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3"/>
  </bookViews>
  <sheets>
    <sheet name="Прил 6.1 функц 2014-2015" sheetId="1" state="hidden" r:id="rId2"/>
    <sheet name="Прил 6.1 функц 2019-2020" sheetId="2" state="hidden" r:id="rId3"/>
    <sheet name="Прил 4 функц " sheetId="3" state="visible" r:id="rId4"/>
    <sheet name="Прил 6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2" name="_xlnm.Print_Area" vbProcedure="false">'Прил 4 функц '!$A$1:$H$1834</definedName>
    <definedName function="false" hidden="false" localSheetId="2" name="_xlnm.Print_Titles" vbProcedure="false">'Прил 4 функц '!$10:$10</definedName>
    <definedName function="false" hidden="false" localSheetId="3" name="_xlnm.Print_Area" vbProcedure="false">'Прил 6 вед '!$A$1:$G$1972</definedName>
    <definedName function="false" hidden="false" localSheetId="3" name="_xlnm.Print_Titles" vbProcedure="false">'Прил 6 вед '!$10:$10</definedName>
    <definedName function="false" hidden="false" localSheetId="0" name="_xlnm.Print_Area" vbProcedure="false">'Прил 6.1 функц 2014-2015'!$A$1:$J$1005</definedName>
    <definedName function="false" hidden="false" localSheetId="0" name="_xlnm.Print_Titles" vbProcedure="false">'Прил 6.1 функц 2014-2015'!$6:$10</definedName>
    <definedName function="false" hidden="false" localSheetId="1" name="_xlnm.Print_Area" vbProcedure="false">'Прил 6.1 функц 2019-2020'!$A$1:$H$1748</definedName>
    <definedName function="false" hidden="false" localSheetId="1"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2" name="Excel_BuiltIn__FilterDatabase" vbProcedure="false">'Прил 4 функц '!$A$111:$H$112</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81" uniqueCount="2085">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Раз-</t>
  </si>
  <si>
    <t xml:space="preserve">Под-</t>
  </si>
  <si>
    <t xml:space="preserve">Целевая</t>
  </si>
  <si>
    <t xml:space="preserve">Вид</t>
  </si>
  <si>
    <t xml:space="preserve">Сумма</t>
  </si>
  <si>
    <t xml:space="preserve">плановый период</t>
  </si>
  <si>
    <t xml:space="preserve">дел</t>
  </si>
  <si>
    <t xml:space="preserve">раз-</t>
  </si>
  <si>
    <t xml:space="preserve">статья</t>
  </si>
  <si>
    <t xml:space="preserve">расхо</t>
  </si>
  <si>
    <t xml:space="preserve">на </t>
  </si>
  <si>
    <t xml:space="preserve">на</t>
  </si>
  <si>
    <t xml:space="preserve">Наименование</t>
  </si>
  <si>
    <t xml:space="preserve">да</t>
  </si>
  <si>
    <t xml:space="preserve">2012 год</t>
  </si>
  <si>
    <t xml:space="preserve">2013 год</t>
  </si>
  <si>
    <t xml:space="preserve">2014год</t>
  </si>
  <si>
    <t xml:space="preserve">2015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200</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содержание аппарата органов местного самоуправления</t>
  </si>
  <si>
    <t xml:space="preserve">Иные бюджетные ассигнования</t>
  </si>
  <si>
    <t xml:space="preserve">800</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05</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07</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Резервные фонды</t>
  </si>
  <si>
    <t xml:space="preserve">11</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Другие общегосударственные вопросы</t>
  </si>
  <si>
    <t xml:space="preserve">13</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Межбюджетные трансферты</t>
  </si>
  <si>
    <t xml:space="preserve">500</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Топливно-энергетический комплекс</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Обеспечение деятельности подведомственных учреждений в сфере дошкольного образования </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Транспорт</t>
  </si>
  <si>
    <t xml:space="preserve">08</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Связь и информатика</t>
  </si>
  <si>
    <t xml:space="preserve">10</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Другие вопросы в области национальной экономики</t>
  </si>
  <si>
    <t xml:space="preserve">12</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Жилищ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Коммунальное хозяйство</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06</t>
  </si>
  <si>
    <t xml:space="preserve">Охрана объектов растительного и животного мира и среды их обитания</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Дошкольное 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Общее образование</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400</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622 74 22</t>
  </si>
  <si>
    <t xml:space="preserve">Обеспечение бесплатным питанием отдельных категорий обучающихся </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Обеспечение бесплатным питанием отдельных категорий обучающихся</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Обеспечение деятельности подведомственных учреждений в сфере дополнительного образования </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Другие вопросы в области образования</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Проведение районных мероприятий для детей и молодежи</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Другие вопросы в области здравоохранения</t>
  </si>
  <si>
    <t xml:space="preserve">Учреждения, обеспечивающие предоставление услуг в сфере здравоохранения</t>
  </si>
  <si>
    <t xml:space="preserve">469 00 00</t>
  </si>
  <si>
    <t xml:space="preserve">469 99 0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Социальное обеспечение насе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Охрана семьи и детства</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Физическая культура </t>
  </si>
  <si>
    <t xml:space="preserve">Другие вопросы в области физической культуры и спорта</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t>
  </si>
  <si>
    <t xml:space="preserve">700</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Иные дотации</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рочие межбюджетные трансферты общего характера</t>
  </si>
  <si>
    <t xml:space="preserve">Поддержка муниципальных образований, осуществляющих эффективное управление муниципальными финансами</t>
  </si>
  <si>
    <t xml:space="preserve">520 62 00</t>
  </si>
  <si>
    <t xml:space="preserve">ВСЕГО РАСХОДОВ</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тыс.руб.</t>
  </si>
  <si>
    <t xml:space="preserve">2018 год</t>
  </si>
  <si>
    <t xml:space="preserve">2019 год</t>
  </si>
  <si>
    <t xml:space="preserve">2020 г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99 2 00 1306 0</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Уплата налогов, сборов и иных платежей </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18 0 02 1306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учреждений, за исключением фонда оплаты труда</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Иная непрограммная деятельность</t>
  </si>
  <si>
    <t xml:space="preserve">99 8 00 0000 0</t>
  </si>
  <si>
    <t xml:space="preserve">99 8 00 8001 0</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Муниципальная программа 6 " Управление муниципальными финансами"</t>
  </si>
  <si>
    <t xml:space="preserve">06 2 03 5118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Другие вопросы в области национальной безопасности и правоохранительной деятельности</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Иные закупки товаров, работ и  услуг для обеспечения государственных (муниципальных) нужд</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6001 0</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01 1 01 2001 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еспечение деятельности подведомственных учреждений в сфере общего образования</t>
  </si>
  <si>
    <t xml:space="preserve">01 1 01 200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1 01 7531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13 0</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01 5 01 7532 0</t>
  </si>
  <si>
    <t xml:space="preserve">Дополнительное образование детей</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чая закупка товаров, работ и услуг для обеспечения государственных (муниципальных) нужд</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Субсидия муниципальным образованиям на реализацию проектов по поддержке местных инициатив </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07 1 01 2041 0</t>
  </si>
  <si>
    <t xml:space="preserve">Пособия,компенсации и иные социальные выплаты гражданам, кроме публичных нормативных обязательств</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18 0 03 7556 0</t>
  </si>
  <si>
    <t xml:space="preserve">ФИЗИЧЕСКАЯ КУЛЬТУРА И СПОРТ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сновное мероприятие 02 «Организация эффективного управления муниципальным долгом» </t>
  </si>
  <si>
    <t xml:space="preserve">06 2 02 0000 0</t>
  </si>
  <si>
    <t xml:space="preserve">06 2 02 2052 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06 2 03 7110 0</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Приложение № 4 </t>
  </si>
  <si>
    <t xml:space="preserve">Приложение № 4.1 </t>
  </si>
  <si>
    <t xml:space="preserve">к  Решению Совета депутатов Ловозерского района  от 21.12.2023  № 379 "О бюджете муниципального образования Ловозерский район на 2024 год и на плановый период 2025 и 2026 годов" (в редакциях решений от 02.04.2024 № 395, от 25.06.2024 № 404)</t>
  </si>
  <si>
    <t xml:space="preserve">к  Решению Совета депутатов Ловозерского района  от ___.12.2023  № ____ "О бюджете муниципального образования Ловозерский район на 2024 год и на плановый период 2025 и 2026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4 год </t>
  </si>
  <si>
    <t xml:space="preserve">2024 год</t>
  </si>
  <si>
    <t xml:space="preserve">2025 год</t>
  </si>
  <si>
    <t xml:space="preserve">2026 год</t>
  </si>
  <si>
    <t xml:space="preserve">99 2 00 0101 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Развитие муниципальной службы, повышение квалификации сотрудников</t>
  </si>
  <si>
    <t xml:space="preserve">Подпрограмма 2 "Обеспечение качественного и сбалансированного управления бюджетными средствами муниципального образования Ловозерский район"</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Муниципальная программа 11 "Обеспечение безопасности населения"</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11 1 00 000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Подпрограмма 2 "Мобилизационная подготовка"</t>
  </si>
  <si>
    <t xml:space="preserve">11 2 00 0000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11 3 01 2019 0</t>
  </si>
  <si>
    <t xml:space="preserve">Расходы на выплаты по оплате труда  главы местной администрации</t>
  </si>
  <si>
    <t xml:space="preserve">18 0 02 0401 0</t>
  </si>
  <si>
    <t xml:space="preserve">Расходы на компенсационные выплаты муниципальным служащим, высвобождаемым в связи с выходом на трудовую пенсию</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
</t>
  </si>
  <si>
    <t xml:space="preserve">18 0 02 0830 0</t>
  </si>
  <si>
    <t xml:space="preserve">18 0 02 0840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Социальное обеспечение и иные выплаты населению </t>
  </si>
  <si>
    <t xml:space="preserve">Иные межбюджетные трансферты из областного бюджета местным бюджетам в целях поощрения органов местного самоуправления городских и муниципальных округов, муниципальных районов Мурманской области за содействие в выполнении задач, возложенных на Вооруженные Силы Российской Федерации (за счет средств резервного фонда Правительства Мурманской области) </t>
  </si>
  <si>
    <t xml:space="preserve">18 0 02 7750 U</t>
  </si>
  <si>
    <t xml:space="preserve">Непрограммная деятельность администрации Ловозерского района</t>
  </si>
  <si>
    <t xml:space="preserve">99 1 00 0000 0</t>
  </si>
  <si>
    <t xml:space="preserve">Иные межбюджетные трансферты из областного бюджета местным бюджетам в целях поощрения муниципальных образований Мурманской области за достижения в развитии гражданского общества и повышении открытости органов местного самоуправления (за счет средств резервного фонда Правительства Мурманской области) </t>
  </si>
  <si>
    <t xml:space="preserve">99 1 00 7751 U</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ализация мероприятий по профилактике правонарушений в формах профилактического воздействия </t>
  </si>
  <si>
    <t xml:space="preserve">02 1 01 2101 0</t>
  </si>
  <si>
    <t xml:space="preserve">Субсидия на реализацию федеральной целевой программы "Увековечение памяти погибших при защите Отечества на 2019 – 2024 годы"</t>
  </si>
  <si>
    <t xml:space="preserve">03 4 01 L299 0</t>
  </si>
  <si>
    <t xml:space="preserve">Софинансирование местного бюджета к субсидии на реализацию федеральной целевой программы "Увековечение памяти погибших при защите Отечества на 2019 – 2024 годы"</t>
  </si>
  <si>
    <t xml:space="preserve">Реализация мероприятий профилактического характера </t>
  </si>
  <si>
    <t xml:space="preserve">06 2 01 2111 0</t>
  </si>
  <si>
    <t xml:space="preserve">Муниципальная программа 8 "Регулирование имущественных, земельных отношений и градостроительной деятельности" </t>
  </si>
  <si>
    <t xml:space="preserve">Муниципальн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18 0 02 2111 0</t>
  </si>
  <si>
    <t xml:space="preserve">18 0 03 7551 0</t>
  </si>
  <si>
    <t xml:space="preserve">18 0 03 755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18 0 03 7557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25 0 01 1307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Органы юстиции</t>
  </si>
  <si>
    <t xml:space="preserve">Гражданская оборона</t>
  </si>
  <si>
    <t xml:space="preserve">Подпрограмма 1 "Защита населения и территории от чрезвычайных ситуаций природного и техногенного характера мирного и военного времени"</t>
  </si>
  <si>
    <t xml:space="preserve">Основное мероприятие 05 «Подготовка к защите населения в области гражданской обороны, защиты от чрезвычайных ситуаций, от опасностей, возникающих при угрозе (ведении) военных действий» </t>
  </si>
  <si>
    <t xml:space="preserve">11 1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5 2088 0</t>
  </si>
  <si>
    <t xml:space="preserve">Защита населения и территории от чрезвычайных ситуаций природного и техногенного характера, пожарная безопасность</t>
  </si>
  <si>
    <t xml:space="preserve">11 1 01 0000 0</t>
  </si>
  <si>
    <t xml:space="preserve">11 1 01 1306 0</t>
  </si>
  <si>
    <t xml:space="preserve">Обеспечение деятельности единой дежурно-диспетчерской службы </t>
  </si>
  <si>
    <t xml:space="preserve">11 1 01 6002 0</t>
  </si>
  <si>
    <t xml:space="preserve">11 1 02 0000 0</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Муниципальная программа 11 «Обеспечение безопасности населения"   </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7736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S736 U</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2020 0</t>
  </si>
  <si>
    <t xml:space="preserve">17 2 01 2043 0</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Ведомственная целевая программа  "Транспортное обслуживание населения между поселениями Ловозерского района"</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Подпрограмма 3 "Транспортное обслуживание населения муниципального образования сельское поселение Ловозеро Ловозерского района"</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4926 0</t>
  </si>
  <si>
    <t xml:space="preserve">Софинансирование местного бюджета к c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S926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04 0 01 2031 0</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Проведение комплексных кадастровых работ</t>
  </si>
  <si>
    <t xml:space="preserve">08 0 05 7065 0</t>
  </si>
  <si>
    <t xml:space="preserve">Софинансирование местного бюджета к субсидии из областного бюджета на проведение комплексных кадастровых работ</t>
  </si>
  <si>
    <t xml:space="preserve">08 0 05 S065 0</t>
  </si>
  <si>
    <t xml:space="preserve">08 0 05 L511 0</t>
  </si>
  <si>
    <t xml:space="preserve">Софинансирование местного бюджета к субсидии на проведение комплексных кадастровых работ</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информационной поддержки субъектам малого и среднего предпринимательства»</t>
  </si>
  <si>
    <t xml:space="preserve">15 1 01 0000 0</t>
  </si>
  <si>
    <t xml:space="preserve">Информационная поддержка субъектов малого и среднего предпринимательства, социально ориентированных некоммерческих организаций</t>
  </si>
  <si>
    <t xml:space="preserve">15 1 01 2066 0</t>
  </si>
  <si>
    <t xml:space="preserve">Основное мероприятие 02 «Обеспечение финансовой поддержки субъектов малого и среднего предпринимательства»</t>
  </si>
  <si>
    <t xml:space="preserve">15 1 02 0000 0</t>
  </si>
  <si>
    <t xml:space="preserve">Предоставление субсидий субъектам малого и среднего предпринимательства </t>
  </si>
  <si>
    <t xml:space="preserve">15 1 02 2110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Основное мероприятие F1 Региональный проект "Жилье" </t>
  </si>
  <si>
    <t xml:space="preserve">21 0 F1 00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Ремонт муниципальных жилых помещений (в том числе после умерших граждан)</t>
  </si>
  <si>
    <t xml:space="preserve">Проведение осмотров и обследований зданий (помещений)</t>
  </si>
  <si>
    <t xml:space="preserve">22 2 01 2091 0</t>
  </si>
  <si>
    <t xml:space="preserve">22 2 01 6006 0</t>
  </si>
  <si>
    <t xml:space="preserve">Инициативный проект «Ремонт входных групп и подъездов многоквартирного дома № 6 по ул.Юрьева в с.Ловозеро»</t>
  </si>
  <si>
    <t xml:space="preserve">22 2 01 7095 4</t>
  </si>
  <si>
    <t xml:space="preserve">22 2 01 S095 4</t>
  </si>
  <si>
    <t xml:space="preserve">Инициативный проект «Ремонт входных групп и подъездов многоквартирных домов № 1, 1А по ул.Юрьева  с.Ловозеро Ловозерского района»</t>
  </si>
  <si>
    <t xml:space="preserve">22 2 01 7095 5</t>
  </si>
  <si>
    <t xml:space="preserve">22 2 01 S095 5</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08 0 03 7109 0</t>
  </si>
  <si>
    <t xml:space="preserve">08 0 03 S109 0</t>
  </si>
  <si>
    <t xml:space="preserve">19 0 01 0000 0 </t>
  </si>
  <si>
    <t xml:space="preserve">19 0 01 2044 0</t>
  </si>
  <si>
    <t xml:space="preserve">19 0 01 7064 0</t>
  </si>
  <si>
    <t xml:space="preserve">19 0 01 S064 0</t>
  </si>
  <si>
    <t xml:space="preserve">Проведение осмотров и обследований зданий (помещений), иного недвижимого имущества</t>
  </si>
  <si>
    <t xml:space="preserve">Муниципальная программа 14 "Охрана окружающей среды" </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Подпрограмма 2 "Развитие современной инфраструктуры системы образования в Ловозерском районе"</t>
  </si>
  <si>
    <t xml:space="preserve">Инициативный проект "Площадка Точка притяжения ЦДТ" </t>
  </si>
  <si>
    <t xml:space="preserve">01 2 02 S095 6</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01 1 01 L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01 1 02 1307 0</t>
  </si>
  <si>
    <t xml:space="preserve">Национальный проект "Образование"</t>
  </si>
  <si>
    <t xml:space="preserve">01 1 E0 0000 0</t>
  </si>
  <si>
    <t xml:space="preserve">Федеральный проект EВ "Патриотическое воспитание граждан Российской Федерации" </t>
  </si>
  <si>
    <t xml:space="preserve">01 1 EВ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 0</t>
  </si>
  <si>
    <t xml:space="preserve">Основное мероприятие 01 «Строительство, реконструкция и капитальный ремонт организаций образования» </t>
  </si>
  <si>
    <t xml:space="preserve">Субсидия на софинансирование капитальных вложений в объекты муниципальной собственности</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P400 0</t>
  </si>
  <si>
    <t xml:space="preserve">Инициативный проект «Создание Кабинета здоровья в МБОУ "РСОШ им.В.С.Воронина» </t>
  </si>
  <si>
    <t xml:space="preserve">01 2 02 7095 3</t>
  </si>
  <si>
    <t xml:space="preserve">01 2 02 S095 3</t>
  </si>
  <si>
    <t xml:space="preserve">Инициативный проект «Спортивная площадка "Импульс" РСОШ им.В.С.Воронина </t>
  </si>
  <si>
    <t xml:space="preserve">01 2 02 7095 7</t>
  </si>
  <si>
    <t xml:space="preserve">01 2 02 S095 7</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1 2 E2 5098 0</t>
  </si>
  <si>
    <t xml:space="preserve">Софинансирование местного бюджета к 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Инициативный проект «Создание аллеи памяти воинов, погибших в боевых действиях и вооруженных конфликтах» </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Подпрограмма 5 "Школьное здоровое питание в Ловозерском районе"</t>
  </si>
  <si>
    <t xml:space="preserve">01 5 01 2008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7138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13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01 2 02 7095 6</t>
  </si>
  <si>
    <t xml:space="preserve">Инициативный проект Детская площадка с.Ловозеро ул.Советская д.20</t>
  </si>
  <si>
    <t xml:space="preserve">01 2 02 7095 8</t>
  </si>
  <si>
    <t xml:space="preserve">01 2 02 S095 8</t>
  </si>
  <si>
    <t xml:space="preserve">Инициативный проект «Приобретение автомобиля "LADA GRANTA» </t>
  </si>
  <si>
    <t xml:space="preserve">01 2 03 7095 1</t>
  </si>
  <si>
    <t xml:space="preserve">01 2 03 S095 1</t>
  </si>
  <si>
    <t xml:space="preserve">01 2 03 P095 1</t>
  </si>
  <si>
    <t xml:space="preserve">Подпрограмма 6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Обеспечение персонифицированного финансирования дополнительного образования детей в отношении бюджетных учреждений в соответствии с муниципальным заданием</t>
  </si>
  <si>
    <t xml:space="preserve">01 7 01 2108 0</t>
  </si>
  <si>
    <t xml:space="preserve">Обеспечение персонифицированного финансирования дополнительного образования детей в отношении юридических лиц (за исключением бюджетных учреждений), индивидуальным предпринимателям в соответствии с социальным сертификатом на получение муниципальной услуги в социальной сфере</t>
  </si>
  <si>
    <t xml:space="preserve">01 7 01 2109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1 P110 0</t>
  </si>
  <si>
    <t xml:space="preserve">03 3 01 2009 0</t>
  </si>
  <si>
    <t xml:space="preserve">03 3 01 7106 0</t>
  </si>
  <si>
    <t xml:space="preserve">03 3 01 S106 0</t>
  </si>
  <si>
    <t xml:space="preserve">Профессиональная подготовка, переподготовка и повышение квалификации</t>
  </si>
  <si>
    <t xml:space="preserve">Аналитическая ведомственная целевая программа "Обеспечение деятельности Отдела по культуре Ловозерского района"</t>
  </si>
  <si>
    <t xml:space="preserve">Подпрограмма 3 "Обеспечение реализации муниципальной программы и прочие мероприятия в области образования"</t>
  </si>
  <si>
    <t xml:space="preserve">01 3 02 0000 0 </t>
  </si>
  <si>
    <t xml:space="preserve">Проведение районных мероприятий для детей и молодежи (поездка обучающихся на выставку-форум РОССИЯ в г.Москве)</t>
  </si>
  <si>
    <t xml:space="preserve">01 4 03 2011 0</t>
  </si>
  <si>
    <t xml:space="preserve">01 4 03 7095 2</t>
  </si>
  <si>
    <t xml:space="preserve">01 4 03 S095 2</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7141 0</t>
  </si>
  <si>
    <t xml:space="preserve">Софинансирование к 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S141 0</t>
  </si>
  <si>
    <t xml:space="preserve">01 4 03 S1410</t>
  </si>
  <si>
    <t xml:space="preserve">08 0 03 7141 0</t>
  </si>
  <si>
    <t xml:space="preserve">08 0 03 S141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Закупка товаров, работ и услуг для обеспечения государственных (муниципальных) нужд</t>
  </si>
  <si>
    <t xml:space="preserve">Субсидия на приобретение оборудования, инвентаря в оздоровительных учреждениях с дневным пребыванием, организованных на базе муниципальных учреждений»  </t>
  </si>
  <si>
    <t xml:space="preserve">01 4 02 2008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01 4 02 7110 0</t>
  </si>
  <si>
    <t xml:space="preserve">01 4 02 S110 0</t>
  </si>
  <si>
    <t xml:space="preserve">01 4 02 P110 0</t>
  </si>
  <si>
    <t xml:space="preserve">01 4 03 7109 0</t>
  </si>
  <si>
    <t xml:space="preserve">01 4 03 S109 0</t>
  </si>
  <si>
    <t xml:space="preserve">01 6 01 1307 0</t>
  </si>
  <si>
    <t xml:space="preserve">01 6 01 7110 0</t>
  </si>
  <si>
    <t xml:space="preserve">01 6 01 S110 0</t>
  </si>
  <si>
    <t xml:space="preserve">01 6 01 P110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Обеспечение деятельности культурно-досуговых учреждений</t>
  </si>
  <si>
    <t xml:space="preserve">03 2 02 P110 0</t>
  </si>
  <si>
    <t xml:space="preserve">03 2 03 P110 0</t>
  </si>
  <si>
    <t xml:space="preserve">Организация и проведение ремонтных работ в культурно-досуговых учреждениях</t>
  </si>
  <si>
    <t xml:space="preserve">03 3 02 2026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99 8 K0 0000 0</t>
  </si>
  <si>
    <t xml:space="preserve">99 8 K0 9002 0</t>
  </si>
  <si>
    <t xml:space="preserve">03 4 01 7109 0</t>
  </si>
  <si>
    <t xml:space="preserve">03 4 01 S109 0</t>
  </si>
  <si>
    <t xml:space="preserve">03 5 01 P11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7 1 02 7564 0</t>
  </si>
  <si>
    <t xml:space="preserve">21 0 01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Основное мероприятие 04 «Организация деятельности по опеке совершеннолетних граждан Ловозерского района» </t>
  </si>
  <si>
    <t xml:space="preserve">07 1 04 0000 0 </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7 1 04 7533 0</t>
  </si>
  <si>
    <t xml:space="preserve">Субвенция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 (за счет средств резервного фонда Правительства Мурманской области) </t>
  </si>
  <si>
    <t xml:space="preserve">07 2 01 7525 U</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t>
  </si>
  <si>
    <t xml:space="preserve">Муниципальная программа 12 "Информирование населения о деятельности органов местного самоуправления Ловозерского района"</t>
  </si>
  <si>
    <t xml:space="preserve">Обеспечение деятельности подведомственных учреждений в сфере средств массовой информации </t>
  </si>
  <si>
    <t xml:space="preserve">12 0 01 2112 0</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4 год </t>
  </si>
  <si>
    <t xml:space="preserve">Ведом</t>
  </si>
  <si>
    <t xml:space="preserve">ство</t>
  </si>
  <si>
    <t xml:space="preserve">2</t>
  </si>
  <si>
    <t xml:space="preserve">АДМИНИСТРАЦИЯ  ЛОВОЗЕРСКОГО РАЙОНА</t>
  </si>
  <si>
    <t xml:space="preserve">001</t>
  </si>
  <si>
    <t xml:space="preserve">Основное мероприятие 04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Подготовка должностных лиц и специалистов администрации Ловозерского района в области ГО и ЧС</t>
  </si>
  <si>
    <t xml:space="preserve">18 0 02 7751 U</t>
  </si>
  <si>
    <t xml:space="preserve">СУДЕБНАЯ СИСТЕМА</t>
  </si>
  <si>
    <t xml:space="preserve">06 1 01 2038 0</t>
  </si>
  <si>
    <t xml:space="preserve">001 </t>
  </si>
  <si>
    <t xml:space="preserve">Обеспечение деятельности единой дежурно-диспетчерской службы за счет средств муниципального района</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Информационная поддержка социально ориентированных некоммерческих организаций</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07 1 04 0000 0</t>
  </si>
  <si>
    <t xml:space="preserve">РАЙОННЫЙ ФИНАНСОВЫЙ ОТДЕЛ АДМИНИСТРАЦИИ ЛОВОЗЕРСКОГО РАЙОНА</t>
  </si>
  <si>
    <t xml:space="preserve">002</t>
  </si>
  <si>
    <t xml:space="preserve">06 2 01 0820 0</t>
  </si>
  <si>
    <t xml:space="preserve">Компенсационные выплаты работникам, не отнесенным к должностям муниципальной службы,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61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Устранение аварийной ситуации на инженерных сетях (из резервного фонда местной администрации) </t>
  </si>
  <si>
    <t xml:space="preserve">Основное мероприятие 01 «Строительство, реконструкция и капитальный ремонт орга-низаций образования» </t>
  </si>
  <si>
    <t xml:space="preserve">01 4 03 7109 3</t>
  </si>
  <si>
    <t xml:space="preserve">Софинансирование к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Организация и проведение ремонтных работ учреждений дополнительного образования</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01 4 03 71410</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прил 4</t>
  </si>
  <si>
    <t xml:space="preserve">прил 6</t>
  </si>
  <si>
    <t xml:space="preserve">прил 4.1</t>
  </si>
  <si>
    <t xml:space="preserve">прил 6.1</t>
  </si>
  <si>
    <t xml:space="preserve">итоги </t>
  </si>
  <si>
    <t xml:space="preserve">правильно</t>
  </si>
  <si>
    <t xml:space="preserve">расхожд</t>
  </si>
  <si>
    <t xml:space="preserve">расхождение между прил 4 и прил 6</t>
  </si>
  <si>
    <t xml:space="preserve">УУР</t>
  </si>
  <si>
    <t xml:space="preserve">всего расходы в решении</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Ведомственная целевая программа 10 "Организация транспортного обслуживания населения на территории Ловозерского района"</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8">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b val="true"/>
      <i val="true"/>
      <sz val="12"/>
      <name val="Times New Roman"/>
      <family val="1"/>
      <charset val="204"/>
    </font>
    <font>
      <sz val="9"/>
      <name val="Times New Roman"/>
      <family val="1"/>
      <charset val="204"/>
    </font>
    <font>
      <b val="true"/>
      <i val="true"/>
      <sz val="10"/>
      <name val="Arial Cyr"/>
      <family val="2"/>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sz val="10"/>
      <color rgb="FFFF0000"/>
      <name val="Arial Cyr"/>
      <family val="2"/>
      <charset val="204"/>
    </font>
    <font>
      <b val="true"/>
      <sz val="10"/>
      <color rgb="FF000000"/>
      <name val="Arial"/>
      <family val="2"/>
      <charset val="204"/>
    </font>
    <font>
      <sz val="10"/>
      <color rgb="FF000000"/>
      <name val="Arial"/>
      <family val="2"/>
      <charset val="204"/>
    </font>
    <font>
      <b val="true"/>
      <sz val="10"/>
      <name val="Arial"/>
      <family val="2"/>
      <charset val="204"/>
    </font>
    <font>
      <b val="true"/>
      <sz val="10"/>
      <name val="Arial"/>
      <family val="2"/>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i val="true"/>
      <sz val="10"/>
      <name val="Arial Cyr"/>
      <family val="2"/>
      <charset val="204"/>
    </font>
    <font>
      <b val="true"/>
      <i val="true"/>
      <sz val="11"/>
      <name val="Arial Cyr"/>
      <family val="2"/>
      <charset val="204"/>
    </font>
    <font>
      <sz val="8"/>
      <name val="Times New Roman"/>
      <family val="1"/>
      <charset val="204"/>
    </font>
    <font>
      <b val="true"/>
      <sz val="8"/>
      <name val="Arial Cyr"/>
      <family val="0"/>
      <charset val="204"/>
    </font>
    <font>
      <b val="true"/>
      <sz val="9"/>
      <name val="Arial Cyr"/>
      <family val="0"/>
      <charset val="204"/>
    </font>
    <font>
      <b val="true"/>
      <sz val="10"/>
      <color rgb="FFFF0000"/>
      <name val="Arial Cyr"/>
      <family val="0"/>
      <charset val="204"/>
    </font>
    <font>
      <b val="true"/>
      <sz val="10"/>
      <color rgb="FFFF0000"/>
      <name val="Arial"/>
      <family val="2"/>
      <charset val="204"/>
    </font>
    <font>
      <u val="single"/>
      <sz val="10"/>
      <name val="Arial Cyr"/>
      <family val="0"/>
      <charset val="204"/>
    </font>
    <font>
      <sz val="11"/>
      <name val="Arial Cyr"/>
      <family val="2"/>
      <charset val="204"/>
    </font>
    <font>
      <sz val="11"/>
      <color rgb="FFFF0000"/>
      <name val="Arial Cyr"/>
      <family val="2"/>
      <charset val="204"/>
    </font>
    <font>
      <b val="true"/>
      <sz val="11"/>
      <name val="Arial Cyr"/>
      <family val="0"/>
      <charset val="204"/>
    </font>
    <font>
      <b val="true"/>
      <sz val="12"/>
      <color rgb="FF000000"/>
      <name val="Times New Roman"/>
      <family val="1"/>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s>
  <borders count="50">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top style="medium"/>
      <bottom/>
      <diagonal/>
    </border>
    <border diagonalUp="false" diagonalDown="false">
      <left style="thin"/>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7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12"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9" fontId="14"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false" indent="0" shrinkToFit="false"/>
      <protection locked="true" hidden="false"/>
    </xf>
    <xf numFmtId="170" fontId="13" fillId="0" borderId="6"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right" vertical="top" textRotation="0" wrapText="false" indent="0" shrinkToFit="false"/>
      <protection locked="true" hidden="false"/>
    </xf>
    <xf numFmtId="167" fontId="16" fillId="0" borderId="6" xfId="0" applyFont="true" applyBorder="true" applyAlignment="true" applyProtection="false">
      <alignment horizontal="general" vertical="top" textRotation="0" wrapText="false" indent="0" shrinkToFit="false"/>
      <protection locked="true" hidden="false"/>
    </xf>
    <xf numFmtId="167" fontId="13"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general" vertical="top" textRotation="0" wrapText="true" indent="0" shrinkToFit="false"/>
      <protection locked="true" hidden="false"/>
    </xf>
    <xf numFmtId="167" fontId="16" fillId="2" borderId="6" xfId="0" applyFont="true" applyBorder="true" applyAlignment="true" applyProtection="false">
      <alignment horizontal="general" vertical="top" textRotation="0" wrapText="false" indent="0" shrinkToFit="false"/>
      <protection locked="true" hidden="false"/>
    </xf>
    <xf numFmtId="167" fontId="16" fillId="2"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right"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8" fontId="18" fillId="0" borderId="6" xfId="0" applyFont="true" applyBorder="true" applyAlignment="true" applyProtection="false">
      <alignment horizontal="right" vertical="top" textRotation="0" wrapText="true" indent="0" shrinkToFit="false"/>
      <protection locked="true" hidden="false"/>
    </xf>
    <xf numFmtId="170" fontId="18"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8" fontId="0" fillId="0" borderId="6" xfId="0" applyFont="false" applyBorder="true" applyAlignment="true" applyProtection="false">
      <alignment horizontal="right"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0"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8" fontId="4" fillId="0" borderId="6" xfId="0" applyFont="true" applyBorder="true" applyAlignment="true" applyProtection="false">
      <alignment horizontal="right" vertical="top" textRotation="0" wrapText="true" indent="0" shrinkToFit="false"/>
      <protection locked="true" hidden="false"/>
    </xf>
    <xf numFmtId="170" fontId="4"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2" borderId="6" xfId="0" applyFont="fals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68" fontId="21" fillId="0" borderId="6"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left" vertical="top" textRotation="0" wrapText="tru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general" vertical="top" textRotation="0" wrapText="true" indent="0" shrinkToFit="false"/>
      <protection locked="false" hidden="false"/>
    </xf>
    <xf numFmtId="164" fontId="19" fillId="0" borderId="5" xfId="0" applyFont="true" applyBorder="true" applyAlignment="true" applyProtection="true">
      <alignment horizontal="left" vertical="center" textRotation="0" wrapText="true" indent="0" shrinkToFit="false" readingOrder="1"/>
      <protection locked="false" hidden="false"/>
    </xf>
    <xf numFmtId="168"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6" fillId="0" borderId="10" xfId="0" applyFont="true" applyBorder="true" applyAlignment="true" applyProtection="false">
      <alignment horizontal="right" vertical="top" textRotation="0" wrapText="true" indent="0" shrinkToFit="false"/>
      <protection locked="true" hidden="false"/>
    </xf>
    <xf numFmtId="168" fontId="0" fillId="0" borderId="10" xfId="0" applyFont="true" applyBorder="true" applyAlignment="true" applyProtection="false">
      <alignment horizontal="right"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right" vertical="top" textRotation="0" wrapText="false" indent="0" shrinkToFit="false"/>
      <protection locked="true" hidden="false"/>
    </xf>
    <xf numFmtId="164" fontId="19" fillId="0" borderId="6" xfId="0" applyFont="true" applyBorder="true" applyAlignment="true" applyProtection="true">
      <alignment horizontal="right" vertical="top" textRotation="0" wrapText="true" indent="0" shrinkToFit="false"/>
      <protection locked="false" hidden="false"/>
    </xf>
    <xf numFmtId="164" fontId="19" fillId="0" borderId="5" xfId="0" applyFont="true" applyBorder="true" applyAlignment="true" applyProtection="true">
      <alignment horizontal="general" vertical="top" textRotation="0" wrapText="true" indent="0" shrinkToFit="false"/>
      <protection locked="false" hidden="false"/>
    </xf>
    <xf numFmtId="164" fontId="20" fillId="0" borderId="6" xfId="0" applyFont="true" applyBorder="true" applyAlignment="true" applyProtection="true">
      <alignment horizontal="right" vertical="top" textRotation="0" wrapText="true" indent="0" shrinkToFit="false"/>
      <protection locked="false" hidden="false"/>
    </xf>
    <xf numFmtId="164" fontId="20" fillId="0" borderId="6" xfId="0" applyFont="true" applyBorder="true" applyAlignment="true" applyProtection="true">
      <alignment horizontal="general"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72" fontId="20" fillId="0" borderId="6" xfId="0" applyFont="true" applyBorder="true" applyAlignment="true" applyProtection="true">
      <alignment horizontal="right"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7" fontId="0" fillId="0" borderId="6"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2" borderId="6" xfId="0" applyFont="true" applyBorder="true" applyAlignment="true" applyProtection="false">
      <alignment horizontal="right" vertical="top" textRotation="0" wrapText="true" indent="0" shrinkToFit="false"/>
      <protection locked="true" hidden="false"/>
    </xf>
    <xf numFmtId="164" fontId="0" fillId="2" borderId="0" xfId="0" applyFont="true" applyBorder="true" applyAlignment="true" applyProtection="false">
      <alignment horizontal="right" vertical="top" textRotation="0" wrapText="false" indent="0" shrinkToFit="false"/>
      <protection locked="true" hidden="false"/>
    </xf>
    <xf numFmtId="164" fontId="17"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general" vertical="top" textRotation="0" wrapText="true" indent="0" shrinkToFit="false"/>
      <protection locked="true" hidden="false"/>
    </xf>
    <xf numFmtId="168" fontId="19" fillId="0" borderId="6" xfId="21"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true" indent="0" shrinkToFit="false"/>
      <protection locked="true" hidden="false"/>
    </xf>
    <xf numFmtId="168" fontId="20" fillId="0" borderId="6" xfId="21" applyFont="true" applyBorder="true" applyAlignment="true" applyProtection="false">
      <alignment horizontal="right" vertical="top" textRotation="0" wrapText="false" indent="0" shrinkToFit="false"/>
      <protection locked="true" hidden="false"/>
    </xf>
    <xf numFmtId="170" fontId="20" fillId="0" borderId="6" xfId="21" applyFont="true" applyBorder="true" applyAlignment="true" applyProtection="false">
      <alignment horizontal="right" vertical="top" textRotation="0" wrapText="false" indent="0" shrinkToFit="false"/>
      <protection locked="true" hidden="false"/>
    </xf>
    <xf numFmtId="170" fontId="20" fillId="2" borderId="6" xfId="21"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left" vertical="top" textRotation="0" wrapText="true" indent="0" shrinkToFit="false"/>
      <protection locked="true" hidden="false"/>
    </xf>
    <xf numFmtId="168" fontId="23" fillId="0" borderId="6"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24" fillId="0" borderId="6" xfId="21"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7" fontId="21"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general"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2" borderId="0" xfId="0" applyFont="true" applyBorder="true" applyAlignment="true" applyProtection="false">
      <alignment horizontal="right"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right"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false" indent="0" shrinkToFit="false"/>
      <protection locked="true" hidden="false"/>
    </xf>
    <xf numFmtId="167" fontId="25" fillId="0" borderId="6"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right" vertical="top" textRotation="0" wrapText="false" indent="0" shrinkToFit="false"/>
      <protection locked="true" hidden="false"/>
    </xf>
    <xf numFmtId="164" fontId="4" fillId="2" borderId="6"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2" borderId="0" xfId="0" applyFont="false" applyBorder="true" applyAlignment="true" applyProtection="false">
      <alignment horizontal="right" vertical="top" textRotation="0" wrapText="true" indent="0" shrinkToFit="false"/>
      <protection locked="true" hidden="false"/>
    </xf>
    <xf numFmtId="167" fontId="21" fillId="0" borderId="6" xfId="0" applyFont="true" applyBorder="true" applyAlignment="true" applyProtection="false">
      <alignment horizontal="general" vertical="top" textRotation="0" wrapText="false" indent="0" shrinkToFit="false"/>
      <protection locked="true" hidden="false"/>
    </xf>
    <xf numFmtId="167" fontId="4" fillId="0"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true" indent="0" shrinkToFit="false"/>
      <protection locked="true" hidden="false"/>
    </xf>
    <xf numFmtId="168" fontId="0" fillId="0" borderId="11" xfId="0" applyFont="true" applyBorder="true" applyAlignment="true" applyProtection="false">
      <alignment horizontal="right" vertical="top" textRotation="0" wrapText="true" indent="0" shrinkToFit="false"/>
      <protection locked="true" hidden="false"/>
    </xf>
    <xf numFmtId="168" fontId="13"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general" vertical="top" textRotation="0" wrapText="true" indent="0" shrinkToFit="false"/>
      <protection locked="true" hidden="false"/>
    </xf>
    <xf numFmtId="168" fontId="17" fillId="2" borderId="11"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6" xfId="0" applyFont="true" applyBorder="true" applyAlignment="true" applyProtection="true">
      <alignment horizontal="right" vertical="top" textRotation="0" wrapText="true" indent="0" shrinkToFit="false" readingOrder="1"/>
      <protection locked="false" hidden="false"/>
    </xf>
    <xf numFmtId="167" fontId="17" fillId="2" borderId="6" xfId="0" applyFont="true" applyBorder="true" applyAlignment="true" applyProtection="false">
      <alignment horizontal="general" vertical="top" textRotation="0" wrapText="fals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right" vertical="top" textRotation="0" wrapText="true" indent="0" shrinkToFit="false" readingOrder="1"/>
      <protection locked="false" hidden="false"/>
    </xf>
    <xf numFmtId="167" fontId="0" fillId="2" borderId="10"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1" fontId="4" fillId="0" borderId="12"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right" vertical="top" textRotation="0" wrapText="true" indent="0" shrinkToFit="false"/>
      <protection locked="true" hidden="false"/>
    </xf>
    <xf numFmtId="168" fontId="19" fillId="0" borderId="6" xfId="0" applyFont="true" applyBorder="true" applyAlignment="true" applyProtection="true">
      <alignment horizontal="right" vertical="top" textRotation="0" wrapText="true" indent="0" shrinkToFit="false" readingOrder="1"/>
      <protection locked="false" hidden="false"/>
    </xf>
    <xf numFmtId="164" fontId="27" fillId="0" borderId="6"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false" indent="0" shrinkToFit="false"/>
      <protection locked="true" hidden="false"/>
    </xf>
    <xf numFmtId="168" fontId="16" fillId="0" borderId="11" xfId="0" applyFont="true" applyBorder="true" applyAlignment="true" applyProtection="false">
      <alignment horizontal="right" vertical="top" textRotation="0" wrapText="false" indent="0" shrinkToFit="false"/>
      <protection locked="true" hidden="false"/>
    </xf>
    <xf numFmtId="170" fontId="16" fillId="0" borderId="6" xfId="0" applyFont="true" applyBorder="true" applyAlignment="true" applyProtection="false">
      <alignment horizontal="right" vertical="top" textRotation="0" wrapText="false" indent="0" shrinkToFit="false"/>
      <protection locked="true" hidden="false"/>
    </xf>
    <xf numFmtId="168" fontId="16" fillId="2" borderId="11"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right" vertical="top" textRotation="0" wrapText="false" indent="0" shrinkToFit="false"/>
      <protection locked="true" hidden="false"/>
    </xf>
    <xf numFmtId="170" fontId="29" fillId="0" borderId="4" xfId="0" applyFont="tru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top" textRotation="0" wrapText="true" indent="0" shrinkToFit="false"/>
      <protection locked="true" hidden="false"/>
    </xf>
    <xf numFmtId="168" fontId="32"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bottom" textRotation="0" wrapText="true" indent="0" shrinkToFit="false"/>
      <protection locked="true" hidden="false"/>
    </xf>
    <xf numFmtId="167" fontId="13" fillId="0" borderId="14" xfId="0" applyFont="true" applyBorder="true" applyAlignment="true" applyProtection="false">
      <alignment horizontal="center" vertical="top" textRotation="0" wrapText="true" indent="0" shrinkToFit="false"/>
      <protection locked="true" hidden="false"/>
    </xf>
    <xf numFmtId="167" fontId="13" fillId="0" borderId="15" xfId="0" applyFont="true" applyBorder="true" applyAlignment="true" applyProtection="false">
      <alignment horizontal="center" vertical="top" textRotation="0" wrapText="true" indent="0" shrinkToFit="false"/>
      <protection locked="true" hidden="false"/>
    </xf>
    <xf numFmtId="167" fontId="17" fillId="0" borderId="16" xfId="0" applyFont="true" applyBorder="true" applyAlignment="true" applyProtection="false">
      <alignment horizontal="center" vertical="top" textRotation="0" wrapText="true" indent="0" shrinkToFit="false"/>
      <protection locked="true" hidden="false"/>
    </xf>
    <xf numFmtId="168" fontId="17" fillId="0" borderId="17" xfId="0" applyFont="true" applyBorder="true" applyAlignment="true" applyProtection="false">
      <alignment horizontal="center" vertical="top" textRotation="0" wrapText="true" indent="0" shrinkToFit="false"/>
      <protection locked="true" hidden="false"/>
    </xf>
    <xf numFmtId="168" fontId="17" fillId="0" borderId="18" xfId="0" applyFont="true" applyBorder="true" applyAlignment="true" applyProtection="false">
      <alignment horizontal="center" vertical="top" textRotation="0" wrapText="true" indent="0" shrinkToFit="false"/>
      <protection locked="true" hidden="false"/>
    </xf>
    <xf numFmtId="168" fontId="17" fillId="0" borderId="19" xfId="0" applyFont="true" applyBorder="true" applyAlignment="true" applyProtection="false">
      <alignment horizontal="center" vertical="top" textRotation="0" wrapText="tru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20" xfId="0" applyFont="true" applyBorder="true" applyAlignment="true" applyProtection="false">
      <alignment horizontal="center" vertical="top" textRotation="0" wrapText="false" indent="0" shrinkToFit="false"/>
      <protection locked="true" hidden="false"/>
    </xf>
    <xf numFmtId="169" fontId="14" fillId="0" borderId="21" xfId="0" applyFont="true" applyBorder="true" applyAlignment="true" applyProtection="false">
      <alignment horizontal="center" vertical="top" textRotation="0" wrapText="false" indent="0" shrinkToFit="false"/>
      <protection locked="true" hidden="false"/>
    </xf>
    <xf numFmtId="169" fontId="14" fillId="0" borderId="22" xfId="0" applyFont="true" applyBorder="true" applyAlignment="true" applyProtection="false">
      <alignment horizontal="center" vertical="top" textRotation="0" wrapText="false" indent="0" shrinkToFit="false"/>
      <protection locked="true" hidden="false"/>
    </xf>
    <xf numFmtId="169" fontId="14" fillId="0" borderId="2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6" fillId="0" borderId="24" xfId="0" applyFont="true" applyBorder="true" applyAlignment="true" applyProtection="false">
      <alignment horizontal="general" vertical="top" textRotation="0" wrapText="false" indent="0" shrinkToFit="false"/>
      <protection locked="true" hidden="false"/>
    </xf>
    <xf numFmtId="164" fontId="16" fillId="0" borderId="25" xfId="0" applyFont="true" applyBorder="true" applyAlignment="true" applyProtection="false">
      <alignment horizontal="general" vertical="top" textRotation="0" wrapText="false" indent="0" shrinkToFit="false"/>
      <protection locked="true" hidden="false"/>
    </xf>
    <xf numFmtId="164" fontId="16" fillId="0" borderId="26" xfId="0" applyFont="true" applyBorder="true" applyAlignment="true" applyProtection="false">
      <alignment horizontal="general" vertical="top" textRotation="0" wrapText="false" indent="0" shrinkToFit="false"/>
      <protection locked="true" hidden="false"/>
    </xf>
    <xf numFmtId="164" fontId="16" fillId="0" borderId="27" xfId="0" applyFont="true" applyBorder="true" applyAlignment="true" applyProtection="false">
      <alignment horizontal="general" vertical="top" textRotation="0" wrapText="false" indent="0" shrinkToFit="false"/>
      <protection locked="true" hidden="false"/>
    </xf>
    <xf numFmtId="164" fontId="16" fillId="0" borderId="28" xfId="0" applyFont="tru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17" xfId="0" applyFont="true" applyBorder="true" applyAlignment="true" applyProtection="false">
      <alignment horizontal="general" vertical="top"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true" indent="0" shrinkToFit="false"/>
      <protection locked="true" hidden="false"/>
    </xf>
    <xf numFmtId="170" fontId="0" fillId="0" borderId="16" xfId="0" applyFont="false" applyBorder="true" applyAlignment="true" applyProtection="false">
      <alignment horizontal="general" vertical="top" textRotation="0" wrapText="false" indent="0" shrinkToFit="false"/>
      <protection locked="true" hidden="false"/>
    </xf>
    <xf numFmtId="170" fontId="0" fillId="0" borderId="29" xfId="0" applyFont="fals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false" indent="0" shrinkToFit="false"/>
      <protection locked="true" hidden="false"/>
    </xf>
    <xf numFmtId="170" fontId="0" fillId="3" borderId="6" xfId="0" applyFont="true" applyBorder="true" applyAlignment="true" applyProtection="false">
      <alignment horizontal="general" vertical="top" textRotation="0" wrapText="true" indent="0" shrinkToFit="false"/>
      <protection locked="true" hidden="false"/>
    </xf>
    <xf numFmtId="170" fontId="0" fillId="0" borderId="17" xfId="0" applyFont="false" applyBorder="tru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4" borderId="6" xfId="0" applyFont="true" applyBorder="true" applyAlignment="true" applyProtection="false">
      <alignment horizontal="general" vertical="top" textRotation="0" wrapText="tru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70" fontId="0" fillId="0" borderId="19" xfId="0" applyFont="false" applyBorder="true" applyAlignment="true" applyProtection="false">
      <alignment horizontal="general" vertical="top" textRotation="0" wrapText="false" indent="0" shrinkToFit="false"/>
      <protection locked="true" hidden="false"/>
    </xf>
    <xf numFmtId="170" fontId="16" fillId="4" borderId="6"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4" fillId="0" borderId="6" xfId="0" applyFont="true" applyBorder="true" applyAlignment="true" applyProtection="true">
      <alignment horizontal="right" vertical="top" textRotation="0" wrapText="true" indent="0" shrinkToFit="false"/>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0"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righ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4" fontId="21" fillId="0" borderId="6" xfId="0" applyFont="true" applyBorder="true" applyAlignment="true" applyProtection="true">
      <alignment horizontal="right" vertical="top" textRotation="0" wrapText="true" indent="0" shrinkToFit="false"/>
      <protection locked="false" hidden="false"/>
    </xf>
    <xf numFmtId="164" fontId="4" fillId="0" borderId="6" xfId="0" applyFont="true" applyBorder="true" applyAlignment="true" applyProtection="true">
      <alignment horizontal="left" vertical="top" textRotation="0" wrapText="true" indent="0" shrinkToFit="false"/>
      <protection locked="false" hidden="false"/>
    </xf>
    <xf numFmtId="170" fontId="4" fillId="3" borderId="6" xfId="0" applyFont="true" applyBorder="tru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0" fontId="0" fillId="0" borderId="16"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8" fontId="17" fillId="0" borderId="5" xfId="0" applyFont="true" applyBorder="true" applyAlignment="true" applyProtection="false">
      <alignment horizontal="left" vertical="top" textRotation="0" wrapText="true" indent="0" shrinkToFit="false"/>
      <protection locked="true" hidden="false"/>
    </xf>
    <xf numFmtId="168"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0" fillId="0" borderId="6" xfId="0" applyFont="true" applyBorder="true" applyAlignment="true" applyProtection="false">
      <alignment horizontal="left" vertical="center" textRotation="0" wrapText="true" indent="0" shrinkToFit="false"/>
      <protection locked="true" hidden="false"/>
    </xf>
    <xf numFmtId="170" fontId="0" fillId="5"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8" fontId="21" fillId="0" borderId="6"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70" fontId="0" fillId="4"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general" vertical="top" textRotation="0" wrapText="true" indent="0" shrinkToFit="false"/>
      <protection locked="true" hidden="false"/>
    </xf>
    <xf numFmtId="170" fontId="16" fillId="5"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right" vertical="top" textRotation="0" wrapText="true" indent="0" shrinkToFit="false"/>
      <protection locked="false" hidden="false"/>
    </xf>
    <xf numFmtId="168" fontId="21" fillId="0" borderId="6" xfId="0" applyFont="true" applyBorder="true" applyAlignment="true" applyProtection="true">
      <alignment horizontal="righ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protection locked="fals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10"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70" fontId="17" fillId="0" borderId="16" xfId="0" applyFont="true" applyBorder="true" applyAlignment="true" applyProtection="false">
      <alignment horizontal="general" vertical="top" textRotation="0" wrapText="false" indent="0" shrinkToFit="false"/>
      <protection locked="true" hidden="false"/>
    </xf>
    <xf numFmtId="170" fontId="17" fillId="0" borderId="29"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right" vertical="top" textRotation="0" wrapText="true" indent="0" shrinkToFit="false" readingOrder="1"/>
      <protection locked="false" hidden="false"/>
    </xf>
    <xf numFmtId="171" fontId="4" fillId="0" borderId="6"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70" fontId="13" fillId="0" borderId="4" xfId="0" applyFont="true" applyBorder="true" applyAlignment="true" applyProtection="false">
      <alignment horizontal="general" vertical="top" textRotation="0" wrapText="false" indent="0" shrinkToFit="false"/>
      <protection locked="true" hidden="false"/>
    </xf>
    <xf numFmtId="170" fontId="17" fillId="0" borderId="35" xfId="0" applyFont="true" applyBorder="true" applyAlignment="true" applyProtection="false">
      <alignment horizontal="general" vertical="top"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36"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7" fontId="33" fillId="0" borderId="9" xfId="0" applyFont="true" applyBorder="true" applyAlignment="true" applyProtection="false">
      <alignment horizontal="center" vertical="top" textRotation="0" wrapText="true" indent="0" shrinkToFit="false"/>
      <protection locked="true" hidden="false"/>
    </xf>
    <xf numFmtId="168" fontId="33" fillId="0" borderId="37" xfId="0" applyFont="true" applyBorder="true" applyAlignment="true" applyProtection="false">
      <alignment horizontal="center" vertical="top" textRotation="0" wrapText="true" indent="0" shrinkToFit="false"/>
      <protection locked="true" hidden="false"/>
    </xf>
    <xf numFmtId="168" fontId="33" fillId="0" borderId="37" xfId="0" applyFont="true" applyBorder="true" applyAlignment="true" applyProtection="false">
      <alignment horizontal="center" vertical="top" textRotation="0" wrapText="true" indent="0" shrinkToFit="false"/>
      <protection locked="true" hidden="false"/>
    </xf>
    <xf numFmtId="168" fontId="33" fillId="0" borderId="38" xfId="0" applyFont="true" applyBorder="true" applyAlignment="true" applyProtection="false">
      <alignment horizontal="center" vertical="top" textRotation="0" wrapText="true" indent="0" shrinkToFit="false"/>
      <protection locked="true" hidden="false"/>
    </xf>
    <xf numFmtId="167" fontId="34" fillId="0" borderId="39" xfId="0" applyFont="true" applyBorder="true" applyAlignment="true" applyProtection="false">
      <alignment horizontal="center" vertical="top" textRotation="0" wrapText="true" indent="0" shrinkToFit="false"/>
      <protection locked="true" hidden="false"/>
    </xf>
    <xf numFmtId="168" fontId="34" fillId="0" borderId="40" xfId="0" applyFont="true" applyBorder="true" applyAlignment="true" applyProtection="false">
      <alignment horizontal="center" vertical="top" textRotation="0" wrapText="true" indent="0" shrinkToFit="false"/>
      <protection locked="true" hidden="false"/>
    </xf>
    <xf numFmtId="168" fontId="34" fillId="0" borderId="37" xfId="0" applyFont="true" applyBorder="true" applyAlignment="true" applyProtection="false">
      <alignment horizontal="center" vertical="top" textRotation="0" wrapText="true" indent="0" shrinkToFit="false"/>
      <protection locked="true" hidden="false"/>
    </xf>
    <xf numFmtId="167" fontId="34" fillId="0" borderId="30" xfId="0" applyFont="true" applyBorder="true" applyAlignment="true" applyProtection="false">
      <alignment horizontal="center" vertical="top" textRotation="0" wrapText="true" indent="0" shrinkToFit="false"/>
      <protection locked="true" hidden="false"/>
    </xf>
    <xf numFmtId="168" fontId="34" fillId="0" borderId="31" xfId="0" applyFont="true" applyBorder="true" applyAlignment="true" applyProtection="false">
      <alignment horizontal="center" vertical="top" textRotation="0" wrapText="true" indent="0" shrinkToFit="false"/>
      <protection locked="true" hidden="false"/>
    </xf>
    <xf numFmtId="170" fontId="34" fillId="0" borderId="33" xfId="0" applyFont="true" applyBorder="true" applyAlignment="true" applyProtection="false">
      <alignment horizontal="center" vertical="top" textRotation="0" wrapText="true" indent="0" shrinkToFit="false"/>
      <protection locked="true" hidden="false"/>
    </xf>
    <xf numFmtId="168" fontId="34" fillId="0" borderId="3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center" vertical="top" textRotation="0" wrapText="false" indent="0" shrinkToFit="false"/>
      <protection locked="true" hidden="false"/>
    </xf>
    <xf numFmtId="169" fontId="14" fillId="0" borderId="35" xfId="0" applyFont="true" applyBorder="true" applyAlignment="true" applyProtection="false">
      <alignment horizontal="center" vertical="top" textRotation="0" wrapText="false" indent="0" shrinkToFit="false"/>
      <protection locked="true" hidden="false"/>
    </xf>
    <xf numFmtId="169" fontId="14" fillId="0" borderId="41" xfId="0" applyFont="true" applyBorder="true" applyAlignment="true" applyProtection="false">
      <alignment horizontal="center" vertical="top" textRotation="0" wrapText="false" indent="0" shrinkToFit="false"/>
      <protection locked="true" hidden="false"/>
    </xf>
    <xf numFmtId="169" fontId="14" fillId="0" borderId="42" xfId="0" applyFont="true" applyBorder="true" applyAlignment="true" applyProtection="false">
      <alignment horizontal="center" vertical="top" textRotation="0" wrapText="false" indent="0" shrinkToFit="false"/>
      <protection locked="true" hidden="false"/>
    </xf>
    <xf numFmtId="169" fontId="14" fillId="0" borderId="43" xfId="0" applyFont="true" applyBorder="true" applyAlignment="true" applyProtection="false">
      <alignment horizontal="center" vertical="top" textRotation="0" wrapText="false" indent="0" shrinkToFit="false"/>
      <protection locked="true" hidden="false"/>
    </xf>
    <xf numFmtId="169" fontId="14" fillId="0" borderId="44" xfId="0" applyFont="true" applyBorder="true" applyAlignment="true" applyProtection="false">
      <alignment horizontal="center" vertical="top" textRotation="0" wrapText="false" indent="0" shrinkToFit="false"/>
      <protection locked="true" hidden="false"/>
    </xf>
    <xf numFmtId="170" fontId="14" fillId="0" borderId="4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center" vertical="top" textRotation="0" wrapText="false" indent="0" shrinkToFit="false"/>
      <protection locked="true" hidden="false"/>
    </xf>
    <xf numFmtId="170" fontId="16" fillId="0" borderId="27"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center"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true" indent="0" shrinkToFit="false"/>
      <protection locked="true" hidden="false"/>
    </xf>
    <xf numFmtId="170" fontId="16"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70" fontId="16" fillId="0" borderId="16" xfId="0" applyFont="true" applyBorder="true" applyAlignment="true" applyProtection="false">
      <alignment horizontal="general" vertical="top" textRotation="0" wrapText="false" indent="0" shrinkToFit="false"/>
      <protection locked="true" hidden="false"/>
    </xf>
    <xf numFmtId="164" fontId="16" fillId="0" borderId="17" xfId="0" applyFont="true" applyBorder="true" applyAlignment="true" applyProtection="false">
      <alignment horizontal="general" vertical="top" textRotation="0" wrapText="false" indent="0" shrinkToFit="false"/>
      <protection locked="true" hidden="false"/>
    </xf>
    <xf numFmtId="164" fontId="16" fillId="0" borderId="18" xfId="0" applyFont="true" applyBorder="true" applyAlignment="true" applyProtection="false">
      <alignment horizontal="general" vertical="top" textRotation="0" wrapText="false" indent="0" shrinkToFit="false"/>
      <protection locked="true" hidden="false"/>
    </xf>
    <xf numFmtId="170" fontId="16" fillId="0" borderId="29" xfId="0" applyFont="true" applyBorder="true" applyAlignment="true" applyProtection="false">
      <alignment horizontal="general" vertical="top" textRotation="0" wrapText="false" indent="0" shrinkToFit="false"/>
      <protection locked="true" hidden="false"/>
    </xf>
    <xf numFmtId="164" fontId="16" fillId="0" borderId="19" xfId="0" applyFont="true" applyBorder="true" applyAlignment="true" applyProtection="false">
      <alignment horizontal="general" vertical="top" textRotation="0" wrapText="false" indent="0" shrinkToFit="false"/>
      <protection locked="true" hidden="false"/>
    </xf>
    <xf numFmtId="170" fontId="17" fillId="3" borderId="6" xfId="0" applyFont="true" applyBorder="true" applyAlignment="true" applyProtection="false">
      <alignment horizontal="general" vertical="top" textRotation="0" wrapText="false" indent="0" shrinkToFit="false"/>
      <protection locked="true" hidden="false"/>
    </xf>
    <xf numFmtId="170" fontId="17" fillId="0" borderId="17"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70" fontId="0" fillId="0" borderId="2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0" borderId="17" xfId="0" applyFont="true" applyBorder="true" applyAlignment="true" applyProtection="false">
      <alignment horizontal="general" vertical="top" textRotation="0" wrapText="fals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true" indent="0" shrinkToFit="false"/>
      <protection locked="true" hidden="false"/>
    </xf>
    <xf numFmtId="168" fontId="25" fillId="0" borderId="6" xfId="0" applyFont="true" applyBorder="true" applyAlignment="true" applyProtection="false">
      <alignment horizontal="center" vertical="top" textRotation="0" wrapText="false" indent="0" shrinkToFit="false"/>
      <protection locked="true" hidden="false"/>
    </xf>
    <xf numFmtId="170" fontId="25" fillId="0" borderId="6" xfId="0" applyFont="true" applyBorder="true" applyAlignment="true" applyProtection="false">
      <alignment horizontal="general" vertical="top" textRotation="0" wrapText="false" indent="0" shrinkToFit="false"/>
      <protection locked="true" hidden="false"/>
    </xf>
    <xf numFmtId="164" fontId="35" fillId="0" borderId="16" xfId="0" applyFont="true" applyBorder="true" applyAlignment="true" applyProtection="false">
      <alignment horizontal="general" vertical="top" textRotation="0" wrapText="false" indent="0" shrinkToFit="false"/>
      <protection locked="true" hidden="false"/>
    </xf>
    <xf numFmtId="164" fontId="25" fillId="0" borderId="17" xfId="0" applyFont="true" applyBorder="true" applyAlignment="true" applyProtection="false">
      <alignment horizontal="general" vertical="top" textRotation="0" wrapText="false" indent="0" shrinkToFit="false"/>
      <protection locked="true" hidden="false"/>
    </xf>
    <xf numFmtId="170" fontId="25" fillId="0" borderId="17" xfId="0" applyFont="true" applyBorder="true" applyAlignment="true" applyProtection="false">
      <alignment horizontal="general" vertical="top" textRotation="0" wrapText="false" indent="0" shrinkToFit="false"/>
      <protection locked="true" hidden="false"/>
    </xf>
    <xf numFmtId="170" fontId="25" fillId="0" borderId="18" xfId="0" applyFont="true" applyBorder="true" applyAlignment="true" applyProtection="false">
      <alignment horizontal="general" vertical="top" textRotation="0" wrapText="false" indent="0" shrinkToFit="false"/>
      <protection locked="true" hidden="false"/>
    </xf>
    <xf numFmtId="164" fontId="35" fillId="0" borderId="29" xfId="0" applyFont="true" applyBorder="true" applyAlignment="true" applyProtection="false">
      <alignment horizontal="general" vertical="top" textRotation="0" wrapText="false" indent="0" shrinkToFit="false"/>
      <protection locked="true" hidden="false"/>
    </xf>
    <xf numFmtId="164" fontId="25" fillId="0" borderId="19" xfId="0" applyFont="true" applyBorder="true" applyAlignment="true" applyProtection="false">
      <alignment horizontal="general" vertical="top" textRotation="0" wrapText="false" indent="0" shrinkToFit="false"/>
      <protection locked="true" hidden="false"/>
    </xf>
    <xf numFmtId="170" fontId="25" fillId="0" borderId="29" xfId="0" applyFont="true" applyBorder="true" applyAlignment="true" applyProtection="false">
      <alignment horizontal="general" vertical="top"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13" fillId="0" borderId="6" xfId="0" applyFont="true" applyBorder="true" applyAlignment="true" applyProtection="false">
      <alignment horizontal="center" vertical="top" textRotation="0" wrapText="false" indent="0" shrinkToFit="false"/>
      <protection locked="true" hidden="false"/>
    </xf>
    <xf numFmtId="164" fontId="35" fillId="0" borderId="17" xfId="0" applyFont="true" applyBorder="true" applyAlignment="true" applyProtection="false">
      <alignment horizontal="general" vertical="top" textRotation="0" wrapText="false" indent="0" shrinkToFit="false"/>
      <protection locked="true" hidden="false"/>
    </xf>
    <xf numFmtId="164" fontId="35" fillId="0" borderId="18" xfId="0" applyFont="true" applyBorder="true" applyAlignment="true" applyProtection="false">
      <alignment horizontal="general" vertical="top" textRotation="0" wrapText="false" indent="0" shrinkToFit="false"/>
      <protection locked="true" hidden="false"/>
    </xf>
    <xf numFmtId="164" fontId="35" fillId="0" borderId="19" xfId="0" applyFont="true" applyBorder="true" applyAlignment="true" applyProtection="false">
      <alignment horizontal="general" vertical="top" textRotation="0" wrapText="false" indent="0" shrinkToFit="false"/>
      <protection locked="true" hidden="false"/>
    </xf>
    <xf numFmtId="170" fontId="35" fillId="0" borderId="29" xfId="0" applyFont="true" applyBorder="true" applyAlignment="true" applyProtection="false">
      <alignment horizontal="general" vertical="top" textRotation="0" wrapText="false" indent="0" shrinkToFit="false"/>
      <protection locked="true" hidden="false"/>
    </xf>
    <xf numFmtId="170" fontId="13" fillId="3" borderId="6" xfId="0" applyFont="true" applyBorder="true" applyAlignment="true" applyProtection="false">
      <alignment horizontal="general" vertical="top" textRotation="0" wrapText="true" indent="0" shrinkToFit="false"/>
      <protection locked="true" hidden="false"/>
    </xf>
    <xf numFmtId="170" fontId="35"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true">
      <alignment horizontal="center" vertical="top" textRotation="0" wrapText="true" indent="0" shrinkToFit="false"/>
      <protection locked="fals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0" fillId="0" borderId="6" xfId="0" applyFont="true" applyBorder="true" applyAlignment="true" applyProtection="false">
      <alignment horizontal="center"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false" indent="0" shrinkToFit="false"/>
      <protection locked="true" hidden="false"/>
    </xf>
    <xf numFmtId="164" fontId="25" fillId="0" borderId="6" xfId="0" applyFont="true" applyBorder="true" applyAlignment="true" applyProtection="false">
      <alignment horizontal="center" vertical="top" textRotation="0" wrapText="true" indent="0" shrinkToFit="false"/>
      <protection locked="true" hidden="false"/>
    </xf>
    <xf numFmtId="170" fontId="25" fillId="0" borderId="6" xfId="0" applyFont="true" applyBorder="true" applyAlignment="true" applyProtection="false">
      <alignment horizontal="general" vertical="top" textRotation="0" wrapText="true" indent="0" shrinkToFit="false"/>
      <protection locked="true" hidden="false"/>
    </xf>
    <xf numFmtId="170" fontId="25" fillId="0" borderId="16" xfId="0" applyFont="true" applyBorder="true" applyAlignment="true" applyProtection="false">
      <alignment horizontal="general" vertical="top" textRotation="0" wrapText="false" indent="0" shrinkToFit="false"/>
      <protection locked="true" hidden="false"/>
    </xf>
    <xf numFmtId="164" fontId="25" fillId="0" borderId="18"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center" vertical="top" textRotation="0" wrapText="false" indent="0" shrinkToFit="false"/>
      <protection locked="true" hidden="false"/>
    </xf>
    <xf numFmtId="168" fontId="21" fillId="0" borderId="6"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true">
      <alignment horizontal="center" vertical="top" textRotation="0" wrapText="true" indent="0" shrinkToFit="false"/>
      <protection locked="false" hidden="false"/>
    </xf>
    <xf numFmtId="164" fontId="18" fillId="0" borderId="6" xfId="0" applyFont="true" applyBorder="true" applyAlignment="true" applyProtection="false">
      <alignment horizontal="general" vertical="top" textRotation="0" wrapText="true" indent="0" shrinkToFit="false"/>
      <protection locked="true" hidden="false"/>
    </xf>
    <xf numFmtId="170" fontId="17" fillId="3"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70" fontId="16" fillId="6" borderId="6" xfId="0" applyFont="true" applyBorder="true" applyAlignment="true" applyProtection="false">
      <alignment horizontal="general" vertical="top" textRotation="0" wrapText="true" indent="0" shrinkToFit="false"/>
      <protection locked="true" hidden="false"/>
    </xf>
    <xf numFmtId="170" fontId="17" fillId="6" borderId="6"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right" vertical="top" textRotation="0" wrapText="false" indent="0" shrinkToFit="false"/>
      <protection locked="true" hidden="false"/>
    </xf>
    <xf numFmtId="170" fontId="0"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17" fillId="0" borderId="6" xfId="0" applyFont="true" applyBorder="true" applyAlignment="true" applyProtection="false">
      <alignment horizontal="general" vertical="top" textRotation="0" wrapText="true" indent="0" shrinkToFit="false" readingOrder="1"/>
      <protection locked="true" hidden="false"/>
    </xf>
    <xf numFmtId="170" fontId="0" fillId="3" borderId="6" xfId="0" applyFont="false" applyBorder="true" applyAlignment="true" applyProtection="false">
      <alignment horizontal="general" vertical="top" textRotation="0" wrapText="false" indent="0" shrinkToFit="false"/>
      <protection locked="true" hidden="false"/>
    </xf>
    <xf numFmtId="164" fontId="25" fillId="0" borderId="29" xfId="0" applyFont="true" applyBorder="true" applyAlignment="true" applyProtection="false">
      <alignment horizontal="general" vertical="top" textRotation="0" wrapText="false" indent="0" shrinkToFit="false"/>
      <protection locked="true" hidden="false"/>
    </xf>
    <xf numFmtId="164" fontId="25" fillId="0" borderId="16" xfId="0" applyFont="tru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4" fontId="26"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36" fillId="0" borderId="6" xfId="0" applyFont="true" applyBorder="true" applyAlignment="true" applyProtection="false">
      <alignment horizontal="general" vertical="top" textRotation="0" wrapText="true" indent="0" shrinkToFit="false"/>
      <protection locked="true" hidden="false"/>
    </xf>
    <xf numFmtId="170" fontId="17" fillId="3" borderId="6" xfId="0"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true">
      <alignment horizontal="left" vertical="top" textRotation="0" wrapText="true" indent="0" shrinkToFit="false" readingOrder="1"/>
      <protection locked="fals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center" vertical="top" textRotation="0" wrapText="true" indent="0" shrinkToFit="false"/>
      <protection locked="false" hidden="false"/>
    </xf>
    <xf numFmtId="167" fontId="0" fillId="0" borderId="6" xfId="0"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64" fontId="37"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0" fontId="17" fillId="0" borderId="18" xfId="0" applyFont="true" applyBorder="true" applyAlignment="true" applyProtection="false">
      <alignment horizontal="general" vertical="top" textRotation="0" wrapText="false" indent="0" shrinkToFit="false"/>
      <protection locked="true" hidden="false"/>
    </xf>
    <xf numFmtId="170" fontId="17" fillId="0" borderId="19"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70" fontId="0" fillId="0" borderId="30" xfId="0" applyFont="true" applyBorder="true" applyAlignment="true" applyProtection="false">
      <alignment horizontal="general" vertical="top" textRotation="0" wrapText="false" indent="0" shrinkToFit="false"/>
      <protection locked="true" hidden="false"/>
    </xf>
    <xf numFmtId="170" fontId="0" fillId="0" borderId="31" xfId="0" applyFont="false" applyBorder="true" applyAlignment="true" applyProtection="false">
      <alignment horizontal="general" vertical="top" textRotation="0" wrapText="false" indent="0" shrinkToFit="false"/>
      <protection locked="true" hidden="false"/>
    </xf>
    <xf numFmtId="170" fontId="0" fillId="0" borderId="32" xfId="0" applyFont="false" applyBorder="true" applyAlignment="true" applyProtection="false">
      <alignment horizontal="general" vertical="top" textRotation="0" wrapText="false" indent="0" shrinkToFit="false"/>
      <protection locked="true" hidden="false"/>
    </xf>
    <xf numFmtId="170" fontId="0" fillId="0" borderId="33" xfId="0" applyFont="false" applyBorder="true" applyAlignment="true" applyProtection="false">
      <alignment horizontal="general" vertical="top" textRotation="0" wrapText="false" indent="0" shrinkToFit="false"/>
      <protection locked="true" hidden="false"/>
    </xf>
    <xf numFmtId="170" fontId="0" fillId="0" borderId="34" xfId="0" applyFont="false" applyBorder="true" applyAlignment="true" applyProtection="false">
      <alignment horizontal="general" vertical="top" textRotation="0" wrapText="false" indent="0" shrinkToFit="false"/>
      <protection locked="true" hidden="false"/>
    </xf>
    <xf numFmtId="170" fontId="0" fillId="0" borderId="30"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center" vertical="top" textRotation="0" wrapText="false" indent="0" shrinkToFit="false"/>
      <protection locked="true" hidden="false"/>
    </xf>
    <xf numFmtId="170" fontId="17" fillId="0" borderId="42" xfId="0" applyFont="true" applyBorder="true" applyAlignment="true" applyProtection="false">
      <alignment horizontal="general" vertical="top" textRotation="0" wrapText="false" indent="0" shrinkToFit="false"/>
      <protection locked="true" hidden="false"/>
    </xf>
    <xf numFmtId="170" fontId="17" fillId="0" borderId="4" xfId="0" applyFont="true" applyBorder="true" applyAlignment="true" applyProtection="false">
      <alignment horizontal="general" vertical="top" textRotation="0" wrapText="false" indent="0" shrinkToFit="false"/>
      <protection locked="true" hidden="false"/>
    </xf>
    <xf numFmtId="170" fontId="17" fillId="0" borderId="43"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center" vertical="top" textRotation="0" wrapText="false" indent="0" shrinkToFit="false"/>
      <protection locked="true" hidden="false"/>
    </xf>
    <xf numFmtId="168" fontId="38" fillId="0" borderId="0" xfId="0" applyFont="true" applyBorder="true" applyAlignment="true" applyProtection="false">
      <alignment horizontal="right" vertical="bottom" textRotation="0" wrapText="false" indent="0" shrinkToFit="false"/>
      <protection locked="true" hidden="false"/>
    </xf>
    <xf numFmtId="168" fontId="38" fillId="0" borderId="0" xfId="0" applyFont="true" applyBorder="true" applyAlignment="true" applyProtection="false">
      <alignment horizontal="center" vertical="top" textRotation="0" wrapText="false" indent="0" shrinkToFit="false"/>
      <protection locked="true" hidden="false"/>
    </xf>
    <xf numFmtId="170" fontId="39" fillId="0" borderId="0" xfId="0" applyFont="true" applyBorder="true" applyAlignment="false" applyProtection="false">
      <alignment horizontal="general" vertical="bottom" textRotation="0" wrapText="false" indent="0" shrinkToFit="false"/>
      <protection locked="true" hidden="false"/>
    </xf>
    <xf numFmtId="170" fontId="39" fillId="0" borderId="0" xfId="0" applyFont="true" applyBorder="false" applyAlignment="true" applyProtection="false">
      <alignment horizontal="general" vertical="top" textRotation="0" wrapText="false" indent="0" shrinkToFit="false"/>
      <protection locked="true" hidden="false"/>
    </xf>
    <xf numFmtId="170" fontId="38" fillId="0" borderId="0" xfId="0" applyFont="true" applyBorder="false" applyAlignment="true" applyProtection="false">
      <alignment horizontal="general" vertical="top" textRotation="0" wrapText="false" indent="0" shrinkToFit="false"/>
      <protection locked="true" hidden="false"/>
    </xf>
    <xf numFmtId="170" fontId="18" fillId="0" borderId="0" xfId="0" applyFont="true" applyBorder="false" applyAlignment="true" applyProtection="false">
      <alignment horizontal="general" vertical="top" textRotation="0" wrapText="false" indent="0" shrinkToFit="false"/>
      <protection locked="true" hidden="false"/>
    </xf>
    <xf numFmtId="170" fontId="16" fillId="0" borderId="0" xfId="0" applyFont="true" applyBorder="false" applyAlignment="true" applyProtection="false">
      <alignment horizontal="general" vertical="top" textRotation="0" wrapText="false" indent="0" shrinkToFit="false"/>
      <protection locked="true" hidden="false"/>
    </xf>
    <xf numFmtId="170" fontId="3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true" applyProtection="false">
      <alignment horizontal="general" vertical="top" textRotation="0" wrapText="false" indent="0" shrinkToFit="false"/>
      <protection locked="true" hidden="false"/>
    </xf>
    <xf numFmtId="164" fontId="0" fillId="0" borderId="13" xfId="0" applyFont="true" applyBorder="true" applyAlignment="true" applyProtection="false">
      <alignment horizontal="right" vertical="top"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7" fontId="12" fillId="0" borderId="13"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7" fontId="17" fillId="0" borderId="30" xfId="0" applyFont="true" applyBorder="true" applyAlignment="true" applyProtection="false">
      <alignment horizontal="center" vertical="top" textRotation="0" wrapText="true" indent="0" shrinkToFit="false"/>
      <protection locked="true" hidden="false"/>
    </xf>
    <xf numFmtId="168" fontId="17" fillId="0" borderId="31" xfId="0" applyFont="true" applyBorder="true" applyAlignment="true" applyProtection="false">
      <alignment horizontal="center" vertical="top" textRotation="0" wrapText="true" indent="0" shrinkToFit="false"/>
      <protection locked="true" hidden="false"/>
    </xf>
    <xf numFmtId="168" fontId="17" fillId="0" borderId="31" xfId="0" applyFont="true" applyBorder="true" applyAlignment="true" applyProtection="false">
      <alignment horizontal="center" vertical="top" textRotation="0" wrapText="true" indent="0" shrinkToFit="false"/>
      <protection locked="true" hidden="false"/>
    </xf>
    <xf numFmtId="168" fontId="17" fillId="0" borderId="34" xfId="0" applyFont="true" applyBorder="true" applyAlignment="true" applyProtection="false">
      <alignment horizontal="center" vertical="top" textRotation="0" wrapText="true" indent="0" shrinkToFit="false"/>
      <protection locked="true" hidden="false"/>
    </xf>
    <xf numFmtId="167" fontId="17" fillId="0" borderId="45" xfId="0" applyFont="true" applyBorder="true" applyAlignment="true" applyProtection="false">
      <alignment horizontal="center" vertical="top" textRotation="0" wrapText="true" indent="0" shrinkToFit="false"/>
      <protection locked="true" hidden="false"/>
    </xf>
    <xf numFmtId="168" fontId="17" fillId="0" borderId="46" xfId="0" applyFont="true" applyBorder="true" applyAlignment="true" applyProtection="false">
      <alignment horizontal="center" vertical="top" textRotation="0" wrapText="true" indent="0" shrinkToFit="false"/>
      <protection locked="true" hidden="false"/>
    </xf>
    <xf numFmtId="168" fontId="17" fillId="0" borderId="47" xfId="0" applyFont="true" applyBorder="true" applyAlignment="true" applyProtection="false">
      <alignment horizontal="center" vertical="top" textRotation="0" wrapText="true" indent="0" shrinkToFit="false"/>
      <protection locked="true" hidden="false"/>
    </xf>
    <xf numFmtId="168" fontId="17" fillId="0" borderId="46"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8" fontId="14" fillId="0" borderId="4" xfId="0" applyFont="true" applyBorder="tru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70" fontId="16" fillId="6"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righ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25" fillId="0" borderId="6"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top" textRotation="0" wrapText="true" indent="0" shrinkToFit="false"/>
      <protection locked="true" hidden="false"/>
    </xf>
    <xf numFmtId="168" fontId="0" fillId="0" borderId="5" xfId="0" applyFont="true" applyBorder="true" applyAlignment="true" applyProtection="false">
      <alignment horizontal="right" vertical="top" textRotation="0" wrapText="true" indent="0" shrinkToFit="false"/>
      <protection locked="true" hidden="false"/>
    </xf>
    <xf numFmtId="168" fontId="16" fillId="0" borderId="5" xfId="0" applyFont="true" applyBorder="true" applyAlignment="true" applyProtection="false">
      <alignment horizontal="right" vertical="top" textRotation="0" wrapText="false" indent="0" shrinkToFit="false"/>
      <protection locked="true" hidden="false"/>
    </xf>
    <xf numFmtId="170" fontId="16" fillId="0" borderId="5" xfId="0" applyFont="true" applyBorder="true" applyAlignment="true" applyProtection="false">
      <alignment horizontal="right" vertical="top" textRotation="0" wrapText="false" indent="0" shrinkToFit="false"/>
      <protection locked="true" hidden="false"/>
    </xf>
    <xf numFmtId="170" fontId="0" fillId="0" borderId="5"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true" applyAlignment="true" applyProtection="false">
      <alignment horizontal="general" vertical="top" textRotation="0" wrapText="false" indent="0" shrinkToFit="false"/>
      <protection locked="true" hidden="false"/>
    </xf>
    <xf numFmtId="168" fontId="17" fillId="0" borderId="5"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0" fillId="3" borderId="5"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right" vertical="top" textRotation="0" wrapText="true" indent="0" shrinkToFit="false"/>
      <protection locked="true" hidden="false"/>
    </xf>
    <xf numFmtId="170" fontId="17" fillId="0" borderId="5" xfId="0" applyFont="true" applyBorder="true" applyAlignment="true" applyProtection="false">
      <alignment horizontal="general" vertical="top" textRotation="0" wrapText="true" indent="0" shrinkToFit="false"/>
      <protection locked="true" hidden="false"/>
    </xf>
    <xf numFmtId="164" fontId="42" fillId="0" borderId="6" xfId="0" applyFont="true" applyBorder="true" applyAlignment="true" applyProtection="false">
      <alignment horizontal="general" vertical="top" textRotation="0" wrapText="true" indent="0" shrinkToFit="false"/>
      <protection locked="true" hidden="false"/>
    </xf>
    <xf numFmtId="168" fontId="35" fillId="0" borderId="6" xfId="0" applyFont="true" applyBorder="true" applyAlignment="true" applyProtection="false">
      <alignment horizontal="right" vertical="top" textRotation="0" wrapText="true" indent="0" shrinkToFit="false"/>
      <protection locked="true" hidden="false"/>
    </xf>
    <xf numFmtId="168" fontId="35" fillId="0" borderId="6" xfId="0" applyFont="true" applyBorder="true" applyAlignment="true" applyProtection="false">
      <alignment horizontal="right" vertical="top" textRotation="0" wrapText="false" indent="0" shrinkToFit="false"/>
      <protection locked="true" hidden="false"/>
    </xf>
    <xf numFmtId="170" fontId="35" fillId="0" borderId="6" xfId="0" applyFont="true" applyBorder="true" applyAlignment="true" applyProtection="false">
      <alignment horizontal="right" vertical="top" textRotation="0" wrapText="false" indent="0" shrinkToFit="false"/>
      <protection locked="true" hidden="false"/>
    </xf>
    <xf numFmtId="170" fontId="25" fillId="3" borderId="6" xfId="0" applyFont="true" applyBorder="true" applyAlignment="true" applyProtection="false">
      <alignment horizontal="right" vertical="top" textRotation="0" wrapText="false" indent="0" shrinkToFit="false"/>
      <protection locked="true" hidden="false"/>
    </xf>
    <xf numFmtId="164" fontId="36" fillId="0" borderId="6" xfId="0" applyFont="true" applyBorder="true" applyAlignment="true" applyProtection="false">
      <alignment horizontal="left" vertical="top" textRotation="0" wrapText="true" indent="0" shrinkToFit="false"/>
      <protection locked="true" hidden="false"/>
    </xf>
    <xf numFmtId="164" fontId="35" fillId="0" borderId="6" xfId="0" applyFont="true" applyBorder="true" applyAlignment="true" applyProtection="false">
      <alignment horizontal="general" vertical="top" textRotation="0" wrapText="true" indent="0" shrinkToFit="false"/>
      <protection locked="true" hidden="false"/>
    </xf>
    <xf numFmtId="168" fontId="42" fillId="0" borderId="6" xfId="0" applyFont="true" applyBorder="true" applyAlignment="true" applyProtection="false">
      <alignment horizontal="right" vertical="top" textRotation="0" wrapText="true" indent="0" shrinkToFit="false"/>
      <protection locked="true" hidden="false"/>
    </xf>
    <xf numFmtId="170" fontId="35" fillId="0" borderId="16" xfId="0" applyFont="true" applyBorder="true" applyAlignment="true" applyProtection="false">
      <alignment horizontal="general" vertical="top"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70"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right" vertical="top" textRotation="0" wrapText="true" indent="0" shrinkToFit="false"/>
      <protection locked="true" hidden="false"/>
    </xf>
    <xf numFmtId="168" fontId="13" fillId="0" borderId="5" xfId="0" applyFont="true" applyBorder="true" applyAlignment="true" applyProtection="false">
      <alignment horizontal="right" vertical="top" textRotation="0" wrapText="true" indent="0" shrinkToFit="false"/>
      <protection locked="true" hidden="false"/>
    </xf>
    <xf numFmtId="168" fontId="17" fillId="0" borderId="5" xfId="0" applyFont="true" applyBorder="true" applyAlignment="true" applyProtection="false">
      <alignment horizontal="right" vertical="top" textRotation="0" wrapText="false" indent="0" shrinkToFit="false"/>
      <protection locked="true" hidden="false"/>
    </xf>
    <xf numFmtId="168" fontId="13" fillId="0" borderId="5" xfId="0" applyFont="true" applyBorder="true" applyAlignment="true" applyProtection="false">
      <alignment horizontal="right" vertical="top" textRotation="0" wrapText="false" indent="0" shrinkToFit="false"/>
      <protection locked="true" hidden="false"/>
    </xf>
    <xf numFmtId="168" fontId="13" fillId="6" borderId="6" xfId="0" applyFont="true" applyBorder="true" applyAlignment="true" applyProtection="false">
      <alignment horizontal="right" vertical="top" textRotation="0" wrapText="false" indent="0" shrinkToFit="false"/>
      <protection locked="true" hidden="false"/>
    </xf>
    <xf numFmtId="170" fontId="17" fillId="6" borderId="6" xfId="0" applyFont="true" applyBorder="true" applyAlignment="true" applyProtection="false">
      <alignment horizontal="right" vertical="top" textRotation="0" wrapText="false" indent="0" shrinkToFit="false"/>
      <protection locked="true" hidden="false"/>
    </xf>
    <xf numFmtId="164" fontId="17" fillId="0" borderId="10" xfId="0" applyFont="true" applyBorder="true" applyAlignment="true" applyProtection="false">
      <alignment horizontal="general" vertical="top" textRotation="0" wrapText="true" indent="0" shrinkToFit="false" readingOrder="1"/>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right" vertical="top" textRotation="0" wrapText="false" indent="0" shrinkToFit="false"/>
      <protection locked="true" hidden="false"/>
    </xf>
    <xf numFmtId="170" fontId="0" fillId="0" borderId="6" xfId="0" applyFont="true" applyBorder="true" applyAlignment="true" applyProtection="false">
      <alignment horizontal="right" vertical="bottom"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xf numFmtId="168" fontId="30" fillId="0" borderId="4" xfId="0" applyFont="true" applyBorder="true" applyAlignment="true" applyProtection="false">
      <alignment horizontal="right" vertical="top" textRotation="0" wrapText="false" indent="0" shrinkToFit="false"/>
      <protection locked="true" hidden="false"/>
    </xf>
    <xf numFmtId="170" fontId="13" fillId="0" borderId="4" xfId="0" applyFont="true" applyBorder="true" applyAlignment="true" applyProtection="false">
      <alignment horizontal="right" vertical="top" textRotation="0" wrapText="false" indent="0" shrinkToFit="false"/>
      <protection locked="true" hidden="false"/>
    </xf>
    <xf numFmtId="168" fontId="30" fillId="0" borderId="0"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right" vertical="top"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70" fontId="45"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8" fontId="46" fillId="0" borderId="0" xfId="0" applyFont="true" applyBorder="true" applyAlignment="true" applyProtection="false">
      <alignment horizontal="center" vertical="top"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false" applyProtection="false">
      <alignment horizontal="general" vertical="bottom" textRotation="0" wrapText="false" indent="0" shrinkToFit="false"/>
      <protection locked="true" hidden="false"/>
    </xf>
    <xf numFmtId="167" fontId="12" fillId="0" borderId="13" xfId="0" applyFont="true" applyBorder="true" applyAlignment="false" applyProtection="false">
      <alignment horizontal="general" vertical="bottom" textRotation="0" wrapText="false" indent="0" shrinkToFit="false"/>
      <protection locked="true" hidden="false"/>
    </xf>
    <xf numFmtId="164" fontId="13" fillId="0" borderId="48"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4" fontId="14" fillId="0" borderId="48" xfId="0" applyFont="true" applyBorder="true" applyAlignment="true" applyProtection="false">
      <alignment horizontal="center"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71" fontId="17" fillId="0" borderId="6" xfId="0" applyFont="true" applyBorder="true" applyAlignment="true" applyProtection="false">
      <alignment horizontal="general" vertical="top" textRotation="0" wrapText="true" indent="0" shrinkToFit="false"/>
      <protection locked="true" hidden="false"/>
    </xf>
    <xf numFmtId="170" fontId="17" fillId="0" borderId="0" xfId="0" applyFont="true" applyBorder="true" applyAlignment="true" applyProtection="false">
      <alignment horizontal="general" vertical="top" textRotation="0" wrapText="true" indent="0" shrinkToFit="false"/>
      <protection locked="true" hidden="false"/>
    </xf>
    <xf numFmtId="171" fontId="16" fillId="0" borderId="6" xfId="0" applyFont="true" applyBorder="true" applyAlignment="true" applyProtection="false">
      <alignment horizontal="general" vertical="top" textRotation="0" wrapText="true" indent="0" shrinkToFit="false"/>
      <protection locked="true" hidden="false"/>
    </xf>
    <xf numFmtId="170" fontId="13" fillId="0" borderId="5"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6" xfId="0" applyFont="true" applyBorder="true" applyAlignment="true" applyProtection="false">
      <alignment horizontal="general" vertical="top" textRotation="0" wrapText="true" indent="0" shrinkToFit="false"/>
      <protection locked="true" hidden="false"/>
    </xf>
    <xf numFmtId="168" fontId="29" fillId="0" borderId="6" xfId="0" applyFont="true" applyBorder="true" applyAlignment="true" applyProtection="false">
      <alignment horizontal="right" vertical="top" textRotation="0" wrapText="true" indent="0" shrinkToFit="false"/>
      <protection locked="true" hidden="false"/>
    </xf>
    <xf numFmtId="170" fontId="29"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lef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readingOrder="1"/>
      <protection locked="false" hidden="false"/>
    </xf>
    <xf numFmtId="170"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general" vertical="center" textRotation="0" wrapText="true" indent="0" shrinkToFit="false" readingOrder="1"/>
      <protection locked="false" hidden="false"/>
    </xf>
    <xf numFmtId="164" fontId="19" fillId="0" borderId="6" xfId="0" applyFont="true" applyBorder="true" applyAlignment="true" applyProtection="true">
      <alignment horizontal="general" vertical="center" textRotation="0" wrapText="true" indent="0" shrinkToFit="false" readingOrder="1"/>
      <protection locked="false" hidden="false"/>
    </xf>
    <xf numFmtId="164" fontId="20" fillId="0" borderId="6" xfId="0" applyFont="true" applyBorder="true" applyAlignment="true" applyProtection="true">
      <alignment horizontal="left" vertical="center" textRotation="0" wrapText="true" indent="0" shrinkToFit="false" readingOrder="1"/>
      <protection locked="false" hidden="false"/>
    </xf>
    <xf numFmtId="164" fontId="10" fillId="0" borderId="47" xfId="0" applyFont="true" applyBorder="true" applyAlignment="true" applyProtection="false">
      <alignment horizontal="general" vertical="top" textRotation="0" wrapText="false" indent="0" shrinkToFit="false"/>
      <protection locked="true" hidden="false"/>
    </xf>
    <xf numFmtId="168" fontId="30" fillId="0" borderId="8"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70" fontId="29" fillId="0" borderId="8" xfId="0" applyFont="true" applyBorder="true" applyAlignment="true" applyProtection="false">
      <alignment horizontal="general" vertical="top"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30" fillId="0" borderId="37" xfId="0" applyFont="true" applyBorder="true" applyAlignment="false" applyProtection="false">
      <alignment horizontal="general" vertical="bottom" textRotation="0" wrapText="false" indent="0" shrinkToFit="false"/>
      <protection locked="true" hidden="false"/>
    </xf>
    <xf numFmtId="164" fontId="31"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7" fontId="0" fillId="0" borderId="17"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true" applyBorder="true" applyAlignment="false" applyProtection="false">
      <alignment horizontal="general" vertical="bottom" textRotation="0" wrapText="false" indent="0" shrinkToFit="false"/>
      <protection locked="true" hidden="false"/>
    </xf>
    <xf numFmtId="173"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74" fontId="47"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25" fillId="0" borderId="0"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70" fontId="35" fillId="3" borderId="0" xfId="0" applyFont="true" applyBorder="true" applyAlignment="false" applyProtection="false">
      <alignment horizontal="general" vertical="bottom" textRotation="0" wrapText="false" indent="0" shrinkToFit="false"/>
      <protection locked="true" hidden="false"/>
    </xf>
    <xf numFmtId="170" fontId="35" fillId="3" borderId="17" xfId="0" applyFont="true" applyBorder="true" applyAlignment="false" applyProtection="false">
      <alignment horizontal="general" vertical="bottom" textRotation="0" wrapText="false" indent="0" shrinkToFit="false"/>
      <protection locked="true" hidden="false"/>
    </xf>
    <xf numFmtId="175" fontId="0" fillId="0" borderId="17"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16" fillId="3" borderId="5" xfId="0" applyFont="true" applyBorder="true" applyAlignment="true" applyProtection="false">
      <alignment horizontal="general" vertical="top" textRotation="0" wrapText="true" indent="0" shrinkToFit="false"/>
      <protection locked="true" hidden="false"/>
    </xf>
    <xf numFmtId="170" fontId="0" fillId="3"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false" indent="0" shrinkToFit="false"/>
      <protection locked="true" hidden="false"/>
    </xf>
    <xf numFmtId="170" fontId="16" fillId="3" borderId="5" xfId="0" applyFont="true" applyBorder="true" applyAlignment="true" applyProtection="false">
      <alignment horizontal="general" vertical="top" textRotation="0" wrapText="false" indent="0" shrinkToFit="false"/>
      <protection locked="true" hidden="false"/>
    </xf>
    <xf numFmtId="170" fontId="0" fillId="0" borderId="5"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3" borderId="5" xfId="0" applyFont="true" applyBorder="true" applyAlignment="true" applyProtection="false">
      <alignment horizontal="general" vertical="top" textRotation="0" wrapText="false" indent="0" shrinkToFit="false"/>
      <protection locked="true" hidden="false"/>
    </xf>
    <xf numFmtId="170" fontId="17" fillId="0" borderId="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70" fontId="0" fillId="0"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true" indent="0" shrinkToFit="false"/>
      <protection locked="true" hidden="false"/>
    </xf>
    <xf numFmtId="170" fontId="4" fillId="3" borderId="5" xfId="0" applyFont="true" applyBorder="true" applyAlignment="true" applyProtection="false">
      <alignment horizontal="right" vertical="top" textRotation="0" wrapText="false" indent="0" shrinkToFit="false"/>
      <protection locked="true" hidden="false"/>
    </xf>
    <xf numFmtId="170" fontId="13" fillId="6" borderId="6" xfId="0" applyFont="true" applyBorder="true" applyAlignment="true" applyProtection="false">
      <alignment horizontal="general" vertical="top" textRotation="0" wrapText="true" indent="0" shrinkToFit="false"/>
      <protection locked="true" hidden="false"/>
    </xf>
    <xf numFmtId="170" fontId="17" fillId="6" borderId="6" xfId="0" applyFont="true" applyBorder="true" applyAlignment="true" applyProtection="false">
      <alignment horizontal="general" vertical="top" textRotation="0" wrapText="false" indent="0" shrinkToFit="false"/>
      <protection locked="true" hidden="false"/>
    </xf>
    <xf numFmtId="168" fontId="17" fillId="6" borderId="6" xfId="0" applyFont="true" applyBorder="true" applyAlignment="true" applyProtection="false">
      <alignment horizontal="right" vertical="top" textRotation="0" wrapText="true" indent="0" shrinkToFit="false"/>
      <protection locked="true" hidden="false"/>
    </xf>
    <xf numFmtId="168" fontId="17" fillId="6" borderId="6" xfId="0" applyFont="true" applyBorder="true" applyAlignment="true" applyProtection="false">
      <alignment horizontal="right" vertical="top" textRotation="0" wrapText="false" indent="0" shrinkToFit="false"/>
      <protection locked="true" hidden="false"/>
    </xf>
    <xf numFmtId="164" fontId="17" fillId="6" borderId="6" xfId="0" applyFont="true" applyBorder="true" applyAlignment="true" applyProtection="false">
      <alignment horizontal="right" vertical="top" textRotation="0" wrapText="true" indent="0" shrinkToFit="false"/>
      <protection locked="true" hidden="false"/>
    </xf>
    <xf numFmtId="168" fontId="13" fillId="6" borderId="6"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3"/>
      <c r="C1" s="3"/>
      <c r="D1" s="4"/>
      <c r="H1" s="5"/>
      <c r="I1" s="5"/>
      <c r="J1" s="6" t="s">
        <v>0</v>
      </c>
    </row>
    <row r="2" customFormat="false" ht="82.5" hidden="false" customHeight="true" outlineLevel="0" collapsed="false">
      <c r="F2" s="7"/>
      <c r="H2" s="8" t="s">
        <v>1</v>
      </c>
      <c r="I2" s="9" t="s">
        <v>2</v>
      </c>
      <c r="J2" s="9"/>
      <c r="K2" s="10"/>
      <c r="L2" s="11"/>
      <c r="M2" s="9"/>
      <c r="N2" s="9"/>
      <c r="O2" s="9"/>
      <c r="P2" s="9"/>
    </row>
    <row r="3" customFormat="false" ht="12.75" hidden="false" customHeight="false" outlineLevel="0" collapsed="false">
      <c r="I3" s="12"/>
    </row>
    <row r="4" customFormat="false" ht="54.75" hidden="false" customHeight="true" outlineLevel="0" collapsed="false">
      <c r="A4" s="13" t="s">
        <v>3</v>
      </c>
      <c r="B4" s="13"/>
      <c r="C4" s="13"/>
      <c r="D4" s="13"/>
      <c r="E4" s="13"/>
      <c r="F4" s="13"/>
      <c r="H4" s="1"/>
      <c r="I4" s="1"/>
      <c r="J4" s="1"/>
    </row>
    <row r="5" customFormat="false" ht="13.5" hidden="false" customHeight="false" outlineLevel="0" collapsed="false">
      <c r="F5" s="14"/>
      <c r="H5" s="15" t="s">
        <v>4</v>
      </c>
      <c r="I5" s="14"/>
      <c r="J5" s="15" t="s">
        <v>4</v>
      </c>
    </row>
    <row r="6" customFormat="false" ht="13.5" hidden="false" customHeight="true" outlineLevel="0" collapsed="false">
      <c r="A6" s="16"/>
      <c r="B6" s="17" t="s">
        <v>5</v>
      </c>
      <c r="C6" s="17" t="s">
        <v>6</v>
      </c>
      <c r="D6" s="17" t="s">
        <v>7</v>
      </c>
      <c r="E6" s="16" t="s">
        <v>8</v>
      </c>
      <c r="F6" s="18" t="s">
        <v>9</v>
      </c>
      <c r="G6" s="19"/>
      <c r="H6" s="18" t="s">
        <v>9</v>
      </c>
      <c r="I6" s="20" t="s">
        <v>10</v>
      </c>
      <c r="J6" s="20"/>
    </row>
    <row r="7" customFormat="false" ht="12.75" hidden="false" customHeight="false" outlineLevel="0" collapsed="false">
      <c r="A7" s="21"/>
      <c r="B7" s="22" t="s">
        <v>11</v>
      </c>
      <c r="C7" s="22" t="s">
        <v>12</v>
      </c>
      <c r="D7" s="22" t="s">
        <v>13</v>
      </c>
      <c r="E7" s="21" t="s">
        <v>14</v>
      </c>
      <c r="F7" s="23" t="s">
        <v>15</v>
      </c>
      <c r="G7" s="24"/>
      <c r="H7" s="23" t="s">
        <v>16</v>
      </c>
      <c r="I7" s="18" t="s">
        <v>9</v>
      </c>
      <c r="J7" s="18" t="s">
        <v>9</v>
      </c>
    </row>
    <row r="8" customFormat="false" ht="12.75" hidden="false" customHeight="false" outlineLevel="0" collapsed="false">
      <c r="A8" s="21" t="s">
        <v>17</v>
      </c>
      <c r="B8" s="22"/>
      <c r="C8" s="22" t="s">
        <v>11</v>
      </c>
      <c r="D8" s="22"/>
      <c r="E8" s="21" t="s">
        <v>18</v>
      </c>
      <c r="F8" s="23" t="s">
        <v>19</v>
      </c>
      <c r="G8" s="24"/>
      <c r="H8" s="23" t="s">
        <v>20</v>
      </c>
      <c r="I8" s="23" t="s">
        <v>21</v>
      </c>
      <c r="J8" s="23" t="s">
        <v>22</v>
      </c>
    </row>
    <row r="9" customFormat="false" ht="13.5" hidden="false" customHeight="false" outlineLevel="0" collapsed="false">
      <c r="A9" s="25"/>
      <c r="B9" s="26"/>
      <c r="C9" s="26"/>
      <c r="D9" s="26"/>
      <c r="E9" s="25"/>
      <c r="F9" s="27"/>
      <c r="G9" s="24"/>
      <c r="H9" s="27"/>
      <c r="I9" s="27"/>
      <c r="J9" s="27"/>
    </row>
    <row r="10" s="32" customFormat="true" ht="12" hidden="false" customHeight="false" outlineLevel="0" collapsed="false">
      <c r="A10" s="28" t="n">
        <v>1</v>
      </c>
      <c r="B10" s="29" t="n">
        <v>2</v>
      </c>
      <c r="C10" s="29" t="n">
        <v>3</v>
      </c>
      <c r="D10" s="29" t="n">
        <v>4</v>
      </c>
      <c r="E10" s="29" t="n">
        <v>5</v>
      </c>
      <c r="F10" s="30" t="n">
        <v>7</v>
      </c>
      <c r="G10" s="31"/>
      <c r="H10" s="30" t="n">
        <v>7</v>
      </c>
      <c r="I10" s="30" t="n">
        <v>6</v>
      </c>
      <c r="J10" s="30" t="n">
        <v>7</v>
      </c>
    </row>
    <row r="11" s="38" customFormat="true" ht="12.75" hidden="false" customHeight="false" outlineLevel="0" collapsed="false">
      <c r="A11" s="33" t="s">
        <v>23</v>
      </c>
      <c r="B11" s="34" t="s">
        <v>24</v>
      </c>
      <c r="C11" s="35"/>
      <c r="D11" s="34"/>
      <c r="E11" s="34"/>
      <c r="F11" s="36" t="n">
        <f aca="false">F12+F44+F77+F89+F96+F107</f>
        <v>43143.75564</v>
      </c>
      <c r="G11" s="37"/>
      <c r="H11" s="36" t="n">
        <f aca="false">H12+H23+H44+H77+H89+H96+H107</f>
        <v>45153</v>
      </c>
      <c r="I11" s="36" t="n">
        <f aca="false">I12+I23+I44+I77+I89+I96+I107</f>
        <v>45033.8</v>
      </c>
      <c r="J11" s="36" t="n">
        <f aca="false">J12+J23+J44+J77+J89+J96+J107</f>
        <v>41440.2</v>
      </c>
    </row>
    <row r="12" customFormat="false" ht="25.5" hidden="false" customHeight="true" outlineLevel="0" collapsed="false">
      <c r="A12" s="39" t="s">
        <v>25</v>
      </c>
      <c r="B12" s="40" t="s">
        <v>24</v>
      </c>
      <c r="C12" s="40" t="s">
        <v>26</v>
      </c>
      <c r="D12" s="40"/>
      <c r="E12" s="40"/>
      <c r="F12" s="41" t="n">
        <f aca="false">F13</f>
        <v>1555.9</v>
      </c>
      <c r="G12" s="24"/>
      <c r="H12" s="41" t="n">
        <f aca="false">H13</f>
        <v>1673.8</v>
      </c>
      <c r="I12" s="41" t="n">
        <f aca="false">I13</f>
        <v>1777.9</v>
      </c>
      <c r="J12" s="41" t="n">
        <f aca="false">J13</f>
        <v>1737.9</v>
      </c>
    </row>
    <row r="13" customFormat="false" ht="38.25" hidden="false" customHeight="false" outlineLevel="0" collapsed="false">
      <c r="A13" s="42" t="s">
        <v>27</v>
      </c>
      <c r="B13" s="43" t="s">
        <v>24</v>
      </c>
      <c r="C13" s="43" t="s">
        <v>26</v>
      </c>
      <c r="D13" s="43" t="s">
        <v>28</v>
      </c>
      <c r="E13" s="43"/>
      <c r="F13" s="44" t="n">
        <f aca="false">F14</f>
        <v>1555.9</v>
      </c>
      <c r="G13" s="24"/>
      <c r="H13" s="44" t="n">
        <f aca="false">H14</f>
        <v>1673.8</v>
      </c>
      <c r="I13" s="44" t="n">
        <f aca="false">I14</f>
        <v>1777.9</v>
      </c>
      <c r="J13" s="44" t="n">
        <f aca="false">J14</f>
        <v>1737.9</v>
      </c>
    </row>
    <row r="14" customFormat="false" ht="15.75" hidden="false" customHeight="true" outlineLevel="0" collapsed="false">
      <c r="A14" s="45" t="s">
        <v>29</v>
      </c>
      <c r="B14" s="43" t="s">
        <v>24</v>
      </c>
      <c r="C14" s="43" t="s">
        <v>26</v>
      </c>
      <c r="D14" s="43" t="s">
        <v>30</v>
      </c>
      <c r="E14" s="43"/>
      <c r="F14" s="44" t="n">
        <f aca="false">F15</f>
        <v>1555.9</v>
      </c>
      <c r="G14" s="24"/>
      <c r="H14" s="44" t="n">
        <f aca="false">H15</f>
        <v>1673.8</v>
      </c>
      <c r="I14" s="44" t="n">
        <f aca="false">I15</f>
        <v>1777.9</v>
      </c>
      <c r="J14" s="44" t="n">
        <f aca="false">J15</f>
        <v>1737.9</v>
      </c>
    </row>
    <row r="15" customFormat="false" ht="18" hidden="false" customHeight="true" outlineLevel="0" collapsed="false">
      <c r="A15" s="42" t="s">
        <v>31</v>
      </c>
      <c r="B15" s="43" t="s">
        <v>24</v>
      </c>
      <c r="C15" s="43" t="s">
        <v>26</v>
      </c>
      <c r="D15" s="43" t="s">
        <v>32</v>
      </c>
      <c r="E15" s="43"/>
      <c r="F15" s="44" t="n">
        <f aca="false">F16</f>
        <v>1555.9</v>
      </c>
      <c r="G15" s="24"/>
      <c r="H15" s="44" t="n">
        <f aca="false">H16</f>
        <v>1673.8</v>
      </c>
      <c r="I15" s="44" t="n">
        <f aca="false">I16</f>
        <v>1777.9</v>
      </c>
      <c r="J15" s="44" t="n">
        <f aca="false">J16</f>
        <v>1737.9</v>
      </c>
    </row>
    <row r="16" customFormat="false" ht="38.25" hidden="false" customHeight="false" outlineLevel="0" collapsed="false">
      <c r="A16" s="42" t="s">
        <v>33</v>
      </c>
      <c r="B16" s="43" t="s">
        <v>24</v>
      </c>
      <c r="C16" s="43" t="s">
        <v>26</v>
      </c>
      <c r="D16" s="43" t="s">
        <v>32</v>
      </c>
      <c r="E16" s="43" t="s">
        <v>34</v>
      </c>
      <c r="F16" s="44" t="n">
        <f aca="false">F17</f>
        <v>1555.9</v>
      </c>
      <c r="G16" s="24"/>
      <c r="H16" s="44" t="n">
        <f aca="false">H17</f>
        <v>1673.8</v>
      </c>
      <c r="I16" s="44" t="n">
        <f aca="false">I17</f>
        <v>1777.9</v>
      </c>
      <c r="J16" s="44" t="n">
        <f aca="false">J17</f>
        <v>1737.9</v>
      </c>
    </row>
    <row r="17" customFormat="false" ht="13.5" hidden="false" customHeight="true" outlineLevel="0" collapsed="false">
      <c r="A17" s="42" t="s">
        <v>35</v>
      </c>
      <c r="B17" s="43" t="s">
        <v>24</v>
      </c>
      <c r="C17" s="43" t="s">
        <v>26</v>
      </c>
      <c r="D17" s="43" t="s">
        <v>32</v>
      </c>
      <c r="E17" s="43" t="s">
        <v>36</v>
      </c>
      <c r="F17" s="44" t="n">
        <f aca="false">F18+F19</f>
        <v>1555.9</v>
      </c>
      <c r="G17" s="24"/>
      <c r="H17" s="44" t="n">
        <f aca="false">H18+H19</f>
        <v>1673.8</v>
      </c>
      <c r="I17" s="44" t="n">
        <f aca="false">I18+I19</f>
        <v>1777.9</v>
      </c>
      <c r="J17" s="44" t="n">
        <f aca="false">J18+J19</f>
        <v>1737.9</v>
      </c>
    </row>
    <row r="18" customFormat="false" ht="14.25" hidden="false" customHeight="true" outlineLevel="0" collapsed="false">
      <c r="A18" s="42" t="s">
        <v>37</v>
      </c>
      <c r="B18" s="43" t="s">
        <v>24</v>
      </c>
      <c r="C18" s="43" t="s">
        <v>26</v>
      </c>
      <c r="D18" s="43" t="s">
        <v>32</v>
      </c>
      <c r="E18" s="43" t="s">
        <v>38</v>
      </c>
      <c r="F18" s="46" t="n">
        <v>1505.9</v>
      </c>
      <c r="G18" s="47"/>
      <c r="H18" s="46" t="n">
        <v>1673.8</v>
      </c>
      <c r="I18" s="44" t="n">
        <v>1737.9</v>
      </c>
      <c r="J18" s="44" t="n">
        <v>1737.9</v>
      </c>
    </row>
    <row r="19" customFormat="false" ht="12.75" hidden="false" customHeight="false" outlineLevel="0" collapsed="false">
      <c r="A19" s="42" t="s">
        <v>39</v>
      </c>
      <c r="B19" s="43" t="s">
        <v>24</v>
      </c>
      <c r="C19" s="43" t="s">
        <v>26</v>
      </c>
      <c r="D19" s="43" t="s">
        <v>32</v>
      </c>
      <c r="E19" s="43" t="s">
        <v>40</v>
      </c>
      <c r="F19" s="46" t="n">
        <v>50</v>
      </c>
      <c r="G19" s="47"/>
      <c r="H19" s="46" t="n">
        <v>0</v>
      </c>
      <c r="I19" s="44" t="n">
        <v>40</v>
      </c>
      <c r="J19" s="44" t="n">
        <v>0</v>
      </c>
    </row>
    <row r="20" customFormat="false" ht="12.2" hidden="false" customHeight="true" outlineLevel="0" collapsed="false">
      <c r="A20" s="45"/>
      <c r="B20" s="48"/>
      <c r="C20" s="48"/>
      <c r="D20" s="49"/>
      <c r="E20" s="48"/>
      <c r="F20" s="50"/>
      <c r="G20" s="24"/>
      <c r="H20" s="50"/>
      <c r="I20" s="50"/>
      <c r="J20" s="50"/>
    </row>
    <row r="21" customFormat="false" ht="12.75" hidden="true" customHeight="true" outlineLevel="0" collapsed="false">
      <c r="A21" s="39" t="s">
        <v>41</v>
      </c>
      <c r="B21" s="40"/>
      <c r="C21" s="40"/>
      <c r="D21" s="40"/>
      <c r="E21" s="40"/>
      <c r="F21" s="51" t="n">
        <f aca="false">F22</f>
        <v>1409.4</v>
      </c>
      <c r="G21" s="24"/>
      <c r="H21" s="51" t="n">
        <f aca="false">H22</f>
        <v>2103</v>
      </c>
      <c r="I21" s="51" t="n">
        <f aca="false">I22</f>
        <v>1590</v>
      </c>
      <c r="J21" s="51" t="n">
        <f aca="false">J22</f>
        <v>1611</v>
      </c>
    </row>
    <row r="22" customFormat="false" ht="12.75" hidden="true" customHeight="true" outlineLevel="0" collapsed="false">
      <c r="A22" s="39" t="s">
        <v>23</v>
      </c>
      <c r="B22" s="40" t="s">
        <v>24</v>
      </c>
      <c r="C22" s="40"/>
      <c r="D22" s="40"/>
      <c r="E22" s="40"/>
      <c r="F22" s="51" t="n">
        <f aca="false">F23</f>
        <v>1409.4</v>
      </c>
      <c r="G22" s="24"/>
      <c r="H22" s="51" t="n">
        <f aca="false">H23</f>
        <v>2103</v>
      </c>
      <c r="I22" s="51" t="n">
        <f aca="false">I23</f>
        <v>1590</v>
      </c>
      <c r="J22" s="51" t="n">
        <f aca="false">J23</f>
        <v>1611</v>
      </c>
    </row>
    <row r="23" customFormat="false" ht="38.25" hidden="false" customHeight="false" outlineLevel="0" collapsed="false">
      <c r="A23" s="39" t="s">
        <v>42</v>
      </c>
      <c r="B23" s="52" t="s">
        <v>24</v>
      </c>
      <c r="C23" s="52" t="s">
        <v>43</v>
      </c>
      <c r="D23" s="52"/>
      <c r="E23" s="52"/>
      <c r="F23" s="53" t="n">
        <f aca="false">F24</f>
        <v>1409.4</v>
      </c>
      <c r="G23" s="24"/>
      <c r="H23" s="53" t="n">
        <f aca="false">H24</f>
        <v>2103</v>
      </c>
      <c r="I23" s="53" t="n">
        <f aca="false">I24</f>
        <v>1590</v>
      </c>
      <c r="J23" s="53" t="n">
        <f aca="false">J24</f>
        <v>1611</v>
      </c>
    </row>
    <row r="24" s="56" customFormat="true" ht="38.25" hidden="false" customHeight="false" outlineLevel="0" collapsed="false">
      <c r="A24" s="54" t="s">
        <v>27</v>
      </c>
      <c r="B24" s="52" t="s">
        <v>24</v>
      </c>
      <c r="C24" s="52" t="s">
        <v>43</v>
      </c>
      <c r="D24" s="52" t="s">
        <v>28</v>
      </c>
      <c r="E24" s="52"/>
      <c r="F24" s="53" t="n">
        <f aca="false">F25+F37+F32</f>
        <v>1409.4</v>
      </c>
      <c r="G24" s="55"/>
      <c r="H24" s="53" t="n">
        <f aca="false">H25+H37</f>
        <v>2103</v>
      </c>
      <c r="I24" s="53" t="n">
        <f aca="false">I25+I37</f>
        <v>1590</v>
      </c>
      <c r="J24" s="53" t="n">
        <f aca="false">J25+J37</f>
        <v>1611</v>
      </c>
    </row>
    <row r="25" customFormat="false" ht="14.25" hidden="false" customHeight="true" outlineLevel="0" collapsed="false">
      <c r="A25" s="42" t="s">
        <v>44</v>
      </c>
      <c r="B25" s="43" t="s">
        <v>24</v>
      </c>
      <c r="C25" s="43" t="s">
        <v>43</v>
      </c>
      <c r="D25" s="43" t="s">
        <v>45</v>
      </c>
      <c r="E25" s="43"/>
      <c r="F25" s="57" t="n">
        <f aca="false">F26</f>
        <v>47</v>
      </c>
      <c r="G25" s="24"/>
      <c r="H25" s="57" t="n">
        <f aca="false">H26+H32</f>
        <v>606</v>
      </c>
      <c r="I25" s="57" t="n">
        <f aca="false">I26+I32</f>
        <v>55</v>
      </c>
      <c r="J25" s="57" t="n">
        <f aca="false">J26+J32</f>
        <v>56</v>
      </c>
    </row>
    <row r="26" s="56" customFormat="true" ht="26.1" hidden="false" customHeight="true" outlineLevel="0" collapsed="false">
      <c r="A26" s="54" t="s">
        <v>46</v>
      </c>
      <c r="B26" s="52" t="s">
        <v>24</v>
      </c>
      <c r="C26" s="52" t="s">
        <v>43</v>
      </c>
      <c r="D26" s="52" t="s">
        <v>47</v>
      </c>
      <c r="E26" s="52"/>
      <c r="F26" s="53" t="n">
        <f aca="false">F27</f>
        <v>47</v>
      </c>
      <c r="G26" s="55"/>
      <c r="H26" s="53" t="n">
        <f aca="false">H27</f>
        <v>56</v>
      </c>
      <c r="I26" s="53" t="n">
        <f aca="false">I27</f>
        <v>55</v>
      </c>
      <c r="J26" s="53" t="n">
        <f aca="false">J27</f>
        <v>56</v>
      </c>
    </row>
    <row r="27" customFormat="false" ht="15.75" hidden="false" customHeight="true" outlineLevel="0" collapsed="false">
      <c r="A27" s="42" t="s">
        <v>48</v>
      </c>
      <c r="B27" s="43" t="s">
        <v>24</v>
      </c>
      <c r="C27" s="43" t="s">
        <v>43</v>
      </c>
      <c r="D27" s="43" t="s">
        <v>47</v>
      </c>
      <c r="E27" s="48" t="s">
        <v>49</v>
      </c>
      <c r="F27" s="50" t="n">
        <f aca="false">F28</f>
        <v>47</v>
      </c>
      <c r="G27" s="24"/>
      <c r="H27" s="50" t="n">
        <f aca="false">H28</f>
        <v>56</v>
      </c>
      <c r="I27" s="50" t="n">
        <f aca="false">I28</f>
        <v>55</v>
      </c>
      <c r="J27" s="50" t="n">
        <f aca="false">J28</f>
        <v>56</v>
      </c>
    </row>
    <row r="28" customFormat="false" ht="13.5" hidden="false" customHeight="true" outlineLevel="0" collapsed="false">
      <c r="A28" s="42" t="s">
        <v>50</v>
      </c>
      <c r="B28" s="43" t="s">
        <v>24</v>
      </c>
      <c r="C28" s="43" t="s">
        <v>43</v>
      </c>
      <c r="D28" s="43" t="s">
        <v>47</v>
      </c>
      <c r="E28" s="48" t="s">
        <v>51</v>
      </c>
      <c r="F28" s="50" t="n">
        <f aca="false">F29+F30</f>
        <v>47</v>
      </c>
      <c r="G28" s="24"/>
      <c r="H28" s="50" t="n">
        <f aca="false">H29+H30</f>
        <v>56</v>
      </c>
      <c r="I28" s="50" t="n">
        <f aca="false">I29+I30</f>
        <v>55</v>
      </c>
      <c r="J28" s="50" t="n">
        <f aca="false">J29+J30</f>
        <v>56</v>
      </c>
    </row>
    <row r="29" customFormat="false" ht="26.1" hidden="false" customHeight="true" outlineLevel="0" collapsed="false">
      <c r="A29" s="42" t="s">
        <v>52</v>
      </c>
      <c r="B29" s="43" t="s">
        <v>24</v>
      </c>
      <c r="C29" s="43" t="s">
        <v>43</v>
      </c>
      <c r="D29" s="43" t="s">
        <v>47</v>
      </c>
      <c r="E29" s="48" t="s">
        <v>53</v>
      </c>
      <c r="F29" s="58" t="n">
        <f aca="false">24-22.5+6.5</f>
        <v>8</v>
      </c>
      <c r="G29" s="47"/>
      <c r="H29" s="58" t="n">
        <v>9</v>
      </c>
      <c r="I29" s="50" t="n">
        <v>10</v>
      </c>
      <c r="J29" s="50" t="n">
        <v>11</v>
      </c>
    </row>
    <row r="30" customFormat="false" ht="13.5" hidden="false" customHeight="true" outlineLevel="0" collapsed="false">
      <c r="A30" s="42" t="s">
        <v>54</v>
      </c>
      <c r="B30" s="43" t="s">
        <v>24</v>
      </c>
      <c r="C30" s="43" t="s">
        <v>43</v>
      </c>
      <c r="D30" s="43" t="s">
        <v>47</v>
      </c>
      <c r="E30" s="43" t="s">
        <v>55</v>
      </c>
      <c r="F30" s="59" t="n">
        <f aca="false">23+22.5-6.5</f>
        <v>39</v>
      </c>
      <c r="G30" s="47"/>
      <c r="H30" s="59" t="n">
        <v>47</v>
      </c>
      <c r="I30" s="57" t="n">
        <v>45</v>
      </c>
      <c r="J30" s="57" t="n">
        <v>45</v>
      </c>
    </row>
    <row r="31" customFormat="false" ht="12.75" hidden="false" customHeight="false" outlineLevel="0" collapsed="false">
      <c r="A31" s="42"/>
      <c r="B31" s="43"/>
      <c r="C31" s="43"/>
      <c r="D31" s="43"/>
      <c r="E31" s="43"/>
      <c r="F31" s="57"/>
      <c r="G31" s="24"/>
      <c r="H31" s="57"/>
      <c r="I31" s="57"/>
      <c r="J31" s="57"/>
    </row>
    <row r="32" customFormat="false" ht="25.5" hidden="true" customHeight="false" outlineLevel="0" collapsed="false">
      <c r="A32" s="54" t="s">
        <v>56</v>
      </c>
      <c r="B32" s="52" t="s">
        <v>24</v>
      </c>
      <c r="C32" s="52" t="s">
        <v>43</v>
      </c>
      <c r="D32" s="52" t="s">
        <v>57</v>
      </c>
      <c r="E32" s="52"/>
      <c r="F32" s="60" t="n">
        <f aca="false">F33</f>
        <v>0</v>
      </c>
      <c r="G32" s="24"/>
      <c r="H32" s="60" t="n">
        <f aca="false">H33</f>
        <v>550</v>
      </c>
      <c r="I32" s="60" t="n">
        <f aca="false">I33</f>
        <v>0</v>
      </c>
      <c r="J32" s="60" t="n">
        <f aca="false">J33</f>
        <v>0</v>
      </c>
    </row>
    <row r="33" customFormat="false" ht="38.25" hidden="true" customHeight="false" outlineLevel="0" collapsed="false">
      <c r="A33" s="42" t="s">
        <v>33</v>
      </c>
      <c r="B33" s="43" t="s">
        <v>24</v>
      </c>
      <c r="C33" s="61" t="s">
        <v>43</v>
      </c>
      <c r="D33" s="61" t="s">
        <v>57</v>
      </c>
      <c r="E33" s="43" t="s">
        <v>34</v>
      </c>
      <c r="F33" s="44" t="n">
        <f aca="false">F34</f>
        <v>0</v>
      </c>
      <c r="G33" s="24"/>
      <c r="H33" s="44" t="n">
        <f aca="false">H34</f>
        <v>550</v>
      </c>
      <c r="I33" s="44" t="n">
        <f aca="false">I34</f>
        <v>0</v>
      </c>
      <c r="J33" s="44" t="n">
        <f aca="false">J34</f>
        <v>0</v>
      </c>
    </row>
    <row r="34" customFormat="false" ht="12.75" hidden="true" customHeight="false" outlineLevel="0" collapsed="false">
      <c r="A34" s="42" t="s">
        <v>35</v>
      </c>
      <c r="B34" s="43" t="s">
        <v>24</v>
      </c>
      <c r="C34" s="61" t="s">
        <v>43</v>
      </c>
      <c r="D34" s="61" t="s">
        <v>57</v>
      </c>
      <c r="E34" s="43" t="s">
        <v>36</v>
      </c>
      <c r="F34" s="44" t="n">
        <f aca="false">F35</f>
        <v>0</v>
      </c>
      <c r="G34" s="24"/>
      <c r="H34" s="44" t="n">
        <f aca="false">H35</f>
        <v>550</v>
      </c>
      <c r="I34" s="44" t="n">
        <f aca="false">I35</f>
        <v>0</v>
      </c>
      <c r="J34" s="44" t="n">
        <f aca="false">J35</f>
        <v>0</v>
      </c>
    </row>
    <row r="35" customFormat="false" ht="12.75" hidden="true" customHeight="false" outlineLevel="0" collapsed="false">
      <c r="A35" s="42" t="s">
        <v>39</v>
      </c>
      <c r="B35" s="43" t="s">
        <v>24</v>
      </c>
      <c r="C35" s="61" t="s">
        <v>43</v>
      </c>
      <c r="D35" s="61" t="s">
        <v>57</v>
      </c>
      <c r="E35" s="43" t="s">
        <v>40</v>
      </c>
      <c r="F35" s="46" t="n">
        <v>0</v>
      </c>
      <c r="G35" s="47"/>
      <c r="H35" s="46" t="n">
        <v>550</v>
      </c>
      <c r="I35" s="44" t="n">
        <v>0</v>
      </c>
      <c r="J35" s="44" t="n">
        <v>0</v>
      </c>
    </row>
    <row r="36" customFormat="false" ht="12.75" hidden="true" customHeight="false" outlineLevel="0" collapsed="false">
      <c r="A36" s="42"/>
      <c r="B36" s="43"/>
      <c r="C36" s="61"/>
      <c r="D36" s="61"/>
      <c r="E36" s="43"/>
      <c r="F36" s="44"/>
      <c r="G36" s="24"/>
      <c r="H36" s="44"/>
      <c r="I36" s="44"/>
      <c r="J36" s="44"/>
    </row>
    <row r="37" s="56" customFormat="true" ht="25.5" hidden="false" customHeight="false" outlineLevel="0" collapsed="false">
      <c r="A37" s="54" t="s">
        <v>58</v>
      </c>
      <c r="B37" s="52" t="s">
        <v>24</v>
      </c>
      <c r="C37" s="52" t="s">
        <v>43</v>
      </c>
      <c r="D37" s="52" t="s">
        <v>59</v>
      </c>
      <c r="E37" s="52"/>
      <c r="F37" s="53" t="n">
        <f aca="false">F38</f>
        <v>1362.4</v>
      </c>
      <c r="G37" s="55"/>
      <c r="H37" s="53" t="n">
        <f aca="false">H38</f>
        <v>1497</v>
      </c>
      <c r="I37" s="53" t="n">
        <f aca="false">I38</f>
        <v>1535</v>
      </c>
      <c r="J37" s="53" t="n">
        <f aca="false">J38</f>
        <v>1555</v>
      </c>
    </row>
    <row r="38" customFormat="false" ht="25.5" hidden="false" customHeight="false" outlineLevel="0" collapsed="false">
      <c r="A38" s="42" t="s">
        <v>60</v>
      </c>
      <c r="B38" s="43" t="s">
        <v>24</v>
      </c>
      <c r="C38" s="43" t="s">
        <v>43</v>
      </c>
      <c r="D38" s="43" t="s">
        <v>61</v>
      </c>
      <c r="E38" s="43"/>
      <c r="F38" s="57" t="n">
        <f aca="false">F39</f>
        <v>1362.4</v>
      </c>
      <c r="G38" s="24"/>
      <c r="H38" s="57" t="n">
        <f aca="false">H39</f>
        <v>1497</v>
      </c>
      <c r="I38" s="57" t="n">
        <f aca="false">I39</f>
        <v>1535</v>
      </c>
      <c r="J38" s="57" t="n">
        <f aca="false">J39</f>
        <v>1555</v>
      </c>
    </row>
    <row r="39" customFormat="false" ht="38.25" hidden="false" customHeight="false" outlineLevel="0" collapsed="false">
      <c r="A39" s="42" t="s">
        <v>33</v>
      </c>
      <c r="B39" s="43" t="s">
        <v>24</v>
      </c>
      <c r="C39" s="43" t="s">
        <v>43</v>
      </c>
      <c r="D39" s="43" t="s">
        <v>61</v>
      </c>
      <c r="E39" s="43" t="s">
        <v>34</v>
      </c>
      <c r="F39" s="57" t="n">
        <f aca="false">F40</f>
        <v>1362.4</v>
      </c>
      <c r="G39" s="24"/>
      <c r="H39" s="57" t="n">
        <f aca="false">H40</f>
        <v>1497</v>
      </c>
      <c r="I39" s="57" t="n">
        <f aca="false">I40</f>
        <v>1535</v>
      </c>
      <c r="J39" s="57" t="n">
        <f aca="false">J40</f>
        <v>1555</v>
      </c>
    </row>
    <row r="40" customFormat="false" ht="12.75" hidden="false" customHeight="false" outlineLevel="0" collapsed="false">
      <c r="A40" s="42" t="s">
        <v>62</v>
      </c>
      <c r="B40" s="43" t="s">
        <v>24</v>
      </c>
      <c r="C40" s="43" t="s">
        <v>43</v>
      </c>
      <c r="D40" s="43" t="s">
        <v>61</v>
      </c>
      <c r="E40" s="43" t="s">
        <v>36</v>
      </c>
      <c r="F40" s="57" t="n">
        <f aca="false">F41+F42</f>
        <v>1362.4</v>
      </c>
      <c r="G40" s="24"/>
      <c r="H40" s="57" t="n">
        <f aca="false">H41+H42</f>
        <v>1497</v>
      </c>
      <c r="I40" s="57" t="n">
        <f aca="false">I41+I42</f>
        <v>1535</v>
      </c>
      <c r="J40" s="57" t="n">
        <f aca="false">J41+J42</f>
        <v>1555</v>
      </c>
    </row>
    <row r="41" customFormat="false" ht="12.75" hidden="false" customHeight="false" outlineLevel="0" collapsed="false">
      <c r="A41" s="42" t="s">
        <v>37</v>
      </c>
      <c r="B41" s="43" t="s">
        <v>24</v>
      </c>
      <c r="C41" s="43" t="s">
        <v>43</v>
      </c>
      <c r="D41" s="43" t="s">
        <v>61</v>
      </c>
      <c r="E41" s="43" t="s">
        <v>38</v>
      </c>
      <c r="F41" s="59" t="n">
        <v>1337.4</v>
      </c>
      <c r="G41" s="47"/>
      <c r="H41" s="59" t="n">
        <v>1476</v>
      </c>
      <c r="I41" s="57" t="n">
        <v>1533</v>
      </c>
      <c r="J41" s="57" t="n">
        <v>1533</v>
      </c>
    </row>
    <row r="42" customFormat="false" ht="12.75" hidden="false" customHeight="false" outlineLevel="0" collapsed="false">
      <c r="A42" s="42" t="s">
        <v>39</v>
      </c>
      <c r="B42" s="43" t="s">
        <v>24</v>
      </c>
      <c r="C42" s="43" t="s">
        <v>43</v>
      </c>
      <c r="D42" s="43" t="s">
        <v>61</v>
      </c>
      <c r="E42" s="43" t="s">
        <v>40</v>
      </c>
      <c r="F42" s="59" t="n">
        <v>25</v>
      </c>
      <c r="G42" s="47"/>
      <c r="H42" s="59" t="n">
        <v>21</v>
      </c>
      <c r="I42" s="57" t="n">
        <v>2</v>
      </c>
      <c r="J42" s="57" t="n">
        <v>22</v>
      </c>
    </row>
    <row r="43" customFormat="false" ht="12.2" hidden="false" customHeight="true" outlineLevel="0" collapsed="false">
      <c r="A43" s="45"/>
      <c r="B43" s="48"/>
      <c r="C43" s="48"/>
      <c r="D43" s="49"/>
      <c r="E43" s="48"/>
      <c r="F43" s="50"/>
      <c r="G43" s="24"/>
      <c r="H43" s="50"/>
      <c r="I43" s="50"/>
      <c r="J43" s="50"/>
    </row>
    <row r="44" customFormat="false" ht="39.75" hidden="false" customHeight="true" outlineLevel="0" collapsed="false">
      <c r="A44" s="39" t="s">
        <v>63</v>
      </c>
      <c r="B44" s="40" t="s">
        <v>24</v>
      </c>
      <c r="C44" s="40" t="s">
        <v>64</v>
      </c>
      <c r="D44" s="40"/>
      <c r="E44" s="40"/>
      <c r="F44" s="41" t="n">
        <f aca="false">F45</f>
        <v>23500.2</v>
      </c>
      <c r="G44" s="24"/>
      <c r="H44" s="41" t="n">
        <f aca="false">H45</f>
        <v>31536.2</v>
      </c>
      <c r="I44" s="41" t="n">
        <f aca="false">I45</f>
        <v>33163.6</v>
      </c>
      <c r="J44" s="41" t="n">
        <f aca="false">J45</f>
        <v>33151.9</v>
      </c>
    </row>
    <row r="45" customFormat="false" ht="38.25" hidden="false" customHeight="false" outlineLevel="0" collapsed="false">
      <c r="A45" s="42" t="s">
        <v>27</v>
      </c>
      <c r="B45" s="61" t="s">
        <v>24</v>
      </c>
      <c r="C45" s="61" t="s">
        <v>64</v>
      </c>
      <c r="D45" s="61" t="s">
        <v>28</v>
      </c>
      <c r="E45" s="61"/>
      <c r="F45" s="62" t="n">
        <f aca="false">F46</f>
        <v>23500.2</v>
      </c>
      <c r="G45" s="24"/>
      <c r="H45" s="62" t="n">
        <f aca="false">H46</f>
        <v>31536.2</v>
      </c>
      <c r="I45" s="62" t="n">
        <f aca="false">I46</f>
        <v>33163.6</v>
      </c>
      <c r="J45" s="62" t="n">
        <f aca="false">J46</f>
        <v>33151.9</v>
      </c>
    </row>
    <row r="46" customFormat="false" ht="12.75" hidden="false" customHeight="false" outlineLevel="0" collapsed="false">
      <c r="A46" s="63" t="s">
        <v>44</v>
      </c>
      <c r="B46" s="61" t="s">
        <v>24</v>
      </c>
      <c r="C46" s="61" t="s">
        <v>64</v>
      </c>
      <c r="D46" s="61" t="s">
        <v>45</v>
      </c>
      <c r="E46" s="61"/>
      <c r="F46" s="64" t="n">
        <f aca="false">F47+F61+F66+F71</f>
        <v>23500.2</v>
      </c>
      <c r="G46" s="24"/>
      <c r="H46" s="64" t="n">
        <f aca="false">H47+H61+H66+H71</f>
        <v>31536.2</v>
      </c>
      <c r="I46" s="64" t="n">
        <f aca="false">I47+I61+I66+I71</f>
        <v>33163.6</v>
      </c>
      <c r="J46" s="64" t="n">
        <f aca="false">J47+J61+J66+J71</f>
        <v>33151.9</v>
      </c>
    </row>
    <row r="47" customFormat="false" ht="25.5" hidden="false" customHeight="false" outlineLevel="0" collapsed="false">
      <c r="A47" s="65" t="s">
        <v>65</v>
      </c>
      <c r="B47" s="61" t="s">
        <v>24</v>
      </c>
      <c r="C47" s="61" t="s">
        <v>64</v>
      </c>
      <c r="D47" s="61" t="s">
        <v>47</v>
      </c>
      <c r="E47" s="61"/>
      <c r="F47" s="64" t="n">
        <f aca="false">F48+F52+F56</f>
        <v>19990.74643</v>
      </c>
      <c r="G47" s="24"/>
      <c r="H47" s="64" t="n">
        <f aca="false">H48+H52+H56</f>
        <v>28024</v>
      </c>
      <c r="I47" s="64" t="n">
        <f aca="false">I48+I52+I56</f>
        <v>29265.2</v>
      </c>
      <c r="J47" s="64" t="n">
        <f aca="false">J48+J52+J56</f>
        <v>29482.2</v>
      </c>
    </row>
    <row r="48" customFormat="false" ht="38.25" hidden="false" customHeight="false" outlineLevel="0" collapsed="false">
      <c r="A48" s="42" t="s">
        <v>33</v>
      </c>
      <c r="B48" s="43" t="s">
        <v>24</v>
      </c>
      <c r="C48" s="61" t="s">
        <v>64</v>
      </c>
      <c r="D48" s="61" t="s">
        <v>47</v>
      </c>
      <c r="E48" s="43" t="s">
        <v>34</v>
      </c>
      <c r="F48" s="44" t="n">
        <f aca="false">F49</f>
        <v>13477.025</v>
      </c>
      <c r="G48" s="24"/>
      <c r="H48" s="44" t="n">
        <f aca="false">H49</f>
        <v>23066.4</v>
      </c>
      <c r="I48" s="44" t="n">
        <f aca="false">I49</f>
        <v>24133.4</v>
      </c>
      <c r="J48" s="44" t="n">
        <f aca="false">J49</f>
        <v>24134.4</v>
      </c>
    </row>
    <row r="49" customFormat="false" ht="12.75" hidden="false" customHeight="false" outlineLevel="0" collapsed="false">
      <c r="A49" s="42" t="s">
        <v>35</v>
      </c>
      <c r="B49" s="43" t="s">
        <v>24</v>
      </c>
      <c r="C49" s="61" t="s">
        <v>64</v>
      </c>
      <c r="D49" s="61" t="s">
        <v>47</v>
      </c>
      <c r="E49" s="43" t="s">
        <v>36</v>
      </c>
      <c r="F49" s="44" t="n">
        <f aca="false">F50+F51</f>
        <v>13477.025</v>
      </c>
      <c r="G49" s="24"/>
      <c r="H49" s="44" t="n">
        <f aca="false">H50+H51</f>
        <v>23066.4</v>
      </c>
      <c r="I49" s="44" t="n">
        <f aca="false">I50+I51</f>
        <v>24133.4</v>
      </c>
      <c r="J49" s="44" t="n">
        <f aca="false">J50+J51</f>
        <v>24134.4</v>
      </c>
    </row>
    <row r="50" customFormat="false" ht="12.75" hidden="false" customHeight="false" outlineLevel="0" collapsed="false">
      <c r="A50" s="42" t="s">
        <v>37</v>
      </c>
      <c r="B50" s="43" t="s">
        <v>24</v>
      </c>
      <c r="C50" s="61" t="s">
        <v>64</v>
      </c>
      <c r="D50" s="61" t="s">
        <v>47</v>
      </c>
      <c r="E50" s="43" t="s">
        <v>38</v>
      </c>
      <c r="F50" s="46" t="n">
        <f aca="false">13507+315-700-333.5-150-100+545.6+147.4</f>
        <v>13231.5</v>
      </c>
      <c r="G50" s="47"/>
      <c r="H50" s="46" t="n">
        <f aca="false">17104+5680</f>
        <v>22784</v>
      </c>
      <c r="I50" s="44" t="n">
        <f aca="false">17801+6049</f>
        <v>23850</v>
      </c>
      <c r="J50" s="44" t="n">
        <f aca="false">17801+6049</f>
        <v>23850</v>
      </c>
    </row>
    <row r="51" customFormat="false" ht="12.75" hidden="false" customHeight="false" outlineLevel="0" collapsed="false">
      <c r="A51" s="42" t="s">
        <v>39</v>
      </c>
      <c r="B51" s="43" t="s">
        <v>24</v>
      </c>
      <c r="C51" s="61" t="s">
        <v>64</v>
      </c>
      <c r="D51" s="61" t="s">
        <v>47</v>
      </c>
      <c r="E51" s="43" t="s">
        <v>40</v>
      </c>
      <c r="F51" s="46" t="n">
        <f aca="false">245+0.525</f>
        <v>245.525</v>
      </c>
      <c r="G51" s="47"/>
      <c r="H51" s="46" t="n">
        <f aca="false">210+72.4</f>
        <v>282.4</v>
      </c>
      <c r="I51" s="44" t="n">
        <f aca="false">211+72.4</f>
        <v>283.4</v>
      </c>
      <c r="J51" s="44" t="n">
        <f aca="false">212+72.4</f>
        <v>284.4</v>
      </c>
    </row>
    <row r="52" customFormat="false" ht="15" hidden="false" customHeight="true" outlineLevel="0" collapsed="false">
      <c r="A52" s="42" t="s">
        <v>48</v>
      </c>
      <c r="B52" s="48" t="s">
        <v>24</v>
      </c>
      <c r="C52" s="61" t="s">
        <v>64</v>
      </c>
      <c r="D52" s="61" t="s">
        <v>47</v>
      </c>
      <c r="E52" s="48" t="s">
        <v>49</v>
      </c>
      <c r="F52" s="66" t="n">
        <f aca="false">F53</f>
        <v>6452.72143</v>
      </c>
      <c r="G52" s="24"/>
      <c r="H52" s="66" t="n">
        <f aca="false">H53</f>
        <v>4904.6</v>
      </c>
      <c r="I52" s="66" t="n">
        <f aca="false">I53</f>
        <v>5078.8</v>
      </c>
      <c r="J52" s="66" t="n">
        <f aca="false">J53</f>
        <v>5294.8</v>
      </c>
    </row>
    <row r="53" customFormat="false" ht="14.25" hidden="false" customHeight="true" outlineLevel="0" collapsed="false">
      <c r="A53" s="42" t="s">
        <v>50</v>
      </c>
      <c r="B53" s="48" t="s">
        <v>24</v>
      </c>
      <c r="C53" s="61" t="s">
        <v>64</v>
      </c>
      <c r="D53" s="61" t="s">
        <v>47</v>
      </c>
      <c r="E53" s="48" t="s">
        <v>51</v>
      </c>
      <c r="F53" s="66" t="n">
        <f aca="false">F54+F55</f>
        <v>6452.72143</v>
      </c>
      <c r="G53" s="24"/>
      <c r="H53" s="66" t="n">
        <f aca="false">H54+H55</f>
        <v>4904.6</v>
      </c>
      <c r="I53" s="66" t="n">
        <f aca="false">I54+I55</f>
        <v>5078.8</v>
      </c>
      <c r="J53" s="66" t="n">
        <f aca="false">J54+J55</f>
        <v>5294.8</v>
      </c>
    </row>
    <row r="54" customFormat="false" ht="27" hidden="false" customHeight="true" outlineLevel="0" collapsed="false">
      <c r="A54" s="42" t="s">
        <v>52</v>
      </c>
      <c r="B54" s="48" t="s">
        <v>24</v>
      </c>
      <c r="C54" s="61" t="s">
        <v>64</v>
      </c>
      <c r="D54" s="61" t="s">
        <v>47</v>
      </c>
      <c r="E54" s="48" t="s">
        <v>53</v>
      </c>
      <c r="F54" s="67" t="n">
        <f aca="false">346.85+55+75+60+50-99-30.36268</f>
        <v>457.48732</v>
      </c>
      <c r="G54" s="47"/>
      <c r="H54" s="67" t="n">
        <f aca="false">345+184</f>
        <v>529</v>
      </c>
      <c r="I54" s="66" t="n">
        <f aca="false">350+184</f>
        <v>534</v>
      </c>
      <c r="J54" s="66" t="n">
        <f aca="false">355+184</f>
        <v>539</v>
      </c>
    </row>
    <row r="55" customFormat="false" ht="14.25" hidden="false" customHeight="true" outlineLevel="0" collapsed="false">
      <c r="A55" s="42" t="s">
        <v>54</v>
      </c>
      <c r="B55" s="48" t="s">
        <v>24</v>
      </c>
      <c r="C55" s="61" t="s">
        <v>64</v>
      </c>
      <c r="D55" s="61" t="s">
        <v>47</v>
      </c>
      <c r="E55" s="48" t="s">
        <v>55</v>
      </c>
      <c r="F55" s="67" t="n">
        <f aca="false">5130-346.85-55-75-60-50+6.07717-15+133.5-5.4+20.4-1+99+21.7+9.81975-0.01+5.31-5.3+150+25.72263+11.60188+100+18.3+200+647+18.36268+12</f>
        <v>5995.23411</v>
      </c>
      <c r="G55" s="47"/>
      <c r="H55" s="67" t="n">
        <f aca="false">4177.6+198</f>
        <v>4375.6</v>
      </c>
      <c r="I55" s="66" t="n">
        <f aca="false">4346.8+198</f>
        <v>4544.8</v>
      </c>
      <c r="J55" s="66" t="n">
        <f aca="false">4557.8+198</f>
        <v>4755.8</v>
      </c>
    </row>
    <row r="56" customFormat="false" ht="13.15" hidden="false" customHeight="true" outlineLevel="0" collapsed="false">
      <c r="A56" s="42" t="s">
        <v>66</v>
      </c>
      <c r="B56" s="48" t="s">
        <v>24</v>
      </c>
      <c r="C56" s="61" t="s">
        <v>64</v>
      </c>
      <c r="D56" s="61" t="s">
        <v>47</v>
      </c>
      <c r="E56" s="48" t="s">
        <v>67</v>
      </c>
      <c r="F56" s="66" t="n">
        <f aca="false">F57</f>
        <v>61</v>
      </c>
      <c r="G56" s="24"/>
      <c r="H56" s="66" t="n">
        <f aca="false">H57</f>
        <v>53</v>
      </c>
      <c r="I56" s="66" t="n">
        <f aca="false">I57</f>
        <v>53</v>
      </c>
      <c r="J56" s="66" t="n">
        <f aca="false">J57</f>
        <v>53</v>
      </c>
    </row>
    <row r="57" customFormat="false" ht="25.5" hidden="false" customHeight="true" outlineLevel="0" collapsed="false">
      <c r="A57" s="42" t="s">
        <v>68</v>
      </c>
      <c r="B57" s="48" t="s">
        <v>24</v>
      </c>
      <c r="C57" s="61" t="s">
        <v>64</v>
      </c>
      <c r="D57" s="61" t="s">
        <v>47</v>
      </c>
      <c r="E57" s="48" t="s">
        <v>69</v>
      </c>
      <c r="F57" s="66" t="n">
        <f aca="false">F58+F59</f>
        <v>61</v>
      </c>
      <c r="G57" s="24"/>
      <c r="H57" s="66" t="n">
        <f aca="false">H58+H59</f>
        <v>53</v>
      </c>
      <c r="I57" s="66" t="n">
        <f aca="false">I58+I59</f>
        <v>53</v>
      </c>
      <c r="J57" s="66" t="n">
        <f aca="false">J58+J59</f>
        <v>53</v>
      </c>
    </row>
    <row r="58" customFormat="false" ht="13.15" hidden="false" customHeight="true" outlineLevel="0" collapsed="false">
      <c r="A58" s="42" t="s">
        <v>70</v>
      </c>
      <c r="B58" s="48" t="s">
        <v>24</v>
      </c>
      <c r="C58" s="61" t="s">
        <v>64</v>
      </c>
      <c r="D58" s="61" t="s">
        <v>47</v>
      </c>
      <c r="E58" s="48" t="s">
        <v>71</v>
      </c>
      <c r="F58" s="67" t="n">
        <f aca="false">32+1</f>
        <v>33</v>
      </c>
      <c r="G58" s="47"/>
      <c r="H58" s="67" t="n">
        <v>33</v>
      </c>
      <c r="I58" s="66" t="n">
        <v>33</v>
      </c>
      <c r="J58" s="66" t="n">
        <v>33</v>
      </c>
    </row>
    <row r="59" customFormat="false" ht="13.15" hidden="false" customHeight="true" outlineLevel="0" collapsed="false">
      <c r="A59" s="42" t="s">
        <v>72</v>
      </c>
      <c r="B59" s="48" t="s">
        <v>24</v>
      </c>
      <c r="C59" s="61" t="s">
        <v>64</v>
      </c>
      <c r="D59" s="61" t="s">
        <v>47</v>
      </c>
      <c r="E59" s="48" t="s">
        <v>73</v>
      </c>
      <c r="F59" s="67" t="n">
        <v>28</v>
      </c>
      <c r="G59" s="47"/>
      <c r="H59" s="67" t="n">
        <v>20</v>
      </c>
      <c r="I59" s="66" t="n">
        <v>20</v>
      </c>
      <c r="J59" s="66" t="n">
        <v>20</v>
      </c>
    </row>
    <row r="60" customFormat="false" ht="13.15" hidden="false" customHeight="true" outlineLevel="0" collapsed="false">
      <c r="A60" s="42"/>
      <c r="B60" s="61"/>
      <c r="C60" s="61"/>
      <c r="D60" s="61"/>
      <c r="E60" s="61"/>
      <c r="F60" s="64"/>
      <c r="G60" s="24"/>
      <c r="H60" s="64"/>
      <c r="I60" s="64"/>
      <c r="J60" s="64"/>
    </row>
    <row r="61" customFormat="false" ht="29.25" hidden="false" customHeight="true" outlineLevel="0" collapsed="false">
      <c r="A61" s="54" t="s">
        <v>56</v>
      </c>
      <c r="B61" s="52" t="s">
        <v>24</v>
      </c>
      <c r="C61" s="52" t="s">
        <v>64</v>
      </c>
      <c r="D61" s="52" t="s">
        <v>57</v>
      </c>
      <c r="E61" s="52"/>
      <c r="F61" s="60" t="n">
        <f aca="false">F62</f>
        <v>1007</v>
      </c>
      <c r="G61" s="24"/>
      <c r="H61" s="60" t="n">
        <f aca="false">H62</f>
        <v>500</v>
      </c>
      <c r="I61" s="60" t="n">
        <f aca="false">I62</f>
        <v>759.4</v>
      </c>
      <c r="J61" s="60" t="n">
        <f aca="false">J62</f>
        <v>540.8</v>
      </c>
    </row>
    <row r="62" customFormat="false" ht="38.25" hidden="false" customHeight="false" outlineLevel="0" collapsed="false">
      <c r="A62" s="42" t="s">
        <v>33</v>
      </c>
      <c r="B62" s="43" t="s">
        <v>24</v>
      </c>
      <c r="C62" s="61" t="s">
        <v>64</v>
      </c>
      <c r="D62" s="61" t="s">
        <v>57</v>
      </c>
      <c r="E62" s="43" t="s">
        <v>34</v>
      </c>
      <c r="F62" s="44" t="n">
        <f aca="false">F63</f>
        <v>1007</v>
      </c>
      <c r="G62" s="24"/>
      <c r="H62" s="44" t="n">
        <f aca="false">H63</f>
        <v>500</v>
      </c>
      <c r="I62" s="44" t="n">
        <f aca="false">I63</f>
        <v>759.4</v>
      </c>
      <c r="J62" s="44" t="n">
        <f aca="false">J63</f>
        <v>540.8</v>
      </c>
    </row>
    <row r="63" customFormat="false" ht="13.5" hidden="false" customHeight="true" outlineLevel="0" collapsed="false">
      <c r="A63" s="42" t="s">
        <v>35</v>
      </c>
      <c r="B63" s="43" t="s">
        <v>24</v>
      </c>
      <c r="C63" s="61" t="s">
        <v>64</v>
      </c>
      <c r="D63" s="61" t="s">
        <v>57</v>
      </c>
      <c r="E63" s="43" t="s">
        <v>36</v>
      </c>
      <c r="F63" s="44" t="n">
        <f aca="false">F64</f>
        <v>1007</v>
      </c>
      <c r="G63" s="24"/>
      <c r="H63" s="44" t="n">
        <f aca="false">H64</f>
        <v>500</v>
      </c>
      <c r="I63" s="44" t="n">
        <f aca="false">I64</f>
        <v>759.4</v>
      </c>
      <c r="J63" s="44" t="n">
        <f aca="false">J64</f>
        <v>540.8</v>
      </c>
    </row>
    <row r="64" customFormat="false" ht="27" hidden="false" customHeight="true" outlineLevel="0" collapsed="false">
      <c r="A64" s="42" t="s">
        <v>39</v>
      </c>
      <c r="B64" s="43" t="s">
        <v>24</v>
      </c>
      <c r="C64" s="61" t="s">
        <v>64</v>
      </c>
      <c r="D64" s="61" t="s">
        <v>57</v>
      </c>
      <c r="E64" s="43" t="s">
        <v>40</v>
      </c>
      <c r="F64" s="46" t="n">
        <f aca="false">500+600+300+500-590.6-302.4</f>
        <v>1007</v>
      </c>
      <c r="G64" s="47"/>
      <c r="H64" s="46" t="n">
        <v>500</v>
      </c>
      <c r="I64" s="44" t="n">
        <f aca="false">520+239.4</f>
        <v>759.4</v>
      </c>
      <c r="J64" s="44" t="n">
        <v>540.8</v>
      </c>
    </row>
    <row r="65" customFormat="false" ht="13.15" hidden="true" customHeight="true" outlineLevel="0" collapsed="false">
      <c r="A65" s="68"/>
      <c r="B65" s="69"/>
      <c r="C65" s="69"/>
      <c r="D65" s="69"/>
      <c r="E65" s="69"/>
      <c r="F65" s="70"/>
      <c r="G65" s="24"/>
      <c r="H65" s="70"/>
      <c r="I65" s="70"/>
      <c r="J65" s="70"/>
    </row>
    <row r="66" customFormat="false" ht="93.2" hidden="true" customHeight="true" outlineLevel="0" collapsed="false">
      <c r="A66" s="71" t="s">
        <v>74</v>
      </c>
      <c r="B66" s="72" t="s">
        <v>24</v>
      </c>
      <c r="C66" s="72" t="s">
        <v>64</v>
      </c>
      <c r="D66" s="72" t="s">
        <v>75</v>
      </c>
      <c r="E66" s="72"/>
      <c r="F66" s="73" t="n">
        <f aca="false">F67</f>
        <v>0</v>
      </c>
      <c r="G66" s="24"/>
      <c r="H66" s="73" t="n">
        <f aca="false">H67</f>
        <v>0</v>
      </c>
      <c r="I66" s="73" t="n">
        <f aca="false">I67</f>
        <v>0</v>
      </c>
      <c r="J66" s="73" t="n">
        <f aca="false">J67</f>
        <v>0</v>
      </c>
    </row>
    <row r="67" customFormat="false" ht="52.5" hidden="true" customHeight="true" outlineLevel="0" collapsed="false">
      <c r="A67" s="42" t="s">
        <v>33</v>
      </c>
      <c r="B67" s="49" t="s">
        <v>24</v>
      </c>
      <c r="C67" s="49" t="s">
        <v>64</v>
      </c>
      <c r="D67" s="49" t="s">
        <v>75</v>
      </c>
      <c r="E67" s="49" t="s">
        <v>34</v>
      </c>
      <c r="F67" s="74" t="n">
        <f aca="false">F68</f>
        <v>0</v>
      </c>
      <c r="G67" s="24"/>
      <c r="H67" s="74" t="n">
        <f aca="false">H68</f>
        <v>0</v>
      </c>
      <c r="I67" s="74" t="n">
        <f aca="false">I68</f>
        <v>0</v>
      </c>
      <c r="J67" s="74" t="n">
        <f aca="false">J68</f>
        <v>0</v>
      </c>
    </row>
    <row r="68" customFormat="false" ht="13.15" hidden="true" customHeight="true" outlineLevel="0" collapsed="false">
      <c r="A68" s="42" t="s">
        <v>35</v>
      </c>
      <c r="B68" s="49" t="s">
        <v>24</v>
      </c>
      <c r="C68" s="49" t="s">
        <v>64</v>
      </c>
      <c r="D68" s="49" t="s">
        <v>75</v>
      </c>
      <c r="E68" s="49" t="s">
        <v>36</v>
      </c>
      <c r="F68" s="74" t="n">
        <f aca="false">F69</f>
        <v>0</v>
      </c>
      <c r="G68" s="24"/>
      <c r="H68" s="74" t="n">
        <f aca="false">H69</f>
        <v>0</v>
      </c>
      <c r="I68" s="74" t="n">
        <f aca="false">I69</f>
        <v>0</v>
      </c>
      <c r="J68" s="74" t="n">
        <f aca="false">J69</f>
        <v>0</v>
      </c>
    </row>
    <row r="69" customFormat="false" ht="13.15" hidden="true" customHeight="true" outlineLevel="0" collapsed="false">
      <c r="A69" s="42" t="s">
        <v>37</v>
      </c>
      <c r="B69" s="49" t="s">
        <v>24</v>
      </c>
      <c r="C69" s="49" t="s">
        <v>64</v>
      </c>
      <c r="D69" s="49" t="s">
        <v>75</v>
      </c>
      <c r="E69" s="49" t="s">
        <v>38</v>
      </c>
      <c r="F69" s="74"/>
      <c r="G69" s="24"/>
      <c r="H69" s="74"/>
      <c r="I69" s="74"/>
      <c r="J69" s="74"/>
    </row>
    <row r="70" customFormat="false" ht="13.15" hidden="false" customHeight="true" outlineLevel="0" collapsed="false">
      <c r="A70" s="42"/>
      <c r="B70" s="75"/>
      <c r="C70" s="75"/>
      <c r="D70" s="75"/>
      <c r="E70" s="75"/>
      <c r="F70" s="76"/>
      <c r="G70" s="24"/>
      <c r="H70" s="76"/>
      <c r="I70" s="76"/>
      <c r="J70" s="76"/>
    </row>
    <row r="71" customFormat="false" ht="12.75" hidden="false" customHeight="false" outlineLevel="0" collapsed="false">
      <c r="A71" s="54" t="s">
        <v>76</v>
      </c>
      <c r="B71" s="52" t="s">
        <v>24</v>
      </c>
      <c r="C71" s="52" t="s">
        <v>64</v>
      </c>
      <c r="D71" s="52" t="s">
        <v>77</v>
      </c>
      <c r="E71" s="52"/>
      <c r="F71" s="60" t="n">
        <f aca="false">F72</f>
        <v>2502.45357</v>
      </c>
      <c r="G71" s="24"/>
      <c r="H71" s="60" t="n">
        <f aca="false">H72</f>
        <v>3012.2</v>
      </c>
      <c r="I71" s="60" t="n">
        <f aca="false">I72</f>
        <v>3139</v>
      </c>
      <c r="J71" s="60" t="n">
        <f aca="false">J72</f>
        <v>3128.9</v>
      </c>
    </row>
    <row r="72" customFormat="false" ht="54" hidden="false" customHeight="true" outlineLevel="0" collapsed="false">
      <c r="A72" s="42" t="s">
        <v>33</v>
      </c>
      <c r="B72" s="43" t="s">
        <v>24</v>
      </c>
      <c r="C72" s="61" t="s">
        <v>64</v>
      </c>
      <c r="D72" s="61" t="s">
        <v>77</v>
      </c>
      <c r="E72" s="61" t="s">
        <v>34</v>
      </c>
      <c r="F72" s="62" t="n">
        <f aca="false">F73</f>
        <v>2502.45357</v>
      </c>
      <c r="G72" s="24"/>
      <c r="H72" s="62" t="n">
        <f aca="false">H73</f>
        <v>3012.2</v>
      </c>
      <c r="I72" s="62" t="n">
        <f aca="false">I73</f>
        <v>3139</v>
      </c>
      <c r="J72" s="62" t="n">
        <f aca="false">J73</f>
        <v>3128.9</v>
      </c>
    </row>
    <row r="73" customFormat="false" ht="14.25" hidden="false" customHeight="true" outlineLevel="0" collapsed="false">
      <c r="A73" s="42" t="s">
        <v>35</v>
      </c>
      <c r="B73" s="43" t="s">
        <v>24</v>
      </c>
      <c r="C73" s="61" t="s">
        <v>64</v>
      </c>
      <c r="D73" s="61" t="s">
        <v>77</v>
      </c>
      <c r="E73" s="61" t="s">
        <v>36</v>
      </c>
      <c r="F73" s="62" t="n">
        <f aca="false">F74</f>
        <v>2502.45357</v>
      </c>
      <c r="G73" s="24"/>
      <c r="H73" s="62" t="n">
        <f aca="false">H74+H75</f>
        <v>3012.2</v>
      </c>
      <c r="I73" s="62" t="n">
        <f aca="false">I74+I75</f>
        <v>3139</v>
      </c>
      <c r="J73" s="62" t="n">
        <f aca="false">J74+J75</f>
        <v>3128.9</v>
      </c>
    </row>
    <row r="74" customFormat="false" ht="14.25" hidden="false" customHeight="true" outlineLevel="0" collapsed="false">
      <c r="A74" s="42" t="s">
        <v>37</v>
      </c>
      <c r="B74" s="43" t="s">
        <v>24</v>
      </c>
      <c r="C74" s="61" t="s">
        <v>64</v>
      </c>
      <c r="D74" s="61" t="s">
        <v>77</v>
      </c>
      <c r="E74" s="61" t="s">
        <v>38</v>
      </c>
      <c r="F74" s="77" t="n">
        <f aca="false">2596.2-4.78141-1.29576-29.84951-8-24.726-6.79375-14.3-4</f>
        <v>2502.45357</v>
      </c>
      <c r="G74" s="47"/>
      <c r="H74" s="77" t="n">
        <f aca="false">2650+362.2</f>
        <v>3012.2</v>
      </c>
      <c r="I74" s="62" t="n">
        <f aca="false">2752+376.9</f>
        <v>3128.9</v>
      </c>
      <c r="J74" s="62" t="n">
        <f aca="false">2752+376.9</f>
        <v>3128.9</v>
      </c>
    </row>
    <row r="75" customFormat="false" ht="14.25" hidden="false" customHeight="true" outlineLevel="0" collapsed="false">
      <c r="A75" s="42" t="s">
        <v>39</v>
      </c>
      <c r="B75" s="43" t="s">
        <v>24</v>
      </c>
      <c r="C75" s="61" t="s">
        <v>64</v>
      </c>
      <c r="D75" s="61" t="s">
        <v>77</v>
      </c>
      <c r="E75" s="43" t="s">
        <v>40</v>
      </c>
      <c r="F75" s="77"/>
      <c r="G75" s="47"/>
      <c r="H75" s="77" t="n">
        <v>0</v>
      </c>
      <c r="I75" s="62" t="n">
        <v>10.1</v>
      </c>
      <c r="J75" s="62" t="n">
        <v>0</v>
      </c>
    </row>
    <row r="76" customFormat="false" ht="14.25" hidden="false" customHeight="true" outlineLevel="0" collapsed="false">
      <c r="A76" s="42"/>
      <c r="B76" s="43"/>
      <c r="C76" s="61"/>
      <c r="D76" s="61"/>
      <c r="E76" s="61"/>
      <c r="F76" s="62"/>
      <c r="G76" s="24"/>
      <c r="H76" s="62"/>
      <c r="I76" s="62"/>
      <c r="J76" s="62"/>
    </row>
    <row r="77" customFormat="false" ht="14.25" hidden="true" customHeight="true" outlineLevel="0" collapsed="false">
      <c r="A77" s="78" t="s">
        <v>78</v>
      </c>
      <c r="B77" s="72" t="s">
        <v>24</v>
      </c>
      <c r="C77" s="72" t="s">
        <v>79</v>
      </c>
      <c r="D77" s="72"/>
      <c r="E77" s="72"/>
      <c r="F77" s="73" t="n">
        <f aca="false">F78</f>
        <v>9.1</v>
      </c>
      <c r="G77" s="24"/>
      <c r="H77" s="73" t="n">
        <f aca="false">H78</f>
        <v>0</v>
      </c>
      <c r="I77" s="73" t="n">
        <f aca="false">I78</f>
        <v>0</v>
      </c>
      <c r="J77" s="73" t="n">
        <f aca="false">J78</f>
        <v>0</v>
      </c>
    </row>
    <row r="78" customFormat="false" ht="14.25" hidden="true" customHeight="true" outlineLevel="0" collapsed="false">
      <c r="A78" s="79" t="s">
        <v>80</v>
      </c>
      <c r="B78" s="49" t="s">
        <v>24</v>
      </c>
      <c r="C78" s="49" t="s">
        <v>79</v>
      </c>
      <c r="D78" s="49" t="s">
        <v>81</v>
      </c>
      <c r="E78" s="49"/>
      <c r="F78" s="74" t="n">
        <f aca="false">F79</f>
        <v>9.1</v>
      </c>
      <c r="G78" s="24"/>
      <c r="H78" s="74" t="n">
        <f aca="false">H79</f>
        <v>0</v>
      </c>
      <c r="I78" s="74" t="n">
        <f aca="false">I79</f>
        <v>0</v>
      </c>
      <c r="J78" s="74" t="n">
        <f aca="false">J79</f>
        <v>0</v>
      </c>
    </row>
    <row r="79" customFormat="false" ht="41.25" hidden="true" customHeight="true" outlineLevel="0" collapsed="false">
      <c r="A79" s="79" t="s">
        <v>82</v>
      </c>
      <c r="B79" s="49" t="s">
        <v>24</v>
      </c>
      <c r="C79" s="49" t="s">
        <v>79</v>
      </c>
      <c r="D79" s="49" t="s">
        <v>83</v>
      </c>
      <c r="E79" s="49"/>
      <c r="F79" s="74" t="n">
        <f aca="false">F80+F84</f>
        <v>9.1</v>
      </c>
      <c r="G79" s="24"/>
      <c r="H79" s="74" t="n">
        <f aca="false">H80+H84</f>
        <v>0</v>
      </c>
      <c r="I79" s="74" t="n">
        <f aca="false">I80+I84</f>
        <v>0</v>
      </c>
      <c r="J79" s="74" t="n">
        <f aca="false">J80+J84</f>
        <v>0</v>
      </c>
    </row>
    <row r="80" customFormat="false" ht="53.25" hidden="true" customHeight="true" outlineLevel="0" collapsed="false">
      <c r="A80" s="42" t="s">
        <v>33</v>
      </c>
      <c r="B80" s="43" t="s">
        <v>24</v>
      </c>
      <c r="C80" s="61" t="s">
        <v>79</v>
      </c>
      <c r="D80" s="61" t="s">
        <v>83</v>
      </c>
      <c r="E80" s="43" t="s">
        <v>34</v>
      </c>
      <c r="F80" s="44" t="n">
        <f aca="false">F81</f>
        <v>0</v>
      </c>
      <c r="G80" s="24"/>
      <c r="H80" s="44" t="n">
        <f aca="false">H81</f>
        <v>0</v>
      </c>
      <c r="I80" s="44" t="n">
        <f aca="false">I81</f>
        <v>0</v>
      </c>
      <c r="J80" s="44" t="n">
        <f aca="false">J81</f>
        <v>0</v>
      </c>
    </row>
    <row r="81" customFormat="false" ht="14.25" hidden="true" customHeight="true" outlineLevel="0" collapsed="false">
      <c r="A81" s="42" t="s">
        <v>62</v>
      </c>
      <c r="B81" s="43" t="s">
        <v>24</v>
      </c>
      <c r="C81" s="61" t="s">
        <v>79</v>
      </c>
      <c r="D81" s="61" t="s">
        <v>83</v>
      </c>
      <c r="E81" s="43" t="s">
        <v>36</v>
      </c>
      <c r="F81" s="44" t="n">
        <f aca="false">F82+F83</f>
        <v>0</v>
      </c>
      <c r="G81" s="24"/>
      <c r="H81" s="44" t="n">
        <f aca="false">H82+H83</f>
        <v>0</v>
      </c>
      <c r="I81" s="44" t="n">
        <f aca="false">I82+I83</f>
        <v>0</v>
      </c>
      <c r="J81" s="44" t="n">
        <f aca="false">J82+J83</f>
        <v>0</v>
      </c>
    </row>
    <row r="82" customFormat="false" ht="14.25" hidden="true" customHeight="true" outlineLevel="0" collapsed="false">
      <c r="A82" s="42" t="s">
        <v>37</v>
      </c>
      <c r="B82" s="43" t="s">
        <v>24</v>
      </c>
      <c r="C82" s="61" t="s">
        <v>79</v>
      </c>
      <c r="D82" s="61" t="s">
        <v>83</v>
      </c>
      <c r="E82" s="43" t="s">
        <v>38</v>
      </c>
      <c r="F82" s="44"/>
      <c r="G82" s="24"/>
      <c r="H82" s="44"/>
      <c r="I82" s="44"/>
      <c r="J82" s="44"/>
    </row>
    <row r="83" customFormat="false" ht="25.5" hidden="true" customHeight="true" outlineLevel="0" collapsed="false">
      <c r="A83" s="42" t="s">
        <v>39</v>
      </c>
      <c r="B83" s="43" t="s">
        <v>24</v>
      </c>
      <c r="C83" s="61" t="s">
        <v>79</v>
      </c>
      <c r="D83" s="61" t="s">
        <v>83</v>
      </c>
      <c r="E83" s="43" t="s">
        <v>40</v>
      </c>
      <c r="F83" s="44"/>
      <c r="G83" s="24"/>
      <c r="H83" s="44"/>
      <c r="I83" s="44"/>
      <c r="J83" s="44"/>
    </row>
    <row r="84" customFormat="false" ht="14.25" hidden="true" customHeight="true" outlineLevel="0" collapsed="false">
      <c r="A84" s="42" t="s">
        <v>48</v>
      </c>
      <c r="B84" s="48" t="s">
        <v>24</v>
      </c>
      <c r="C84" s="61" t="s">
        <v>79</v>
      </c>
      <c r="D84" s="61" t="s">
        <v>83</v>
      </c>
      <c r="E84" s="48" t="s">
        <v>49</v>
      </c>
      <c r="F84" s="66" t="n">
        <f aca="false">F85</f>
        <v>9.1</v>
      </c>
      <c r="G84" s="24"/>
      <c r="H84" s="66" t="n">
        <f aca="false">H85</f>
        <v>0</v>
      </c>
      <c r="I84" s="66" t="n">
        <f aca="false">I85</f>
        <v>0</v>
      </c>
      <c r="J84" s="66" t="n">
        <f aca="false">J85</f>
        <v>0</v>
      </c>
    </row>
    <row r="85" customFormat="false" ht="14.25" hidden="true" customHeight="true" outlineLevel="0" collapsed="false">
      <c r="A85" s="42" t="s">
        <v>50</v>
      </c>
      <c r="B85" s="48" t="s">
        <v>24</v>
      </c>
      <c r="C85" s="61" t="s">
        <v>79</v>
      </c>
      <c r="D85" s="61" t="s">
        <v>83</v>
      </c>
      <c r="E85" s="48" t="s">
        <v>51</v>
      </c>
      <c r="F85" s="66" t="n">
        <f aca="false">F86+F87</f>
        <v>9.1</v>
      </c>
      <c r="G85" s="24"/>
      <c r="H85" s="66" t="n">
        <f aca="false">H86+H87</f>
        <v>0</v>
      </c>
      <c r="I85" s="66" t="n">
        <f aca="false">I86+I87</f>
        <v>0</v>
      </c>
      <c r="J85" s="66" t="n">
        <f aca="false">J86+J87</f>
        <v>0</v>
      </c>
    </row>
    <row r="86" customFormat="false" ht="28.5" hidden="true" customHeight="true" outlineLevel="0" collapsed="false">
      <c r="A86" s="42" t="s">
        <v>52</v>
      </c>
      <c r="B86" s="48" t="s">
        <v>24</v>
      </c>
      <c r="C86" s="61" t="s">
        <v>79</v>
      </c>
      <c r="D86" s="61" t="s">
        <v>83</v>
      </c>
      <c r="E86" s="48" t="s">
        <v>53</v>
      </c>
      <c r="F86" s="66"/>
      <c r="G86" s="24"/>
      <c r="H86" s="66"/>
      <c r="I86" s="66"/>
      <c r="J86" s="66"/>
    </row>
    <row r="87" customFormat="false" ht="14.25" hidden="true" customHeight="true" outlineLevel="0" collapsed="false">
      <c r="A87" s="42" t="s">
        <v>54</v>
      </c>
      <c r="B87" s="48" t="s">
        <v>24</v>
      </c>
      <c r="C87" s="61" t="s">
        <v>79</v>
      </c>
      <c r="D87" s="61" t="s">
        <v>83</v>
      </c>
      <c r="E87" s="48" t="s">
        <v>55</v>
      </c>
      <c r="F87" s="67" t="n">
        <v>9.1</v>
      </c>
      <c r="G87" s="47"/>
      <c r="H87" s="67" t="n">
        <v>0</v>
      </c>
      <c r="I87" s="66" t="n">
        <v>0</v>
      </c>
      <c r="J87" s="66" t="n">
        <v>0</v>
      </c>
    </row>
    <row r="88" customFormat="false" ht="12.75" hidden="true" customHeight="false" outlineLevel="0" collapsed="false">
      <c r="A88" s="42"/>
      <c r="B88" s="61"/>
      <c r="C88" s="61"/>
      <c r="D88" s="61"/>
      <c r="E88" s="61"/>
      <c r="F88" s="64"/>
      <c r="G88" s="24"/>
      <c r="H88" s="64"/>
      <c r="I88" s="64"/>
      <c r="J88" s="64"/>
    </row>
    <row r="89" customFormat="false" ht="12.75" hidden="true" customHeight="false" outlineLevel="0" collapsed="false">
      <c r="A89" s="80" t="s">
        <v>84</v>
      </c>
      <c r="B89" s="72" t="s">
        <v>24</v>
      </c>
      <c r="C89" s="72" t="s">
        <v>85</v>
      </c>
      <c r="D89" s="72"/>
      <c r="E89" s="72"/>
      <c r="F89" s="73" t="n">
        <f aca="false">F90</f>
        <v>1128</v>
      </c>
      <c r="G89" s="24"/>
      <c r="H89" s="73" t="n">
        <f aca="false">H90</f>
        <v>734</v>
      </c>
      <c r="I89" s="73" t="n">
        <f aca="false">I90</f>
        <v>0</v>
      </c>
      <c r="J89" s="73" t="n">
        <f aca="false">J90</f>
        <v>0</v>
      </c>
    </row>
    <row r="90" customFormat="false" ht="12.75" hidden="true" customHeight="false" outlineLevel="0" collapsed="false">
      <c r="A90" s="81" t="s">
        <v>86</v>
      </c>
      <c r="B90" s="75" t="s">
        <v>24</v>
      </c>
      <c r="C90" s="75" t="s">
        <v>85</v>
      </c>
      <c r="D90" s="82" t="s">
        <v>87</v>
      </c>
      <c r="E90" s="75"/>
      <c r="F90" s="76" t="n">
        <f aca="false">F91</f>
        <v>1128</v>
      </c>
      <c r="G90" s="24"/>
      <c r="H90" s="76" t="n">
        <f aca="false">H91</f>
        <v>734</v>
      </c>
      <c r="I90" s="76" t="n">
        <f aca="false">I91</f>
        <v>0</v>
      </c>
      <c r="J90" s="76" t="n">
        <f aca="false">J91</f>
        <v>0</v>
      </c>
    </row>
    <row r="91" customFormat="false" ht="14.25" hidden="true" customHeight="true" outlineLevel="0" collapsed="false">
      <c r="A91" s="83" t="s">
        <v>88</v>
      </c>
      <c r="B91" s="75" t="s">
        <v>24</v>
      </c>
      <c r="C91" s="75" t="s">
        <v>85</v>
      </c>
      <c r="D91" s="82" t="s">
        <v>89</v>
      </c>
      <c r="E91" s="75"/>
      <c r="F91" s="76" t="n">
        <f aca="false">F92</f>
        <v>1128</v>
      </c>
      <c r="G91" s="24"/>
      <c r="H91" s="76" t="n">
        <f aca="false">H92</f>
        <v>734</v>
      </c>
      <c r="I91" s="76" t="n">
        <f aca="false">I92</f>
        <v>0</v>
      </c>
      <c r="J91" s="76" t="n">
        <f aca="false">J92</f>
        <v>0</v>
      </c>
    </row>
    <row r="92" customFormat="false" ht="12.75" hidden="true" customHeight="false" outlineLevel="0" collapsed="false">
      <c r="A92" s="42" t="s">
        <v>48</v>
      </c>
      <c r="B92" s="43" t="s">
        <v>24</v>
      </c>
      <c r="C92" s="75" t="s">
        <v>85</v>
      </c>
      <c r="D92" s="48" t="s">
        <v>89</v>
      </c>
      <c r="E92" s="43" t="s">
        <v>49</v>
      </c>
      <c r="F92" s="44" t="n">
        <f aca="false">F93</f>
        <v>1128</v>
      </c>
      <c r="G92" s="24"/>
      <c r="H92" s="44" t="n">
        <f aca="false">H93</f>
        <v>734</v>
      </c>
      <c r="I92" s="44" t="n">
        <f aca="false">I93</f>
        <v>0</v>
      </c>
      <c r="J92" s="44" t="n">
        <f aca="false">J93</f>
        <v>0</v>
      </c>
    </row>
    <row r="93" customFormat="false" ht="12.75" hidden="true" customHeight="false" outlineLevel="0" collapsed="false">
      <c r="A93" s="42" t="s">
        <v>50</v>
      </c>
      <c r="B93" s="48" t="s">
        <v>24</v>
      </c>
      <c r="C93" s="75" t="s">
        <v>85</v>
      </c>
      <c r="D93" s="48" t="s">
        <v>89</v>
      </c>
      <c r="E93" s="48" t="s">
        <v>51</v>
      </c>
      <c r="F93" s="44" t="n">
        <f aca="false">F94</f>
        <v>1128</v>
      </c>
      <c r="G93" s="24"/>
      <c r="H93" s="44" t="n">
        <f aca="false">H94</f>
        <v>734</v>
      </c>
      <c r="I93" s="44" t="n">
        <f aca="false">I94</f>
        <v>0</v>
      </c>
      <c r="J93" s="44" t="n">
        <f aca="false">J94</f>
        <v>0</v>
      </c>
    </row>
    <row r="94" customFormat="false" ht="12.75" hidden="true" customHeight="false" outlineLevel="0" collapsed="false">
      <c r="A94" s="42" t="s">
        <v>54</v>
      </c>
      <c r="B94" s="48" t="s">
        <v>24</v>
      </c>
      <c r="C94" s="75" t="s">
        <v>85</v>
      </c>
      <c r="D94" s="48" t="s">
        <v>89</v>
      </c>
      <c r="E94" s="48" t="s">
        <v>55</v>
      </c>
      <c r="F94" s="46" t="n">
        <v>1128</v>
      </c>
      <c r="G94" s="47"/>
      <c r="H94" s="46" t="n">
        <v>734</v>
      </c>
      <c r="I94" s="44" t="n">
        <v>0</v>
      </c>
      <c r="J94" s="44" t="n">
        <v>0</v>
      </c>
    </row>
    <row r="95" customFormat="false" ht="12.75" hidden="true" customHeight="false" outlineLevel="0" collapsed="false">
      <c r="A95" s="42"/>
      <c r="B95" s="61"/>
      <c r="C95" s="61"/>
      <c r="D95" s="61"/>
      <c r="E95" s="61"/>
      <c r="F95" s="64"/>
      <c r="G95" s="24"/>
      <c r="H95" s="64"/>
      <c r="I95" s="64"/>
      <c r="J95" s="64"/>
    </row>
    <row r="96" customFormat="false" ht="12.75" hidden="false" customHeight="false" outlineLevel="0" collapsed="false">
      <c r="A96" s="54" t="s">
        <v>90</v>
      </c>
      <c r="B96" s="52" t="s">
        <v>24</v>
      </c>
      <c r="C96" s="52" t="s">
        <v>91</v>
      </c>
      <c r="D96" s="52"/>
      <c r="E96" s="52"/>
      <c r="F96" s="60" t="n">
        <f aca="false">F97</f>
        <v>1000</v>
      </c>
      <c r="G96" s="24"/>
      <c r="H96" s="60" t="n">
        <f aca="false">H97</f>
        <v>1000</v>
      </c>
      <c r="I96" s="60" t="n">
        <f aca="false">I97</f>
        <v>1000</v>
      </c>
      <c r="J96" s="60" t="n">
        <f aca="false">J97</f>
        <v>1000</v>
      </c>
    </row>
    <row r="97" customFormat="false" ht="12.75" hidden="false" customHeight="false" outlineLevel="0" collapsed="false">
      <c r="A97" s="65" t="s">
        <v>90</v>
      </c>
      <c r="B97" s="75" t="s">
        <v>24</v>
      </c>
      <c r="C97" s="75" t="s">
        <v>91</v>
      </c>
      <c r="D97" s="75" t="s">
        <v>92</v>
      </c>
      <c r="E97" s="75"/>
      <c r="F97" s="76" t="n">
        <f aca="false">F98</f>
        <v>1000</v>
      </c>
      <c r="G97" s="24"/>
      <c r="H97" s="76" t="n">
        <f aca="false">H98</f>
        <v>1000</v>
      </c>
      <c r="I97" s="76" t="n">
        <f aca="false">I98</f>
        <v>1000</v>
      </c>
      <c r="J97" s="76" t="n">
        <f aca="false">J98</f>
        <v>1000</v>
      </c>
    </row>
    <row r="98" customFormat="false" ht="12.75" hidden="false" customHeight="false" outlineLevel="0" collapsed="false">
      <c r="A98" s="65" t="s">
        <v>93</v>
      </c>
      <c r="B98" s="75" t="s">
        <v>24</v>
      </c>
      <c r="C98" s="75" t="s">
        <v>91</v>
      </c>
      <c r="D98" s="75" t="s">
        <v>94</v>
      </c>
      <c r="E98" s="75"/>
      <c r="F98" s="76" t="n">
        <f aca="false">F99+F103</f>
        <v>1000</v>
      </c>
      <c r="G98" s="24"/>
      <c r="H98" s="76" t="n">
        <f aca="false">H99+H103</f>
        <v>1000</v>
      </c>
      <c r="I98" s="76" t="n">
        <f aca="false">I99+I103</f>
        <v>1000</v>
      </c>
      <c r="J98" s="76" t="n">
        <f aca="false">J99+J103</f>
        <v>1000</v>
      </c>
    </row>
    <row r="99" customFormat="false" ht="12.75" hidden="false" customHeight="false" outlineLevel="0" collapsed="false">
      <c r="A99" s="65" t="s">
        <v>93</v>
      </c>
      <c r="B99" s="75" t="s">
        <v>24</v>
      </c>
      <c r="C99" s="75" t="s">
        <v>91</v>
      </c>
      <c r="D99" s="75" t="s">
        <v>95</v>
      </c>
      <c r="E99" s="75"/>
      <c r="F99" s="76" t="n">
        <f aca="false">F100</f>
        <v>850</v>
      </c>
      <c r="G99" s="24"/>
      <c r="H99" s="76" t="n">
        <f aca="false">H100</f>
        <v>850</v>
      </c>
      <c r="I99" s="76" t="n">
        <f aca="false">I100</f>
        <v>850</v>
      </c>
      <c r="J99" s="76" t="n">
        <f aca="false">J100</f>
        <v>850</v>
      </c>
    </row>
    <row r="100" customFormat="false" ht="12.75" hidden="false" customHeight="false" outlineLevel="0" collapsed="false">
      <c r="A100" s="42" t="s">
        <v>66</v>
      </c>
      <c r="B100" s="75" t="s">
        <v>24</v>
      </c>
      <c r="C100" s="75" t="s">
        <v>91</v>
      </c>
      <c r="D100" s="75" t="s">
        <v>95</v>
      </c>
      <c r="E100" s="48" t="s">
        <v>67</v>
      </c>
      <c r="F100" s="66" t="n">
        <f aca="false">F101</f>
        <v>850</v>
      </c>
      <c r="G100" s="24"/>
      <c r="H100" s="66" t="n">
        <f aca="false">H101</f>
        <v>850</v>
      </c>
      <c r="I100" s="66" t="n">
        <f aca="false">I101</f>
        <v>850</v>
      </c>
      <c r="J100" s="66" t="n">
        <f aca="false">J101</f>
        <v>850</v>
      </c>
    </row>
    <row r="101" customFormat="false" ht="12.75" hidden="false" customHeight="false" outlineLevel="0" collapsed="false">
      <c r="A101" s="42" t="s">
        <v>96</v>
      </c>
      <c r="B101" s="75" t="s">
        <v>24</v>
      </c>
      <c r="C101" s="75" t="s">
        <v>91</v>
      </c>
      <c r="D101" s="75" t="s">
        <v>95</v>
      </c>
      <c r="E101" s="48" t="s">
        <v>97</v>
      </c>
      <c r="F101" s="67" t="n">
        <f aca="false">850</f>
        <v>850</v>
      </c>
      <c r="G101" s="47"/>
      <c r="H101" s="67" t="n">
        <v>850</v>
      </c>
      <c r="I101" s="66" t="n">
        <v>850</v>
      </c>
      <c r="J101" s="66" t="n">
        <v>850</v>
      </c>
    </row>
    <row r="102" customFormat="false" ht="12.75" hidden="false" customHeight="false" outlineLevel="0" collapsed="false">
      <c r="A102" s="42"/>
      <c r="B102" s="75"/>
      <c r="C102" s="75"/>
      <c r="D102" s="75"/>
      <c r="E102" s="48"/>
      <c r="F102" s="66"/>
      <c r="G102" s="24"/>
      <c r="H102" s="66"/>
      <c r="I102" s="66"/>
      <c r="J102" s="66"/>
    </row>
    <row r="103" customFormat="false" ht="25.5" hidden="false" customHeight="false" outlineLevel="0" collapsed="false">
      <c r="A103" s="42" t="s">
        <v>98</v>
      </c>
      <c r="B103" s="75" t="s">
        <v>24</v>
      </c>
      <c r="C103" s="75" t="s">
        <v>91</v>
      </c>
      <c r="D103" s="75" t="s">
        <v>99</v>
      </c>
      <c r="E103" s="48"/>
      <c r="F103" s="66" t="n">
        <f aca="false">F104</f>
        <v>150</v>
      </c>
      <c r="G103" s="24"/>
      <c r="H103" s="66" t="n">
        <f aca="false">H104</f>
        <v>150</v>
      </c>
      <c r="I103" s="66" t="n">
        <f aca="false">I104</f>
        <v>150</v>
      </c>
      <c r="J103" s="66" t="n">
        <f aca="false">J104</f>
        <v>150</v>
      </c>
    </row>
    <row r="104" customFormat="false" ht="12.75" hidden="false" customHeight="false" outlineLevel="0" collapsed="false">
      <c r="A104" s="42" t="s">
        <v>66</v>
      </c>
      <c r="B104" s="75" t="s">
        <v>24</v>
      </c>
      <c r="C104" s="75" t="s">
        <v>91</v>
      </c>
      <c r="D104" s="75" t="s">
        <v>99</v>
      </c>
      <c r="E104" s="48" t="s">
        <v>67</v>
      </c>
      <c r="F104" s="66" t="n">
        <f aca="false">F105</f>
        <v>150</v>
      </c>
      <c r="G104" s="24"/>
      <c r="H104" s="66" t="n">
        <f aca="false">H105</f>
        <v>150</v>
      </c>
      <c r="I104" s="66" t="n">
        <f aca="false">I105</f>
        <v>150</v>
      </c>
      <c r="J104" s="66" t="n">
        <f aca="false">J105</f>
        <v>150</v>
      </c>
    </row>
    <row r="105" customFormat="false" ht="12.75" hidden="false" customHeight="false" outlineLevel="0" collapsed="false">
      <c r="A105" s="42" t="s">
        <v>96</v>
      </c>
      <c r="B105" s="75" t="s">
        <v>24</v>
      </c>
      <c r="C105" s="75" t="s">
        <v>91</v>
      </c>
      <c r="D105" s="75" t="s">
        <v>99</v>
      </c>
      <c r="E105" s="48" t="s">
        <v>97</v>
      </c>
      <c r="F105" s="67" t="n">
        <v>150</v>
      </c>
      <c r="G105" s="47"/>
      <c r="H105" s="67" t="n">
        <v>150</v>
      </c>
      <c r="I105" s="66" t="n">
        <v>150</v>
      </c>
      <c r="J105" s="66" t="n">
        <v>150</v>
      </c>
    </row>
    <row r="106" customFormat="false" ht="12.75" hidden="false" customHeight="false" outlineLevel="0" collapsed="false">
      <c r="A106" s="65"/>
      <c r="B106" s="61"/>
      <c r="C106" s="61"/>
      <c r="D106" s="61"/>
      <c r="E106" s="61"/>
      <c r="F106" s="64"/>
      <c r="G106" s="24"/>
      <c r="H106" s="64"/>
      <c r="I106" s="64"/>
      <c r="J106" s="64"/>
    </row>
    <row r="107" customFormat="false" ht="12.75" hidden="false" customHeight="false" outlineLevel="0" collapsed="false">
      <c r="A107" s="39" t="s">
        <v>100</v>
      </c>
      <c r="B107" s="40" t="s">
        <v>24</v>
      </c>
      <c r="C107" s="40" t="s">
        <v>101</v>
      </c>
      <c r="D107" s="40"/>
      <c r="E107" s="40"/>
      <c r="F107" s="41" t="n">
        <f aca="false">F108+F133+F153+F143+F172</f>
        <v>15950.55564</v>
      </c>
      <c r="G107" s="24"/>
      <c r="H107" s="41" t="n">
        <f aca="false">H108+H133+H153+H143+H172+H167</f>
        <v>8106</v>
      </c>
      <c r="I107" s="41" t="n">
        <f aca="false">I108+I133+I153+I143+I172+I167</f>
        <v>7502.3</v>
      </c>
      <c r="J107" s="41" t="n">
        <f aca="false">J108+J133+J153+J143+J172+J167</f>
        <v>3939.4</v>
      </c>
    </row>
    <row r="108" customFormat="false" ht="38.25" hidden="false" customHeight="false" outlineLevel="0" collapsed="false">
      <c r="A108" s="42" t="s">
        <v>27</v>
      </c>
      <c r="B108" s="61" t="s">
        <v>24</v>
      </c>
      <c r="C108" s="61" t="s">
        <v>101</v>
      </c>
      <c r="D108" s="61" t="s">
        <v>28</v>
      </c>
      <c r="E108" s="61"/>
      <c r="F108" s="62" t="n">
        <f aca="false">F109</f>
        <v>619.5</v>
      </c>
      <c r="G108" s="24"/>
      <c r="H108" s="62" t="n">
        <f aca="false">H109</f>
        <v>494.4</v>
      </c>
      <c r="I108" s="62" t="n">
        <f aca="false">I109</f>
        <v>681.2</v>
      </c>
      <c r="J108" s="62" t="n">
        <f aca="false">J109</f>
        <v>681.2</v>
      </c>
    </row>
    <row r="109" customFormat="false" ht="13.15" hidden="false" customHeight="true" outlineLevel="0" collapsed="false">
      <c r="A109" s="42" t="s">
        <v>44</v>
      </c>
      <c r="B109" s="61" t="s">
        <v>24</v>
      </c>
      <c r="C109" s="61" t="s">
        <v>101</v>
      </c>
      <c r="D109" s="61" t="s">
        <v>45</v>
      </c>
      <c r="E109" s="61"/>
      <c r="F109" s="62" t="n">
        <f aca="false">F117+F111+F127</f>
        <v>619.5</v>
      </c>
      <c r="G109" s="24"/>
      <c r="H109" s="62" t="n">
        <f aca="false">H117+H111+H127</f>
        <v>494.4</v>
      </c>
      <c r="I109" s="62" t="n">
        <f aca="false">I117+I111+I127</f>
        <v>681.2</v>
      </c>
      <c r="J109" s="62" t="n">
        <f aca="false">J117+J111+J127</f>
        <v>681.2</v>
      </c>
    </row>
    <row r="110" customFormat="false" ht="13.15" hidden="false" customHeight="true" outlineLevel="0" collapsed="false">
      <c r="A110" s="42"/>
      <c r="B110" s="61"/>
      <c r="C110" s="61"/>
      <c r="D110" s="61"/>
      <c r="E110" s="61"/>
      <c r="F110" s="62"/>
      <c r="G110" s="24"/>
      <c r="H110" s="62"/>
      <c r="I110" s="62"/>
      <c r="J110" s="62"/>
    </row>
    <row r="111" s="56" customFormat="true" ht="54.75" hidden="true" customHeight="true" outlineLevel="0" collapsed="false">
      <c r="A111" s="78" t="s">
        <v>102</v>
      </c>
      <c r="B111" s="52" t="s">
        <v>24</v>
      </c>
      <c r="C111" s="52" t="s">
        <v>101</v>
      </c>
      <c r="D111" s="52" t="s">
        <v>103</v>
      </c>
      <c r="E111" s="72"/>
      <c r="F111" s="73" t="n">
        <f aca="false">F112</f>
        <v>0</v>
      </c>
      <c r="G111" s="55"/>
      <c r="H111" s="73" t="n">
        <f aca="false">H112</f>
        <v>0</v>
      </c>
      <c r="I111" s="73" t="n">
        <f aca="false">I112</f>
        <v>0</v>
      </c>
      <c r="J111" s="73" t="n">
        <f aca="false">J112</f>
        <v>0</v>
      </c>
    </row>
    <row r="112" customFormat="false" ht="14.25" hidden="true" customHeight="true" outlineLevel="0" collapsed="false">
      <c r="A112" s="42" t="s">
        <v>48</v>
      </c>
      <c r="B112" s="61" t="s">
        <v>24</v>
      </c>
      <c r="C112" s="61" t="s">
        <v>101</v>
      </c>
      <c r="D112" s="61" t="s">
        <v>103</v>
      </c>
      <c r="E112" s="48" t="s">
        <v>49</v>
      </c>
      <c r="F112" s="66" t="n">
        <f aca="false">F113</f>
        <v>0</v>
      </c>
      <c r="G112" s="24"/>
      <c r="H112" s="66" t="n">
        <f aca="false">H113</f>
        <v>0</v>
      </c>
      <c r="I112" s="66" t="n">
        <f aca="false">I113</f>
        <v>0</v>
      </c>
      <c r="J112" s="66" t="n">
        <f aca="false">J113</f>
        <v>0</v>
      </c>
    </row>
    <row r="113" customFormat="false" ht="14.25" hidden="true" customHeight="true" outlineLevel="0" collapsed="false">
      <c r="A113" s="42" t="s">
        <v>50</v>
      </c>
      <c r="B113" s="61" t="s">
        <v>24</v>
      </c>
      <c r="C113" s="61" t="s">
        <v>101</v>
      </c>
      <c r="D113" s="61" t="s">
        <v>103</v>
      </c>
      <c r="E113" s="48" t="s">
        <v>51</v>
      </c>
      <c r="F113" s="66" t="n">
        <f aca="false">F114+F115</f>
        <v>0</v>
      </c>
      <c r="G113" s="24"/>
      <c r="H113" s="66" t="n">
        <f aca="false">H114+H115</f>
        <v>0</v>
      </c>
      <c r="I113" s="66" t="n">
        <f aca="false">I114+I115</f>
        <v>0</v>
      </c>
      <c r="J113" s="66" t="n">
        <f aca="false">J114+J115</f>
        <v>0</v>
      </c>
    </row>
    <row r="114" customFormat="false" ht="28.5" hidden="true" customHeight="true" outlineLevel="0" collapsed="false">
      <c r="A114" s="42" t="s">
        <v>52</v>
      </c>
      <c r="B114" s="61" t="s">
        <v>24</v>
      </c>
      <c r="C114" s="61" t="s">
        <v>101</v>
      </c>
      <c r="D114" s="61" t="s">
        <v>103</v>
      </c>
      <c r="E114" s="48" t="s">
        <v>53</v>
      </c>
      <c r="F114" s="66"/>
      <c r="G114" s="24"/>
      <c r="H114" s="66"/>
      <c r="I114" s="66"/>
      <c r="J114" s="66"/>
    </row>
    <row r="115" customFormat="false" ht="14.25" hidden="true" customHeight="true" outlineLevel="0" collapsed="false">
      <c r="A115" s="42" t="s">
        <v>54</v>
      </c>
      <c r="B115" s="61" t="s">
        <v>24</v>
      </c>
      <c r="C115" s="61" t="s">
        <v>101</v>
      </c>
      <c r="D115" s="61" t="s">
        <v>103</v>
      </c>
      <c r="E115" s="48" t="s">
        <v>55</v>
      </c>
      <c r="F115" s="67" t="n">
        <v>0</v>
      </c>
      <c r="G115" s="47"/>
      <c r="H115" s="67" t="n">
        <f aca="false">734-734</f>
        <v>0</v>
      </c>
      <c r="I115" s="66" t="n">
        <v>0</v>
      </c>
      <c r="J115" s="66" t="n">
        <v>0</v>
      </c>
    </row>
    <row r="116" customFormat="false" ht="13.15" hidden="true" customHeight="true" outlineLevel="0" collapsed="false">
      <c r="A116" s="42"/>
      <c r="B116" s="61"/>
      <c r="C116" s="61"/>
      <c r="D116" s="61"/>
      <c r="E116" s="61"/>
      <c r="F116" s="62"/>
      <c r="G116" s="24"/>
      <c r="H116" s="62"/>
      <c r="I116" s="62"/>
      <c r="J116" s="62"/>
    </row>
    <row r="117" customFormat="false" ht="25.5" hidden="false" customHeight="false" outlineLevel="0" collapsed="false">
      <c r="A117" s="54" t="s">
        <v>104</v>
      </c>
      <c r="B117" s="52" t="s">
        <v>24</v>
      </c>
      <c r="C117" s="52" t="s">
        <v>101</v>
      </c>
      <c r="D117" s="52" t="s">
        <v>105</v>
      </c>
      <c r="E117" s="52"/>
      <c r="F117" s="60" t="n">
        <f aca="false">F118+F122</f>
        <v>619.5</v>
      </c>
      <c r="G117" s="24"/>
      <c r="H117" s="60" t="n">
        <f aca="false">H118+H122</f>
        <v>488.4</v>
      </c>
      <c r="I117" s="60" t="n">
        <f aca="false">I118+I122</f>
        <v>675.2</v>
      </c>
      <c r="J117" s="60" t="n">
        <f aca="false">J118+J122</f>
        <v>675.2</v>
      </c>
    </row>
    <row r="118" customFormat="false" ht="39" hidden="false" customHeight="true" outlineLevel="0" collapsed="false">
      <c r="A118" s="42" t="s">
        <v>33</v>
      </c>
      <c r="B118" s="43" t="s">
        <v>24</v>
      </c>
      <c r="C118" s="61" t="s">
        <v>101</v>
      </c>
      <c r="D118" s="61" t="s">
        <v>105</v>
      </c>
      <c r="E118" s="43" t="s">
        <v>34</v>
      </c>
      <c r="F118" s="44" t="n">
        <f aca="false">F119</f>
        <v>531.9</v>
      </c>
      <c r="G118" s="24"/>
      <c r="H118" s="44" t="n">
        <f aca="false">H119</f>
        <v>488.4</v>
      </c>
      <c r="I118" s="44" t="n">
        <f aca="false">I119</f>
        <v>616</v>
      </c>
      <c r="J118" s="44" t="n">
        <f aca="false">J119</f>
        <v>675.2</v>
      </c>
    </row>
    <row r="119" customFormat="false" ht="12.75" hidden="false" customHeight="true" outlineLevel="0" collapsed="false">
      <c r="A119" s="42" t="s">
        <v>35</v>
      </c>
      <c r="B119" s="43" t="s">
        <v>24</v>
      </c>
      <c r="C119" s="61" t="s">
        <v>101</v>
      </c>
      <c r="D119" s="61" t="s">
        <v>105</v>
      </c>
      <c r="E119" s="43" t="s">
        <v>36</v>
      </c>
      <c r="F119" s="44" t="n">
        <f aca="false">F120+F121</f>
        <v>531.9</v>
      </c>
      <c r="G119" s="24"/>
      <c r="H119" s="44" t="n">
        <f aca="false">H120+H121</f>
        <v>488.4</v>
      </c>
      <c r="I119" s="44" t="n">
        <f aca="false">I120+I121</f>
        <v>616</v>
      </c>
      <c r="J119" s="44" t="n">
        <f aca="false">J120+J121</f>
        <v>675.2</v>
      </c>
    </row>
    <row r="120" customFormat="false" ht="15" hidden="false" customHeight="true" outlineLevel="0" collapsed="false">
      <c r="A120" s="42" t="s">
        <v>37</v>
      </c>
      <c r="B120" s="43" t="s">
        <v>24</v>
      </c>
      <c r="C120" s="61" t="s">
        <v>101</v>
      </c>
      <c r="D120" s="61" t="s">
        <v>105</v>
      </c>
      <c r="E120" s="43" t="s">
        <v>38</v>
      </c>
      <c r="F120" s="46" t="n">
        <f aca="false">408.5+123.4</f>
        <v>531.9</v>
      </c>
      <c r="G120" s="47"/>
      <c r="H120" s="46" t="n">
        <v>488.4</v>
      </c>
      <c r="I120" s="44" t="n">
        <f aca="false">506.4+109.6</f>
        <v>616</v>
      </c>
      <c r="J120" s="44" t="n">
        <f aca="false">506.4+135.5</f>
        <v>641.9</v>
      </c>
    </row>
    <row r="121" customFormat="false" ht="27" hidden="false" customHeight="true" outlineLevel="0" collapsed="false">
      <c r="A121" s="42" t="s">
        <v>39</v>
      </c>
      <c r="B121" s="43" t="s">
        <v>24</v>
      </c>
      <c r="C121" s="61" t="s">
        <v>101</v>
      </c>
      <c r="D121" s="61" t="s">
        <v>105</v>
      </c>
      <c r="E121" s="43" t="s">
        <v>40</v>
      </c>
      <c r="F121" s="44"/>
      <c r="G121" s="24"/>
      <c r="H121" s="44"/>
      <c r="I121" s="44" t="n">
        <v>0</v>
      </c>
      <c r="J121" s="44" t="n">
        <f aca="false">33.3</f>
        <v>33.3</v>
      </c>
    </row>
    <row r="122" customFormat="false" ht="15" hidden="false" customHeight="true" outlineLevel="0" collapsed="false">
      <c r="A122" s="42" t="s">
        <v>48</v>
      </c>
      <c r="B122" s="48" t="s">
        <v>24</v>
      </c>
      <c r="C122" s="61" t="s">
        <v>101</v>
      </c>
      <c r="D122" s="61" t="s">
        <v>105</v>
      </c>
      <c r="E122" s="48" t="s">
        <v>49</v>
      </c>
      <c r="F122" s="66" t="n">
        <f aca="false">F123</f>
        <v>87.6</v>
      </c>
      <c r="G122" s="24"/>
      <c r="H122" s="66" t="n">
        <f aca="false">H123</f>
        <v>0</v>
      </c>
      <c r="I122" s="66" t="n">
        <f aca="false">I123</f>
        <v>59.2</v>
      </c>
      <c r="J122" s="66" t="n">
        <f aca="false">J123</f>
        <v>0</v>
      </c>
    </row>
    <row r="123" customFormat="false" ht="15" hidden="false" customHeight="true" outlineLevel="0" collapsed="false">
      <c r="A123" s="42" t="s">
        <v>50</v>
      </c>
      <c r="B123" s="48" t="s">
        <v>24</v>
      </c>
      <c r="C123" s="61" t="s">
        <v>101</v>
      </c>
      <c r="D123" s="61" t="s">
        <v>105</v>
      </c>
      <c r="E123" s="48" t="s">
        <v>51</v>
      </c>
      <c r="F123" s="66" t="n">
        <f aca="false">F124+F125</f>
        <v>87.6</v>
      </c>
      <c r="G123" s="24"/>
      <c r="H123" s="66" t="n">
        <f aca="false">H124+H125</f>
        <v>0</v>
      </c>
      <c r="I123" s="66" t="n">
        <f aca="false">I124+I125</f>
        <v>59.2</v>
      </c>
      <c r="J123" s="66" t="n">
        <f aca="false">J124+J125</f>
        <v>0</v>
      </c>
    </row>
    <row r="124" customFormat="false" ht="25.5" hidden="false" customHeight="true" outlineLevel="0" collapsed="false">
      <c r="A124" s="42" t="s">
        <v>52</v>
      </c>
      <c r="B124" s="48" t="s">
        <v>24</v>
      </c>
      <c r="C124" s="61" t="s">
        <v>101</v>
      </c>
      <c r="D124" s="61" t="s">
        <v>105</v>
      </c>
      <c r="E124" s="48" t="s">
        <v>53</v>
      </c>
      <c r="F124" s="67" t="n">
        <f aca="false">3+20.1+13.5</f>
        <v>36.6</v>
      </c>
      <c r="G124" s="47"/>
      <c r="H124" s="67" t="n">
        <v>0</v>
      </c>
      <c r="I124" s="66" t="n">
        <f aca="false">19.2</f>
        <v>19.2</v>
      </c>
      <c r="J124" s="66" t="n">
        <v>0</v>
      </c>
    </row>
    <row r="125" customFormat="false" ht="15" hidden="false" customHeight="true" outlineLevel="0" collapsed="false">
      <c r="A125" s="42" t="s">
        <v>54</v>
      </c>
      <c r="B125" s="48" t="s">
        <v>24</v>
      </c>
      <c r="C125" s="61" t="s">
        <v>101</v>
      </c>
      <c r="D125" s="61" t="s">
        <v>105</v>
      </c>
      <c r="E125" s="48" t="s">
        <v>55</v>
      </c>
      <c r="F125" s="67" t="n">
        <f aca="false">84.6-20.1-13.5</f>
        <v>51</v>
      </c>
      <c r="G125" s="47"/>
      <c r="H125" s="67" t="n">
        <v>0</v>
      </c>
      <c r="I125" s="66" t="n">
        <f aca="false">40</f>
        <v>40</v>
      </c>
      <c r="J125" s="66" t="n">
        <v>0</v>
      </c>
    </row>
    <row r="126" customFormat="false" ht="12.75" hidden="false" customHeight="false" outlineLevel="0" collapsed="false">
      <c r="A126" s="42"/>
      <c r="B126" s="48"/>
      <c r="C126" s="61"/>
      <c r="D126" s="61"/>
      <c r="E126" s="48"/>
      <c r="F126" s="66"/>
      <c r="G126" s="24"/>
      <c r="H126" s="66"/>
      <c r="I126" s="66"/>
      <c r="J126" s="66"/>
    </row>
    <row r="127" s="56" customFormat="true" ht="80.25" hidden="false" customHeight="true" outlineLevel="0" collapsed="false">
      <c r="A127" s="80" t="s">
        <v>106</v>
      </c>
      <c r="B127" s="34" t="s">
        <v>24</v>
      </c>
      <c r="C127" s="52" t="s">
        <v>101</v>
      </c>
      <c r="D127" s="52" t="s">
        <v>107</v>
      </c>
      <c r="E127" s="34"/>
      <c r="F127" s="84" t="n">
        <f aca="false">F128</f>
        <v>0</v>
      </c>
      <c r="G127" s="55"/>
      <c r="H127" s="84" t="n">
        <f aca="false">H128</f>
        <v>6</v>
      </c>
      <c r="I127" s="84" t="n">
        <f aca="false">I128</f>
        <v>6</v>
      </c>
      <c r="J127" s="84" t="n">
        <f aca="false">J128</f>
        <v>6</v>
      </c>
    </row>
    <row r="128" customFormat="false" ht="14.25" hidden="false" customHeight="true" outlineLevel="0" collapsed="false">
      <c r="A128" s="42" t="s">
        <v>48</v>
      </c>
      <c r="B128" s="61" t="s">
        <v>24</v>
      </c>
      <c r="C128" s="61" t="s">
        <v>101</v>
      </c>
      <c r="D128" s="61" t="s">
        <v>107</v>
      </c>
      <c r="E128" s="48" t="s">
        <v>49</v>
      </c>
      <c r="F128" s="66" t="n">
        <f aca="false">F129</f>
        <v>0</v>
      </c>
      <c r="G128" s="24"/>
      <c r="H128" s="66" t="n">
        <f aca="false">H129</f>
        <v>6</v>
      </c>
      <c r="I128" s="66" t="n">
        <f aca="false">I129</f>
        <v>6</v>
      </c>
      <c r="J128" s="66" t="n">
        <f aca="false">J129</f>
        <v>6</v>
      </c>
    </row>
    <row r="129" customFormat="false" ht="14.25" hidden="false" customHeight="true" outlineLevel="0" collapsed="false">
      <c r="A129" s="42" t="s">
        <v>50</v>
      </c>
      <c r="B129" s="61" t="s">
        <v>24</v>
      </c>
      <c r="C129" s="61" t="s">
        <v>101</v>
      </c>
      <c r="D129" s="61" t="s">
        <v>107</v>
      </c>
      <c r="E129" s="48" t="s">
        <v>51</v>
      </c>
      <c r="F129" s="66" t="n">
        <f aca="false">F130+F131</f>
        <v>0</v>
      </c>
      <c r="G129" s="24"/>
      <c r="H129" s="66" t="n">
        <f aca="false">H130+H131</f>
        <v>6</v>
      </c>
      <c r="I129" s="66" t="n">
        <f aca="false">I130+I131</f>
        <v>6</v>
      </c>
      <c r="J129" s="66" t="n">
        <f aca="false">J130+J131</f>
        <v>6</v>
      </c>
    </row>
    <row r="130" customFormat="false" ht="28.5" hidden="true" customHeight="true" outlineLevel="0" collapsed="false">
      <c r="A130" s="42" t="s">
        <v>52</v>
      </c>
      <c r="B130" s="61" t="s">
        <v>24</v>
      </c>
      <c r="C130" s="61" t="s">
        <v>101</v>
      </c>
      <c r="D130" s="61" t="s">
        <v>107</v>
      </c>
      <c r="E130" s="48" t="s">
        <v>53</v>
      </c>
      <c r="F130" s="66"/>
      <c r="G130" s="24"/>
      <c r="H130" s="66"/>
      <c r="I130" s="66"/>
      <c r="J130" s="66"/>
    </row>
    <row r="131" customFormat="false" ht="14.25" hidden="false" customHeight="true" outlineLevel="0" collapsed="false">
      <c r="A131" s="42" t="s">
        <v>54</v>
      </c>
      <c r="B131" s="61" t="s">
        <v>24</v>
      </c>
      <c r="C131" s="61" t="s">
        <v>101</v>
      </c>
      <c r="D131" s="61" t="s">
        <v>107</v>
      </c>
      <c r="E131" s="48" t="s">
        <v>55</v>
      </c>
      <c r="F131" s="67" t="n">
        <v>0</v>
      </c>
      <c r="G131" s="47"/>
      <c r="H131" s="67" t="n">
        <v>6</v>
      </c>
      <c r="I131" s="66" t="n">
        <v>6</v>
      </c>
      <c r="J131" s="66" t="n">
        <v>6</v>
      </c>
    </row>
    <row r="132" customFormat="false" ht="15" hidden="false" customHeight="true" outlineLevel="0" collapsed="false">
      <c r="A132" s="42"/>
      <c r="B132" s="48"/>
      <c r="C132" s="61"/>
      <c r="D132" s="61"/>
      <c r="E132" s="48"/>
      <c r="F132" s="66"/>
      <c r="G132" s="24"/>
      <c r="H132" s="66"/>
      <c r="I132" s="66"/>
      <c r="J132" s="66"/>
    </row>
    <row r="133" customFormat="false" ht="15" hidden="true" customHeight="true" outlineLevel="0" collapsed="false">
      <c r="A133" s="85" t="s">
        <v>90</v>
      </c>
      <c r="B133" s="72" t="s">
        <v>24</v>
      </c>
      <c r="C133" s="52" t="s">
        <v>101</v>
      </c>
      <c r="D133" s="72" t="s">
        <v>92</v>
      </c>
      <c r="E133" s="72" t="s">
        <v>108</v>
      </c>
      <c r="F133" s="73" t="n">
        <f aca="false">F134</f>
        <v>0</v>
      </c>
      <c r="G133" s="24"/>
      <c r="H133" s="73" t="n">
        <f aca="false">H134</f>
        <v>0</v>
      </c>
      <c r="I133" s="73" t="n">
        <f aca="false">I134</f>
        <v>0</v>
      </c>
      <c r="J133" s="73" t="n">
        <f aca="false">J134</f>
        <v>0</v>
      </c>
    </row>
    <row r="134" customFormat="false" ht="15" hidden="true" customHeight="true" outlineLevel="0" collapsed="false">
      <c r="A134" s="81" t="s">
        <v>93</v>
      </c>
      <c r="B134" s="48" t="s">
        <v>24</v>
      </c>
      <c r="C134" s="61" t="s">
        <v>101</v>
      </c>
      <c r="D134" s="86" t="s">
        <v>94</v>
      </c>
      <c r="E134" s="86" t="s">
        <v>108</v>
      </c>
      <c r="F134" s="87" t="n">
        <f aca="false">F135</f>
        <v>0</v>
      </c>
      <c r="G134" s="24"/>
      <c r="H134" s="87" t="n">
        <f aca="false">H135</f>
        <v>0</v>
      </c>
      <c r="I134" s="87" t="n">
        <f aca="false">I135</f>
        <v>0</v>
      </c>
      <c r="J134" s="87" t="n">
        <f aca="false">J135</f>
        <v>0</v>
      </c>
    </row>
    <row r="135" customFormat="false" ht="15" hidden="true" customHeight="true" outlineLevel="0" collapsed="false">
      <c r="A135" s="81" t="s">
        <v>93</v>
      </c>
      <c r="B135" s="48" t="s">
        <v>24</v>
      </c>
      <c r="C135" s="61" t="s">
        <v>101</v>
      </c>
      <c r="D135" s="86" t="s">
        <v>95</v>
      </c>
      <c r="E135" s="86" t="s">
        <v>108</v>
      </c>
      <c r="F135" s="87" t="n">
        <f aca="false">F140+F136</f>
        <v>0</v>
      </c>
      <c r="G135" s="24"/>
      <c r="H135" s="87" t="n">
        <f aca="false">H140+H136</f>
        <v>0</v>
      </c>
      <c r="I135" s="87" t="n">
        <f aca="false">I140+I136</f>
        <v>0</v>
      </c>
      <c r="J135" s="87" t="n">
        <f aca="false">J140+J136</f>
        <v>0</v>
      </c>
    </row>
    <row r="136" customFormat="false" ht="15" hidden="true" customHeight="true" outlineLevel="0" collapsed="false">
      <c r="A136" s="42" t="s">
        <v>48</v>
      </c>
      <c r="B136" s="48" t="s">
        <v>24</v>
      </c>
      <c r="C136" s="61" t="s">
        <v>101</v>
      </c>
      <c r="D136" s="86" t="s">
        <v>95</v>
      </c>
      <c r="E136" s="48" t="s">
        <v>49</v>
      </c>
      <c r="F136" s="87" t="n">
        <f aca="false">F137</f>
        <v>0</v>
      </c>
      <c r="G136" s="24"/>
      <c r="H136" s="87" t="n">
        <f aca="false">H137</f>
        <v>0</v>
      </c>
      <c r="I136" s="87" t="n">
        <f aca="false">I137</f>
        <v>0</v>
      </c>
      <c r="J136" s="87" t="n">
        <f aca="false">J137</f>
        <v>0</v>
      </c>
    </row>
    <row r="137" customFormat="false" ht="15" hidden="true" customHeight="true" outlineLevel="0" collapsed="false">
      <c r="A137" s="42" t="s">
        <v>50</v>
      </c>
      <c r="B137" s="48" t="s">
        <v>24</v>
      </c>
      <c r="C137" s="61" t="s">
        <v>101</v>
      </c>
      <c r="D137" s="86" t="s">
        <v>95</v>
      </c>
      <c r="E137" s="48" t="s">
        <v>51</v>
      </c>
      <c r="F137" s="87" t="n">
        <f aca="false">F138+F139</f>
        <v>0</v>
      </c>
      <c r="G137" s="24"/>
      <c r="H137" s="87" t="n">
        <f aca="false">H138+H139</f>
        <v>0</v>
      </c>
      <c r="I137" s="87" t="n">
        <f aca="false">I138+I139</f>
        <v>0</v>
      </c>
      <c r="J137" s="87" t="n">
        <f aca="false">J138+J139</f>
        <v>0</v>
      </c>
    </row>
    <row r="138" customFormat="false" ht="15" hidden="true" customHeight="true" outlineLevel="0" collapsed="false">
      <c r="A138" s="42" t="s">
        <v>52</v>
      </c>
      <c r="B138" s="48" t="s">
        <v>24</v>
      </c>
      <c r="C138" s="61" t="s">
        <v>101</v>
      </c>
      <c r="D138" s="86" t="s">
        <v>95</v>
      </c>
      <c r="E138" s="48" t="s">
        <v>53</v>
      </c>
      <c r="F138" s="88" t="n">
        <f aca="false">F139</f>
        <v>0</v>
      </c>
      <c r="G138" s="47"/>
      <c r="H138" s="88" t="n">
        <v>0</v>
      </c>
      <c r="I138" s="87" t="n">
        <v>0</v>
      </c>
      <c r="J138" s="87" t="n">
        <v>0</v>
      </c>
    </row>
    <row r="139" customFormat="false" ht="15" hidden="true" customHeight="true" outlineLevel="0" collapsed="false">
      <c r="A139" s="42" t="s">
        <v>54</v>
      </c>
      <c r="B139" s="48" t="s">
        <v>24</v>
      </c>
      <c r="C139" s="61" t="s">
        <v>101</v>
      </c>
      <c r="D139" s="86" t="s">
        <v>95</v>
      </c>
      <c r="E139" s="48" t="s">
        <v>55</v>
      </c>
      <c r="F139" s="88" t="n">
        <v>0</v>
      </c>
      <c r="G139" s="47"/>
      <c r="H139" s="88" t="n">
        <v>0</v>
      </c>
      <c r="I139" s="87" t="n">
        <v>0</v>
      </c>
      <c r="J139" s="87" t="n">
        <v>0</v>
      </c>
    </row>
    <row r="140" customFormat="false" ht="15" hidden="true" customHeight="true" outlineLevel="0" collapsed="false">
      <c r="A140" s="81" t="s">
        <v>66</v>
      </c>
      <c r="B140" s="48" t="s">
        <v>24</v>
      </c>
      <c r="C140" s="61" t="s">
        <v>101</v>
      </c>
      <c r="D140" s="48" t="s">
        <v>95</v>
      </c>
      <c r="E140" s="48" t="s">
        <v>67</v>
      </c>
      <c r="F140" s="66" t="n">
        <f aca="false">F141</f>
        <v>0</v>
      </c>
      <c r="G140" s="24"/>
      <c r="H140" s="66" t="n">
        <f aca="false">H141</f>
        <v>0</v>
      </c>
      <c r="I140" s="66" t="n">
        <f aca="false">I141</f>
        <v>0</v>
      </c>
      <c r="J140" s="66" t="n">
        <f aca="false">J141</f>
        <v>0</v>
      </c>
    </row>
    <row r="141" customFormat="false" ht="15" hidden="true" customHeight="true" outlineLevel="0" collapsed="false">
      <c r="A141" s="81" t="s">
        <v>96</v>
      </c>
      <c r="B141" s="48" t="s">
        <v>24</v>
      </c>
      <c r="C141" s="61" t="s">
        <v>101</v>
      </c>
      <c r="D141" s="48" t="s">
        <v>95</v>
      </c>
      <c r="E141" s="48" t="s">
        <v>97</v>
      </c>
      <c r="F141" s="67" t="n">
        <v>0</v>
      </c>
      <c r="G141" s="47"/>
      <c r="H141" s="67" t="n">
        <v>0</v>
      </c>
      <c r="I141" s="66" t="n">
        <v>0</v>
      </c>
      <c r="J141" s="66" t="n">
        <v>0</v>
      </c>
    </row>
    <row r="142" customFormat="false" ht="15" hidden="true" customHeight="true" outlineLevel="0" collapsed="false">
      <c r="A142" s="42"/>
      <c r="B142" s="43"/>
      <c r="C142" s="52"/>
      <c r="D142" s="52"/>
      <c r="E142" s="43"/>
      <c r="F142" s="44"/>
      <c r="G142" s="24"/>
      <c r="H142" s="44"/>
      <c r="I142" s="44"/>
      <c r="J142" s="44"/>
    </row>
    <row r="143" customFormat="false" ht="40.5" hidden="true" customHeight="true" outlineLevel="0" collapsed="false">
      <c r="A143" s="54" t="s">
        <v>109</v>
      </c>
      <c r="B143" s="52" t="s">
        <v>24</v>
      </c>
      <c r="C143" s="52" t="s">
        <v>101</v>
      </c>
      <c r="D143" s="52" t="s">
        <v>110</v>
      </c>
      <c r="E143" s="52"/>
      <c r="F143" s="60" t="n">
        <f aca="false">F144</f>
        <v>463.6</v>
      </c>
      <c r="G143" s="24"/>
      <c r="H143" s="60" t="n">
        <f aca="false">H144</f>
        <v>550</v>
      </c>
      <c r="I143" s="60" t="n">
        <f aca="false">I144</f>
        <v>0</v>
      </c>
      <c r="J143" s="60" t="n">
        <f aca="false">J144</f>
        <v>0</v>
      </c>
    </row>
    <row r="144" s="56" customFormat="true" ht="40.5" hidden="true" customHeight="true" outlineLevel="0" collapsed="false">
      <c r="A144" s="54" t="s">
        <v>111</v>
      </c>
      <c r="B144" s="52" t="s">
        <v>24</v>
      </c>
      <c r="C144" s="52" t="s">
        <v>101</v>
      </c>
      <c r="D144" s="52" t="s">
        <v>112</v>
      </c>
      <c r="E144" s="52"/>
      <c r="F144" s="60" t="n">
        <f aca="false">F145</f>
        <v>463.6</v>
      </c>
      <c r="G144" s="55"/>
      <c r="H144" s="60" t="n">
        <f aca="false">H145+H148</f>
        <v>550</v>
      </c>
      <c r="I144" s="60" t="n">
        <f aca="false">I145+I148</f>
        <v>0</v>
      </c>
      <c r="J144" s="60" t="n">
        <f aca="false">J145+J148</f>
        <v>0</v>
      </c>
    </row>
    <row r="145" customFormat="false" ht="12.75" hidden="true" customHeight="false" outlineLevel="0" collapsed="false">
      <c r="A145" s="42" t="s">
        <v>48</v>
      </c>
      <c r="B145" s="43" t="s">
        <v>24</v>
      </c>
      <c r="C145" s="43" t="s">
        <v>101</v>
      </c>
      <c r="D145" s="43" t="s">
        <v>112</v>
      </c>
      <c r="E145" s="43" t="s">
        <v>49</v>
      </c>
      <c r="F145" s="44" t="n">
        <f aca="false">F146</f>
        <v>463.6</v>
      </c>
      <c r="G145" s="24"/>
      <c r="H145" s="44" t="n">
        <f aca="false">H146</f>
        <v>0</v>
      </c>
      <c r="I145" s="44" t="n">
        <f aca="false">I146</f>
        <v>0</v>
      </c>
      <c r="J145" s="44" t="n">
        <f aca="false">J146</f>
        <v>0</v>
      </c>
    </row>
    <row r="146" customFormat="false" ht="12.75" hidden="true" customHeight="false" outlineLevel="0" collapsed="false">
      <c r="A146" s="42" t="s">
        <v>50</v>
      </c>
      <c r="B146" s="48" t="s">
        <v>24</v>
      </c>
      <c r="C146" s="43" t="s">
        <v>101</v>
      </c>
      <c r="D146" s="43" t="s">
        <v>112</v>
      </c>
      <c r="E146" s="48" t="s">
        <v>51</v>
      </c>
      <c r="F146" s="44" t="n">
        <f aca="false">F147</f>
        <v>463.6</v>
      </c>
      <c r="G146" s="24"/>
      <c r="H146" s="44" t="n">
        <f aca="false">H147</f>
        <v>0</v>
      </c>
      <c r="I146" s="44" t="n">
        <f aca="false">I147</f>
        <v>0</v>
      </c>
      <c r="J146" s="44" t="n">
        <f aca="false">J147</f>
        <v>0</v>
      </c>
    </row>
    <row r="147" customFormat="false" ht="12.75" hidden="true" customHeight="false" outlineLevel="0" collapsed="false">
      <c r="A147" s="42" t="s">
        <v>54</v>
      </c>
      <c r="B147" s="48" t="s">
        <v>24</v>
      </c>
      <c r="C147" s="43" t="s">
        <v>101</v>
      </c>
      <c r="D147" s="43" t="s">
        <v>112</v>
      </c>
      <c r="E147" s="48" t="s">
        <v>55</v>
      </c>
      <c r="F147" s="46" t="n">
        <v>463.6</v>
      </c>
      <c r="G147" s="47"/>
      <c r="H147" s="46" t="n">
        <v>0</v>
      </c>
      <c r="I147" s="44" t="n">
        <v>0</v>
      </c>
      <c r="J147" s="44" t="n">
        <v>0</v>
      </c>
    </row>
    <row r="148" customFormat="false" ht="12.75" hidden="true" customHeight="false" outlineLevel="0" collapsed="false">
      <c r="A148" s="42" t="s">
        <v>66</v>
      </c>
      <c r="B148" s="48" t="s">
        <v>24</v>
      </c>
      <c r="C148" s="43" t="s">
        <v>101</v>
      </c>
      <c r="D148" s="43" t="s">
        <v>112</v>
      </c>
      <c r="E148" s="48" t="s">
        <v>67</v>
      </c>
      <c r="F148" s="66" t="n">
        <f aca="false">F149</f>
        <v>61</v>
      </c>
      <c r="G148" s="24"/>
      <c r="H148" s="66" t="n">
        <f aca="false">H149</f>
        <v>550</v>
      </c>
      <c r="I148" s="66" t="n">
        <f aca="false">I149</f>
        <v>0</v>
      </c>
      <c r="J148" s="66" t="n">
        <f aca="false">J149</f>
        <v>0</v>
      </c>
    </row>
    <row r="149" customFormat="false" ht="25.5" hidden="true" customHeight="false" outlineLevel="0" collapsed="false">
      <c r="A149" s="42" t="s">
        <v>68</v>
      </c>
      <c r="B149" s="48" t="s">
        <v>24</v>
      </c>
      <c r="C149" s="43" t="s">
        <v>101</v>
      </c>
      <c r="D149" s="43" t="s">
        <v>112</v>
      </c>
      <c r="E149" s="48" t="s">
        <v>69</v>
      </c>
      <c r="F149" s="66" t="n">
        <f aca="false">F150+F151</f>
        <v>61</v>
      </c>
      <c r="G149" s="24"/>
      <c r="H149" s="66" t="n">
        <f aca="false">H150+H151</f>
        <v>550</v>
      </c>
      <c r="I149" s="66" t="n">
        <f aca="false">I150+I151</f>
        <v>0</v>
      </c>
      <c r="J149" s="66" t="n">
        <f aca="false">J150+J151</f>
        <v>0</v>
      </c>
    </row>
    <row r="150" customFormat="false" ht="12.75" hidden="true" customHeight="false" outlineLevel="0" collapsed="false">
      <c r="A150" s="42" t="s">
        <v>70</v>
      </c>
      <c r="B150" s="48" t="s">
        <v>24</v>
      </c>
      <c r="C150" s="43" t="s">
        <v>101</v>
      </c>
      <c r="D150" s="43" t="s">
        <v>112</v>
      </c>
      <c r="E150" s="48" t="s">
        <v>71</v>
      </c>
      <c r="F150" s="67" t="n">
        <f aca="false">32+1</f>
        <v>33</v>
      </c>
      <c r="G150" s="47"/>
      <c r="H150" s="66" t="n">
        <v>0</v>
      </c>
      <c r="I150" s="66" t="n">
        <v>0</v>
      </c>
      <c r="J150" s="66" t="n">
        <v>0</v>
      </c>
    </row>
    <row r="151" customFormat="false" ht="12.75" hidden="true" customHeight="false" outlineLevel="0" collapsed="false">
      <c r="A151" s="42" t="s">
        <v>72</v>
      </c>
      <c r="B151" s="48" t="s">
        <v>24</v>
      </c>
      <c r="C151" s="43" t="s">
        <v>101</v>
      </c>
      <c r="D151" s="43" t="s">
        <v>112</v>
      </c>
      <c r="E151" s="48" t="s">
        <v>73</v>
      </c>
      <c r="F151" s="67" t="n">
        <v>28</v>
      </c>
      <c r="G151" s="47"/>
      <c r="H151" s="67" t="n">
        <v>550</v>
      </c>
      <c r="I151" s="66" t="n">
        <v>0</v>
      </c>
      <c r="J151" s="66" t="n">
        <v>0</v>
      </c>
    </row>
    <row r="152" customFormat="false" ht="12.75" hidden="true" customHeight="false" outlineLevel="0" collapsed="false">
      <c r="A152" s="42"/>
      <c r="B152" s="48"/>
      <c r="C152" s="43"/>
      <c r="D152" s="43"/>
      <c r="E152" s="48"/>
      <c r="F152" s="44"/>
      <c r="G152" s="24"/>
      <c r="H152" s="44"/>
      <c r="I152" s="44"/>
      <c r="J152" s="44"/>
    </row>
    <row r="153" s="56" customFormat="true" ht="25.5" hidden="false" customHeight="false" outlineLevel="0" collapsed="false">
      <c r="A153" s="54" t="s">
        <v>113</v>
      </c>
      <c r="B153" s="52" t="s">
        <v>24</v>
      </c>
      <c r="C153" s="52" t="s">
        <v>101</v>
      </c>
      <c r="D153" s="52" t="s">
        <v>114</v>
      </c>
      <c r="E153" s="52"/>
      <c r="F153" s="60" t="n">
        <f aca="false">F154+F159</f>
        <v>9256.15564</v>
      </c>
      <c r="G153" s="55"/>
      <c r="H153" s="60" t="n">
        <f aca="false">H154+H159</f>
        <v>1532.4</v>
      </c>
      <c r="I153" s="60" t="n">
        <f aca="false">I154+I159</f>
        <v>898.8</v>
      </c>
      <c r="J153" s="60" t="n">
        <f aca="false">J154+J159</f>
        <v>58.8</v>
      </c>
    </row>
    <row r="154" customFormat="false" ht="12.75" hidden="false" customHeight="false" outlineLevel="0" collapsed="false">
      <c r="A154" s="54" t="s">
        <v>115</v>
      </c>
      <c r="B154" s="52" t="s">
        <v>24</v>
      </c>
      <c r="C154" s="52" t="s">
        <v>101</v>
      </c>
      <c r="D154" s="52" t="s">
        <v>116</v>
      </c>
      <c r="E154" s="52"/>
      <c r="F154" s="60" t="n">
        <f aca="false">F155</f>
        <v>9243.65564</v>
      </c>
      <c r="G154" s="24"/>
      <c r="H154" s="60" t="n">
        <f aca="false">H155</f>
        <v>1473.6</v>
      </c>
      <c r="I154" s="60" t="n">
        <f aca="false">I155</f>
        <v>840</v>
      </c>
      <c r="J154" s="60" t="n">
        <f aca="false">J155</f>
        <v>0</v>
      </c>
    </row>
    <row r="155" customFormat="false" ht="12.75" hidden="false" customHeight="false" outlineLevel="0" collapsed="false">
      <c r="A155" s="65" t="s">
        <v>117</v>
      </c>
      <c r="B155" s="61" t="s">
        <v>24</v>
      </c>
      <c r="C155" s="61" t="s">
        <v>101</v>
      </c>
      <c r="D155" s="61" t="s">
        <v>118</v>
      </c>
      <c r="E155" s="61"/>
      <c r="F155" s="62" t="n">
        <f aca="false">F156</f>
        <v>9243.65564</v>
      </c>
      <c r="G155" s="24"/>
      <c r="H155" s="62" t="n">
        <f aca="false">H156</f>
        <v>1473.6</v>
      </c>
      <c r="I155" s="62" t="n">
        <f aca="false">I156</f>
        <v>840</v>
      </c>
      <c r="J155" s="62" t="n">
        <f aca="false">J156</f>
        <v>0</v>
      </c>
    </row>
    <row r="156" customFormat="false" ht="12.75" hidden="false" customHeight="false" outlineLevel="0" collapsed="false">
      <c r="A156" s="65" t="s">
        <v>66</v>
      </c>
      <c r="B156" s="61" t="s">
        <v>24</v>
      </c>
      <c r="C156" s="61" t="s">
        <v>101</v>
      </c>
      <c r="D156" s="61" t="s">
        <v>118</v>
      </c>
      <c r="E156" s="61" t="s">
        <v>67</v>
      </c>
      <c r="F156" s="62" t="n">
        <f aca="false">F157</f>
        <v>9243.65564</v>
      </c>
      <c r="G156" s="24"/>
      <c r="H156" s="62" t="n">
        <f aca="false">H157</f>
        <v>1473.6</v>
      </c>
      <c r="I156" s="62" t="n">
        <f aca="false">I157</f>
        <v>840</v>
      </c>
      <c r="J156" s="62" t="n">
        <f aca="false">J157</f>
        <v>0</v>
      </c>
    </row>
    <row r="157" customFormat="false" ht="12.75" hidden="false" customHeight="false" outlineLevel="0" collapsed="false">
      <c r="A157" s="42" t="s">
        <v>119</v>
      </c>
      <c r="B157" s="61" t="s">
        <v>24</v>
      </c>
      <c r="C157" s="61" t="s">
        <v>101</v>
      </c>
      <c r="D157" s="61" t="s">
        <v>118</v>
      </c>
      <c r="E157" s="61" t="s">
        <v>120</v>
      </c>
      <c r="F157" s="77" t="n">
        <f aca="false">17895-8000-2000+1348.65564</f>
        <v>9243.65564</v>
      </c>
      <c r="G157" s="47"/>
      <c r="H157" s="77" t="n">
        <f aca="false">1473.6</f>
        <v>1473.6</v>
      </c>
      <c r="I157" s="62" t="n">
        <f aca="false">840</f>
        <v>840</v>
      </c>
      <c r="J157" s="62" t="n">
        <v>0</v>
      </c>
    </row>
    <row r="158" customFormat="false" ht="12.75" hidden="false" customHeight="false" outlineLevel="0" collapsed="false">
      <c r="A158" s="42"/>
      <c r="B158" s="61"/>
      <c r="C158" s="61"/>
      <c r="D158" s="61"/>
      <c r="E158" s="61"/>
      <c r="F158" s="62"/>
      <c r="G158" s="24"/>
      <c r="H158" s="62"/>
      <c r="I158" s="62"/>
      <c r="J158" s="62"/>
    </row>
    <row r="159" customFormat="false" ht="127.5" hidden="false" customHeight="false" outlineLevel="0" collapsed="false">
      <c r="A159" s="71" t="s">
        <v>121</v>
      </c>
      <c r="B159" s="52" t="s">
        <v>24</v>
      </c>
      <c r="C159" s="52" t="s">
        <v>101</v>
      </c>
      <c r="D159" s="52" t="s">
        <v>122</v>
      </c>
      <c r="E159" s="52"/>
      <c r="F159" s="60" t="n">
        <f aca="false">F160</f>
        <v>12.5</v>
      </c>
      <c r="G159" s="24"/>
      <c r="H159" s="60" t="n">
        <f aca="false">H160+H163</f>
        <v>58.8</v>
      </c>
      <c r="I159" s="60" t="n">
        <f aca="false">I160+I163</f>
        <v>58.8</v>
      </c>
      <c r="J159" s="60" t="n">
        <f aca="false">J160+J163</f>
        <v>58.8</v>
      </c>
    </row>
    <row r="160" customFormat="false" ht="54" hidden="false" customHeight="true" outlineLevel="0" collapsed="false">
      <c r="A160" s="42" t="s">
        <v>33</v>
      </c>
      <c r="B160" s="43" t="s">
        <v>24</v>
      </c>
      <c r="C160" s="61" t="s">
        <v>101</v>
      </c>
      <c r="D160" s="61" t="s">
        <v>122</v>
      </c>
      <c r="E160" s="43" t="s">
        <v>34</v>
      </c>
      <c r="F160" s="76" t="n">
        <f aca="false">F161</f>
        <v>12.5</v>
      </c>
      <c r="G160" s="24"/>
      <c r="H160" s="76" t="n">
        <f aca="false">H161</f>
        <v>12.5</v>
      </c>
      <c r="I160" s="76" t="n">
        <f aca="false">I161</f>
        <v>12.5</v>
      </c>
      <c r="J160" s="76" t="n">
        <f aca="false">J161</f>
        <v>12.5</v>
      </c>
    </row>
    <row r="161" customFormat="false" ht="14.25" hidden="false" customHeight="true" outlineLevel="0" collapsed="false">
      <c r="A161" s="42" t="s">
        <v>35</v>
      </c>
      <c r="B161" s="43" t="s">
        <v>24</v>
      </c>
      <c r="C161" s="61" t="s">
        <v>101</v>
      </c>
      <c r="D161" s="61" t="s">
        <v>122</v>
      </c>
      <c r="E161" s="75" t="s">
        <v>36</v>
      </c>
      <c r="F161" s="76" t="n">
        <f aca="false">F162</f>
        <v>12.5</v>
      </c>
      <c r="G161" s="24"/>
      <c r="H161" s="76" t="n">
        <f aca="false">H162</f>
        <v>12.5</v>
      </c>
      <c r="I161" s="76" t="n">
        <f aca="false">I162</f>
        <v>12.5</v>
      </c>
      <c r="J161" s="76" t="n">
        <f aca="false">J162</f>
        <v>12.5</v>
      </c>
    </row>
    <row r="162" customFormat="false" ht="12.75" hidden="false" customHeight="false" outlineLevel="0" collapsed="false">
      <c r="A162" s="42" t="s">
        <v>39</v>
      </c>
      <c r="B162" s="43" t="s">
        <v>24</v>
      </c>
      <c r="C162" s="61" t="s">
        <v>101</v>
      </c>
      <c r="D162" s="61" t="s">
        <v>122</v>
      </c>
      <c r="E162" s="48" t="s">
        <v>40</v>
      </c>
      <c r="F162" s="89" t="n">
        <f aca="false">12.5</f>
        <v>12.5</v>
      </c>
      <c r="G162" s="47"/>
      <c r="H162" s="89" t="n">
        <f aca="false">12.5</f>
        <v>12.5</v>
      </c>
      <c r="I162" s="76" t="n">
        <f aca="false">12.5</f>
        <v>12.5</v>
      </c>
      <c r="J162" s="76" t="n">
        <f aca="false">12.5</f>
        <v>12.5</v>
      </c>
    </row>
    <row r="163" customFormat="false" ht="38.25" hidden="false" customHeight="false" outlineLevel="0" collapsed="false">
      <c r="A163" s="42" t="s">
        <v>123</v>
      </c>
      <c r="B163" s="43" t="s">
        <v>24</v>
      </c>
      <c r="C163" s="61" t="s">
        <v>101</v>
      </c>
      <c r="D163" s="61" t="s">
        <v>122</v>
      </c>
      <c r="E163" s="43" t="s">
        <v>124</v>
      </c>
      <c r="F163" s="76" t="n">
        <f aca="false">F164</f>
        <v>35</v>
      </c>
      <c r="G163" s="24"/>
      <c r="H163" s="76" t="n">
        <f aca="false">H164</f>
        <v>46.3</v>
      </c>
      <c r="I163" s="76" t="n">
        <f aca="false">I164</f>
        <v>46.3</v>
      </c>
      <c r="J163" s="76" t="n">
        <f aca="false">J164</f>
        <v>46.3</v>
      </c>
    </row>
    <row r="164" customFormat="false" ht="12.75" hidden="false" customHeight="false" outlineLevel="0" collapsed="false">
      <c r="A164" s="42" t="s">
        <v>125</v>
      </c>
      <c r="B164" s="43" t="s">
        <v>24</v>
      </c>
      <c r="C164" s="61" t="s">
        <v>101</v>
      </c>
      <c r="D164" s="61" t="s">
        <v>122</v>
      </c>
      <c r="E164" s="75" t="s">
        <v>126</v>
      </c>
      <c r="F164" s="76" t="n">
        <f aca="false">F165</f>
        <v>35</v>
      </c>
      <c r="G164" s="24"/>
      <c r="H164" s="76" t="n">
        <f aca="false">H165</f>
        <v>46.3</v>
      </c>
      <c r="I164" s="76" t="n">
        <f aca="false">I165</f>
        <v>46.3</v>
      </c>
      <c r="J164" s="76" t="n">
        <f aca="false">J165</f>
        <v>46.3</v>
      </c>
    </row>
    <row r="165" customFormat="false" ht="12.75" hidden="false" customHeight="false" outlineLevel="0" collapsed="false">
      <c r="A165" s="42" t="s">
        <v>127</v>
      </c>
      <c r="B165" s="43" t="s">
        <v>24</v>
      </c>
      <c r="C165" s="61" t="s">
        <v>101</v>
      </c>
      <c r="D165" s="61" t="s">
        <v>122</v>
      </c>
      <c r="E165" s="48" t="s">
        <v>128</v>
      </c>
      <c r="F165" s="89" t="n">
        <v>35</v>
      </c>
      <c r="G165" s="47"/>
      <c r="H165" s="89" t="n">
        <f aca="false">35+11.3</f>
        <v>46.3</v>
      </c>
      <c r="I165" s="76" t="n">
        <f aca="false">35+11.3</f>
        <v>46.3</v>
      </c>
      <c r="J165" s="76" t="n">
        <f aca="false">35+11.3</f>
        <v>46.3</v>
      </c>
    </row>
    <row r="166" customFormat="false" ht="12.75" hidden="false" customHeight="false" outlineLevel="0" collapsed="false">
      <c r="A166" s="42"/>
      <c r="B166" s="43"/>
      <c r="C166" s="61"/>
      <c r="D166" s="61"/>
      <c r="E166" s="48"/>
      <c r="F166" s="76"/>
      <c r="G166" s="24"/>
      <c r="H166" s="76"/>
      <c r="I166" s="76"/>
      <c r="J166" s="76"/>
    </row>
    <row r="167" s="56" customFormat="true" ht="12.75" hidden="false" customHeight="false" outlineLevel="0" collapsed="false">
      <c r="A167" s="80" t="s">
        <v>80</v>
      </c>
      <c r="B167" s="52" t="s">
        <v>24</v>
      </c>
      <c r="C167" s="52" t="s">
        <v>101</v>
      </c>
      <c r="D167" s="72" t="s">
        <v>129</v>
      </c>
      <c r="E167" s="52"/>
      <c r="F167" s="60" t="n">
        <f aca="false">F168</f>
        <v>0</v>
      </c>
      <c r="G167" s="55"/>
      <c r="H167" s="60" t="n">
        <f aca="false">H168</f>
        <v>8</v>
      </c>
      <c r="I167" s="60" t="n">
        <f aca="false">I168</f>
        <v>8</v>
      </c>
      <c r="J167" s="60" t="n">
        <f aca="false">J168</f>
        <v>8</v>
      </c>
    </row>
    <row r="168" s="91" customFormat="true" ht="63.75" hidden="false" customHeight="false" outlineLevel="0" collapsed="false">
      <c r="A168" s="81" t="s">
        <v>130</v>
      </c>
      <c r="B168" s="61" t="s">
        <v>24</v>
      </c>
      <c r="C168" s="61" t="s">
        <v>101</v>
      </c>
      <c r="D168" s="49" t="s">
        <v>129</v>
      </c>
      <c r="E168" s="61"/>
      <c r="F168" s="62" t="n">
        <f aca="false">F169</f>
        <v>0</v>
      </c>
      <c r="G168" s="90"/>
      <c r="H168" s="62" t="n">
        <f aca="false">H169</f>
        <v>8</v>
      </c>
      <c r="I168" s="62" t="n">
        <f aca="false">I169</f>
        <v>8</v>
      </c>
      <c r="J168" s="62" t="n">
        <f aca="false">J169</f>
        <v>8</v>
      </c>
    </row>
    <row r="169" customFormat="false" ht="12.75" hidden="false" customHeight="false" outlineLevel="0" collapsed="false">
      <c r="A169" s="42" t="s">
        <v>131</v>
      </c>
      <c r="B169" s="61" t="s">
        <v>24</v>
      </c>
      <c r="C169" s="61" t="s">
        <v>101</v>
      </c>
      <c r="D169" s="49" t="s">
        <v>129</v>
      </c>
      <c r="E169" s="61" t="s">
        <v>132</v>
      </c>
      <c r="F169" s="64" t="n">
        <f aca="false">F170</f>
        <v>0</v>
      </c>
      <c r="G169" s="24"/>
      <c r="H169" s="64" t="n">
        <f aca="false">H170</f>
        <v>8</v>
      </c>
      <c r="I169" s="64" t="n">
        <f aca="false">I170</f>
        <v>8</v>
      </c>
      <c r="J169" s="64" t="n">
        <f aca="false">J170</f>
        <v>8</v>
      </c>
    </row>
    <row r="170" customFormat="false" ht="12.75" hidden="false" customHeight="false" outlineLevel="0" collapsed="false">
      <c r="A170" s="42" t="s">
        <v>133</v>
      </c>
      <c r="B170" s="61" t="s">
        <v>24</v>
      </c>
      <c r="C170" s="61" t="s">
        <v>101</v>
      </c>
      <c r="D170" s="49" t="s">
        <v>129</v>
      </c>
      <c r="E170" s="61" t="s">
        <v>134</v>
      </c>
      <c r="F170" s="92" t="n">
        <v>0</v>
      </c>
      <c r="G170" s="47"/>
      <c r="H170" s="92" t="n">
        <f aca="false">4+4</f>
        <v>8</v>
      </c>
      <c r="I170" s="64" t="n">
        <f aca="false">4+4</f>
        <v>8</v>
      </c>
      <c r="J170" s="64" t="n">
        <f aca="false">4+4</f>
        <v>8</v>
      </c>
    </row>
    <row r="171" customFormat="false" ht="12.75" hidden="false" customHeight="false" outlineLevel="0" collapsed="false">
      <c r="A171" s="39"/>
      <c r="B171" s="52"/>
      <c r="C171" s="52"/>
      <c r="D171" s="52"/>
      <c r="E171" s="52"/>
      <c r="F171" s="60"/>
      <c r="G171" s="24"/>
      <c r="H171" s="60"/>
      <c r="I171" s="60"/>
      <c r="J171" s="60"/>
    </row>
    <row r="172" customFormat="false" ht="13.15" hidden="false" customHeight="true" outlineLevel="0" collapsed="false">
      <c r="A172" s="93" t="s">
        <v>135</v>
      </c>
      <c r="B172" s="72" t="s">
        <v>24</v>
      </c>
      <c r="C172" s="72" t="s">
        <v>101</v>
      </c>
      <c r="D172" s="72" t="s">
        <v>136</v>
      </c>
      <c r="E172" s="72"/>
      <c r="F172" s="73" t="n">
        <f aca="false">F173+F178+F184+F189+F195+F204+F209</f>
        <v>5611.3</v>
      </c>
      <c r="G172" s="24"/>
      <c r="H172" s="73" t="n">
        <f aca="false">H173+H178+H184+H189+H195+H204+H209</f>
        <v>5521.2</v>
      </c>
      <c r="I172" s="73" t="n">
        <f aca="false">I173+I178+I184+I189+I195+I204+I209</f>
        <v>5914.3</v>
      </c>
      <c r="J172" s="73" t="n">
        <f aca="false">J173+J178+J184+J189+J195+J204+J209</f>
        <v>3191.4</v>
      </c>
    </row>
    <row r="173" customFormat="false" ht="40.15" hidden="false" customHeight="true" outlineLevel="0" collapsed="false">
      <c r="A173" s="54" t="s">
        <v>137</v>
      </c>
      <c r="B173" s="72" t="s">
        <v>24</v>
      </c>
      <c r="C173" s="72" t="s">
        <v>101</v>
      </c>
      <c r="D173" s="72" t="s">
        <v>138</v>
      </c>
      <c r="E173" s="72"/>
      <c r="F173" s="73" t="n">
        <f aca="false">F174</f>
        <v>2566.6</v>
      </c>
      <c r="G173" s="24"/>
      <c r="H173" s="73" t="n">
        <f aca="false">H174</f>
        <v>757.3</v>
      </c>
      <c r="I173" s="73" t="n">
        <f aca="false">I174</f>
        <v>2427.9</v>
      </c>
      <c r="J173" s="73" t="n">
        <f aca="false">J174</f>
        <v>0</v>
      </c>
    </row>
    <row r="174" customFormat="false" ht="15.75" hidden="false" customHeight="true" outlineLevel="0" collapsed="false">
      <c r="A174" s="42" t="s">
        <v>48</v>
      </c>
      <c r="B174" s="48" t="s">
        <v>24</v>
      </c>
      <c r="C174" s="75" t="s">
        <v>101</v>
      </c>
      <c r="D174" s="75" t="s">
        <v>138</v>
      </c>
      <c r="E174" s="48" t="s">
        <v>49</v>
      </c>
      <c r="F174" s="66" t="n">
        <f aca="false">F175</f>
        <v>2566.6</v>
      </c>
      <c r="G174" s="24"/>
      <c r="H174" s="66" t="n">
        <f aca="false">H175</f>
        <v>757.3</v>
      </c>
      <c r="I174" s="66" t="n">
        <f aca="false">I175</f>
        <v>2427.9</v>
      </c>
      <c r="J174" s="66" t="n">
        <f aca="false">J175</f>
        <v>0</v>
      </c>
    </row>
    <row r="175" customFormat="false" ht="14.25" hidden="false" customHeight="true" outlineLevel="0" collapsed="false">
      <c r="A175" s="42" t="s">
        <v>50</v>
      </c>
      <c r="B175" s="48" t="s">
        <v>24</v>
      </c>
      <c r="C175" s="75" t="s">
        <v>101</v>
      </c>
      <c r="D175" s="75" t="s">
        <v>138</v>
      </c>
      <c r="E175" s="48" t="s">
        <v>51</v>
      </c>
      <c r="F175" s="66" t="n">
        <f aca="false">F176</f>
        <v>2566.6</v>
      </c>
      <c r="G175" s="24"/>
      <c r="H175" s="66" t="n">
        <f aca="false">H176</f>
        <v>757.3</v>
      </c>
      <c r="I175" s="66" t="n">
        <f aca="false">I176</f>
        <v>2427.9</v>
      </c>
      <c r="J175" s="66" t="n">
        <f aca="false">J176</f>
        <v>0</v>
      </c>
    </row>
    <row r="176" customFormat="false" ht="17.25" hidden="false" customHeight="true" outlineLevel="0" collapsed="false">
      <c r="A176" s="42" t="s">
        <v>54</v>
      </c>
      <c r="B176" s="48" t="s">
        <v>24</v>
      </c>
      <c r="C176" s="75" t="s">
        <v>101</v>
      </c>
      <c r="D176" s="75" t="s">
        <v>138</v>
      </c>
      <c r="E176" s="48" t="s">
        <v>55</v>
      </c>
      <c r="F176" s="67" t="n">
        <f aca="false">2136.6+600-170-20.1-12.2+20.1+12.2+16.2+13.2-16.2-13.2</f>
        <v>2566.6</v>
      </c>
      <c r="G176" s="47"/>
      <c r="H176" s="67" t="n">
        <v>757.3</v>
      </c>
      <c r="I176" s="66" t="n">
        <v>2427.9</v>
      </c>
      <c r="J176" s="66" t="n">
        <v>0</v>
      </c>
    </row>
    <row r="177" customFormat="false" ht="13.15" hidden="false" customHeight="true" outlineLevel="0" collapsed="false">
      <c r="A177" s="42"/>
      <c r="B177" s="75"/>
      <c r="C177" s="75"/>
      <c r="D177" s="75"/>
      <c r="E177" s="75"/>
      <c r="F177" s="76"/>
      <c r="G177" s="24"/>
      <c r="H177" s="76"/>
      <c r="I177" s="76"/>
      <c r="J177" s="76"/>
    </row>
    <row r="178" customFormat="false" ht="39.6" hidden="true" customHeight="true" outlineLevel="0" collapsed="false">
      <c r="A178" s="94" t="s">
        <v>139</v>
      </c>
      <c r="B178" s="72" t="s">
        <v>24</v>
      </c>
      <c r="C178" s="72" t="s">
        <v>101</v>
      </c>
      <c r="D178" s="72" t="s">
        <v>140</v>
      </c>
      <c r="E178" s="72"/>
      <c r="F178" s="73" t="n">
        <f aca="false">F179</f>
        <v>2118.2</v>
      </c>
      <c r="G178" s="24"/>
      <c r="H178" s="73" t="n">
        <f aca="false">H179</f>
        <v>0</v>
      </c>
      <c r="I178" s="73" t="n">
        <f aca="false">I179</f>
        <v>0</v>
      </c>
      <c r="J178" s="73" t="n">
        <f aca="false">J179</f>
        <v>0</v>
      </c>
    </row>
    <row r="179" customFormat="false" ht="14.25" hidden="true" customHeight="true" outlineLevel="0" collapsed="false">
      <c r="A179" s="42" t="s">
        <v>48</v>
      </c>
      <c r="B179" s="48" t="s">
        <v>24</v>
      </c>
      <c r="C179" s="75" t="s">
        <v>101</v>
      </c>
      <c r="D179" s="75" t="s">
        <v>140</v>
      </c>
      <c r="E179" s="48" t="s">
        <v>49</v>
      </c>
      <c r="F179" s="66" t="n">
        <f aca="false">F180</f>
        <v>2118.2</v>
      </c>
      <c r="G179" s="24"/>
      <c r="H179" s="66" t="n">
        <f aca="false">H180</f>
        <v>0</v>
      </c>
      <c r="I179" s="66" t="n">
        <f aca="false">I180</f>
        <v>0</v>
      </c>
      <c r="J179" s="66" t="n">
        <f aca="false">J180</f>
        <v>0</v>
      </c>
    </row>
    <row r="180" customFormat="false" ht="14.25" hidden="true" customHeight="true" outlineLevel="0" collapsed="false">
      <c r="A180" s="42" t="s">
        <v>50</v>
      </c>
      <c r="B180" s="48" t="s">
        <v>24</v>
      </c>
      <c r="C180" s="75" t="s">
        <v>101</v>
      </c>
      <c r="D180" s="75" t="s">
        <v>140</v>
      </c>
      <c r="E180" s="48" t="s">
        <v>51</v>
      </c>
      <c r="F180" s="66" t="n">
        <f aca="false">F181+F182</f>
        <v>2118.2</v>
      </c>
      <c r="G180" s="24"/>
      <c r="H180" s="66" t="n">
        <f aca="false">H181+H182</f>
        <v>0</v>
      </c>
      <c r="I180" s="66" t="n">
        <f aca="false">I181+I182</f>
        <v>0</v>
      </c>
      <c r="J180" s="66" t="n">
        <f aca="false">J181+J182</f>
        <v>0</v>
      </c>
    </row>
    <row r="181" customFormat="false" ht="27" hidden="true" customHeight="true" outlineLevel="0" collapsed="false">
      <c r="A181" s="42" t="s">
        <v>52</v>
      </c>
      <c r="B181" s="48" t="s">
        <v>24</v>
      </c>
      <c r="C181" s="75" t="s">
        <v>101</v>
      </c>
      <c r="D181" s="75" t="s">
        <v>140</v>
      </c>
      <c r="E181" s="48" t="s">
        <v>53</v>
      </c>
      <c r="F181" s="67" t="n">
        <f aca="false">1168.2-150</f>
        <v>1018.2</v>
      </c>
      <c r="G181" s="47"/>
      <c r="H181" s="67" t="n">
        <v>0</v>
      </c>
      <c r="I181" s="66" t="n">
        <v>0</v>
      </c>
      <c r="J181" s="66" t="n">
        <v>0</v>
      </c>
    </row>
    <row r="182" customFormat="false" ht="14.25" hidden="true" customHeight="true" outlineLevel="0" collapsed="false">
      <c r="A182" s="42" t="s">
        <v>54</v>
      </c>
      <c r="B182" s="48" t="s">
        <v>24</v>
      </c>
      <c r="C182" s="75" t="s">
        <v>101</v>
      </c>
      <c r="D182" s="75" t="s">
        <v>140</v>
      </c>
      <c r="E182" s="48" t="s">
        <v>55</v>
      </c>
      <c r="F182" s="67" t="n">
        <f aca="false">650+150+300</f>
        <v>1100</v>
      </c>
      <c r="G182" s="47"/>
      <c r="H182" s="67" t="n">
        <v>0</v>
      </c>
      <c r="I182" s="66" t="n">
        <v>0</v>
      </c>
      <c r="J182" s="66" t="n">
        <v>0</v>
      </c>
    </row>
    <row r="183" customFormat="false" ht="14.25" hidden="true" customHeight="true" outlineLevel="0" collapsed="false">
      <c r="A183" s="42"/>
      <c r="B183" s="48"/>
      <c r="C183" s="75"/>
      <c r="D183" s="75"/>
      <c r="E183" s="48"/>
      <c r="F183" s="66"/>
      <c r="G183" s="24"/>
      <c r="H183" s="66"/>
      <c r="I183" s="66"/>
      <c r="J183" s="66"/>
    </row>
    <row r="184" customFormat="false" ht="53.25" hidden="true" customHeight="true" outlineLevel="0" collapsed="false">
      <c r="A184" s="54" t="s">
        <v>141</v>
      </c>
      <c r="B184" s="52" t="s">
        <v>24</v>
      </c>
      <c r="C184" s="52" t="s">
        <v>101</v>
      </c>
      <c r="D184" s="52" t="s">
        <v>142</v>
      </c>
      <c r="E184" s="52"/>
      <c r="F184" s="60" t="n">
        <f aca="false">F185</f>
        <v>650</v>
      </c>
      <c r="G184" s="24"/>
      <c r="H184" s="60" t="n">
        <f aca="false">H185</f>
        <v>600</v>
      </c>
      <c r="I184" s="60" t="n">
        <f aca="false">I185</f>
        <v>0</v>
      </c>
      <c r="J184" s="60" t="n">
        <f aca="false">J185</f>
        <v>0</v>
      </c>
    </row>
    <row r="185" customFormat="false" ht="14.25" hidden="true" customHeight="true" outlineLevel="0" collapsed="false">
      <c r="A185" s="42" t="s">
        <v>48</v>
      </c>
      <c r="B185" s="48" t="s">
        <v>24</v>
      </c>
      <c r="C185" s="75" t="s">
        <v>101</v>
      </c>
      <c r="D185" s="75" t="s">
        <v>142</v>
      </c>
      <c r="E185" s="48" t="s">
        <v>49</v>
      </c>
      <c r="F185" s="66" t="n">
        <f aca="false">F186</f>
        <v>650</v>
      </c>
      <c r="G185" s="24"/>
      <c r="H185" s="66" t="n">
        <f aca="false">H186</f>
        <v>600</v>
      </c>
      <c r="I185" s="66" t="n">
        <f aca="false">I186</f>
        <v>0</v>
      </c>
      <c r="J185" s="66" t="n">
        <f aca="false">J186</f>
        <v>0</v>
      </c>
    </row>
    <row r="186" customFormat="false" ht="13.5" hidden="true" customHeight="true" outlineLevel="0" collapsed="false">
      <c r="A186" s="42" t="s">
        <v>50</v>
      </c>
      <c r="B186" s="48" t="s">
        <v>24</v>
      </c>
      <c r="C186" s="75" t="s">
        <v>101</v>
      </c>
      <c r="D186" s="75" t="s">
        <v>142</v>
      </c>
      <c r="E186" s="48" t="s">
        <v>51</v>
      </c>
      <c r="F186" s="66" t="n">
        <f aca="false">F187</f>
        <v>650</v>
      </c>
      <c r="G186" s="24"/>
      <c r="H186" s="66" t="n">
        <f aca="false">H187</f>
        <v>600</v>
      </c>
      <c r="I186" s="66" t="n">
        <f aca="false">I187</f>
        <v>0</v>
      </c>
      <c r="J186" s="66" t="n">
        <f aca="false">J187</f>
        <v>0</v>
      </c>
    </row>
    <row r="187" customFormat="false" ht="17.25" hidden="true" customHeight="true" outlineLevel="0" collapsed="false">
      <c r="A187" s="42" t="s">
        <v>54</v>
      </c>
      <c r="B187" s="48" t="s">
        <v>24</v>
      </c>
      <c r="C187" s="75" t="s">
        <v>101</v>
      </c>
      <c r="D187" s="75" t="s">
        <v>142</v>
      </c>
      <c r="E187" s="48" t="s">
        <v>55</v>
      </c>
      <c r="F187" s="67" t="n">
        <v>650</v>
      </c>
      <c r="G187" s="47"/>
      <c r="H187" s="67" t="n">
        <v>600</v>
      </c>
      <c r="I187" s="66" t="n">
        <v>0</v>
      </c>
      <c r="J187" s="66" t="n">
        <v>0</v>
      </c>
    </row>
    <row r="188" customFormat="false" ht="13.5" hidden="false" customHeight="true" outlineLevel="0" collapsed="false">
      <c r="A188" s="42"/>
      <c r="B188" s="48"/>
      <c r="C188" s="75"/>
      <c r="D188" s="75"/>
      <c r="E188" s="48"/>
      <c r="F188" s="66"/>
      <c r="G188" s="24"/>
      <c r="H188" s="66"/>
      <c r="I188" s="66"/>
      <c r="J188" s="66"/>
    </row>
    <row r="189" customFormat="false" ht="41.25" hidden="false" customHeight="true" outlineLevel="0" collapsed="false">
      <c r="A189" s="95" t="s">
        <v>143</v>
      </c>
      <c r="B189" s="72" t="s">
        <v>24</v>
      </c>
      <c r="C189" s="72" t="s">
        <v>101</v>
      </c>
      <c r="D189" s="72" t="s">
        <v>144</v>
      </c>
      <c r="E189" s="72"/>
      <c r="F189" s="73" t="n">
        <f aca="false">F190</f>
        <v>276.5</v>
      </c>
      <c r="G189" s="24"/>
      <c r="H189" s="73" t="n">
        <f aca="false">H190</f>
        <v>988.4</v>
      </c>
      <c r="I189" s="73" t="n">
        <f aca="false">I190</f>
        <v>889.4</v>
      </c>
      <c r="J189" s="73" t="n">
        <f aca="false">J190</f>
        <v>789.4</v>
      </c>
    </row>
    <row r="190" customFormat="false" ht="14.25" hidden="false" customHeight="true" outlineLevel="0" collapsed="false">
      <c r="A190" s="42" t="s">
        <v>48</v>
      </c>
      <c r="B190" s="48" t="s">
        <v>24</v>
      </c>
      <c r="C190" s="75" t="s">
        <v>101</v>
      </c>
      <c r="D190" s="75" t="s">
        <v>144</v>
      </c>
      <c r="E190" s="48" t="s">
        <v>49</v>
      </c>
      <c r="F190" s="66" t="n">
        <f aca="false">F191</f>
        <v>276.5</v>
      </c>
      <c r="G190" s="24"/>
      <c r="H190" s="66" t="n">
        <f aca="false">H191</f>
        <v>988.4</v>
      </c>
      <c r="I190" s="66" t="n">
        <f aca="false">I191</f>
        <v>889.4</v>
      </c>
      <c r="J190" s="66" t="n">
        <f aca="false">J191</f>
        <v>789.4</v>
      </c>
    </row>
    <row r="191" customFormat="false" ht="12.75" hidden="false" customHeight="true" outlineLevel="0" collapsed="false">
      <c r="A191" s="42" t="s">
        <v>50</v>
      </c>
      <c r="B191" s="48" t="s">
        <v>24</v>
      </c>
      <c r="C191" s="75" t="s">
        <v>101</v>
      </c>
      <c r="D191" s="75" t="s">
        <v>144</v>
      </c>
      <c r="E191" s="48" t="s">
        <v>51</v>
      </c>
      <c r="F191" s="66" t="n">
        <f aca="false">F192+F193</f>
        <v>276.5</v>
      </c>
      <c r="G191" s="24"/>
      <c r="H191" s="66" t="n">
        <f aca="false">H192+H193</f>
        <v>988.4</v>
      </c>
      <c r="I191" s="66" t="n">
        <f aca="false">I192+I193</f>
        <v>889.4</v>
      </c>
      <c r="J191" s="66" t="n">
        <f aca="false">J192+J193</f>
        <v>789.4</v>
      </c>
    </row>
    <row r="192" customFormat="false" ht="27.75" hidden="false" customHeight="true" outlineLevel="0" collapsed="false">
      <c r="A192" s="42" t="s">
        <v>52</v>
      </c>
      <c r="B192" s="48" t="s">
        <v>24</v>
      </c>
      <c r="C192" s="75" t="s">
        <v>101</v>
      </c>
      <c r="D192" s="75" t="s">
        <v>144</v>
      </c>
      <c r="E192" s="48" t="s">
        <v>53</v>
      </c>
      <c r="F192" s="67" t="n">
        <v>276.5</v>
      </c>
      <c r="G192" s="47"/>
      <c r="H192" s="67" t="n">
        <f aca="false">200+494.4+294</f>
        <v>988.4</v>
      </c>
      <c r="I192" s="66" t="n">
        <f aca="false">200+512.4+177</f>
        <v>889.4</v>
      </c>
      <c r="J192" s="66" t="n">
        <f aca="false">100+512.4+177</f>
        <v>789.4</v>
      </c>
    </row>
    <row r="193" customFormat="false" ht="16.5" hidden="true" customHeight="true" outlineLevel="0" collapsed="false">
      <c r="A193" s="42" t="s">
        <v>54</v>
      </c>
      <c r="B193" s="48" t="s">
        <v>24</v>
      </c>
      <c r="C193" s="75" t="s">
        <v>101</v>
      </c>
      <c r="D193" s="75" t="s">
        <v>144</v>
      </c>
      <c r="E193" s="48" t="s">
        <v>55</v>
      </c>
      <c r="F193" s="67" t="n">
        <v>0</v>
      </c>
      <c r="G193" s="47"/>
      <c r="H193" s="67" t="n">
        <v>0</v>
      </c>
      <c r="I193" s="66" t="n">
        <v>0</v>
      </c>
      <c r="J193" s="66" t="n">
        <v>0</v>
      </c>
    </row>
    <row r="194" customFormat="false" ht="16.5" hidden="false" customHeight="true" outlineLevel="0" collapsed="false">
      <c r="A194" s="42"/>
      <c r="B194" s="48"/>
      <c r="C194" s="75"/>
      <c r="D194" s="75"/>
      <c r="E194" s="48"/>
      <c r="F194" s="66"/>
      <c r="G194" s="24"/>
      <c r="H194" s="66"/>
      <c r="I194" s="66"/>
      <c r="J194" s="66"/>
    </row>
    <row r="195" customFormat="false" ht="39" hidden="false" customHeight="true" outlineLevel="0" collapsed="false">
      <c r="A195" s="96" t="s">
        <v>145</v>
      </c>
      <c r="B195" s="52" t="s">
        <v>24</v>
      </c>
      <c r="C195" s="52" t="s">
        <v>101</v>
      </c>
      <c r="D195" s="52" t="s">
        <v>146</v>
      </c>
      <c r="E195" s="52"/>
      <c r="F195" s="60" t="n">
        <f aca="false">F196</f>
        <v>0</v>
      </c>
      <c r="G195" s="24"/>
      <c r="H195" s="60" t="n">
        <f aca="false">H196+H199</f>
        <v>432.5</v>
      </c>
      <c r="I195" s="60" t="n">
        <f aca="false">I196+I199</f>
        <v>424</v>
      </c>
      <c r="J195" s="60" t="n">
        <f aca="false">J196+J199</f>
        <v>393</v>
      </c>
    </row>
    <row r="196" customFormat="false" ht="12.75" hidden="false" customHeight="false" outlineLevel="0" collapsed="false">
      <c r="A196" s="81" t="s">
        <v>48</v>
      </c>
      <c r="B196" s="43" t="s">
        <v>24</v>
      </c>
      <c r="C196" s="43" t="s">
        <v>101</v>
      </c>
      <c r="D196" s="61" t="s">
        <v>146</v>
      </c>
      <c r="E196" s="43" t="s">
        <v>49</v>
      </c>
      <c r="F196" s="44" t="n">
        <f aca="false">F197</f>
        <v>0</v>
      </c>
      <c r="G196" s="24"/>
      <c r="H196" s="44" t="n">
        <f aca="false">H197</f>
        <v>432.5</v>
      </c>
      <c r="I196" s="44" t="n">
        <f aca="false">I197</f>
        <v>424</v>
      </c>
      <c r="J196" s="44" t="n">
        <f aca="false">J197</f>
        <v>393</v>
      </c>
    </row>
    <row r="197" customFormat="false" ht="12.75" hidden="false" customHeight="false" outlineLevel="0" collapsed="false">
      <c r="A197" s="81" t="s">
        <v>50</v>
      </c>
      <c r="B197" s="48" t="s">
        <v>24</v>
      </c>
      <c r="C197" s="43" t="s">
        <v>101</v>
      </c>
      <c r="D197" s="61" t="s">
        <v>146</v>
      </c>
      <c r="E197" s="48" t="s">
        <v>51</v>
      </c>
      <c r="F197" s="44" t="n">
        <f aca="false">F198</f>
        <v>0</v>
      </c>
      <c r="G197" s="24"/>
      <c r="H197" s="44" t="n">
        <f aca="false">H198</f>
        <v>432.5</v>
      </c>
      <c r="I197" s="44" t="n">
        <f aca="false">I198</f>
        <v>424</v>
      </c>
      <c r="J197" s="44" t="n">
        <f aca="false">J198</f>
        <v>393</v>
      </c>
    </row>
    <row r="198" customFormat="false" ht="12.75" hidden="false" customHeight="false" outlineLevel="0" collapsed="false">
      <c r="A198" s="81" t="s">
        <v>54</v>
      </c>
      <c r="B198" s="48" t="s">
        <v>24</v>
      </c>
      <c r="C198" s="43" t="s">
        <v>101</v>
      </c>
      <c r="D198" s="61" t="s">
        <v>146</v>
      </c>
      <c r="E198" s="48" t="s">
        <v>55</v>
      </c>
      <c r="F198" s="46" t="n">
        <v>0</v>
      </c>
      <c r="G198" s="47"/>
      <c r="H198" s="46" t="n">
        <v>432.5</v>
      </c>
      <c r="I198" s="44" t="n">
        <v>424</v>
      </c>
      <c r="J198" s="44" t="n">
        <v>393</v>
      </c>
    </row>
    <row r="199" customFormat="false" ht="13.15" hidden="true" customHeight="true" outlineLevel="0" collapsed="false">
      <c r="A199" s="42" t="s">
        <v>66</v>
      </c>
      <c r="B199" s="48" t="s">
        <v>24</v>
      </c>
      <c r="C199" s="61" t="s">
        <v>64</v>
      </c>
      <c r="D199" s="61" t="s">
        <v>47</v>
      </c>
      <c r="E199" s="48" t="s">
        <v>67</v>
      </c>
      <c r="F199" s="66" t="n">
        <f aca="false">F200</f>
        <v>61</v>
      </c>
      <c r="G199" s="24"/>
      <c r="H199" s="66" t="n">
        <f aca="false">H200</f>
        <v>0</v>
      </c>
      <c r="I199" s="66" t="n">
        <f aca="false">I200</f>
        <v>0</v>
      </c>
      <c r="J199" s="66" t="n">
        <f aca="false">J200</f>
        <v>0</v>
      </c>
    </row>
    <row r="200" customFormat="false" ht="25.5" hidden="true" customHeight="true" outlineLevel="0" collapsed="false">
      <c r="A200" s="42" t="s">
        <v>68</v>
      </c>
      <c r="B200" s="48" t="s">
        <v>24</v>
      </c>
      <c r="C200" s="61" t="s">
        <v>64</v>
      </c>
      <c r="D200" s="61" t="s">
        <v>47</v>
      </c>
      <c r="E200" s="48" t="s">
        <v>69</v>
      </c>
      <c r="F200" s="66" t="n">
        <f aca="false">F201+F202</f>
        <v>61</v>
      </c>
      <c r="G200" s="24"/>
      <c r="H200" s="66" t="n">
        <f aca="false">H201+H202</f>
        <v>0</v>
      </c>
      <c r="I200" s="66" t="n">
        <f aca="false">I201+I202</f>
        <v>0</v>
      </c>
      <c r="J200" s="66" t="n">
        <f aca="false">J201+J202</f>
        <v>0</v>
      </c>
    </row>
    <row r="201" customFormat="false" ht="13.15" hidden="true" customHeight="true" outlineLevel="0" collapsed="false">
      <c r="A201" s="42" t="s">
        <v>70</v>
      </c>
      <c r="B201" s="48" t="s">
        <v>24</v>
      </c>
      <c r="C201" s="61" t="s">
        <v>64</v>
      </c>
      <c r="D201" s="61" t="s">
        <v>47</v>
      </c>
      <c r="E201" s="48" t="s">
        <v>71</v>
      </c>
      <c r="F201" s="67" t="n">
        <f aca="false">32+1</f>
        <v>33</v>
      </c>
      <c r="G201" s="47"/>
      <c r="H201" s="67" t="n">
        <v>0</v>
      </c>
      <c r="I201" s="66" t="n">
        <v>0</v>
      </c>
      <c r="J201" s="66" t="n">
        <v>0</v>
      </c>
    </row>
    <row r="202" customFormat="false" ht="13.15" hidden="true" customHeight="true" outlineLevel="0" collapsed="false">
      <c r="A202" s="42" t="s">
        <v>72</v>
      </c>
      <c r="B202" s="48" t="s">
        <v>24</v>
      </c>
      <c r="C202" s="61" t="s">
        <v>64</v>
      </c>
      <c r="D202" s="61" t="s">
        <v>47</v>
      </c>
      <c r="E202" s="48" t="s">
        <v>73</v>
      </c>
      <c r="F202" s="67" t="n">
        <v>28</v>
      </c>
      <c r="G202" s="47"/>
      <c r="H202" s="67" t="n">
        <f aca="false">550-550</f>
        <v>0</v>
      </c>
      <c r="I202" s="66" t="n">
        <v>0</v>
      </c>
      <c r="J202" s="66" t="n">
        <v>0</v>
      </c>
    </row>
    <row r="203" customFormat="false" ht="12.75" hidden="false" customHeight="false" outlineLevel="0" collapsed="false">
      <c r="A203" s="81"/>
      <c r="B203" s="48"/>
      <c r="C203" s="43"/>
      <c r="D203" s="43"/>
      <c r="E203" s="48"/>
      <c r="F203" s="44"/>
      <c r="G203" s="24"/>
      <c r="H203" s="44"/>
      <c r="I203" s="44"/>
      <c r="J203" s="44"/>
    </row>
    <row r="204" customFormat="false" ht="38.25" hidden="false" customHeight="false" outlineLevel="0" collapsed="false">
      <c r="A204" s="97" t="s">
        <v>147</v>
      </c>
      <c r="B204" s="52" t="s">
        <v>24</v>
      </c>
      <c r="C204" s="52" t="s">
        <v>101</v>
      </c>
      <c r="D204" s="52" t="s">
        <v>148</v>
      </c>
      <c r="E204" s="52"/>
      <c r="F204" s="60" t="n">
        <f aca="false">F205</f>
        <v>0</v>
      </c>
      <c r="G204" s="24"/>
      <c r="H204" s="60" t="n">
        <f aca="false">H205</f>
        <v>50</v>
      </c>
      <c r="I204" s="60" t="n">
        <f aca="false">I205</f>
        <v>50</v>
      </c>
      <c r="J204" s="60" t="n">
        <f aca="false">J205</f>
        <v>50</v>
      </c>
    </row>
    <row r="205" customFormat="false" ht="12.75" hidden="false" customHeight="false" outlineLevel="0" collapsed="false">
      <c r="A205" s="81" t="s">
        <v>48</v>
      </c>
      <c r="B205" s="43" t="s">
        <v>24</v>
      </c>
      <c r="C205" s="43" t="s">
        <v>101</v>
      </c>
      <c r="D205" s="61" t="s">
        <v>148</v>
      </c>
      <c r="E205" s="43" t="s">
        <v>49</v>
      </c>
      <c r="F205" s="44" t="n">
        <f aca="false">F206</f>
        <v>0</v>
      </c>
      <c r="G205" s="24"/>
      <c r="H205" s="44" t="n">
        <f aca="false">H206</f>
        <v>50</v>
      </c>
      <c r="I205" s="44" t="n">
        <f aca="false">I206</f>
        <v>50</v>
      </c>
      <c r="J205" s="44" t="n">
        <f aca="false">J206</f>
        <v>50</v>
      </c>
    </row>
    <row r="206" customFormat="false" ht="12.75" hidden="false" customHeight="false" outlineLevel="0" collapsed="false">
      <c r="A206" s="81" t="s">
        <v>50</v>
      </c>
      <c r="B206" s="48" t="s">
        <v>24</v>
      </c>
      <c r="C206" s="43" t="s">
        <v>101</v>
      </c>
      <c r="D206" s="61" t="s">
        <v>148</v>
      </c>
      <c r="E206" s="48" t="s">
        <v>51</v>
      </c>
      <c r="F206" s="44" t="n">
        <f aca="false">F207</f>
        <v>0</v>
      </c>
      <c r="G206" s="24"/>
      <c r="H206" s="44" t="n">
        <f aca="false">H207</f>
        <v>50</v>
      </c>
      <c r="I206" s="44" t="n">
        <f aca="false">I207</f>
        <v>50</v>
      </c>
      <c r="J206" s="44" t="n">
        <f aca="false">J207</f>
        <v>50</v>
      </c>
    </row>
    <row r="207" customFormat="false" ht="12.75" hidden="false" customHeight="false" outlineLevel="0" collapsed="false">
      <c r="A207" s="81" t="s">
        <v>54</v>
      </c>
      <c r="B207" s="48" t="s">
        <v>24</v>
      </c>
      <c r="C207" s="43" t="s">
        <v>101</v>
      </c>
      <c r="D207" s="61" t="s">
        <v>148</v>
      </c>
      <c r="E207" s="48" t="s">
        <v>55</v>
      </c>
      <c r="F207" s="46" t="n">
        <v>0</v>
      </c>
      <c r="G207" s="47"/>
      <c r="H207" s="46" t="n">
        <v>50</v>
      </c>
      <c r="I207" s="44" t="n">
        <v>50</v>
      </c>
      <c r="J207" s="44" t="n">
        <v>50</v>
      </c>
    </row>
    <row r="208" customFormat="false" ht="12.75" hidden="false" customHeight="false" outlineLevel="0" collapsed="false">
      <c r="A208" s="81"/>
      <c r="B208" s="48"/>
      <c r="C208" s="43"/>
      <c r="D208" s="43"/>
      <c r="E208" s="48"/>
      <c r="F208" s="44"/>
      <c r="G208" s="24"/>
      <c r="H208" s="44"/>
      <c r="I208" s="44"/>
      <c r="J208" s="44"/>
    </row>
    <row r="209" customFormat="false" ht="63.75" hidden="false" customHeight="false" outlineLevel="0" collapsed="false">
      <c r="A209" s="97" t="s">
        <v>149</v>
      </c>
      <c r="B209" s="72" t="s">
        <v>24</v>
      </c>
      <c r="C209" s="72" t="s">
        <v>101</v>
      </c>
      <c r="D209" s="72" t="s">
        <v>150</v>
      </c>
      <c r="E209" s="72"/>
      <c r="F209" s="73" t="n">
        <f aca="false">F210</f>
        <v>0</v>
      </c>
      <c r="G209" s="24"/>
      <c r="H209" s="73" t="n">
        <f aca="false">H210</f>
        <v>2693</v>
      </c>
      <c r="I209" s="73" t="n">
        <f aca="false">I210</f>
        <v>2123</v>
      </c>
      <c r="J209" s="73" t="n">
        <f aca="false">J210</f>
        <v>1959</v>
      </c>
    </row>
    <row r="210" customFormat="false" ht="14.25" hidden="false" customHeight="true" outlineLevel="0" collapsed="false">
      <c r="A210" s="42" t="s">
        <v>48</v>
      </c>
      <c r="B210" s="48" t="s">
        <v>24</v>
      </c>
      <c r="C210" s="75" t="s">
        <v>101</v>
      </c>
      <c r="D210" s="49" t="s">
        <v>150</v>
      </c>
      <c r="E210" s="48" t="s">
        <v>49</v>
      </c>
      <c r="F210" s="66" t="n">
        <f aca="false">F211</f>
        <v>0</v>
      </c>
      <c r="G210" s="24"/>
      <c r="H210" s="66" t="n">
        <f aca="false">H211</f>
        <v>2693</v>
      </c>
      <c r="I210" s="66" t="n">
        <f aca="false">I211</f>
        <v>2123</v>
      </c>
      <c r="J210" s="66" t="n">
        <f aca="false">J211</f>
        <v>1959</v>
      </c>
    </row>
    <row r="211" customFormat="false" ht="14.25" hidden="false" customHeight="true" outlineLevel="0" collapsed="false">
      <c r="A211" s="42" t="s">
        <v>50</v>
      </c>
      <c r="B211" s="48" t="s">
        <v>24</v>
      </c>
      <c r="C211" s="75" t="s">
        <v>101</v>
      </c>
      <c r="D211" s="49" t="s">
        <v>150</v>
      </c>
      <c r="E211" s="48" t="s">
        <v>51</v>
      </c>
      <c r="F211" s="66" t="n">
        <f aca="false">F212+F213</f>
        <v>0</v>
      </c>
      <c r="G211" s="24"/>
      <c r="H211" s="66" t="n">
        <f aca="false">H212+H213</f>
        <v>2693</v>
      </c>
      <c r="I211" s="66" t="n">
        <f aca="false">I212+I213</f>
        <v>2123</v>
      </c>
      <c r="J211" s="66" t="n">
        <f aca="false">J212+J213</f>
        <v>1959</v>
      </c>
    </row>
    <row r="212" customFormat="false" ht="27" hidden="false" customHeight="true" outlineLevel="0" collapsed="false">
      <c r="A212" s="42" t="s">
        <v>52</v>
      </c>
      <c r="B212" s="48" t="s">
        <v>24</v>
      </c>
      <c r="C212" s="75" t="s">
        <v>101</v>
      </c>
      <c r="D212" s="49" t="s">
        <v>150</v>
      </c>
      <c r="E212" s="48" t="s">
        <v>53</v>
      </c>
      <c r="F212" s="67" t="n">
        <v>0</v>
      </c>
      <c r="G212" s="47"/>
      <c r="H212" s="67" t="n">
        <v>1519</v>
      </c>
      <c r="I212" s="66" t="n">
        <v>949</v>
      </c>
      <c r="J212" s="66" t="n">
        <v>785</v>
      </c>
    </row>
    <row r="213" customFormat="false" ht="14.25" hidden="false" customHeight="true" outlineLevel="0" collapsed="false">
      <c r="A213" s="42" t="s">
        <v>54</v>
      </c>
      <c r="B213" s="48" t="s">
        <v>24</v>
      </c>
      <c r="C213" s="75" t="s">
        <v>101</v>
      </c>
      <c r="D213" s="49" t="s">
        <v>150</v>
      </c>
      <c r="E213" s="48" t="s">
        <v>55</v>
      </c>
      <c r="F213" s="67" t="n">
        <v>0</v>
      </c>
      <c r="G213" s="47"/>
      <c r="H213" s="67" t="n">
        <v>1174</v>
      </c>
      <c r="I213" s="66" t="n">
        <v>1174</v>
      </c>
      <c r="J213" s="66" t="n">
        <v>1174</v>
      </c>
    </row>
    <row r="214" customFormat="false" ht="12.75" hidden="false" customHeight="false" outlineLevel="0" collapsed="false">
      <c r="A214" s="42"/>
      <c r="B214" s="48"/>
      <c r="C214" s="75"/>
      <c r="D214" s="75"/>
      <c r="E214" s="48"/>
      <c r="F214" s="66"/>
      <c r="G214" s="24"/>
      <c r="H214" s="66"/>
      <c r="I214" s="66"/>
      <c r="J214" s="66"/>
    </row>
    <row r="215" customFormat="false" ht="12.75" hidden="false" customHeight="false" outlineLevel="0" collapsed="false">
      <c r="A215" s="93" t="s">
        <v>151</v>
      </c>
      <c r="B215" s="52" t="s">
        <v>26</v>
      </c>
      <c r="C215" s="52"/>
      <c r="D215" s="52"/>
      <c r="E215" s="52"/>
      <c r="F215" s="60" t="n">
        <f aca="false">F216</f>
        <v>638.3</v>
      </c>
      <c r="G215" s="24"/>
      <c r="H215" s="60" t="n">
        <f aca="false">H216</f>
        <v>710.4</v>
      </c>
      <c r="I215" s="60" t="n">
        <f aca="false">I216</f>
        <v>732.1</v>
      </c>
      <c r="J215" s="60" t="n">
        <f aca="false">J216</f>
        <v>734</v>
      </c>
    </row>
    <row r="216" customFormat="false" ht="12.75" hidden="false" customHeight="false" outlineLevel="0" collapsed="false">
      <c r="A216" s="98" t="s">
        <v>152</v>
      </c>
      <c r="B216" s="52" t="s">
        <v>26</v>
      </c>
      <c r="C216" s="52" t="s">
        <v>43</v>
      </c>
      <c r="D216" s="52"/>
      <c r="E216" s="52"/>
      <c r="F216" s="60" t="n">
        <f aca="false">F217</f>
        <v>638.3</v>
      </c>
      <c r="G216" s="24"/>
      <c r="H216" s="60" t="n">
        <f aca="false">H217</f>
        <v>710.4</v>
      </c>
      <c r="I216" s="60" t="n">
        <f aca="false">I217</f>
        <v>732.1</v>
      </c>
      <c r="J216" s="60" t="n">
        <f aca="false">J217</f>
        <v>734</v>
      </c>
    </row>
    <row r="217" customFormat="false" ht="12.75" hidden="false" customHeight="false" outlineLevel="0" collapsed="false">
      <c r="A217" s="81" t="s">
        <v>80</v>
      </c>
      <c r="B217" s="61" t="s">
        <v>26</v>
      </c>
      <c r="C217" s="61" t="s">
        <v>43</v>
      </c>
      <c r="D217" s="49" t="s">
        <v>81</v>
      </c>
      <c r="E217" s="61"/>
      <c r="F217" s="64" t="n">
        <f aca="false">F218</f>
        <v>638.3</v>
      </c>
      <c r="G217" s="24"/>
      <c r="H217" s="64" t="n">
        <f aca="false">H218</f>
        <v>710.4</v>
      </c>
      <c r="I217" s="64" t="n">
        <f aca="false">I218</f>
        <v>732.1</v>
      </c>
      <c r="J217" s="64" t="n">
        <f aca="false">J218</f>
        <v>734</v>
      </c>
    </row>
    <row r="218" customFormat="false" ht="25.5" hidden="false" customHeight="false" outlineLevel="0" collapsed="false">
      <c r="A218" s="80" t="s">
        <v>153</v>
      </c>
      <c r="B218" s="61" t="s">
        <v>26</v>
      </c>
      <c r="C218" s="61" t="s">
        <v>43</v>
      </c>
      <c r="D218" s="61" t="s">
        <v>154</v>
      </c>
      <c r="E218" s="61"/>
      <c r="F218" s="64" t="n">
        <f aca="false">F219</f>
        <v>638.3</v>
      </c>
      <c r="G218" s="24"/>
      <c r="H218" s="64" t="n">
        <f aca="false">H219</f>
        <v>710.4</v>
      </c>
      <c r="I218" s="64" t="n">
        <f aca="false">I219</f>
        <v>732.1</v>
      </c>
      <c r="J218" s="64" t="n">
        <f aca="false">J219</f>
        <v>734</v>
      </c>
    </row>
    <row r="219" customFormat="false" ht="12.75" hidden="false" customHeight="false" outlineLevel="0" collapsed="false">
      <c r="A219" s="42" t="s">
        <v>131</v>
      </c>
      <c r="B219" s="61" t="s">
        <v>26</v>
      </c>
      <c r="C219" s="61" t="s">
        <v>43</v>
      </c>
      <c r="D219" s="61" t="s">
        <v>154</v>
      </c>
      <c r="E219" s="61" t="s">
        <v>132</v>
      </c>
      <c r="F219" s="64" t="n">
        <f aca="false">F220</f>
        <v>638.3</v>
      </c>
      <c r="G219" s="24"/>
      <c r="H219" s="64" t="n">
        <f aca="false">H220</f>
        <v>710.4</v>
      </c>
      <c r="I219" s="64" t="n">
        <f aca="false">I220</f>
        <v>732.1</v>
      </c>
      <c r="J219" s="64" t="n">
        <f aca="false">J220</f>
        <v>734</v>
      </c>
    </row>
    <row r="220" customFormat="false" ht="12.75" hidden="false" customHeight="false" outlineLevel="0" collapsed="false">
      <c r="A220" s="42" t="s">
        <v>133</v>
      </c>
      <c r="B220" s="61" t="s">
        <v>26</v>
      </c>
      <c r="C220" s="61" t="s">
        <v>43</v>
      </c>
      <c r="D220" s="61" t="s">
        <v>154</v>
      </c>
      <c r="E220" s="61" t="s">
        <v>134</v>
      </c>
      <c r="F220" s="64" t="n">
        <v>638.3</v>
      </c>
      <c r="G220" s="24"/>
      <c r="H220" s="64" t="n">
        <f aca="false">273.2+437.2</f>
        <v>710.4</v>
      </c>
      <c r="I220" s="64" t="n">
        <f aca="false">280.8+449.3+1.2+0.8</f>
        <v>732.1</v>
      </c>
      <c r="J220" s="64" t="n">
        <f aca="false">282.3+451.7</f>
        <v>734</v>
      </c>
    </row>
    <row r="221" customFormat="false" ht="12.75" hidden="false" customHeight="false" outlineLevel="0" collapsed="false">
      <c r="A221" s="42"/>
      <c r="B221" s="48"/>
      <c r="C221" s="75"/>
      <c r="D221" s="75"/>
      <c r="E221" s="48"/>
      <c r="F221" s="66"/>
      <c r="G221" s="24"/>
      <c r="H221" s="66"/>
      <c r="I221" s="66"/>
      <c r="J221" s="66"/>
    </row>
    <row r="222" customFormat="false" ht="27.2" hidden="false" customHeight="true" outlineLevel="0" collapsed="false">
      <c r="A222" s="39" t="s">
        <v>155</v>
      </c>
      <c r="B222" s="72" t="s">
        <v>43</v>
      </c>
      <c r="C222" s="72"/>
      <c r="D222" s="72"/>
      <c r="E222" s="72"/>
      <c r="F222" s="73" t="n">
        <f aca="false">F223+F235</f>
        <v>4339.47</v>
      </c>
      <c r="G222" s="24"/>
      <c r="H222" s="73" t="n">
        <f aca="false">H223+H235</f>
        <v>4066.7</v>
      </c>
      <c r="I222" s="73" t="n">
        <f aca="false">I223+I235</f>
        <v>4112</v>
      </c>
      <c r="J222" s="73" t="n">
        <f aca="false">J223+J235</f>
        <v>4116</v>
      </c>
    </row>
    <row r="223" customFormat="false" ht="13.15" hidden="false" customHeight="true" outlineLevel="0" collapsed="false">
      <c r="A223" s="54" t="s">
        <v>156</v>
      </c>
      <c r="B223" s="72" t="s">
        <v>43</v>
      </c>
      <c r="C223" s="72" t="s">
        <v>64</v>
      </c>
      <c r="D223" s="72"/>
      <c r="E223" s="72"/>
      <c r="F223" s="73" t="n">
        <f aca="false">F224</f>
        <v>1568.97</v>
      </c>
      <c r="G223" s="24"/>
      <c r="H223" s="73" t="n">
        <f aca="false">H224</f>
        <v>1616.7</v>
      </c>
      <c r="I223" s="73" t="n">
        <f aca="false">I224</f>
        <v>1662</v>
      </c>
      <c r="J223" s="73" t="n">
        <f aca="false">J224</f>
        <v>1666</v>
      </c>
    </row>
    <row r="224" customFormat="false" ht="13.15" hidden="false" customHeight="true" outlineLevel="0" collapsed="false">
      <c r="A224" s="99" t="s">
        <v>80</v>
      </c>
      <c r="B224" s="49" t="s">
        <v>43</v>
      </c>
      <c r="C224" s="49" t="s">
        <v>64</v>
      </c>
      <c r="D224" s="49" t="s">
        <v>81</v>
      </c>
      <c r="E224" s="49"/>
      <c r="F224" s="74" t="n">
        <f aca="false">F225</f>
        <v>1568.97</v>
      </c>
      <c r="G224" s="24"/>
      <c r="H224" s="74" t="n">
        <f aca="false">H225</f>
        <v>1616.7</v>
      </c>
      <c r="I224" s="74" t="n">
        <f aca="false">I225</f>
        <v>1662</v>
      </c>
      <c r="J224" s="74" t="n">
        <f aca="false">J225</f>
        <v>1666</v>
      </c>
    </row>
    <row r="225" customFormat="false" ht="13.15" hidden="false" customHeight="true" outlineLevel="0" collapsed="false">
      <c r="A225" s="99" t="s">
        <v>157</v>
      </c>
      <c r="B225" s="49" t="s">
        <v>43</v>
      </c>
      <c r="C225" s="49" t="s">
        <v>64</v>
      </c>
      <c r="D225" s="49" t="s">
        <v>158</v>
      </c>
      <c r="E225" s="49"/>
      <c r="F225" s="74" t="n">
        <f aca="false">F226+F230</f>
        <v>1568.97</v>
      </c>
      <c r="G225" s="24"/>
      <c r="H225" s="74" t="n">
        <f aca="false">H226+H230</f>
        <v>1616.7</v>
      </c>
      <c r="I225" s="74" t="n">
        <f aca="false">I226+I230</f>
        <v>1662</v>
      </c>
      <c r="J225" s="74" t="n">
        <f aca="false">J226+J230</f>
        <v>1666</v>
      </c>
    </row>
    <row r="226" customFormat="false" ht="51.75" hidden="false" customHeight="true" outlineLevel="0" collapsed="false">
      <c r="A226" s="42" t="s">
        <v>33</v>
      </c>
      <c r="B226" s="49" t="s">
        <v>43</v>
      </c>
      <c r="C226" s="49" t="s">
        <v>64</v>
      </c>
      <c r="D226" s="49" t="s">
        <v>158</v>
      </c>
      <c r="E226" s="43" t="s">
        <v>34</v>
      </c>
      <c r="F226" s="44" t="n">
        <f aca="false">F227</f>
        <v>1256.4</v>
      </c>
      <c r="G226" s="24"/>
      <c r="H226" s="44" t="n">
        <f aca="false">H227</f>
        <v>1469</v>
      </c>
      <c r="I226" s="44" t="n">
        <f aca="false">I227</f>
        <v>1437</v>
      </c>
      <c r="J226" s="44" t="n">
        <f aca="false">J227</f>
        <v>1643</v>
      </c>
    </row>
    <row r="227" customFormat="false" ht="14.25" hidden="false" customHeight="true" outlineLevel="0" collapsed="false">
      <c r="A227" s="42" t="s">
        <v>35</v>
      </c>
      <c r="B227" s="49" t="s">
        <v>43</v>
      </c>
      <c r="C227" s="49" t="s">
        <v>64</v>
      </c>
      <c r="D227" s="49" t="s">
        <v>158</v>
      </c>
      <c r="E227" s="43" t="s">
        <v>36</v>
      </c>
      <c r="F227" s="44" t="n">
        <f aca="false">F228+F229</f>
        <v>1256.4</v>
      </c>
      <c r="G227" s="24"/>
      <c r="H227" s="44" t="n">
        <f aca="false">H228+H229</f>
        <v>1469</v>
      </c>
      <c r="I227" s="44" t="n">
        <f aca="false">I228+I229</f>
        <v>1437</v>
      </c>
      <c r="J227" s="44" t="n">
        <f aca="false">J228+J229</f>
        <v>1643</v>
      </c>
    </row>
    <row r="228" customFormat="false" ht="13.15" hidden="false" customHeight="true" outlineLevel="0" collapsed="false">
      <c r="A228" s="42" t="s">
        <v>37</v>
      </c>
      <c r="B228" s="49" t="s">
        <v>43</v>
      </c>
      <c r="C228" s="49" t="s">
        <v>64</v>
      </c>
      <c r="D228" s="49" t="s">
        <v>158</v>
      </c>
      <c r="E228" s="43" t="s">
        <v>38</v>
      </c>
      <c r="F228" s="46" t="n">
        <f aca="false">952.7+287.7</f>
        <v>1240.4</v>
      </c>
      <c r="G228" s="47"/>
      <c r="H228" s="46" t="n">
        <v>1379</v>
      </c>
      <c r="I228" s="44" t="n">
        <v>1437</v>
      </c>
      <c r="J228" s="44" t="n">
        <f aca="false">1553</f>
        <v>1553</v>
      </c>
    </row>
    <row r="229" customFormat="false" ht="13.15" hidden="false" customHeight="true" outlineLevel="0" collapsed="false">
      <c r="A229" s="42" t="s">
        <v>39</v>
      </c>
      <c r="B229" s="49" t="s">
        <v>43</v>
      </c>
      <c r="C229" s="49" t="s">
        <v>64</v>
      </c>
      <c r="D229" s="49" t="s">
        <v>158</v>
      </c>
      <c r="E229" s="43" t="s">
        <v>40</v>
      </c>
      <c r="F229" s="46" t="n">
        <v>16</v>
      </c>
      <c r="G229" s="47"/>
      <c r="H229" s="46" t="n">
        <v>90</v>
      </c>
      <c r="I229" s="44" t="n">
        <v>0</v>
      </c>
      <c r="J229" s="44" t="n">
        <f aca="false">90</f>
        <v>90</v>
      </c>
    </row>
    <row r="230" customFormat="false" ht="15" hidden="false" customHeight="true" outlineLevel="0" collapsed="false">
      <c r="A230" s="42" t="s">
        <v>48</v>
      </c>
      <c r="B230" s="49" t="s">
        <v>43</v>
      </c>
      <c r="C230" s="49" t="s">
        <v>64</v>
      </c>
      <c r="D230" s="49" t="s">
        <v>158</v>
      </c>
      <c r="E230" s="48" t="s">
        <v>49</v>
      </c>
      <c r="F230" s="66" t="n">
        <f aca="false">F231</f>
        <v>312.57</v>
      </c>
      <c r="G230" s="24"/>
      <c r="H230" s="66" t="n">
        <f aca="false">H231</f>
        <v>147.7</v>
      </c>
      <c r="I230" s="66" t="n">
        <f aca="false">I231</f>
        <v>225</v>
      </c>
      <c r="J230" s="66" t="n">
        <f aca="false">J231</f>
        <v>23</v>
      </c>
    </row>
    <row r="231" customFormat="false" ht="15" hidden="false" customHeight="true" outlineLevel="0" collapsed="false">
      <c r="A231" s="42" t="s">
        <v>50</v>
      </c>
      <c r="B231" s="49" t="s">
        <v>43</v>
      </c>
      <c r="C231" s="49" t="s">
        <v>64</v>
      </c>
      <c r="D231" s="49" t="s">
        <v>158</v>
      </c>
      <c r="E231" s="48" t="s">
        <v>51</v>
      </c>
      <c r="F231" s="66" t="n">
        <f aca="false">F232+F233</f>
        <v>312.57</v>
      </c>
      <c r="G231" s="24"/>
      <c r="H231" s="66" t="n">
        <f aca="false">H232+H233</f>
        <v>147.7</v>
      </c>
      <c r="I231" s="66" t="n">
        <f aca="false">I232+I233</f>
        <v>225</v>
      </c>
      <c r="J231" s="66" t="n">
        <f aca="false">J232+J233</f>
        <v>23</v>
      </c>
    </row>
    <row r="232" customFormat="false" ht="27" hidden="false" customHeight="true" outlineLevel="0" collapsed="false">
      <c r="A232" s="42" t="s">
        <v>52</v>
      </c>
      <c r="B232" s="49" t="s">
        <v>43</v>
      </c>
      <c r="C232" s="49" t="s">
        <v>64</v>
      </c>
      <c r="D232" s="49" t="s">
        <v>158</v>
      </c>
      <c r="E232" s="48" t="s">
        <v>53</v>
      </c>
      <c r="F232" s="67" t="n">
        <f aca="false">36.5+31.2+14</f>
        <v>81.7</v>
      </c>
      <c r="G232" s="47"/>
      <c r="H232" s="67" t="n">
        <v>34.5</v>
      </c>
      <c r="I232" s="66" t="n">
        <f aca="false">46.2-6</f>
        <v>40.2</v>
      </c>
      <c r="J232" s="66" t="n">
        <v>0</v>
      </c>
    </row>
    <row r="233" customFormat="false" ht="18" hidden="false" customHeight="true" outlineLevel="0" collapsed="false">
      <c r="A233" s="42" t="s">
        <v>54</v>
      </c>
      <c r="B233" s="49" t="s">
        <v>43</v>
      </c>
      <c r="C233" s="49" t="s">
        <v>64</v>
      </c>
      <c r="D233" s="49" t="s">
        <v>158</v>
      </c>
      <c r="E233" s="48" t="s">
        <v>55</v>
      </c>
      <c r="F233" s="67" t="n">
        <f aca="false">276.07-31.2-14</f>
        <v>230.87</v>
      </c>
      <c r="G233" s="47"/>
      <c r="H233" s="67" t="n">
        <v>113.2</v>
      </c>
      <c r="I233" s="66" t="n">
        <v>184.8</v>
      </c>
      <c r="J233" s="66" t="n">
        <f aca="false">23</f>
        <v>23</v>
      </c>
    </row>
    <row r="234" customFormat="false" ht="13.15" hidden="false" customHeight="true" outlineLevel="0" collapsed="false">
      <c r="A234" s="42"/>
      <c r="B234" s="49"/>
      <c r="C234" s="49"/>
      <c r="D234" s="49"/>
      <c r="E234" s="49"/>
      <c r="F234" s="74"/>
      <c r="G234" s="24"/>
      <c r="H234" s="74"/>
      <c r="I234" s="74"/>
      <c r="J234" s="74"/>
    </row>
    <row r="235" s="91" customFormat="true" ht="25.5" hidden="false" customHeight="false" outlineLevel="0" collapsed="false">
      <c r="A235" s="80" t="s">
        <v>159</v>
      </c>
      <c r="B235" s="72" t="s">
        <v>43</v>
      </c>
      <c r="C235" s="72" t="s">
        <v>160</v>
      </c>
      <c r="D235" s="72"/>
      <c r="E235" s="72"/>
      <c r="F235" s="73" t="n">
        <f aca="false">F236</f>
        <v>2770.5</v>
      </c>
      <c r="G235" s="90"/>
      <c r="H235" s="73" t="n">
        <f aca="false">H236</f>
        <v>2450</v>
      </c>
      <c r="I235" s="73" t="n">
        <f aca="false">I236</f>
        <v>2450</v>
      </c>
      <c r="J235" s="73" t="n">
        <f aca="false">J236</f>
        <v>2450</v>
      </c>
    </row>
    <row r="236" customFormat="false" ht="26.1" hidden="false" customHeight="true" outlineLevel="0" collapsed="false">
      <c r="A236" s="81" t="s">
        <v>161</v>
      </c>
      <c r="B236" s="49" t="s">
        <v>43</v>
      </c>
      <c r="C236" s="49" t="s">
        <v>160</v>
      </c>
      <c r="D236" s="49" t="s">
        <v>162</v>
      </c>
      <c r="E236" s="49"/>
      <c r="F236" s="74" t="n">
        <f aca="false">F237</f>
        <v>2770.5</v>
      </c>
      <c r="G236" s="24"/>
      <c r="H236" s="74" t="n">
        <f aca="false">H237</f>
        <v>2450</v>
      </c>
      <c r="I236" s="74" t="n">
        <f aca="false">I237</f>
        <v>2450</v>
      </c>
      <c r="J236" s="74" t="n">
        <f aca="false">J237</f>
        <v>2450</v>
      </c>
    </row>
    <row r="237" customFormat="false" ht="26.45" hidden="false" customHeight="true" outlineLevel="0" collapsed="false">
      <c r="A237" s="81" t="s">
        <v>163</v>
      </c>
      <c r="B237" s="49" t="s">
        <v>43</v>
      </c>
      <c r="C237" s="49" t="s">
        <v>160</v>
      </c>
      <c r="D237" s="49" t="s">
        <v>164</v>
      </c>
      <c r="E237" s="49"/>
      <c r="F237" s="74" t="n">
        <f aca="false">F238</f>
        <v>2770.5</v>
      </c>
      <c r="G237" s="24"/>
      <c r="H237" s="74" t="n">
        <f aca="false">H238</f>
        <v>2450</v>
      </c>
      <c r="I237" s="74" t="n">
        <f aca="false">I238</f>
        <v>2450</v>
      </c>
      <c r="J237" s="74" t="n">
        <f aca="false">J238</f>
        <v>2450</v>
      </c>
    </row>
    <row r="238" customFormat="false" ht="13.15" hidden="false" customHeight="true" outlineLevel="0" collapsed="false">
      <c r="A238" s="42" t="s">
        <v>66</v>
      </c>
      <c r="B238" s="49" t="s">
        <v>43</v>
      </c>
      <c r="C238" s="49" t="s">
        <v>160</v>
      </c>
      <c r="D238" s="49" t="s">
        <v>164</v>
      </c>
      <c r="E238" s="49" t="s">
        <v>67</v>
      </c>
      <c r="F238" s="76" t="n">
        <f aca="false">F239</f>
        <v>2770.5</v>
      </c>
      <c r="G238" s="24"/>
      <c r="H238" s="76" t="n">
        <f aca="false">H239</f>
        <v>2450</v>
      </c>
      <c r="I238" s="76" t="n">
        <f aca="false">I239</f>
        <v>2450</v>
      </c>
      <c r="J238" s="76" t="n">
        <f aca="false">J239</f>
        <v>2450</v>
      </c>
    </row>
    <row r="239" customFormat="false" ht="25.5" hidden="false" customHeight="false" outlineLevel="0" collapsed="false">
      <c r="A239" s="42" t="s">
        <v>165</v>
      </c>
      <c r="B239" s="49" t="s">
        <v>43</v>
      </c>
      <c r="C239" s="49" t="s">
        <v>160</v>
      </c>
      <c r="D239" s="49" t="s">
        <v>164</v>
      </c>
      <c r="E239" s="49" t="s">
        <v>166</v>
      </c>
      <c r="F239" s="100" t="n">
        <f aca="false">1682+622+466.5</f>
        <v>2770.5</v>
      </c>
      <c r="G239" s="47"/>
      <c r="H239" s="100" t="n">
        <v>2450</v>
      </c>
      <c r="I239" s="101" t="n">
        <v>2450</v>
      </c>
      <c r="J239" s="101" t="n">
        <v>2450</v>
      </c>
    </row>
    <row r="240" customFormat="false" ht="12.75" hidden="false" customHeight="false" outlineLevel="0" collapsed="false">
      <c r="A240" s="42"/>
      <c r="B240" s="61"/>
      <c r="C240" s="61"/>
      <c r="D240" s="61"/>
      <c r="E240" s="61"/>
      <c r="F240" s="102"/>
      <c r="G240" s="24"/>
      <c r="H240" s="102"/>
      <c r="I240" s="102"/>
      <c r="J240" s="102"/>
    </row>
    <row r="241" customFormat="false" ht="12.75" hidden="false" customHeight="false" outlineLevel="0" collapsed="false">
      <c r="A241" s="39" t="s">
        <v>167</v>
      </c>
      <c r="B241" s="40" t="s">
        <v>64</v>
      </c>
      <c r="C241" s="40"/>
      <c r="D241" s="40"/>
      <c r="E241" s="40"/>
      <c r="F241" s="41" t="n">
        <f aca="false">F300+F292+F303</f>
        <v>3353.51</v>
      </c>
      <c r="G241" s="24"/>
      <c r="H241" s="41" t="n">
        <f aca="false">H242+H268+H292+H303</f>
        <v>39811.09172</v>
      </c>
      <c r="I241" s="41" t="n">
        <f aca="false">I242+I268+I292+I303</f>
        <v>25485.61299</v>
      </c>
      <c r="J241" s="41" t="n">
        <f aca="false">J242+J268+J292+J303</f>
        <v>27223.8</v>
      </c>
    </row>
    <row r="242" customFormat="false" ht="12.75" hidden="false" customHeight="false" outlineLevel="0" collapsed="false">
      <c r="A242" s="39" t="s">
        <v>168</v>
      </c>
      <c r="B242" s="34" t="s">
        <v>64</v>
      </c>
      <c r="C242" s="34" t="s">
        <v>26</v>
      </c>
      <c r="D242" s="34"/>
      <c r="E242" s="34"/>
      <c r="F242" s="84" t="n">
        <f aca="false">F243</f>
        <v>15487.7</v>
      </c>
      <c r="G242" s="24"/>
      <c r="H242" s="84" t="n">
        <f aca="false">H243+H253</f>
        <v>20365.7</v>
      </c>
      <c r="I242" s="84" t="n">
        <f aca="false">I243+I253</f>
        <v>5600</v>
      </c>
      <c r="J242" s="84" t="n">
        <f aca="false">J243+J253</f>
        <v>5700</v>
      </c>
    </row>
    <row r="243" customFormat="false" ht="12.75" hidden="true" customHeight="false" outlineLevel="0" collapsed="false">
      <c r="A243" s="54" t="s">
        <v>169</v>
      </c>
      <c r="B243" s="34" t="s">
        <v>64</v>
      </c>
      <c r="C243" s="34" t="s">
        <v>26</v>
      </c>
      <c r="D243" s="34" t="s">
        <v>170</v>
      </c>
      <c r="E243" s="34"/>
      <c r="F243" s="84" t="n">
        <f aca="false">F245</f>
        <v>15487.7</v>
      </c>
      <c r="G243" s="24"/>
      <c r="H243" s="84" t="n">
        <f aca="false">H245</f>
        <v>19612.1</v>
      </c>
      <c r="I243" s="84" t="n">
        <f aca="false">I245</f>
        <v>0</v>
      </c>
      <c r="J243" s="84" t="n">
        <f aca="false">J245</f>
        <v>0</v>
      </c>
    </row>
    <row r="244" customFormat="false" ht="38.25" hidden="true" customHeight="false" outlineLevel="0" collapsed="false">
      <c r="A244" s="103" t="s">
        <v>171</v>
      </c>
      <c r="B244" s="34" t="s">
        <v>64</v>
      </c>
      <c r="C244" s="34" t="s">
        <v>26</v>
      </c>
      <c r="D244" s="34" t="s">
        <v>172</v>
      </c>
      <c r="E244" s="34"/>
      <c r="F244" s="84" t="n">
        <f aca="false">F245</f>
        <v>15487.7</v>
      </c>
      <c r="G244" s="24"/>
      <c r="H244" s="84" t="n">
        <f aca="false">H245</f>
        <v>19612.1</v>
      </c>
      <c r="I244" s="84" t="n">
        <f aca="false">I245</f>
        <v>0</v>
      </c>
      <c r="J244" s="84" t="n">
        <f aca="false">J245</f>
        <v>0</v>
      </c>
    </row>
    <row r="245" customFormat="false" ht="38.25" hidden="true" customHeight="false" outlineLevel="0" collapsed="false">
      <c r="A245" s="54" t="s">
        <v>173</v>
      </c>
      <c r="B245" s="72" t="s">
        <v>64</v>
      </c>
      <c r="C245" s="72" t="s">
        <v>26</v>
      </c>
      <c r="D245" s="72" t="s">
        <v>174</v>
      </c>
      <c r="E245" s="72"/>
      <c r="F245" s="73" t="n">
        <f aca="false">F246</f>
        <v>15487.7</v>
      </c>
      <c r="G245" s="24"/>
      <c r="H245" s="73" t="n">
        <f aca="false">H246+H251</f>
        <v>19612.1</v>
      </c>
      <c r="I245" s="73" t="n">
        <f aca="false">I246+I251</f>
        <v>0</v>
      </c>
      <c r="J245" s="73" t="n">
        <f aca="false">J246+J251</f>
        <v>0</v>
      </c>
    </row>
    <row r="246" customFormat="false" ht="12.75" hidden="true" customHeight="false" outlineLevel="0" collapsed="false">
      <c r="A246" s="79" t="s">
        <v>131</v>
      </c>
      <c r="B246" s="49" t="s">
        <v>64</v>
      </c>
      <c r="C246" s="49" t="s">
        <v>26</v>
      </c>
      <c r="D246" s="49" t="s">
        <v>174</v>
      </c>
      <c r="E246" s="48" t="s">
        <v>132</v>
      </c>
      <c r="F246" s="66" t="n">
        <f aca="false">F247</f>
        <v>15487.7</v>
      </c>
      <c r="G246" s="24"/>
      <c r="H246" s="66" t="n">
        <f aca="false">H247</f>
        <v>14865.7</v>
      </c>
      <c r="I246" s="66" t="n">
        <f aca="false">I247</f>
        <v>0</v>
      </c>
      <c r="J246" s="66" t="n">
        <f aca="false">J247</f>
        <v>0</v>
      </c>
    </row>
    <row r="247" customFormat="false" ht="12.75" hidden="true" customHeight="false" outlineLevel="0" collapsed="false">
      <c r="A247" s="79" t="s">
        <v>175</v>
      </c>
      <c r="B247" s="49" t="s">
        <v>64</v>
      </c>
      <c r="C247" s="49" t="s">
        <v>26</v>
      </c>
      <c r="D247" s="49" t="s">
        <v>174</v>
      </c>
      <c r="E247" s="48" t="s">
        <v>176</v>
      </c>
      <c r="F247" s="66" t="n">
        <f aca="false">F248</f>
        <v>15487.7</v>
      </c>
      <c r="G247" s="24"/>
      <c r="H247" s="66" t="n">
        <f aca="false">H248</f>
        <v>14865.7</v>
      </c>
      <c r="I247" s="66" t="n">
        <f aca="false">I248</f>
        <v>0</v>
      </c>
      <c r="J247" s="66" t="n">
        <f aca="false">J248</f>
        <v>0</v>
      </c>
    </row>
    <row r="248" customFormat="false" ht="38.25" hidden="true" customHeight="false" outlineLevel="0" collapsed="false">
      <c r="A248" s="79" t="s">
        <v>177</v>
      </c>
      <c r="B248" s="49" t="s">
        <v>64</v>
      </c>
      <c r="C248" s="49" t="s">
        <v>26</v>
      </c>
      <c r="D248" s="49" t="s">
        <v>174</v>
      </c>
      <c r="E248" s="48" t="s">
        <v>178</v>
      </c>
      <c r="F248" s="66" t="n">
        <f aca="false">12419.5+1013.92691-1013.92691+3068.2</f>
        <v>15487.7</v>
      </c>
      <c r="G248" s="24"/>
      <c r="H248" s="67" t="n">
        <f aca="false">19612.1-4746.4</f>
        <v>14865.7</v>
      </c>
      <c r="I248" s="66" t="n">
        <v>0</v>
      </c>
      <c r="J248" s="66" t="n">
        <v>0</v>
      </c>
    </row>
    <row r="249" customFormat="false" ht="38.25" hidden="true" customHeight="false" outlineLevel="0" collapsed="false">
      <c r="A249" s="42" t="s">
        <v>123</v>
      </c>
      <c r="B249" s="49" t="s">
        <v>64</v>
      </c>
      <c r="C249" s="49" t="s">
        <v>26</v>
      </c>
      <c r="D249" s="49" t="s">
        <v>174</v>
      </c>
      <c r="E249" s="49" t="s">
        <v>124</v>
      </c>
      <c r="F249" s="74" t="n">
        <f aca="false">F250</f>
        <v>2583.5</v>
      </c>
      <c r="G249" s="24"/>
      <c r="H249" s="74" t="n">
        <f aca="false">H250</f>
        <v>4746.4</v>
      </c>
      <c r="I249" s="74" t="n">
        <f aca="false">I250</f>
        <v>0</v>
      </c>
      <c r="J249" s="74" t="n">
        <f aca="false">J250</f>
        <v>0</v>
      </c>
    </row>
    <row r="250" customFormat="false" ht="12.75" hidden="true" customHeight="false" outlineLevel="0" collapsed="false">
      <c r="A250" s="42" t="s">
        <v>125</v>
      </c>
      <c r="B250" s="49" t="s">
        <v>64</v>
      </c>
      <c r="C250" s="49" t="s">
        <v>26</v>
      </c>
      <c r="D250" s="49" t="s">
        <v>174</v>
      </c>
      <c r="E250" s="48" t="s">
        <v>126</v>
      </c>
      <c r="F250" s="66" t="n">
        <f aca="false">F251</f>
        <v>2583.5</v>
      </c>
      <c r="G250" s="24"/>
      <c r="H250" s="66" t="n">
        <f aca="false">H251</f>
        <v>4746.4</v>
      </c>
      <c r="I250" s="66" t="n">
        <f aca="false">I251</f>
        <v>0</v>
      </c>
      <c r="J250" s="66" t="n">
        <f aca="false">J251</f>
        <v>0</v>
      </c>
    </row>
    <row r="251" customFormat="false" ht="38.25" hidden="true" customHeight="false" outlineLevel="0" collapsed="false">
      <c r="A251" s="42" t="s">
        <v>179</v>
      </c>
      <c r="B251" s="49" t="s">
        <v>64</v>
      </c>
      <c r="C251" s="49" t="s">
        <v>26</v>
      </c>
      <c r="D251" s="49" t="s">
        <v>174</v>
      </c>
      <c r="E251" s="48" t="s">
        <v>180</v>
      </c>
      <c r="F251" s="67" t="n">
        <v>2583.5</v>
      </c>
      <c r="G251" s="47"/>
      <c r="H251" s="67" t="n">
        <v>4746.4</v>
      </c>
      <c r="I251" s="66" t="n">
        <v>0</v>
      </c>
      <c r="J251" s="66" t="n">
        <v>0</v>
      </c>
    </row>
    <row r="252" customFormat="false" ht="12.75" hidden="true" customHeight="false" outlineLevel="0" collapsed="false">
      <c r="A252" s="79"/>
      <c r="B252" s="49"/>
      <c r="C252" s="49"/>
      <c r="D252" s="49"/>
      <c r="E252" s="48"/>
      <c r="F252" s="66"/>
      <c r="G252" s="24"/>
      <c r="H252" s="66"/>
      <c r="I252" s="66"/>
      <c r="J252" s="66"/>
    </row>
    <row r="253" customFormat="false" ht="12.75" hidden="false" customHeight="false" outlineLevel="0" collapsed="false">
      <c r="A253" s="54" t="s">
        <v>135</v>
      </c>
      <c r="B253" s="72" t="s">
        <v>64</v>
      </c>
      <c r="C253" s="72" t="s">
        <v>26</v>
      </c>
      <c r="D253" s="72" t="s">
        <v>136</v>
      </c>
      <c r="E253" s="72"/>
      <c r="F253" s="73" t="n">
        <f aca="false">F254</f>
        <v>2550</v>
      </c>
      <c r="G253" s="24"/>
      <c r="H253" s="73" t="n">
        <f aca="false">H254</f>
        <v>753.6</v>
      </c>
      <c r="I253" s="73" t="n">
        <f aca="false">I254</f>
        <v>5600</v>
      </c>
      <c r="J253" s="73" t="n">
        <f aca="false">J254</f>
        <v>5700</v>
      </c>
    </row>
    <row r="254" customFormat="false" ht="51" hidden="false" customHeight="false" outlineLevel="0" collapsed="false">
      <c r="A254" s="97" t="s">
        <v>181</v>
      </c>
      <c r="B254" s="72" t="s">
        <v>64</v>
      </c>
      <c r="C254" s="72" t="s">
        <v>26</v>
      </c>
      <c r="D254" s="72" t="s">
        <v>182</v>
      </c>
      <c r="E254" s="72"/>
      <c r="F254" s="73" t="n">
        <f aca="false">F255+F261</f>
        <v>2550</v>
      </c>
      <c r="G254" s="24"/>
      <c r="H254" s="73" t="n">
        <f aca="false">H255+H261</f>
        <v>753.6</v>
      </c>
      <c r="I254" s="73" t="n">
        <f aca="false">I255+I261</f>
        <v>5600</v>
      </c>
      <c r="J254" s="73" t="n">
        <f aca="false">J255+J261</f>
        <v>5700</v>
      </c>
    </row>
    <row r="255" customFormat="false" ht="25.5" hidden="false" customHeight="false" outlineLevel="0" collapsed="false">
      <c r="A255" s="104" t="s">
        <v>183</v>
      </c>
      <c r="B255" s="72" t="s">
        <v>64</v>
      </c>
      <c r="C255" s="72" t="s">
        <v>26</v>
      </c>
      <c r="D255" s="72" t="s">
        <v>184</v>
      </c>
      <c r="E255" s="72"/>
      <c r="F255" s="73" t="n">
        <f aca="false">F256</f>
        <v>150</v>
      </c>
      <c r="G255" s="24"/>
      <c r="H255" s="73" t="n">
        <f aca="false">H256</f>
        <v>353.6</v>
      </c>
      <c r="I255" s="73" t="n">
        <f aca="false">I256</f>
        <v>2800</v>
      </c>
      <c r="J255" s="73" t="n">
        <f aca="false">J256</f>
        <v>2850</v>
      </c>
    </row>
    <row r="256" customFormat="false" ht="63.75" hidden="false" customHeight="false" outlineLevel="0" collapsed="false">
      <c r="A256" s="54" t="s">
        <v>185</v>
      </c>
      <c r="B256" s="72" t="s">
        <v>64</v>
      </c>
      <c r="C256" s="72" t="s">
        <v>26</v>
      </c>
      <c r="D256" s="72" t="s">
        <v>184</v>
      </c>
      <c r="E256" s="72"/>
      <c r="F256" s="73" t="n">
        <f aca="false">F257</f>
        <v>150</v>
      </c>
      <c r="G256" s="24"/>
      <c r="H256" s="73" t="n">
        <f aca="false">H257</f>
        <v>353.6</v>
      </c>
      <c r="I256" s="73" t="n">
        <f aca="false">I257</f>
        <v>2800</v>
      </c>
      <c r="J256" s="73" t="n">
        <f aca="false">J257</f>
        <v>2850</v>
      </c>
    </row>
    <row r="257" customFormat="false" ht="38.25" hidden="false" customHeight="false" outlineLevel="0" collapsed="false">
      <c r="A257" s="42" t="s">
        <v>123</v>
      </c>
      <c r="B257" s="49" t="s">
        <v>64</v>
      </c>
      <c r="C257" s="49" t="s">
        <v>26</v>
      </c>
      <c r="D257" s="49" t="s">
        <v>184</v>
      </c>
      <c r="E257" s="49" t="s">
        <v>124</v>
      </c>
      <c r="F257" s="74" t="n">
        <f aca="false">F258</f>
        <v>150</v>
      </c>
      <c r="G257" s="24"/>
      <c r="H257" s="74" t="n">
        <f aca="false">H258</f>
        <v>353.6</v>
      </c>
      <c r="I257" s="74" t="n">
        <f aca="false">I258</f>
        <v>2800</v>
      </c>
      <c r="J257" s="74" t="n">
        <f aca="false">J258</f>
        <v>2850</v>
      </c>
    </row>
    <row r="258" customFormat="false" ht="12.75" hidden="false" customHeight="false" outlineLevel="0" collapsed="false">
      <c r="A258" s="42" t="s">
        <v>125</v>
      </c>
      <c r="B258" s="49" t="s">
        <v>64</v>
      </c>
      <c r="C258" s="49" t="s">
        <v>26</v>
      </c>
      <c r="D258" s="49" t="s">
        <v>184</v>
      </c>
      <c r="E258" s="48" t="s">
        <v>126</v>
      </c>
      <c r="F258" s="66" t="n">
        <f aca="false">F259</f>
        <v>150</v>
      </c>
      <c r="G258" s="24"/>
      <c r="H258" s="66" t="n">
        <f aca="false">H259</f>
        <v>353.6</v>
      </c>
      <c r="I258" s="66" t="n">
        <f aca="false">I259</f>
        <v>2800</v>
      </c>
      <c r="J258" s="66" t="n">
        <f aca="false">J259</f>
        <v>2850</v>
      </c>
    </row>
    <row r="259" customFormat="false" ht="38.25" hidden="false" customHeight="false" outlineLevel="0" collapsed="false">
      <c r="A259" s="42" t="s">
        <v>179</v>
      </c>
      <c r="B259" s="49" t="s">
        <v>64</v>
      </c>
      <c r="C259" s="49" t="s">
        <v>26</v>
      </c>
      <c r="D259" s="49" t="s">
        <v>184</v>
      </c>
      <c r="E259" s="48" t="s">
        <v>180</v>
      </c>
      <c r="F259" s="67" t="n">
        <f aca="false">150</f>
        <v>150</v>
      </c>
      <c r="G259" s="47"/>
      <c r="H259" s="67" t="n">
        <v>353.6</v>
      </c>
      <c r="I259" s="66" t="n">
        <v>2800</v>
      </c>
      <c r="J259" s="66" t="n">
        <v>2850</v>
      </c>
    </row>
    <row r="260" customFormat="false" ht="12.75" hidden="false" customHeight="false" outlineLevel="0" collapsed="false">
      <c r="A260" s="42"/>
      <c r="B260" s="49"/>
      <c r="C260" s="49"/>
      <c r="D260" s="49"/>
      <c r="E260" s="48"/>
      <c r="F260" s="66"/>
      <c r="G260" s="24"/>
      <c r="H260" s="66"/>
      <c r="I260" s="66"/>
      <c r="J260" s="66"/>
    </row>
    <row r="261" s="108" customFormat="true" ht="33.75" hidden="false" customHeight="true" outlineLevel="0" collapsed="false">
      <c r="A261" s="104" t="s">
        <v>186</v>
      </c>
      <c r="B261" s="105" t="s">
        <v>64</v>
      </c>
      <c r="C261" s="105" t="s">
        <v>26</v>
      </c>
      <c r="D261" s="105" t="s">
        <v>187</v>
      </c>
      <c r="E261" s="105"/>
      <c r="F261" s="106" t="n">
        <f aca="false">F262</f>
        <v>2400</v>
      </c>
      <c r="G261" s="107"/>
      <c r="H261" s="106" t="n">
        <f aca="false">H262</f>
        <v>400</v>
      </c>
      <c r="I261" s="106" t="n">
        <f aca="false">I262</f>
        <v>2800</v>
      </c>
      <c r="J261" s="106" t="n">
        <f aca="false">J262</f>
        <v>2850</v>
      </c>
    </row>
    <row r="262" customFormat="false" ht="75" hidden="false" customHeight="true" outlineLevel="0" collapsed="false">
      <c r="A262" s="54" t="s">
        <v>188</v>
      </c>
      <c r="B262" s="72" t="s">
        <v>64</v>
      </c>
      <c r="C262" s="72" t="s">
        <v>26</v>
      </c>
      <c r="D262" s="72" t="s">
        <v>187</v>
      </c>
      <c r="E262" s="72"/>
      <c r="F262" s="73" t="n">
        <f aca="false">F263</f>
        <v>2400</v>
      </c>
      <c r="G262" s="24"/>
      <c r="H262" s="73" t="n">
        <f aca="false">H263</f>
        <v>400</v>
      </c>
      <c r="I262" s="73" t="n">
        <f aca="false">I263</f>
        <v>2800</v>
      </c>
      <c r="J262" s="73" t="n">
        <f aca="false">J263</f>
        <v>2850</v>
      </c>
    </row>
    <row r="263" customFormat="false" ht="38.25" hidden="false" customHeight="false" outlineLevel="0" collapsed="false">
      <c r="A263" s="42" t="s">
        <v>123</v>
      </c>
      <c r="B263" s="49" t="s">
        <v>64</v>
      </c>
      <c r="C263" s="49" t="s">
        <v>26</v>
      </c>
      <c r="D263" s="49" t="s">
        <v>187</v>
      </c>
      <c r="E263" s="49" t="s">
        <v>124</v>
      </c>
      <c r="F263" s="74" t="n">
        <f aca="false">F264</f>
        <v>2400</v>
      </c>
      <c r="G263" s="24"/>
      <c r="H263" s="74" t="n">
        <f aca="false">H264</f>
        <v>400</v>
      </c>
      <c r="I263" s="74" t="n">
        <f aca="false">I264</f>
        <v>2800</v>
      </c>
      <c r="J263" s="74" t="n">
        <f aca="false">J264</f>
        <v>2850</v>
      </c>
    </row>
    <row r="264" customFormat="false" ht="12.75" hidden="false" customHeight="false" outlineLevel="0" collapsed="false">
      <c r="A264" s="42" t="s">
        <v>125</v>
      </c>
      <c r="B264" s="49" t="s">
        <v>64</v>
      </c>
      <c r="C264" s="49" t="s">
        <v>26</v>
      </c>
      <c r="D264" s="49" t="s">
        <v>187</v>
      </c>
      <c r="E264" s="48" t="s">
        <v>126</v>
      </c>
      <c r="F264" s="66" t="n">
        <f aca="false">F265</f>
        <v>2400</v>
      </c>
      <c r="G264" s="24"/>
      <c r="H264" s="66" t="n">
        <f aca="false">H265</f>
        <v>400</v>
      </c>
      <c r="I264" s="66" t="n">
        <f aca="false">I265</f>
        <v>2800</v>
      </c>
      <c r="J264" s="66" t="n">
        <f aca="false">J265</f>
        <v>2850</v>
      </c>
    </row>
    <row r="265" customFormat="false" ht="43.5" hidden="false" customHeight="true" outlineLevel="0" collapsed="false">
      <c r="A265" s="42" t="s">
        <v>179</v>
      </c>
      <c r="B265" s="49" t="s">
        <v>64</v>
      </c>
      <c r="C265" s="49" t="s">
        <v>26</v>
      </c>
      <c r="D265" s="49" t="s">
        <v>187</v>
      </c>
      <c r="E265" s="48" t="s">
        <v>180</v>
      </c>
      <c r="F265" s="67" t="n">
        <v>2400</v>
      </c>
      <c r="G265" s="47"/>
      <c r="H265" s="67" t="n">
        <v>400</v>
      </c>
      <c r="I265" s="66" t="n">
        <v>2800</v>
      </c>
      <c r="J265" s="66" t="n">
        <v>2850</v>
      </c>
    </row>
    <row r="266" customFormat="false" ht="12.75" hidden="false" customHeight="false" outlineLevel="0" collapsed="false">
      <c r="A266" s="42"/>
      <c r="B266" s="49"/>
      <c r="C266" s="49"/>
      <c r="D266" s="49"/>
      <c r="E266" s="48"/>
      <c r="F266" s="66"/>
      <c r="G266" s="24"/>
      <c r="H266" s="66"/>
      <c r="I266" s="66"/>
      <c r="J266" s="66"/>
    </row>
    <row r="267" customFormat="false" ht="12.75" hidden="false" customHeight="false" outlineLevel="0" collapsed="false">
      <c r="A267" s="65"/>
      <c r="B267" s="49"/>
      <c r="C267" s="49"/>
      <c r="D267" s="49"/>
      <c r="E267" s="49"/>
      <c r="F267" s="74"/>
      <c r="G267" s="24"/>
      <c r="H267" s="74"/>
      <c r="I267" s="74"/>
      <c r="J267" s="74"/>
    </row>
    <row r="268" customFormat="false" ht="12.75" hidden="false" customHeight="false" outlineLevel="0" collapsed="false">
      <c r="A268" s="39" t="s">
        <v>189</v>
      </c>
      <c r="B268" s="34" t="s">
        <v>64</v>
      </c>
      <c r="C268" s="72" t="s">
        <v>190</v>
      </c>
      <c r="D268" s="72"/>
      <c r="E268" s="72"/>
      <c r="F268" s="73" t="n">
        <f aca="false">F281</f>
        <v>11254.2</v>
      </c>
      <c r="G268" s="24"/>
      <c r="H268" s="73" t="n">
        <f aca="false">H281+H269</f>
        <v>14674.29172</v>
      </c>
      <c r="I268" s="73" t="n">
        <f aca="false">I281+I269</f>
        <v>14740.81299</v>
      </c>
      <c r="J268" s="73" t="n">
        <f aca="false">J281+J269</f>
        <v>14758</v>
      </c>
    </row>
    <row r="269" s="56" customFormat="true" ht="26.25" hidden="false" customHeight="true" outlineLevel="0" collapsed="false">
      <c r="A269" s="54" t="s">
        <v>191</v>
      </c>
      <c r="B269" s="52" t="s">
        <v>64</v>
      </c>
      <c r="C269" s="52" t="s">
        <v>190</v>
      </c>
      <c r="D269" s="52" t="s">
        <v>192</v>
      </c>
      <c r="E269" s="52"/>
      <c r="F269" s="60" t="n">
        <f aca="false">F270+F277</f>
        <v>1353.2</v>
      </c>
      <c r="G269" s="55"/>
      <c r="H269" s="60" t="n">
        <f aca="false">H270+H277</f>
        <v>1613.03172</v>
      </c>
      <c r="I269" s="60" t="n">
        <f aca="false">I270+I277</f>
        <v>1679.55299</v>
      </c>
      <c r="J269" s="60" t="n">
        <f aca="false">J270+J277</f>
        <v>1696.7</v>
      </c>
    </row>
    <row r="270" customFormat="false" ht="63.75" hidden="false" customHeight="false" outlineLevel="0" collapsed="false">
      <c r="A270" s="42" t="s">
        <v>193</v>
      </c>
      <c r="B270" s="43" t="s">
        <v>64</v>
      </c>
      <c r="C270" s="43" t="s">
        <v>194</v>
      </c>
      <c r="D270" s="43" t="s">
        <v>195</v>
      </c>
      <c r="E270" s="43"/>
      <c r="F270" s="64" t="n">
        <f aca="false">F274</f>
        <v>403.2</v>
      </c>
      <c r="G270" s="24"/>
      <c r="H270" s="64" t="n">
        <f aca="false">H274+H271</f>
        <v>413.03172</v>
      </c>
      <c r="I270" s="64" t="n">
        <f aca="false">I274+I271</f>
        <v>429.55299</v>
      </c>
      <c r="J270" s="64" t="n">
        <f aca="false">J274+J271</f>
        <v>446.7</v>
      </c>
    </row>
    <row r="271" customFormat="false" ht="12.75" hidden="false" customHeight="false" outlineLevel="0" collapsed="false">
      <c r="A271" s="42" t="s">
        <v>196</v>
      </c>
      <c r="B271" s="61" t="s">
        <v>64</v>
      </c>
      <c r="C271" s="61" t="s">
        <v>194</v>
      </c>
      <c r="D271" s="61" t="s">
        <v>195</v>
      </c>
      <c r="E271" s="109" t="s">
        <v>197</v>
      </c>
      <c r="F271" s="64"/>
      <c r="G271" s="24"/>
      <c r="H271" s="64" t="n">
        <f aca="false">H272</f>
        <v>413.03172</v>
      </c>
      <c r="I271" s="64" t="n">
        <f aca="false">I272</f>
        <v>429.55299</v>
      </c>
      <c r="J271" s="64" t="n">
        <f aca="false">J272</f>
        <v>446.7</v>
      </c>
    </row>
    <row r="272" customFormat="false" ht="25.5" hidden="false" customHeight="false" outlineLevel="0" collapsed="false">
      <c r="A272" s="99" t="s">
        <v>198</v>
      </c>
      <c r="B272" s="61" t="s">
        <v>64</v>
      </c>
      <c r="C272" s="61" t="s">
        <v>194</v>
      </c>
      <c r="D272" s="61" t="s">
        <v>195</v>
      </c>
      <c r="E272" s="110" t="s">
        <v>199</v>
      </c>
      <c r="F272" s="64"/>
      <c r="G272" s="24"/>
      <c r="H272" s="64" t="n">
        <f aca="false">H273</f>
        <v>413.03172</v>
      </c>
      <c r="I272" s="64" t="n">
        <f aca="false">I273</f>
        <v>429.55299</v>
      </c>
      <c r="J272" s="64" t="n">
        <f aca="false">J273</f>
        <v>446.7</v>
      </c>
    </row>
    <row r="273" customFormat="false" ht="12.75" hidden="false" customHeight="false" outlineLevel="0" collapsed="false">
      <c r="A273" s="99" t="s">
        <v>200</v>
      </c>
      <c r="B273" s="61" t="s">
        <v>64</v>
      </c>
      <c r="C273" s="61" t="s">
        <v>194</v>
      </c>
      <c r="D273" s="61" t="s">
        <v>195</v>
      </c>
      <c r="E273" s="110" t="s">
        <v>201</v>
      </c>
      <c r="F273" s="64"/>
      <c r="G273" s="24"/>
      <c r="H273" s="89" t="n">
        <v>413.03172</v>
      </c>
      <c r="I273" s="76" t="n">
        <f aca="false">429.55299</f>
        <v>429.55299</v>
      </c>
      <c r="J273" s="76" t="n">
        <v>446.7</v>
      </c>
    </row>
    <row r="274" customFormat="false" ht="13.7" hidden="true" customHeight="true" outlineLevel="0" collapsed="false">
      <c r="A274" s="42" t="s">
        <v>66</v>
      </c>
      <c r="B274" s="61" t="s">
        <v>64</v>
      </c>
      <c r="C274" s="61" t="s">
        <v>194</v>
      </c>
      <c r="D274" s="61" t="s">
        <v>195</v>
      </c>
      <c r="E274" s="49" t="s">
        <v>67</v>
      </c>
      <c r="F274" s="76" t="n">
        <f aca="false">F275</f>
        <v>403.2</v>
      </c>
      <c r="G274" s="24"/>
      <c r="H274" s="76" t="n">
        <f aca="false">H275</f>
        <v>0</v>
      </c>
      <c r="I274" s="76" t="n">
        <f aca="false">I275</f>
        <v>0</v>
      </c>
      <c r="J274" s="76" t="n">
        <f aca="false">J275</f>
        <v>0</v>
      </c>
    </row>
    <row r="275" customFormat="false" ht="25.5" hidden="true" customHeight="false" outlineLevel="0" collapsed="false">
      <c r="A275" s="42" t="s">
        <v>165</v>
      </c>
      <c r="B275" s="61" t="s">
        <v>64</v>
      </c>
      <c r="C275" s="61" t="s">
        <v>194</v>
      </c>
      <c r="D275" s="61" t="s">
        <v>195</v>
      </c>
      <c r="E275" s="49" t="s">
        <v>166</v>
      </c>
      <c r="F275" s="89" t="n">
        <v>403.2</v>
      </c>
      <c r="G275" s="47"/>
      <c r="H275" s="89" t="n">
        <f aca="false">413.03172-413.03172</f>
        <v>0</v>
      </c>
      <c r="I275" s="76" t="n">
        <f aca="false">429.55299-429.55299</f>
        <v>0</v>
      </c>
      <c r="J275" s="76" t="n">
        <f aca="false">446.7-446.7</f>
        <v>0</v>
      </c>
    </row>
    <row r="276" customFormat="false" ht="13.7" hidden="false" customHeight="true" outlineLevel="0" collapsed="false">
      <c r="A276" s="42"/>
      <c r="B276" s="43"/>
      <c r="C276" s="43"/>
      <c r="D276" s="43"/>
      <c r="E276" s="43"/>
      <c r="F276" s="64"/>
      <c r="G276" s="24"/>
      <c r="H276" s="64"/>
      <c r="I276" s="64"/>
      <c r="J276" s="64"/>
    </row>
    <row r="277" customFormat="false" ht="27" hidden="false" customHeight="true" outlineLevel="0" collapsed="false">
      <c r="A277" s="54" t="s">
        <v>202</v>
      </c>
      <c r="B277" s="52" t="s">
        <v>64</v>
      </c>
      <c r="C277" s="52" t="s">
        <v>190</v>
      </c>
      <c r="D277" s="52" t="s">
        <v>203</v>
      </c>
      <c r="E277" s="52"/>
      <c r="F277" s="60" t="n">
        <f aca="false">F278</f>
        <v>950</v>
      </c>
      <c r="G277" s="24"/>
      <c r="H277" s="60" t="n">
        <f aca="false">H278</f>
        <v>1200</v>
      </c>
      <c r="I277" s="60" t="n">
        <f aca="false">I278</f>
        <v>1250</v>
      </c>
      <c r="J277" s="60" t="n">
        <f aca="false">J278</f>
        <v>1250</v>
      </c>
    </row>
    <row r="278" customFormat="false" ht="12.75" hidden="false" customHeight="false" outlineLevel="0" collapsed="false">
      <c r="A278" s="42" t="s">
        <v>66</v>
      </c>
      <c r="B278" s="48" t="s">
        <v>64</v>
      </c>
      <c r="C278" s="48" t="s">
        <v>190</v>
      </c>
      <c r="D278" s="48" t="s">
        <v>203</v>
      </c>
      <c r="E278" s="48" t="s">
        <v>67</v>
      </c>
      <c r="F278" s="76" t="n">
        <f aca="false">F279</f>
        <v>950</v>
      </c>
      <c r="G278" s="24"/>
      <c r="H278" s="76" t="n">
        <f aca="false">H279</f>
        <v>1200</v>
      </c>
      <c r="I278" s="76" t="n">
        <f aca="false">I279</f>
        <v>1250</v>
      </c>
      <c r="J278" s="76" t="n">
        <f aca="false">J279</f>
        <v>1250</v>
      </c>
    </row>
    <row r="279" customFormat="false" ht="25.5" hidden="false" customHeight="false" outlineLevel="0" collapsed="false">
      <c r="A279" s="42" t="s">
        <v>165</v>
      </c>
      <c r="B279" s="48" t="s">
        <v>64</v>
      </c>
      <c r="C279" s="48" t="s">
        <v>190</v>
      </c>
      <c r="D279" s="48" t="s">
        <v>203</v>
      </c>
      <c r="E279" s="48" t="s">
        <v>166</v>
      </c>
      <c r="F279" s="89" t="n">
        <v>950</v>
      </c>
      <c r="G279" s="47"/>
      <c r="H279" s="89" t="n">
        <v>1200</v>
      </c>
      <c r="I279" s="76" t="n">
        <v>1250</v>
      </c>
      <c r="J279" s="76" t="n">
        <v>1250</v>
      </c>
    </row>
    <row r="280" customFormat="false" ht="12.75" hidden="false" customHeight="false" outlineLevel="0" collapsed="false">
      <c r="A280" s="42"/>
      <c r="B280" s="48"/>
      <c r="C280" s="48"/>
      <c r="D280" s="48"/>
      <c r="E280" s="48"/>
      <c r="F280" s="76"/>
      <c r="G280" s="24"/>
      <c r="H280" s="76"/>
      <c r="I280" s="76"/>
      <c r="J280" s="76"/>
    </row>
    <row r="281" customFormat="false" ht="12.75" hidden="false" customHeight="false" outlineLevel="0" collapsed="false">
      <c r="A281" s="94" t="s">
        <v>169</v>
      </c>
      <c r="B281" s="72" t="s">
        <v>64</v>
      </c>
      <c r="C281" s="72" t="s">
        <v>190</v>
      </c>
      <c r="D281" s="72" t="s">
        <v>170</v>
      </c>
      <c r="E281" s="72"/>
      <c r="F281" s="73" t="n">
        <f aca="false">F282</f>
        <v>11254.2</v>
      </c>
      <c r="G281" s="24"/>
      <c r="H281" s="73" t="n">
        <f aca="false">H282</f>
        <v>13061.26</v>
      </c>
      <c r="I281" s="73" t="n">
        <f aca="false">I282</f>
        <v>13061.26</v>
      </c>
      <c r="J281" s="73" t="n">
        <f aca="false">J282</f>
        <v>13061.3</v>
      </c>
    </row>
    <row r="282" customFormat="false" ht="38.25" hidden="false" customHeight="false" outlineLevel="0" collapsed="false">
      <c r="A282" s="79" t="s">
        <v>204</v>
      </c>
      <c r="B282" s="48" t="s">
        <v>64</v>
      </c>
      <c r="C282" s="48" t="s">
        <v>190</v>
      </c>
      <c r="D282" s="48" t="s">
        <v>205</v>
      </c>
      <c r="E282" s="48"/>
      <c r="F282" s="76" t="n">
        <f aca="false">F283+F287</f>
        <v>11254.2</v>
      </c>
      <c r="G282" s="24"/>
      <c r="H282" s="76" t="n">
        <f aca="false">H283+H287</f>
        <v>13061.26</v>
      </c>
      <c r="I282" s="76" t="n">
        <f aca="false">I283+I287</f>
        <v>13061.26</v>
      </c>
      <c r="J282" s="76" t="n">
        <f aca="false">J283+J287</f>
        <v>13061.3</v>
      </c>
    </row>
    <row r="283" customFormat="false" ht="51" hidden="false" customHeight="false" outlineLevel="0" collapsed="false">
      <c r="A283" s="78" t="s">
        <v>206</v>
      </c>
      <c r="B283" s="34" t="s">
        <v>64</v>
      </c>
      <c r="C283" s="34" t="s">
        <v>190</v>
      </c>
      <c r="D283" s="34" t="s">
        <v>207</v>
      </c>
      <c r="E283" s="34"/>
      <c r="F283" s="73" t="n">
        <f aca="false">F284</f>
        <v>5419</v>
      </c>
      <c r="G283" s="24"/>
      <c r="H283" s="73" t="n">
        <f aca="false">H284</f>
        <v>6192.86</v>
      </c>
      <c r="I283" s="73" t="n">
        <f aca="false">I284</f>
        <v>6192.86</v>
      </c>
      <c r="J283" s="73" t="n">
        <f aca="false">J284</f>
        <v>6192.9</v>
      </c>
    </row>
    <row r="284" customFormat="false" ht="12.75" hidden="false" customHeight="false" outlineLevel="0" collapsed="false">
      <c r="A284" s="81" t="s">
        <v>131</v>
      </c>
      <c r="B284" s="49" t="s">
        <v>64</v>
      </c>
      <c r="C284" s="48" t="s">
        <v>190</v>
      </c>
      <c r="D284" s="48" t="s">
        <v>207</v>
      </c>
      <c r="E284" s="49" t="s">
        <v>132</v>
      </c>
      <c r="F284" s="74" t="n">
        <f aca="false">F285</f>
        <v>5419</v>
      </c>
      <c r="G284" s="24"/>
      <c r="H284" s="74" t="n">
        <f aca="false">H285</f>
        <v>6192.86</v>
      </c>
      <c r="I284" s="74" t="n">
        <f aca="false">I285</f>
        <v>6192.86</v>
      </c>
      <c r="J284" s="74" t="n">
        <f aca="false">J285</f>
        <v>6192.9</v>
      </c>
    </row>
    <row r="285" customFormat="false" ht="12.75" hidden="false" customHeight="false" outlineLevel="0" collapsed="false">
      <c r="A285" s="81" t="s">
        <v>175</v>
      </c>
      <c r="B285" s="49" t="s">
        <v>64</v>
      </c>
      <c r="C285" s="48" t="s">
        <v>190</v>
      </c>
      <c r="D285" s="48" t="s">
        <v>207</v>
      </c>
      <c r="E285" s="49" t="s">
        <v>176</v>
      </c>
      <c r="F285" s="74" t="n">
        <f aca="false">F286</f>
        <v>5419</v>
      </c>
      <c r="G285" s="24"/>
      <c r="H285" s="74" t="n">
        <f aca="false">H286</f>
        <v>6192.86</v>
      </c>
      <c r="I285" s="74" t="n">
        <f aca="false">I286</f>
        <v>6192.86</v>
      </c>
      <c r="J285" s="74" t="n">
        <f aca="false">J286</f>
        <v>6192.9</v>
      </c>
    </row>
    <row r="286" customFormat="false" ht="38.25" hidden="false" customHeight="false" outlineLevel="0" collapsed="false">
      <c r="A286" s="79" t="s">
        <v>177</v>
      </c>
      <c r="B286" s="49" t="s">
        <v>64</v>
      </c>
      <c r="C286" s="48" t="s">
        <v>190</v>
      </c>
      <c r="D286" s="48" t="s">
        <v>207</v>
      </c>
      <c r="E286" s="49" t="s">
        <v>178</v>
      </c>
      <c r="F286" s="74" t="n">
        <v>5419</v>
      </c>
      <c r="G286" s="24"/>
      <c r="H286" s="74" t="n">
        <v>6192.86</v>
      </c>
      <c r="I286" s="74" t="n">
        <v>6192.86</v>
      </c>
      <c r="J286" s="74" t="n">
        <v>6192.9</v>
      </c>
    </row>
    <row r="287" customFormat="false" ht="25.5" hidden="false" customHeight="false" outlineLevel="0" collapsed="false">
      <c r="A287" s="78" t="s">
        <v>208</v>
      </c>
      <c r="B287" s="34" t="s">
        <v>64</v>
      </c>
      <c r="C287" s="34" t="s">
        <v>190</v>
      </c>
      <c r="D287" s="34" t="s">
        <v>209</v>
      </c>
      <c r="E287" s="34"/>
      <c r="F287" s="73" t="n">
        <f aca="false">F288</f>
        <v>5835.2</v>
      </c>
      <c r="G287" s="24"/>
      <c r="H287" s="73" t="n">
        <f aca="false">H288</f>
        <v>6868.4</v>
      </c>
      <c r="I287" s="73" t="n">
        <f aca="false">I288</f>
        <v>6868.4</v>
      </c>
      <c r="J287" s="73" t="n">
        <f aca="false">J288</f>
        <v>6868.4</v>
      </c>
    </row>
    <row r="288" customFormat="false" ht="12.75" hidden="false" customHeight="false" outlineLevel="0" collapsed="false">
      <c r="A288" s="42" t="s">
        <v>131</v>
      </c>
      <c r="B288" s="48" t="s">
        <v>64</v>
      </c>
      <c r="C288" s="48" t="s">
        <v>190</v>
      </c>
      <c r="D288" s="48" t="s">
        <v>209</v>
      </c>
      <c r="E288" s="48" t="s">
        <v>132</v>
      </c>
      <c r="F288" s="76" t="n">
        <f aca="false">F289</f>
        <v>5835.2</v>
      </c>
      <c r="G288" s="24"/>
      <c r="H288" s="76" t="n">
        <f aca="false">H289</f>
        <v>6868.4</v>
      </c>
      <c r="I288" s="76" t="n">
        <f aca="false">I289</f>
        <v>6868.4</v>
      </c>
      <c r="J288" s="76" t="n">
        <f aca="false">J289</f>
        <v>6868.4</v>
      </c>
    </row>
    <row r="289" customFormat="false" ht="12.75" hidden="false" customHeight="false" outlineLevel="0" collapsed="false">
      <c r="A289" s="65" t="s">
        <v>175</v>
      </c>
      <c r="B289" s="48" t="s">
        <v>64</v>
      </c>
      <c r="C289" s="48" t="s">
        <v>190</v>
      </c>
      <c r="D289" s="48" t="s">
        <v>209</v>
      </c>
      <c r="E289" s="48" t="s">
        <v>176</v>
      </c>
      <c r="F289" s="76" t="n">
        <f aca="false">F290</f>
        <v>5835.2</v>
      </c>
      <c r="G289" s="24"/>
      <c r="H289" s="76" t="n">
        <f aca="false">H290</f>
        <v>6868.4</v>
      </c>
      <c r="I289" s="76" t="n">
        <f aca="false">I290</f>
        <v>6868.4</v>
      </c>
      <c r="J289" s="76" t="n">
        <f aca="false">J290</f>
        <v>6868.4</v>
      </c>
    </row>
    <row r="290" customFormat="false" ht="38.25" hidden="false" customHeight="false" outlineLevel="0" collapsed="false">
      <c r="A290" s="79" t="s">
        <v>177</v>
      </c>
      <c r="B290" s="48" t="s">
        <v>64</v>
      </c>
      <c r="C290" s="48" t="s">
        <v>190</v>
      </c>
      <c r="D290" s="48" t="s">
        <v>209</v>
      </c>
      <c r="E290" s="48" t="s">
        <v>178</v>
      </c>
      <c r="F290" s="76" t="n">
        <v>5835.2</v>
      </c>
      <c r="G290" s="24"/>
      <c r="H290" s="76" t="n">
        <v>6868.4</v>
      </c>
      <c r="I290" s="76" t="n">
        <v>6868.4</v>
      </c>
      <c r="J290" s="76" t="n">
        <v>6868.4</v>
      </c>
    </row>
    <row r="291" customFormat="false" ht="12.75" hidden="false" customHeight="false" outlineLevel="0" collapsed="false">
      <c r="A291" s="79"/>
      <c r="B291" s="48"/>
      <c r="C291" s="48"/>
      <c r="D291" s="48"/>
      <c r="E291" s="48"/>
      <c r="F291" s="76"/>
      <c r="G291" s="24"/>
      <c r="H291" s="76"/>
      <c r="I291" s="76"/>
      <c r="J291" s="76"/>
    </row>
    <row r="292" customFormat="false" ht="12.75" hidden="false" customHeight="false" outlineLevel="0" collapsed="false">
      <c r="A292" s="111" t="s">
        <v>210</v>
      </c>
      <c r="B292" s="72" t="s">
        <v>64</v>
      </c>
      <c r="C292" s="72" t="s">
        <v>211</v>
      </c>
      <c r="D292" s="105"/>
      <c r="E292" s="112"/>
      <c r="F292" s="73" t="n">
        <f aca="false">F293</f>
        <v>62</v>
      </c>
      <c r="G292" s="24"/>
      <c r="H292" s="73" t="n">
        <f aca="false">H293</f>
        <v>34.2</v>
      </c>
      <c r="I292" s="73" t="n">
        <f aca="false">I293</f>
        <v>34.2</v>
      </c>
      <c r="J292" s="73" t="n">
        <f aca="false">J293</f>
        <v>34.2</v>
      </c>
    </row>
    <row r="293" s="56" customFormat="true" ht="12.75" hidden="false" customHeight="false" outlineLevel="0" collapsed="false">
      <c r="A293" s="111" t="s">
        <v>212</v>
      </c>
      <c r="B293" s="34" t="s">
        <v>64</v>
      </c>
      <c r="C293" s="34" t="s">
        <v>211</v>
      </c>
      <c r="D293" s="113" t="s">
        <v>213</v>
      </c>
      <c r="E293" s="105"/>
      <c r="F293" s="73" t="n">
        <f aca="false">F294</f>
        <v>62</v>
      </c>
      <c r="G293" s="55"/>
      <c r="H293" s="73" t="n">
        <f aca="false">H294</f>
        <v>34.2</v>
      </c>
      <c r="I293" s="73" t="n">
        <f aca="false">I294</f>
        <v>34.2</v>
      </c>
      <c r="J293" s="73" t="n">
        <f aca="false">J294</f>
        <v>34.2</v>
      </c>
    </row>
    <row r="294" s="56" customFormat="true" ht="38.25" hidden="false" customHeight="false" outlineLevel="0" collapsed="false">
      <c r="A294" s="114" t="s">
        <v>214</v>
      </c>
      <c r="B294" s="34" t="s">
        <v>64</v>
      </c>
      <c r="C294" s="34" t="s">
        <v>211</v>
      </c>
      <c r="D294" s="113" t="s">
        <v>215</v>
      </c>
      <c r="E294" s="105"/>
      <c r="F294" s="73" t="n">
        <f aca="false">F295</f>
        <v>62</v>
      </c>
      <c r="G294" s="55"/>
      <c r="H294" s="73" t="n">
        <f aca="false">H295+H299</f>
        <v>34.2</v>
      </c>
      <c r="I294" s="73" t="n">
        <f aca="false">I295+I299</f>
        <v>34.2</v>
      </c>
      <c r="J294" s="73" t="n">
        <f aca="false">J295+J299</f>
        <v>34.2</v>
      </c>
    </row>
    <row r="295" customFormat="false" ht="12.75" hidden="false" customHeight="false" outlineLevel="0" collapsed="false">
      <c r="A295" s="103" t="s">
        <v>216</v>
      </c>
      <c r="B295" s="48" t="s">
        <v>64</v>
      </c>
      <c r="C295" s="48" t="s">
        <v>211</v>
      </c>
      <c r="D295" s="115" t="s">
        <v>217</v>
      </c>
      <c r="E295" s="115"/>
      <c r="F295" s="76" t="n">
        <f aca="false">F296</f>
        <v>62</v>
      </c>
      <c r="G295" s="24"/>
      <c r="H295" s="76" t="n">
        <f aca="false">H296</f>
        <v>11.4</v>
      </c>
      <c r="I295" s="76" t="n">
        <f aca="false">I296</f>
        <v>11.4</v>
      </c>
      <c r="J295" s="76" t="n">
        <f aca="false">J296</f>
        <v>11.4</v>
      </c>
    </row>
    <row r="296" customFormat="false" ht="12.75" hidden="false" customHeight="false" outlineLevel="0" collapsed="false">
      <c r="A296" s="116" t="s">
        <v>218</v>
      </c>
      <c r="B296" s="48" t="s">
        <v>64</v>
      </c>
      <c r="C296" s="48" t="s">
        <v>211</v>
      </c>
      <c r="D296" s="115" t="s">
        <v>217</v>
      </c>
      <c r="E296" s="115" t="s">
        <v>49</v>
      </c>
      <c r="F296" s="76" t="n">
        <f aca="false">F297</f>
        <v>62</v>
      </c>
      <c r="G296" s="24"/>
      <c r="H296" s="76" t="n">
        <f aca="false">H297</f>
        <v>11.4</v>
      </c>
      <c r="I296" s="76" t="n">
        <f aca="false">I297</f>
        <v>11.4</v>
      </c>
      <c r="J296" s="76" t="n">
        <f aca="false">J297</f>
        <v>11.4</v>
      </c>
    </row>
    <row r="297" customFormat="false" ht="12.75" hidden="false" customHeight="false" outlineLevel="0" collapsed="false">
      <c r="A297" s="116" t="s">
        <v>219</v>
      </c>
      <c r="B297" s="48" t="s">
        <v>64</v>
      </c>
      <c r="C297" s="48" t="s">
        <v>211</v>
      </c>
      <c r="D297" s="115" t="s">
        <v>217</v>
      </c>
      <c r="E297" s="115" t="s">
        <v>51</v>
      </c>
      <c r="F297" s="76" t="n">
        <f aca="false">F298</f>
        <v>62</v>
      </c>
      <c r="G297" s="24"/>
      <c r="H297" s="76" t="n">
        <f aca="false">H298</f>
        <v>11.4</v>
      </c>
      <c r="I297" s="76" t="n">
        <f aca="false">I298</f>
        <v>11.4</v>
      </c>
      <c r="J297" s="76" t="n">
        <f aca="false">J298</f>
        <v>11.4</v>
      </c>
    </row>
    <row r="298" customFormat="false" ht="25.5" hidden="false" customHeight="false" outlineLevel="0" collapsed="false">
      <c r="A298" s="116" t="s">
        <v>220</v>
      </c>
      <c r="B298" s="48" t="s">
        <v>64</v>
      </c>
      <c r="C298" s="48" t="s">
        <v>211</v>
      </c>
      <c r="D298" s="115" t="s">
        <v>217</v>
      </c>
      <c r="E298" s="115" t="s">
        <v>53</v>
      </c>
      <c r="F298" s="89" t="n">
        <v>62</v>
      </c>
      <c r="G298" s="47"/>
      <c r="H298" s="89" t="n">
        <v>11.4</v>
      </c>
      <c r="I298" s="76" t="n">
        <v>11.4</v>
      </c>
      <c r="J298" s="76" t="n">
        <v>11.4</v>
      </c>
    </row>
    <row r="299" customFormat="false" ht="12.75" hidden="false" customHeight="false" outlineLevel="0" collapsed="false">
      <c r="A299" s="81" t="s">
        <v>131</v>
      </c>
      <c r="B299" s="61" t="s">
        <v>64</v>
      </c>
      <c r="C299" s="61" t="s">
        <v>211</v>
      </c>
      <c r="D299" s="115" t="s">
        <v>217</v>
      </c>
      <c r="E299" s="112" t="s">
        <v>132</v>
      </c>
      <c r="F299" s="117" t="n">
        <f aca="false">F300</f>
        <v>124</v>
      </c>
      <c r="G299" s="24"/>
      <c r="H299" s="117" t="n">
        <f aca="false">H300</f>
        <v>22.8</v>
      </c>
      <c r="I299" s="117" t="n">
        <f aca="false">I300</f>
        <v>22.8</v>
      </c>
      <c r="J299" s="117" t="n">
        <f aca="false">J300</f>
        <v>22.8</v>
      </c>
    </row>
    <row r="300" customFormat="false" ht="12.75" hidden="false" customHeight="false" outlineLevel="0" collapsed="false">
      <c r="A300" s="81" t="s">
        <v>175</v>
      </c>
      <c r="B300" s="61" t="s">
        <v>64</v>
      </c>
      <c r="C300" s="61" t="s">
        <v>211</v>
      </c>
      <c r="D300" s="115" t="s">
        <v>217</v>
      </c>
      <c r="E300" s="112" t="s">
        <v>176</v>
      </c>
      <c r="F300" s="117" t="n">
        <f aca="false">F301</f>
        <v>124</v>
      </c>
      <c r="G300" s="24"/>
      <c r="H300" s="117" t="n">
        <f aca="false">H301</f>
        <v>22.8</v>
      </c>
      <c r="I300" s="117" t="n">
        <f aca="false">I301</f>
        <v>22.8</v>
      </c>
      <c r="J300" s="117" t="n">
        <f aca="false">J301</f>
        <v>22.8</v>
      </c>
    </row>
    <row r="301" customFormat="false" ht="38.25" hidden="false" customHeight="false" outlineLevel="0" collapsed="false">
      <c r="A301" s="79" t="s">
        <v>177</v>
      </c>
      <c r="B301" s="61" t="s">
        <v>64</v>
      </c>
      <c r="C301" s="61" t="s">
        <v>211</v>
      </c>
      <c r="D301" s="115" t="s">
        <v>217</v>
      </c>
      <c r="E301" s="112" t="s">
        <v>178</v>
      </c>
      <c r="F301" s="117" t="n">
        <f aca="false">62+62</f>
        <v>124</v>
      </c>
      <c r="G301" s="24"/>
      <c r="H301" s="118" t="n">
        <f aca="false">11.4+11.4</f>
        <v>22.8</v>
      </c>
      <c r="I301" s="117" t="n">
        <f aca="false">11.4+11.4</f>
        <v>22.8</v>
      </c>
      <c r="J301" s="117" t="n">
        <f aca="false">11.4+11.4</f>
        <v>22.8</v>
      </c>
    </row>
    <row r="302" customFormat="false" ht="12.75" hidden="false" customHeight="false" outlineLevel="0" collapsed="false">
      <c r="A302" s="42"/>
      <c r="B302" s="48"/>
      <c r="C302" s="48"/>
      <c r="D302" s="48"/>
      <c r="E302" s="48"/>
      <c r="F302" s="76"/>
      <c r="G302" s="24"/>
      <c r="H302" s="76"/>
      <c r="I302" s="76"/>
      <c r="J302" s="76"/>
    </row>
    <row r="303" customFormat="false" ht="12.75" hidden="false" customHeight="false" outlineLevel="0" collapsed="false">
      <c r="A303" s="39" t="s">
        <v>221</v>
      </c>
      <c r="B303" s="52" t="s">
        <v>64</v>
      </c>
      <c r="C303" s="52" t="s">
        <v>222</v>
      </c>
      <c r="D303" s="52"/>
      <c r="E303" s="52"/>
      <c r="F303" s="60" t="n">
        <f aca="false">F304+F316+F322</f>
        <v>3167.51</v>
      </c>
      <c r="G303" s="24"/>
      <c r="H303" s="60" t="n">
        <f aca="false">H304+H316+H322</f>
        <v>4736.9</v>
      </c>
      <c r="I303" s="60" t="n">
        <f aca="false">I304+I316+I322</f>
        <v>5110.6</v>
      </c>
      <c r="J303" s="60" t="n">
        <f aca="false">J304+J316+J322</f>
        <v>6731.6</v>
      </c>
    </row>
    <row r="304" customFormat="false" ht="38.25" hidden="false" customHeight="false" outlineLevel="0" collapsed="false">
      <c r="A304" s="42" t="s">
        <v>27</v>
      </c>
      <c r="B304" s="49" t="s">
        <v>64</v>
      </c>
      <c r="C304" s="49" t="s">
        <v>222</v>
      </c>
      <c r="D304" s="49" t="s">
        <v>28</v>
      </c>
      <c r="E304" s="49"/>
      <c r="F304" s="74" t="n">
        <f aca="false">F305</f>
        <v>77.51</v>
      </c>
      <c r="G304" s="24"/>
      <c r="H304" s="74" t="n">
        <f aca="false">H305</f>
        <v>18.9</v>
      </c>
      <c r="I304" s="74" t="n">
        <f aca="false">I305</f>
        <v>12.6</v>
      </c>
      <c r="J304" s="74" t="n">
        <f aca="false">J305</f>
        <v>12.6</v>
      </c>
    </row>
    <row r="305" customFormat="false" ht="12.75" hidden="false" customHeight="false" outlineLevel="0" collapsed="false">
      <c r="A305" s="42" t="s">
        <v>44</v>
      </c>
      <c r="B305" s="49" t="s">
        <v>64</v>
      </c>
      <c r="C305" s="49" t="s">
        <v>222</v>
      </c>
      <c r="D305" s="49" t="s">
        <v>45</v>
      </c>
      <c r="E305" s="49"/>
      <c r="F305" s="74" t="n">
        <f aca="false">F306</f>
        <v>77.51</v>
      </c>
      <c r="G305" s="24"/>
      <c r="H305" s="74" t="n">
        <f aca="false">H306</f>
        <v>18.9</v>
      </c>
      <c r="I305" s="74" t="n">
        <f aca="false">I306</f>
        <v>12.6</v>
      </c>
      <c r="J305" s="74" t="n">
        <f aca="false">J306</f>
        <v>12.6</v>
      </c>
    </row>
    <row r="306" customFormat="false" ht="38.25" hidden="false" customHeight="false" outlineLevel="0" collapsed="false">
      <c r="A306" s="39" t="s">
        <v>223</v>
      </c>
      <c r="B306" s="72" t="s">
        <v>64</v>
      </c>
      <c r="C306" s="72" t="s">
        <v>222</v>
      </c>
      <c r="D306" s="72" t="s">
        <v>224</v>
      </c>
      <c r="E306" s="72"/>
      <c r="F306" s="73" t="n">
        <f aca="false">F307+F311</f>
        <v>77.51</v>
      </c>
      <c r="G306" s="24"/>
      <c r="H306" s="73" t="n">
        <f aca="false">H307+H311</f>
        <v>18.9</v>
      </c>
      <c r="I306" s="73" t="n">
        <f aca="false">I307+I311</f>
        <v>12.6</v>
      </c>
      <c r="J306" s="73" t="n">
        <f aca="false">J307+J311</f>
        <v>12.6</v>
      </c>
    </row>
    <row r="307" customFormat="false" ht="40.5" hidden="true" customHeight="true" outlineLevel="0" collapsed="false">
      <c r="A307" s="42" t="s">
        <v>33</v>
      </c>
      <c r="B307" s="49" t="s">
        <v>64</v>
      </c>
      <c r="C307" s="49" t="s">
        <v>222</v>
      </c>
      <c r="D307" s="49" t="s">
        <v>224</v>
      </c>
      <c r="E307" s="43" t="s">
        <v>34</v>
      </c>
      <c r="F307" s="44" t="n">
        <f aca="false">F308</f>
        <v>0</v>
      </c>
      <c r="G307" s="24"/>
      <c r="H307" s="44" t="n">
        <f aca="false">H308</f>
        <v>0</v>
      </c>
      <c r="I307" s="44" t="n">
        <f aca="false">I308</f>
        <v>0</v>
      </c>
      <c r="J307" s="44" t="n">
        <f aca="false">J308</f>
        <v>0</v>
      </c>
    </row>
    <row r="308" customFormat="false" ht="12.75" hidden="true" customHeight="false" outlineLevel="0" collapsed="false">
      <c r="A308" s="42" t="s">
        <v>35</v>
      </c>
      <c r="B308" s="49" t="s">
        <v>64</v>
      </c>
      <c r="C308" s="49" t="s">
        <v>222</v>
      </c>
      <c r="D308" s="49" t="s">
        <v>224</v>
      </c>
      <c r="E308" s="43" t="s">
        <v>36</v>
      </c>
      <c r="F308" s="44" t="n">
        <f aca="false">F309+F310</f>
        <v>0</v>
      </c>
      <c r="G308" s="24"/>
      <c r="H308" s="44" t="n">
        <f aca="false">H309+H310</f>
        <v>0</v>
      </c>
      <c r="I308" s="44" t="n">
        <f aca="false">I309+I310</f>
        <v>0</v>
      </c>
      <c r="J308" s="44" t="n">
        <f aca="false">J309+J310</f>
        <v>0</v>
      </c>
    </row>
    <row r="309" customFormat="false" ht="12.75" hidden="true" customHeight="false" outlineLevel="0" collapsed="false">
      <c r="A309" s="42" t="s">
        <v>37</v>
      </c>
      <c r="B309" s="49" t="s">
        <v>64</v>
      </c>
      <c r="C309" s="49" t="s">
        <v>222</v>
      </c>
      <c r="D309" s="49" t="s">
        <v>224</v>
      </c>
      <c r="E309" s="43" t="s">
        <v>38</v>
      </c>
      <c r="F309" s="46" t="n">
        <f aca="false">77.5+0.01-3.77-1.1-0.1-0.2-55.54-16.8</f>
        <v>0</v>
      </c>
      <c r="G309" s="47"/>
      <c r="H309" s="46" t="n">
        <f aca="false">77.5+0.01-3.77-1.1-0.1-0.2-55.54-16.8</f>
        <v>0</v>
      </c>
      <c r="I309" s="44" t="n">
        <f aca="false">77.5+0.01-3.77-1.1-0.1-0.2-55.54-16.8</f>
        <v>0</v>
      </c>
      <c r="J309" s="44" t="n">
        <f aca="false">77.5+0.01-3.77-1.1-0.1-0.2-55.54-16.8</f>
        <v>0</v>
      </c>
    </row>
    <row r="310" customFormat="false" ht="12.75" hidden="true" customHeight="false" outlineLevel="0" collapsed="false">
      <c r="A310" s="42" t="s">
        <v>39</v>
      </c>
      <c r="B310" s="49" t="s">
        <v>64</v>
      </c>
      <c r="C310" s="49" t="s">
        <v>222</v>
      </c>
      <c r="D310" s="49" t="s">
        <v>224</v>
      </c>
      <c r="E310" s="43" t="s">
        <v>40</v>
      </c>
      <c r="F310" s="44"/>
      <c r="G310" s="24"/>
      <c r="H310" s="44"/>
      <c r="I310" s="44"/>
      <c r="J310" s="44"/>
    </row>
    <row r="311" customFormat="false" ht="12.75" hidden="false" customHeight="false" outlineLevel="0" collapsed="false">
      <c r="A311" s="42" t="s">
        <v>48</v>
      </c>
      <c r="B311" s="49" t="s">
        <v>64</v>
      </c>
      <c r="C311" s="49" t="s">
        <v>222</v>
      </c>
      <c r="D311" s="49" t="s">
        <v>224</v>
      </c>
      <c r="E311" s="48" t="s">
        <v>49</v>
      </c>
      <c r="F311" s="66" t="n">
        <f aca="false">F312</f>
        <v>77.51</v>
      </c>
      <c r="G311" s="24"/>
      <c r="H311" s="66" t="n">
        <f aca="false">H312</f>
        <v>18.9</v>
      </c>
      <c r="I311" s="66" t="n">
        <f aca="false">I312</f>
        <v>12.6</v>
      </c>
      <c r="J311" s="66" t="n">
        <f aca="false">J312</f>
        <v>12.6</v>
      </c>
    </row>
    <row r="312" customFormat="false" ht="25.5" hidden="false" customHeight="false" outlineLevel="0" collapsed="false">
      <c r="A312" s="42" t="s">
        <v>225</v>
      </c>
      <c r="B312" s="49" t="s">
        <v>64</v>
      </c>
      <c r="C312" s="49" t="s">
        <v>222</v>
      </c>
      <c r="D312" s="49" t="s">
        <v>224</v>
      </c>
      <c r="E312" s="48" t="s">
        <v>51</v>
      </c>
      <c r="F312" s="66" t="n">
        <f aca="false">F313+F314</f>
        <v>77.51</v>
      </c>
      <c r="G312" s="24"/>
      <c r="H312" s="66" t="n">
        <f aca="false">H313+H314</f>
        <v>18.9</v>
      </c>
      <c r="I312" s="66" t="n">
        <f aca="false">I313+I314</f>
        <v>12.6</v>
      </c>
      <c r="J312" s="66" t="n">
        <f aca="false">J313+J314</f>
        <v>12.6</v>
      </c>
    </row>
    <row r="313" customFormat="false" ht="25.5" hidden="true" customHeight="false" outlineLevel="0" collapsed="false">
      <c r="A313" s="42" t="s">
        <v>52</v>
      </c>
      <c r="B313" s="49" t="s">
        <v>64</v>
      </c>
      <c r="C313" s="49" t="s">
        <v>222</v>
      </c>
      <c r="D313" s="49" t="s">
        <v>224</v>
      </c>
      <c r="E313" s="48" t="s">
        <v>53</v>
      </c>
      <c r="F313" s="66"/>
      <c r="G313" s="24"/>
      <c r="H313" s="66"/>
      <c r="I313" s="66"/>
      <c r="J313" s="66"/>
    </row>
    <row r="314" customFormat="false" ht="12.75" hidden="false" customHeight="false" outlineLevel="0" collapsed="false">
      <c r="A314" s="42" t="s">
        <v>54</v>
      </c>
      <c r="B314" s="49" t="s">
        <v>64</v>
      </c>
      <c r="C314" s="49" t="s">
        <v>222</v>
      </c>
      <c r="D314" s="49" t="s">
        <v>224</v>
      </c>
      <c r="E314" s="48" t="s">
        <v>55</v>
      </c>
      <c r="F314" s="67" t="n">
        <f aca="false">4.6+0.27+0.3+1.5+70.84</f>
        <v>77.51</v>
      </c>
      <c r="G314" s="47"/>
      <c r="H314" s="67" t="n">
        <v>18.9</v>
      </c>
      <c r="I314" s="66" t="n">
        <v>12.6</v>
      </c>
      <c r="J314" s="66" t="n">
        <v>12.6</v>
      </c>
    </row>
    <row r="315" customFormat="false" ht="12.75" hidden="false" customHeight="false" outlineLevel="0" collapsed="false">
      <c r="A315" s="39"/>
      <c r="B315" s="52"/>
      <c r="C315" s="52"/>
      <c r="D315" s="52"/>
      <c r="E315" s="52"/>
      <c r="F315" s="60"/>
      <c r="G315" s="24"/>
      <c r="H315" s="60"/>
      <c r="I315" s="60"/>
      <c r="J315" s="60"/>
    </row>
    <row r="316" customFormat="false" ht="25.5" hidden="true" customHeight="false" outlineLevel="0" collapsed="false">
      <c r="A316" s="54" t="s">
        <v>226</v>
      </c>
      <c r="B316" s="52" t="s">
        <v>64</v>
      </c>
      <c r="C316" s="52" t="s">
        <v>222</v>
      </c>
      <c r="D316" s="52" t="s">
        <v>227</v>
      </c>
      <c r="E316" s="52"/>
      <c r="F316" s="60" t="n">
        <f aca="false">F317</f>
        <v>2990</v>
      </c>
      <c r="G316" s="24"/>
      <c r="H316" s="60" t="n">
        <f aca="false">H317</f>
        <v>0</v>
      </c>
      <c r="I316" s="60" t="n">
        <f aca="false">I317</f>
        <v>0</v>
      </c>
      <c r="J316" s="60" t="n">
        <f aca="false">J317</f>
        <v>0</v>
      </c>
    </row>
    <row r="317" customFormat="false" ht="12.75" hidden="true" customHeight="false" outlineLevel="0" collapsed="false">
      <c r="A317" s="81" t="s">
        <v>228</v>
      </c>
      <c r="B317" s="43" t="s">
        <v>64</v>
      </c>
      <c r="C317" s="43" t="s">
        <v>222</v>
      </c>
      <c r="D317" s="43" t="s">
        <v>229</v>
      </c>
      <c r="E317" s="43"/>
      <c r="F317" s="64" t="n">
        <f aca="false">F318</f>
        <v>2990</v>
      </c>
      <c r="G317" s="24"/>
      <c r="H317" s="64" t="n">
        <f aca="false">H318</f>
        <v>0</v>
      </c>
      <c r="I317" s="64" t="n">
        <f aca="false">I318</f>
        <v>0</v>
      </c>
      <c r="J317" s="64" t="n">
        <f aca="false">J318</f>
        <v>0</v>
      </c>
    </row>
    <row r="318" customFormat="false" ht="12.75" hidden="true" customHeight="false" outlineLevel="0" collapsed="false">
      <c r="A318" s="42" t="s">
        <v>48</v>
      </c>
      <c r="B318" s="48" t="s">
        <v>64</v>
      </c>
      <c r="C318" s="48" t="s">
        <v>222</v>
      </c>
      <c r="D318" s="48" t="s">
        <v>229</v>
      </c>
      <c r="E318" s="49" t="s">
        <v>49</v>
      </c>
      <c r="F318" s="76" t="n">
        <f aca="false">F319</f>
        <v>2990</v>
      </c>
      <c r="G318" s="24"/>
      <c r="H318" s="76" t="n">
        <f aca="false">H319</f>
        <v>0</v>
      </c>
      <c r="I318" s="76" t="n">
        <f aca="false">I319</f>
        <v>0</v>
      </c>
      <c r="J318" s="76" t="n">
        <f aca="false">J319</f>
        <v>0</v>
      </c>
    </row>
    <row r="319" customFormat="false" ht="12.75" hidden="true" customHeight="false" outlineLevel="0" collapsed="false">
      <c r="A319" s="42" t="s">
        <v>50</v>
      </c>
      <c r="B319" s="48" t="s">
        <v>64</v>
      </c>
      <c r="C319" s="48" t="s">
        <v>222</v>
      </c>
      <c r="D319" s="48" t="s">
        <v>229</v>
      </c>
      <c r="E319" s="49" t="s">
        <v>51</v>
      </c>
      <c r="F319" s="76" t="n">
        <f aca="false">F320</f>
        <v>2990</v>
      </c>
      <c r="G319" s="24"/>
      <c r="H319" s="76" t="n">
        <f aca="false">H320</f>
        <v>0</v>
      </c>
      <c r="I319" s="76" t="n">
        <f aca="false">I320</f>
        <v>0</v>
      </c>
      <c r="J319" s="76" t="n">
        <f aca="false">J320</f>
        <v>0</v>
      </c>
    </row>
    <row r="320" customFormat="false" ht="12.75" hidden="true" customHeight="false" outlineLevel="0" collapsed="false">
      <c r="A320" s="42" t="s">
        <v>54</v>
      </c>
      <c r="B320" s="48" t="s">
        <v>64</v>
      </c>
      <c r="C320" s="48" t="s">
        <v>222</v>
      </c>
      <c r="D320" s="48" t="s">
        <v>229</v>
      </c>
      <c r="E320" s="49" t="s">
        <v>55</v>
      </c>
      <c r="F320" s="89" t="n">
        <f aca="false">3890-900</f>
        <v>2990</v>
      </c>
      <c r="G320" s="47"/>
      <c r="H320" s="89" t="n">
        <v>0</v>
      </c>
      <c r="I320" s="76" t="n">
        <v>0</v>
      </c>
      <c r="J320" s="76" t="n">
        <v>0</v>
      </c>
    </row>
    <row r="321" customFormat="false" ht="12.75" hidden="true" customHeight="false" outlineLevel="0" collapsed="false">
      <c r="A321" s="42"/>
      <c r="B321" s="48"/>
      <c r="C321" s="48"/>
      <c r="D321" s="48"/>
      <c r="E321" s="49"/>
      <c r="F321" s="76"/>
      <c r="G321" s="24"/>
      <c r="H321" s="76"/>
      <c r="I321" s="76"/>
      <c r="J321" s="76"/>
    </row>
    <row r="322" customFormat="false" ht="12.75" hidden="false" customHeight="false" outlineLevel="0" collapsed="false">
      <c r="A322" s="80" t="s">
        <v>135</v>
      </c>
      <c r="B322" s="72" t="s">
        <v>64</v>
      </c>
      <c r="C322" s="72" t="s">
        <v>222</v>
      </c>
      <c r="D322" s="72" t="s">
        <v>136</v>
      </c>
      <c r="E322" s="48"/>
      <c r="F322" s="73" t="n">
        <f aca="false">F323+F328</f>
        <v>100</v>
      </c>
      <c r="G322" s="24"/>
      <c r="H322" s="73" t="n">
        <f aca="false">H323+H328</f>
        <v>4718</v>
      </c>
      <c r="I322" s="73" t="n">
        <f aca="false">I323+I328</f>
        <v>5098</v>
      </c>
      <c r="J322" s="73" t="n">
        <f aca="false">J323+J328</f>
        <v>6719</v>
      </c>
    </row>
    <row r="323" customFormat="false" ht="51" hidden="false" customHeight="false" outlineLevel="0" collapsed="false">
      <c r="A323" s="96" t="s">
        <v>145</v>
      </c>
      <c r="B323" s="72" t="s">
        <v>64</v>
      </c>
      <c r="C323" s="72" t="s">
        <v>222</v>
      </c>
      <c r="D323" s="52" t="s">
        <v>146</v>
      </c>
      <c r="E323" s="52"/>
      <c r="F323" s="60" t="n">
        <f aca="false">F324</f>
        <v>0</v>
      </c>
      <c r="G323" s="24"/>
      <c r="H323" s="60" t="n">
        <f aca="false">H324</f>
        <v>4400</v>
      </c>
      <c r="I323" s="60" t="n">
        <f aca="false">I324</f>
        <v>3600</v>
      </c>
      <c r="J323" s="60" t="n">
        <f aca="false">J324</f>
        <v>5000</v>
      </c>
    </row>
    <row r="324" customFormat="false" ht="12.75" hidden="false" customHeight="false" outlineLevel="0" collapsed="false">
      <c r="A324" s="81" t="s">
        <v>48</v>
      </c>
      <c r="B324" s="48" t="s">
        <v>64</v>
      </c>
      <c r="C324" s="48" t="s">
        <v>222</v>
      </c>
      <c r="D324" s="61" t="s">
        <v>146</v>
      </c>
      <c r="E324" s="43" t="s">
        <v>49</v>
      </c>
      <c r="F324" s="44" t="n">
        <f aca="false">F325</f>
        <v>0</v>
      </c>
      <c r="G324" s="24"/>
      <c r="H324" s="44" t="n">
        <f aca="false">H325</f>
        <v>4400</v>
      </c>
      <c r="I324" s="44" t="n">
        <f aca="false">I325</f>
        <v>3600</v>
      </c>
      <c r="J324" s="44" t="n">
        <f aca="false">J325</f>
        <v>5000</v>
      </c>
    </row>
    <row r="325" customFormat="false" ht="12.75" hidden="false" customHeight="false" outlineLevel="0" collapsed="false">
      <c r="A325" s="81" t="s">
        <v>50</v>
      </c>
      <c r="B325" s="48" t="s">
        <v>64</v>
      </c>
      <c r="C325" s="48" t="s">
        <v>222</v>
      </c>
      <c r="D325" s="61" t="s">
        <v>146</v>
      </c>
      <c r="E325" s="48" t="s">
        <v>51</v>
      </c>
      <c r="F325" s="44" t="n">
        <f aca="false">F326</f>
        <v>0</v>
      </c>
      <c r="G325" s="24"/>
      <c r="H325" s="44" t="n">
        <f aca="false">H326</f>
        <v>4400</v>
      </c>
      <c r="I325" s="44" t="n">
        <f aca="false">I326</f>
        <v>3600</v>
      </c>
      <c r="J325" s="44" t="n">
        <f aca="false">J326</f>
        <v>5000</v>
      </c>
    </row>
    <row r="326" customFormat="false" ht="12.75" hidden="false" customHeight="false" outlineLevel="0" collapsed="false">
      <c r="A326" s="81" t="s">
        <v>54</v>
      </c>
      <c r="B326" s="48" t="s">
        <v>64</v>
      </c>
      <c r="C326" s="48" t="s">
        <v>222</v>
      </c>
      <c r="D326" s="61" t="s">
        <v>146</v>
      </c>
      <c r="E326" s="48" t="s">
        <v>55</v>
      </c>
      <c r="F326" s="46" t="n">
        <v>0</v>
      </c>
      <c r="G326" s="47"/>
      <c r="H326" s="46" t="n">
        <v>4400</v>
      </c>
      <c r="I326" s="44" t="n">
        <v>3600</v>
      </c>
      <c r="J326" s="44" t="n">
        <v>5000</v>
      </c>
    </row>
    <row r="327" customFormat="false" ht="12.75" hidden="false" customHeight="false" outlineLevel="0" collapsed="false">
      <c r="A327" s="81"/>
      <c r="B327" s="48"/>
      <c r="C327" s="48"/>
      <c r="D327" s="61"/>
      <c r="E327" s="48"/>
      <c r="F327" s="44"/>
      <c r="G327" s="24"/>
      <c r="H327" s="44"/>
      <c r="I327" s="44"/>
      <c r="J327" s="44"/>
    </row>
    <row r="328" s="56" customFormat="true" ht="29.25" hidden="false" customHeight="true" outlineLevel="0" collapsed="false">
      <c r="A328" s="119" t="s">
        <v>230</v>
      </c>
      <c r="B328" s="34" t="s">
        <v>64</v>
      </c>
      <c r="C328" s="34" t="s">
        <v>222</v>
      </c>
      <c r="D328" s="34" t="s">
        <v>231</v>
      </c>
      <c r="E328" s="34"/>
      <c r="F328" s="120" t="n">
        <f aca="false">F329</f>
        <v>100</v>
      </c>
      <c r="G328" s="55"/>
      <c r="H328" s="120" t="n">
        <f aca="false">H329</f>
        <v>318</v>
      </c>
      <c r="I328" s="120" t="n">
        <f aca="false">I329</f>
        <v>1498</v>
      </c>
      <c r="J328" s="120" t="n">
        <f aca="false">J329</f>
        <v>1719</v>
      </c>
    </row>
    <row r="329" customFormat="false" ht="39.75" hidden="false" customHeight="true" outlineLevel="0" collapsed="false">
      <c r="A329" s="42" t="s">
        <v>123</v>
      </c>
      <c r="B329" s="48" t="s">
        <v>64</v>
      </c>
      <c r="C329" s="48" t="s">
        <v>222</v>
      </c>
      <c r="D329" s="48" t="s">
        <v>231</v>
      </c>
      <c r="E329" s="48" t="s">
        <v>124</v>
      </c>
      <c r="F329" s="101" t="n">
        <f aca="false">F330</f>
        <v>100</v>
      </c>
      <c r="G329" s="24"/>
      <c r="H329" s="101" t="n">
        <f aca="false">H330</f>
        <v>318</v>
      </c>
      <c r="I329" s="101" t="n">
        <f aca="false">I330</f>
        <v>1498</v>
      </c>
      <c r="J329" s="101" t="n">
        <f aca="false">J330</f>
        <v>1719</v>
      </c>
    </row>
    <row r="330" customFormat="false" ht="12.75" hidden="false" customHeight="false" outlineLevel="0" collapsed="false">
      <c r="A330" s="42" t="s">
        <v>125</v>
      </c>
      <c r="B330" s="48" t="s">
        <v>64</v>
      </c>
      <c r="C330" s="48" t="s">
        <v>222</v>
      </c>
      <c r="D330" s="48" t="s">
        <v>231</v>
      </c>
      <c r="E330" s="48" t="s">
        <v>126</v>
      </c>
      <c r="F330" s="101" t="n">
        <f aca="false">F331</f>
        <v>100</v>
      </c>
      <c r="G330" s="24"/>
      <c r="H330" s="101" t="n">
        <f aca="false">H331</f>
        <v>318</v>
      </c>
      <c r="I330" s="101" t="n">
        <f aca="false">I331</f>
        <v>1498</v>
      </c>
      <c r="J330" s="101" t="n">
        <f aca="false">J331</f>
        <v>1719</v>
      </c>
    </row>
    <row r="331" customFormat="false" ht="12.75" hidden="false" customHeight="false" outlineLevel="0" collapsed="false">
      <c r="A331" s="42" t="s">
        <v>127</v>
      </c>
      <c r="B331" s="48" t="s">
        <v>64</v>
      </c>
      <c r="C331" s="48" t="s">
        <v>222</v>
      </c>
      <c r="D331" s="48" t="s">
        <v>231</v>
      </c>
      <c r="E331" s="48" t="s">
        <v>128</v>
      </c>
      <c r="F331" s="101" t="n">
        <v>100</v>
      </c>
      <c r="G331" s="24"/>
      <c r="H331" s="100" t="n">
        <v>318</v>
      </c>
      <c r="I331" s="101" t="n">
        <v>1498</v>
      </c>
      <c r="J331" s="101" t="n">
        <v>1719</v>
      </c>
    </row>
    <row r="332" customFormat="false" ht="12.75" hidden="false" customHeight="false" outlineLevel="0" collapsed="false">
      <c r="A332" s="81"/>
      <c r="B332" s="48"/>
      <c r="C332" s="48"/>
      <c r="D332" s="61"/>
      <c r="E332" s="48"/>
      <c r="F332" s="44"/>
      <c r="G332" s="24"/>
      <c r="H332" s="44"/>
      <c r="I332" s="44"/>
      <c r="J332" s="44"/>
    </row>
    <row r="333" customFormat="false" ht="12.75" hidden="false" customHeight="false" outlineLevel="0" collapsed="false">
      <c r="A333" s="39" t="s">
        <v>232</v>
      </c>
      <c r="B333" s="40" t="s">
        <v>79</v>
      </c>
      <c r="C333" s="40"/>
      <c r="D333" s="40"/>
      <c r="E333" s="40"/>
      <c r="F333" s="41" t="n">
        <f aca="false">F341</f>
        <v>2347.2</v>
      </c>
      <c r="G333" s="24"/>
      <c r="H333" s="41" t="n">
        <f aca="false">H341+H334</f>
        <v>62513.4</v>
      </c>
      <c r="I333" s="41" t="n">
        <f aca="false">I341+I334</f>
        <v>53195</v>
      </c>
      <c r="J333" s="41" t="n">
        <f aca="false">J341+J334</f>
        <v>62345</v>
      </c>
    </row>
    <row r="334" customFormat="false" ht="12.75" hidden="false" customHeight="false" outlineLevel="0" collapsed="false">
      <c r="A334" s="39" t="s">
        <v>233</v>
      </c>
      <c r="B334" s="34" t="s">
        <v>79</v>
      </c>
      <c r="C334" s="34" t="s">
        <v>24</v>
      </c>
      <c r="D334" s="34"/>
      <c r="E334" s="34"/>
      <c r="F334" s="84" t="n">
        <f aca="false">F335</f>
        <v>0</v>
      </c>
      <c r="G334" s="24"/>
      <c r="H334" s="84" t="n">
        <f aca="false">H335</f>
        <v>61910</v>
      </c>
      <c r="I334" s="84" t="n">
        <f aca="false">I335</f>
        <v>52740</v>
      </c>
      <c r="J334" s="84" t="n">
        <f aca="false">J335</f>
        <v>61835</v>
      </c>
    </row>
    <row r="335" customFormat="false" ht="12.75" hidden="false" customHeight="false" outlineLevel="0" collapsed="false">
      <c r="A335" s="39" t="s">
        <v>212</v>
      </c>
      <c r="B335" s="34" t="s">
        <v>79</v>
      </c>
      <c r="C335" s="34" t="s">
        <v>24</v>
      </c>
      <c r="D335" s="34" t="s">
        <v>213</v>
      </c>
      <c r="E335" s="34"/>
      <c r="F335" s="84" t="n">
        <f aca="false">F336</f>
        <v>0</v>
      </c>
      <c r="G335" s="24"/>
      <c r="H335" s="84" t="n">
        <f aca="false">H336</f>
        <v>61910</v>
      </c>
      <c r="I335" s="84" t="n">
        <f aca="false">I336</f>
        <v>52740</v>
      </c>
      <c r="J335" s="84" t="n">
        <f aca="false">J336</f>
        <v>61835</v>
      </c>
    </row>
    <row r="336" s="56" customFormat="true" ht="38.25" hidden="false" customHeight="false" outlineLevel="0" collapsed="false">
      <c r="A336" s="114" t="s">
        <v>234</v>
      </c>
      <c r="B336" s="113" t="s">
        <v>79</v>
      </c>
      <c r="C336" s="113" t="s">
        <v>24</v>
      </c>
      <c r="D336" s="113" t="s">
        <v>235</v>
      </c>
      <c r="E336" s="113"/>
      <c r="F336" s="121" t="n">
        <f aca="false">F337</f>
        <v>0</v>
      </c>
      <c r="G336" s="122"/>
      <c r="H336" s="121" t="n">
        <f aca="false">H337</f>
        <v>61910</v>
      </c>
      <c r="I336" s="121" t="n">
        <f aca="false">I337</f>
        <v>52740</v>
      </c>
      <c r="J336" s="121" t="n">
        <f aca="false">J337</f>
        <v>61835</v>
      </c>
    </row>
    <row r="337" customFormat="false" ht="12.75" hidden="false" customHeight="false" outlineLevel="0" collapsed="false">
      <c r="A337" s="103" t="s">
        <v>131</v>
      </c>
      <c r="B337" s="115" t="s">
        <v>79</v>
      </c>
      <c r="C337" s="115" t="s">
        <v>24</v>
      </c>
      <c r="D337" s="123" t="s">
        <v>235</v>
      </c>
      <c r="E337" s="115" t="s">
        <v>132</v>
      </c>
      <c r="F337" s="124" t="n">
        <f aca="false">F338</f>
        <v>0</v>
      </c>
      <c r="G337" s="125"/>
      <c r="H337" s="124" t="n">
        <f aca="false">H338</f>
        <v>61910</v>
      </c>
      <c r="I337" s="124" t="n">
        <f aca="false">I338</f>
        <v>52740</v>
      </c>
      <c r="J337" s="124" t="n">
        <f aca="false">J338</f>
        <v>61835</v>
      </c>
    </row>
    <row r="338" customFormat="false" ht="12.75" hidden="false" customHeight="false" outlineLevel="0" collapsed="false">
      <c r="A338" s="103" t="s">
        <v>175</v>
      </c>
      <c r="B338" s="115" t="s">
        <v>79</v>
      </c>
      <c r="C338" s="115" t="s">
        <v>24</v>
      </c>
      <c r="D338" s="123" t="s">
        <v>235</v>
      </c>
      <c r="E338" s="115" t="s">
        <v>176</v>
      </c>
      <c r="F338" s="124" t="n">
        <f aca="false">F339</f>
        <v>0</v>
      </c>
      <c r="G338" s="125"/>
      <c r="H338" s="124" t="n">
        <f aca="false">H339</f>
        <v>61910</v>
      </c>
      <c r="I338" s="124" t="n">
        <f aca="false">I339</f>
        <v>52740</v>
      </c>
      <c r="J338" s="124" t="n">
        <f aca="false">J339</f>
        <v>61835</v>
      </c>
    </row>
    <row r="339" customFormat="false" ht="27.75" hidden="false" customHeight="true" outlineLevel="0" collapsed="false">
      <c r="A339" s="103" t="s">
        <v>236</v>
      </c>
      <c r="B339" s="115" t="s">
        <v>79</v>
      </c>
      <c r="C339" s="115" t="s">
        <v>24</v>
      </c>
      <c r="D339" s="123" t="s">
        <v>235</v>
      </c>
      <c r="E339" s="115" t="s">
        <v>237</v>
      </c>
      <c r="F339" s="126" t="n">
        <f aca="false">1466.6-1466.6</f>
        <v>0</v>
      </c>
      <c r="G339" s="127"/>
      <c r="H339" s="126" t="n">
        <v>61910</v>
      </c>
      <c r="I339" s="124" t="n">
        <f aca="false">52740</f>
        <v>52740</v>
      </c>
      <c r="J339" s="124" t="n">
        <f aca="false">17925+43910</f>
        <v>61835</v>
      </c>
    </row>
    <row r="340" customFormat="false" ht="12.75" hidden="false" customHeight="false" outlineLevel="0" collapsed="false">
      <c r="A340" s="39"/>
      <c r="B340" s="40"/>
      <c r="C340" s="40"/>
      <c r="D340" s="40"/>
      <c r="E340" s="40"/>
      <c r="F340" s="41"/>
      <c r="G340" s="24"/>
      <c r="H340" s="41"/>
      <c r="I340" s="41"/>
      <c r="J340" s="41"/>
    </row>
    <row r="341" customFormat="false" ht="12.75" hidden="false" customHeight="false" outlineLevel="0" collapsed="false">
      <c r="A341" s="39" t="s">
        <v>238</v>
      </c>
      <c r="B341" s="40" t="s">
        <v>79</v>
      </c>
      <c r="C341" s="40" t="s">
        <v>26</v>
      </c>
      <c r="D341" s="40"/>
      <c r="E341" s="40"/>
      <c r="F341" s="41" t="n">
        <f aca="false">F342+F359</f>
        <v>2347.2</v>
      </c>
      <c r="G341" s="24"/>
      <c r="H341" s="41" t="n">
        <f aca="false">H342+H359</f>
        <v>603.4</v>
      </c>
      <c r="I341" s="41" t="n">
        <f aca="false">I342+I359</f>
        <v>455</v>
      </c>
      <c r="J341" s="41" t="n">
        <f aca="false">J342+J359</f>
        <v>510</v>
      </c>
    </row>
    <row r="342" customFormat="false" ht="12.75" hidden="true" customHeight="false" outlineLevel="0" collapsed="false">
      <c r="A342" s="65" t="s">
        <v>239</v>
      </c>
      <c r="B342" s="61" t="s">
        <v>79</v>
      </c>
      <c r="C342" s="61" t="s">
        <v>26</v>
      </c>
      <c r="D342" s="61" t="s">
        <v>240</v>
      </c>
      <c r="E342" s="61"/>
      <c r="F342" s="62" t="n">
        <f aca="false">F343</f>
        <v>2347.2</v>
      </c>
      <c r="G342" s="24"/>
      <c r="H342" s="62" t="n">
        <f aca="false">H343</f>
        <v>183.4</v>
      </c>
      <c r="I342" s="62" t="n">
        <f aca="false">I343</f>
        <v>0</v>
      </c>
      <c r="J342" s="62" t="n">
        <f aca="false">J343</f>
        <v>0</v>
      </c>
    </row>
    <row r="343" customFormat="false" ht="12.75" hidden="true" customHeight="false" outlineLevel="0" collapsed="false">
      <c r="A343" s="65" t="s">
        <v>241</v>
      </c>
      <c r="B343" s="61" t="s">
        <v>79</v>
      </c>
      <c r="C343" s="61" t="s">
        <v>26</v>
      </c>
      <c r="D343" s="61" t="s">
        <v>242</v>
      </c>
      <c r="E343" s="61"/>
      <c r="F343" s="62" t="n">
        <f aca="false">F344+F349+F354</f>
        <v>2347.2</v>
      </c>
      <c r="G343" s="24"/>
      <c r="H343" s="62" t="n">
        <f aca="false">H344+H349+H354</f>
        <v>183.4</v>
      </c>
      <c r="I343" s="62" t="n">
        <f aca="false">I344+I349+I354</f>
        <v>0</v>
      </c>
      <c r="J343" s="62" t="n">
        <f aca="false">J344+J349+J354</f>
        <v>0</v>
      </c>
    </row>
    <row r="344" s="56" customFormat="true" ht="27" hidden="true" customHeight="true" outlineLevel="0" collapsed="false">
      <c r="A344" s="54" t="s">
        <v>243</v>
      </c>
      <c r="B344" s="52" t="s">
        <v>79</v>
      </c>
      <c r="C344" s="52" t="s">
        <v>26</v>
      </c>
      <c r="D344" s="52" t="s">
        <v>244</v>
      </c>
      <c r="E344" s="52"/>
      <c r="F344" s="60" t="n">
        <f aca="false">F345</f>
        <v>1100</v>
      </c>
      <c r="G344" s="55"/>
      <c r="H344" s="60" t="n">
        <f aca="false">H345</f>
        <v>183.4</v>
      </c>
      <c r="I344" s="60" t="n">
        <f aca="false">I345</f>
        <v>0</v>
      </c>
      <c r="J344" s="60" t="n">
        <f aca="false">J345</f>
        <v>0</v>
      </c>
    </row>
    <row r="345" customFormat="false" ht="15" hidden="true" customHeight="true" outlineLevel="0" collapsed="false">
      <c r="A345" s="42" t="s">
        <v>48</v>
      </c>
      <c r="B345" s="49" t="s">
        <v>79</v>
      </c>
      <c r="C345" s="49" t="s">
        <v>26</v>
      </c>
      <c r="D345" s="49" t="s">
        <v>244</v>
      </c>
      <c r="E345" s="49" t="s">
        <v>49</v>
      </c>
      <c r="F345" s="74" t="n">
        <f aca="false">F346</f>
        <v>1100</v>
      </c>
      <c r="G345" s="24"/>
      <c r="H345" s="74" t="n">
        <f aca="false">H346</f>
        <v>183.4</v>
      </c>
      <c r="I345" s="74" t="n">
        <f aca="false">I346</f>
        <v>0</v>
      </c>
      <c r="J345" s="74" t="n">
        <f aca="false">J346</f>
        <v>0</v>
      </c>
    </row>
    <row r="346" customFormat="false" ht="15" hidden="true" customHeight="true" outlineLevel="0" collapsed="false">
      <c r="A346" s="42" t="s">
        <v>50</v>
      </c>
      <c r="B346" s="49" t="s">
        <v>79</v>
      </c>
      <c r="C346" s="49" t="s">
        <v>26</v>
      </c>
      <c r="D346" s="49" t="s">
        <v>244</v>
      </c>
      <c r="E346" s="49" t="s">
        <v>51</v>
      </c>
      <c r="F346" s="74" t="n">
        <f aca="false">F347</f>
        <v>1100</v>
      </c>
      <c r="G346" s="24"/>
      <c r="H346" s="74" t="n">
        <f aca="false">H347</f>
        <v>183.4</v>
      </c>
      <c r="I346" s="74" t="n">
        <f aca="false">I347</f>
        <v>0</v>
      </c>
      <c r="J346" s="74" t="n">
        <f aca="false">J347</f>
        <v>0</v>
      </c>
    </row>
    <row r="347" customFormat="false" ht="14.25" hidden="true" customHeight="true" outlineLevel="0" collapsed="false">
      <c r="A347" s="42" t="s">
        <v>54</v>
      </c>
      <c r="B347" s="49" t="s">
        <v>79</v>
      </c>
      <c r="C347" s="49" t="s">
        <v>26</v>
      </c>
      <c r="D347" s="49" t="s">
        <v>244</v>
      </c>
      <c r="E347" s="49" t="s">
        <v>55</v>
      </c>
      <c r="F347" s="128" t="n">
        <f aca="false">960+140</f>
        <v>1100</v>
      </c>
      <c r="G347" s="47"/>
      <c r="H347" s="128" t="n">
        <f aca="false">183.4</f>
        <v>183.4</v>
      </c>
      <c r="I347" s="74" t="n">
        <v>0</v>
      </c>
      <c r="J347" s="74" t="n">
        <v>0</v>
      </c>
    </row>
    <row r="348" customFormat="false" ht="13.7" hidden="true" customHeight="true" outlineLevel="0" collapsed="false">
      <c r="A348" s="42"/>
      <c r="B348" s="61"/>
      <c r="C348" s="61"/>
      <c r="D348" s="61"/>
      <c r="E348" s="61"/>
      <c r="F348" s="62"/>
      <c r="G348" s="24"/>
      <c r="H348" s="62"/>
      <c r="I348" s="62"/>
      <c r="J348" s="62"/>
    </row>
    <row r="349" customFormat="false" ht="25.5" hidden="true" customHeight="false" outlineLevel="0" collapsed="false">
      <c r="A349" s="42" t="s">
        <v>245</v>
      </c>
      <c r="B349" s="61" t="s">
        <v>79</v>
      </c>
      <c r="C349" s="61" t="s">
        <v>26</v>
      </c>
      <c r="D349" s="61" t="s">
        <v>246</v>
      </c>
      <c r="E349" s="61"/>
      <c r="F349" s="62" t="n">
        <f aca="false">F350</f>
        <v>262.2</v>
      </c>
      <c r="G349" s="24"/>
      <c r="H349" s="62" t="n">
        <f aca="false">H350</f>
        <v>0</v>
      </c>
      <c r="I349" s="62" t="n">
        <f aca="false">I350</f>
        <v>0</v>
      </c>
      <c r="J349" s="62" t="n">
        <f aca="false">J350</f>
        <v>0</v>
      </c>
    </row>
    <row r="350" customFormat="false" ht="15.75" hidden="true" customHeight="true" outlineLevel="0" collapsed="false">
      <c r="A350" s="42" t="s">
        <v>48</v>
      </c>
      <c r="B350" s="61" t="s">
        <v>79</v>
      </c>
      <c r="C350" s="61" t="s">
        <v>26</v>
      </c>
      <c r="D350" s="61" t="s">
        <v>246</v>
      </c>
      <c r="E350" s="61" t="s">
        <v>49</v>
      </c>
      <c r="F350" s="62" t="n">
        <f aca="false">F351</f>
        <v>262.2</v>
      </c>
      <c r="G350" s="24"/>
      <c r="H350" s="62" t="n">
        <f aca="false">H351</f>
        <v>0</v>
      </c>
      <c r="I350" s="62" t="n">
        <f aca="false">I351</f>
        <v>0</v>
      </c>
      <c r="J350" s="62" t="n">
        <f aca="false">J351</f>
        <v>0</v>
      </c>
    </row>
    <row r="351" customFormat="false" ht="13.5" hidden="true" customHeight="true" outlineLevel="0" collapsed="false">
      <c r="A351" s="42" t="s">
        <v>50</v>
      </c>
      <c r="B351" s="61" t="s">
        <v>79</v>
      </c>
      <c r="C351" s="61" t="s">
        <v>26</v>
      </c>
      <c r="D351" s="61" t="s">
        <v>246</v>
      </c>
      <c r="E351" s="61" t="s">
        <v>51</v>
      </c>
      <c r="F351" s="62" t="n">
        <f aca="false">F352</f>
        <v>262.2</v>
      </c>
      <c r="G351" s="24"/>
      <c r="H351" s="62" t="n">
        <f aca="false">H352</f>
        <v>0</v>
      </c>
      <c r="I351" s="62" t="n">
        <f aca="false">I352</f>
        <v>0</v>
      </c>
      <c r="J351" s="62" t="n">
        <f aca="false">J352</f>
        <v>0</v>
      </c>
    </row>
    <row r="352" customFormat="false" ht="15.75" hidden="true" customHeight="true" outlineLevel="0" collapsed="false">
      <c r="A352" s="42" t="s">
        <v>54</v>
      </c>
      <c r="B352" s="61" t="s">
        <v>79</v>
      </c>
      <c r="C352" s="61" t="s">
        <v>26</v>
      </c>
      <c r="D352" s="61" t="s">
        <v>246</v>
      </c>
      <c r="E352" s="61" t="s">
        <v>55</v>
      </c>
      <c r="F352" s="77" t="n">
        <v>262.2</v>
      </c>
      <c r="G352" s="47"/>
      <c r="H352" s="128" t="n">
        <v>0</v>
      </c>
      <c r="I352" s="74" t="n">
        <v>0</v>
      </c>
      <c r="J352" s="74" t="n">
        <v>0</v>
      </c>
    </row>
    <row r="353" customFormat="false" ht="12.75" hidden="true" customHeight="true" outlineLevel="0" collapsed="false">
      <c r="A353" s="42"/>
      <c r="B353" s="61"/>
      <c r="C353" s="61"/>
      <c r="D353" s="61"/>
      <c r="E353" s="61"/>
      <c r="F353" s="62"/>
      <c r="G353" s="24"/>
      <c r="H353" s="62"/>
      <c r="I353" s="62"/>
      <c r="J353" s="62"/>
    </row>
    <row r="354" customFormat="false" ht="12.75" hidden="true" customHeight="false" outlineLevel="0" collapsed="false">
      <c r="A354" s="42" t="s">
        <v>247</v>
      </c>
      <c r="B354" s="61" t="s">
        <v>79</v>
      </c>
      <c r="C354" s="61" t="s">
        <v>26</v>
      </c>
      <c r="D354" s="61" t="s">
        <v>248</v>
      </c>
      <c r="E354" s="61"/>
      <c r="F354" s="62" t="n">
        <f aca="false">F355</f>
        <v>985</v>
      </c>
      <c r="G354" s="24"/>
      <c r="H354" s="62" t="n">
        <f aca="false">H355</f>
        <v>0</v>
      </c>
      <c r="I354" s="62" t="n">
        <f aca="false">I355</f>
        <v>0</v>
      </c>
      <c r="J354" s="62" t="n">
        <f aca="false">J355</f>
        <v>0</v>
      </c>
    </row>
    <row r="355" customFormat="false" ht="15" hidden="true" customHeight="true" outlineLevel="0" collapsed="false">
      <c r="A355" s="42" t="s">
        <v>48</v>
      </c>
      <c r="B355" s="61" t="s">
        <v>79</v>
      </c>
      <c r="C355" s="61" t="s">
        <v>26</v>
      </c>
      <c r="D355" s="61" t="s">
        <v>248</v>
      </c>
      <c r="E355" s="61" t="s">
        <v>49</v>
      </c>
      <c r="F355" s="62" t="n">
        <f aca="false">F356</f>
        <v>985</v>
      </c>
      <c r="G355" s="24"/>
      <c r="H355" s="62" t="n">
        <f aca="false">H356</f>
        <v>0</v>
      </c>
      <c r="I355" s="62" t="n">
        <f aca="false">I356</f>
        <v>0</v>
      </c>
      <c r="J355" s="62" t="n">
        <f aca="false">J356</f>
        <v>0</v>
      </c>
    </row>
    <row r="356" customFormat="false" ht="15" hidden="true" customHeight="true" outlineLevel="0" collapsed="false">
      <c r="A356" s="42" t="s">
        <v>50</v>
      </c>
      <c r="B356" s="61" t="s">
        <v>79</v>
      </c>
      <c r="C356" s="61" t="s">
        <v>26</v>
      </c>
      <c r="D356" s="61" t="s">
        <v>248</v>
      </c>
      <c r="E356" s="61" t="s">
        <v>51</v>
      </c>
      <c r="F356" s="62" t="n">
        <f aca="false">F357</f>
        <v>985</v>
      </c>
      <c r="G356" s="24"/>
      <c r="H356" s="62" t="n">
        <f aca="false">H357</f>
        <v>0</v>
      </c>
      <c r="I356" s="62" t="n">
        <f aca="false">I357</f>
        <v>0</v>
      </c>
      <c r="J356" s="62" t="n">
        <f aca="false">J357</f>
        <v>0</v>
      </c>
    </row>
    <row r="357" customFormat="false" ht="15" hidden="true" customHeight="true" outlineLevel="0" collapsed="false">
      <c r="A357" s="42" t="s">
        <v>54</v>
      </c>
      <c r="B357" s="61" t="s">
        <v>79</v>
      </c>
      <c r="C357" s="61" t="s">
        <v>26</v>
      </c>
      <c r="D357" s="61" t="s">
        <v>248</v>
      </c>
      <c r="E357" s="61" t="s">
        <v>55</v>
      </c>
      <c r="F357" s="77" t="n">
        <f aca="false">455+530</f>
        <v>985</v>
      </c>
      <c r="G357" s="47"/>
      <c r="H357" s="128" t="n">
        <v>0</v>
      </c>
      <c r="I357" s="74" t="n">
        <v>0</v>
      </c>
      <c r="J357" s="74" t="n">
        <v>0</v>
      </c>
    </row>
    <row r="358" customFormat="false" ht="15" hidden="true" customHeight="true" outlineLevel="0" collapsed="false">
      <c r="A358" s="42"/>
      <c r="B358" s="61"/>
      <c r="C358" s="61"/>
      <c r="D358" s="61"/>
      <c r="E358" s="61"/>
      <c r="F358" s="62"/>
      <c r="G358" s="24"/>
      <c r="H358" s="74"/>
      <c r="I358" s="74"/>
      <c r="J358" s="74"/>
    </row>
    <row r="359" s="56" customFormat="true" ht="12.75" hidden="false" customHeight="false" outlineLevel="0" collapsed="false">
      <c r="A359" s="80" t="s">
        <v>135</v>
      </c>
      <c r="B359" s="52" t="s">
        <v>79</v>
      </c>
      <c r="C359" s="52" t="s">
        <v>26</v>
      </c>
      <c r="D359" s="72" t="s">
        <v>136</v>
      </c>
      <c r="E359" s="34"/>
      <c r="F359" s="73" t="n">
        <f aca="false">F360</f>
        <v>0</v>
      </c>
      <c r="G359" s="55"/>
      <c r="H359" s="73" t="n">
        <f aca="false">H360</f>
        <v>420</v>
      </c>
      <c r="I359" s="73" t="n">
        <f aca="false">I360</f>
        <v>455</v>
      </c>
      <c r="J359" s="73" t="n">
        <f aca="false">J360</f>
        <v>510</v>
      </c>
    </row>
    <row r="360" s="56" customFormat="true" ht="51" hidden="false" customHeight="false" outlineLevel="0" collapsed="false">
      <c r="A360" s="96" t="s">
        <v>145</v>
      </c>
      <c r="B360" s="52" t="s">
        <v>79</v>
      </c>
      <c r="C360" s="52" t="s">
        <v>26</v>
      </c>
      <c r="D360" s="52" t="s">
        <v>146</v>
      </c>
      <c r="E360" s="52"/>
      <c r="F360" s="60" t="n">
        <f aca="false">F361</f>
        <v>0</v>
      </c>
      <c r="G360" s="55"/>
      <c r="H360" s="60" t="n">
        <f aca="false">H361</f>
        <v>420</v>
      </c>
      <c r="I360" s="60" t="n">
        <f aca="false">I361</f>
        <v>455</v>
      </c>
      <c r="J360" s="60" t="n">
        <f aca="false">J361</f>
        <v>510</v>
      </c>
    </row>
    <row r="361" customFormat="false" ht="12.75" hidden="false" customHeight="false" outlineLevel="0" collapsed="false">
      <c r="A361" s="81" t="s">
        <v>48</v>
      </c>
      <c r="B361" s="61" t="s">
        <v>79</v>
      </c>
      <c r="C361" s="61" t="s">
        <v>26</v>
      </c>
      <c r="D361" s="61" t="s">
        <v>146</v>
      </c>
      <c r="E361" s="43" t="s">
        <v>49</v>
      </c>
      <c r="F361" s="44" t="n">
        <f aca="false">F362</f>
        <v>0</v>
      </c>
      <c r="G361" s="24"/>
      <c r="H361" s="44" t="n">
        <f aca="false">H362</f>
        <v>420</v>
      </c>
      <c r="I361" s="44" t="n">
        <f aca="false">I362</f>
        <v>455</v>
      </c>
      <c r="J361" s="44" t="n">
        <f aca="false">J362</f>
        <v>510</v>
      </c>
    </row>
    <row r="362" customFormat="false" ht="12.75" hidden="false" customHeight="false" outlineLevel="0" collapsed="false">
      <c r="A362" s="81" t="s">
        <v>50</v>
      </c>
      <c r="B362" s="61" t="s">
        <v>79</v>
      </c>
      <c r="C362" s="61" t="s">
        <v>26</v>
      </c>
      <c r="D362" s="61" t="s">
        <v>146</v>
      </c>
      <c r="E362" s="48" t="s">
        <v>51</v>
      </c>
      <c r="F362" s="44" t="n">
        <f aca="false">F363</f>
        <v>0</v>
      </c>
      <c r="G362" s="24"/>
      <c r="H362" s="44" t="n">
        <f aca="false">H363</f>
        <v>420</v>
      </c>
      <c r="I362" s="44" t="n">
        <f aca="false">I363</f>
        <v>455</v>
      </c>
      <c r="J362" s="44" t="n">
        <f aca="false">J363</f>
        <v>510</v>
      </c>
    </row>
    <row r="363" customFormat="false" ht="12.75" hidden="false" customHeight="false" outlineLevel="0" collapsed="false">
      <c r="A363" s="81" t="s">
        <v>54</v>
      </c>
      <c r="B363" s="61" t="s">
        <v>79</v>
      </c>
      <c r="C363" s="61" t="s">
        <v>26</v>
      </c>
      <c r="D363" s="61" t="s">
        <v>146</v>
      </c>
      <c r="E363" s="48" t="s">
        <v>55</v>
      </c>
      <c r="F363" s="46" t="n">
        <v>0</v>
      </c>
      <c r="G363" s="47"/>
      <c r="H363" s="46" t="n">
        <f aca="false">370+50</f>
        <v>420</v>
      </c>
      <c r="I363" s="44" t="n">
        <f aca="false">400+55</f>
        <v>455</v>
      </c>
      <c r="J363" s="44" t="n">
        <f aca="false">450+60</f>
        <v>510</v>
      </c>
    </row>
    <row r="364" customFormat="false" ht="15" hidden="false" customHeight="true" outlineLevel="0" collapsed="false">
      <c r="A364" s="42"/>
      <c r="B364" s="61"/>
      <c r="C364" s="61"/>
      <c r="D364" s="61"/>
      <c r="E364" s="61"/>
      <c r="F364" s="62"/>
      <c r="G364" s="24"/>
      <c r="H364" s="74"/>
      <c r="I364" s="74"/>
      <c r="J364" s="74"/>
    </row>
    <row r="365" customFormat="false" ht="15" hidden="true" customHeight="true" outlineLevel="0" collapsed="false">
      <c r="A365" s="42"/>
      <c r="B365" s="61"/>
      <c r="C365" s="61"/>
      <c r="D365" s="61"/>
      <c r="E365" s="61"/>
      <c r="F365" s="62"/>
      <c r="G365" s="24"/>
      <c r="H365" s="74"/>
      <c r="I365" s="74"/>
      <c r="J365" s="74"/>
    </row>
    <row r="366" customFormat="false" ht="15" hidden="false" customHeight="true" outlineLevel="0" collapsed="false">
      <c r="A366" s="94" t="s">
        <v>249</v>
      </c>
      <c r="B366" s="52" t="s">
        <v>250</v>
      </c>
      <c r="C366" s="52"/>
      <c r="D366" s="52"/>
      <c r="E366" s="52"/>
      <c r="F366" s="60" t="n">
        <f aca="false">F367</f>
        <v>200</v>
      </c>
      <c r="G366" s="24"/>
      <c r="H366" s="60" t="n">
        <f aca="false">H367</f>
        <v>200</v>
      </c>
      <c r="I366" s="60" t="n">
        <f aca="false">I367</f>
        <v>0</v>
      </c>
      <c r="J366" s="60" t="n">
        <f aca="false">J367</f>
        <v>0</v>
      </c>
    </row>
    <row r="367" customFormat="false" ht="26.25" hidden="false" customHeight="true" outlineLevel="0" collapsed="false">
      <c r="A367" s="94" t="s">
        <v>251</v>
      </c>
      <c r="B367" s="52" t="s">
        <v>250</v>
      </c>
      <c r="C367" s="52" t="s">
        <v>43</v>
      </c>
      <c r="D367" s="52"/>
      <c r="E367" s="52"/>
      <c r="F367" s="60" t="n">
        <f aca="false">F378+F368</f>
        <v>200</v>
      </c>
      <c r="G367" s="24"/>
      <c r="H367" s="60" t="n">
        <f aca="false">H378+H368</f>
        <v>200</v>
      </c>
      <c r="I367" s="60" t="n">
        <f aca="false">I378+I368</f>
        <v>0</v>
      </c>
      <c r="J367" s="60" t="n">
        <f aca="false">J378+J368</f>
        <v>0</v>
      </c>
    </row>
    <row r="368" customFormat="false" ht="12.75" hidden="false" customHeight="false" outlineLevel="0" collapsed="false">
      <c r="A368" s="80" t="s">
        <v>212</v>
      </c>
      <c r="B368" s="129" t="s">
        <v>250</v>
      </c>
      <c r="C368" s="129" t="s">
        <v>43</v>
      </c>
      <c r="D368" s="129" t="s">
        <v>213</v>
      </c>
      <c r="E368" s="52"/>
      <c r="F368" s="53" t="n">
        <f aca="false">F369</f>
        <v>0</v>
      </c>
      <c r="G368" s="24"/>
      <c r="H368" s="53" t="n">
        <f aca="false">H369</f>
        <v>140</v>
      </c>
      <c r="I368" s="53" t="n">
        <f aca="false">I369</f>
        <v>0</v>
      </c>
      <c r="J368" s="53" t="n">
        <f aca="false">J369</f>
        <v>0</v>
      </c>
    </row>
    <row r="369" s="56" customFormat="true" ht="25.5" hidden="false" customHeight="false" outlineLevel="0" collapsed="false">
      <c r="A369" s="114" t="s">
        <v>252</v>
      </c>
      <c r="B369" s="129" t="s">
        <v>250</v>
      </c>
      <c r="C369" s="129" t="s">
        <v>43</v>
      </c>
      <c r="D369" s="129" t="s">
        <v>253</v>
      </c>
      <c r="E369" s="113"/>
      <c r="F369" s="130" t="n">
        <f aca="false">F370</f>
        <v>0</v>
      </c>
      <c r="G369" s="131"/>
      <c r="H369" s="130" t="n">
        <f aca="false">H370</f>
        <v>140</v>
      </c>
      <c r="I369" s="130" t="n">
        <f aca="false">I370</f>
        <v>0</v>
      </c>
      <c r="J369" s="130" t="n">
        <f aca="false">J370</f>
        <v>0</v>
      </c>
    </row>
    <row r="370" s="56" customFormat="true" ht="51" hidden="false" customHeight="false" outlineLevel="0" collapsed="false">
      <c r="A370" s="114" t="s">
        <v>254</v>
      </c>
      <c r="B370" s="113" t="s">
        <v>250</v>
      </c>
      <c r="C370" s="113" t="s">
        <v>43</v>
      </c>
      <c r="D370" s="113" t="s">
        <v>255</v>
      </c>
      <c r="E370" s="113"/>
      <c r="F370" s="130" t="n">
        <f aca="false">F371</f>
        <v>0</v>
      </c>
      <c r="G370" s="131"/>
      <c r="H370" s="130" t="n">
        <f aca="false">H371+H374</f>
        <v>140</v>
      </c>
      <c r="I370" s="130" t="n">
        <f aca="false">I371+I374</f>
        <v>0</v>
      </c>
      <c r="J370" s="130" t="n">
        <f aca="false">J371+J374</f>
        <v>0</v>
      </c>
    </row>
    <row r="371" s="91" customFormat="true" ht="12.75" hidden="false" customHeight="false" outlineLevel="0" collapsed="false">
      <c r="A371" s="42" t="s">
        <v>48</v>
      </c>
      <c r="B371" s="115" t="s">
        <v>250</v>
      </c>
      <c r="C371" s="115" t="s">
        <v>43</v>
      </c>
      <c r="D371" s="115" t="s">
        <v>255</v>
      </c>
      <c r="E371" s="115" t="s">
        <v>49</v>
      </c>
      <c r="F371" s="132" t="n">
        <f aca="false">F372</f>
        <v>0</v>
      </c>
      <c r="G371" s="133"/>
      <c r="H371" s="132" t="n">
        <f aca="false">H372</f>
        <v>140</v>
      </c>
      <c r="I371" s="132" t="n">
        <f aca="false">I372</f>
        <v>0</v>
      </c>
      <c r="J371" s="132" t="n">
        <f aca="false">J372</f>
        <v>0</v>
      </c>
    </row>
    <row r="372" s="91" customFormat="true" ht="12.75" hidden="false" customHeight="false" outlineLevel="0" collapsed="false">
      <c r="A372" s="42" t="s">
        <v>50</v>
      </c>
      <c r="B372" s="115" t="s">
        <v>250</v>
      </c>
      <c r="C372" s="115" t="s">
        <v>43</v>
      </c>
      <c r="D372" s="115" t="s">
        <v>255</v>
      </c>
      <c r="E372" s="115" t="s">
        <v>51</v>
      </c>
      <c r="F372" s="132" t="n">
        <f aca="false">F373</f>
        <v>0</v>
      </c>
      <c r="G372" s="133"/>
      <c r="H372" s="132" t="n">
        <f aca="false">H373</f>
        <v>140</v>
      </c>
      <c r="I372" s="132" t="n">
        <f aca="false">I373</f>
        <v>0</v>
      </c>
      <c r="J372" s="132" t="n">
        <f aca="false">J373</f>
        <v>0</v>
      </c>
    </row>
    <row r="373" s="91" customFormat="true" ht="12.75" hidden="false" customHeight="false" outlineLevel="0" collapsed="false">
      <c r="A373" s="42" t="s">
        <v>54</v>
      </c>
      <c r="B373" s="115" t="s">
        <v>250</v>
      </c>
      <c r="C373" s="115" t="s">
        <v>43</v>
      </c>
      <c r="D373" s="115" t="s">
        <v>255</v>
      </c>
      <c r="E373" s="115" t="s">
        <v>55</v>
      </c>
      <c r="F373" s="134" t="n">
        <v>0</v>
      </c>
      <c r="G373" s="135"/>
      <c r="H373" s="134" t="n">
        <v>140</v>
      </c>
      <c r="I373" s="132" t="n">
        <f aca="false">140-140</f>
        <v>0</v>
      </c>
      <c r="J373" s="132" t="n">
        <v>0</v>
      </c>
    </row>
    <row r="374" s="91" customFormat="true" ht="12.75" hidden="false" customHeight="false" outlineLevel="0" collapsed="false">
      <c r="A374" s="103" t="s">
        <v>131</v>
      </c>
      <c r="B374" s="115" t="s">
        <v>250</v>
      </c>
      <c r="C374" s="115" t="s">
        <v>43</v>
      </c>
      <c r="D374" s="115" t="s">
        <v>255</v>
      </c>
      <c r="E374" s="115" t="s">
        <v>132</v>
      </c>
      <c r="F374" s="124" t="n">
        <f aca="false">F375</f>
        <v>0</v>
      </c>
      <c r="G374" s="125"/>
      <c r="H374" s="124" t="n">
        <f aca="false">H375</f>
        <v>0</v>
      </c>
      <c r="I374" s="124" t="n">
        <f aca="false">I375</f>
        <v>0</v>
      </c>
      <c r="J374" s="124" t="n">
        <f aca="false">J375</f>
        <v>0</v>
      </c>
    </row>
    <row r="375" s="91" customFormat="true" ht="12.75" hidden="false" customHeight="false" outlineLevel="0" collapsed="false">
      <c r="A375" s="103" t="s">
        <v>175</v>
      </c>
      <c r="B375" s="115" t="s">
        <v>250</v>
      </c>
      <c r="C375" s="115" t="s">
        <v>43</v>
      </c>
      <c r="D375" s="115" t="s">
        <v>255</v>
      </c>
      <c r="E375" s="115" t="s">
        <v>176</v>
      </c>
      <c r="F375" s="124" t="n">
        <f aca="false">F376</f>
        <v>0</v>
      </c>
      <c r="G375" s="125"/>
      <c r="H375" s="124" t="n">
        <f aca="false">H376</f>
        <v>0</v>
      </c>
      <c r="I375" s="124" t="n">
        <f aca="false">I376</f>
        <v>0</v>
      </c>
      <c r="J375" s="124" t="n">
        <f aca="false">J376</f>
        <v>0</v>
      </c>
    </row>
    <row r="376" s="91" customFormat="true" ht="38.25" hidden="false" customHeight="false" outlineLevel="0" collapsed="false">
      <c r="A376" s="103" t="s">
        <v>177</v>
      </c>
      <c r="B376" s="115" t="s">
        <v>250</v>
      </c>
      <c r="C376" s="115" t="s">
        <v>43</v>
      </c>
      <c r="D376" s="115" t="s">
        <v>255</v>
      </c>
      <c r="E376" s="115" t="s">
        <v>178</v>
      </c>
      <c r="F376" s="126" t="n">
        <v>0</v>
      </c>
      <c r="G376" s="127"/>
      <c r="H376" s="126" t="n">
        <v>0</v>
      </c>
      <c r="I376" s="124" t="n">
        <f aca="false">140-140</f>
        <v>0</v>
      </c>
      <c r="J376" s="124" t="n">
        <f aca="false">140-140</f>
        <v>0</v>
      </c>
    </row>
    <row r="377" s="91" customFormat="true" ht="12.75" hidden="true" customHeight="false" outlineLevel="0" collapsed="false">
      <c r="A377" s="42"/>
      <c r="B377" s="115"/>
      <c r="C377" s="115"/>
      <c r="D377" s="115"/>
      <c r="E377" s="115"/>
      <c r="F377" s="132"/>
      <c r="G377" s="133"/>
      <c r="H377" s="132"/>
      <c r="I377" s="132"/>
      <c r="J377" s="132"/>
    </row>
    <row r="378" s="56" customFormat="true" ht="15" hidden="true" customHeight="true" outlineLevel="0" collapsed="false">
      <c r="A378" s="94" t="s">
        <v>135</v>
      </c>
      <c r="B378" s="52" t="s">
        <v>250</v>
      </c>
      <c r="C378" s="52" t="s">
        <v>43</v>
      </c>
      <c r="D378" s="52" t="s">
        <v>136</v>
      </c>
      <c r="E378" s="52"/>
      <c r="F378" s="60" t="n">
        <f aca="false">F379</f>
        <v>200</v>
      </c>
      <c r="G378" s="55"/>
      <c r="H378" s="60" t="n">
        <f aca="false">H379</f>
        <v>60</v>
      </c>
      <c r="I378" s="60" t="n">
        <f aca="false">I379</f>
        <v>0</v>
      </c>
      <c r="J378" s="60" t="n">
        <f aca="false">J379</f>
        <v>0</v>
      </c>
    </row>
    <row r="379" customFormat="false" ht="38.25" hidden="true" customHeight="false" outlineLevel="0" collapsed="false">
      <c r="A379" s="94" t="s">
        <v>256</v>
      </c>
      <c r="B379" s="52" t="s">
        <v>250</v>
      </c>
      <c r="C379" s="52" t="s">
        <v>43</v>
      </c>
      <c r="D379" s="52" t="s">
        <v>257</v>
      </c>
      <c r="E379" s="52"/>
      <c r="F379" s="60" t="n">
        <f aca="false">F380</f>
        <v>200</v>
      </c>
      <c r="G379" s="24"/>
      <c r="H379" s="60" t="n">
        <f aca="false">H380</f>
        <v>60</v>
      </c>
      <c r="I379" s="60" t="n">
        <f aca="false">I380</f>
        <v>0</v>
      </c>
      <c r="J379" s="60" t="n">
        <f aca="false">J380</f>
        <v>0</v>
      </c>
    </row>
    <row r="380" customFormat="false" ht="12.75" hidden="true" customHeight="true" outlineLevel="0" collapsed="false">
      <c r="A380" s="42" t="s">
        <v>48</v>
      </c>
      <c r="B380" s="61" t="s">
        <v>250</v>
      </c>
      <c r="C380" s="61" t="s">
        <v>43</v>
      </c>
      <c r="D380" s="61" t="s">
        <v>257</v>
      </c>
      <c r="E380" s="61" t="s">
        <v>49</v>
      </c>
      <c r="F380" s="62" t="n">
        <f aca="false">F381</f>
        <v>200</v>
      </c>
      <c r="G380" s="24"/>
      <c r="H380" s="62" t="n">
        <f aca="false">H381</f>
        <v>60</v>
      </c>
      <c r="I380" s="62" t="n">
        <f aca="false">I381</f>
        <v>0</v>
      </c>
      <c r="J380" s="62" t="n">
        <f aca="false">J381</f>
        <v>0</v>
      </c>
    </row>
    <row r="381" customFormat="false" ht="14.25" hidden="true" customHeight="true" outlineLevel="0" collapsed="false">
      <c r="A381" s="42" t="s">
        <v>50</v>
      </c>
      <c r="B381" s="61" t="s">
        <v>250</v>
      </c>
      <c r="C381" s="61" t="s">
        <v>43</v>
      </c>
      <c r="D381" s="61" t="s">
        <v>257</v>
      </c>
      <c r="E381" s="61" t="s">
        <v>51</v>
      </c>
      <c r="F381" s="62" t="n">
        <f aca="false">F382</f>
        <v>200</v>
      </c>
      <c r="G381" s="24"/>
      <c r="H381" s="62" t="n">
        <f aca="false">H382</f>
        <v>60</v>
      </c>
      <c r="I381" s="62" t="n">
        <f aca="false">I382</f>
        <v>0</v>
      </c>
      <c r="J381" s="62" t="n">
        <f aca="false">J382</f>
        <v>0</v>
      </c>
    </row>
    <row r="382" customFormat="false" ht="13.5" hidden="true" customHeight="true" outlineLevel="0" collapsed="false">
      <c r="A382" s="42" t="s">
        <v>54</v>
      </c>
      <c r="B382" s="61" t="s">
        <v>250</v>
      </c>
      <c r="C382" s="61" t="s">
        <v>43</v>
      </c>
      <c r="D382" s="61" t="s">
        <v>257</v>
      </c>
      <c r="E382" s="61" t="s">
        <v>55</v>
      </c>
      <c r="F382" s="77" t="n">
        <v>200</v>
      </c>
      <c r="G382" s="47"/>
      <c r="H382" s="77" t="n">
        <v>60</v>
      </c>
      <c r="I382" s="62" t="n">
        <v>0</v>
      </c>
      <c r="J382" s="62" t="n">
        <v>0</v>
      </c>
    </row>
    <row r="383" customFormat="false" ht="13.5" hidden="false" customHeight="true" outlineLevel="0" collapsed="false">
      <c r="A383" s="42"/>
      <c r="B383" s="43"/>
      <c r="C383" s="43"/>
      <c r="D383" s="43"/>
      <c r="E383" s="43"/>
      <c r="F383" s="44"/>
      <c r="G383" s="24"/>
      <c r="H383" s="44"/>
      <c r="I383" s="44"/>
      <c r="J383" s="44"/>
    </row>
    <row r="384" customFormat="false" ht="12.75" hidden="false" customHeight="false" outlineLevel="0" collapsed="false">
      <c r="A384" s="39" t="s">
        <v>258</v>
      </c>
      <c r="B384" s="52" t="s">
        <v>85</v>
      </c>
      <c r="C384" s="136"/>
      <c r="D384" s="52"/>
      <c r="E384" s="52"/>
      <c r="F384" s="60" t="n">
        <f aca="false">F542+F569</f>
        <v>5715.1</v>
      </c>
      <c r="G384" s="24"/>
      <c r="H384" s="60" t="n">
        <f aca="false">H386+H411+H542+H569</f>
        <v>339753.6</v>
      </c>
      <c r="I384" s="60" t="n">
        <f aca="false">I386+I411+I542+I569</f>
        <v>359902.1</v>
      </c>
      <c r="J384" s="60" t="n">
        <f aca="false">J386+J411+J542+J569</f>
        <v>372885.4</v>
      </c>
    </row>
    <row r="385" customFormat="false" ht="12.75" hidden="false" customHeight="false" outlineLevel="0" collapsed="false">
      <c r="A385" s="39"/>
      <c r="B385" s="52"/>
      <c r="C385" s="136"/>
      <c r="D385" s="52"/>
      <c r="E385" s="52"/>
      <c r="F385" s="60"/>
      <c r="G385" s="24"/>
      <c r="H385" s="60"/>
      <c r="I385" s="60"/>
      <c r="J385" s="60"/>
    </row>
    <row r="386" customFormat="false" ht="12.75" hidden="false" customHeight="false" outlineLevel="0" collapsed="false">
      <c r="A386" s="39" t="s">
        <v>259</v>
      </c>
      <c r="B386" s="40" t="s">
        <v>85</v>
      </c>
      <c r="C386" s="40" t="s">
        <v>24</v>
      </c>
      <c r="D386" s="40"/>
      <c r="E386" s="40"/>
      <c r="F386" s="41" t="n">
        <f aca="false">F387+F393+F399</f>
        <v>5500.2</v>
      </c>
      <c r="G386" s="24"/>
      <c r="H386" s="41" t="n">
        <f aca="false">H387+H393+H399</f>
        <v>107033.8</v>
      </c>
      <c r="I386" s="41" t="n">
        <f aca="false">I387+I393+I399</f>
        <v>110290.4</v>
      </c>
      <c r="J386" s="41" t="n">
        <f aca="false">J387+J393+J399</f>
        <v>115174.4</v>
      </c>
    </row>
    <row r="387" customFormat="false" ht="12.75" hidden="false" customHeight="false" outlineLevel="0" collapsed="false">
      <c r="A387" s="78" t="s">
        <v>260</v>
      </c>
      <c r="B387" s="72" t="s">
        <v>85</v>
      </c>
      <c r="C387" s="72" t="s">
        <v>24</v>
      </c>
      <c r="D387" s="72" t="s">
        <v>261</v>
      </c>
      <c r="E387" s="72"/>
      <c r="F387" s="73" t="n">
        <f aca="false">F388</f>
        <v>4882.4</v>
      </c>
      <c r="G387" s="24"/>
      <c r="H387" s="73" t="n">
        <f aca="false">H388</f>
        <v>6471.8</v>
      </c>
      <c r="I387" s="73" t="n">
        <f aca="false">I388</f>
        <v>6730.8</v>
      </c>
      <c r="J387" s="73" t="n">
        <f aca="false">J388</f>
        <v>7000</v>
      </c>
    </row>
    <row r="388" customFormat="false" ht="63.75" hidden="false" customHeight="false" outlineLevel="0" collapsed="false">
      <c r="A388" s="54" t="s">
        <v>262</v>
      </c>
      <c r="B388" s="52" t="s">
        <v>85</v>
      </c>
      <c r="C388" s="52" t="s">
        <v>24</v>
      </c>
      <c r="D388" s="52" t="s">
        <v>263</v>
      </c>
      <c r="E388" s="52"/>
      <c r="F388" s="60" t="n">
        <f aca="false">F389</f>
        <v>4882.4</v>
      </c>
      <c r="G388" s="24"/>
      <c r="H388" s="60" t="n">
        <f aca="false">H389</f>
        <v>6471.8</v>
      </c>
      <c r="I388" s="60" t="n">
        <f aca="false">I389</f>
        <v>6730.8</v>
      </c>
      <c r="J388" s="60" t="n">
        <f aca="false">J389</f>
        <v>7000</v>
      </c>
    </row>
    <row r="389" customFormat="false" ht="38.25" hidden="false" customHeight="false" outlineLevel="0" collapsed="false">
      <c r="A389" s="42" t="s">
        <v>123</v>
      </c>
      <c r="B389" s="48" t="s">
        <v>85</v>
      </c>
      <c r="C389" s="48" t="s">
        <v>24</v>
      </c>
      <c r="D389" s="48" t="s">
        <v>263</v>
      </c>
      <c r="E389" s="48" t="s">
        <v>124</v>
      </c>
      <c r="F389" s="76" t="n">
        <f aca="false">F390</f>
        <v>4882.4</v>
      </c>
      <c r="G389" s="24"/>
      <c r="H389" s="76" t="n">
        <f aca="false">H390</f>
        <v>6471.8</v>
      </c>
      <c r="I389" s="76" t="n">
        <f aca="false">I390</f>
        <v>6730.8</v>
      </c>
      <c r="J389" s="76" t="n">
        <f aca="false">J390</f>
        <v>7000</v>
      </c>
    </row>
    <row r="390" customFormat="false" ht="12.75" hidden="false" customHeight="false" outlineLevel="0" collapsed="false">
      <c r="A390" s="42" t="s">
        <v>125</v>
      </c>
      <c r="B390" s="48" t="s">
        <v>85</v>
      </c>
      <c r="C390" s="48" t="s">
        <v>24</v>
      </c>
      <c r="D390" s="48" t="s">
        <v>263</v>
      </c>
      <c r="E390" s="48" t="s">
        <v>126</v>
      </c>
      <c r="F390" s="76" t="n">
        <f aca="false">F391</f>
        <v>4882.4</v>
      </c>
      <c r="G390" s="24"/>
      <c r="H390" s="76" t="n">
        <f aca="false">H391</f>
        <v>6471.8</v>
      </c>
      <c r="I390" s="76" t="n">
        <f aca="false">I391</f>
        <v>6730.8</v>
      </c>
      <c r="J390" s="76" t="n">
        <f aca="false">J391</f>
        <v>7000</v>
      </c>
    </row>
    <row r="391" customFormat="false" ht="38.25" hidden="false" customHeight="false" outlineLevel="0" collapsed="false">
      <c r="A391" s="42" t="s">
        <v>179</v>
      </c>
      <c r="B391" s="48" t="s">
        <v>85</v>
      </c>
      <c r="C391" s="48" t="s">
        <v>24</v>
      </c>
      <c r="D391" s="48" t="s">
        <v>263</v>
      </c>
      <c r="E391" s="48" t="s">
        <v>180</v>
      </c>
      <c r="F391" s="89" t="n">
        <v>4882.4</v>
      </c>
      <c r="G391" s="47"/>
      <c r="H391" s="89" t="n">
        <v>6471.8</v>
      </c>
      <c r="I391" s="76" t="n">
        <v>6730.8</v>
      </c>
      <c r="J391" s="76" t="n">
        <v>7000</v>
      </c>
    </row>
    <row r="392" customFormat="false" ht="12.75" hidden="false" customHeight="false" outlineLevel="0" collapsed="false">
      <c r="A392" s="63"/>
      <c r="B392" s="43"/>
      <c r="C392" s="43"/>
      <c r="D392" s="43"/>
      <c r="E392" s="43"/>
      <c r="F392" s="76"/>
      <c r="G392" s="24"/>
      <c r="H392" s="76"/>
      <c r="I392" s="76"/>
      <c r="J392" s="76"/>
    </row>
    <row r="393" customFormat="false" ht="12.75" hidden="false" customHeight="false" outlineLevel="0" collapsed="false">
      <c r="A393" s="78" t="s">
        <v>169</v>
      </c>
      <c r="B393" s="34" t="s">
        <v>85</v>
      </c>
      <c r="C393" s="34" t="s">
        <v>24</v>
      </c>
      <c r="D393" s="34" t="s">
        <v>170</v>
      </c>
      <c r="E393" s="34"/>
      <c r="F393" s="73" t="n">
        <f aca="false">F394</f>
        <v>617.8</v>
      </c>
      <c r="G393" s="24"/>
      <c r="H393" s="73" t="n">
        <f aca="false">H394</f>
        <v>1000</v>
      </c>
      <c r="I393" s="73" t="n">
        <f aca="false">I394</f>
        <v>1000</v>
      </c>
      <c r="J393" s="73" t="n">
        <f aca="false">J394</f>
        <v>1000</v>
      </c>
    </row>
    <row r="394" customFormat="false" ht="38.25" hidden="false" customHeight="false" outlineLevel="0" collapsed="false">
      <c r="A394" s="114" t="s">
        <v>264</v>
      </c>
      <c r="B394" s="34" t="s">
        <v>85</v>
      </c>
      <c r="C394" s="34" t="s">
        <v>24</v>
      </c>
      <c r="D394" s="34" t="s">
        <v>265</v>
      </c>
      <c r="E394" s="34"/>
      <c r="F394" s="73" t="n">
        <f aca="false">F395</f>
        <v>617.8</v>
      </c>
      <c r="G394" s="55"/>
      <c r="H394" s="73" t="n">
        <f aca="false">H395</f>
        <v>1000</v>
      </c>
      <c r="I394" s="73" t="n">
        <f aca="false">I395</f>
        <v>1000</v>
      </c>
      <c r="J394" s="73" t="n">
        <f aca="false">J395</f>
        <v>1000</v>
      </c>
    </row>
    <row r="395" customFormat="false" ht="51" hidden="false" customHeight="false" outlineLevel="0" collapsed="false">
      <c r="A395" s="79" t="s">
        <v>266</v>
      </c>
      <c r="B395" s="48" t="s">
        <v>85</v>
      </c>
      <c r="C395" s="48" t="s">
        <v>24</v>
      </c>
      <c r="D395" s="48" t="s">
        <v>267</v>
      </c>
      <c r="E395" s="48"/>
      <c r="F395" s="76" t="n">
        <f aca="false">F396</f>
        <v>617.8</v>
      </c>
      <c r="G395" s="24"/>
      <c r="H395" s="76" t="n">
        <f aca="false">H396</f>
        <v>1000</v>
      </c>
      <c r="I395" s="76" t="n">
        <f aca="false">I396</f>
        <v>1000</v>
      </c>
      <c r="J395" s="76" t="n">
        <f aca="false">J396</f>
        <v>1000</v>
      </c>
    </row>
    <row r="396" customFormat="false" ht="38.25" hidden="false" customHeight="false" outlineLevel="0" collapsed="false">
      <c r="A396" s="42" t="s">
        <v>123</v>
      </c>
      <c r="B396" s="48" t="s">
        <v>85</v>
      </c>
      <c r="C396" s="48" t="s">
        <v>24</v>
      </c>
      <c r="D396" s="48" t="s">
        <v>267</v>
      </c>
      <c r="E396" s="48" t="s">
        <v>124</v>
      </c>
      <c r="F396" s="76" t="n">
        <f aca="false">F397</f>
        <v>617.8</v>
      </c>
      <c r="G396" s="24"/>
      <c r="H396" s="76" t="n">
        <f aca="false">H397</f>
        <v>1000</v>
      </c>
      <c r="I396" s="76" t="n">
        <f aca="false">I397</f>
        <v>1000</v>
      </c>
      <c r="J396" s="76" t="n">
        <f aca="false">J397</f>
        <v>1000</v>
      </c>
    </row>
    <row r="397" customFormat="false" ht="12.75" hidden="false" customHeight="false" outlineLevel="0" collapsed="false">
      <c r="A397" s="42" t="s">
        <v>125</v>
      </c>
      <c r="B397" s="48" t="s">
        <v>85</v>
      </c>
      <c r="C397" s="48" t="s">
        <v>24</v>
      </c>
      <c r="D397" s="48" t="s">
        <v>267</v>
      </c>
      <c r="E397" s="48" t="s">
        <v>126</v>
      </c>
      <c r="F397" s="76" t="n">
        <f aca="false">F398</f>
        <v>617.8</v>
      </c>
      <c r="G397" s="24"/>
      <c r="H397" s="76" t="n">
        <f aca="false">H398</f>
        <v>1000</v>
      </c>
      <c r="I397" s="76" t="n">
        <f aca="false">I398</f>
        <v>1000</v>
      </c>
      <c r="J397" s="76" t="n">
        <f aca="false">J398</f>
        <v>1000</v>
      </c>
    </row>
    <row r="398" customFormat="false" ht="38.25" hidden="false" customHeight="false" outlineLevel="0" collapsed="false">
      <c r="A398" s="42" t="s">
        <v>179</v>
      </c>
      <c r="B398" s="48" t="s">
        <v>85</v>
      </c>
      <c r="C398" s="48" t="s">
        <v>24</v>
      </c>
      <c r="D398" s="48" t="s">
        <v>267</v>
      </c>
      <c r="E398" s="48" t="s">
        <v>180</v>
      </c>
      <c r="F398" s="89" t="n">
        <v>617.8</v>
      </c>
      <c r="G398" s="47"/>
      <c r="H398" s="89" t="n">
        <v>1000</v>
      </c>
      <c r="I398" s="76" t="n">
        <v>1000</v>
      </c>
      <c r="J398" s="76" t="n">
        <v>1000</v>
      </c>
    </row>
    <row r="399" customFormat="false" ht="12.75" hidden="false" customHeight="false" outlineLevel="0" collapsed="false">
      <c r="A399" s="54" t="s">
        <v>135</v>
      </c>
      <c r="B399" s="34" t="s">
        <v>85</v>
      </c>
      <c r="C399" s="34" t="s">
        <v>24</v>
      </c>
      <c r="D399" s="34" t="s">
        <v>136</v>
      </c>
      <c r="E399" s="34"/>
      <c r="F399" s="73" t="n">
        <f aca="false">F400</f>
        <v>0</v>
      </c>
      <c r="G399" s="24"/>
      <c r="H399" s="73" t="n">
        <f aca="false">H400+H405</f>
        <v>99562</v>
      </c>
      <c r="I399" s="73" t="n">
        <f aca="false">I400+I405</f>
        <v>102559.6</v>
      </c>
      <c r="J399" s="73" t="n">
        <f aca="false">J400+J405</f>
        <v>107174.4</v>
      </c>
    </row>
    <row r="400" customFormat="false" ht="51" hidden="false" customHeight="false" outlineLevel="0" collapsed="false">
      <c r="A400" s="97" t="s">
        <v>181</v>
      </c>
      <c r="B400" s="34" t="s">
        <v>85</v>
      </c>
      <c r="C400" s="34" t="s">
        <v>24</v>
      </c>
      <c r="D400" s="34" t="s">
        <v>182</v>
      </c>
      <c r="E400" s="34"/>
      <c r="F400" s="73" t="n">
        <f aca="false">F401</f>
        <v>0</v>
      </c>
      <c r="G400" s="55"/>
      <c r="H400" s="73" t="n">
        <f aca="false">H401</f>
        <v>97072</v>
      </c>
      <c r="I400" s="73" t="n">
        <f aca="false">I401</f>
        <v>101296.6</v>
      </c>
      <c r="J400" s="73" t="n">
        <f aca="false">J401</f>
        <v>105859.4</v>
      </c>
    </row>
    <row r="401" customFormat="false" ht="25.5" hidden="false" customHeight="false" outlineLevel="0" collapsed="false">
      <c r="A401" s="104" t="s">
        <v>183</v>
      </c>
      <c r="B401" s="34" t="s">
        <v>85</v>
      </c>
      <c r="C401" s="34" t="s">
        <v>24</v>
      </c>
      <c r="D401" s="34" t="s">
        <v>184</v>
      </c>
      <c r="E401" s="34"/>
      <c r="F401" s="73" t="n">
        <f aca="false">F402</f>
        <v>0</v>
      </c>
      <c r="G401" s="55"/>
      <c r="H401" s="73" t="n">
        <f aca="false">H402</f>
        <v>97072</v>
      </c>
      <c r="I401" s="73" t="n">
        <f aca="false">I402</f>
        <v>101296.6</v>
      </c>
      <c r="J401" s="73" t="n">
        <f aca="false">J402</f>
        <v>105859.4</v>
      </c>
    </row>
    <row r="402" customFormat="false" ht="38.25" hidden="false" customHeight="false" outlineLevel="0" collapsed="false">
      <c r="A402" s="42" t="s">
        <v>123</v>
      </c>
      <c r="B402" s="48" t="s">
        <v>85</v>
      </c>
      <c r="C402" s="48" t="s">
        <v>24</v>
      </c>
      <c r="D402" s="48" t="s">
        <v>184</v>
      </c>
      <c r="E402" s="48" t="s">
        <v>124</v>
      </c>
      <c r="F402" s="76" t="n">
        <f aca="false">F403</f>
        <v>0</v>
      </c>
      <c r="G402" s="24"/>
      <c r="H402" s="76" t="n">
        <f aca="false">H403</f>
        <v>97072</v>
      </c>
      <c r="I402" s="76" t="n">
        <f aca="false">I403</f>
        <v>101296.6</v>
      </c>
      <c r="J402" s="76" t="n">
        <f aca="false">J403</f>
        <v>105859.4</v>
      </c>
    </row>
    <row r="403" customFormat="false" ht="12.75" hidden="false" customHeight="false" outlineLevel="0" collapsed="false">
      <c r="A403" s="42" t="s">
        <v>125</v>
      </c>
      <c r="B403" s="48" t="s">
        <v>85</v>
      </c>
      <c r="C403" s="48" t="s">
        <v>24</v>
      </c>
      <c r="D403" s="48" t="s">
        <v>184</v>
      </c>
      <c r="E403" s="48" t="s">
        <v>126</v>
      </c>
      <c r="F403" s="76" t="n">
        <f aca="false">F404</f>
        <v>0</v>
      </c>
      <c r="G403" s="24"/>
      <c r="H403" s="76" t="n">
        <f aca="false">H404</f>
        <v>97072</v>
      </c>
      <c r="I403" s="76" t="n">
        <f aca="false">I404</f>
        <v>101296.6</v>
      </c>
      <c r="J403" s="76" t="n">
        <f aca="false">J404</f>
        <v>105859.4</v>
      </c>
    </row>
    <row r="404" customFormat="false" ht="38.25" hidden="false" customHeight="false" outlineLevel="0" collapsed="false">
      <c r="A404" s="42" t="s">
        <v>179</v>
      </c>
      <c r="B404" s="48" t="s">
        <v>85</v>
      </c>
      <c r="C404" s="48" t="s">
        <v>24</v>
      </c>
      <c r="D404" s="48" t="s">
        <v>184</v>
      </c>
      <c r="E404" s="48" t="s">
        <v>180</v>
      </c>
      <c r="F404" s="89" t="n">
        <v>0</v>
      </c>
      <c r="G404" s="47"/>
      <c r="H404" s="89" t="n">
        <v>97072</v>
      </c>
      <c r="I404" s="76" t="n">
        <v>101296.6</v>
      </c>
      <c r="J404" s="76" t="n">
        <v>105859.4</v>
      </c>
    </row>
    <row r="405" s="56" customFormat="true" ht="25.5" hidden="false" customHeight="false" outlineLevel="0" collapsed="false">
      <c r="A405" s="119" t="s">
        <v>268</v>
      </c>
      <c r="B405" s="34" t="s">
        <v>85</v>
      </c>
      <c r="C405" s="34" t="s">
        <v>24</v>
      </c>
      <c r="D405" s="34" t="s">
        <v>269</v>
      </c>
      <c r="E405" s="34"/>
      <c r="F405" s="73" t="n">
        <f aca="false">F406</f>
        <v>0</v>
      </c>
      <c r="G405" s="55"/>
      <c r="H405" s="73" t="n">
        <f aca="false">H406</f>
        <v>2490</v>
      </c>
      <c r="I405" s="73" t="n">
        <f aca="false">I406</f>
        <v>1263</v>
      </c>
      <c r="J405" s="73" t="n">
        <f aca="false">J406</f>
        <v>1315</v>
      </c>
    </row>
    <row r="406" s="56" customFormat="true" ht="38.25" hidden="false" customHeight="false" outlineLevel="0" collapsed="false">
      <c r="A406" s="104" t="s">
        <v>270</v>
      </c>
      <c r="B406" s="34" t="s">
        <v>85</v>
      </c>
      <c r="C406" s="34" t="s">
        <v>24</v>
      </c>
      <c r="D406" s="34" t="s">
        <v>271</v>
      </c>
      <c r="E406" s="34"/>
      <c r="F406" s="73" t="n">
        <f aca="false">F407</f>
        <v>0</v>
      </c>
      <c r="G406" s="55"/>
      <c r="H406" s="73" t="n">
        <f aca="false">H407</f>
        <v>2490</v>
      </c>
      <c r="I406" s="73" t="n">
        <f aca="false">I407</f>
        <v>1263</v>
      </c>
      <c r="J406" s="73" t="n">
        <f aca="false">J407</f>
        <v>1315</v>
      </c>
    </row>
    <row r="407" customFormat="false" ht="38.25" hidden="false" customHeight="false" outlineLevel="0" collapsed="false">
      <c r="A407" s="81" t="s">
        <v>123</v>
      </c>
      <c r="B407" s="48" t="s">
        <v>85</v>
      </c>
      <c r="C407" s="48" t="s">
        <v>24</v>
      </c>
      <c r="D407" s="48" t="s">
        <v>271</v>
      </c>
      <c r="E407" s="48" t="s">
        <v>124</v>
      </c>
      <c r="F407" s="76" t="n">
        <f aca="false">F408</f>
        <v>0</v>
      </c>
      <c r="G407" s="24"/>
      <c r="H407" s="76" t="n">
        <f aca="false">H408</f>
        <v>2490</v>
      </c>
      <c r="I407" s="76" t="n">
        <f aca="false">I408</f>
        <v>1263</v>
      </c>
      <c r="J407" s="76" t="n">
        <f aca="false">J408</f>
        <v>1315</v>
      </c>
    </row>
    <row r="408" customFormat="false" ht="12.75" hidden="false" customHeight="false" outlineLevel="0" collapsed="false">
      <c r="A408" s="42" t="s">
        <v>125</v>
      </c>
      <c r="B408" s="48" t="s">
        <v>85</v>
      </c>
      <c r="C408" s="48" t="s">
        <v>24</v>
      </c>
      <c r="D408" s="48" t="s">
        <v>271</v>
      </c>
      <c r="E408" s="48" t="s">
        <v>126</v>
      </c>
      <c r="F408" s="76" t="n">
        <f aca="false">F409</f>
        <v>0</v>
      </c>
      <c r="G408" s="24"/>
      <c r="H408" s="76" t="n">
        <f aca="false">H409</f>
        <v>2490</v>
      </c>
      <c r="I408" s="76" t="n">
        <f aca="false">I409</f>
        <v>1263</v>
      </c>
      <c r="J408" s="76" t="n">
        <f aca="false">J409</f>
        <v>1315</v>
      </c>
    </row>
    <row r="409" customFormat="false" ht="12.75" hidden="false" customHeight="false" outlineLevel="0" collapsed="false">
      <c r="A409" s="42" t="s">
        <v>127</v>
      </c>
      <c r="B409" s="48" t="s">
        <v>85</v>
      </c>
      <c r="C409" s="48" t="s">
        <v>24</v>
      </c>
      <c r="D409" s="48" t="s">
        <v>271</v>
      </c>
      <c r="E409" s="48" t="s">
        <v>128</v>
      </c>
      <c r="F409" s="89" t="n">
        <v>0</v>
      </c>
      <c r="G409" s="47"/>
      <c r="H409" s="89" t="n">
        <f aca="false">1090+600+800</f>
        <v>2490</v>
      </c>
      <c r="I409" s="76" t="n">
        <v>1263</v>
      </c>
      <c r="J409" s="76" t="n">
        <f aca="false">1215+100</f>
        <v>1315</v>
      </c>
    </row>
    <row r="410" customFormat="false" ht="12.75" hidden="false" customHeight="false" outlineLevel="0" collapsed="false">
      <c r="A410" s="39"/>
      <c r="B410" s="52"/>
      <c r="C410" s="136"/>
      <c r="D410" s="52"/>
      <c r="E410" s="52"/>
      <c r="F410" s="60"/>
      <c r="G410" s="24"/>
      <c r="H410" s="60"/>
      <c r="I410" s="60"/>
      <c r="J410" s="60"/>
    </row>
    <row r="411" customFormat="false" ht="12.75" hidden="false" customHeight="false" outlineLevel="0" collapsed="false">
      <c r="A411" s="39" t="s">
        <v>272</v>
      </c>
      <c r="B411" s="34" t="s">
        <v>85</v>
      </c>
      <c r="C411" s="34" t="s">
        <v>26</v>
      </c>
      <c r="D411" s="34"/>
      <c r="E411" s="34"/>
      <c r="F411" s="84" t="n">
        <f aca="false">F412+F419+F428+F435+F450+F461+F468+F533+F444</f>
        <v>66964.02214</v>
      </c>
      <c r="G411" s="24"/>
      <c r="H411" s="84" t="n">
        <f aca="false">H412+H430+H466</f>
        <v>199461.1</v>
      </c>
      <c r="I411" s="84" t="n">
        <f aca="false">I412+I430+I466</f>
        <v>213876.1</v>
      </c>
      <c r="J411" s="84" t="n">
        <f aca="false">J412+J430+J466</f>
        <v>227580.2</v>
      </c>
    </row>
    <row r="412" customFormat="false" ht="15" hidden="false" customHeight="true" outlineLevel="0" collapsed="false">
      <c r="A412" s="78" t="s">
        <v>260</v>
      </c>
      <c r="B412" s="72" t="s">
        <v>85</v>
      </c>
      <c r="C412" s="72" t="s">
        <v>26</v>
      </c>
      <c r="D412" s="72" t="s">
        <v>261</v>
      </c>
      <c r="E412" s="72"/>
      <c r="F412" s="137" t="n">
        <f aca="false">F418+F413</f>
        <v>4682.9</v>
      </c>
      <c r="G412" s="24"/>
      <c r="H412" s="137" t="n">
        <f aca="false">H418+H413</f>
        <v>5501.8</v>
      </c>
      <c r="I412" s="137" t="n">
        <f aca="false">I418+I413</f>
        <v>5721.8</v>
      </c>
      <c r="J412" s="137" t="n">
        <f aca="false">J418+J413</f>
        <v>5950.7</v>
      </c>
    </row>
    <row r="413" customFormat="false" ht="15" hidden="true" customHeight="true" outlineLevel="0" collapsed="false">
      <c r="A413" s="138" t="s">
        <v>273</v>
      </c>
      <c r="B413" s="139" t="s">
        <v>85</v>
      </c>
      <c r="C413" s="139" t="s">
        <v>26</v>
      </c>
      <c r="D413" s="139" t="s">
        <v>274</v>
      </c>
      <c r="E413" s="140"/>
      <c r="F413" s="141" t="n">
        <f aca="false">F414</f>
        <v>1532.8</v>
      </c>
      <c r="G413" s="24"/>
      <c r="H413" s="141" t="n">
        <f aca="false">H414</f>
        <v>0</v>
      </c>
      <c r="I413" s="141" t="n">
        <f aca="false">I414</f>
        <v>0</v>
      </c>
      <c r="J413" s="141" t="n">
        <f aca="false">J414</f>
        <v>0</v>
      </c>
    </row>
    <row r="414" customFormat="false" ht="42" hidden="true" customHeight="true" outlineLevel="0" collapsed="false">
      <c r="A414" s="142" t="s">
        <v>123</v>
      </c>
      <c r="B414" s="143" t="s">
        <v>85</v>
      </c>
      <c r="C414" s="143" t="s">
        <v>26</v>
      </c>
      <c r="D414" s="143" t="s">
        <v>274</v>
      </c>
      <c r="E414" s="143" t="s">
        <v>124</v>
      </c>
      <c r="F414" s="144" t="n">
        <f aca="false">F415</f>
        <v>1532.8</v>
      </c>
      <c r="G414" s="24"/>
      <c r="H414" s="144" t="n">
        <f aca="false">H415</f>
        <v>0</v>
      </c>
      <c r="I414" s="144" t="n">
        <f aca="false">I415</f>
        <v>0</v>
      </c>
      <c r="J414" s="144" t="n">
        <f aca="false">J415</f>
        <v>0</v>
      </c>
    </row>
    <row r="415" customFormat="false" ht="15" hidden="true" customHeight="true" outlineLevel="0" collapsed="false">
      <c r="A415" s="142" t="s">
        <v>125</v>
      </c>
      <c r="B415" s="143" t="s">
        <v>85</v>
      </c>
      <c r="C415" s="143" t="s">
        <v>26</v>
      </c>
      <c r="D415" s="143" t="s">
        <v>274</v>
      </c>
      <c r="E415" s="143" t="s">
        <v>126</v>
      </c>
      <c r="F415" s="144" t="n">
        <f aca="false">F416</f>
        <v>1532.8</v>
      </c>
      <c r="G415" s="24"/>
      <c r="H415" s="144" t="n">
        <f aca="false">H416</f>
        <v>0</v>
      </c>
      <c r="I415" s="144" t="n">
        <f aca="false">I416</f>
        <v>0</v>
      </c>
      <c r="J415" s="144" t="n">
        <f aca="false">J416</f>
        <v>0</v>
      </c>
    </row>
    <row r="416" customFormat="false" ht="15" hidden="true" customHeight="true" outlineLevel="0" collapsed="false">
      <c r="A416" s="142" t="s">
        <v>127</v>
      </c>
      <c r="B416" s="143" t="s">
        <v>85</v>
      </c>
      <c r="C416" s="143" t="s">
        <v>26</v>
      </c>
      <c r="D416" s="143" t="s">
        <v>274</v>
      </c>
      <c r="E416" s="143" t="s">
        <v>128</v>
      </c>
      <c r="F416" s="145" t="n">
        <v>1532.8</v>
      </c>
      <c r="G416" s="47"/>
      <c r="H416" s="145" t="n">
        <v>0</v>
      </c>
      <c r="I416" s="144" t="n">
        <v>0</v>
      </c>
      <c r="J416" s="144" t="n">
        <v>0</v>
      </c>
    </row>
    <row r="417" customFormat="false" ht="15" hidden="true" customHeight="true" outlineLevel="0" collapsed="false">
      <c r="A417" s="78"/>
      <c r="B417" s="72"/>
      <c r="C417" s="72"/>
      <c r="D417" s="72"/>
      <c r="E417" s="72"/>
      <c r="F417" s="73"/>
      <c r="G417" s="24"/>
      <c r="H417" s="73"/>
      <c r="I417" s="73"/>
      <c r="J417" s="73"/>
    </row>
    <row r="418" customFormat="false" ht="65.25" hidden="false" customHeight="true" outlineLevel="0" collapsed="false">
      <c r="A418" s="54" t="s">
        <v>262</v>
      </c>
      <c r="B418" s="52" t="s">
        <v>85</v>
      </c>
      <c r="C418" s="52" t="s">
        <v>26</v>
      </c>
      <c r="D418" s="52" t="s">
        <v>263</v>
      </c>
      <c r="E418" s="52"/>
      <c r="F418" s="60" t="n">
        <f aca="false">F419</f>
        <v>3150.1</v>
      </c>
      <c r="G418" s="24"/>
      <c r="H418" s="60" t="n">
        <f aca="false">H419</f>
        <v>5501.8</v>
      </c>
      <c r="I418" s="60" t="n">
        <f aca="false">I419</f>
        <v>5721.8</v>
      </c>
      <c r="J418" s="60" t="n">
        <f aca="false">J419</f>
        <v>5950.7</v>
      </c>
    </row>
    <row r="419" customFormat="false" ht="40.5" hidden="false" customHeight="true" outlineLevel="0" collapsed="false">
      <c r="A419" s="42" t="s">
        <v>123</v>
      </c>
      <c r="B419" s="48" t="s">
        <v>85</v>
      </c>
      <c r="C419" s="48" t="s">
        <v>26</v>
      </c>
      <c r="D419" s="48" t="s">
        <v>263</v>
      </c>
      <c r="E419" s="48" t="s">
        <v>124</v>
      </c>
      <c r="F419" s="76" t="n">
        <f aca="false">F420</f>
        <v>3150.1</v>
      </c>
      <c r="G419" s="24"/>
      <c r="H419" s="76" t="n">
        <f aca="false">H420</f>
        <v>5501.8</v>
      </c>
      <c r="I419" s="76" t="n">
        <f aca="false">I420</f>
        <v>5721.8</v>
      </c>
      <c r="J419" s="76" t="n">
        <f aca="false">J420</f>
        <v>5950.7</v>
      </c>
    </row>
    <row r="420" customFormat="false" ht="15" hidden="false" customHeight="true" outlineLevel="0" collapsed="false">
      <c r="A420" s="42" t="s">
        <v>125</v>
      </c>
      <c r="B420" s="48" t="s">
        <v>85</v>
      </c>
      <c r="C420" s="48" t="s">
        <v>26</v>
      </c>
      <c r="D420" s="48" t="s">
        <v>263</v>
      </c>
      <c r="E420" s="48" t="s">
        <v>126</v>
      </c>
      <c r="F420" s="76" t="n">
        <f aca="false">F421</f>
        <v>3150.1</v>
      </c>
      <c r="G420" s="24"/>
      <c r="H420" s="76" t="n">
        <f aca="false">H421</f>
        <v>5501.8</v>
      </c>
      <c r="I420" s="76" t="n">
        <f aca="false">I421</f>
        <v>5721.8</v>
      </c>
      <c r="J420" s="76" t="n">
        <f aca="false">J421</f>
        <v>5950.7</v>
      </c>
    </row>
    <row r="421" customFormat="false" ht="40.5" hidden="false" customHeight="true" outlineLevel="0" collapsed="false">
      <c r="A421" s="42" t="s">
        <v>179</v>
      </c>
      <c r="B421" s="48" t="s">
        <v>85</v>
      </c>
      <c r="C421" s="48" t="s">
        <v>26</v>
      </c>
      <c r="D421" s="48" t="s">
        <v>263</v>
      </c>
      <c r="E421" s="48" t="s">
        <v>180</v>
      </c>
      <c r="F421" s="89" t="n">
        <f aca="false">3150.1</f>
        <v>3150.1</v>
      </c>
      <c r="G421" s="47"/>
      <c r="H421" s="89" t="n">
        <f aca="false">4174.9+1326.9</f>
        <v>5501.8</v>
      </c>
      <c r="I421" s="76" t="n">
        <f aca="false">4341.8+1380</f>
        <v>5721.8</v>
      </c>
      <c r="J421" s="76" t="n">
        <f aca="false">4515.5+1435.2</f>
        <v>5950.7</v>
      </c>
    </row>
    <row r="422" customFormat="false" ht="12.75" hidden="false" customHeight="false" outlineLevel="0" collapsed="false">
      <c r="A422" s="42"/>
      <c r="B422" s="48"/>
      <c r="C422" s="48"/>
      <c r="D422" s="48"/>
      <c r="E422" s="48"/>
      <c r="F422" s="76"/>
      <c r="G422" s="24"/>
      <c r="H422" s="76"/>
      <c r="I422" s="76"/>
      <c r="J422" s="76"/>
    </row>
    <row r="423" customFormat="false" ht="15.75" hidden="true" customHeight="true" outlineLevel="0" collapsed="false">
      <c r="A423" s="54" t="s">
        <v>212</v>
      </c>
      <c r="B423" s="72" t="s">
        <v>85</v>
      </c>
      <c r="C423" s="72" t="s">
        <v>26</v>
      </c>
      <c r="D423" s="72" t="s">
        <v>213</v>
      </c>
      <c r="E423" s="72"/>
      <c r="F423" s="73" t="n">
        <f aca="false">F424</f>
        <v>6115.17578</v>
      </c>
      <c r="G423" s="24"/>
      <c r="H423" s="73" t="n">
        <f aca="false">H424</f>
        <v>0</v>
      </c>
      <c r="I423" s="73" t="n">
        <f aca="false">I424</f>
        <v>0</v>
      </c>
      <c r="J423" s="73" t="n">
        <f aca="false">J424</f>
        <v>0</v>
      </c>
    </row>
    <row r="424" customFormat="false" ht="29.25" hidden="true" customHeight="true" outlineLevel="0" collapsed="false">
      <c r="A424" s="103" t="s">
        <v>275</v>
      </c>
      <c r="B424" s="72" t="s">
        <v>85</v>
      </c>
      <c r="C424" s="72" t="s">
        <v>26</v>
      </c>
      <c r="D424" s="72" t="s">
        <v>276</v>
      </c>
      <c r="E424" s="72"/>
      <c r="F424" s="73" t="n">
        <f aca="false">F425</f>
        <v>6115.17578</v>
      </c>
      <c r="G424" s="24"/>
      <c r="H424" s="73" t="n">
        <f aca="false">H425</f>
        <v>0</v>
      </c>
      <c r="I424" s="73" t="n">
        <f aca="false">I425</f>
        <v>0</v>
      </c>
      <c r="J424" s="73" t="n">
        <f aca="false">J425</f>
        <v>0</v>
      </c>
    </row>
    <row r="425" customFormat="false" ht="28.5" hidden="true" customHeight="true" outlineLevel="0" collapsed="false">
      <c r="A425" s="103" t="s">
        <v>277</v>
      </c>
      <c r="B425" s="48" t="s">
        <v>85</v>
      </c>
      <c r="C425" s="48" t="s">
        <v>26</v>
      </c>
      <c r="D425" s="48" t="s">
        <v>278</v>
      </c>
      <c r="E425" s="48"/>
      <c r="F425" s="76" t="n">
        <f aca="false">F426</f>
        <v>6115.17578</v>
      </c>
      <c r="G425" s="24"/>
      <c r="H425" s="76" t="n">
        <f aca="false">H426</f>
        <v>0</v>
      </c>
      <c r="I425" s="76" t="n">
        <f aca="false">I426</f>
        <v>0</v>
      </c>
      <c r="J425" s="76" t="n">
        <f aca="false">J426</f>
        <v>0</v>
      </c>
    </row>
    <row r="426" customFormat="false" ht="16.5" hidden="true" customHeight="true" outlineLevel="0" collapsed="false">
      <c r="A426" s="65" t="s">
        <v>279</v>
      </c>
      <c r="B426" s="48" t="s">
        <v>85</v>
      </c>
      <c r="C426" s="48" t="s">
        <v>26</v>
      </c>
      <c r="D426" s="48" t="s">
        <v>278</v>
      </c>
      <c r="E426" s="48" t="s">
        <v>280</v>
      </c>
      <c r="F426" s="76" t="n">
        <f aca="false">F427</f>
        <v>6115.17578</v>
      </c>
      <c r="G426" s="24"/>
      <c r="H426" s="76" t="n">
        <f aca="false">H427</f>
        <v>0</v>
      </c>
      <c r="I426" s="76" t="n">
        <f aca="false">I427</f>
        <v>0</v>
      </c>
      <c r="J426" s="76" t="n">
        <f aca="false">J427</f>
        <v>0</v>
      </c>
    </row>
    <row r="427" customFormat="false" ht="40.5" hidden="true" customHeight="true" outlineLevel="0" collapsed="false">
      <c r="A427" s="65" t="s">
        <v>281</v>
      </c>
      <c r="B427" s="48" t="s">
        <v>85</v>
      </c>
      <c r="C427" s="48" t="s">
        <v>26</v>
      </c>
      <c r="D427" s="48" t="s">
        <v>278</v>
      </c>
      <c r="E427" s="48" t="s">
        <v>282</v>
      </c>
      <c r="F427" s="76" t="n">
        <f aca="false">F428</f>
        <v>6115.17578</v>
      </c>
      <c r="G427" s="24"/>
      <c r="H427" s="76" t="n">
        <f aca="false">H428</f>
        <v>0</v>
      </c>
      <c r="I427" s="76" t="n">
        <f aca="false">I428</f>
        <v>0</v>
      </c>
      <c r="J427" s="76" t="n">
        <f aca="false">J428</f>
        <v>0</v>
      </c>
    </row>
    <row r="428" customFormat="false" ht="40.5" hidden="true" customHeight="true" outlineLevel="0" collapsed="false">
      <c r="A428" s="65" t="s">
        <v>283</v>
      </c>
      <c r="B428" s="48" t="s">
        <v>85</v>
      </c>
      <c r="C428" s="48" t="s">
        <v>26</v>
      </c>
      <c r="D428" s="48" t="s">
        <v>278</v>
      </c>
      <c r="E428" s="48" t="s">
        <v>284</v>
      </c>
      <c r="F428" s="89" t="n">
        <f aca="false">2915.17578+3200</f>
        <v>6115.17578</v>
      </c>
      <c r="G428" s="47"/>
      <c r="H428" s="89" t="n">
        <v>0</v>
      </c>
      <c r="I428" s="76" t="n">
        <v>0</v>
      </c>
      <c r="J428" s="76" t="n">
        <v>0</v>
      </c>
    </row>
    <row r="429" customFormat="false" ht="14.25" hidden="true" customHeight="true" outlineLevel="0" collapsed="false">
      <c r="A429" s="42"/>
      <c r="B429" s="48"/>
      <c r="C429" s="61"/>
      <c r="D429" s="43"/>
      <c r="E429" s="48"/>
      <c r="F429" s="66"/>
      <c r="G429" s="24"/>
      <c r="H429" s="66"/>
      <c r="I429" s="66"/>
      <c r="J429" s="66"/>
    </row>
    <row r="430" customFormat="false" ht="12.75" hidden="false" customHeight="false" outlineLevel="0" collapsed="false">
      <c r="A430" s="78" t="s">
        <v>169</v>
      </c>
      <c r="B430" s="72" t="s">
        <v>85</v>
      </c>
      <c r="C430" s="72" t="s">
        <v>26</v>
      </c>
      <c r="D430" s="72" t="s">
        <v>170</v>
      </c>
      <c r="E430" s="72"/>
      <c r="F430" s="73" t="n">
        <f aca="false">F431+F438</f>
        <v>19977.54636</v>
      </c>
      <c r="G430" s="24"/>
      <c r="H430" s="73" t="n">
        <f aca="false">H431+H436</f>
        <v>123897.3</v>
      </c>
      <c r="I430" s="73" t="n">
        <f aca="false">I431+I436</f>
        <v>134262.6</v>
      </c>
      <c r="J430" s="73" t="n">
        <f aca="false">J431+J436</f>
        <v>139926.3</v>
      </c>
    </row>
    <row r="431" customFormat="false" ht="51" hidden="false" customHeight="false" outlineLevel="0" collapsed="false">
      <c r="A431" s="114" t="s">
        <v>285</v>
      </c>
      <c r="B431" s="34" t="s">
        <v>85</v>
      </c>
      <c r="C431" s="34" t="s">
        <v>26</v>
      </c>
      <c r="D431" s="34" t="s">
        <v>286</v>
      </c>
      <c r="E431" s="34"/>
      <c r="F431" s="73" t="n">
        <f aca="false">F432</f>
        <v>19900.54636</v>
      </c>
      <c r="G431" s="24"/>
      <c r="H431" s="73" t="n">
        <f aca="false">H432</f>
        <v>17177</v>
      </c>
      <c r="I431" s="73" t="n">
        <f aca="false">I432</f>
        <v>18590.7</v>
      </c>
      <c r="J431" s="73" t="n">
        <f aca="false">J432</f>
        <v>20021.8</v>
      </c>
    </row>
    <row r="432" customFormat="false" ht="65.25" hidden="false" customHeight="true" outlineLevel="0" collapsed="false">
      <c r="A432" s="54" t="s">
        <v>287</v>
      </c>
      <c r="B432" s="52" t="s">
        <v>85</v>
      </c>
      <c r="C432" s="52" t="s">
        <v>26</v>
      </c>
      <c r="D432" s="52" t="s">
        <v>288</v>
      </c>
      <c r="E432" s="52"/>
      <c r="F432" s="60" t="n">
        <f aca="false">F433</f>
        <v>19900.54636</v>
      </c>
      <c r="G432" s="24"/>
      <c r="H432" s="60" t="n">
        <f aca="false">H433</f>
        <v>17177</v>
      </c>
      <c r="I432" s="60" t="n">
        <f aca="false">I433</f>
        <v>18590.7</v>
      </c>
      <c r="J432" s="60" t="n">
        <f aca="false">J433</f>
        <v>20021.8</v>
      </c>
    </row>
    <row r="433" customFormat="false" ht="39" hidden="false" customHeight="true" outlineLevel="0" collapsed="false">
      <c r="A433" s="42" t="s">
        <v>123</v>
      </c>
      <c r="B433" s="48" t="s">
        <v>85</v>
      </c>
      <c r="C433" s="61" t="s">
        <v>26</v>
      </c>
      <c r="D433" s="48" t="s">
        <v>288</v>
      </c>
      <c r="E433" s="48" t="s">
        <v>124</v>
      </c>
      <c r="F433" s="76" t="n">
        <f aca="false">F434</f>
        <v>19900.54636</v>
      </c>
      <c r="G433" s="24"/>
      <c r="H433" s="76" t="n">
        <f aca="false">H434</f>
        <v>17177</v>
      </c>
      <c r="I433" s="76" t="n">
        <f aca="false">I434</f>
        <v>18590.7</v>
      </c>
      <c r="J433" s="76" t="n">
        <f aca="false">J434</f>
        <v>20021.8</v>
      </c>
    </row>
    <row r="434" customFormat="false" ht="12.75" hidden="false" customHeight="false" outlineLevel="0" collapsed="false">
      <c r="A434" s="42" t="s">
        <v>125</v>
      </c>
      <c r="B434" s="48" t="s">
        <v>85</v>
      </c>
      <c r="C434" s="61" t="s">
        <v>26</v>
      </c>
      <c r="D434" s="48" t="s">
        <v>288</v>
      </c>
      <c r="E434" s="48" t="s">
        <v>126</v>
      </c>
      <c r="F434" s="76" t="n">
        <f aca="false">F435</f>
        <v>19900.54636</v>
      </c>
      <c r="G434" s="24"/>
      <c r="H434" s="76" t="n">
        <f aca="false">H435</f>
        <v>17177</v>
      </c>
      <c r="I434" s="76" t="n">
        <f aca="false">I435</f>
        <v>18590.7</v>
      </c>
      <c r="J434" s="76" t="n">
        <f aca="false">J435</f>
        <v>20021.8</v>
      </c>
    </row>
    <row r="435" customFormat="false" ht="42" hidden="false" customHeight="true" outlineLevel="0" collapsed="false">
      <c r="A435" s="42" t="s">
        <v>179</v>
      </c>
      <c r="B435" s="48" t="s">
        <v>85</v>
      </c>
      <c r="C435" s="61" t="s">
        <v>26</v>
      </c>
      <c r="D435" s="48" t="s">
        <v>288</v>
      </c>
      <c r="E435" s="48" t="s">
        <v>180</v>
      </c>
      <c r="F435" s="89" t="n">
        <f aca="false">19441+40+419.54636</f>
        <v>19900.54636</v>
      </c>
      <c r="G435" s="47"/>
      <c r="H435" s="89" t="n">
        <v>17177</v>
      </c>
      <c r="I435" s="76" t="n">
        <v>18590.7</v>
      </c>
      <c r="J435" s="76" t="n">
        <v>20021.8</v>
      </c>
    </row>
    <row r="436" customFormat="false" ht="45.75" hidden="false" customHeight="true" outlineLevel="0" collapsed="false">
      <c r="A436" s="114" t="s">
        <v>264</v>
      </c>
      <c r="B436" s="40" t="s">
        <v>85</v>
      </c>
      <c r="C436" s="40" t="s">
        <v>26</v>
      </c>
      <c r="D436" s="40" t="s">
        <v>265</v>
      </c>
      <c r="E436" s="40"/>
      <c r="F436" s="60" t="n">
        <f aca="false">F437+F442+F446+F451+F456+F461</f>
        <v>87860</v>
      </c>
      <c r="G436" s="24"/>
      <c r="H436" s="60" t="n">
        <f aca="false">H437+H442+H446+H451+H456+H461</f>
        <v>106720.3</v>
      </c>
      <c r="I436" s="60" t="n">
        <f aca="false">I437+I442+I446+I451+I456+I461</f>
        <v>115671.9</v>
      </c>
      <c r="J436" s="60" t="n">
        <f aca="false">J437+J442+J446+J451+J456+J461</f>
        <v>119904.5</v>
      </c>
    </row>
    <row r="437" customFormat="false" ht="25.5" hidden="false" customHeight="false" outlineLevel="0" collapsed="false">
      <c r="A437" s="146" t="s">
        <v>289</v>
      </c>
      <c r="B437" s="139" t="s">
        <v>85</v>
      </c>
      <c r="C437" s="139" t="s">
        <v>26</v>
      </c>
      <c r="D437" s="139" t="s">
        <v>290</v>
      </c>
      <c r="E437" s="147"/>
      <c r="F437" s="141" t="n">
        <f aca="false">F438</f>
        <v>77</v>
      </c>
      <c r="G437" s="148"/>
      <c r="H437" s="141" t="n">
        <f aca="false">H438</f>
        <v>831.7</v>
      </c>
      <c r="I437" s="141" t="n">
        <f aca="false">I438</f>
        <v>1594.1</v>
      </c>
      <c r="J437" s="141" t="n">
        <f aca="false">J438</f>
        <v>1594.1</v>
      </c>
    </row>
    <row r="438" customFormat="false" ht="38.25" hidden="false" customHeight="false" outlineLevel="0" collapsed="false">
      <c r="A438" s="149" t="s">
        <v>123</v>
      </c>
      <c r="B438" s="143" t="s">
        <v>85</v>
      </c>
      <c r="C438" s="143" t="s">
        <v>26</v>
      </c>
      <c r="D438" s="143" t="s">
        <v>290</v>
      </c>
      <c r="E438" s="143" t="s">
        <v>124</v>
      </c>
      <c r="F438" s="117" t="n">
        <f aca="false">F439</f>
        <v>77</v>
      </c>
      <c r="G438" s="148"/>
      <c r="H438" s="117" t="n">
        <f aca="false">H439</f>
        <v>831.7</v>
      </c>
      <c r="I438" s="117" t="n">
        <f aca="false">I439</f>
        <v>1594.1</v>
      </c>
      <c r="J438" s="117" t="n">
        <f aca="false">J439</f>
        <v>1594.1</v>
      </c>
    </row>
    <row r="439" customFormat="false" ht="12.75" hidden="false" customHeight="false" outlineLevel="0" collapsed="false">
      <c r="A439" s="149" t="s">
        <v>125</v>
      </c>
      <c r="B439" s="143" t="s">
        <v>85</v>
      </c>
      <c r="C439" s="143" t="s">
        <v>26</v>
      </c>
      <c r="D439" s="143" t="s">
        <v>290</v>
      </c>
      <c r="E439" s="143" t="s">
        <v>126</v>
      </c>
      <c r="F439" s="117" t="n">
        <f aca="false">F440</f>
        <v>77</v>
      </c>
      <c r="G439" s="148"/>
      <c r="H439" s="117" t="n">
        <f aca="false">H440</f>
        <v>831.7</v>
      </c>
      <c r="I439" s="117" t="n">
        <f aca="false">I440</f>
        <v>1594.1</v>
      </c>
      <c r="J439" s="117" t="n">
        <f aca="false">J440</f>
        <v>1594.1</v>
      </c>
    </row>
    <row r="440" customFormat="false" ht="12.75" hidden="false" customHeight="false" outlineLevel="0" collapsed="false">
      <c r="A440" s="150" t="s">
        <v>127</v>
      </c>
      <c r="B440" s="143" t="s">
        <v>85</v>
      </c>
      <c r="C440" s="143" t="s">
        <v>26</v>
      </c>
      <c r="D440" s="143" t="s">
        <v>290</v>
      </c>
      <c r="E440" s="143" t="s">
        <v>128</v>
      </c>
      <c r="F440" s="118" t="n">
        <v>77</v>
      </c>
      <c r="G440" s="151"/>
      <c r="H440" s="118" t="n">
        <v>831.7</v>
      </c>
      <c r="I440" s="117" t="n">
        <v>1594.1</v>
      </c>
      <c r="J440" s="117" t="n">
        <v>1594.1</v>
      </c>
    </row>
    <row r="441" customFormat="false" ht="12.75" hidden="false" customHeight="false" outlineLevel="0" collapsed="false">
      <c r="A441" s="78"/>
      <c r="B441" s="40"/>
      <c r="C441" s="40"/>
      <c r="D441" s="40"/>
      <c r="E441" s="40"/>
      <c r="F441" s="60"/>
      <c r="G441" s="24"/>
      <c r="H441" s="60"/>
      <c r="I441" s="60"/>
      <c r="J441" s="60"/>
    </row>
    <row r="442" s="56" customFormat="true" ht="57" hidden="false" customHeight="true" outlineLevel="0" collapsed="false">
      <c r="A442" s="54" t="s">
        <v>291</v>
      </c>
      <c r="B442" s="52" t="s">
        <v>85</v>
      </c>
      <c r="C442" s="52" t="s">
        <v>26</v>
      </c>
      <c r="D442" s="52" t="s">
        <v>292</v>
      </c>
      <c r="E442" s="52"/>
      <c r="F442" s="60" t="n">
        <f aca="false">F443</f>
        <v>247.8</v>
      </c>
      <c r="G442" s="55"/>
      <c r="H442" s="60" t="n">
        <f aca="false">H443</f>
        <v>236.6</v>
      </c>
      <c r="I442" s="60" t="n">
        <f aca="false">I443</f>
        <v>254.3</v>
      </c>
      <c r="J442" s="60" t="n">
        <f aca="false">J443</f>
        <v>263.1</v>
      </c>
    </row>
    <row r="443" customFormat="false" ht="42" hidden="false" customHeight="true" outlineLevel="0" collapsed="false">
      <c r="A443" s="42" t="s">
        <v>123</v>
      </c>
      <c r="B443" s="48" t="s">
        <v>85</v>
      </c>
      <c r="C443" s="48" t="s">
        <v>26</v>
      </c>
      <c r="D443" s="48" t="s">
        <v>292</v>
      </c>
      <c r="E443" s="48" t="s">
        <v>124</v>
      </c>
      <c r="F443" s="76" t="n">
        <f aca="false">F444</f>
        <v>247.8</v>
      </c>
      <c r="G443" s="24"/>
      <c r="H443" s="76" t="n">
        <f aca="false">H444</f>
        <v>236.6</v>
      </c>
      <c r="I443" s="76" t="n">
        <f aca="false">I444</f>
        <v>254.3</v>
      </c>
      <c r="J443" s="76" t="n">
        <f aca="false">J444</f>
        <v>263.1</v>
      </c>
    </row>
    <row r="444" customFormat="false" ht="12.75" hidden="false" customHeight="false" outlineLevel="0" collapsed="false">
      <c r="A444" s="42" t="s">
        <v>125</v>
      </c>
      <c r="B444" s="48" t="s">
        <v>85</v>
      </c>
      <c r="C444" s="48" t="s">
        <v>26</v>
      </c>
      <c r="D444" s="48" t="s">
        <v>292</v>
      </c>
      <c r="E444" s="48" t="s">
        <v>126</v>
      </c>
      <c r="F444" s="76" t="n">
        <f aca="false">F445</f>
        <v>247.8</v>
      </c>
      <c r="G444" s="55"/>
      <c r="H444" s="76" t="n">
        <f aca="false">H445</f>
        <v>236.6</v>
      </c>
      <c r="I444" s="76" t="n">
        <f aca="false">I445</f>
        <v>254.3</v>
      </c>
      <c r="J444" s="76" t="n">
        <f aca="false">J445</f>
        <v>263.1</v>
      </c>
    </row>
    <row r="445" customFormat="false" ht="38.25" hidden="false" customHeight="false" outlineLevel="0" collapsed="false">
      <c r="A445" s="42" t="s">
        <v>179</v>
      </c>
      <c r="B445" s="48" t="s">
        <v>85</v>
      </c>
      <c r="C445" s="48" t="s">
        <v>26</v>
      </c>
      <c r="D445" s="48" t="s">
        <v>292</v>
      </c>
      <c r="E445" s="48" t="s">
        <v>180</v>
      </c>
      <c r="F445" s="89" t="n">
        <v>247.8</v>
      </c>
      <c r="G445" s="152"/>
      <c r="H445" s="89" t="n">
        <v>236.6</v>
      </c>
      <c r="I445" s="76" t="n">
        <v>254.3</v>
      </c>
      <c r="J445" s="76" t="n">
        <v>263.1</v>
      </c>
    </row>
    <row r="446" customFormat="false" ht="25.5" hidden="false" customHeight="true" outlineLevel="0" collapsed="false">
      <c r="A446" s="54" t="s">
        <v>293</v>
      </c>
      <c r="B446" s="52" t="s">
        <v>85</v>
      </c>
      <c r="C446" s="52" t="s">
        <v>26</v>
      </c>
      <c r="D446" s="52" t="s">
        <v>294</v>
      </c>
      <c r="E446" s="52"/>
      <c r="F446" s="60" t="n">
        <f aca="false">F447</f>
        <v>9100</v>
      </c>
      <c r="G446" s="55"/>
      <c r="H446" s="60" t="n">
        <f aca="false">H447</f>
        <v>12662</v>
      </c>
      <c r="I446" s="60" t="n">
        <f aca="false">I447</f>
        <v>13991</v>
      </c>
      <c r="J446" s="60" t="n">
        <f aca="false">J447</f>
        <v>14590</v>
      </c>
    </row>
    <row r="447" customFormat="false" ht="41.25" hidden="false" customHeight="true" outlineLevel="0" collapsed="false">
      <c r="A447" s="42" t="s">
        <v>123</v>
      </c>
      <c r="B447" s="48" t="s">
        <v>85</v>
      </c>
      <c r="C447" s="48" t="s">
        <v>26</v>
      </c>
      <c r="D447" s="48" t="s">
        <v>294</v>
      </c>
      <c r="E447" s="48" t="s">
        <v>124</v>
      </c>
      <c r="F447" s="76" t="n">
        <f aca="false">F448</f>
        <v>9100</v>
      </c>
      <c r="G447" s="55"/>
      <c r="H447" s="76" t="n">
        <f aca="false">H448</f>
        <v>12662</v>
      </c>
      <c r="I447" s="76" t="n">
        <f aca="false">I448</f>
        <v>13991</v>
      </c>
      <c r="J447" s="76" t="n">
        <f aca="false">J448</f>
        <v>14590</v>
      </c>
    </row>
    <row r="448" customFormat="false" ht="12.75" hidden="false" customHeight="false" outlineLevel="0" collapsed="false">
      <c r="A448" s="42" t="s">
        <v>125</v>
      </c>
      <c r="B448" s="48" t="s">
        <v>85</v>
      </c>
      <c r="C448" s="48" t="s">
        <v>26</v>
      </c>
      <c r="D448" s="48" t="s">
        <v>294</v>
      </c>
      <c r="E448" s="48" t="s">
        <v>126</v>
      </c>
      <c r="F448" s="76" t="n">
        <f aca="false">F449</f>
        <v>9100</v>
      </c>
      <c r="G448" s="24"/>
      <c r="H448" s="76" t="n">
        <f aca="false">H449</f>
        <v>12662</v>
      </c>
      <c r="I448" s="76" t="n">
        <f aca="false">I449</f>
        <v>13991</v>
      </c>
      <c r="J448" s="76" t="n">
        <f aca="false">J449</f>
        <v>14590</v>
      </c>
    </row>
    <row r="449" customFormat="false" ht="39" hidden="false" customHeight="true" outlineLevel="0" collapsed="false">
      <c r="A449" s="42" t="s">
        <v>179</v>
      </c>
      <c r="B449" s="48" t="s">
        <v>85</v>
      </c>
      <c r="C449" s="48" t="s">
        <v>26</v>
      </c>
      <c r="D449" s="48" t="s">
        <v>294</v>
      </c>
      <c r="E449" s="48" t="s">
        <v>180</v>
      </c>
      <c r="F449" s="89" t="n">
        <v>9100</v>
      </c>
      <c r="G449" s="47"/>
      <c r="H449" s="89" t="n">
        <v>12662</v>
      </c>
      <c r="I449" s="76" t="n">
        <v>13991</v>
      </c>
      <c r="J449" s="76" t="n">
        <v>14590</v>
      </c>
    </row>
    <row r="450" customFormat="false" ht="12.75" hidden="false" customHeight="false" outlineLevel="0" collapsed="false">
      <c r="A450" s="42"/>
      <c r="B450" s="48"/>
      <c r="C450" s="48"/>
      <c r="D450" s="48"/>
      <c r="E450" s="48"/>
      <c r="F450" s="89"/>
      <c r="G450" s="47"/>
      <c r="H450" s="89"/>
      <c r="I450" s="76"/>
      <c r="J450" s="76"/>
    </row>
    <row r="451" customFormat="false" ht="53.25" hidden="false" customHeight="true" outlineLevel="0" collapsed="false">
      <c r="A451" s="54" t="s">
        <v>295</v>
      </c>
      <c r="B451" s="52" t="s">
        <v>85</v>
      </c>
      <c r="C451" s="52" t="s">
        <v>26</v>
      </c>
      <c r="D451" s="52" t="s">
        <v>267</v>
      </c>
      <c r="E451" s="52"/>
      <c r="F451" s="60" t="n">
        <f aca="false">F452</f>
        <v>1750.2</v>
      </c>
      <c r="G451" s="24"/>
      <c r="H451" s="60" t="n">
        <f aca="false">H452</f>
        <v>3497</v>
      </c>
      <c r="I451" s="60" t="n">
        <f aca="false">I452</f>
        <v>3485</v>
      </c>
      <c r="J451" s="60" t="n">
        <f aca="false">J452</f>
        <v>3372</v>
      </c>
    </row>
    <row r="452" customFormat="false" ht="39" hidden="false" customHeight="true" outlineLevel="0" collapsed="false">
      <c r="A452" s="42" t="s">
        <v>123</v>
      </c>
      <c r="B452" s="48" t="s">
        <v>85</v>
      </c>
      <c r="C452" s="48" t="s">
        <v>26</v>
      </c>
      <c r="D452" s="48" t="s">
        <v>267</v>
      </c>
      <c r="E452" s="48" t="s">
        <v>124</v>
      </c>
      <c r="F452" s="76" t="n">
        <f aca="false">F453</f>
        <v>1750.2</v>
      </c>
      <c r="G452" s="24"/>
      <c r="H452" s="76" t="n">
        <f aca="false">H453</f>
        <v>3497</v>
      </c>
      <c r="I452" s="76" t="n">
        <f aca="false">I453</f>
        <v>3485</v>
      </c>
      <c r="J452" s="76" t="n">
        <f aca="false">J453</f>
        <v>3372</v>
      </c>
    </row>
    <row r="453" customFormat="false" ht="12.75" hidden="false" customHeight="true" outlineLevel="0" collapsed="false">
      <c r="A453" s="42" t="s">
        <v>125</v>
      </c>
      <c r="B453" s="48" t="s">
        <v>85</v>
      </c>
      <c r="C453" s="48" t="s">
        <v>26</v>
      </c>
      <c r="D453" s="48" t="s">
        <v>267</v>
      </c>
      <c r="E453" s="48" t="s">
        <v>126</v>
      </c>
      <c r="F453" s="76" t="n">
        <f aca="false">F454</f>
        <v>1750.2</v>
      </c>
      <c r="G453" s="24"/>
      <c r="H453" s="76" t="n">
        <f aca="false">H454</f>
        <v>3497</v>
      </c>
      <c r="I453" s="76" t="n">
        <f aca="false">I454</f>
        <v>3485</v>
      </c>
      <c r="J453" s="76" t="n">
        <f aca="false">J454</f>
        <v>3372</v>
      </c>
    </row>
    <row r="454" customFormat="false" ht="38.25" hidden="false" customHeight="false" outlineLevel="0" collapsed="false">
      <c r="A454" s="42" t="s">
        <v>179</v>
      </c>
      <c r="B454" s="48" t="s">
        <v>85</v>
      </c>
      <c r="C454" s="48" t="s">
        <v>26</v>
      </c>
      <c r="D454" s="48" t="s">
        <v>267</v>
      </c>
      <c r="E454" s="48" t="s">
        <v>180</v>
      </c>
      <c r="F454" s="89" t="n">
        <v>1750.2</v>
      </c>
      <c r="G454" s="47"/>
      <c r="H454" s="89" t="n">
        <v>3497</v>
      </c>
      <c r="I454" s="76" t="n">
        <v>3485</v>
      </c>
      <c r="J454" s="76" t="n">
        <v>3372</v>
      </c>
    </row>
    <row r="455" customFormat="false" ht="12.75" hidden="false" customHeight="true" outlineLevel="0" collapsed="false">
      <c r="A455" s="79"/>
      <c r="B455" s="43"/>
      <c r="C455" s="43"/>
      <c r="D455" s="43"/>
      <c r="E455" s="43"/>
      <c r="F455" s="64"/>
      <c r="G455" s="24"/>
      <c r="H455" s="64"/>
      <c r="I455" s="64"/>
      <c r="J455" s="64"/>
    </row>
    <row r="456" customFormat="false" ht="39.75" hidden="false" customHeight="true" outlineLevel="0" collapsed="false">
      <c r="A456" s="78" t="s">
        <v>296</v>
      </c>
      <c r="B456" s="52" t="s">
        <v>85</v>
      </c>
      <c r="C456" s="52" t="s">
        <v>26</v>
      </c>
      <c r="D456" s="52" t="s">
        <v>297</v>
      </c>
      <c r="E456" s="52"/>
      <c r="F456" s="60" t="n">
        <f aca="false">F457</f>
        <v>44070</v>
      </c>
      <c r="G456" s="24"/>
      <c r="H456" s="60" t="n">
        <f aca="false">H457</f>
        <v>55858</v>
      </c>
      <c r="I456" s="60" t="n">
        <f aca="false">I457</f>
        <v>60136.3</v>
      </c>
      <c r="J456" s="60" t="n">
        <f aca="false">J457</f>
        <v>62469.3</v>
      </c>
    </row>
    <row r="457" customFormat="false" ht="39" hidden="false" customHeight="true" outlineLevel="0" collapsed="false">
      <c r="A457" s="42" t="s">
        <v>123</v>
      </c>
      <c r="B457" s="48" t="s">
        <v>85</v>
      </c>
      <c r="C457" s="48" t="s">
        <v>26</v>
      </c>
      <c r="D457" s="48" t="s">
        <v>297</v>
      </c>
      <c r="E457" s="48" t="s">
        <v>124</v>
      </c>
      <c r="F457" s="76" t="n">
        <f aca="false">F458</f>
        <v>44070</v>
      </c>
      <c r="G457" s="24"/>
      <c r="H457" s="76" t="n">
        <f aca="false">H458</f>
        <v>55858</v>
      </c>
      <c r="I457" s="76" t="n">
        <f aca="false">I458</f>
        <v>60136.3</v>
      </c>
      <c r="J457" s="76" t="n">
        <f aca="false">J458</f>
        <v>62469.3</v>
      </c>
    </row>
    <row r="458" customFormat="false" ht="12.75" hidden="false" customHeight="true" outlineLevel="0" collapsed="false">
      <c r="A458" s="42" t="s">
        <v>125</v>
      </c>
      <c r="B458" s="48" t="s">
        <v>85</v>
      </c>
      <c r="C458" s="48" t="s">
        <v>26</v>
      </c>
      <c r="D458" s="48" t="s">
        <v>297</v>
      </c>
      <c r="E458" s="48" t="s">
        <v>126</v>
      </c>
      <c r="F458" s="76" t="n">
        <f aca="false">F459</f>
        <v>44070</v>
      </c>
      <c r="G458" s="24"/>
      <c r="H458" s="76" t="n">
        <f aca="false">H459</f>
        <v>55858</v>
      </c>
      <c r="I458" s="76" t="n">
        <f aca="false">I459</f>
        <v>60136.3</v>
      </c>
      <c r="J458" s="76" t="n">
        <f aca="false">J459</f>
        <v>62469.3</v>
      </c>
    </row>
    <row r="459" customFormat="false" ht="40.5" hidden="false" customHeight="true" outlineLevel="0" collapsed="false">
      <c r="A459" s="42" t="s">
        <v>179</v>
      </c>
      <c r="B459" s="48" t="s">
        <v>85</v>
      </c>
      <c r="C459" s="48" t="s">
        <v>26</v>
      </c>
      <c r="D459" s="48" t="s">
        <v>297</v>
      </c>
      <c r="E459" s="48" t="s">
        <v>180</v>
      </c>
      <c r="F459" s="89" t="n">
        <v>44070</v>
      </c>
      <c r="G459" s="47"/>
      <c r="H459" s="89" t="n">
        <v>55858</v>
      </c>
      <c r="I459" s="76" t="n">
        <v>60136.3</v>
      </c>
      <c r="J459" s="76" t="n">
        <v>62469.3</v>
      </c>
    </row>
    <row r="460" customFormat="false" ht="17.25" hidden="false" customHeight="true" outlineLevel="0" collapsed="false">
      <c r="A460" s="42"/>
      <c r="B460" s="48"/>
      <c r="C460" s="48"/>
      <c r="D460" s="48"/>
      <c r="E460" s="48"/>
      <c r="F460" s="76"/>
      <c r="G460" s="24"/>
      <c r="H460" s="76"/>
      <c r="I460" s="76"/>
      <c r="J460" s="76"/>
    </row>
    <row r="461" customFormat="false" ht="40.5" hidden="false" customHeight="true" outlineLevel="0" collapsed="false">
      <c r="A461" s="78" t="s">
        <v>296</v>
      </c>
      <c r="B461" s="52" t="s">
        <v>85</v>
      </c>
      <c r="C461" s="52" t="s">
        <v>26</v>
      </c>
      <c r="D461" s="52" t="s">
        <v>298</v>
      </c>
      <c r="E461" s="52"/>
      <c r="F461" s="60" t="n">
        <f aca="false">F462</f>
        <v>32615</v>
      </c>
      <c r="G461" s="24"/>
      <c r="H461" s="60" t="n">
        <f aca="false">H462</f>
        <v>33635</v>
      </c>
      <c r="I461" s="60" t="n">
        <f aca="false">I462</f>
        <v>36211.2</v>
      </c>
      <c r="J461" s="60" t="n">
        <f aca="false">J462</f>
        <v>37616</v>
      </c>
    </row>
    <row r="462" customFormat="false" ht="40.5" hidden="false" customHeight="true" outlineLevel="0" collapsed="false">
      <c r="A462" s="42" t="s">
        <v>123</v>
      </c>
      <c r="B462" s="48" t="s">
        <v>85</v>
      </c>
      <c r="C462" s="48" t="s">
        <v>26</v>
      </c>
      <c r="D462" s="48" t="s">
        <v>298</v>
      </c>
      <c r="E462" s="48" t="s">
        <v>124</v>
      </c>
      <c r="F462" s="76" t="n">
        <f aca="false">F463</f>
        <v>32615</v>
      </c>
      <c r="G462" s="24"/>
      <c r="H462" s="76" t="n">
        <f aca="false">H463</f>
        <v>33635</v>
      </c>
      <c r="I462" s="76" t="n">
        <f aca="false">I463</f>
        <v>36211.2</v>
      </c>
      <c r="J462" s="76" t="n">
        <f aca="false">J463</f>
        <v>37616</v>
      </c>
    </row>
    <row r="463" customFormat="false" ht="12.75" hidden="false" customHeight="true" outlineLevel="0" collapsed="false">
      <c r="A463" s="42" t="s">
        <v>125</v>
      </c>
      <c r="B463" s="48" t="s">
        <v>85</v>
      </c>
      <c r="C463" s="48" t="s">
        <v>26</v>
      </c>
      <c r="D463" s="48" t="s">
        <v>298</v>
      </c>
      <c r="E463" s="48" t="s">
        <v>126</v>
      </c>
      <c r="F463" s="76" t="n">
        <f aca="false">F464</f>
        <v>32615</v>
      </c>
      <c r="G463" s="24"/>
      <c r="H463" s="76" t="n">
        <f aca="false">H464</f>
        <v>33635</v>
      </c>
      <c r="I463" s="76" t="n">
        <f aca="false">I464</f>
        <v>36211.2</v>
      </c>
      <c r="J463" s="76" t="n">
        <f aca="false">J464</f>
        <v>37616</v>
      </c>
    </row>
    <row r="464" customFormat="false" ht="38.25" hidden="false" customHeight="false" outlineLevel="0" collapsed="false">
      <c r="A464" s="42" t="s">
        <v>179</v>
      </c>
      <c r="B464" s="48" t="s">
        <v>85</v>
      </c>
      <c r="C464" s="48" t="s">
        <v>26</v>
      </c>
      <c r="D464" s="48" t="s">
        <v>298</v>
      </c>
      <c r="E464" s="48" t="s">
        <v>180</v>
      </c>
      <c r="F464" s="89" t="n">
        <v>32615</v>
      </c>
      <c r="G464" s="47"/>
      <c r="H464" s="89" t="n">
        <v>33635</v>
      </c>
      <c r="I464" s="76" t="n">
        <v>36211.2</v>
      </c>
      <c r="J464" s="76" t="n">
        <v>37616</v>
      </c>
    </row>
    <row r="465" customFormat="false" ht="12.75" hidden="false" customHeight="false" outlineLevel="0" collapsed="false">
      <c r="A465" s="39"/>
      <c r="B465" s="52"/>
      <c r="C465" s="136"/>
      <c r="D465" s="52"/>
      <c r="E465" s="52"/>
      <c r="F465" s="60"/>
      <c r="G465" s="24"/>
      <c r="H465" s="60"/>
      <c r="I465" s="60"/>
      <c r="J465" s="60"/>
    </row>
    <row r="466" customFormat="false" ht="12.75" hidden="false" customHeight="false" outlineLevel="0" collapsed="false">
      <c r="A466" s="54" t="s">
        <v>135</v>
      </c>
      <c r="B466" s="52" t="s">
        <v>85</v>
      </c>
      <c r="C466" s="52" t="s">
        <v>26</v>
      </c>
      <c r="D466" s="52" t="s">
        <v>136</v>
      </c>
      <c r="E466" s="43"/>
      <c r="F466" s="60" t="n">
        <f aca="false">F467+F477+F488+F493+F504</f>
        <v>2106.6</v>
      </c>
      <c r="G466" s="24"/>
      <c r="H466" s="60" t="n">
        <f aca="false">H467+H477+H488+H493+H504+H515+H531+H498+H509</f>
        <v>70062</v>
      </c>
      <c r="I466" s="60" t="n">
        <f aca="false">I467+I477+I488+I493+I504+I515+I531+I498+I509</f>
        <v>73891.7</v>
      </c>
      <c r="J466" s="60" t="n">
        <f aca="false">J467+J477+J488+J493+J504+J515+J531+J498+J509</f>
        <v>81703.2</v>
      </c>
    </row>
    <row r="467" customFormat="false" ht="51" hidden="true" customHeight="false" outlineLevel="0" collapsed="false">
      <c r="A467" s="54" t="s">
        <v>299</v>
      </c>
      <c r="B467" s="52" t="s">
        <v>85</v>
      </c>
      <c r="C467" s="52" t="s">
        <v>26</v>
      </c>
      <c r="D467" s="52" t="s">
        <v>300</v>
      </c>
      <c r="E467" s="43"/>
      <c r="F467" s="60" t="n">
        <f aca="false">F468+F472</f>
        <v>525.9</v>
      </c>
      <c r="G467" s="24"/>
      <c r="H467" s="60" t="n">
        <f aca="false">H468+H472</f>
        <v>0</v>
      </c>
      <c r="I467" s="60" t="n">
        <f aca="false">I468+I472</f>
        <v>0</v>
      </c>
      <c r="J467" s="60" t="n">
        <f aca="false">J468+J472</f>
        <v>0</v>
      </c>
    </row>
    <row r="468" customFormat="false" ht="12.75" hidden="true" customHeight="false" outlineLevel="0" collapsed="false">
      <c r="A468" s="83" t="s">
        <v>301</v>
      </c>
      <c r="B468" s="43" t="s">
        <v>85</v>
      </c>
      <c r="C468" s="43" t="s">
        <v>26</v>
      </c>
      <c r="D468" s="43" t="s">
        <v>302</v>
      </c>
      <c r="E468" s="43"/>
      <c r="F468" s="60" t="n">
        <f aca="false">F469</f>
        <v>252.5</v>
      </c>
      <c r="G468" s="24"/>
      <c r="H468" s="60" t="n">
        <f aca="false">H469</f>
        <v>0</v>
      </c>
      <c r="I468" s="60" t="n">
        <f aca="false">I469</f>
        <v>0</v>
      </c>
      <c r="J468" s="60" t="n">
        <f aca="false">J469</f>
        <v>0</v>
      </c>
    </row>
    <row r="469" customFormat="false" ht="12.75" hidden="true" customHeight="false" outlineLevel="0" collapsed="false">
      <c r="A469" s="65" t="s">
        <v>279</v>
      </c>
      <c r="B469" s="43" t="s">
        <v>85</v>
      </c>
      <c r="C469" s="43" t="s">
        <v>26</v>
      </c>
      <c r="D469" s="43" t="s">
        <v>302</v>
      </c>
      <c r="E469" s="48" t="s">
        <v>280</v>
      </c>
      <c r="F469" s="62" t="n">
        <f aca="false">F470</f>
        <v>252.5</v>
      </c>
      <c r="G469" s="24"/>
      <c r="H469" s="62" t="n">
        <f aca="false">H470</f>
        <v>0</v>
      </c>
      <c r="I469" s="62" t="n">
        <f aca="false">I470</f>
        <v>0</v>
      </c>
      <c r="J469" s="62" t="n">
        <f aca="false">J470</f>
        <v>0</v>
      </c>
    </row>
    <row r="470" customFormat="false" ht="25.5" hidden="true" customHeight="false" outlineLevel="0" collapsed="false">
      <c r="A470" s="65" t="s">
        <v>281</v>
      </c>
      <c r="B470" s="43" t="s">
        <v>85</v>
      </c>
      <c r="C470" s="43" t="s">
        <v>26</v>
      </c>
      <c r="D470" s="43" t="s">
        <v>302</v>
      </c>
      <c r="E470" s="48" t="s">
        <v>282</v>
      </c>
      <c r="F470" s="62" t="n">
        <f aca="false">F471</f>
        <v>252.5</v>
      </c>
      <c r="G470" s="24"/>
      <c r="H470" s="62" t="n">
        <f aca="false">H471</f>
        <v>0</v>
      </c>
      <c r="I470" s="62" t="n">
        <f aca="false">I471</f>
        <v>0</v>
      </c>
      <c r="J470" s="62" t="n">
        <f aca="false">J471</f>
        <v>0</v>
      </c>
    </row>
    <row r="471" customFormat="false" ht="38.25" hidden="true" customHeight="false" outlineLevel="0" collapsed="false">
      <c r="A471" s="65" t="s">
        <v>283</v>
      </c>
      <c r="B471" s="43" t="s">
        <v>85</v>
      </c>
      <c r="C471" s="43" t="s">
        <v>26</v>
      </c>
      <c r="D471" s="43" t="s">
        <v>302</v>
      </c>
      <c r="E471" s="48" t="s">
        <v>284</v>
      </c>
      <c r="F471" s="77" t="n">
        <f aca="false">169.5+83</f>
        <v>252.5</v>
      </c>
      <c r="G471" s="47"/>
      <c r="H471" s="77" t="n">
        <v>0</v>
      </c>
      <c r="I471" s="62" t="n">
        <v>0</v>
      </c>
      <c r="J471" s="62" t="n">
        <v>0</v>
      </c>
    </row>
    <row r="472" customFormat="false" ht="25.5" hidden="true" customHeight="false" outlineLevel="0" collapsed="false">
      <c r="A472" s="54" t="s">
        <v>303</v>
      </c>
      <c r="B472" s="52" t="s">
        <v>85</v>
      </c>
      <c r="C472" s="52" t="s">
        <v>26</v>
      </c>
      <c r="D472" s="52" t="s">
        <v>304</v>
      </c>
      <c r="E472" s="72"/>
      <c r="F472" s="60" t="n">
        <f aca="false">F473</f>
        <v>273.4</v>
      </c>
      <c r="G472" s="24"/>
      <c r="H472" s="60" t="n">
        <f aca="false">H473</f>
        <v>0</v>
      </c>
      <c r="I472" s="60" t="n">
        <f aca="false">I473</f>
        <v>0</v>
      </c>
      <c r="J472" s="60" t="n">
        <f aca="false">J473</f>
        <v>0</v>
      </c>
    </row>
    <row r="473" customFormat="false" ht="12.75" hidden="true" customHeight="false" outlineLevel="0" collapsed="false">
      <c r="A473" s="65" t="s">
        <v>279</v>
      </c>
      <c r="B473" s="43" t="s">
        <v>85</v>
      </c>
      <c r="C473" s="43" t="s">
        <v>26</v>
      </c>
      <c r="D473" s="43" t="s">
        <v>304</v>
      </c>
      <c r="E473" s="48" t="s">
        <v>280</v>
      </c>
      <c r="F473" s="60" t="n">
        <f aca="false">F474</f>
        <v>273.4</v>
      </c>
      <c r="G473" s="24"/>
      <c r="H473" s="60" t="n">
        <f aca="false">H474</f>
        <v>0</v>
      </c>
      <c r="I473" s="60" t="n">
        <f aca="false">I474</f>
        <v>0</v>
      </c>
      <c r="J473" s="60" t="n">
        <f aca="false">J474</f>
        <v>0</v>
      </c>
    </row>
    <row r="474" customFormat="false" ht="25.5" hidden="true" customHeight="false" outlineLevel="0" collapsed="false">
      <c r="A474" s="65" t="s">
        <v>281</v>
      </c>
      <c r="B474" s="43" t="s">
        <v>85</v>
      </c>
      <c r="C474" s="43" t="s">
        <v>26</v>
      </c>
      <c r="D474" s="43" t="s">
        <v>304</v>
      </c>
      <c r="E474" s="48" t="s">
        <v>282</v>
      </c>
      <c r="F474" s="62" t="n">
        <f aca="false">F475</f>
        <v>273.4</v>
      </c>
      <c r="G474" s="24"/>
      <c r="H474" s="62" t="n">
        <f aca="false">H475</f>
        <v>0</v>
      </c>
      <c r="I474" s="62" t="n">
        <f aca="false">I475</f>
        <v>0</v>
      </c>
      <c r="J474" s="62" t="n">
        <f aca="false">J475</f>
        <v>0</v>
      </c>
    </row>
    <row r="475" customFormat="false" ht="38.25" hidden="true" customHeight="false" outlineLevel="0" collapsed="false">
      <c r="A475" s="65" t="s">
        <v>283</v>
      </c>
      <c r="B475" s="43" t="s">
        <v>85</v>
      </c>
      <c r="C475" s="43" t="s">
        <v>26</v>
      </c>
      <c r="D475" s="43" t="s">
        <v>304</v>
      </c>
      <c r="E475" s="48" t="s">
        <v>284</v>
      </c>
      <c r="F475" s="77" t="n">
        <v>273.4</v>
      </c>
      <c r="G475" s="47"/>
      <c r="H475" s="77" t="n">
        <v>0</v>
      </c>
      <c r="I475" s="62" t="n">
        <v>0</v>
      </c>
      <c r="J475" s="62" t="n">
        <v>0</v>
      </c>
    </row>
    <row r="476" customFormat="false" ht="12.75" hidden="true" customHeight="false" outlineLevel="0" collapsed="false">
      <c r="A476" s="65"/>
      <c r="B476" s="43"/>
      <c r="C476" s="43"/>
      <c r="D476" s="43"/>
      <c r="E476" s="48"/>
      <c r="F476" s="77"/>
      <c r="G476" s="47"/>
      <c r="H476" s="77"/>
      <c r="I476" s="62"/>
      <c r="J476" s="62"/>
    </row>
    <row r="477" customFormat="false" ht="38.25" hidden="false" customHeight="false" outlineLevel="0" collapsed="false">
      <c r="A477" s="94" t="s">
        <v>305</v>
      </c>
      <c r="B477" s="40" t="s">
        <v>85</v>
      </c>
      <c r="C477" s="40" t="s">
        <v>26</v>
      </c>
      <c r="D477" s="40" t="s">
        <v>306</v>
      </c>
      <c r="E477" s="40"/>
      <c r="F477" s="60" t="n">
        <f aca="false">F478+F483</f>
        <v>1430.7</v>
      </c>
      <c r="G477" s="24"/>
      <c r="H477" s="60" t="n">
        <f aca="false">H478+H483</f>
        <v>1844.9</v>
      </c>
      <c r="I477" s="60" t="n">
        <f aca="false">I478+I483</f>
        <v>1844.9</v>
      </c>
      <c r="J477" s="60" t="n">
        <f aca="false">J478+J483</f>
        <v>1844.9</v>
      </c>
    </row>
    <row r="478" customFormat="false" ht="25.5" hidden="false" customHeight="false" outlineLevel="0" collapsed="false">
      <c r="A478" s="65" t="s">
        <v>307</v>
      </c>
      <c r="B478" s="48" t="s">
        <v>85</v>
      </c>
      <c r="C478" s="48" t="s">
        <v>26</v>
      </c>
      <c r="D478" s="61" t="s">
        <v>308</v>
      </c>
      <c r="E478" s="43"/>
      <c r="F478" s="64" t="n">
        <f aca="false">F479</f>
        <v>600</v>
      </c>
      <c r="G478" s="24"/>
      <c r="H478" s="64" t="n">
        <f aca="false">H479</f>
        <v>900</v>
      </c>
      <c r="I478" s="64" t="n">
        <f aca="false">I479</f>
        <v>900</v>
      </c>
      <c r="J478" s="64" t="n">
        <f aca="false">J479</f>
        <v>900</v>
      </c>
    </row>
    <row r="479" customFormat="false" ht="39" hidden="false" customHeight="true" outlineLevel="0" collapsed="false">
      <c r="A479" s="42" t="s">
        <v>123</v>
      </c>
      <c r="B479" s="48" t="s">
        <v>85</v>
      </c>
      <c r="C479" s="48" t="s">
        <v>26</v>
      </c>
      <c r="D479" s="61" t="s">
        <v>308</v>
      </c>
      <c r="E479" s="48" t="s">
        <v>124</v>
      </c>
      <c r="F479" s="76" t="n">
        <f aca="false">F480</f>
        <v>600</v>
      </c>
      <c r="G479" s="24"/>
      <c r="H479" s="76" t="n">
        <f aca="false">H480</f>
        <v>900</v>
      </c>
      <c r="I479" s="76" t="n">
        <f aca="false">I480</f>
        <v>900</v>
      </c>
      <c r="J479" s="76" t="n">
        <f aca="false">J480</f>
        <v>900</v>
      </c>
    </row>
    <row r="480" customFormat="false" ht="12.75" hidden="false" customHeight="false" outlineLevel="0" collapsed="false">
      <c r="A480" s="42" t="s">
        <v>125</v>
      </c>
      <c r="B480" s="48" t="s">
        <v>85</v>
      </c>
      <c r="C480" s="48" t="s">
        <v>26</v>
      </c>
      <c r="D480" s="61" t="s">
        <v>308</v>
      </c>
      <c r="E480" s="48" t="s">
        <v>126</v>
      </c>
      <c r="F480" s="101" t="n">
        <f aca="false">F481</f>
        <v>600</v>
      </c>
      <c r="G480" s="24"/>
      <c r="H480" s="101" t="n">
        <f aca="false">H481</f>
        <v>900</v>
      </c>
      <c r="I480" s="101" t="n">
        <f aca="false">I481</f>
        <v>900</v>
      </c>
      <c r="J480" s="101" t="n">
        <f aca="false">J481</f>
        <v>900</v>
      </c>
    </row>
    <row r="481" customFormat="false" ht="38.25" hidden="false" customHeight="false" outlineLevel="0" collapsed="false">
      <c r="A481" s="42" t="s">
        <v>179</v>
      </c>
      <c r="B481" s="48" t="s">
        <v>85</v>
      </c>
      <c r="C481" s="48" t="s">
        <v>26</v>
      </c>
      <c r="D481" s="61" t="s">
        <v>308</v>
      </c>
      <c r="E481" s="48" t="s">
        <v>180</v>
      </c>
      <c r="F481" s="100" t="n">
        <v>600</v>
      </c>
      <c r="G481" s="47"/>
      <c r="H481" s="100" t="n">
        <v>900</v>
      </c>
      <c r="I481" s="101" t="n">
        <v>900</v>
      </c>
      <c r="J481" s="101" t="n">
        <v>900</v>
      </c>
    </row>
    <row r="482" customFormat="false" ht="12.75" hidden="false" customHeight="false" outlineLevel="0" collapsed="false">
      <c r="A482" s="83"/>
      <c r="B482" s="43"/>
      <c r="C482" s="43"/>
      <c r="D482" s="43"/>
      <c r="E482" s="43"/>
      <c r="F482" s="102"/>
      <c r="G482" s="24"/>
      <c r="H482" s="102"/>
      <c r="I482" s="102"/>
      <c r="J482" s="102"/>
    </row>
    <row r="483" customFormat="false" ht="54.75" hidden="false" customHeight="true" outlineLevel="0" collapsed="false">
      <c r="A483" s="54" t="s">
        <v>291</v>
      </c>
      <c r="B483" s="48" t="s">
        <v>85</v>
      </c>
      <c r="C483" s="48" t="s">
        <v>26</v>
      </c>
      <c r="D483" s="61" t="s">
        <v>309</v>
      </c>
      <c r="E483" s="43"/>
      <c r="F483" s="102" t="n">
        <f aca="false">F484</f>
        <v>830.7</v>
      </c>
      <c r="G483" s="24"/>
      <c r="H483" s="102" t="n">
        <f aca="false">H484</f>
        <v>944.9</v>
      </c>
      <c r="I483" s="102" t="n">
        <f aca="false">I484</f>
        <v>944.9</v>
      </c>
      <c r="J483" s="102" t="n">
        <f aca="false">J484</f>
        <v>944.9</v>
      </c>
    </row>
    <row r="484" customFormat="false" ht="39.75" hidden="false" customHeight="true" outlineLevel="0" collapsed="false">
      <c r="A484" s="42" t="s">
        <v>123</v>
      </c>
      <c r="B484" s="43" t="s">
        <v>85</v>
      </c>
      <c r="C484" s="43" t="s">
        <v>26</v>
      </c>
      <c r="D484" s="43" t="s">
        <v>309</v>
      </c>
      <c r="E484" s="48" t="s">
        <v>124</v>
      </c>
      <c r="F484" s="101" t="n">
        <f aca="false">F485</f>
        <v>830.7</v>
      </c>
      <c r="G484" s="24"/>
      <c r="H484" s="101" t="n">
        <f aca="false">H485</f>
        <v>944.9</v>
      </c>
      <c r="I484" s="101" t="n">
        <f aca="false">I485</f>
        <v>944.9</v>
      </c>
      <c r="J484" s="101" t="n">
        <f aca="false">J485</f>
        <v>944.9</v>
      </c>
    </row>
    <row r="485" customFormat="false" ht="12.75" hidden="false" customHeight="false" outlineLevel="0" collapsed="false">
      <c r="A485" s="42" t="s">
        <v>125</v>
      </c>
      <c r="B485" s="43" t="s">
        <v>85</v>
      </c>
      <c r="C485" s="43" t="s">
        <v>26</v>
      </c>
      <c r="D485" s="43" t="s">
        <v>309</v>
      </c>
      <c r="E485" s="48" t="s">
        <v>126</v>
      </c>
      <c r="F485" s="101" t="n">
        <f aca="false">F486</f>
        <v>830.7</v>
      </c>
      <c r="G485" s="24"/>
      <c r="H485" s="101" t="n">
        <f aca="false">H486</f>
        <v>944.9</v>
      </c>
      <c r="I485" s="101" t="n">
        <f aca="false">I486</f>
        <v>944.9</v>
      </c>
      <c r="J485" s="101" t="n">
        <f aca="false">J486</f>
        <v>944.9</v>
      </c>
    </row>
    <row r="486" customFormat="false" ht="42" hidden="false" customHeight="true" outlineLevel="0" collapsed="false">
      <c r="A486" s="42" t="s">
        <v>179</v>
      </c>
      <c r="B486" s="43" t="s">
        <v>85</v>
      </c>
      <c r="C486" s="43" t="s">
        <v>26</v>
      </c>
      <c r="D486" s="43" t="s">
        <v>309</v>
      </c>
      <c r="E486" s="48" t="s">
        <v>180</v>
      </c>
      <c r="F486" s="100" t="n">
        <v>830.7</v>
      </c>
      <c r="G486" s="47"/>
      <c r="H486" s="100" t="n">
        <v>944.9</v>
      </c>
      <c r="I486" s="101" t="n">
        <v>944.9</v>
      </c>
      <c r="J486" s="101" t="n">
        <v>944.9</v>
      </c>
    </row>
    <row r="487" customFormat="false" ht="12.75" hidden="false" customHeight="false" outlineLevel="0" collapsed="false">
      <c r="A487" s="83"/>
      <c r="B487" s="43"/>
      <c r="C487" s="43"/>
      <c r="D487" s="43"/>
      <c r="E487" s="43"/>
      <c r="F487" s="102"/>
      <c r="G487" s="24"/>
      <c r="H487" s="102"/>
      <c r="I487" s="102"/>
      <c r="J487" s="102"/>
    </row>
    <row r="488" customFormat="false" ht="38.25" hidden="true" customHeight="false" outlineLevel="0" collapsed="false">
      <c r="A488" s="93" t="s">
        <v>310</v>
      </c>
      <c r="B488" s="40" t="s">
        <v>85</v>
      </c>
      <c r="C488" s="40" t="s">
        <v>26</v>
      </c>
      <c r="D488" s="52" t="s">
        <v>311</v>
      </c>
      <c r="E488" s="40"/>
      <c r="F488" s="51" t="n">
        <f aca="false">F489</f>
        <v>150</v>
      </c>
      <c r="G488" s="24"/>
      <c r="H488" s="51" t="n">
        <f aca="false">H489</f>
        <v>0</v>
      </c>
      <c r="I488" s="51" t="n">
        <f aca="false">I489</f>
        <v>0</v>
      </c>
      <c r="J488" s="51" t="n">
        <f aca="false">J489</f>
        <v>0</v>
      </c>
    </row>
    <row r="489" s="154" customFormat="true" ht="39.75" hidden="true" customHeight="true" outlineLevel="0" collapsed="false">
      <c r="A489" s="42" t="s">
        <v>123</v>
      </c>
      <c r="B489" s="43" t="s">
        <v>85</v>
      </c>
      <c r="C489" s="43" t="s">
        <v>26</v>
      </c>
      <c r="D489" s="61" t="s">
        <v>311</v>
      </c>
      <c r="E489" s="48" t="s">
        <v>124</v>
      </c>
      <c r="F489" s="101" t="n">
        <f aca="false">F490</f>
        <v>150</v>
      </c>
      <c r="G489" s="153"/>
      <c r="H489" s="101" t="n">
        <f aca="false">H490</f>
        <v>0</v>
      </c>
      <c r="I489" s="101" t="n">
        <f aca="false">I490</f>
        <v>0</v>
      </c>
      <c r="J489" s="101" t="n">
        <f aca="false">J490</f>
        <v>0</v>
      </c>
    </row>
    <row r="490" s="154" customFormat="true" ht="13.5" hidden="true" customHeight="true" outlineLevel="0" collapsed="false">
      <c r="A490" s="42" t="s">
        <v>125</v>
      </c>
      <c r="B490" s="43" t="s">
        <v>85</v>
      </c>
      <c r="C490" s="43" t="s">
        <v>26</v>
      </c>
      <c r="D490" s="61" t="s">
        <v>311</v>
      </c>
      <c r="E490" s="48" t="s">
        <v>126</v>
      </c>
      <c r="F490" s="101" t="n">
        <f aca="false">F491</f>
        <v>150</v>
      </c>
      <c r="G490" s="153"/>
      <c r="H490" s="101" t="n">
        <f aca="false">H491</f>
        <v>0</v>
      </c>
      <c r="I490" s="101" t="n">
        <f aca="false">I491</f>
        <v>0</v>
      </c>
      <c r="J490" s="101" t="n">
        <f aca="false">J491</f>
        <v>0</v>
      </c>
    </row>
    <row r="491" s="154" customFormat="true" ht="16.35" hidden="true" customHeight="true" outlineLevel="0" collapsed="false">
      <c r="A491" s="42" t="s">
        <v>127</v>
      </c>
      <c r="B491" s="43" t="s">
        <v>85</v>
      </c>
      <c r="C491" s="43" t="s">
        <v>26</v>
      </c>
      <c r="D491" s="61" t="s">
        <v>311</v>
      </c>
      <c r="E491" s="48" t="s">
        <v>128</v>
      </c>
      <c r="F491" s="100" t="n">
        <v>150</v>
      </c>
      <c r="G491" s="155"/>
      <c r="H491" s="100" t="n">
        <v>0</v>
      </c>
      <c r="I491" s="101" t="n">
        <v>0</v>
      </c>
      <c r="J491" s="101" t="n">
        <v>0</v>
      </c>
    </row>
    <row r="492" s="154" customFormat="true" ht="16.35" hidden="true" customHeight="true" outlineLevel="0" collapsed="false">
      <c r="A492" s="42"/>
      <c r="B492" s="43"/>
      <c r="C492" s="43"/>
      <c r="D492" s="61"/>
      <c r="E492" s="48"/>
      <c r="F492" s="101"/>
      <c r="G492" s="153"/>
      <c r="H492" s="101"/>
      <c r="I492" s="101"/>
      <c r="J492" s="101"/>
    </row>
    <row r="493" customFormat="false" ht="51.75" hidden="false" customHeight="true" outlineLevel="0" collapsed="false">
      <c r="A493" s="54" t="s">
        <v>141</v>
      </c>
      <c r="B493" s="40" t="s">
        <v>85</v>
      </c>
      <c r="C493" s="40" t="s">
        <v>26</v>
      </c>
      <c r="D493" s="52" t="s">
        <v>142</v>
      </c>
      <c r="E493" s="72"/>
      <c r="F493" s="120" t="n">
        <f aca="false">F494</f>
        <v>0</v>
      </c>
      <c r="G493" s="24"/>
      <c r="H493" s="120" t="n">
        <f aca="false">H494</f>
        <v>0</v>
      </c>
      <c r="I493" s="120" t="n">
        <f aca="false">I494</f>
        <v>5</v>
      </c>
      <c r="J493" s="120" t="n">
        <f aca="false">J494</f>
        <v>0</v>
      </c>
    </row>
    <row r="494" customFormat="false" ht="38.25" hidden="false" customHeight="true" outlineLevel="0" collapsed="false">
      <c r="A494" s="42" t="s">
        <v>123</v>
      </c>
      <c r="B494" s="43" t="s">
        <v>85</v>
      </c>
      <c r="C494" s="43" t="s">
        <v>26</v>
      </c>
      <c r="D494" s="61" t="s">
        <v>142</v>
      </c>
      <c r="E494" s="48" t="s">
        <v>124</v>
      </c>
      <c r="F494" s="101" t="n">
        <f aca="false">F495</f>
        <v>0</v>
      </c>
      <c r="G494" s="24"/>
      <c r="H494" s="101" t="n">
        <f aca="false">H495</f>
        <v>0</v>
      </c>
      <c r="I494" s="101" t="n">
        <f aca="false">I495</f>
        <v>5</v>
      </c>
      <c r="J494" s="101" t="n">
        <f aca="false">J495</f>
        <v>0</v>
      </c>
    </row>
    <row r="495" customFormat="false" ht="12.75" hidden="false" customHeight="false" outlineLevel="0" collapsed="false">
      <c r="A495" s="42" t="s">
        <v>125</v>
      </c>
      <c r="B495" s="43" t="s">
        <v>85</v>
      </c>
      <c r="C495" s="43" t="s">
        <v>26</v>
      </c>
      <c r="D495" s="61" t="s">
        <v>142</v>
      </c>
      <c r="E495" s="48" t="s">
        <v>126</v>
      </c>
      <c r="F495" s="101" t="n">
        <f aca="false">F496</f>
        <v>0</v>
      </c>
      <c r="G495" s="24"/>
      <c r="H495" s="101" t="n">
        <f aca="false">H496</f>
        <v>0</v>
      </c>
      <c r="I495" s="101" t="n">
        <f aca="false">I496</f>
        <v>5</v>
      </c>
      <c r="J495" s="101" t="n">
        <f aca="false">J496</f>
        <v>0</v>
      </c>
    </row>
    <row r="496" customFormat="false" ht="12.75" hidden="false" customHeight="false" outlineLevel="0" collapsed="false">
      <c r="A496" s="42" t="s">
        <v>127</v>
      </c>
      <c r="B496" s="43" t="s">
        <v>85</v>
      </c>
      <c r="C496" s="43" t="s">
        <v>26</v>
      </c>
      <c r="D496" s="61" t="s">
        <v>142</v>
      </c>
      <c r="E496" s="48" t="s">
        <v>128</v>
      </c>
      <c r="F496" s="100" t="n">
        <v>0</v>
      </c>
      <c r="G496" s="47"/>
      <c r="H496" s="100" t="n">
        <v>0</v>
      </c>
      <c r="I496" s="101" t="n">
        <v>5</v>
      </c>
      <c r="J496" s="101" t="n">
        <v>0</v>
      </c>
    </row>
    <row r="497" s="154" customFormat="true" ht="16.35" hidden="false" customHeight="true" outlineLevel="0" collapsed="false">
      <c r="A497" s="42"/>
      <c r="B497" s="43"/>
      <c r="C497" s="43"/>
      <c r="D497" s="61"/>
      <c r="E497" s="48"/>
      <c r="F497" s="101"/>
      <c r="G497" s="153"/>
      <c r="H497" s="101"/>
      <c r="I497" s="101"/>
      <c r="J497" s="101"/>
    </row>
    <row r="498" s="154" customFormat="true" ht="51" hidden="false" customHeight="false" outlineLevel="0" collapsed="false">
      <c r="A498" s="97" t="s">
        <v>312</v>
      </c>
      <c r="B498" s="129" t="s">
        <v>85</v>
      </c>
      <c r="C498" s="129" t="s">
        <v>26</v>
      </c>
      <c r="D498" s="129" t="s">
        <v>313</v>
      </c>
      <c r="E498" s="129"/>
      <c r="F498" s="156" t="n">
        <f aca="false">F500</f>
        <v>0</v>
      </c>
      <c r="G498" s="157"/>
      <c r="H498" s="156" t="n">
        <f aca="false">H500</f>
        <v>1542</v>
      </c>
      <c r="I498" s="156" t="n">
        <f aca="false">I500</f>
        <v>1835</v>
      </c>
      <c r="J498" s="156" t="n">
        <f aca="false">J500</f>
        <v>740</v>
      </c>
    </row>
    <row r="499" s="154" customFormat="true" ht="38.25" hidden="false" customHeight="false" outlineLevel="0" collapsed="false">
      <c r="A499" s="104" t="s">
        <v>314</v>
      </c>
      <c r="B499" s="86" t="s">
        <v>85</v>
      </c>
      <c r="C499" s="86" t="s">
        <v>26</v>
      </c>
      <c r="D499" s="86" t="s">
        <v>315</v>
      </c>
      <c r="E499" s="86"/>
      <c r="F499" s="158" t="n">
        <f aca="false">F501</f>
        <v>0</v>
      </c>
      <c r="G499" s="157"/>
      <c r="H499" s="158" t="n">
        <f aca="false">H501</f>
        <v>1542</v>
      </c>
      <c r="I499" s="158" t="n">
        <f aca="false">I501</f>
        <v>1835</v>
      </c>
      <c r="J499" s="158" t="n">
        <f aca="false">J501</f>
        <v>740</v>
      </c>
    </row>
    <row r="500" s="154" customFormat="true" ht="38.25" hidden="false" customHeight="false" outlineLevel="0" collapsed="false">
      <c r="A500" s="42" t="s">
        <v>123</v>
      </c>
      <c r="B500" s="43" t="s">
        <v>85</v>
      </c>
      <c r="C500" s="43" t="s">
        <v>26</v>
      </c>
      <c r="D500" s="86" t="s">
        <v>315</v>
      </c>
      <c r="E500" s="48" t="s">
        <v>124</v>
      </c>
      <c r="F500" s="101" t="n">
        <f aca="false">F501</f>
        <v>0</v>
      </c>
      <c r="G500" s="24"/>
      <c r="H500" s="101" t="n">
        <f aca="false">H501</f>
        <v>1542</v>
      </c>
      <c r="I500" s="101" t="n">
        <f aca="false">I501</f>
        <v>1835</v>
      </c>
      <c r="J500" s="101" t="n">
        <f aca="false">J501</f>
        <v>740</v>
      </c>
    </row>
    <row r="501" s="154" customFormat="true" ht="12.75" hidden="false" customHeight="false" outlineLevel="0" collapsed="false">
      <c r="A501" s="42" t="s">
        <v>125</v>
      </c>
      <c r="B501" s="43" t="s">
        <v>85</v>
      </c>
      <c r="C501" s="43" t="s">
        <v>26</v>
      </c>
      <c r="D501" s="86" t="s">
        <v>315</v>
      </c>
      <c r="E501" s="48" t="s">
        <v>126</v>
      </c>
      <c r="F501" s="101" t="n">
        <f aca="false">F502</f>
        <v>0</v>
      </c>
      <c r="G501" s="24"/>
      <c r="H501" s="101" t="n">
        <f aca="false">H502</f>
        <v>1542</v>
      </c>
      <c r="I501" s="101" t="n">
        <f aca="false">I502</f>
        <v>1835</v>
      </c>
      <c r="J501" s="101" t="n">
        <f aca="false">J502</f>
        <v>740</v>
      </c>
    </row>
    <row r="502" s="154" customFormat="true" ht="12.75" hidden="false" customHeight="false" outlineLevel="0" collapsed="false">
      <c r="A502" s="42" t="s">
        <v>127</v>
      </c>
      <c r="B502" s="43" t="s">
        <v>85</v>
      </c>
      <c r="C502" s="43" t="s">
        <v>26</v>
      </c>
      <c r="D502" s="86" t="s">
        <v>315</v>
      </c>
      <c r="E502" s="48" t="s">
        <v>128</v>
      </c>
      <c r="F502" s="100" t="n">
        <v>0</v>
      </c>
      <c r="G502" s="47"/>
      <c r="H502" s="100" t="n">
        <v>1542</v>
      </c>
      <c r="I502" s="101" t="n">
        <v>1835</v>
      </c>
      <c r="J502" s="101" t="n">
        <v>740</v>
      </c>
    </row>
    <row r="503" s="154" customFormat="true" ht="16.35" hidden="false" customHeight="true" outlineLevel="0" collapsed="false">
      <c r="A503" s="42"/>
      <c r="B503" s="43"/>
      <c r="C503" s="43"/>
      <c r="D503" s="61"/>
      <c r="E503" s="48"/>
      <c r="F503" s="101"/>
      <c r="G503" s="153"/>
      <c r="H503" s="101"/>
      <c r="I503" s="101"/>
      <c r="J503" s="101"/>
    </row>
    <row r="504" customFormat="false" ht="51.75" hidden="true" customHeight="true" outlineLevel="0" collapsed="false">
      <c r="A504" s="54" t="s">
        <v>316</v>
      </c>
      <c r="B504" s="40" t="s">
        <v>85</v>
      </c>
      <c r="C504" s="40" t="s">
        <v>26</v>
      </c>
      <c r="D504" s="52" t="s">
        <v>317</v>
      </c>
      <c r="E504" s="72"/>
      <c r="F504" s="120" t="n">
        <f aca="false">F505</f>
        <v>0</v>
      </c>
      <c r="G504" s="24"/>
      <c r="H504" s="120" t="n">
        <f aca="false">H505</f>
        <v>100</v>
      </c>
      <c r="I504" s="120" t="n">
        <f aca="false">I505</f>
        <v>0</v>
      </c>
      <c r="J504" s="120" t="n">
        <f aca="false">J505</f>
        <v>0</v>
      </c>
    </row>
    <row r="505" customFormat="false" ht="38.25" hidden="true" customHeight="true" outlineLevel="0" collapsed="false">
      <c r="A505" s="42" t="s">
        <v>123</v>
      </c>
      <c r="B505" s="43" t="s">
        <v>85</v>
      </c>
      <c r="C505" s="43" t="s">
        <v>26</v>
      </c>
      <c r="D505" s="61" t="s">
        <v>317</v>
      </c>
      <c r="E505" s="48" t="s">
        <v>124</v>
      </c>
      <c r="F505" s="101" t="n">
        <f aca="false">F506</f>
        <v>0</v>
      </c>
      <c r="G505" s="24"/>
      <c r="H505" s="101" t="n">
        <f aca="false">H506</f>
        <v>100</v>
      </c>
      <c r="I505" s="101" t="n">
        <f aca="false">I506</f>
        <v>0</v>
      </c>
      <c r="J505" s="101" t="n">
        <f aca="false">J506</f>
        <v>0</v>
      </c>
    </row>
    <row r="506" customFormat="false" ht="12.75" hidden="true" customHeight="false" outlineLevel="0" collapsed="false">
      <c r="A506" s="42" t="s">
        <v>125</v>
      </c>
      <c r="B506" s="43" t="s">
        <v>85</v>
      </c>
      <c r="C506" s="43" t="s">
        <v>26</v>
      </c>
      <c r="D506" s="61" t="s">
        <v>317</v>
      </c>
      <c r="E506" s="48" t="s">
        <v>126</v>
      </c>
      <c r="F506" s="101" t="n">
        <f aca="false">F507</f>
        <v>0</v>
      </c>
      <c r="G506" s="24"/>
      <c r="H506" s="101" t="n">
        <f aca="false">H507</f>
        <v>100</v>
      </c>
      <c r="I506" s="101" t="n">
        <f aca="false">I507</f>
        <v>0</v>
      </c>
      <c r="J506" s="101" t="n">
        <f aca="false">J507</f>
        <v>0</v>
      </c>
    </row>
    <row r="507" customFormat="false" ht="12.75" hidden="true" customHeight="false" outlineLevel="0" collapsed="false">
      <c r="A507" s="42" t="s">
        <v>127</v>
      </c>
      <c r="B507" s="43" t="s">
        <v>85</v>
      </c>
      <c r="C507" s="43" t="s">
        <v>26</v>
      </c>
      <c r="D507" s="61" t="s">
        <v>317</v>
      </c>
      <c r="E507" s="48" t="s">
        <v>128</v>
      </c>
      <c r="F507" s="100" t="n">
        <v>0</v>
      </c>
      <c r="G507" s="47"/>
      <c r="H507" s="100" t="n">
        <v>100</v>
      </c>
      <c r="I507" s="101" t="n">
        <v>0</v>
      </c>
      <c r="J507" s="101" t="n">
        <v>0</v>
      </c>
    </row>
    <row r="508" customFormat="false" ht="12.75" hidden="false" customHeight="false" outlineLevel="0" collapsed="false">
      <c r="A508" s="42"/>
      <c r="B508" s="43"/>
      <c r="C508" s="43"/>
      <c r="D508" s="61"/>
      <c r="E508" s="48"/>
      <c r="F508" s="100"/>
      <c r="G508" s="47"/>
      <c r="H508" s="101"/>
      <c r="I508" s="101"/>
      <c r="J508" s="101"/>
    </row>
    <row r="509" customFormat="false" ht="51" hidden="false" customHeight="false" outlineLevel="0" collapsed="false">
      <c r="A509" s="97" t="s">
        <v>318</v>
      </c>
      <c r="B509" s="43" t="s">
        <v>85</v>
      </c>
      <c r="C509" s="43" t="s">
        <v>26</v>
      </c>
      <c r="D509" s="40" t="s">
        <v>319</v>
      </c>
      <c r="E509" s="43"/>
      <c r="F509" s="53" t="n">
        <f aca="false">F510</f>
        <v>0</v>
      </c>
      <c r="G509" s="24"/>
      <c r="H509" s="53" t="n">
        <f aca="false">H510</f>
        <v>14643.2</v>
      </c>
      <c r="I509" s="53" t="n">
        <f aca="false">I510</f>
        <v>15289.9</v>
      </c>
      <c r="J509" s="53" t="n">
        <f aca="false">J510</f>
        <v>15981.2</v>
      </c>
    </row>
    <row r="510" customFormat="false" ht="25.5" hidden="false" customHeight="false" outlineLevel="0" collapsed="false">
      <c r="A510" s="104" t="s">
        <v>320</v>
      </c>
      <c r="B510" s="52" t="s">
        <v>85</v>
      </c>
      <c r="C510" s="52" t="s">
        <v>26</v>
      </c>
      <c r="D510" s="72" t="s">
        <v>321</v>
      </c>
      <c r="E510" s="72"/>
      <c r="F510" s="53" t="n">
        <f aca="false">F511</f>
        <v>0</v>
      </c>
      <c r="G510" s="24"/>
      <c r="H510" s="53" t="n">
        <f aca="false">H511</f>
        <v>14643.2</v>
      </c>
      <c r="I510" s="53" t="n">
        <f aca="false">I511</f>
        <v>15289.9</v>
      </c>
      <c r="J510" s="53" t="n">
        <f aca="false">J511</f>
        <v>15981.2</v>
      </c>
    </row>
    <row r="511" customFormat="false" ht="38.25" hidden="false" customHeight="false" outlineLevel="0" collapsed="false">
      <c r="A511" s="42" t="s">
        <v>123</v>
      </c>
      <c r="B511" s="48" t="s">
        <v>85</v>
      </c>
      <c r="C511" s="48" t="s">
        <v>26</v>
      </c>
      <c r="D511" s="49" t="s">
        <v>321</v>
      </c>
      <c r="E511" s="48" t="s">
        <v>124</v>
      </c>
      <c r="F511" s="101" t="n">
        <f aca="false">F512</f>
        <v>0</v>
      </c>
      <c r="G511" s="24"/>
      <c r="H511" s="101" t="n">
        <f aca="false">H512</f>
        <v>14643.2</v>
      </c>
      <c r="I511" s="101" t="n">
        <f aca="false">I512</f>
        <v>15289.9</v>
      </c>
      <c r="J511" s="101" t="n">
        <f aca="false">J512</f>
        <v>15981.2</v>
      </c>
    </row>
    <row r="512" customFormat="false" ht="12.75" hidden="false" customHeight="false" outlineLevel="0" collapsed="false">
      <c r="A512" s="42" t="s">
        <v>125</v>
      </c>
      <c r="B512" s="48" t="s">
        <v>85</v>
      </c>
      <c r="C512" s="48" t="s">
        <v>26</v>
      </c>
      <c r="D512" s="49" t="s">
        <v>321</v>
      </c>
      <c r="E512" s="48" t="s">
        <v>126</v>
      </c>
      <c r="F512" s="101" t="n">
        <f aca="false">F513</f>
        <v>0</v>
      </c>
      <c r="G512" s="24"/>
      <c r="H512" s="101" t="n">
        <f aca="false">H513</f>
        <v>14643.2</v>
      </c>
      <c r="I512" s="101" t="n">
        <f aca="false">I513</f>
        <v>15289.9</v>
      </c>
      <c r="J512" s="101" t="n">
        <f aca="false">J513</f>
        <v>15981.2</v>
      </c>
    </row>
    <row r="513" customFormat="false" ht="38.25" hidden="false" customHeight="false" outlineLevel="0" collapsed="false">
      <c r="A513" s="42" t="s">
        <v>179</v>
      </c>
      <c r="B513" s="48" t="s">
        <v>85</v>
      </c>
      <c r="C513" s="48" t="s">
        <v>26</v>
      </c>
      <c r="D513" s="49" t="s">
        <v>321</v>
      </c>
      <c r="E513" s="48" t="s">
        <v>180</v>
      </c>
      <c r="F513" s="100" t="n">
        <v>0</v>
      </c>
      <c r="G513" s="47"/>
      <c r="H513" s="100" t="n">
        <v>14643.2</v>
      </c>
      <c r="I513" s="101" t="n">
        <v>15289.9</v>
      </c>
      <c r="J513" s="101" t="n">
        <v>15981.2</v>
      </c>
    </row>
    <row r="514" customFormat="false" ht="12.75" hidden="false" customHeight="false" outlineLevel="0" collapsed="false">
      <c r="A514" s="42"/>
      <c r="B514" s="43"/>
      <c r="C514" s="43"/>
      <c r="D514" s="61"/>
      <c r="E514" s="48"/>
      <c r="F514" s="100"/>
      <c r="G514" s="47"/>
      <c r="H514" s="101"/>
      <c r="I514" s="101"/>
      <c r="J514" s="101"/>
    </row>
    <row r="515" customFormat="false" ht="51" hidden="false" customHeight="false" outlineLevel="0" collapsed="false">
      <c r="A515" s="97" t="s">
        <v>181</v>
      </c>
      <c r="B515" s="40" t="s">
        <v>85</v>
      </c>
      <c r="C515" s="40" t="s">
        <v>26</v>
      </c>
      <c r="D515" s="40" t="s">
        <v>182</v>
      </c>
      <c r="E515" s="40"/>
      <c r="F515" s="60" t="n">
        <f aca="false">F516+F521</f>
        <v>0</v>
      </c>
      <c r="G515" s="24"/>
      <c r="H515" s="60" t="n">
        <f aca="false">H516+H521+H526</f>
        <v>50982.9</v>
      </c>
      <c r="I515" s="60" t="n">
        <f aca="false">I516+I521+I526</f>
        <v>53811.9</v>
      </c>
      <c r="J515" s="60" t="n">
        <f aca="false">J516+J521+J526</f>
        <v>56827.1</v>
      </c>
    </row>
    <row r="516" s="56" customFormat="true" ht="32.25" hidden="false" customHeight="true" outlineLevel="0" collapsed="false">
      <c r="A516" s="104" t="s">
        <v>186</v>
      </c>
      <c r="B516" s="34" t="s">
        <v>85</v>
      </c>
      <c r="C516" s="34" t="s">
        <v>26</v>
      </c>
      <c r="D516" s="52" t="s">
        <v>187</v>
      </c>
      <c r="E516" s="40"/>
      <c r="F516" s="60" t="n">
        <f aca="false">F517</f>
        <v>0</v>
      </c>
      <c r="G516" s="55"/>
      <c r="H516" s="60" t="n">
        <f aca="false">H517</f>
        <v>19163.7</v>
      </c>
      <c r="I516" s="60" t="n">
        <f aca="false">I517</f>
        <v>20512.3</v>
      </c>
      <c r="J516" s="60" t="n">
        <f aca="false">J517</f>
        <v>21925.2</v>
      </c>
    </row>
    <row r="517" customFormat="false" ht="38.25" hidden="false" customHeight="false" outlineLevel="0" collapsed="false">
      <c r="A517" s="81" t="s">
        <v>123</v>
      </c>
      <c r="B517" s="48" t="s">
        <v>85</v>
      </c>
      <c r="C517" s="48" t="s">
        <v>26</v>
      </c>
      <c r="D517" s="43" t="s">
        <v>187</v>
      </c>
      <c r="E517" s="48" t="s">
        <v>124</v>
      </c>
      <c r="F517" s="76" t="n">
        <f aca="false">F518</f>
        <v>0</v>
      </c>
      <c r="G517" s="24"/>
      <c r="H517" s="76" t="n">
        <f aca="false">H518</f>
        <v>19163.7</v>
      </c>
      <c r="I517" s="76" t="n">
        <f aca="false">I518</f>
        <v>20512.3</v>
      </c>
      <c r="J517" s="76" t="n">
        <f aca="false">J518</f>
        <v>21925.2</v>
      </c>
    </row>
    <row r="518" customFormat="false" ht="12.75" hidden="false" customHeight="false" outlineLevel="0" collapsed="false">
      <c r="A518" s="81" t="s">
        <v>125</v>
      </c>
      <c r="B518" s="48" t="s">
        <v>85</v>
      </c>
      <c r="C518" s="48" t="s">
        <v>26</v>
      </c>
      <c r="D518" s="43" t="s">
        <v>187</v>
      </c>
      <c r="E518" s="48" t="s">
        <v>126</v>
      </c>
      <c r="F518" s="101" t="n">
        <f aca="false">F519</f>
        <v>0</v>
      </c>
      <c r="G518" s="24"/>
      <c r="H518" s="101" t="n">
        <f aca="false">H519</f>
        <v>19163.7</v>
      </c>
      <c r="I518" s="101" t="n">
        <f aca="false">I519</f>
        <v>20512.3</v>
      </c>
      <c r="J518" s="101" t="n">
        <f aca="false">J519</f>
        <v>21925.2</v>
      </c>
    </row>
    <row r="519" customFormat="false" ht="38.25" hidden="false" customHeight="false" outlineLevel="0" collapsed="false">
      <c r="A519" s="81" t="s">
        <v>179</v>
      </c>
      <c r="B519" s="48" t="s">
        <v>85</v>
      </c>
      <c r="C519" s="48" t="s">
        <v>26</v>
      </c>
      <c r="D519" s="43" t="s">
        <v>187</v>
      </c>
      <c r="E519" s="48" t="s">
        <v>180</v>
      </c>
      <c r="F519" s="100" t="n">
        <v>0</v>
      </c>
      <c r="G519" s="47"/>
      <c r="H519" s="100" t="n">
        <v>19163.7</v>
      </c>
      <c r="I519" s="101" t="n">
        <v>20512.3</v>
      </c>
      <c r="J519" s="101" t="n">
        <v>21925.2</v>
      </c>
    </row>
    <row r="520" customFormat="false" ht="8.25" hidden="false" customHeight="true" outlineLevel="0" collapsed="false">
      <c r="A520" s="83"/>
      <c r="B520" s="43"/>
      <c r="C520" s="43"/>
      <c r="D520" s="43"/>
      <c r="E520" s="43"/>
      <c r="F520" s="102"/>
      <c r="G520" s="24"/>
      <c r="H520" s="102"/>
      <c r="I520" s="102"/>
      <c r="J520" s="102"/>
    </row>
    <row r="521" s="56" customFormat="true" ht="25.5" hidden="false" customHeight="false" outlineLevel="0" collapsed="false">
      <c r="A521" s="104" t="s">
        <v>322</v>
      </c>
      <c r="B521" s="34" t="s">
        <v>85</v>
      </c>
      <c r="C521" s="34" t="s">
        <v>26</v>
      </c>
      <c r="D521" s="52" t="s">
        <v>323</v>
      </c>
      <c r="E521" s="40"/>
      <c r="F521" s="53" t="n">
        <f aca="false">F522</f>
        <v>0</v>
      </c>
      <c r="G521" s="55"/>
      <c r="H521" s="53" t="n">
        <f aca="false">H522</f>
        <v>917.1</v>
      </c>
      <c r="I521" s="53" t="n">
        <f aca="false">I522</f>
        <v>953.3</v>
      </c>
      <c r="J521" s="53" t="n">
        <f aca="false">J522</f>
        <v>993.7</v>
      </c>
    </row>
    <row r="522" customFormat="false" ht="38.25" hidden="false" customHeight="false" outlineLevel="0" collapsed="false">
      <c r="A522" s="81" t="s">
        <v>123</v>
      </c>
      <c r="B522" s="43" t="s">
        <v>85</v>
      </c>
      <c r="C522" s="43" t="s">
        <v>26</v>
      </c>
      <c r="D522" s="61" t="s">
        <v>323</v>
      </c>
      <c r="E522" s="48" t="s">
        <v>124</v>
      </c>
      <c r="F522" s="101" t="n">
        <f aca="false">F523</f>
        <v>0</v>
      </c>
      <c r="G522" s="24"/>
      <c r="H522" s="101" t="n">
        <f aca="false">H523</f>
        <v>917.1</v>
      </c>
      <c r="I522" s="101" t="n">
        <f aca="false">I523</f>
        <v>953.3</v>
      </c>
      <c r="J522" s="101" t="n">
        <f aca="false">J523</f>
        <v>993.7</v>
      </c>
    </row>
    <row r="523" customFormat="false" ht="12.75" hidden="false" customHeight="false" outlineLevel="0" collapsed="false">
      <c r="A523" s="81" t="s">
        <v>125</v>
      </c>
      <c r="B523" s="43" t="s">
        <v>85</v>
      </c>
      <c r="C523" s="43" t="s">
        <v>26</v>
      </c>
      <c r="D523" s="61" t="s">
        <v>323</v>
      </c>
      <c r="E523" s="48" t="s">
        <v>126</v>
      </c>
      <c r="F523" s="101" t="n">
        <f aca="false">F524</f>
        <v>0</v>
      </c>
      <c r="G523" s="24"/>
      <c r="H523" s="101" t="n">
        <f aca="false">H524</f>
        <v>917.1</v>
      </c>
      <c r="I523" s="101" t="n">
        <f aca="false">I524</f>
        <v>953.3</v>
      </c>
      <c r="J523" s="101" t="n">
        <f aca="false">J524</f>
        <v>993.7</v>
      </c>
    </row>
    <row r="524" customFormat="false" ht="38.25" hidden="false" customHeight="false" outlineLevel="0" collapsed="false">
      <c r="A524" s="81" t="s">
        <v>179</v>
      </c>
      <c r="B524" s="43" t="s">
        <v>85</v>
      </c>
      <c r="C524" s="43" t="s">
        <v>26</v>
      </c>
      <c r="D524" s="61" t="s">
        <v>323</v>
      </c>
      <c r="E524" s="48" t="s">
        <v>180</v>
      </c>
      <c r="F524" s="100" t="n">
        <v>0</v>
      </c>
      <c r="G524" s="47"/>
      <c r="H524" s="100" t="n">
        <v>917.1</v>
      </c>
      <c r="I524" s="101" t="n">
        <v>953.3</v>
      </c>
      <c r="J524" s="101" t="n">
        <v>993.7</v>
      </c>
    </row>
    <row r="525" customFormat="false" ht="8.25" hidden="false" customHeight="true" outlineLevel="0" collapsed="false">
      <c r="A525" s="81"/>
      <c r="B525" s="43"/>
      <c r="C525" s="43"/>
      <c r="D525" s="61"/>
      <c r="E525" s="48"/>
      <c r="F525" s="101"/>
      <c r="G525" s="24"/>
      <c r="H525" s="101"/>
      <c r="I525" s="101"/>
      <c r="J525" s="101"/>
    </row>
    <row r="526" s="56" customFormat="true" ht="25.5" hidden="false" customHeight="false" outlineLevel="0" collapsed="false">
      <c r="A526" s="104" t="s">
        <v>324</v>
      </c>
      <c r="B526" s="34" t="s">
        <v>85</v>
      </c>
      <c r="C526" s="34" t="s">
        <v>26</v>
      </c>
      <c r="D526" s="40" t="s">
        <v>325</v>
      </c>
      <c r="E526" s="40"/>
      <c r="F526" s="53" t="n">
        <f aca="false">F527</f>
        <v>0</v>
      </c>
      <c r="G526" s="55"/>
      <c r="H526" s="53" t="n">
        <f aca="false">H527</f>
        <v>30902.1</v>
      </c>
      <c r="I526" s="53" t="n">
        <f aca="false">I527</f>
        <v>32346.3</v>
      </c>
      <c r="J526" s="53" t="n">
        <f aca="false">J527</f>
        <v>33908.2</v>
      </c>
    </row>
    <row r="527" customFormat="false" ht="39.75" hidden="false" customHeight="true" outlineLevel="0" collapsed="false">
      <c r="A527" s="42" t="s">
        <v>123</v>
      </c>
      <c r="B527" s="43" t="s">
        <v>85</v>
      </c>
      <c r="C527" s="43" t="s">
        <v>26</v>
      </c>
      <c r="D527" s="43" t="s">
        <v>325</v>
      </c>
      <c r="E527" s="48" t="s">
        <v>124</v>
      </c>
      <c r="F527" s="101" t="n">
        <f aca="false">F528</f>
        <v>0</v>
      </c>
      <c r="G527" s="24"/>
      <c r="H527" s="101" t="n">
        <f aca="false">H528</f>
        <v>30902.1</v>
      </c>
      <c r="I527" s="101" t="n">
        <f aca="false">I528</f>
        <v>32346.3</v>
      </c>
      <c r="J527" s="101" t="n">
        <f aca="false">J528</f>
        <v>33908.2</v>
      </c>
    </row>
    <row r="528" customFormat="false" ht="12.75" hidden="false" customHeight="false" outlineLevel="0" collapsed="false">
      <c r="A528" s="42" t="s">
        <v>125</v>
      </c>
      <c r="B528" s="43" t="s">
        <v>85</v>
      </c>
      <c r="C528" s="43" t="s">
        <v>26</v>
      </c>
      <c r="D528" s="43" t="s">
        <v>325</v>
      </c>
      <c r="E528" s="48" t="s">
        <v>126</v>
      </c>
      <c r="F528" s="101" t="n">
        <f aca="false">F529</f>
        <v>0</v>
      </c>
      <c r="G528" s="24"/>
      <c r="H528" s="101" t="n">
        <f aca="false">H529</f>
        <v>30902.1</v>
      </c>
      <c r="I528" s="101" t="n">
        <f aca="false">I529</f>
        <v>32346.3</v>
      </c>
      <c r="J528" s="101" t="n">
        <f aca="false">J529</f>
        <v>33908.2</v>
      </c>
    </row>
    <row r="529" customFormat="false" ht="42" hidden="false" customHeight="true" outlineLevel="0" collapsed="false">
      <c r="A529" s="42" t="s">
        <v>179</v>
      </c>
      <c r="B529" s="43" t="s">
        <v>85</v>
      </c>
      <c r="C529" s="43" t="s">
        <v>26</v>
      </c>
      <c r="D529" s="43" t="s">
        <v>325</v>
      </c>
      <c r="E529" s="48" t="s">
        <v>180</v>
      </c>
      <c r="F529" s="100" t="n">
        <v>0</v>
      </c>
      <c r="G529" s="47"/>
      <c r="H529" s="100" t="n">
        <v>30902.1</v>
      </c>
      <c r="I529" s="101" t="n">
        <v>32346.3</v>
      </c>
      <c r="J529" s="101" t="n">
        <v>33908.2</v>
      </c>
    </row>
    <row r="530" customFormat="false" ht="12.75" hidden="false" customHeight="false" outlineLevel="0" collapsed="false">
      <c r="A530" s="42"/>
      <c r="B530" s="43"/>
      <c r="C530" s="43"/>
      <c r="D530" s="61"/>
      <c r="E530" s="48"/>
      <c r="F530" s="101"/>
      <c r="G530" s="24"/>
      <c r="H530" s="101"/>
      <c r="I530" s="101"/>
      <c r="J530" s="101"/>
    </row>
    <row r="531" s="56" customFormat="true" ht="25.5" hidden="false" customHeight="false" outlineLevel="0" collapsed="false">
      <c r="A531" s="119" t="s">
        <v>268</v>
      </c>
      <c r="B531" s="34" t="s">
        <v>85</v>
      </c>
      <c r="C531" s="34" t="s">
        <v>26</v>
      </c>
      <c r="D531" s="34" t="s">
        <v>269</v>
      </c>
      <c r="E531" s="34"/>
      <c r="F531" s="73" t="n">
        <f aca="false">F532</f>
        <v>0</v>
      </c>
      <c r="G531" s="55"/>
      <c r="H531" s="73" t="n">
        <f aca="false">H532+H537</f>
        <v>949</v>
      </c>
      <c r="I531" s="73" t="n">
        <f aca="false">I532+I537</f>
        <v>1105</v>
      </c>
      <c r="J531" s="73" t="n">
        <f aca="false">J532+J537</f>
        <v>6310</v>
      </c>
    </row>
    <row r="532" s="56" customFormat="true" ht="25.5" hidden="false" customHeight="false" outlineLevel="0" collapsed="false">
      <c r="A532" s="104" t="s">
        <v>326</v>
      </c>
      <c r="B532" s="34" t="s">
        <v>85</v>
      </c>
      <c r="C532" s="34" t="s">
        <v>26</v>
      </c>
      <c r="D532" s="34" t="s">
        <v>327</v>
      </c>
      <c r="E532" s="34"/>
      <c r="F532" s="73" t="n">
        <f aca="false">F533</f>
        <v>0</v>
      </c>
      <c r="G532" s="55"/>
      <c r="H532" s="73" t="n">
        <f aca="false">H533</f>
        <v>270</v>
      </c>
      <c r="I532" s="73" t="n">
        <f aca="false">I533</f>
        <v>745</v>
      </c>
      <c r="J532" s="73" t="n">
        <f aca="false">J533</f>
        <v>5000</v>
      </c>
    </row>
    <row r="533" customFormat="false" ht="38.25" hidden="false" customHeight="false" outlineLevel="0" collapsed="false">
      <c r="A533" s="81" t="s">
        <v>123</v>
      </c>
      <c r="B533" s="43" t="s">
        <v>85</v>
      </c>
      <c r="C533" s="43" t="s">
        <v>26</v>
      </c>
      <c r="D533" s="48" t="s">
        <v>327</v>
      </c>
      <c r="E533" s="48" t="s">
        <v>124</v>
      </c>
      <c r="F533" s="76" t="n">
        <f aca="false">F534</f>
        <v>0</v>
      </c>
      <c r="G533" s="24"/>
      <c r="H533" s="76" t="n">
        <f aca="false">H534</f>
        <v>270</v>
      </c>
      <c r="I533" s="76" t="n">
        <f aca="false">I534</f>
        <v>745</v>
      </c>
      <c r="J533" s="76" t="n">
        <f aca="false">J534</f>
        <v>5000</v>
      </c>
    </row>
    <row r="534" customFormat="false" ht="12.75" hidden="false" customHeight="false" outlineLevel="0" collapsed="false">
      <c r="A534" s="81" t="s">
        <v>125</v>
      </c>
      <c r="B534" s="43" t="s">
        <v>85</v>
      </c>
      <c r="C534" s="43" t="s">
        <v>26</v>
      </c>
      <c r="D534" s="48" t="s">
        <v>327</v>
      </c>
      <c r="E534" s="48" t="s">
        <v>126</v>
      </c>
      <c r="F534" s="76" t="n">
        <f aca="false">F535</f>
        <v>0</v>
      </c>
      <c r="G534" s="24"/>
      <c r="H534" s="76" t="n">
        <f aca="false">H535</f>
        <v>270</v>
      </c>
      <c r="I534" s="76" t="n">
        <f aca="false">I535</f>
        <v>745</v>
      </c>
      <c r="J534" s="76" t="n">
        <f aca="false">J535</f>
        <v>5000</v>
      </c>
    </row>
    <row r="535" customFormat="false" ht="12.75" hidden="false" customHeight="false" outlineLevel="0" collapsed="false">
      <c r="A535" s="81" t="s">
        <v>127</v>
      </c>
      <c r="B535" s="43" t="s">
        <v>85</v>
      </c>
      <c r="C535" s="43" t="s">
        <v>26</v>
      </c>
      <c r="D535" s="48" t="s">
        <v>327</v>
      </c>
      <c r="E535" s="48" t="s">
        <v>128</v>
      </c>
      <c r="F535" s="89" t="n">
        <v>0</v>
      </c>
      <c r="G535" s="47"/>
      <c r="H535" s="89" t="n">
        <f aca="false">70+200</f>
        <v>270</v>
      </c>
      <c r="I535" s="76" t="n">
        <v>745</v>
      </c>
      <c r="J535" s="76" t="n">
        <v>5000</v>
      </c>
    </row>
    <row r="536" customFormat="false" ht="12.75" hidden="false" customHeight="false" outlineLevel="0" collapsed="false">
      <c r="A536" s="81"/>
      <c r="B536" s="43"/>
      <c r="C536" s="43"/>
      <c r="D536" s="61"/>
      <c r="E536" s="48"/>
      <c r="F536" s="101"/>
      <c r="G536" s="24"/>
      <c r="H536" s="101"/>
      <c r="I536" s="101"/>
      <c r="J536" s="101"/>
    </row>
    <row r="537" customFormat="false" ht="38.25" hidden="false" customHeight="false" outlineLevel="0" collapsed="false">
      <c r="A537" s="104" t="s">
        <v>328</v>
      </c>
      <c r="B537" s="34" t="s">
        <v>85</v>
      </c>
      <c r="C537" s="34" t="s">
        <v>26</v>
      </c>
      <c r="D537" s="48" t="s">
        <v>329</v>
      </c>
      <c r="E537" s="48"/>
      <c r="F537" s="76" t="n">
        <f aca="false">F538</f>
        <v>0</v>
      </c>
      <c r="G537" s="24"/>
      <c r="H537" s="76" t="n">
        <f aca="false">H538</f>
        <v>679</v>
      </c>
      <c r="I537" s="76" t="n">
        <f aca="false">I538</f>
        <v>360</v>
      </c>
      <c r="J537" s="76" t="n">
        <f aca="false">J538</f>
        <v>1310</v>
      </c>
    </row>
    <row r="538" customFormat="false" ht="38.25" hidden="false" customHeight="false" outlineLevel="0" collapsed="false">
      <c r="A538" s="81" t="s">
        <v>123</v>
      </c>
      <c r="B538" s="43" t="s">
        <v>85</v>
      </c>
      <c r="C538" s="43" t="s">
        <v>26</v>
      </c>
      <c r="D538" s="48" t="s">
        <v>329</v>
      </c>
      <c r="E538" s="48" t="s">
        <v>124</v>
      </c>
      <c r="F538" s="76" t="n">
        <f aca="false">F539</f>
        <v>0</v>
      </c>
      <c r="G538" s="24"/>
      <c r="H538" s="76" t="n">
        <f aca="false">H539</f>
        <v>679</v>
      </c>
      <c r="I538" s="76" t="n">
        <f aca="false">I539</f>
        <v>360</v>
      </c>
      <c r="J538" s="76" t="n">
        <f aca="false">J539</f>
        <v>1310</v>
      </c>
    </row>
    <row r="539" customFormat="false" ht="12.75" hidden="false" customHeight="false" outlineLevel="0" collapsed="false">
      <c r="A539" s="42" t="s">
        <v>125</v>
      </c>
      <c r="B539" s="43" t="s">
        <v>85</v>
      </c>
      <c r="C539" s="43" t="s">
        <v>26</v>
      </c>
      <c r="D539" s="48" t="s">
        <v>329</v>
      </c>
      <c r="E539" s="48" t="s">
        <v>126</v>
      </c>
      <c r="F539" s="76" t="n">
        <f aca="false">F540</f>
        <v>0</v>
      </c>
      <c r="G539" s="24"/>
      <c r="H539" s="76" t="n">
        <f aca="false">H540</f>
        <v>679</v>
      </c>
      <c r="I539" s="76" t="n">
        <f aca="false">I540</f>
        <v>360</v>
      </c>
      <c r="J539" s="76" t="n">
        <f aca="false">J540</f>
        <v>1310</v>
      </c>
    </row>
    <row r="540" customFormat="false" ht="12.75" hidden="false" customHeight="false" outlineLevel="0" collapsed="false">
      <c r="A540" s="42" t="s">
        <v>127</v>
      </c>
      <c r="B540" s="43" t="s">
        <v>85</v>
      </c>
      <c r="C540" s="43" t="s">
        <v>26</v>
      </c>
      <c r="D540" s="48" t="s">
        <v>329</v>
      </c>
      <c r="E540" s="48" t="s">
        <v>128</v>
      </c>
      <c r="F540" s="89" t="n">
        <v>0</v>
      </c>
      <c r="G540" s="47"/>
      <c r="H540" s="89" t="n">
        <v>679</v>
      </c>
      <c r="I540" s="76" t="n">
        <v>360</v>
      </c>
      <c r="J540" s="76" t="n">
        <v>1310</v>
      </c>
    </row>
    <row r="541" customFormat="false" ht="12.75" hidden="false" customHeight="false" outlineLevel="0" collapsed="false">
      <c r="A541" s="39"/>
      <c r="B541" s="52"/>
      <c r="C541" s="136"/>
      <c r="D541" s="52"/>
      <c r="E541" s="52"/>
      <c r="F541" s="60"/>
      <c r="G541" s="24"/>
      <c r="H541" s="60"/>
      <c r="I541" s="60"/>
      <c r="J541" s="60"/>
    </row>
    <row r="542" customFormat="false" ht="12.75" hidden="false" customHeight="false" outlineLevel="0" collapsed="false">
      <c r="A542" s="39" t="s">
        <v>330</v>
      </c>
      <c r="B542" s="40" t="s">
        <v>85</v>
      </c>
      <c r="C542" s="40" t="s">
        <v>85</v>
      </c>
      <c r="D542" s="40"/>
      <c r="E542" s="40"/>
      <c r="F542" s="41" t="n">
        <f aca="false">F550</f>
        <v>130</v>
      </c>
      <c r="G542" s="24"/>
      <c r="H542" s="41" t="n">
        <f aca="false">H550+H543</f>
        <v>3343.9</v>
      </c>
      <c r="I542" s="41" t="n">
        <f aca="false">I550+I543</f>
        <v>3417.2</v>
      </c>
      <c r="J542" s="41" t="n">
        <f aca="false">J550+J543</f>
        <v>3514</v>
      </c>
    </row>
    <row r="543" s="154" customFormat="true" ht="12.75" hidden="false" customHeight="false" outlineLevel="0" collapsed="false">
      <c r="A543" s="80" t="s">
        <v>169</v>
      </c>
      <c r="B543" s="52" t="s">
        <v>85</v>
      </c>
      <c r="C543" s="52" t="s">
        <v>85</v>
      </c>
      <c r="D543" s="52" t="s">
        <v>170</v>
      </c>
      <c r="E543" s="52"/>
      <c r="F543" s="53" t="n">
        <f aca="false">F544</f>
        <v>878.3</v>
      </c>
      <c r="G543" s="153"/>
      <c r="H543" s="53" t="n">
        <f aca="false">H544</f>
        <v>883.9</v>
      </c>
      <c r="I543" s="53" t="n">
        <f aca="false">I544</f>
        <v>901.2</v>
      </c>
      <c r="J543" s="53" t="n">
        <f aca="false">J544</f>
        <v>917</v>
      </c>
    </row>
    <row r="544" s="154" customFormat="true" ht="25.5" hidden="false" customHeight="false" outlineLevel="0" collapsed="false">
      <c r="A544" s="114" t="s">
        <v>331</v>
      </c>
      <c r="B544" s="40" t="s">
        <v>85</v>
      </c>
      <c r="C544" s="40" t="s">
        <v>85</v>
      </c>
      <c r="D544" s="40" t="s">
        <v>332</v>
      </c>
      <c r="E544" s="40"/>
      <c r="F544" s="53" t="n">
        <f aca="false">F545</f>
        <v>878.3</v>
      </c>
      <c r="G544" s="153"/>
      <c r="H544" s="53" t="n">
        <f aca="false">H545</f>
        <v>883.9</v>
      </c>
      <c r="I544" s="53" t="n">
        <f aca="false">I545</f>
        <v>901.2</v>
      </c>
      <c r="J544" s="53" t="n">
        <f aca="false">J545</f>
        <v>917</v>
      </c>
    </row>
    <row r="545" s="154" customFormat="true" ht="38.25" hidden="false" customHeight="false" outlineLevel="0" collapsed="false">
      <c r="A545" s="79" t="s">
        <v>333</v>
      </c>
      <c r="B545" s="43" t="s">
        <v>85</v>
      </c>
      <c r="C545" s="43" t="s">
        <v>85</v>
      </c>
      <c r="D545" s="43" t="s">
        <v>334</v>
      </c>
      <c r="E545" s="43"/>
      <c r="F545" s="102" t="n">
        <f aca="false">F546</f>
        <v>878.3</v>
      </c>
      <c r="G545" s="153"/>
      <c r="H545" s="102" t="n">
        <f aca="false">H546</f>
        <v>883.9</v>
      </c>
      <c r="I545" s="102" t="n">
        <f aca="false">I546</f>
        <v>901.2</v>
      </c>
      <c r="J545" s="102" t="n">
        <f aca="false">J546</f>
        <v>917</v>
      </c>
    </row>
    <row r="546" s="154" customFormat="true" ht="38.25" hidden="false" customHeight="false" outlineLevel="0" collapsed="false">
      <c r="A546" s="42" t="s">
        <v>123</v>
      </c>
      <c r="B546" s="48" t="s">
        <v>85</v>
      </c>
      <c r="C546" s="61" t="s">
        <v>85</v>
      </c>
      <c r="D546" s="43" t="s">
        <v>334</v>
      </c>
      <c r="E546" s="48" t="s">
        <v>124</v>
      </c>
      <c r="F546" s="101" t="n">
        <f aca="false">F547</f>
        <v>878.3</v>
      </c>
      <c r="G546" s="153"/>
      <c r="H546" s="101" t="n">
        <f aca="false">H547</f>
        <v>883.9</v>
      </c>
      <c r="I546" s="101" t="n">
        <f aca="false">I547</f>
        <v>901.2</v>
      </c>
      <c r="J546" s="101" t="n">
        <f aca="false">J547</f>
        <v>917</v>
      </c>
    </row>
    <row r="547" s="154" customFormat="true" ht="12.75" hidden="false" customHeight="false" outlineLevel="0" collapsed="false">
      <c r="A547" s="42" t="s">
        <v>125</v>
      </c>
      <c r="B547" s="48" t="s">
        <v>85</v>
      </c>
      <c r="C547" s="61" t="s">
        <v>85</v>
      </c>
      <c r="D547" s="43" t="s">
        <v>334</v>
      </c>
      <c r="E547" s="48" t="s">
        <v>126</v>
      </c>
      <c r="F547" s="101" t="n">
        <f aca="false">F548</f>
        <v>878.3</v>
      </c>
      <c r="G547" s="153"/>
      <c r="H547" s="101" t="n">
        <f aca="false">H548</f>
        <v>883.9</v>
      </c>
      <c r="I547" s="101" t="n">
        <f aca="false">I548</f>
        <v>901.2</v>
      </c>
      <c r="J547" s="101" t="n">
        <f aca="false">J548</f>
        <v>917</v>
      </c>
    </row>
    <row r="548" s="154" customFormat="true" ht="12.75" hidden="false" customHeight="false" outlineLevel="0" collapsed="false">
      <c r="A548" s="42" t="s">
        <v>127</v>
      </c>
      <c r="B548" s="48" t="s">
        <v>85</v>
      </c>
      <c r="C548" s="61" t="s">
        <v>85</v>
      </c>
      <c r="D548" s="43" t="s">
        <v>334</v>
      </c>
      <c r="E548" s="48" t="s">
        <v>128</v>
      </c>
      <c r="F548" s="100" t="n">
        <v>878.3</v>
      </c>
      <c r="G548" s="155"/>
      <c r="H548" s="100" t="n">
        <v>883.9</v>
      </c>
      <c r="I548" s="101" t="n">
        <v>901.2</v>
      </c>
      <c r="J548" s="101" t="n">
        <v>917</v>
      </c>
    </row>
    <row r="549" customFormat="false" ht="7.5" hidden="false" customHeight="true" outlineLevel="0" collapsed="false">
      <c r="A549" s="39"/>
      <c r="B549" s="40"/>
      <c r="C549" s="40"/>
      <c r="D549" s="40"/>
      <c r="E549" s="40"/>
      <c r="F549" s="41"/>
      <c r="G549" s="24"/>
      <c r="H549" s="41"/>
      <c r="I549" s="41"/>
      <c r="J549" s="41"/>
    </row>
    <row r="550" customFormat="false" ht="12.75" hidden="false" customHeight="false" outlineLevel="0" collapsed="false">
      <c r="A550" s="93" t="s">
        <v>135</v>
      </c>
      <c r="B550" s="52" t="s">
        <v>85</v>
      </c>
      <c r="C550" s="52" t="s">
        <v>85</v>
      </c>
      <c r="D550" s="52" t="s">
        <v>136</v>
      </c>
      <c r="E550" s="43"/>
      <c r="F550" s="60" t="n">
        <f aca="false">F551+F556</f>
        <v>130</v>
      </c>
      <c r="G550" s="24"/>
      <c r="H550" s="60" t="n">
        <f aca="false">H556+H561</f>
        <v>2460</v>
      </c>
      <c r="I550" s="60" t="n">
        <f aca="false">I556+I561</f>
        <v>2516</v>
      </c>
      <c r="J550" s="60" t="n">
        <f aca="false">J556+J561</f>
        <v>2597</v>
      </c>
    </row>
    <row r="551" customFormat="false" ht="38.25" hidden="true" customHeight="false" outlineLevel="0" collapsed="false">
      <c r="A551" s="80" t="s">
        <v>310</v>
      </c>
      <c r="B551" s="40" t="s">
        <v>85</v>
      </c>
      <c r="C551" s="40" t="s">
        <v>85</v>
      </c>
      <c r="D551" s="52" t="s">
        <v>311</v>
      </c>
      <c r="E551" s="40"/>
      <c r="F551" s="41" t="n">
        <f aca="false">F552</f>
        <v>130</v>
      </c>
      <c r="G551" s="24"/>
      <c r="H551" s="41" t="n">
        <f aca="false">H552</f>
        <v>0</v>
      </c>
      <c r="I551" s="41" t="n">
        <f aca="false">I552</f>
        <v>0</v>
      </c>
      <c r="J551" s="41" t="n">
        <f aca="false">J552</f>
        <v>0</v>
      </c>
    </row>
    <row r="552" customFormat="false" ht="12.75" hidden="true" customHeight="false" outlineLevel="0" collapsed="false">
      <c r="A552" s="42" t="s">
        <v>48</v>
      </c>
      <c r="B552" s="49" t="s">
        <v>85</v>
      </c>
      <c r="C552" s="49" t="s">
        <v>85</v>
      </c>
      <c r="D552" s="49" t="s">
        <v>311</v>
      </c>
      <c r="E552" s="49" t="s">
        <v>49</v>
      </c>
      <c r="F552" s="74" t="n">
        <f aca="false">F553</f>
        <v>130</v>
      </c>
      <c r="G552" s="24"/>
      <c r="H552" s="74" t="n">
        <f aca="false">H553</f>
        <v>0</v>
      </c>
      <c r="I552" s="74" t="n">
        <f aca="false">I553</f>
        <v>0</v>
      </c>
      <c r="J552" s="74" t="n">
        <f aca="false">J553</f>
        <v>0</v>
      </c>
    </row>
    <row r="553" customFormat="false" ht="12.75" hidden="true" customHeight="false" outlineLevel="0" collapsed="false">
      <c r="A553" s="42" t="s">
        <v>50</v>
      </c>
      <c r="B553" s="49" t="s">
        <v>85</v>
      </c>
      <c r="C553" s="49" t="s">
        <v>85</v>
      </c>
      <c r="D553" s="49" t="s">
        <v>311</v>
      </c>
      <c r="E553" s="49" t="s">
        <v>51</v>
      </c>
      <c r="F553" s="74" t="n">
        <f aca="false">F554</f>
        <v>130</v>
      </c>
      <c r="G553" s="24"/>
      <c r="H553" s="74" t="n">
        <f aca="false">H554</f>
        <v>0</v>
      </c>
      <c r="I553" s="74" t="n">
        <f aca="false">I554</f>
        <v>0</v>
      </c>
      <c r="J553" s="74" t="n">
        <f aca="false">J554</f>
        <v>0</v>
      </c>
    </row>
    <row r="554" customFormat="false" ht="12.75" hidden="true" customHeight="false" outlineLevel="0" collapsed="false">
      <c r="A554" s="42" t="s">
        <v>54</v>
      </c>
      <c r="B554" s="49" t="s">
        <v>85</v>
      </c>
      <c r="C554" s="49" t="s">
        <v>85</v>
      </c>
      <c r="D554" s="49" t="s">
        <v>311</v>
      </c>
      <c r="E554" s="49" t="s">
        <v>55</v>
      </c>
      <c r="F554" s="128" t="n">
        <v>130</v>
      </c>
      <c r="G554" s="47"/>
      <c r="H554" s="128" t="n">
        <v>0</v>
      </c>
      <c r="I554" s="74" t="n">
        <v>0</v>
      </c>
      <c r="J554" s="74" t="n">
        <v>0</v>
      </c>
    </row>
    <row r="555" customFormat="false" ht="12.75" hidden="true" customHeight="false" outlineLevel="0" collapsed="false">
      <c r="A555" s="42"/>
      <c r="B555" s="49"/>
      <c r="C555" s="49"/>
      <c r="D555" s="49"/>
      <c r="E555" s="49"/>
      <c r="F555" s="74"/>
      <c r="G555" s="24"/>
      <c r="H555" s="74"/>
      <c r="I555" s="74"/>
      <c r="J555" s="74"/>
    </row>
    <row r="556" customFormat="false" ht="38.25" hidden="false" customHeight="false" outlineLevel="0" collapsed="false">
      <c r="A556" s="97" t="s">
        <v>335</v>
      </c>
      <c r="B556" s="40" t="s">
        <v>85</v>
      </c>
      <c r="C556" s="40" t="s">
        <v>85</v>
      </c>
      <c r="D556" s="52" t="s">
        <v>317</v>
      </c>
      <c r="E556" s="40"/>
      <c r="F556" s="41" t="n">
        <f aca="false">F557</f>
        <v>0</v>
      </c>
      <c r="G556" s="24"/>
      <c r="H556" s="41" t="n">
        <f aca="false">H557</f>
        <v>140</v>
      </c>
      <c r="I556" s="41" t="n">
        <f aca="false">I557</f>
        <v>150</v>
      </c>
      <c r="J556" s="41" t="n">
        <f aca="false">J557</f>
        <v>160</v>
      </c>
    </row>
    <row r="557" customFormat="false" ht="12.75" hidden="false" customHeight="false" outlineLevel="0" collapsed="false">
      <c r="A557" s="42" t="s">
        <v>48</v>
      </c>
      <c r="B557" s="49" t="s">
        <v>85</v>
      </c>
      <c r="C557" s="49" t="s">
        <v>85</v>
      </c>
      <c r="D557" s="61" t="s">
        <v>317</v>
      </c>
      <c r="E557" s="49" t="s">
        <v>49</v>
      </c>
      <c r="F557" s="74" t="n">
        <f aca="false">F558</f>
        <v>0</v>
      </c>
      <c r="G557" s="24"/>
      <c r="H557" s="74" t="n">
        <f aca="false">H558</f>
        <v>140</v>
      </c>
      <c r="I557" s="74" t="n">
        <f aca="false">I558</f>
        <v>150</v>
      </c>
      <c r="J557" s="74" t="n">
        <f aca="false">J558</f>
        <v>160</v>
      </c>
    </row>
    <row r="558" customFormat="false" ht="12.75" hidden="false" customHeight="false" outlineLevel="0" collapsed="false">
      <c r="A558" s="42" t="s">
        <v>50</v>
      </c>
      <c r="B558" s="49" t="s">
        <v>85</v>
      </c>
      <c r="C558" s="49" t="s">
        <v>85</v>
      </c>
      <c r="D558" s="61" t="s">
        <v>317</v>
      </c>
      <c r="E558" s="49" t="s">
        <v>51</v>
      </c>
      <c r="F558" s="74" t="n">
        <f aca="false">F559</f>
        <v>0</v>
      </c>
      <c r="G558" s="24"/>
      <c r="H558" s="74" t="n">
        <f aca="false">H559</f>
        <v>140</v>
      </c>
      <c r="I558" s="74" t="n">
        <f aca="false">I559</f>
        <v>150</v>
      </c>
      <c r="J558" s="74" t="n">
        <f aca="false">J559</f>
        <v>160</v>
      </c>
    </row>
    <row r="559" customFormat="false" ht="12.75" hidden="false" customHeight="false" outlineLevel="0" collapsed="false">
      <c r="A559" s="42" t="s">
        <v>54</v>
      </c>
      <c r="B559" s="49" t="s">
        <v>85</v>
      </c>
      <c r="C559" s="49" t="s">
        <v>85</v>
      </c>
      <c r="D559" s="61" t="s">
        <v>317</v>
      </c>
      <c r="E559" s="49" t="s">
        <v>55</v>
      </c>
      <c r="F559" s="128" t="n">
        <v>0</v>
      </c>
      <c r="G559" s="47"/>
      <c r="H559" s="128" t="n">
        <f aca="false">140</f>
        <v>140</v>
      </c>
      <c r="I559" s="74" t="n">
        <v>150</v>
      </c>
      <c r="J559" s="74" t="n">
        <v>160</v>
      </c>
    </row>
    <row r="560" customFormat="false" ht="6.75" hidden="false" customHeight="true" outlineLevel="0" collapsed="false">
      <c r="A560" s="42"/>
      <c r="B560" s="49"/>
      <c r="C560" s="49"/>
      <c r="D560" s="61"/>
      <c r="E560" s="49"/>
      <c r="F560" s="74"/>
      <c r="G560" s="24"/>
      <c r="H560" s="74"/>
      <c r="I560" s="74"/>
      <c r="J560" s="74"/>
    </row>
    <row r="561" s="154" customFormat="true" ht="38.25" hidden="false" customHeight="false" outlineLevel="0" collapsed="false">
      <c r="A561" s="97" t="s">
        <v>336</v>
      </c>
      <c r="B561" s="40" t="s">
        <v>85</v>
      </c>
      <c r="C561" s="40" t="s">
        <v>85</v>
      </c>
      <c r="D561" s="40" t="s">
        <v>337</v>
      </c>
      <c r="E561" s="40"/>
      <c r="F561" s="51" t="n">
        <f aca="false">F562+F565</f>
        <v>0</v>
      </c>
      <c r="G561" s="153"/>
      <c r="H561" s="51" t="n">
        <f aca="false">H562+H565</f>
        <v>2320</v>
      </c>
      <c r="I561" s="51" t="n">
        <f aca="false">I562+I565</f>
        <v>2366</v>
      </c>
      <c r="J561" s="51" t="n">
        <f aca="false">J562+J565</f>
        <v>2437</v>
      </c>
    </row>
    <row r="562" s="154" customFormat="true" ht="12.75" hidden="false" customHeight="false" outlineLevel="0" collapsed="false">
      <c r="A562" s="42" t="s">
        <v>48</v>
      </c>
      <c r="B562" s="61" t="s">
        <v>85</v>
      </c>
      <c r="C562" s="61" t="s">
        <v>85</v>
      </c>
      <c r="D562" s="61" t="s">
        <v>337</v>
      </c>
      <c r="E562" s="61" t="s">
        <v>49</v>
      </c>
      <c r="F562" s="159" t="n">
        <f aca="false">F563</f>
        <v>0</v>
      </c>
      <c r="G562" s="153"/>
      <c r="H562" s="159" t="n">
        <f aca="false">H563</f>
        <v>820</v>
      </c>
      <c r="I562" s="159" t="n">
        <f aca="false">I563</f>
        <v>843.1</v>
      </c>
      <c r="J562" s="159" t="n">
        <f aca="false">J563</f>
        <v>893.2</v>
      </c>
    </row>
    <row r="563" s="154" customFormat="true" ht="12.75" hidden="false" customHeight="false" outlineLevel="0" collapsed="false">
      <c r="A563" s="42" t="s">
        <v>50</v>
      </c>
      <c r="B563" s="61" t="s">
        <v>85</v>
      </c>
      <c r="C563" s="61" t="s">
        <v>85</v>
      </c>
      <c r="D563" s="61" t="s">
        <v>337</v>
      </c>
      <c r="E563" s="61" t="s">
        <v>51</v>
      </c>
      <c r="F563" s="159" t="n">
        <f aca="false">F564</f>
        <v>0</v>
      </c>
      <c r="G563" s="153"/>
      <c r="H563" s="159" t="n">
        <f aca="false">H564</f>
        <v>820</v>
      </c>
      <c r="I563" s="159" t="n">
        <f aca="false">I564</f>
        <v>843.1</v>
      </c>
      <c r="J563" s="159" t="n">
        <f aca="false">J564</f>
        <v>893.2</v>
      </c>
    </row>
    <row r="564" s="154" customFormat="true" ht="12.75" hidden="false" customHeight="false" outlineLevel="0" collapsed="false">
      <c r="A564" s="42" t="s">
        <v>54</v>
      </c>
      <c r="B564" s="61" t="s">
        <v>85</v>
      </c>
      <c r="C564" s="61" t="s">
        <v>85</v>
      </c>
      <c r="D564" s="61" t="s">
        <v>337</v>
      </c>
      <c r="E564" s="61" t="s">
        <v>55</v>
      </c>
      <c r="F564" s="160" t="n">
        <v>0</v>
      </c>
      <c r="G564" s="155"/>
      <c r="H564" s="160" t="n">
        <v>820</v>
      </c>
      <c r="I564" s="159" t="n">
        <v>843.1</v>
      </c>
      <c r="J564" s="159" t="n">
        <v>893.2</v>
      </c>
    </row>
    <row r="565" s="154" customFormat="true" ht="38.25" hidden="false" customHeight="false" outlineLevel="0" collapsed="false">
      <c r="A565" s="42" t="s">
        <v>123</v>
      </c>
      <c r="B565" s="61" t="s">
        <v>85</v>
      </c>
      <c r="C565" s="61" t="s">
        <v>85</v>
      </c>
      <c r="D565" s="61" t="s">
        <v>337</v>
      </c>
      <c r="E565" s="48" t="s">
        <v>124</v>
      </c>
      <c r="F565" s="101" t="n">
        <f aca="false">F566</f>
        <v>0</v>
      </c>
      <c r="G565" s="153"/>
      <c r="H565" s="101" t="n">
        <f aca="false">H566</f>
        <v>1500</v>
      </c>
      <c r="I565" s="101" t="n">
        <f aca="false">I566</f>
        <v>1522.9</v>
      </c>
      <c r="J565" s="101" t="n">
        <f aca="false">J566</f>
        <v>1543.8</v>
      </c>
    </row>
    <row r="566" s="154" customFormat="true" ht="12.75" hidden="false" customHeight="false" outlineLevel="0" collapsed="false">
      <c r="A566" s="42" t="s">
        <v>125</v>
      </c>
      <c r="B566" s="61" t="s">
        <v>85</v>
      </c>
      <c r="C566" s="61" t="s">
        <v>85</v>
      </c>
      <c r="D566" s="61" t="s">
        <v>337</v>
      </c>
      <c r="E566" s="48" t="s">
        <v>126</v>
      </c>
      <c r="F566" s="101" t="n">
        <f aca="false">F567</f>
        <v>0</v>
      </c>
      <c r="G566" s="153"/>
      <c r="H566" s="101" t="n">
        <f aca="false">H567</f>
        <v>1500</v>
      </c>
      <c r="I566" s="101" t="n">
        <f aca="false">I567</f>
        <v>1522.9</v>
      </c>
      <c r="J566" s="101" t="n">
        <f aca="false">J567</f>
        <v>1543.8</v>
      </c>
    </row>
    <row r="567" s="154" customFormat="true" ht="12.75" hidden="false" customHeight="false" outlineLevel="0" collapsed="false">
      <c r="A567" s="42" t="s">
        <v>127</v>
      </c>
      <c r="B567" s="61" t="s">
        <v>85</v>
      </c>
      <c r="C567" s="61" t="s">
        <v>85</v>
      </c>
      <c r="D567" s="61" t="s">
        <v>337</v>
      </c>
      <c r="E567" s="48" t="s">
        <v>128</v>
      </c>
      <c r="F567" s="100" t="n">
        <v>0</v>
      </c>
      <c r="G567" s="155"/>
      <c r="H567" s="100" t="n">
        <v>1500</v>
      </c>
      <c r="I567" s="101" t="n">
        <v>1522.9</v>
      </c>
      <c r="J567" s="101" t="n">
        <v>1543.8</v>
      </c>
    </row>
    <row r="568" customFormat="false" ht="12.75" hidden="false" customHeight="false" outlineLevel="0" collapsed="false">
      <c r="A568" s="42"/>
      <c r="B568" s="49"/>
      <c r="C568" s="49"/>
      <c r="D568" s="61"/>
      <c r="E568" s="49"/>
      <c r="F568" s="74"/>
      <c r="G568" s="24"/>
      <c r="H568" s="74"/>
      <c r="I568" s="74"/>
      <c r="J568" s="74"/>
    </row>
    <row r="569" customFormat="false" ht="12.75" hidden="false" customHeight="false" outlineLevel="0" collapsed="false">
      <c r="A569" s="39" t="s">
        <v>338</v>
      </c>
      <c r="B569" s="52" t="s">
        <v>85</v>
      </c>
      <c r="C569" s="52" t="s">
        <v>160</v>
      </c>
      <c r="D569" s="52"/>
      <c r="E569" s="52"/>
      <c r="F569" s="60" t="n">
        <f aca="false">F614</f>
        <v>5585.1</v>
      </c>
      <c r="G569" s="24"/>
      <c r="H569" s="60" t="n">
        <f aca="false">H574+H588+H607+H614</f>
        <v>29914.8</v>
      </c>
      <c r="I569" s="60" t="n">
        <f aca="false">I574+I588+I607+I614</f>
        <v>32318.4</v>
      </c>
      <c r="J569" s="60" t="n">
        <f aca="false">J574+J588+J607+J614</f>
        <v>26616.8</v>
      </c>
    </row>
    <row r="570" customFormat="false" ht="12.75" hidden="true" customHeight="false" outlineLevel="0" collapsed="false">
      <c r="A570" s="80" t="s">
        <v>339</v>
      </c>
      <c r="B570" s="52" t="s">
        <v>85</v>
      </c>
      <c r="C570" s="52" t="s">
        <v>160</v>
      </c>
      <c r="D570" s="52" t="s">
        <v>340</v>
      </c>
      <c r="E570" s="52"/>
      <c r="F570" s="60" t="n">
        <f aca="false">F571</f>
        <v>0</v>
      </c>
      <c r="G570" s="24"/>
      <c r="H570" s="60" t="n">
        <f aca="false">H571</f>
        <v>0</v>
      </c>
      <c r="I570" s="60" t="n">
        <f aca="false">I571</f>
        <v>0</v>
      </c>
      <c r="J570" s="60" t="n">
        <f aca="false">J571</f>
        <v>0</v>
      </c>
    </row>
    <row r="571" customFormat="false" ht="12.75" hidden="true" customHeight="false" outlineLevel="0" collapsed="false">
      <c r="A571" s="81" t="s">
        <v>341</v>
      </c>
      <c r="B571" s="61" t="s">
        <v>85</v>
      </c>
      <c r="C571" s="61" t="s">
        <v>160</v>
      </c>
      <c r="D571" s="61" t="s">
        <v>342</v>
      </c>
      <c r="E571" s="61"/>
      <c r="F571" s="62" t="n">
        <f aca="false">F572</f>
        <v>0</v>
      </c>
      <c r="G571" s="24"/>
      <c r="H571" s="62" t="n">
        <f aca="false">H572</f>
        <v>0</v>
      </c>
      <c r="I571" s="62" t="n">
        <f aca="false">I572</f>
        <v>0</v>
      </c>
      <c r="J571" s="62" t="n">
        <f aca="false">J572</f>
        <v>0</v>
      </c>
    </row>
    <row r="572" customFormat="false" ht="12.75" hidden="true" customHeight="false" outlineLevel="0" collapsed="false">
      <c r="A572" s="83" t="s">
        <v>339</v>
      </c>
      <c r="B572" s="61" t="s">
        <v>85</v>
      </c>
      <c r="C572" s="61" t="s">
        <v>160</v>
      </c>
      <c r="D572" s="61" t="s">
        <v>342</v>
      </c>
      <c r="E572" s="61" t="s">
        <v>343</v>
      </c>
      <c r="F572" s="62"/>
      <c r="G572" s="24"/>
      <c r="H572" s="62"/>
      <c r="I572" s="62"/>
      <c r="J572" s="62"/>
    </row>
    <row r="573" customFormat="false" ht="12.75" hidden="false" customHeight="false" outlineLevel="0" collapsed="false">
      <c r="A573" s="83"/>
      <c r="B573" s="61"/>
      <c r="C573" s="61"/>
      <c r="D573" s="61"/>
      <c r="E573" s="61"/>
      <c r="F573" s="62"/>
      <c r="G573" s="24"/>
      <c r="H573" s="62"/>
      <c r="I573" s="62"/>
      <c r="J573" s="62"/>
    </row>
    <row r="574" customFormat="false" ht="12.75" hidden="false" customHeight="false" outlineLevel="0" collapsed="false">
      <c r="A574" s="80" t="s">
        <v>339</v>
      </c>
      <c r="B574" s="52" t="s">
        <v>85</v>
      </c>
      <c r="C574" s="52" t="s">
        <v>160</v>
      </c>
      <c r="D574" s="52" t="s">
        <v>340</v>
      </c>
      <c r="E574" s="52"/>
      <c r="F574" s="53" t="n">
        <f aca="false">F575</f>
        <v>597</v>
      </c>
      <c r="G574" s="24"/>
      <c r="H574" s="53" t="n">
        <f aca="false">H575</f>
        <v>533</v>
      </c>
      <c r="I574" s="53" t="n">
        <f aca="false">I575</f>
        <v>538</v>
      </c>
      <c r="J574" s="53" t="n">
        <f aca="false">J575</f>
        <v>540</v>
      </c>
    </row>
    <row r="575" customFormat="false" ht="12.75" hidden="false" customHeight="false" outlineLevel="0" collapsed="false">
      <c r="A575" s="81" t="s">
        <v>341</v>
      </c>
      <c r="B575" s="61" t="s">
        <v>85</v>
      </c>
      <c r="C575" s="61" t="s">
        <v>160</v>
      </c>
      <c r="D575" s="61" t="s">
        <v>342</v>
      </c>
      <c r="E575" s="61"/>
      <c r="F575" s="159" t="n">
        <f aca="false">F577+F580</f>
        <v>597</v>
      </c>
      <c r="G575" s="24"/>
      <c r="H575" s="159" t="n">
        <f aca="false">H577+H580</f>
        <v>533</v>
      </c>
      <c r="I575" s="159" t="n">
        <f aca="false">I577+I580</f>
        <v>538</v>
      </c>
      <c r="J575" s="159" t="n">
        <f aca="false">J577+J580</f>
        <v>540</v>
      </c>
    </row>
    <row r="576" s="56" customFormat="true" ht="12.75" hidden="false" customHeight="false" outlineLevel="0" collapsed="false">
      <c r="A576" s="80" t="s">
        <v>344</v>
      </c>
      <c r="B576" s="52" t="s">
        <v>85</v>
      </c>
      <c r="C576" s="52" t="s">
        <v>160</v>
      </c>
      <c r="D576" s="52" t="s">
        <v>345</v>
      </c>
      <c r="E576" s="52"/>
      <c r="F576" s="53" t="n">
        <f aca="false">F577</f>
        <v>128</v>
      </c>
      <c r="G576" s="55"/>
      <c r="H576" s="53" t="n">
        <f aca="false">H577</f>
        <v>128</v>
      </c>
      <c r="I576" s="53" t="n">
        <f aca="false">I577</f>
        <v>130</v>
      </c>
      <c r="J576" s="53" t="n">
        <f aca="false">J577</f>
        <v>131</v>
      </c>
    </row>
    <row r="577" customFormat="false" ht="12.75" hidden="false" customHeight="false" outlineLevel="0" collapsed="false">
      <c r="A577" s="42" t="s">
        <v>48</v>
      </c>
      <c r="B577" s="48" t="s">
        <v>85</v>
      </c>
      <c r="C577" s="61" t="s">
        <v>160</v>
      </c>
      <c r="D577" s="61" t="s">
        <v>345</v>
      </c>
      <c r="E577" s="48" t="s">
        <v>49</v>
      </c>
      <c r="F577" s="101" t="n">
        <f aca="false">F578</f>
        <v>128</v>
      </c>
      <c r="G577" s="24"/>
      <c r="H577" s="101" t="n">
        <f aca="false">H578</f>
        <v>128</v>
      </c>
      <c r="I577" s="101" t="n">
        <f aca="false">I578</f>
        <v>130</v>
      </c>
      <c r="J577" s="101" t="n">
        <f aca="false">J578</f>
        <v>131</v>
      </c>
    </row>
    <row r="578" customFormat="false" ht="12.75" hidden="false" customHeight="false" outlineLevel="0" collapsed="false">
      <c r="A578" s="42" t="s">
        <v>50</v>
      </c>
      <c r="B578" s="48" t="s">
        <v>85</v>
      </c>
      <c r="C578" s="61" t="s">
        <v>160</v>
      </c>
      <c r="D578" s="61" t="s">
        <v>345</v>
      </c>
      <c r="E578" s="48" t="s">
        <v>51</v>
      </c>
      <c r="F578" s="101" t="n">
        <f aca="false">F579</f>
        <v>128</v>
      </c>
      <c r="G578" s="24"/>
      <c r="H578" s="101" t="n">
        <f aca="false">H579</f>
        <v>128</v>
      </c>
      <c r="I578" s="101" t="n">
        <f aca="false">I579</f>
        <v>130</v>
      </c>
      <c r="J578" s="101" t="n">
        <f aca="false">J579</f>
        <v>131</v>
      </c>
    </row>
    <row r="579" customFormat="false" ht="12.75" hidden="false" customHeight="false" outlineLevel="0" collapsed="false">
      <c r="A579" s="42" t="s">
        <v>54</v>
      </c>
      <c r="B579" s="48" t="s">
        <v>85</v>
      </c>
      <c r="C579" s="61" t="s">
        <v>160</v>
      </c>
      <c r="D579" s="61" t="s">
        <v>345</v>
      </c>
      <c r="E579" s="48" t="s">
        <v>55</v>
      </c>
      <c r="F579" s="100" t="n">
        <v>128</v>
      </c>
      <c r="G579" s="47"/>
      <c r="H579" s="100" t="n">
        <v>128</v>
      </c>
      <c r="I579" s="101" t="n">
        <v>130</v>
      </c>
      <c r="J579" s="101" t="n">
        <v>131</v>
      </c>
    </row>
    <row r="580" s="56" customFormat="true" ht="12.75" hidden="false" customHeight="false" outlineLevel="0" collapsed="false">
      <c r="A580" s="54" t="s">
        <v>346</v>
      </c>
      <c r="B580" s="72" t="s">
        <v>85</v>
      </c>
      <c r="C580" s="52" t="s">
        <v>160</v>
      </c>
      <c r="D580" s="52" t="s">
        <v>347</v>
      </c>
      <c r="E580" s="72"/>
      <c r="F580" s="120" t="n">
        <f aca="false">F581+F584</f>
        <v>469</v>
      </c>
      <c r="G580" s="55"/>
      <c r="H580" s="120" t="n">
        <f aca="false">H581+H584</f>
        <v>405</v>
      </c>
      <c r="I580" s="120" t="n">
        <f aca="false">I581+I584</f>
        <v>408</v>
      </c>
      <c r="J580" s="120" t="n">
        <f aca="false">J581+J584</f>
        <v>409</v>
      </c>
    </row>
    <row r="581" customFormat="false" ht="12.75" hidden="false" customHeight="false" outlineLevel="0" collapsed="false">
      <c r="A581" s="42" t="s">
        <v>48</v>
      </c>
      <c r="B581" s="48" t="s">
        <v>85</v>
      </c>
      <c r="C581" s="61" t="s">
        <v>160</v>
      </c>
      <c r="D581" s="61" t="s">
        <v>347</v>
      </c>
      <c r="E581" s="48" t="s">
        <v>49</v>
      </c>
      <c r="F581" s="101" t="n">
        <f aca="false">F582</f>
        <v>350</v>
      </c>
      <c r="G581" s="24"/>
      <c r="H581" s="101" t="n">
        <f aca="false">H582</f>
        <v>290</v>
      </c>
      <c r="I581" s="101" t="n">
        <f aca="false">I582</f>
        <v>293</v>
      </c>
      <c r="J581" s="101" t="n">
        <f aca="false">J582</f>
        <v>294</v>
      </c>
    </row>
    <row r="582" customFormat="false" ht="12.75" hidden="false" customHeight="false" outlineLevel="0" collapsed="false">
      <c r="A582" s="42" t="s">
        <v>50</v>
      </c>
      <c r="B582" s="48" t="s">
        <v>85</v>
      </c>
      <c r="C582" s="61" t="s">
        <v>160</v>
      </c>
      <c r="D582" s="61" t="s">
        <v>347</v>
      </c>
      <c r="E582" s="48" t="s">
        <v>51</v>
      </c>
      <c r="F582" s="101" t="n">
        <f aca="false">F583</f>
        <v>350</v>
      </c>
      <c r="G582" s="24"/>
      <c r="H582" s="101" t="n">
        <f aca="false">H583</f>
        <v>290</v>
      </c>
      <c r="I582" s="101" t="n">
        <f aca="false">I583</f>
        <v>293</v>
      </c>
      <c r="J582" s="101" t="n">
        <f aca="false">J583</f>
        <v>294</v>
      </c>
    </row>
    <row r="583" customFormat="false" ht="12.75" hidden="false" customHeight="false" outlineLevel="0" collapsed="false">
      <c r="A583" s="42" t="s">
        <v>54</v>
      </c>
      <c r="B583" s="48" t="s">
        <v>85</v>
      </c>
      <c r="C583" s="61" t="s">
        <v>160</v>
      </c>
      <c r="D583" s="61" t="s">
        <v>347</v>
      </c>
      <c r="E583" s="48" t="s">
        <v>55</v>
      </c>
      <c r="F583" s="100" t="n">
        <f aca="false">290+60</f>
        <v>350</v>
      </c>
      <c r="G583" s="47"/>
      <c r="H583" s="100" t="n">
        <v>290</v>
      </c>
      <c r="I583" s="101" t="n">
        <v>293</v>
      </c>
      <c r="J583" s="101" t="n">
        <v>294</v>
      </c>
    </row>
    <row r="584" customFormat="false" ht="38.25" hidden="false" customHeight="false" outlineLevel="0" collapsed="false">
      <c r="A584" s="42" t="s">
        <v>123</v>
      </c>
      <c r="B584" s="48" t="s">
        <v>85</v>
      </c>
      <c r="C584" s="61" t="s">
        <v>160</v>
      </c>
      <c r="D584" s="61" t="s">
        <v>347</v>
      </c>
      <c r="E584" s="48" t="s">
        <v>124</v>
      </c>
      <c r="F584" s="101" t="n">
        <f aca="false">F585</f>
        <v>119</v>
      </c>
      <c r="G584" s="24"/>
      <c r="H584" s="101" t="n">
        <f aca="false">H585</f>
        <v>115</v>
      </c>
      <c r="I584" s="101" t="n">
        <f aca="false">I585</f>
        <v>115</v>
      </c>
      <c r="J584" s="101" t="n">
        <f aca="false">J585</f>
        <v>115</v>
      </c>
    </row>
    <row r="585" customFormat="false" ht="12.75" hidden="false" customHeight="false" outlineLevel="0" collapsed="false">
      <c r="A585" s="42" t="s">
        <v>125</v>
      </c>
      <c r="B585" s="48" t="s">
        <v>85</v>
      </c>
      <c r="C585" s="61" t="s">
        <v>160</v>
      </c>
      <c r="D585" s="61" t="s">
        <v>347</v>
      </c>
      <c r="E585" s="48" t="s">
        <v>126</v>
      </c>
      <c r="F585" s="101" t="n">
        <f aca="false">F586</f>
        <v>119</v>
      </c>
      <c r="G585" s="24"/>
      <c r="H585" s="101" t="n">
        <f aca="false">H586</f>
        <v>115</v>
      </c>
      <c r="I585" s="101" t="n">
        <f aca="false">I586</f>
        <v>115</v>
      </c>
      <c r="J585" s="101" t="n">
        <f aca="false">J586</f>
        <v>115</v>
      </c>
    </row>
    <row r="586" customFormat="false" ht="12.75" hidden="false" customHeight="false" outlineLevel="0" collapsed="false">
      <c r="A586" s="42" t="s">
        <v>127</v>
      </c>
      <c r="B586" s="48" t="s">
        <v>85</v>
      </c>
      <c r="C586" s="61" t="s">
        <v>160</v>
      </c>
      <c r="D586" s="61" t="s">
        <v>347</v>
      </c>
      <c r="E586" s="48" t="s">
        <v>128</v>
      </c>
      <c r="F586" s="100" t="n">
        <v>119</v>
      </c>
      <c r="G586" s="47"/>
      <c r="H586" s="100" t="n">
        <v>115</v>
      </c>
      <c r="I586" s="101" t="n">
        <v>115</v>
      </c>
      <c r="J586" s="101" t="n">
        <v>115</v>
      </c>
    </row>
    <row r="587" customFormat="false" ht="12.75" hidden="false" customHeight="false" outlineLevel="0" collapsed="false">
      <c r="A587" s="42"/>
      <c r="B587" s="61"/>
      <c r="C587" s="61"/>
      <c r="D587" s="61"/>
      <c r="E587" s="61"/>
      <c r="F587" s="159"/>
      <c r="G587" s="24"/>
      <c r="H587" s="159"/>
      <c r="I587" s="159"/>
      <c r="J587" s="159"/>
    </row>
    <row r="588" customFormat="false" ht="51" hidden="false" customHeight="false" outlineLevel="0" collapsed="false">
      <c r="A588" s="54" t="s">
        <v>348</v>
      </c>
      <c r="B588" s="52" t="s">
        <v>85</v>
      </c>
      <c r="C588" s="52" t="s">
        <v>160</v>
      </c>
      <c r="D588" s="52" t="s">
        <v>349</v>
      </c>
      <c r="E588" s="52"/>
      <c r="F588" s="53" t="n">
        <f aca="false">F589</f>
        <v>18614.2324</v>
      </c>
      <c r="G588" s="24"/>
      <c r="H588" s="53" t="n">
        <f aca="false">H589</f>
        <v>19594.8</v>
      </c>
      <c r="I588" s="53" t="n">
        <f aca="false">I589</f>
        <v>20359.7</v>
      </c>
      <c r="J588" s="53" t="n">
        <f aca="false">J589</f>
        <v>21168.3</v>
      </c>
    </row>
    <row r="589" customFormat="false" ht="12.75" hidden="false" customHeight="false" outlineLevel="0" collapsed="false">
      <c r="A589" s="42" t="s">
        <v>350</v>
      </c>
      <c r="B589" s="43" t="s">
        <v>85</v>
      </c>
      <c r="C589" s="43" t="s">
        <v>160</v>
      </c>
      <c r="D589" s="43" t="s">
        <v>351</v>
      </c>
      <c r="E589" s="43"/>
      <c r="F589" s="102" t="n">
        <f aca="false">F590</f>
        <v>18614.2324</v>
      </c>
      <c r="G589" s="24"/>
      <c r="H589" s="102" t="n">
        <f aca="false">H590</f>
        <v>19594.8</v>
      </c>
      <c r="I589" s="102" t="n">
        <f aca="false">I590</f>
        <v>20359.7</v>
      </c>
      <c r="J589" s="102" t="n">
        <f aca="false">J590</f>
        <v>21168.3</v>
      </c>
    </row>
    <row r="590" customFormat="false" ht="25.5" hidden="false" customHeight="false" outlineLevel="0" collapsed="false">
      <c r="A590" s="42" t="s">
        <v>352</v>
      </c>
      <c r="B590" s="43" t="s">
        <v>85</v>
      </c>
      <c r="C590" s="43" t="s">
        <v>160</v>
      </c>
      <c r="D590" s="43" t="s">
        <v>353</v>
      </c>
      <c r="E590" s="43"/>
      <c r="F590" s="102" t="n">
        <f aca="false">F591+F595+F599+F602</f>
        <v>18614.2324</v>
      </c>
      <c r="G590" s="24"/>
      <c r="H590" s="102" t="n">
        <f aca="false">H591+H595+H599+H602</f>
        <v>19594.8</v>
      </c>
      <c r="I590" s="102" t="n">
        <f aca="false">I591+I595+I599+I602</f>
        <v>20359.7</v>
      </c>
      <c r="J590" s="102" t="n">
        <f aca="false">J591+J595+J599+J602</f>
        <v>21168.3</v>
      </c>
    </row>
    <row r="591" customFormat="false" ht="38.25" hidden="false" customHeight="false" outlineLevel="0" collapsed="false">
      <c r="A591" s="42" t="s">
        <v>33</v>
      </c>
      <c r="B591" s="43" t="s">
        <v>85</v>
      </c>
      <c r="C591" s="43" t="s">
        <v>160</v>
      </c>
      <c r="D591" s="43" t="s">
        <v>353</v>
      </c>
      <c r="E591" s="43" t="s">
        <v>34</v>
      </c>
      <c r="F591" s="57" t="n">
        <f aca="false">F592</f>
        <v>14162.69574</v>
      </c>
      <c r="G591" s="24"/>
      <c r="H591" s="57" t="n">
        <f aca="false">H592</f>
        <v>16391.5</v>
      </c>
      <c r="I591" s="57" t="n">
        <f aca="false">I592</f>
        <v>17041</v>
      </c>
      <c r="J591" s="57" t="n">
        <f aca="false">J592</f>
        <v>17716.4</v>
      </c>
    </row>
    <row r="592" customFormat="false" ht="12.75" hidden="false" customHeight="false" outlineLevel="0" collapsed="false">
      <c r="A592" s="42" t="s">
        <v>354</v>
      </c>
      <c r="B592" s="43" t="s">
        <v>85</v>
      </c>
      <c r="C592" s="43" t="s">
        <v>160</v>
      </c>
      <c r="D592" s="43" t="s">
        <v>353</v>
      </c>
      <c r="E592" s="43" t="s">
        <v>355</v>
      </c>
      <c r="F592" s="57" t="n">
        <f aca="false">F593+F594</f>
        <v>14162.69574</v>
      </c>
      <c r="G592" s="24"/>
      <c r="H592" s="57" t="n">
        <f aca="false">H593+H594</f>
        <v>16391.5</v>
      </c>
      <c r="I592" s="57" t="n">
        <f aca="false">I593+I594</f>
        <v>17041</v>
      </c>
      <c r="J592" s="57" t="n">
        <f aca="false">J593+J594</f>
        <v>17716.4</v>
      </c>
    </row>
    <row r="593" customFormat="false" ht="12.75" hidden="false" customHeight="false" outlineLevel="0" collapsed="false">
      <c r="A593" s="42" t="s">
        <v>37</v>
      </c>
      <c r="B593" s="43" t="s">
        <v>85</v>
      </c>
      <c r="C593" s="43" t="s">
        <v>160</v>
      </c>
      <c r="D593" s="43" t="s">
        <v>353</v>
      </c>
      <c r="E593" s="43" t="s">
        <v>356</v>
      </c>
      <c r="F593" s="59" t="n">
        <f aca="false">13931.7-12.2141-14.973-7-2.114+113.99684</f>
        <v>14009.39574</v>
      </c>
      <c r="G593" s="47"/>
      <c r="H593" s="59" t="n">
        <f aca="false">12469.9+3765.9</f>
        <v>16235.8</v>
      </c>
      <c r="I593" s="57" t="n">
        <v>16885.3</v>
      </c>
      <c r="J593" s="57" t="n">
        <v>17560.7</v>
      </c>
    </row>
    <row r="594" customFormat="false" ht="12.75" hidden="false" customHeight="false" outlineLevel="0" collapsed="false">
      <c r="A594" s="42" t="s">
        <v>39</v>
      </c>
      <c r="B594" s="43" t="s">
        <v>85</v>
      </c>
      <c r="C594" s="43" t="s">
        <v>160</v>
      </c>
      <c r="D594" s="43" t="s">
        <v>353</v>
      </c>
      <c r="E594" s="43" t="s">
        <v>357</v>
      </c>
      <c r="F594" s="59" t="n">
        <f aca="false">174.6+1.2-22.5</f>
        <v>153.3</v>
      </c>
      <c r="G594" s="47"/>
      <c r="H594" s="59" t="n">
        <v>155.7</v>
      </c>
      <c r="I594" s="57" t="n">
        <v>155.7</v>
      </c>
      <c r="J594" s="57" t="n">
        <v>155.7</v>
      </c>
    </row>
    <row r="595" customFormat="false" ht="12.75" hidden="false" customHeight="false" outlineLevel="0" collapsed="false">
      <c r="A595" s="42" t="s">
        <v>48</v>
      </c>
      <c r="B595" s="43" t="s">
        <v>85</v>
      </c>
      <c r="C595" s="43" t="s">
        <v>160</v>
      </c>
      <c r="D595" s="43" t="s">
        <v>353</v>
      </c>
      <c r="E595" s="48" t="s">
        <v>49</v>
      </c>
      <c r="F595" s="50" t="n">
        <f aca="false">F596</f>
        <v>4399.83666</v>
      </c>
      <c r="G595" s="24"/>
      <c r="H595" s="50" t="n">
        <f aca="false">H596</f>
        <v>3153.3</v>
      </c>
      <c r="I595" s="50" t="n">
        <f aca="false">I596</f>
        <v>3268.7</v>
      </c>
      <c r="J595" s="50" t="n">
        <f aca="false">J596</f>
        <v>3401.9</v>
      </c>
    </row>
    <row r="596" customFormat="false" ht="12.75" hidden="false" customHeight="false" outlineLevel="0" collapsed="false">
      <c r="A596" s="42" t="s">
        <v>50</v>
      </c>
      <c r="B596" s="43" t="s">
        <v>85</v>
      </c>
      <c r="C596" s="43" t="s">
        <v>160</v>
      </c>
      <c r="D596" s="43" t="s">
        <v>353</v>
      </c>
      <c r="E596" s="48" t="s">
        <v>51</v>
      </c>
      <c r="F596" s="50" t="n">
        <f aca="false">F597+F598</f>
        <v>4399.83666</v>
      </c>
      <c r="G596" s="24"/>
      <c r="H596" s="50" t="n">
        <f aca="false">H597+H598</f>
        <v>3153.3</v>
      </c>
      <c r="I596" s="50" t="n">
        <f aca="false">I597+I598</f>
        <v>3268.7</v>
      </c>
      <c r="J596" s="50" t="n">
        <f aca="false">J597+J598</f>
        <v>3401.9</v>
      </c>
    </row>
    <row r="597" customFormat="false" ht="25.5" hidden="false" customHeight="false" outlineLevel="0" collapsed="false">
      <c r="A597" s="42" t="s">
        <v>52</v>
      </c>
      <c r="B597" s="43" t="s">
        <v>85</v>
      </c>
      <c r="C597" s="43" t="s">
        <v>160</v>
      </c>
      <c r="D597" s="43" t="s">
        <v>353</v>
      </c>
      <c r="E597" s="48" t="s">
        <v>53</v>
      </c>
      <c r="F597" s="58" t="n">
        <f aca="false">320+14.608</f>
        <v>334.608</v>
      </c>
      <c r="G597" s="47"/>
      <c r="H597" s="58" t="n">
        <v>330</v>
      </c>
      <c r="I597" s="50" t="n">
        <v>330</v>
      </c>
      <c r="J597" s="50" t="n">
        <v>330</v>
      </c>
    </row>
    <row r="598" customFormat="false" ht="12.75" hidden="false" customHeight="false" outlineLevel="0" collapsed="false">
      <c r="A598" s="42" t="s">
        <v>54</v>
      </c>
      <c r="B598" s="43" t="s">
        <v>85</v>
      </c>
      <c r="C598" s="43" t="s">
        <v>160</v>
      </c>
      <c r="D598" s="43" t="s">
        <v>353</v>
      </c>
      <c r="E598" s="48" t="s">
        <v>55</v>
      </c>
      <c r="F598" s="58" t="n">
        <f aca="false">2610.9+400-1.2+12.2141+22.5+14.973-5.51682-320-14.608-4.48318+9.114+75.5+313.83556+300+80+100+472</f>
        <v>4065.22866</v>
      </c>
      <c r="G598" s="47"/>
      <c r="H598" s="58" t="n">
        <v>2823.3</v>
      </c>
      <c r="I598" s="50" t="n">
        <v>2938.7</v>
      </c>
      <c r="J598" s="50" t="n">
        <v>3071.9</v>
      </c>
    </row>
    <row r="599" customFormat="false" ht="25.5" hidden="true" customHeight="false" outlineLevel="0" collapsed="false">
      <c r="A599" s="42" t="s">
        <v>358</v>
      </c>
      <c r="B599" s="43" t="s">
        <v>85</v>
      </c>
      <c r="C599" s="43" t="s">
        <v>160</v>
      </c>
      <c r="D599" s="43" t="s">
        <v>353</v>
      </c>
      <c r="E599" s="48" t="s">
        <v>124</v>
      </c>
      <c r="F599" s="101" t="n">
        <f aca="false">F600</f>
        <v>0</v>
      </c>
      <c r="G599" s="24"/>
      <c r="H599" s="101" t="n">
        <f aca="false">H600</f>
        <v>0</v>
      </c>
      <c r="I599" s="101" t="n">
        <f aca="false">I600</f>
        <v>0</v>
      </c>
      <c r="J599" s="101" t="n">
        <f aca="false">J600</f>
        <v>0</v>
      </c>
    </row>
    <row r="600" customFormat="false" ht="12.75" hidden="true" customHeight="false" outlineLevel="0" collapsed="false">
      <c r="A600" s="42" t="s">
        <v>125</v>
      </c>
      <c r="B600" s="43" t="s">
        <v>85</v>
      </c>
      <c r="C600" s="43" t="s">
        <v>160</v>
      </c>
      <c r="D600" s="43" t="s">
        <v>353</v>
      </c>
      <c r="E600" s="48" t="s">
        <v>126</v>
      </c>
      <c r="F600" s="101" t="n">
        <f aca="false">F601</f>
        <v>0</v>
      </c>
      <c r="G600" s="24"/>
      <c r="H600" s="101" t="n">
        <f aca="false">H601</f>
        <v>0</v>
      </c>
      <c r="I600" s="101" t="n">
        <f aca="false">I601</f>
        <v>0</v>
      </c>
      <c r="J600" s="101" t="n">
        <f aca="false">J601</f>
        <v>0</v>
      </c>
    </row>
    <row r="601" customFormat="false" ht="38.25" hidden="true" customHeight="false" outlineLevel="0" collapsed="false">
      <c r="A601" s="42" t="s">
        <v>359</v>
      </c>
      <c r="B601" s="43" t="s">
        <v>85</v>
      </c>
      <c r="C601" s="43" t="s">
        <v>160</v>
      </c>
      <c r="D601" s="43" t="s">
        <v>353</v>
      </c>
      <c r="E601" s="48" t="s">
        <v>180</v>
      </c>
      <c r="F601" s="101"/>
      <c r="G601" s="24"/>
      <c r="H601" s="101"/>
      <c r="I601" s="101"/>
      <c r="J601" s="101"/>
    </row>
    <row r="602" customFormat="false" ht="12.75" hidden="false" customHeight="false" outlineLevel="0" collapsed="false">
      <c r="A602" s="42" t="s">
        <v>66</v>
      </c>
      <c r="B602" s="43" t="s">
        <v>85</v>
      </c>
      <c r="C602" s="43" t="s">
        <v>160</v>
      </c>
      <c r="D602" s="43" t="s">
        <v>353</v>
      </c>
      <c r="E602" s="48" t="s">
        <v>67</v>
      </c>
      <c r="F602" s="101" t="n">
        <f aca="false">F603</f>
        <v>51.7</v>
      </c>
      <c r="G602" s="24"/>
      <c r="H602" s="101" t="n">
        <f aca="false">H603</f>
        <v>50</v>
      </c>
      <c r="I602" s="101" t="n">
        <f aca="false">I603</f>
        <v>50</v>
      </c>
      <c r="J602" s="101" t="n">
        <f aca="false">J603</f>
        <v>50</v>
      </c>
    </row>
    <row r="603" customFormat="false" ht="25.5" hidden="false" customHeight="false" outlineLevel="0" collapsed="false">
      <c r="A603" s="42" t="s">
        <v>68</v>
      </c>
      <c r="B603" s="43" t="s">
        <v>85</v>
      </c>
      <c r="C603" s="43" t="s">
        <v>160</v>
      </c>
      <c r="D603" s="43" t="s">
        <v>353</v>
      </c>
      <c r="E603" s="48" t="s">
        <v>69</v>
      </c>
      <c r="F603" s="50" t="n">
        <f aca="false">F604+F605</f>
        <v>51.7</v>
      </c>
      <c r="G603" s="24"/>
      <c r="H603" s="50" t="n">
        <f aca="false">H604+H605</f>
        <v>50</v>
      </c>
      <c r="I603" s="50" t="n">
        <f aca="false">I604+I605</f>
        <v>50</v>
      </c>
      <c r="J603" s="50" t="n">
        <f aca="false">J604+J605</f>
        <v>50</v>
      </c>
    </row>
    <row r="604" customFormat="false" ht="12.75" hidden="false" customHeight="false" outlineLevel="0" collapsed="false">
      <c r="A604" s="42" t="s">
        <v>70</v>
      </c>
      <c r="B604" s="43" t="s">
        <v>85</v>
      </c>
      <c r="C604" s="43" t="s">
        <v>160</v>
      </c>
      <c r="D604" s="43" t="s">
        <v>353</v>
      </c>
      <c r="E604" s="48" t="s">
        <v>71</v>
      </c>
      <c r="F604" s="58" t="n">
        <f aca="false">41.7-7.728</f>
        <v>33.972</v>
      </c>
      <c r="G604" s="47"/>
      <c r="H604" s="58" t="n">
        <v>35</v>
      </c>
      <c r="I604" s="50" t="n">
        <v>35</v>
      </c>
      <c r="J604" s="50" t="n">
        <v>35</v>
      </c>
    </row>
    <row r="605" customFormat="false" ht="12.75" hidden="false" customHeight="false" outlineLevel="0" collapsed="false">
      <c r="A605" s="42" t="s">
        <v>360</v>
      </c>
      <c r="B605" s="43" t="s">
        <v>85</v>
      </c>
      <c r="C605" s="43" t="s">
        <v>160</v>
      </c>
      <c r="D605" s="43" t="s">
        <v>353</v>
      </c>
      <c r="E605" s="48" t="s">
        <v>73</v>
      </c>
      <c r="F605" s="58" t="n">
        <f aca="false">7.728+5.51682+4.48318</f>
        <v>17.728</v>
      </c>
      <c r="G605" s="47"/>
      <c r="H605" s="58" t="n">
        <v>15</v>
      </c>
      <c r="I605" s="50" t="n">
        <v>15</v>
      </c>
      <c r="J605" s="50" t="n">
        <v>15</v>
      </c>
    </row>
    <row r="606" customFormat="false" ht="12.75" hidden="false" customHeight="false" outlineLevel="0" collapsed="false">
      <c r="A606" s="42"/>
      <c r="B606" s="43"/>
      <c r="C606" s="43"/>
      <c r="D606" s="43"/>
      <c r="E606" s="48"/>
      <c r="F606" s="50"/>
      <c r="G606" s="24"/>
      <c r="H606" s="50"/>
      <c r="I606" s="50"/>
      <c r="J606" s="50"/>
    </row>
    <row r="607" customFormat="false" ht="12.75" hidden="true" customHeight="true" outlineLevel="0" collapsed="false">
      <c r="A607" s="54" t="s">
        <v>169</v>
      </c>
      <c r="B607" s="52" t="s">
        <v>85</v>
      </c>
      <c r="C607" s="52" t="s">
        <v>160</v>
      </c>
      <c r="D607" s="52" t="s">
        <v>170</v>
      </c>
      <c r="E607" s="52"/>
      <c r="F607" s="53" t="e">
        <f aca="false">F608+#REF!</f>
        <v>#REF!</v>
      </c>
      <c r="G607" s="24"/>
      <c r="H607" s="53" t="n">
        <f aca="false">H608</f>
        <v>100</v>
      </c>
      <c r="I607" s="53" t="n">
        <f aca="false">I608</f>
        <v>0</v>
      </c>
      <c r="J607" s="53" t="n">
        <f aca="false">J608</f>
        <v>0</v>
      </c>
    </row>
    <row r="608" customFormat="false" ht="38.25" hidden="true" customHeight="true" outlineLevel="0" collapsed="false">
      <c r="A608" s="114" t="s">
        <v>361</v>
      </c>
      <c r="B608" s="113" t="s">
        <v>85</v>
      </c>
      <c r="C608" s="113" t="s">
        <v>160</v>
      </c>
      <c r="D608" s="113" t="s">
        <v>362</v>
      </c>
      <c r="E608" s="113"/>
      <c r="F608" s="130" t="n">
        <f aca="false">F609</f>
        <v>0</v>
      </c>
      <c r="G608" s="131"/>
      <c r="H608" s="130" t="n">
        <f aca="false">H609</f>
        <v>100</v>
      </c>
      <c r="I608" s="130" t="n">
        <f aca="false">I609</f>
        <v>0</v>
      </c>
      <c r="J608" s="130" t="n">
        <f aca="false">J609</f>
        <v>0</v>
      </c>
    </row>
    <row r="609" customFormat="false" ht="38.25" hidden="true" customHeight="true" outlineLevel="0" collapsed="false">
      <c r="A609" s="114" t="s">
        <v>363</v>
      </c>
      <c r="B609" s="113"/>
      <c r="C609" s="113"/>
      <c r="D609" s="113"/>
      <c r="E609" s="113"/>
      <c r="F609" s="130" t="n">
        <f aca="false">F610</f>
        <v>0</v>
      </c>
      <c r="G609" s="131"/>
      <c r="H609" s="130" t="n">
        <f aca="false">H610</f>
        <v>100</v>
      </c>
      <c r="I609" s="130" t="n">
        <f aca="false">I610</f>
        <v>0</v>
      </c>
      <c r="J609" s="130" t="n">
        <f aca="false">J610</f>
        <v>0</v>
      </c>
    </row>
    <row r="610" customFormat="false" ht="12.75" hidden="true" customHeight="true" outlineLevel="0" collapsed="false">
      <c r="A610" s="81" t="s">
        <v>48</v>
      </c>
      <c r="B610" s="115" t="s">
        <v>85</v>
      </c>
      <c r="C610" s="115" t="s">
        <v>160</v>
      </c>
      <c r="D610" s="115" t="s">
        <v>362</v>
      </c>
      <c r="E610" s="115" t="s">
        <v>49</v>
      </c>
      <c r="F610" s="132" t="n">
        <f aca="false">F611</f>
        <v>0</v>
      </c>
      <c r="G610" s="133"/>
      <c r="H610" s="132" t="n">
        <f aca="false">H611</f>
        <v>100</v>
      </c>
      <c r="I610" s="132" t="n">
        <f aca="false">I611</f>
        <v>0</v>
      </c>
      <c r="J610" s="132" t="n">
        <f aca="false">J611</f>
        <v>0</v>
      </c>
    </row>
    <row r="611" customFormat="false" ht="12.75" hidden="true" customHeight="true" outlineLevel="0" collapsed="false">
      <c r="A611" s="81" t="s">
        <v>50</v>
      </c>
      <c r="B611" s="115" t="s">
        <v>85</v>
      </c>
      <c r="C611" s="115" t="s">
        <v>160</v>
      </c>
      <c r="D611" s="115" t="s">
        <v>362</v>
      </c>
      <c r="E611" s="115" t="s">
        <v>51</v>
      </c>
      <c r="F611" s="132" t="n">
        <f aca="false">F612</f>
        <v>0</v>
      </c>
      <c r="G611" s="133"/>
      <c r="H611" s="132" t="n">
        <f aca="false">H612</f>
        <v>100</v>
      </c>
      <c r="I611" s="132" t="n">
        <f aca="false">I612</f>
        <v>0</v>
      </c>
      <c r="J611" s="132" t="n">
        <f aca="false">J612</f>
        <v>0</v>
      </c>
    </row>
    <row r="612" customFormat="false" ht="12.75" hidden="true" customHeight="true" outlineLevel="0" collapsed="false">
      <c r="A612" s="81" t="s">
        <v>54</v>
      </c>
      <c r="B612" s="115" t="s">
        <v>85</v>
      </c>
      <c r="C612" s="115" t="s">
        <v>160</v>
      </c>
      <c r="D612" s="115" t="s">
        <v>362</v>
      </c>
      <c r="E612" s="115" t="s">
        <v>55</v>
      </c>
      <c r="F612" s="134" t="n">
        <v>0</v>
      </c>
      <c r="G612" s="135"/>
      <c r="H612" s="134" t="n">
        <v>100</v>
      </c>
      <c r="I612" s="132" t="n">
        <v>0</v>
      </c>
      <c r="J612" s="132" t="n">
        <v>0</v>
      </c>
    </row>
    <row r="613" customFormat="false" ht="12.75" hidden="false" customHeight="false" outlineLevel="0" collapsed="false">
      <c r="A613" s="83"/>
      <c r="B613" s="61"/>
      <c r="C613" s="61"/>
      <c r="D613" s="61"/>
      <c r="E613" s="61"/>
      <c r="F613" s="62"/>
      <c r="G613" s="24"/>
      <c r="H613" s="62"/>
      <c r="I613" s="62"/>
      <c r="J613" s="62"/>
    </row>
    <row r="614" customFormat="false" ht="12.75" hidden="false" customHeight="false" outlineLevel="0" collapsed="false">
      <c r="A614" s="93" t="s">
        <v>135</v>
      </c>
      <c r="B614" s="52" t="s">
        <v>85</v>
      </c>
      <c r="C614" s="52" t="s">
        <v>160</v>
      </c>
      <c r="D614" s="52" t="s">
        <v>136</v>
      </c>
      <c r="E614" s="52"/>
      <c r="F614" s="60" t="n">
        <f aca="false">F615+F620+F631+F639+F644+F652+F657</f>
        <v>5585.1</v>
      </c>
      <c r="G614" s="24"/>
      <c r="H614" s="60" t="n">
        <f aca="false">H615+H620+H631+H639+H644+H652+H657</f>
        <v>9687</v>
      </c>
      <c r="I614" s="60" t="n">
        <f aca="false">I615+I620+I631+I639+I644+I652+I657</f>
        <v>11420.7</v>
      </c>
      <c r="J614" s="60" t="n">
        <f aca="false">J615+J620+J631+J639+J644+J652+J657</f>
        <v>4908.5</v>
      </c>
    </row>
    <row r="615" customFormat="false" ht="38.25" hidden="true" customHeight="false" outlineLevel="0" collapsed="false">
      <c r="A615" s="80" t="s">
        <v>364</v>
      </c>
      <c r="B615" s="52" t="s">
        <v>85</v>
      </c>
      <c r="C615" s="52" t="s">
        <v>160</v>
      </c>
      <c r="D615" s="52" t="s">
        <v>365</v>
      </c>
      <c r="E615" s="52"/>
      <c r="F615" s="53" t="n">
        <f aca="false">F616</f>
        <v>65</v>
      </c>
      <c r="G615" s="161"/>
      <c r="H615" s="53" t="n">
        <f aca="false">H616</f>
        <v>20</v>
      </c>
      <c r="I615" s="53" t="n">
        <f aca="false">I616</f>
        <v>0</v>
      </c>
      <c r="J615" s="53" t="n">
        <f aca="false">J616</f>
        <v>0</v>
      </c>
    </row>
    <row r="616" customFormat="false" ht="38.25" hidden="true" customHeight="false" outlineLevel="0" collapsed="false">
      <c r="A616" s="42" t="s">
        <v>123</v>
      </c>
      <c r="B616" s="43" t="s">
        <v>85</v>
      </c>
      <c r="C616" s="43" t="s">
        <v>160</v>
      </c>
      <c r="D616" s="43" t="s">
        <v>365</v>
      </c>
      <c r="E616" s="48" t="s">
        <v>124</v>
      </c>
      <c r="F616" s="101" t="n">
        <f aca="false">F617</f>
        <v>65</v>
      </c>
      <c r="G616" s="161"/>
      <c r="H616" s="101" t="n">
        <f aca="false">H617</f>
        <v>20</v>
      </c>
      <c r="I616" s="101" t="n">
        <f aca="false">I617</f>
        <v>0</v>
      </c>
      <c r="J616" s="101" t="n">
        <f aca="false">J617</f>
        <v>0</v>
      </c>
    </row>
    <row r="617" customFormat="false" ht="12.75" hidden="true" customHeight="false" outlineLevel="0" collapsed="false">
      <c r="A617" s="42" t="s">
        <v>125</v>
      </c>
      <c r="B617" s="43" t="s">
        <v>85</v>
      </c>
      <c r="C617" s="43" t="s">
        <v>160</v>
      </c>
      <c r="D617" s="43" t="s">
        <v>365</v>
      </c>
      <c r="E617" s="48" t="s">
        <v>126</v>
      </c>
      <c r="F617" s="101" t="n">
        <f aca="false">F618</f>
        <v>65</v>
      </c>
      <c r="G617" s="161"/>
      <c r="H617" s="101" t="n">
        <f aca="false">H618</f>
        <v>20</v>
      </c>
      <c r="I617" s="101" t="n">
        <f aca="false">I618</f>
        <v>0</v>
      </c>
      <c r="J617" s="101" t="n">
        <f aca="false">J618</f>
        <v>0</v>
      </c>
    </row>
    <row r="618" customFormat="false" ht="12.75" hidden="true" customHeight="false" outlineLevel="0" collapsed="false">
      <c r="A618" s="42" t="s">
        <v>127</v>
      </c>
      <c r="B618" s="43" t="s">
        <v>85</v>
      </c>
      <c r="C618" s="43" t="s">
        <v>160</v>
      </c>
      <c r="D618" s="43" t="s">
        <v>365</v>
      </c>
      <c r="E618" s="48" t="s">
        <v>128</v>
      </c>
      <c r="F618" s="100" t="n">
        <v>65</v>
      </c>
      <c r="G618" s="162"/>
      <c r="H618" s="100" t="n">
        <v>20</v>
      </c>
      <c r="I618" s="101" t="n">
        <v>0</v>
      </c>
      <c r="J618" s="101" t="n">
        <v>0</v>
      </c>
    </row>
    <row r="619" customFormat="false" ht="6.75" hidden="false" customHeight="true" outlineLevel="0" collapsed="false">
      <c r="A619" s="83"/>
      <c r="B619" s="43"/>
      <c r="C619" s="43"/>
      <c r="D619" s="43"/>
      <c r="E619" s="43"/>
      <c r="F619" s="102"/>
      <c r="G619" s="161"/>
      <c r="H619" s="102"/>
      <c r="I619" s="102"/>
      <c r="J619" s="102"/>
    </row>
    <row r="620" customFormat="false" ht="38.25" hidden="true" customHeight="false" outlineLevel="0" collapsed="false">
      <c r="A620" s="94" t="s">
        <v>305</v>
      </c>
      <c r="B620" s="40" t="s">
        <v>85</v>
      </c>
      <c r="C620" s="40" t="s">
        <v>160</v>
      </c>
      <c r="D620" s="40" t="s">
        <v>306</v>
      </c>
      <c r="E620" s="40"/>
      <c r="F620" s="53" t="n">
        <f aca="false">F621+F626</f>
        <v>7.5</v>
      </c>
      <c r="G620" s="161"/>
      <c r="H620" s="53" t="n">
        <f aca="false">H621+H626</f>
        <v>3.5</v>
      </c>
      <c r="I620" s="53" t="n">
        <f aca="false">I621+I626</f>
        <v>0</v>
      </c>
      <c r="J620" s="53" t="n">
        <f aca="false">J621+J626</f>
        <v>0</v>
      </c>
    </row>
    <row r="621" customFormat="false" ht="38.25" hidden="true" customHeight="false" outlineLevel="0" collapsed="false">
      <c r="A621" s="99" t="s">
        <v>366</v>
      </c>
      <c r="B621" s="61" t="s">
        <v>85</v>
      </c>
      <c r="C621" s="61" t="s">
        <v>160</v>
      </c>
      <c r="D621" s="61" t="s">
        <v>367</v>
      </c>
      <c r="E621" s="61"/>
      <c r="F621" s="159" t="n">
        <f aca="false">F622</f>
        <v>0</v>
      </c>
      <c r="G621" s="161"/>
      <c r="H621" s="159" t="n">
        <f aca="false">H622</f>
        <v>0</v>
      </c>
      <c r="I621" s="159" t="n">
        <f aca="false">I622</f>
        <v>0</v>
      </c>
      <c r="J621" s="159" t="n">
        <f aca="false">J622</f>
        <v>0</v>
      </c>
    </row>
    <row r="622" customFormat="false" ht="25.5" hidden="true" customHeight="false" outlineLevel="0" collapsed="false">
      <c r="A622" s="42" t="s">
        <v>358</v>
      </c>
      <c r="B622" s="43" t="s">
        <v>85</v>
      </c>
      <c r="C622" s="43" t="s">
        <v>160</v>
      </c>
      <c r="D622" s="43" t="s">
        <v>367</v>
      </c>
      <c r="E622" s="48" t="s">
        <v>124</v>
      </c>
      <c r="F622" s="101" t="n">
        <f aca="false">F623</f>
        <v>0</v>
      </c>
      <c r="G622" s="161"/>
      <c r="H622" s="101" t="n">
        <f aca="false">H623</f>
        <v>0</v>
      </c>
      <c r="I622" s="101" t="n">
        <f aca="false">I623</f>
        <v>0</v>
      </c>
      <c r="J622" s="101" t="n">
        <f aca="false">J623</f>
        <v>0</v>
      </c>
    </row>
    <row r="623" customFormat="false" ht="12.75" hidden="true" customHeight="false" outlineLevel="0" collapsed="false">
      <c r="A623" s="42" t="s">
        <v>125</v>
      </c>
      <c r="B623" s="43" t="s">
        <v>85</v>
      </c>
      <c r="C623" s="43" t="s">
        <v>160</v>
      </c>
      <c r="D623" s="43" t="s">
        <v>367</v>
      </c>
      <c r="E623" s="48" t="s">
        <v>126</v>
      </c>
      <c r="F623" s="101" t="n">
        <f aca="false">F624</f>
        <v>0</v>
      </c>
      <c r="G623" s="161"/>
      <c r="H623" s="101" t="n">
        <f aca="false">H624</f>
        <v>0</v>
      </c>
      <c r="I623" s="101" t="n">
        <f aca="false">I624</f>
        <v>0</v>
      </c>
      <c r="J623" s="101" t="n">
        <f aca="false">J624</f>
        <v>0</v>
      </c>
    </row>
    <row r="624" customFormat="false" ht="12.75" hidden="true" customHeight="false" outlineLevel="0" collapsed="false">
      <c r="A624" s="42" t="s">
        <v>127</v>
      </c>
      <c r="B624" s="43" t="s">
        <v>85</v>
      </c>
      <c r="C624" s="43" t="s">
        <v>160</v>
      </c>
      <c r="D624" s="43" t="s">
        <v>367</v>
      </c>
      <c r="E624" s="48" t="s">
        <v>128</v>
      </c>
      <c r="F624" s="163" t="n">
        <v>0</v>
      </c>
      <c r="G624" s="164"/>
      <c r="H624" s="163" t="n">
        <v>0</v>
      </c>
      <c r="I624" s="165" t="n">
        <v>0</v>
      </c>
      <c r="J624" s="165" t="n">
        <v>0</v>
      </c>
    </row>
    <row r="625" customFormat="false" ht="6.75" hidden="true" customHeight="true" outlineLevel="0" collapsed="false">
      <c r="A625" s="83"/>
      <c r="B625" s="43"/>
      <c r="C625" s="43"/>
      <c r="D625" s="43"/>
      <c r="E625" s="43"/>
      <c r="F625" s="166"/>
      <c r="G625" s="161"/>
      <c r="H625" s="166"/>
      <c r="I625" s="166"/>
      <c r="J625" s="166"/>
    </row>
    <row r="626" customFormat="false" ht="12.75" hidden="true" customHeight="false" outlineLevel="0" collapsed="false">
      <c r="A626" s="99" t="s">
        <v>339</v>
      </c>
      <c r="B626" s="43" t="s">
        <v>85</v>
      </c>
      <c r="C626" s="43" t="s">
        <v>160</v>
      </c>
      <c r="D626" s="43" t="s">
        <v>368</v>
      </c>
      <c r="E626" s="43"/>
      <c r="F626" s="102" t="n">
        <f aca="false">F627</f>
        <v>7.5</v>
      </c>
      <c r="G626" s="161"/>
      <c r="H626" s="102" t="n">
        <f aca="false">H627</f>
        <v>3.5</v>
      </c>
      <c r="I626" s="102" t="n">
        <f aca="false">I627</f>
        <v>0</v>
      </c>
      <c r="J626" s="102" t="n">
        <f aca="false">J627</f>
        <v>0</v>
      </c>
    </row>
    <row r="627" customFormat="false" ht="38.25" hidden="true" customHeight="false" outlineLevel="0" collapsed="false">
      <c r="A627" s="42" t="s">
        <v>123</v>
      </c>
      <c r="B627" s="43" t="s">
        <v>85</v>
      </c>
      <c r="C627" s="43" t="s">
        <v>160</v>
      </c>
      <c r="D627" s="43" t="s">
        <v>368</v>
      </c>
      <c r="E627" s="48" t="s">
        <v>124</v>
      </c>
      <c r="F627" s="101" t="n">
        <f aca="false">F628</f>
        <v>7.5</v>
      </c>
      <c r="G627" s="161"/>
      <c r="H627" s="101" t="n">
        <f aca="false">H628</f>
        <v>3.5</v>
      </c>
      <c r="I627" s="101" t="n">
        <f aca="false">I628</f>
        <v>0</v>
      </c>
      <c r="J627" s="101" t="n">
        <f aca="false">J628</f>
        <v>0</v>
      </c>
    </row>
    <row r="628" customFormat="false" ht="12.75" hidden="true" customHeight="false" outlineLevel="0" collapsed="false">
      <c r="A628" s="42" t="s">
        <v>125</v>
      </c>
      <c r="B628" s="43" t="s">
        <v>85</v>
      </c>
      <c r="C628" s="43" t="s">
        <v>160</v>
      </c>
      <c r="D628" s="43" t="s">
        <v>368</v>
      </c>
      <c r="E628" s="48" t="s">
        <v>126</v>
      </c>
      <c r="F628" s="101" t="n">
        <f aca="false">F629</f>
        <v>7.5</v>
      </c>
      <c r="G628" s="161"/>
      <c r="H628" s="101" t="n">
        <f aca="false">H629</f>
        <v>3.5</v>
      </c>
      <c r="I628" s="101" t="n">
        <f aca="false">I629</f>
        <v>0</v>
      </c>
      <c r="J628" s="101" t="n">
        <f aca="false">J629</f>
        <v>0</v>
      </c>
    </row>
    <row r="629" customFormat="false" ht="12.75" hidden="true" customHeight="false" outlineLevel="0" collapsed="false">
      <c r="A629" s="42" t="s">
        <v>127</v>
      </c>
      <c r="B629" s="43" t="s">
        <v>85</v>
      </c>
      <c r="C629" s="43" t="s">
        <v>160</v>
      </c>
      <c r="D629" s="43" t="s">
        <v>368</v>
      </c>
      <c r="E629" s="48" t="s">
        <v>128</v>
      </c>
      <c r="F629" s="100" t="n">
        <v>7.5</v>
      </c>
      <c r="G629" s="162"/>
      <c r="H629" s="100" t="n">
        <v>3.5</v>
      </c>
      <c r="I629" s="101" t="n">
        <v>0</v>
      </c>
      <c r="J629" s="101" t="n">
        <v>0</v>
      </c>
    </row>
    <row r="630" customFormat="false" ht="6.75" hidden="false" customHeight="true" outlineLevel="0" collapsed="false">
      <c r="A630" s="83"/>
      <c r="B630" s="43"/>
      <c r="C630" s="43"/>
      <c r="D630" s="43"/>
      <c r="E630" s="43"/>
      <c r="F630" s="102"/>
      <c r="G630" s="161"/>
      <c r="H630" s="102"/>
      <c r="I630" s="102"/>
      <c r="J630" s="102"/>
    </row>
    <row r="631" customFormat="false" ht="38.25" hidden="false" customHeight="false" outlineLevel="0" collapsed="false">
      <c r="A631" s="54" t="s">
        <v>137</v>
      </c>
      <c r="B631" s="52" t="s">
        <v>85</v>
      </c>
      <c r="C631" s="52" t="s">
        <v>160</v>
      </c>
      <c r="D631" s="52" t="s">
        <v>138</v>
      </c>
      <c r="E631" s="52"/>
      <c r="F631" s="53" t="n">
        <f aca="false">F632+F635</f>
        <v>4835.7</v>
      </c>
      <c r="G631" s="161"/>
      <c r="H631" s="53" t="n">
        <f aca="false">H632+H635</f>
        <v>8815.5</v>
      </c>
      <c r="I631" s="53" t="n">
        <f aca="false">I632+I635</f>
        <v>10523.2</v>
      </c>
      <c r="J631" s="53" t="n">
        <f aca="false">J632+J635</f>
        <v>4000</v>
      </c>
    </row>
    <row r="632" customFormat="false" ht="12.75" hidden="false" customHeight="false" outlineLevel="0" collapsed="false">
      <c r="A632" s="42" t="s">
        <v>48</v>
      </c>
      <c r="B632" s="61" t="s">
        <v>85</v>
      </c>
      <c r="C632" s="61" t="s">
        <v>160</v>
      </c>
      <c r="D632" s="61" t="s">
        <v>138</v>
      </c>
      <c r="E632" s="49" t="s">
        <v>49</v>
      </c>
      <c r="F632" s="159" t="n">
        <f aca="false">F633</f>
        <v>33.3</v>
      </c>
      <c r="G632" s="161"/>
      <c r="H632" s="159" t="n">
        <f aca="false">H633</f>
        <v>33.3</v>
      </c>
      <c r="I632" s="159" t="n">
        <f aca="false">I633</f>
        <v>33.3</v>
      </c>
      <c r="J632" s="159" t="n">
        <f aca="false">J633</f>
        <v>0</v>
      </c>
    </row>
    <row r="633" customFormat="false" ht="12.75" hidden="false" customHeight="false" outlineLevel="0" collapsed="false">
      <c r="A633" s="42" t="s">
        <v>50</v>
      </c>
      <c r="B633" s="61" t="s">
        <v>85</v>
      </c>
      <c r="C633" s="61" t="s">
        <v>160</v>
      </c>
      <c r="D633" s="61" t="s">
        <v>138</v>
      </c>
      <c r="E633" s="49" t="s">
        <v>51</v>
      </c>
      <c r="F633" s="159" t="n">
        <f aca="false">F634</f>
        <v>33.3</v>
      </c>
      <c r="G633" s="161"/>
      <c r="H633" s="159" t="n">
        <f aca="false">H634</f>
        <v>33.3</v>
      </c>
      <c r="I633" s="159" t="n">
        <f aca="false">I634</f>
        <v>33.3</v>
      </c>
      <c r="J633" s="159" t="n">
        <f aca="false">J634</f>
        <v>0</v>
      </c>
    </row>
    <row r="634" customFormat="false" ht="12.75" hidden="false" customHeight="false" outlineLevel="0" collapsed="false">
      <c r="A634" s="42" t="s">
        <v>54</v>
      </c>
      <c r="B634" s="61" t="s">
        <v>85</v>
      </c>
      <c r="C634" s="61" t="s">
        <v>160</v>
      </c>
      <c r="D634" s="61" t="s">
        <v>138</v>
      </c>
      <c r="E634" s="49" t="s">
        <v>55</v>
      </c>
      <c r="F634" s="160" t="n">
        <f aca="false">25.3+8</f>
        <v>33.3</v>
      </c>
      <c r="G634" s="162"/>
      <c r="H634" s="160" t="n">
        <v>33.3</v>
      </c>
      <c r="I634" s="159" t="n">
        <v>33.3</v>
      </c>
      <c r="J634" s="159" t="n">
        <v>0</v>
      </c>
    </row>
    <row r="635" customFormat="false" ht="38.25" hidden="false" customHeight="false" outlineLevel="0" collapsed="false">
      <c r="A635" s="42" t="s">
        <v>123</v>
      </c>
      <c r="B635" s="43" t="s">
        <v>85</v>
      </c>
      <c r="C635" s="43" t="s">
        <v>160</v>
      </c>
      <c r="D635" s="61" t="s">
        <v>138</v>
      </c>
      <c r="E635" s="48" t="s">
        <v>124</v>
      </c>
      <c r="F635" s="101" t="n">
        <f aca="false">F636</f>
        <v>4802.4</v>
      </c>
      <c r="G635" s="161"/>
      <c r="H635" s="101" t="n">
        <f aca="false">H636</f>
        <v>8782.2</v>
      </c>
      <c r="I635" s="101" t="n">
        <f aca="false">I636</f>
        <v>10489.9</v>
      </c>
      <c r="J635" s="101" t="n">
        <f aca="false">J636</f>
        <v>4000</v>
      </c>
    </row>
    <row r="636" customFormat="false" ht="12.75" hidden="false" customHeight="false" outlineLevel="0" collapsed="false">
      <c r="A636" s="42" t="s">
        <v>125</v>
      </c>
      <c r="B636" s="43" t="s">
        <v>85</v>
      </c>
      <c r="C636" s="43" t="s">
        <v>160</v>
      </c>
      <c r="D636" s="61" t="s">
        <v>138</v>
      </c>
      <c r="E636" s="48" t="s">
        <v>126</v>
      </c>
      <c r="F636" s="101" t="n">
        <f aca="false">F637</f>
        <v>4802.4</v>
      </c>
      <c r="G636" s="161"/>
      <c r="H636" s="101" t="n">
        <f aca="false">H637</f>
        <v>8782.2</v>
      </c>
      <c r="I636" s="101" t="n">
        <f aca="false">I637</f>
        <v>10489.9</v>
      </c>
      <c r="J636" s="101" t="n">
        <f aca="false">J637</f>
        <v>4000</v>
      </c>
    </row>
    <row r="637" customFormat="false" ht="12.75" hidden="false" customHeight="false" outlineLevel="0" collapsed="false">
      <c r="A637" s="42" t="s">
        <v>127</v>
      </c>
      <c r="B637" s="43" t="s">
        <v>85</v>
      </c>
      <c r="C637" s="43" t="s">
        <v>160</v>
      </c>
      <c r="D637" s="61" t="s">
        <v>138</v>
      </c>
      <c r="E637" s="48" t="s">
        <v>128</v>
      </c>
      <c r="F637" s="163" t="n">
        <f aca="false">1515.7+120+3100-25.3-8+100</f>
        <v>4802.4</v>
      </c>
      <c r="G637" s="162"/>
      <c r="H637" s="163" t="n">
        <f aca="false">1575+1500+1869.6+745.7+1060+850+1181.9</f>
        <v>8782.2</v>
      </c>
      <c r="I637" s="165" t="n">
        <f aca="false">9168+1321.9</f>
        <v>10489.9</v>
      </c>
      <c r="J637" s="165" t="n">
        <v>4000</v>
      </c>
    </row>
    <row r="638" customFormat="false" ht="12.75" hidden="false" customHeight="false" outlineLevel="0" collapsed="false">
      <c r="A638" s="42"/>
      <c r="B638" s="43"/>
      <c r="C638" s="43"/>
      <c r="D638" s="61"/>
      <c r="E638" s="48"/>
      <c r="F638" s="101"/>
      <c r="G638" s="161"/>
      <c r="H638" s="101"/>
      <c r="I638" s="101"/>
      <c r="J638" s="101"/>
    </row>
    <row r="639" customFormat="false" ht="38.25" hidden="true" customHeight="false" outlineLevel="0" collapsed="false">
      <c r="A639" s="93" t="s">
        <v>310</v>
      </c>
      <c r="B639" s="40" t="s">
        <v>85</v>
      </c>
      <c r="C639" s="40" t="s">
        <v>160</v>
      </c>
      <c r="D639" s="52" t="s">
        <v>311</v>
      </c>
      <c r="E639" s="40"/>
      <c r="F639" s="51" t="n">
        <f aca="false">F640</f>
        <v>1.6</v>
      </c>
      <c r="G639" s="24"/>
      <c r="H639" s="51" t="n">
        <f aca="false">H640</f>
        <v>0</v>
      </c>
      <c r="I639" s="51" t="n">
        <f aca="false">I640</f>
        <v>0</v>
      </c>
      <c r="J639" s="51" t="n">
        <f aca="false">J640</f>
        <v>0</v>
      </c>
    </row>
    <row r="640" customFormat="false" ht="38.25" hidden="true" customHeight="false" outlineLevel="0" collapsed="false">
      <c r="A640" s="42" t="s">
        <v>123</v>
      </c>
      <c r="B640" s="43" t="s">
        <v>85</v>
      </c>
      <c r="C640" s="43" t="s">
        <v>160</v>
      </c>
      <c r="D640" s="61" t="s">
        <v>311</v>
      </c>
      <c r="E640" s="48" t="s">
        <v>124</v>
      </c>
      <c r="F640" s="101" t="n">
        <f aca="false">F641</f>
        <v>1.6</v>
      </c>
      <c r="G640" s="24"/>
      <c r="H640" s="101" t="n">
        <f aca="false">H641</f>
        <v>0</v>
      </c>
      <c r="I640" s="101" t="n">
        <f aca="false">I641</f>
        <v>0</v>
      </c>
      <c r="J640" s="101" t="n">
        <f aca="false">J641</f>
        <v>0</v>
      </c>
    </row>
    <row r="641" customFormat="false" ht="12.75" hidden="true" customHeight="false" outlineLevel="0" collapsed="false">
      <c r="A641" s="42" t="s">
        <v>125</v>
      </c>
      <c r="B641" s="43" t="s">
        <v>85</v>
      </c>
      <c r="C641" s="43" t="s">
        <v>160</v>
      </c>
      <c r="D641" s="61" t="s">
        <v>311</v>
      </c>
      <c r="E641" s="48" t="s">
        <v>126</v>
      </c>
      <c r="F641" s="101" t="n">
        <f aca="false">F642</f>
        <v>1.6</v>
      </c>
      <c r="G641" s="24"/>
      <c r="H641" s="101" t="n">
        <f aca="false">H642</f>
        <v>0</v>
      </c>
      <c r="I641" s="101" t="n">
        <f aca="false">I642</f>
        <v>0</v>
      </c>
      <c r="J641" s="101" t="n">
        <f aca="false">J642</f>
        <v>0</v>
      </c>
    </row>
    <row r="642" customFormat="false" ht="12.75" hidden="true" customHeight="false" outlineLevel="0" collapsed="false">
      <c r="A642" s="42" t="s">
        <v>127</v>
      </c>
      <c r="B642" s="43" t="s">
        <v>85</v>
      </c>
      <c r="C642" s="43" t="s">
        <v>160</v>
      </c>
      <c r="D642" s="61" t="s">
        <v>311</v>
      </c>
      <c r="E642" s="48" t="s">
        <v>128</v>
      </c>
      <c r="F642" s="100" t="n">
        <v>1.6</v>
      </c>
      <c r="G642" s="47"/>
      <c r="H642" s="100" t="n">
        <v>0</v>
      </c>
      <c r="I642" s="101" t="n">
        <v>0</v>
      </c>
      <c r="J642" s="101" t="n">
        <v>0</v>
      </c>
    </row>
    <row r="643" customFormat="false" ht="12.75" hidden="true" customHeight="false" outlineLevel="0" collapsed="false">
      <c r="A643" s="42"/>
      <c r="B643" s="43"/>
      <c r="C643" s="43"/>
      <c r="D643" s="61"/>
      <c r="E643" s="48"/>
      <c r="F643" s="101"/>
      <c r="G643" s="24"/>
      <c r="H643" s="101"/>
      <c r="I643" s="101"/>
      <c r="J643" s="101"/>
    </row>
    <row r="644" customFormat="false" ht="38.25" hidden="false" customHeight="false" outlineLevel="0" collapsed="false">
      <c r="A644" s="95" t="s">
        <v>143</v>
      </c>
      <c r="B644" s="52" t="s">
        <v>85</v>
      </c>
      <c r="C644" s="52" t="s">
        <v>160</v>
      </c>
      <c r="D644" s="52" t="s">
        <v>144</v>
      </c>
      <c r="E644" s="72"/>
      <c r="F644" s="120" t="n">
        <f aca="false">F645+F648</f>
        <v>672.7</v>
      </c>
      <c r="G644" s="24"/>
      <c r="H644" s="120" t="n">
        <f aca="false">H645+H648</f>
        <v>595</v>
      </c>
      <c r="I644" s="120" t="n">
        <f aca="false">I645+I648</f>
        <v>630</v>
      </c>
      <c r="J644" s="120" t="n">
        <f aca="false">J645+J648</f>
        <v>630</v>
      </c>
    </row>
    <row r="645" customFormat="false" ht="12.75" hidden="false" customHeight="false" outlineLevel="0" collapsed="false">
      <c r="A645" s="42" t="s">
        <v>48</v>
      </c>
      <c r="B645" s="49" t="s">
        <v>85</v>
      </c>
      <c r="C645" s="49" t="s">
        <v>160</v>
      </c>
      <c r="D645" s="49" t="s">
        <v>144</v>
      </c>
      <c r="E645" s="49" t="s">
        <v>49</v>
      </c>
      <c r="F645" s="165" t="n">
        <f aca="false">F646</f>
        <v>517.7</v>
      </c>
      <c r="G645" s="24"/>
      <c r="H645" s="165" t="n">
        <f aca="false">H646</f>
        <v>440</v>
      </c>
      <c r="I645" s="165" t="n">
        <f aca="false">I646</f>
        <v>475</v>
      </c>
      <c r="J645" s="165" t="n">
        <f aca="false">J646</f>
        <v>475</v>
      </c>
    </row>
    <row r="646" customFormat="false" ht="12.75" hidden="false" customHeight="false" outlineLevel="0" collapsed="false">
      <c r="A646" s="42" t="s">
        <v>50</v>
      </c>
      <c r="B646" s="49" t="s">
        <v>85</v>
      </c>
      <c r="C646" s="49" t="s">
        <v>160</v>
      </c>
      <c r="D646" s="49" t="s">
        <v>144</v>
      </c>
      <c r="E646" s="48" t="s">
        <v>51</v>
      </c>
      <c r="F646" s="165" t="n">
        <f aca="false">F647</f>
        <v>517.7</v>
      </c>
      <c r="G646" s="24"/>
      <c r="H646" s="165" t="n">
        <f aca="false">H647</f>
        <v>440</v>
      </c>
      <c r="I646" s="165" t="n">
        <f aca="false">I647</f>
        <v>475</v>
      </c>
      <c r="J646" s="165" t="n">
        <f aca="false">J647</f>
        <v>475</v>
      </c>
    </row>
    <row r="647" customFormat="false" ht="25.5" hidden="false" customHeight="false" outlineLevel="0" collapsed="false">
      <c r="A647" s="42" t="s">
        <v>52</v>
      </c>
      <c r="B647" s="49" t="s">
        <v>85</v>
      </c>
      <c r="C647" s="49" t="s">
        <v>160</v>
      </c>
      <c r="D647" s="49" t="s">
        <v>144</v>
      </c>
      <c r="E647" s="48" t="s">
        <v>53</v>
      </c>
      <c r="F647" s="163" t="n">
        <v>517.7</v>
      </c>
      <c r="G647" s="47"/>
      <c r="H647" s="163" t="n">
        <v>440</v>
      </c>
      <c r="I647" s="165" t="n">
        <v>475</v>
      </c>
      <c r="J647" s="165" t="n">
        <v>475</v>
      </c>
    </row>
    <row r="648" customFormat="false" ht="38.25" hidden="false" customHeight="false" outlineLevel="0" collapsed="false">
      <c r="A648" s="42" t="s">
        <v>123</v>
      </c>
      <c r="B648" s="43" t="s">
        <v>85</v>
      </c>
      <c r="C648" s="43" t="s">
        <v>160</v>
      </c>
      <c r="D648" s="43" t="s">
        <v>144</v>
      </c>
      <c r="E648" s="48" t="s">
        <v>124</v>
      </c>
      <c r="F648" s="101" t="n">
        <f aca="false">F649</f>
        <v>155</v>
      </c>
      <c r="G648" s="24"/>
      <c r="H648" s="101" t="n">
        <f aca="false">H649</f>
        <v>155</v>
      </c>
      <c r="I648" s="101" t="n">
        <f aca="false">I649</f>
        <v>155</v>
      </c>
      <c r="J648" s="101" t="n">
        <f aca="false">J649</f>
        <v>155</v>
      </c>
    </row>
    <row r="649" customFormat="false" ht="12.75" hidden="false" customHeight="false" outlineLevel="0" collapsed="false">
      <c r="A649" s="42" t="s">
        <v>125</v>
      </c>
      <c r="B649" s="43" t="s">
        <v>85</v>
      </c>
      <c r="C649" s="43" t="s">
        <v>160</v>
      </c>
      <c r="D649" s="43" t="s">
        <v>144</v>
      </c>
      <c r="E649" s="48" t="s">
        <v>126</v>
      </c>
      <c r="F649" s="101" t="n">
        <f aca="false">F650</f>
        <v>155</v>
      </c>
      <c r="G649" s="24"/>
      <c r="H649" s="101" t="n">
        <f aca="false">H650</f>
        <v>155</v>
      </c>
      <c r="I649" s="101" t="n">
        <f aca="false">I650</f>
        <v>155</v>
      </c>
      <c r="J649" s="101" t="n">
        <f aca="false">J650</f>
        <v>155</v>
      </c>
    </row>
    <row r="650" customFormat="false" ht="12.75" hidden="false" customHeight="false" outlineLevel="0" collapsed="false">
      <c r="A650" s="42" t="s">
        <v>127</v>
      </c>
      <c r="B650" s="43" t="s">
        <v>85</v>
      </c>
      <c r="C650" s="43" t="s">
        <v>160</v>
      </c>
      <c r="D650" s="43" t="s">
        <v>144</v>
      </c>
      <c r="E650" s="48" t="s">
        <v>128</v>
      </c>
      <c r="F650" s="100" t="n">
        <v>155</v>
      </c>
      <c r="G650" s="47"/>
      <c r="H650" s="100" t="n">
        <v>155</v>
      </c>
      <c r="I650" s="101" t="n">
        <v>155</v>
      </c>
      <c r="J650" s="101" t="n">
        <v>155</v>
      </c>
    </row>
    <row r="651" customFormat="false" ht="12.75" hidden="false" customHeight="false" outlineLevel="0" collapsed="false">
      <c r="A651" s="83"/>
      <c r="B651" s="43"/>
      <c r="C651" s="43"/>
      <c r="D651" s="43"/>
      <c r="E651" s="43"/>
      <c r="F651" s="102"/>
      <c r="G651" s="24"/>
      <c r="H651" s="102"/>
      <c r="I651" s="102"/>
      <c r="J651" s="102"/>
    </row>
    <row r="652" customFormat="false" ht="38.25" hidden="false" customHeight="false" outlineLevel="0" collapsed="false">
      <c r="A652" s="54" t="s">
        <v>316</v>
      </c>
      <c r="B652" s="40" t="s">
        <v>85</v>
      </c>
      <c r="C652" s="40" t="s">
        <v>160</v>
      </c>
      <c r="D652" s="52" t="s">
        <v>317</v>
      </c>
      <c r="E652" s="72"/>
      <c r="F652" s="120" t="n">
        <f aca="false">F653</f>
        <v>0</v>
      </c>
      <c r="G652" s="24"/>
      <c r="H652" s="120" t="n">
        <f aca="false">H653</f>
        <v>88.5</v>
      </c>
      <c r="I652" s="120" t="n">
        <f aca="false">I653</f>
        <v>93</v>
      </c>
      <c r="J652" s="120" t="n">
        <f aca="false">J653</f>
        <v>94</v>
      </c>
    </row>
    <row r="653" customFormat="false" ht="12.75" hidden="false" customHeight="false" outlineLevel="0" collapsed="false">
      <c r="A653" s="42" t="s">
        <v>48</v>
      </c>
      <c r="B653" s="61" t="s">
        <v>85</v>
      </c>
      <c r="C653" s="61" t="s">
        <v>160</v>
      </c>
      <c r="D653" s="61" t="s">
        <v>317</v>
      </c>
      <c r="E653" s="49" t="s">
        <v>49</v>
      </c>
      <c r="F653" s="101" t="n">
        <f aca="false">F654</f>
        <v>0</v>
      </c>
      <c r="G653" s="24"/>
      <c r="H653" s="101" t="n">
        <f aca="false">H654</f>
        <v>88.5</v>
      </c>
      <c r="I653" s="101" t="n">
        <f aca="false">I654</f>
        <v>93</v>
      </c>
      <c r="J653" s="101" t="n">
        <f aca="false">J654</f>
        <v>94</v>
      </c>
    </row>
    <row r="654" customFormat="false" ht="12.75" hidden="false" customHeight="false" outlineLevel="0" collapsed="false">
      <c r="A654" s="42" t="s">
        <v>50</v>
      </c>
      <c r="B654" s="61" t="s">
        <v>85</v>
      </c>
      <c r="C654" s="61" t="s">
        <v>160</v>
      </c>
      <c r="D654" s="61" t="s">
        <v>317</v>
      </c>
      <c r="E654" s="49" t="s">
        <v>51</v>
      </c>
      <c r="F654" s="101" t="n">
        <f aca="false">F655</f>
        <v>0</v>
      </c>
      <c r="G654" s="24"/>
      <c r="H654" s="101" t="n">
        <f aca="false">H655</f>
        <v>88.5</v>
      </c>
      <c r="I654" s="101" t="n">
        <f aca="false">I655</f>
        <v>93</v>
      </c>
      <c r="J654" s="101" t="n">
        <f aca="false">J655</f>
        <v>94</v>
      </c>
    </row>
    <row r="655" customFormat="false" ht="12.75" hidden="false" customHeight="false" outlineLevel="0" collapsed="false">
      <c r="A655" s="42" t="s">
        <v>54</v>
      </c>
      <c r="B655" s="61" t="s">
        <v>85</v>
      </c>
      <c r="C655" s="61" t="s">
        <v>160</v>
      </c>
      <c r="D655" s="61" t="s">
        <v>317</v>
      </c>
      <c r="E655" s="49" t="s">
        <v>55</v>
      </c>
      <c r="F655" s="100" t="n">
        <v>0</v>
      </c>
      <c r="G655" s="47"/>
      <c r="H655" s="100" t="n">
        <f aca="false">87+1.5</f>
        <v>88.5</v>
      </c>
      <c r="I655" s="101" t="n">
        <v>93</v>
      </c>
      <c r="J655" s="101" t="n">
        <v>94</v>
      </c>
    </row>
    <row r="656" customFormat="false" ht="12.75" hidden="false" customHeight="false" outlineLevel="0" collapsed="false">
      <c r="A656" s="167"/>
      <c r="B656" s="52"/>
      <c r="C656" s="52"/>
      <c r="D656" s="52"/>
      <c r="E656" s="52"/>
      <c r="F656" s="60"/>
      <c r="G656" s="24"/>
      <c r="H656" s="60"/>
      <c r="I656" s="60"/>
      <c r="J656" s="60"/>
    </row>
    <row r="657" customFormat="false" ht="38.25" hidden="false" customHeight="false" outlineLevel="0" collapsed="false">
      <c r="A657" s="97" t="s">
        <v>369</v>
      </c>
      <c r="B657" s="40" t="s">
        <v>85</v>
      </c>
      <c r="C657" s="40" t="s">
        <v>160</v>
      </c>
      <c r="D657" s="52" t="s">
        <v>370</v>
      </c>
      <c r="E657" s="40"/>
      <c r="F657" s="51" t="n">
        <f aca="false">F658</f>
        <v>2.6</v>
      </c>
      <c r="G657" s="24"/>
      <c r="H657" s="51" t="n">
        <f aca="false">H658</f>
        <v>164.5</v>
      </c>
      <c r="I657" s="51" t="n">
        <f aca="false">I658</f>
        <v>174.5</v>
      </c>
      <c r="J657" s="51" t="n">
        <f aca="false">J658</f>
        <v>184.5</v>
      </c>
    </row>
    <row r="658" customFormat="false" ht="38.25" hidden="false" customHeight="false" outlineLevel="0" collapsed="false">
      <c r="A658" s="42" t="s">
        <v>123</v>
      </c>
      <c r="B658" s="43" t="s">
        <v>85</v>
      </c>
      <c r="C658" s="43" t="s">
        <v>160</v>
      </c>
      <c r="D658" s="61" t="s">
        <v>370</v>
      </c>
      <c r="E658" s="48" t="s">
        <v>124</v>
      </c>
      <c r="F658" s="101" t="n">
        <f aca="false">F659</f>
        <v>2.6</v>
      </c>
      <c r="G658" s="24"/>
      <c r="H658" s="101" t="n">
        <f aca="false">H659</f>
        <v>164.5</v>
      </c>
      <c r="I658" s="101" t="n">
        <f aca="false">I659</f>
        <v>174.5</v>
      </c>
      <c r="J658" s="101" t="n">
        <f aca="false">J659</f>
        <v>184.5</v>
      </c>
    </row>
    <row r="659" customFormat="false" ht="12.75" hidden="false" customHeight="false" outlineLevel="0" collapsed="false">
      <c r="A659" s="42" t="s">
        <v>125</v>
      </c>
      <c r="B659" s="43" t="s">
        <v>85</v>
      </c>
      <c r="C659" s="43" t="s">
        <v>160</v>
      </c>
      <c r="D659" s="61" t="s">
        <v>370</v>
      </c>
      <c r="E659" s="48" t="s">
        <v>126</v>
      </c>
      <c r="F659" s="101" t="n">
        <f aca="false">F660</f>
        <v>2.6</v>
      </c>
      <c r="G659" s="24"/>
      <c r="H659" s="101" t="n">
        <f aca="false">H660</f>
        <v>164.5</v>
      </c>
      <c r="I659" s="101" t="n">
        <f aca="false">I660</f>
        <v>174.5</v>
      </c>
      <c r="J659" s="101" t="n">
        <f aca="false">J660</f>
        <v>184.5</v>
      </c>
    </row>
    <row r="660" customFormat="false" ht="12.75" hidden="false" customHeight="false" outlineLevel="0" collapsed="false">
      <c r="A660" s="42" t="s">
        <v>127</v>
      </c>
      <c r="B660" s="43" t="s">
        <v>85</v>
      </c>
      <c r="C660" s="43" t="s">
        <v>160</v>
      </c>
      <c r="D660" s="61" t="s">
        <v>370</v>
      </c>
      <c r="E660" s="48" t="s">
        <v>128</v>
      </c>
      <c r="F660" s="100" t="n">
        <v>2.6</v>
      </c>
      <c r="G660" s="47"/>
      <c r="H660" s="100" t="n">
        <v>164.5</v>
      </c>
      <c r="I660" s="101" t="n">
        <v>174.5</v>
      </c>
      <c r="J660" s="101" t="n">
        <v>184.5</v>
      </c>
    </row>
    <row r="661" customFormat="false" ht="12.75" hidden="false" customHeight="false" outlineLevel="0" collapsed="false">
      <c r="A661" s="167"/>
      <c r="B661" s="52"/>
      <c r="C661" s="52"/>
      <c r="D661" s="52"/>
      <c r="E661" s="52"/>
      <c r="F661" s="60"/>
      <c r="G661" s="24"/>
      <c r="H661" s="60"/>
      <c r="I661" s="60"/>
      <c r="J661" s="60"/>
    </row>
    <row r="662" customFormat="false" ht="12.75" hidden="false" customHeight="false" outlineLevel="0" collapsed="false">
      <c r="A662" s="167"/>
      <c r="B662" s="52"/>
      <c r="C662" s="52"/>
      <c r="D662" s="52"/>
      <c r="E662" s="52"/>
      <c r="F662" s="60"/>
      <c r="G662" s="24"/>
      <c r="H662" s="60"/>
      <c r="I662" s="60"/>
      <c r="J662" s="60"/>
    </row>
    <row r="663" customFormat="false" ht="12.75" hidden="false" customHeight="false" outlineLevel="0" collapsed="false">
      <c r="A663" s="39" t="s">
        <v>371</v>
      </c>
      <c r="B663" s="52" t="s">
        <v>190</v>
      </c>
      <c r="C663" s="52"/>
      <c r="D663" s="52"/>
      <c r="E663" s="52"/>
      <c r="F663" s="60" t="n">
        <f aca="false">F664+F715</f>
        <v>8502.3</v>
      </c>
      <c r="G663" s="24"/>
      <c r="H663" s="60" t="n">
        <f aca="false">H664+H715</f>
        <v>47181.42</v>
      </c>
      <c r="I663" s="60" t="n">
        <f aca="false">I664+I715</f>
        <v>47122.92</v>
      </c>
      <c r="J663" s="60" t="n">
        <f aca="false">J664+J715</f>
        <v>47964.98</v>
      </c>
    </row>
    <row r="664" customFormat="false" ht="12.75" hidden="false" customHeight="false" outlineLevel="0" collapsed="false">
      <c r="A664" s="39" t="s">
        <v>372</v>
      </c>
      <c r="B664" s="40" t="s">
        <v>190</v>
      </c>
      <c r="C664" s="40" t="s">
        <v>24</v>
      </c>
      <c r="D664" s="40"/>
      <c r="E664" s="40"/>
      <c r="F664" s="41" t="n">
        <f aca="false">F665+F672+F689</f>
        <v>3424.9</v>
      </c>
      <c r="G664" s="24"/>
      <c r="H664" s="41" t="n">
        <f aca="false">H665+H672+H689</f>
        <v>39884.62</v>
      </c>
      <c r="I664" s="41" t="n">
        <f aca="false">I665+I672+I689</f>
        <v>39980.72</v>
      </c>
      <c r="J664" s="41" t="n">
        <f aca="false">J665+J672+J689</f>
        <v>41257.68</v>
      </c>
    </row>
    <row r="665" s="56" customFormat="true" ht="25.5" hidden="false" customHeight="false" outlineLevel="0" collapsed="false">
      <c r="A665" s="168" t="s">
        <v>373</v>
      </c>
      <c r="B665" s="52" t="s">
        <v>190</v>
      </c>
      <c r="C665" s="52" t="s">
        <v>24</v>
      </c>
      <c r="D665" s="52" t="s">
        <v>374</v>
      </c>
      <c r="E665" s="52"/>
      <c r="F665" s="53" t="n">
        <f aca="false">F666</f>
        <v>28.9</v>
      </c>
      <c r="G665" s="55"/>
      <c r="H665" s="53" t="n">
        <f aca="false">H666</f>
        <v>28.9</v>
      </c>
      <c r="I665" s="53" t="n">
        <f aca="false">I666</f>
        <v>28.9</v>
      </c>
      <c r="J665" s="53" t="n">
        <f aca="false">J666</f>
        <v>0</v>
      </c>
    </row>
    <row r="666" customFormat="false" ht="38.25" hidden="false" customHeight="false" outlineLevel="0" collapsed="false">
      <c r="A666" s="54" t="s">
        <v>375</v>
      </c>
      <c r="B666" s="52" t="s">
        <v>190</v>
      </c>
      <c r="C666" s="52" t="s">
        <v>24</v>
      </c>
      <c r="D666" s="52" t="s">
        <v>376</v>
      </c>
      <c r="E666" s="52"/>
      <c r="F666" s="53" t="n">
        <f aca="false">F667</f>
        <v>28.9</v>
      </c>
      <c r="G666" s="24"/>
      <c r="H666" s="53" t="n">
        <f aca="false">H667</f>
        <v>28.9</v>
      </c>
      <c r="I666" s="53" t="n">
        <f aca="false">I667</f>
        <v>28.9</v>
      </c>
      <c r="J666" s="53" t="n">
        <f aca="false">J667</f>
        <v>0</v>
      </c>
    </row>
    <row r="667" customFormat="false" ht="38.25" hidden="false" customHeight="false" outlineLevel="0" collapsed="false">
      <c r="A667" s="42" t="s">
        <v>123</v>
      </c>
      <c r="B667" s="61" t="s">
        <v>190</v>
      </c>
      <c r="C667" s="61" t="s">
        <v>24</v>
      </c>
      <c r="D667" s="61" t="s">
        <v>376</v>
      </c>
      <c r="E667" s="48" t="s">
        <v>124</v>
      </c>
      <c r="F667" s="101" t="n">
        <f aca="false">F668</f>
        <v>28.9</v>
      </c>
      <c r="G667" s="24"/>
      <c r="H667" s="101" t="n">
        <f aca="false">H668</f>
        <v>28.9</v>
      </c>
      <c r="I667" s="101" t="n">
        <f aca="false">I668</f>
        <v>28.9</v>
      </c>
      <c r="J667" s="101" t="n">
        <f aca="false">J668</f>
        <v>0</v>
      </c>
    </row>
    <row r="668" customFormat="false" ht="12.75" hidden="false" customHeight="false" outlineLevel="0" collapsed="false">
      <c r="A668" s="42" t="s">
        <v>125</v>
      </c>
      <c r="B668" s="61" t="s">
        <v>190</v>
      </c>
      <c r="C668" s="61" t="s">
        <v>24</v>
      </c>
      <c r="D668" s="61" t="s">
        <v>376</v>
      </c>
      <c r="E668" s="48" t="s">
        <v>126</v>
      </c>
      <c r="F668" s="101" t="n">
        <f aca="false">F669</f>
        <v>28.9</v>
      </c>
      <c r="G668" s="24"/>
      <c r="H668" s="101" t="n">
        <f aca="false">H669+H670</f>
        <v>28.9</v>
      </c>
      <c r="I668" s="101" t="n">
        <f aca="false">I669+I670</f>
        <v>28.9</v>
      </c>
      <c r="J668" s="101" t="n">
        <f aca="false">J669+J670</f>
        <v>0</v>
      </c>
    </row>
    <row r="669" customFormat="false" ht="38.25" hidden="true" customHeight="false" outlineLevel="0" collapsed="false">
      <c r="A669" s="42" t="s">
        <v>179</v>
      </c>
      <c r="B669" s="61" t="s">
        <v>190</v>
      </c>
      <c r="C669" s="61" t="s">
        <v>24</v>
      </c>
      <c r="D669" s="61" t="s">
        <v>376</v>
      </c>
      <c r="E669" s="48" t="s">
        <v>180</v>
      </c>
      <c r="F669" s="100" t="n">
        <v>28.9</v>
      </c>
      <c r="G669" s="47"/>
      <c r="H669" s="100" t="n">
        <f aca="false">28.9-28.9</f>
        <v>0</v>
      </c>
      <c r="I669" s="101" t="n">
        <f aca="false">28.9-28.9</f>
        <v>0</v>
      </c>
      <c r="J669" s="101" t="n">
        <v>0</v>
      </c>
    </row>
    <row r="670" customFormat="false" ht="12.75" hidden="false" customHeight="false" outlineLevel="0" collapsed="false">
      <c r="A670" s="42" t="s">
        <v>127</v>
      </c>
      <c r="B670" s="61" t="s">
        <v>190</v>
      </c>
      <c r="C670" s="61" t="s">
        <v>24</v>
      </c>
      <c r="D670" s="61" t="s">
        <v>376</v>
      </c>
      <c r="E670" s="48" t="s">
        <v>128</v>
      </c>
      <c r="F670" s="100"/>
      <c r="G670" s="47"/>
      <c r="H670" s="100" t="n">
        <v>28.9</v>
      </c>
      <c r="I670" s="101" t="n">
        <v>28.9</v>
      </c>
      <c r="J670" s="101" t="n">
        <v>0</v>
      </c>
    </row>
    <row r="671" customFormat="false" ht="12.75" hidden="false" customHeight="false" outlineLevel="0" collapsed="false">
      <c r="A671" s="42"/>
      <c r="B671" s="61"/>
      <c r="C671" s="61"/>
      <c r="D671" s="61"/>
      <c r="E671" s="48"/>
      <c r="F671" s="50"/>
      <c r="G671" s="24"/>
      <c r="H671" s="50"/>
      <c r="I671" s="50"/>
      <c r="J671" s="50"/>
    </row>
    <row r="672" customFormat="false" ht="12.75" hidden="false" customHeight="false" outlineLevel="0" collapsed="false">
      <c r="A672" s="78" t="s">
        <v>260</v>
      </c>
      <c r="B672" s="72" t="s">
        <v>190</v>
      </c>
      <c r="C672" s="72" t="s">
        <v>24</v>
      </c>
      <c r="D672" s="72" t="s">
        <v>261</v>
      </c>
      <c r="E672" s="72"/>
      <c r="F672" s="120" t="n">
        <f aca="false">F681</f>
        <v>1681</v>
      </c>
      <c r="G672" s="24"/>
      <c r="H672" s="73" t="n">
        <f aca="false">H681+H673</f>
        <v>8839.4</v>
      </c>
      <c r="I672" s="73" t="n">
        <f aca="false">I681+I673</f>
        <v>5604.1</v>
      </c>
      <c r="J672" s="73" t="n">
        <f aca="false">J681+J673</f>
        <v>5828.3</v>
      </c>
    </row>
    <row r="673" customFormat="false" ht="38.25" hidden="true" customHeight="false" outlineLevel="0" collapsed="false">
      <c r="A673" s="111" t="s">
        <v>377</v>
      </c>
      <c r="B673" s="113" t="s">
        <v>190</v>
      </c>
      <c r="C673" s="113" t="s">
        <v>24</v>
      </c>
      <c r="D673" s="113" t="s">
        <v>378</v>
      </c>
      <c r="E673" s="105"/>
      <c r="F673" s="141" t="n">
        <f aca="false">F674</f>
        <v>0</v>
      </c>
      <c r="G673" s="140"/>
      <c r="H673" s="141" t="n">
        <f aca="false">H674+H677</f>
        <v>3450.8</v>
      </c>
      <c r="I673" s="141" t="n">
        <f aca="false">I674+I677</f>
        <v>0</v>
      </c>
      <c r="J673" s="141" t="n">
        <f aca="false">J674+J677</f>
        <v>0</v>
      </c>
    </row>
    <row r="674" customFormat="false" ht="12.75" hidden="true" customHeight="false" outlineLevel="0" collapsed="false">
      <c r="A674" s="116" t="s">
        <v>131</v>
      </c>
      <c r="B674" s="115" t="s">
        <v>190</v>
      </c>
      <c r="C674" s="115" t="s">
        <v>24</v>
      </c>
      <c r="D674" s="115" t="s">
        <v>378</v>
      </c>
      <c r="E674" s="115" t="s">
        <v>132</v>
      </c>
      <c r="F674" s="117" t="n">
        <f aca="false">F675</f>
        <v>0</v>
      </c>
      <c r="G674" s="169"/>
      <c r="H674" s="117" t="n">
        <f aca="false">H675</f>
        <v>2300</v>
      </c>
      <c r="I674" s="117" t="n">
        <f aca="false">I675</f>
        <v>0</v>
      </c>
      <c r="J674" s="117" t="n">
        <f aca="false">J675</f>
        <v>0</v>
      </c>
    </row>
    <row r="675" customFormat="false" ht="12.75" hidden="true" customHeight="false" outlineLevel="0" collapsed="false">
      <c r="A675" s="116" t="s">
        <v>175</v>
      </c>
      <c r="B675" s="115" t="s">
        <v>190</v>
      </c>
      <c r="C675" s="115" t="s">
        <v>24</v>
      </c>
      <c r="D675" s="115" t="s">
        <v>378</v>
      </c>
      <c r="E675" s="115" t="s">
        <v>176</v>
      </c>
      <c r="F675" s="117" t="n">
        <f aca="false">F676</f>
        <v>0</v>
      </c>
      <c r="G675" s="169"/>
      <c r="H675" s="117" t="n">
        <f aca="false">H676</f>
        <v>2300</v>
      </c>
      <c r="I675" s="117" t="n">
        <f aca="false">I676</f>
        <v>0</v>
      </c>
      <c r="J675" s="117" t="n">
        <f aca="false">J676</f>
        <v>0</v>
      </c>
    </row>
    <row r="676" customFormat="false" ht="38.25" hidden="true" customHeight="false" outlineLevel="0" collapsed="false">
      <c r="A676" s="116" t="s">
        <v>177</v>
      </c>
      <c r="B676" s="115" t="s">
        <v>190</v>
      </c>
      <c r="C676" s="115" t="s">
        <v>24</v>
      </c>
      <c r="D676" s="115" t="s">
        <v>378</v>
      </c>
      <c r="E676" s="115" t="s">
        <v>178</v>
      </c>
      <c r="F676" s="118" t="n">
        <f aca="false">F680</f>
        <v>0</v>
      </c>
      <c r="G676" s="170"/>
      <c r="H676" s="118" t="n">
        <v>2300</v>
      </c>
      <c r="I676" s="117" t="n">
        <f aca="false">I680</f>
        <v>0</v>
      </c>
      <c r="J676" s="117" t="n">
        <f aca="false">J680</f>
        <v>0</v>
      </c>
    </row>
    <row r="677" customFormat="false" ht="38.25" hidden="true" customHeight="false" outlineLevel="0" collapsed="false">
      <c r="A677" s="42" t="s">
        <v>123</v>
      </c>
      <c r="B677" s="48" t="s">
        <v>190</v>
      </c>
      <c r="C677" s="48" t="s">
        <v>24</v>
      </c>
      <c r="D677" s="49" t="s">
        <v>378</v>
      </c>
      <c r="E677" s="48" t="s">
        <v>124</v>
      </c>
      <c r="F677" s="101" t="n">
        <f aca="false">F678</f>
        <v>0</v>
      </c>
      <c r="G677" s="24"/>
      <c r="H677" s="101" t="n">
        <f aca="false">H678</f>
        <v>1150.8</v>
      </c>
      <c r="I677" s="101" t="n">
        <f aca="false">I678</f>
        <v>0</v>
      </c>
      <c r="J677" s="101" t="n">
        <f aca="false">J678</f>
        <v>0</v>
      </c>
    </row>
    <row r="678" customFormat="false" ht="12.75" hidden="true" customHeight="false" outlineLevel="0" collapsed="false">
      <c r="A678" s="42" t="s">
        <v>125</v>
      </c>
      <c r="B678" s="48" t="s">
        <v>190</v>
      </c>
      <c r="C678" s="48" t="s">
        <v>24</v>
      </c>
      <c r="D678" s="49" t="s">
        <v>378</v>
      </c>
      <c r="E678" s="48" t="s">
        <v>126</v>
      </c>
      <c r="F678" s="101" t="n">
        <f aca="false">F679</f>
        <v>0</v>
      </c>
      <c r="G678" s="24"/>
      <c r="H678" s="101" t="n">
        <f aca="false">H679</f>
        <v>1150.8</v>
      </c>
      <c r="I678" s="101" t="n">
        <f aca="false">I679</f>
        <v>0</v>
      </c>
      <c r="J678" s="101" t="n">
        <f aca="false">J679</f>
        <v>0</v>
      </c>
    </row>
    <row r="679" customFormat="false" ht="12.75" hidden="true" customHeight="false" outlineLevel="0" collapsed="false">
      <c r="A679" s="42" t="s">
        <v>127</v>
      </c>
      <c r="B679" s="48" t="s">
        <v>190</v>
      </c>
      <c r="C679" s="48" t="s">
        <v>24</v>
      </c>
      <c r="D679" s="49" t="s">
        <v>378</v>
      </c>
      <c r="E679" s="48" t="s">
        <v>128</v>
      </c>
      <c r="F679" s="100" t="n">
        <v>0</v>
      </c>
      <c r="G679" s="47"/>
      <c r="H679" s="100" t="n">
        <v>1150.8</v>
      </c>
      <c r="I679" s="101" t="n">
        <v>0</v>
      </c>
      <c r="J679" s="101" t="n">
        <v>0</v>
      </c>
    </row>
    <row r="680" customFormat="false" ht="12.75" hidden="false" customHeight="false" outlineLevel="0" collapsed="false">
      <c r="A680" s="78"/>
      <c r="B680" s="72"/>
      <c r="C680" s="72"/>
      <c r="D680" s="72"/>
      <c r="E680" s="72"/>
      <c r="F680" s="120"/>
      <c r="G680" s="24"/>
      <c r="H680" s="120"/>
      <c r="I680" s="120"/>
      <c r="J680" s="120"/>
    </row>
    <row r="681" customFormat="false" ht="63.75" hidden="false" customHeight="false" outlineLevel="0" collapsed="false">
      <c r="A681" s="54" t="s">
        <v>262</v>
      </c>
      <c r="B681" s="52" t="s">
        <v>190</v>
      </c>
      <c r="C681" s="52" t="s">
        <v>24</v>
      </c>
      <c r="D681" s="52" t="s">
        <v>263</v>
      </c>
      <c r="E681" s="52"/>
      <c r="F681" s="53" t="n">
        <f aca="false">F685</f>
        <v>1681</v>
      </c>
      <c r="G681" s="24"/>
      <c r="H681" s="53" t="n">
        <f aca="false">H682+H685</f>
        <v>5388.6</v>
      </c>
      <c r="I681" s="53" t="n">
        <f aca="false">I682+I685</f>
        <v>5604.1</v>
      </c>
      <c r="J681" s="53" t="n">
        <f aca="false">J682+J685</f>
        <v>5828.3</v>
      </c>
    </row>
    <row r="682" customFormat="false" ht="12.75" hidden="false" customHeight="false" outlineLevel="0" collapsed="false">
      <c r="A682" s="116" t="s">
        <v>131</v>
      </c>
      <c r="B682" s="115" t="s">
        <v>190</v>
      </c>
      <c r="C682" s="115" t="s">
        <v>24</v>
      </c>
      <c r="D682" s="48" t="s">
        <v>263</v>
      </c>
      <c r="E682" s="115" t="s">
        <v>132</v>
      </c>
      <c r="F682" s="117" t="n">
        <f aca="false">F683</f>
        <v>1681</v>
      </c>
      <c r="G682" s="169"/>
      <c r="H682" s="117" t="n">
        <f aca="false">H683</f>
        <v>3160.6</v>
      </c>
      <c r="I682" s="117" t="n">
        <f aca="false">I683</f>
        <v>3287</v>
      </c>
      <c r="J682" s="117" t="n">
        <f aca="false">J683</f>
        <v>3418.5</v>
      </c>
    </row>
    <row r="683" customFormat="false" ht="12.75" hidden="false" customHeight="false" outlineLevel="0" collapsed="false">
      <c r="A683" s="116" t="s">
        <v>175</v>
      </c>
      <c r="B683" s="115" t="s">
        <v>190</v>
      </c>
      <c r="C683" s="115" t="s">
        <v>24</v>
      </c>
      <c r="D683" s="48" t="s">
        <v>263</v>
      </c>
      <c r="E683" s="115" t="s">
        <v>176</v>
      </c>
      <c r="F683" s="117" t="n">
        <f aca="false">F684</f>
        <v>1681</v>
      </c>
      <c r="G683" s="169"/>
      <c r="H683" s="117" t="n">
        <f aca="false">H684</f>
        <v>3160.6</v>
      </c>
      <c r="I683" s="117" t="n">
        <f aca="false">I684</f>
        <v>3287</v>
      </c>
      <c r="J683" s="117" t="n">
        <f aca="false">J684</f>
        <v>3418.5</v>
      </c>
    </row>
    <row r="684" customFormat="false" ht="38.25" hidden="false" customHeight="false" outlineLevel="0" collapsed="false">
      <c r="A684" s="116" t="s">
        <v>177</v>
      </c>
      <c r="B684" s="115" t="s">
        <v>190</v>
      </c>
      <c r="C684" s="115" t="s">
        <v>24</v>
      </c>
      <c r="D684" s="48" t="s">
        <v>263</v>
      </c>
      <c r="E684" s="115" t="s">
        <v>178</v>
      </c>
      <c r="F684" s="118" t="n">
        <f aca="false">F685</f>
        <v>1681</v>
      </c>
      <c r="G684" s="170"/>
      <c r="H684" s="118" t="n">
        <v>3160.6</v>
      </c>
      <c r="I684" s="117" t="n">
        <v>3287</v>
      </c>
      <c r="J684" s="117" t="n">
        <v>3418.5</v>
      </c>
    </row>
    <row r="685" customFormat="false" ht="38.25" hidden="false" customHeight="false" outlineLevel="0" collapsed="false">
      <c r="A685" s="42" t="s">
        <v>123</v>
      </c>
      <c r="B685" s="48" t="s">
        <v>190</v>
      </c>
      <c r="C685" s="48" t="s">
        <v>24</v>
      </c>
      <c r="D685" s="48" t="s">
        <v>263</v>
      </c>
      <c r="E685" s="48" t="s">
        <v>124</v>
      </c>
      <c r="F685" s="101" t="n">
        <f aca="false">F686</f>
        <v>1681</v>
      </c>
      <c r="G685" s="24"/>
      <c r="H685" s="101" t="n">
        <f aca="false">H686</f>
        <v>2228</v>
      </c>
      <c r="I685" s="101" t="n">
        <f aca="false">I686</f>
        <v>2317.1</v>
      </c>
      <c r="J685" s="101" t="n">
        <f aca="false">J686</f>
        <v>2409.8</v>
      </c>
    </row>
    <row r="686" customFormat="false" ht="12.75" hidden="false" customHeight="false" outlineLevel="0" collapsed="false">
      <c r="A686" s="42" t="s">
        <v>125</v>
      </c>
      <c r="B686" s="48" t="s">
        <v>190</v>
      </c>
      <c r="C686" s="48" t="s">
        <v>24</v>
      </c>
      <c r="D686" s="48" t="s">
        <v>263</v>
      </c>
      <c r="E686" s="48" t="s">
        <v>126</v>
      </c>
      <c r="F686" s="101" t="n">
        <f aca="false">F687</f>
        <v>1681</v>
      </c>
      <c r="G686" s="24"/>
      <c r="H686" s="101" t="n">
        <f aca="false">H687</f>
        <v>2228</v>
      </c>
      <c r="I686" s="101" t="n">
        <f aca="false">I687</f>
        <v>2317.1</v>
      </c>
      <c r="J686" s="101" t="n">
        <f aca="false">J687</f>
        <v>2409.8</v>
      </c>
    </row>
    <row r="687" customFormat="false" ht="38.25" hidden="false" customHeight="false" outlineLevel="0" collapsed="false">
      <c r="A687" s="42" t="s">
        <v>179</v>
      </c>
      <c r="B687" s="48" t="s">
        <v>190</v>
      </c>
      <c r="C687" s="48" t="s">
        <v>24</v>
      </c>
      <c r="D687" s="48" t="s">
        <v>263</v>
      </c>
      <c r="E687" s="48" t="s">
        <v>180</v>
      </c>
      <c r="F687" s="100" t="n">
        <f aca="false">560.4+1120.6</f>
        <v>1681</v>
      </c>
      <c r="G687" s="47"/>
      <c r="H687" s="100" t="n">
        <v>2228</v>
      </c>
      <c r="I687" s="101" t="n">
        <v>2317.1</v>
      </c>
      <c r="J687" s="101" t="n">
        <v>2409.8</v>
      </c>
    </row>
    <row r="688" customFormat="false" ht="12.75" hidden="false" customHeight="false" outlineLevel="0" collapsed="false">
      <c r="A688" s="42"/>
      <c r="B688" s="48"/>
      <c r="C688" s="48"/>
      <c r="D688" s="48"/>
      <c r="E688" s="48"/>
      <c r="F688" s="101"/>
      <c r="G688" s="24"/>
      <c r="H688" s="101"/>
      <c r="I688" s="101"/>
      <c r="J688" s="101"/>
    </row>
    <row r="689" customFormat="false" ht="12.75" hidden="false" customHeight="false" outlineLevel="0" collapsed="false">
      <c r="A689" s="54" t="s">
        <v>135</v>
      </c>
      <c r="B689" s="52" t="s">
        <v>190</v>
      </c>
      <c r="C689" s="52" t="s">
        <v>24</v>
      </c>
      <c r="D689" s="52" t="s">
        <v>136</v>
      </c>
      <c r="E689" s="48"/>
      <c r="F689" s="120" t="n">
        <f aca="false">F690+F695+F705</f>
        <v>1715</v>
      </c>
      <c r="G689" s="24"/>
      <c r="H689" s="120" t="n">
        <f aca="false">H690+H695+H705</f>
        <v>31016.32</v>
      </c>
      <c r="I689" s="120" t="n">
        <f aca="false">I690+I695+I705</f>
        <v>34347.72</v>
      </c>
      <c r="J689" s="120" t="n">
        <f aca="false">J690+J695+J705</f>
        <v>35429.38</v>
      </c>
    </row>
    <row r="690" customFormat="false" ht="25.5" hidden="true" customHeight="false" outlineLevel="0" collapsed="false">
      <c r="A690" s="94" t="s">
        <v>379</v>
      </c>
      <c r="B690" s="52" t="s">
        <v>190</v>
      </c>
      <c r="C690" s="52" t="s">
        <v>24</v>
      </c>
      <c r="D690" s="52" t="s">
        <v>380</v>
      </c>
      <c r="E690" s="52"/>
      <c r="F690" s="53" t="n">
        <f aca="false">F691</f>
        <v>1715</v>
      </c>
      <c r="G690" s="24"/>
      <c r="H690" s="53" t="n">
        <f aca="false">H691</f>
        <v>0</v>
      </c>
      <c r="I690" s="53" t="n">
        <f aca="false">I691</f>
        <v>0</v>
      </c>
      <c r="J690" s="53" t="n">
        <f aca="false">J691</f>
        <v>0</v>
      </c>
    </row>
    <row r="691" customFormat="false" ht="38.25" hidden="true" customHeight="false" outlineLevel="0" collapsed="false">
      <c r="A691" s="42" t="s">
        <v>123</v>
      </c>
      <c r="B691" s="61" t="s">
        <v>190</v>
      </c>
      <c r="C691" s="61" t="s">
        <v>24</v>
      </c>
      <c r="D691" s="61" t="s">
        <v>380</v>
      </c>
      <c r="E691" s="48" t="s">
        <v>124</v>
      </c>
      <c r="F691" s="101" t="n">
        <f aca="false">F692</f>
        <v>1715</v>
      </c>
      <c r="G691" s="24"/>
      <c r="H691" s="101" t="n">
        <f aca="false">H692</f>
        <v>0</v>
      </c>
      <c r="I691" s="101" t="n">
        <f aca="false">I692</f>
        <v>0</v>
      </c>
      <c r="J691" s="101" t="n">
        <f aca="false">J692</f>
        <v>0</v>
      </c>
    </row>
    <row r="692" customFormat="false" ht="12.75" hidden="true" customHeight="false" outlineLevel="0" collapsed="false">
      <c r="A692" s="42" t="s">
        <v>125</v>
      </c>
      <c r="B692" s="61" t="s">
        <v>190</v>
      </c>
      <c r="C692" s="61" t="s">
        <v>24</v>
      </c>
      <c r="D692" s="61" t="s">
        <v>380</v>
      </c>
      <c r="E692" s="48" t="s">
        <v>126</v>
      </c>
      <c r="F692" s="101" t="n">
        <f aca="false">F693</f>
        <v>1715</v>
      </c>
      <c r="G692" s="24"/>
      <c r="H692" s="101" t="n">
        <f aca="false">H693</f>
        <v>0</v>
      </c>
      <c r="I692" s="101" t="n">
        <f aca="false">I693</f>
        <v>0</v>
      </c>
      <c r="J692" s="101" t="n">
        <f aca="false">J693</f>
        <v>0</v>
      </c>
    </row>
    <row r="693" customFormat="false" ht="12.75" hidden="true" customHeight="false" outlineLevel="0" collapsed="false">
      <c r="A693" s="42" t="s">
        <v>127</v>
      </c>
      <c r="B693" s="61" t="s">
        <v>190</v>
      </c>
      <c r="C693" s="61" t="s">
        <v>24</v>
      </c>
      <c r="D693" s="61" t="s">
        <v>380</v>
      </c>
      <c r="E693" s="48" t="s">
        <v>128</v>
      </c>
      <c r="F693" s="100" t="n">
        <f aca="false">465+40+20+22+778+390</f>
        <v>1715</v>
      </c>
      <c r="G693" s="47"/>
      <c r="H693" s="100" t="n">
        <v>0</v>
      </c>
      <c r="I693" s="101" t="n">
        <v>0</v>
      </c>
      <c r="J693" s="101" t="n">
        <v>0</v>
      </c>
    </row>
    <row r="694" customFormat="false" ht="12.75" hidden="true" customHeight="false" outlineLevel="0" collapsed="false">
      <c r="A694" s="42"/>
      <c r="B694" s="61"/>
      <c r="C694" s="61"/>
      <c r="D694" s="61"/>
      <c r="E694" s="48"/>
      <c r="F694" s="101"/>
      <c r="G694" s="24"/>
      <c r="H694" s="101"/>
      <c r="I694" s="101"/>
      <c r="J694" s="101"/>
    </row>
    <row r="695" customFormat="false" ht="51" hidden="false" customHeight="false" outlineLevel="0" collapsed="false">
      <c r="A695" s="97" t="s">
        <v>312</v>
      </c>
      <c r="B695" s="52" t="s">
        <v>190</v>
      </c>
      <c r="C695" s="52" t="s">
        <v>24</v>
      </c>
      <c r="D695" s="52" t="s">
        <v>313</v>
      </c>
      <c r="E695" s="52"/>
      <c r="F695" s="53" t="n">
        <f aca="false">F696+F700</f>
        <v>0</v>
      </c>
      <c r="G695" s="24"/>
      <c r="H695" s="53" t="n">
        <f aca="false">H696+H700</f>
        <v>3148.2</v>
      </c>
      <c r="I695" s="53" t="n">
        <f aca="false">I696+I700</f>
        <v>5200</v>
      </c>
      <c r="J695" s="53" t="n">
        <f aca="false">J696+J700</f>
        <v>4925</v>
      </c>
    </row>
    <row r="696" customFormat="false" ht="38.25" hidden="false" customHeight="false" outlineLevel="0" collapsed="false">
      <c r="A696" s="104" t="s">
        <v>381</v>
      </c>
      <c r="B696" s="52" t="s">
        <v>190</v>
      </c>
      <c r="C696" s="52" t="s">
        <v>24</v>
      </c>
      <c r="D696" s="52" t="s">
        <v>382</v>
      </c>
      <c r="E696" s="52"/>
      <c r="F696" s="53" t="n">
        <f aca="false">F697</f>
        <v>0</v>
      </c>
      <c r="G696" s="24"/>
      <c r="H696" s="53" t="n">
        <f aca="false">H697</f>
        <v>917.2</v>
      </c>
      <c r="I696" s="53" t="n">
        <f aca="false">I697</f>
        <v>1950</v>
      </c>
      <c r="J696" s="53" t="n">
        <f aca="false">J697</f>
        <v>1250</v>
      </c>
    </row>
    <row r="697" customFormat="false" ht="38.25" hidden="false" customHeight="false" outlineLevel="0" collapsed="false">
      <c r="A697" s="42" t="s">
        <v>123</v>
      </c>
      <c r="B697" s="61" t="s">
        <v>190</v>
      </c>
      <c r="C697" s="61" t="s">
        <v>24</v>
      </c>
      <c r="D697" s="61" t="s">
        <v>382</v>
      </c>
      <c r="E697" s="48" t="s">
        <v>124</v>
      </c>
      <c r="F697" s="101" t="n">
        <f aca="false">F698</f>
        <v>0</v>
      </c>
      <c r="G697" s="24"/>
      <c r="H697" s="101" t="n">
        <f aca="false">H698</f>
        <v>917.2</v>
      </c>
      <c r="I697" s="101" t="n">
        <f aca="false">I698</f>
        <v>1950</v>
      </c>
      <c r="J697" s="101" t="n">
        <f aca="false">J698</f>
        <v>1250</v>
      </c>
    </row>
    <row r="698" customFormat="false" ht="12.75" hidden="false" customHeight="false" outlineLevel="0" collapsed="false">
      <c r="A698" s="42" t="s">
        <v>125</v>
      </c>
      <c r="B698" s="61" t="s">
        <v>190</v>
      </c>
      <c r="C698" s="61" t="s">
        <v>24</v>
      </c>
      <c r="D698" s="61" t="s">
        <v>382</v>
      </c>
      <c r="E698" s="48" t="s">
        <v>126</v>
      </c>
      <c r="F698" s="101" t="n">
        <f aca="false">F699</f>
        <v>0</v>
      </c>
      <c r="G698" s="24"/>
      <c r="H698" s="101" t="n">
        <f aca="false">H699</f>
        <v>917.2</v>
      </c>
      <c r="I698" s="101" t="n">
        <f aca="false">I699</f>
        <v>1950</v>
      </c>
      <c r="J698" s="101" t="n">
        <f aca="false">J699</f>
        <v>1250</v>
      </c>
    </row>
    <row r="699" customFormat="false" ht="12.75" hidden="false" customHeight="false" outlineLevel="0" collapsed="false">
      <c r="A699" s="42" t="s">
        <v>127</v>
      </c>
      <c r="B699" s="61" t="s">
        <v>190</v>
      </c>
      <c r="C699" s="61" t="s">
        <v>24</v>
      </c>
      <c r="D699" s="61" t="s">
        <v>382</v>
      </c>
      <c r="E699" s="48" t="s">
        <v>128</v>
      </c>
      <c r="F699" s="100" t="n">
        <v>0</v>
      </c>
      <c r="G699" s="47"/>
      <c r="H699" s="100" t="n">
        <v>917.2</v>
      </c>
      <c r="I699" s="101" t="n">
        <v>1950</v>
      </c>
      <c r="J699" s="101" t="n">
        <v>1250</v>
      </c>
    </row>
    <row r="700" customFormat="false" ht="25.5" hidden="false" customHeight="false" outlineLevel="0" collapsed="false">
      <c r="A700" s="104" t="s">
        <v>383</v>
      </c>
      <c r="B700" s="52" t="s">
        <v>190</v>
      </c>
      <c r="C700" s="52" t="s">
        <v>24</v>
      </c>
      <c r="D700" s="52" t="s">
        <v>384</v>
      </c>
      <c r="E700" s="52"/>
      <c r="F700" s="53" t="n">
        <f aca="false">F701</f>
        <v>0</v>
      </c>
      <c r="G700" s="24"/>
      <c r="H700" s="53" t="n">
        <f aca="false">H701</f>
        <v>2231</v>
      </c>
      <c r="I700" s="53" t="n">
        <f aca="false">I701</f>
        <v>3250</v>
      </c>
      <c r="J700" s="53" t="n">
        <f aca="false">J701</f>
        <v>3675</v>
      </c>
    </row>
    <row r="701" customFormat="false" ht="38.25" hidden="false" customHeight="false" outlineLevel="0" collapsed="false">
      <c r="A701" s="42" t="s">
        <v>123</v>
      </c>
      <c r="B701" s="61" t="s">
        <v>190</v>
      </c>
      <c r="C701" s="61" t="s">
        <v>24</v>
      </c>
      <c r="D701" s="61" t="s">
        <v>384</v>
      </c>
      <c r="E701" s="48" t="s">
        <v>124</v>
      </c>
      <c r="F701" s="101" t="n">
        <f aca="false">F702</f>
        <v>0</v>
      </c>
      <c r="G701" s="24"/>
      <c r="H701" s="101" t="n">
        <f aca="false">H702</f>
        <v>2231</v>
      </c>
      <c r="I701" s="101" t="n">
        <f aca="false">I702</f>
        <v>3250</v>
      </c>
      <c r="J701" s="101" t="n">
        <f aca="false">J702</f>
        <v>3675</v>
      </c>
    </row>
    <row r="702" customFormat="false" ht="12.75" hidden="false" customHeight="false" outlineLevel="0" collapsed="false">
      <c r="A702" s="42" t="s">
        <v>125</v>
      </c>
      <c r="B702" s="61" t="s">
        <v>190</v>
      </c>
      <c r="C702" s="61" t="s">
        <v>24</v>
      </c>
      <c r="D702" s="61" t="s">
        <v>384</v>
      </c>
      <c r="E702" s="48" t="s">
        <v>126</v>
      </c>
      <c r="F702" s="101" t="n">
        <f aca="false">F703</f>
        <v>0</v>
      </c>
      <c r="G702" s="24"/>
      <c r="H702" s="101" t="n">
        <f aca="false">H703</f>
        <v>2231</v>
      </c>
      <c r="I702" s="101" t="n">
        <f aca="false">I703</f>
        <v>3250</v>
      </c>
      <c r="J702" s="101" t="n">
        <f aca="false">J703</f>
        <v>3675</v>
      </c>
    </row>
    <row r="703" customFormat="false" ht="12.75" hidden="false" customHeight="false" outlineLevel="0" collapsed="false">
      <c r="A703" s="42" t="s">
        <v>127</v>
      </c>
      <c r="B703" s="61" t="s">
        <v>190</v>
      </c>
      <c r="C703" s="61" t="s">
        <v>24</v>
      </c>
      <c r="D703" s="61" t="s">
        <v>384</v>
      </c>
      <c r="E703" s="48" t="s">
        <v>128</v>
      </c>
      <c r="F703" s="100" t="n">
        <v>0</v>
      </c>
      <c r="G703" s="47"/>
      <c r="H703" s="100" t="n">
        <f aca="false">2231</f>
        <v>2231</v>
      </c>
      <c r="I703" s="101" t="n">
        <f aca="false">3250</f>
        <v>3250</v>
      </c>
      <c r="J703" s="101" t="n">
        <v>3675</v>
      </c>
    </row>
    <row r="704" customFormat="false" ht="12.75" hidden="false" customHeight="false" outlineLevel="0" collapsed="false">
      <c r="A704" s="42"/>
      <c r="B704" s="61"/>
      <c r="C704" s="61"/>
      <c r="D704" s="61"/>
      <c r="E704" s="48"/>
      <c r="F704" s="101"/>
      <c r="G704" s="24"/>
      <c r="H704" s="101"/>
      <c r="I704" s="101"/>
      <c r="J704" s="101"/>
    </row>
    <row r="705" customFormat="false" ht="51" hidden="false" customHeight="false" outlineLevel="0" collapsed="false">
      <c r="A705" s="97" t="s">
        <v>318</v>
      </c>
      <c r="B705" s="52" t="s">
        <v>190</v>
      </c>
      <c r="C705" s="52" t="s">
        <v>24</v>
      </c>
      <c r="D705" s="52" t="s">
        <v>319</v>
      </c>
      <c r="E705" s="52"/>
      <c r="F705" s="53" t="n">
        <f aca="false">F706+F710</f>
        <v>0</v>
      </c>
      <c r="G705" s="24"/>
      <c r="H705" s="53" t="n">
        <f aca="false">H706+H710</f>
        <v>27868.12</v>
      </c>
      <c r="I705" s="53" t="n">
        <f aca="false">I706+I710</f>
        <v>29147.72</v>
      </c>
      <c r="J705" s="53" t="n">
        <f aca="false">J706+J710</f>
        <v>30504.38</v>
      </c>
    </row>
    <row r="706" customFormat="false" ht="25.5" hidden="false" customHeight="false" outlineLevel="0" collapsed="false">
      <c r="A706" s="104" t="s">
        <v>385</v>
      </c>
      <c r="B706" s="52" t="s">
        <v>190</v>
      </c>
      <c r="C706" s="52" t="s">
        <v>24</v>
      </c>
      <c r="D706" s="52" t="s">
        <v>386</v>
      </c>
      <c r="E706" s="52"/>
      <c r="F706" s="53" t="n">
        <f aca="false">F707</f>
        <v>0</v>
      </c>
      <c r="G706" s="24"/>
      <c r="H706" s="53" t="n">
        <f aca="false">H707</f>
        <v>9027.4</v>
      </c>
      <c r="I706" s="53" t="n">
        <f aca="false">I707</f>
        <v>9433.6</v>
      </c>
      <c r="J706" s="53" t="n">
        <f aca="false">J707</f>
        <v>9866.1</v>
      </c>
    </row>
    <row r="707" customFormat="false" ht="38.25" hidden="false" customHeight="false" outlineLevel="0" collapsed="false">
      <c r="A707" s="42" t="s">
        <v>123</v>
      </c>
      <c r="B707" s="61" t="s">
        <v>190</v>
      </c>
      <c r="C707" s="61" t="s">
        <v>24</v>
      </c>
      <c r="D707" s="61" t="s">
        <v>386</v>
      </c>
      <c r="E707" s="48" t="s">
        <v>124</v>
      </c>
      <c r="F707" s="101" t="n">
        <f aca="false">F708</f>
        <v>0</v>
      </c>
      <c r="G707" s="24"/>
      <c r="H707" s="101" t="n">
        <f aca="false">H708</f>
        <v>9027.4</v>
      </c>
      <c r="I707" s="101" t="n">
        <f aca="false">I708</f>
        <v>9433.6</v>
      </c>
      <c r="J707" s="101" t="n">
        <f aca="false">J708</f>
        <v>9866.1</v>
      </c>
    </row>
    <row r="708" customFormat="false" ht="12.75" hidden="false" customHeight="false" outlineLevel="0" collapsed="false">
      <c r="A708" s="42" t="s">
        <v>125</v>
      </c>
      <c r="B708" s="61" t="s">
        <v>190</v>
      </c>
      <c r="C708" s="61" t="s">
        <v>24</v>
      </c>
      <c r="D708" s="61" t="s">
        <v>386</v>
      </c>
      <c r="E708" s="48" t="s">
        <v>126</v>
      </c>
      <c r="F708" s="101" t="n">
        <f aca="false">F709</f>
        <v>0</v>
      </c>
      <c r="G708" s="24"/>
      <c r="H708" s="101" t="n">
        <f aca="false">H709</f>
        <v>9027.4</v>
      </c>
      <c r="I708" s="101" t="n">
        <f aca="false">I709</f>
        <v>9433.6</v>
      </c>
      <c r="J708" s="101" t="n">
        <f aca="false">J709</f>
        <v>9866.1</v>
      </c>
    </row>
    <row r="709" customFormat="false" ht="38.25" hidden="false" customHeight="false" outlineLevel="0" collapsed="false">
      <c r="A709" s="42" t="s">
        <v>179</v>
      </c>
      <c r="B709" s="61" t="s">
        <v>190</v>
      </c>
      <c r="C709" s="61" t="s">
        <v>24</v>
      </c>
      <c r="D709" s="61" t="s">
        <v>386</v>
      </c>
      <c r="E709" s="48" t="s">
        <v>180</v>
      </c>
      <c r="F709" s="100" t="n">
        <v>0</v>
      </c>
      <c r="G709" s="47"/>
      <c r="H709" s="100" t="n">
        <v>9027.4</v>
      </c>
      <c r="I709" s="101" t="n">
        <v>9433.6</v>
      </c>
      <c r="J709" s="101" t="n">
        <v>9866.1</v>
      </c>
    </row>
    <row r="710" customFormat="false" ht="25.5" hidden="false" customHeight="false" outlineLevel="0" collapsed="false">
      <c r="A710" s="104" t="s">
        <v>387</v>
      </c>
      <c r="B710" s="52" t="s">
        <v>190</v>
      </c>
      <c r="C710" s="52" t="s">
        <v>24</v>
      </c>
      <c r="D710" s="52" t="s">
        <v>388</v>
      </c>
      <c r="E710" s="52"/>
      <c r="F710" s="53" t="n">
        <f aca="false">F711</f>
        <v>0</v>
      </c>
      <c r="G710" s="24"/>
      <c r="H710" s="53" t="n">
        <f aca="false">H711</f>
        <v>18840.72</v>
      </c>
      <c r="I710" s="53" t="n">
        <f aca="false">I711</f>
        <v>19714.12</v>
      </c>
      <c r="J710" s="53" t="n">
        <f aca="false">J711</f>
        <v>20638.28</v>
      </c>
    </row>
    <row r="711" customFormat="false" ht="38.25" hidden="false" customHeight="false" outlineLevel="0" collapsed="false">
      <c r="A711" s="42" t="s">
        <v>123</v>
      </c>
      <c r="B711" s="61" t="s">
        <v>190</v>
      </c>
      <c r="C711" s="61" t="s">
        <v>24</v>
      </c>
      <c r="D711" s="61" t="s">
        <v>388</v>
      </c>
      <c r="E711" s="48" t="s">
        <v>124</v>
      </c>
      <c r="F711" s="101" t="n">
        <f aca="false">F712</f>
        <v>0</v>
      </c>
      <c r="G711" s="24"/>
      <c r="H711" s="101" t="n">
        <f aca="false">H712</f>
        <v>18840.72</v>
      </c>
      <c r="I711" s="101" t="n">
        <f aca="false">I712</f>
        <v>19714.12</v>
      </c>
      <c r="J711" s="101" t="n">
        <f aca="false">J712</f>
        <v>20638.28</v>
      </c>
    </row>
    <row r="712" customFormat="false" ht="12.75" hidden="false" customHeight="false" outlineLevel="0" collapsed="false">
      <c r="A712" s="42" t="s">
        <v>125</v>
      </c>
      <c r="B712" s="61" t="s">
        <v>190</v>
      </c>
      <c r="C712" s="61" t="s">
        <v>24</v>
      </c>
      <c r="D712" s="61" t="s">
        <v>388</v>
      </c>
      <c r="E712" s="48" t="s">
        <v>126</v>
      </c>
      <c r="F712" s="101" t="n">
        <f aca="false">F713</f>
        <v>0</v>
      </c>
      <c r="G712" s="24"/>
      <c r="H712" s="101" t="n">
        <f aca="false">H713</f>
        <v>18840.72</v>
      </c>
      <c r="I712" s="101" t="n">
        <f aca="false">I713</f>
        <v>19714.12</v>
      </c>
      <c r="J712" s="101" t="n">
        <f aca="false">J713</f>
        <v>20638.28</v>
      </c>
    </row>
    <row r="713" customFormat="false" ht="38.25" hidden="false" customHeight="false" outlineLevel="0" collapsed="false">
      <c r="A713" s="42" t="s">
        <v>179</v>
      </c>
      <c r="B713" s="61" t="s">
        <v>190</v>
      </c>
      <c r="C713" s="61" t="s">
        <v>24</v>
      </c>
      <c r="D713" s="61" t="s">
        <v>388</v>
      </c>
      <c r="E713" s="48" t="s">
        <v>180</v>
      </c>
      <c r="F713" s="100" t="n">
        <v>0</v>
      </c>
      <c r="G713" s="47"/>
      <c r="H713" s="100" t="n">
        <v>18840.72</v>
      </c>
      <c r="I713" s="101" t="n">
        <v>19714.12</v>
      </c>
      <c r="J713" s="101" t="n">
        <v>20638.28</v>
      </c>
    </row>
    <row r="714" customFormat="false" ht="12.75" hidden="false" customHeight="false" outlineLevel="0" collapsed="false">
      <c r="A714" s="63"/>
      <c r="B714" s="48"/>
      <c r="C714" s="48"/>
      <c r="D714" s="61"/>
      <c r="E714" s="48"/>
      <c r="F714" s="101"/>
      <c r="G714" s="24"/>
      <c r="H714" s="101"/>
      <c r="I714" s="101"/>
      <c r="J714" s="101"/>
    </row>
    <row r="715" customFormat="false" ht="12.75" hidden="false" customHeight="false" outlineLevel="0" collapsed="false">
      <c r="A715" s="54" t="s">
        <v>389</v>
      </c>
      <c r="B715" s="52" t="s">
        <v>190</v>
      </c>
      <c r="C715" s="52" t="s">
        <v>64</v>
      </c>
      <c r="D715" s="52"/>
      <c r="E715" s="52"/>
      <c r="F715" s="53" t="n">
        <f aca="false">F716+F732</f>
        <v>5077.4</v>
      </c>
      <c r="G715" s="24"/>
      <c r="H715" s="53" t="n">
        <f aca="false">H716+H732</f>
        <v>7296.8</v>
      </c>
      <c r="I715" s="53" t="n">
        <f aca="false">I716+I732</f>
        <v>7142.2</v>
      </c>
      <c r="J715" s="53" t="n">
        <f aca="false">J716+J732</f>
        <v>6707.3</v>
      </c>
    </row>
    <row r="716" customFormat="false" ht="51" hidden="false" customHeight="false" outlineLevel="0" collapsed="false">
      <c r="A716" s="54" t="s">
        <v>348</v>
      </c>
      <c r="B716" s="52" t="s">
        <v>190</v>
      </c>
      <c r="C716" s="52" t="s">
        <v>64</v>
      </c>
      <c r="D716" s="52" t="s">
        <v>349</v>
      </c>
      <c r="E716" s="52"/>
      <c r="F716" s="53" t="n">
        <f aca="false">F717</f>
        <v>3822.5</v>
      </c>
      <c r="G716" s="24"/>
      <c r="H716" s="53" t="n">
        <f aca="false">H717</f>
        <v>4319.9</v>
      </c>
      <c r="I716" s="53" t="n">
        <f aca="false">I717</f>
        <v>4486.3</v>
      </c>
      <c r="J716" s="53" t="n">
        <f aca="false">J717</f>
        <v>4667.3</v>
      </c>
    </row>
    <row r="717" customFormat="false" ht="12.75" hidden="false" customHeight="false" outlineLevel="0" collapsed="false">
      <c r="A717" s="65" t="s">
        <v>350</v>
      </c>
      <c r="B717" s="61" t="s">
        <v>190</v>
      </c>
      <c r="C717" s="61" t="s">
        <v>64</v>
      </c>
      <c r="D717" s="61" t="s">
        <v>351</v>
      </c>
      <c r="E717" s="61"/>
      <c r="F717" s="102" t="n">
        <f aca="false">F718</f>
        <v>3822.5</v>
      </c>
      <c r="G717" s="24"/>
      <c r="H717" s="102" t="n">
        <f aca="false">H718</f>
        <v>4319.9</v>
      </c>
      <c r="I717" s="102" t="n">
        <f aca="false">I718</f>
        <v>4486.3</v>
      </c>
      <c r="J717" s="102" t="n">
        <f aca="false">J718</f>
        <v>4667.3</v>
      </c>
    </row>
    <row r="718" customFormat="false" ht="25.5" hidden="false" customHeight="false" outlineLevel="0" collapsed="false">
      <c r="A718" s="65" t="s">
        <v>352</v>
      </c>
      <c r="B718" s="61" t="s">
        <v>190</v>
      </c>
      <c r="C718" s="61" t="s">
        <v>64</v>
      </c>
      <c r="D718" s="61" t="s">
        <v>390</v>
      </c>
      <c r="E718" s="61"/>
      <c r="F718" s="102" t="n">
        <f aca="false">F719+F723+F727</f>
        <v>3822.5</v>
      </c>
      <c r="G718" s="24"/>
      <c r="H718" s="102" t="n">
        <f aca="false">H719+H723+H727</f>
        <v>4319.9</v>
      </c>
      <c r="I718" s="102" t="n">
        <f aca="false">I719+I723+I727</f>
        <v>4486.3</v>
      </c>
      <c r="J718" s="102" t="n">
        <f aca="false">J719+J723+J727</f>
        <v>4667.3</v>
      </c>
    </row>
    <row r="719" customFormat="false" ht="38.25" hidden="false" customHeight="false" outlineLevel="0" collapsed="false">
      <c r="A719" s="42" t="s">
        <v>33</v>
      </c>
      <c r="B719" s="61" t="s">
        <v>190</v>
      </c>
      <c r="C719" s="61" t="s">
        <v>64</v>
      </c>
      <c r="D719" s="61" t="s">
        <v>390</v>
      </c>
      <c r="E719" s="43" t="s">
        <v>34</v>
      </c>
      <c r="F719" s="57" t="n">
        <f aca="false">F720</f>
        <v>3338.07436</v>
      </c>
      <c r="G719" s="24"/>
      <c r="H719" s="57" t="n">
        <f aca="false">H720</f>
        <v>3285</v>
      </c>
      <c r="I719" s="57" t="n">
        <f aca="false">I720</f>
        <v>3412.4</v>
      </c>
      <c r="J719" s="57" t="n">
        <f aca="false">J720</f>
        <v>3544.8</v>
      </c>
    </row>
    <row r="720" customFormat="false" ht="12.75" hidden="false" customHeight="false" outlineLevel="0" collapsed="false">
      <c r="A720" s="42" t="s">
        <v>354</v>
      </c>
      <c r="B720" s="61" t="s">
        <v>190</v>
      </c>
      <c r="C720" s="61" t="s">
        <v>64</v>
      </c>
      <c r="D720" s="61" t="s">
        <v>390</v>
      </c>
      <c r="E720" s="43" t="s">
        <v>355</v>
      </c>
      <c r="F720" s="57" t="n">
        <f aca="false">F721+F722</f>
        <v>3338.07436</v>
      </c>
      <c r="G720" s="24"/>
      <c r="H720" s="57" t="n">
        <f aca="false">H721+H722</f>
        <v>3285</v>
      </c>
      <c r="I720" s="57" t="n">
        <f aca="false">I721+I722</f>
        <v>3412.4</v>
      </c>
      <c r="J720" s="57" t="n">
        <f aca="false">J721+J722</f>
        <v>3544.8</v>
      </c>
    </row>
    <row r="721" customFormat="false" ht="12.75" hidden="false" customHeight="false" outlineLevel="0" collapsed="false">
      <c r="A721" s="42" t="s">
        <v>37</v>
      </c>
      <c r="B721" s="61" t="s">
        <v>190</v>
      </c>
      <c r="C721" s="61" t="s">
        <v>64</v>
      </c>
      <c r="D721" s="61" t="s">
        <v>390</v>
      </c>
      <c r="E721" s="43" t="s">
        <v>356</v>
      </c>
      <c r="F721" s="59" t="n">
        <f aca="false">3349.3-68.62564</f>
        <v>3280.67436</v>
      </c>
      <c r="G721" s="47"/>
      <c r="H721" s="59" t="n">
        <v>3183.1</v>
      </c>
      <c r="I721" s="57" t="n">
        <v>3310.5</v>
      </c>
      <c r="J721" s="57" t="n">
        <v>3442.9</v>
      </c>
    </row>
    <row r="722" customFormat="false" ht="12.75" hidden="false" customHeight="false" outlineLevel="0" collapsed="false">
      <c r="A722" s="42" t="s">
        <v>39</v>
      </c>
      <c r="B722" s="61" t="s">
        <v>190</v>
      </c>
      <c r="C722" s="61" t="s">
        <v>64</v>
      </c>
      <c r="D722" s="61" t="s">
        <v>390</v>
      </c>
      <c r="E722" s="43" t="s">
        <v>357</v>
      </c>
      <c r="F722" s="59" t="n">
        <f aca="false">36.9+20.5</f>
        <v>57.4</v>
      </c>
      <c r="G722" s="47"/>
      <c r="H722" s="59" t="n">
        <v>101.9</v>
      </c>
      <c r="I722" s="57" t="n">
        <v>101.9</v>
      </c>
      <c r="J722" s="57" t="n">
        <v>101.9</v>
      </c>
    </row>
    <row r="723" customFormat="false" ht="12.75" hidden="false" customHeight="false" outlineLevel="0" collapsed="false">
      <c r="A723" s="42" t="s">
        <v>48</v>
      </c>
      <c r="B723" s="61" t="s">
        <v>190</v>
      </c>
      <c r="C723" s="61" t="s">
        <v>64</v>
      </c>
      <c r="D723" s="61" t="s">
        <v>390</v>
      </c>
      <c r="E723" s="48" t="s">
        <v>49</v>
      </c>
      <c r="F723" s="50" t="n">
        <f aca="false">F724</f>
        <v>470.92564</v>
      </c>
      <c r="G723" s="24"/>
      <c r="H723" s="50" t="n">
        <f aca="false">H724</f>
        <v>1021.4</v>
      </c>
      <c r="I723" s="50" t="n">
        <f aca="false">I724</f>
        <v>1060.4</v>
      </c>
      <c r="J723" s="50" t="n">
        <f aca="false">J724</f>
        <v>1109</v>
      </c>
    </row>
    <row r="724" customFormat="false" ht="12.75" hidden="false" customHeight="false" outlineLevel="0" collapsed="false">
      <c r="A724" s="42" t="s">
        <v>50</v>
      </c>
      <c r="B724" s="61" t="s">
        <v>190</v>
      </c>
      <c r="C724" s="61" t="s">
        <v>64</v>
      </c>
      <c r="D724" s="61" t="s">
        <v>390</v>
      </c>
      <c r="E724" s="48" t="s">
        <v>51</v>
      </c>
      <c r="F724" s="50" t="n">
        <f aca="false">F725+F726</f>
        <v>470.92564</v>
      </c>
      <c r="G724" s="24"/>
      <c r="H724" s="50" t="n">
        <f aca="false">H725+H726</f>
        <v>1021.4</v>
      </c>
      <c r="I724" s="50" t="n">
        <f aca="false">I725+I726</f>
        <v>1060.4</v>
      </c>
      <c r="J724" s="50" t="n">
        <f aca="false">J725+J726</f>
        <v>1109</v>
      </c>
    </row>
    <row r="725" customFormat="false" ht="25.5" hidden="false" customHeight="false" outlineLevel="0" collapsed="false">
      <c r="A725" s="42" t="s">
        <v>52</v>
      </c>
      <c r="B725" s="61" t="s">
        <v>190</v>
      </c>
      <c r="C725" s="61" t="s">
        <v>64</v>
      </c>
      <c r="D725" s="61" t="s">
        <v>390</v>
      </c>
      <c r="E725" s="48" t="s">
        <v>53</v>
      </c>
      <c r="F725" s="58" t="n">
        <f aca="false">78.5+66.5+15</f>
        <v>160</v>
      </c>
      <c r="G725" s="47"/>
      <c r="H725" s="58" t="n">
        <v>161.8</v>
      </c>
      <c r="I725" s="50" t="n">
        <v>156.8</v>
      </c>
      <c r="J725" s="50" t="n">
        <v>156.8</v>
      </c>
    </row>
    <row r="726" customFormat="false" ht="12.75" hidden="false" customHeight="false" outlineLevel="0" collapsed="false">
      <c r="A726" s="42" t="s">
        <v>54</v>
      </c>
      <c r="B726" s="61" t="s">
        <v>190</v>
      </c>
      <c r="C726" s="61" t="s">
        <v>64</v>
      </c>
      <c r="D726" s="61" t="s">
        <v>390</v>
      </c>
      <c r="E726" s="48" t="s">
        <v>55</v>
      </c>
      <c r="F726" s="58" t="n">
        <f aca="false">380.8+68.62564-78.5-66.5-15+42+3-3.5-20</f>
        <v>310.92564</v>
      </c>
      <c r="G726" s="47"/>
      <c r="H726" s="58" t="n">
        <v>859.6</v>
      </c>
      <c r="I726" s="50" t="n">
        <v>903.6</v>
      </c>
      <c r="J726" s="50" t="n">
        <v>952.2</v>
      </c>
    </row>
    <row r="727" customFormat="false" ht="12.75" hidden="false" customHeight="false" outlineLevel="0" collapsed="false">
      <c r="A727" s="42" t="s">
        <v>66</v>
      </c>
      <c r="B727" s="61" t="s">
        <v>190</v>
      </c>
      <c r="C727" s="61" t="s">
        <v>64</v>
      </c>
      <c r="D727" s="61" t="s">
        <v>390</v>
      </c>
      <c r="E727" s="48" t="s">
        <v>67</v>
      </c>
      <c r="F727" s="101" t="n">
        <f aca="false">F728</f>
        <v>13.5</v>
      </c>
      <c r="G727" s="171"/>
      <c r="H727" s="101" t="n">
        <f aca="false">H728</f>
        <v>13.5</v>
      </c>
      <c r="I727" s="101" t="n">
        <f aca="false">I728</f>
        <v>13.5</v>
      </c>
      <c r="J727" s="101" t="n">
        <f aca="false">J728</f>
        <v>13.5</v>
      </c>
    </row>
    <row r="728" customFormat="false" ht="25.5" hidden="false" customHeight="false" outlineLevel="0" collapsed="false">
      <c r="A728" s="42" t="s">
        <v>68</v>
      </c>
      <c r="B728" s="61" t="s">
        <v>190</v>
      </c>
      <c r="C728" s="61" t="s">
        <v>64</v>
      </c>
      <c r="D728" s="61" t="s">
        <v>390</v>
      </c>
      <c r="E728" s="48" t="s">
        <v>69</v>
      </c>
      <c r="F728" s="50" t="n">
        <f aca="false">F729+F730</f>
        <v>13.5</v>
      </c>
      <c r="G728" s="171"/>
      <c r="H728" s="50" t="n">
        <f aca="false">H729+H730</f>
        <v>13.5</v>
      </c>
      <c r="I728" s="50" t="n">
        <f aca="false">I729+I730</f>
        <v>13.5</v>
      </c>
      <c r="J728" s="50" t="n">
        <f aca="false">J729+J730</f>
        <v>13.5</v>
      </c>
    </row>
    <row r="729" customFormat="false" ht="12.75" hidden="false" customHeight="false" outlineLevel="0" collapsed="false">
      <c r="A729" s="42" t="s">
        <v>70</v>
      </c>
      <c r="B729" s="61" t="s">
        <v>190</v>
      </c>
      <c r="C729" s="61" t="s">
        <v>64</v>
      </c>
      <c r="D729" s="61" t="s">
        <v>390</v>
      </c>
      <c r="E729" s="48" t="s">
        <v>71</v>
      </c>
      <c r="F729" s="58" t="n">
        <v>13.5</v>
      </c>
      <c r="G729" s="172"/>
      <c r="H729" s="58" t="n">
        <v>13.5</v>
      </c>
      <c r="I729" s="50" t="n">
        <v>13.5</v>
      </c>
      <c r="J729" s="50" t="n">
        <v>13.5</v>
      </c>
    </row>
    <row r="730" customFormat="false" ht="12.75" hidden="true" customHeight="false" outlineLevel="0" collapsed="false">
      <c r="A730" s="42" t="s">
        <v>360</v>
      </c>
      <c r="B730" s="61" t="s">
        <v>190</v>
      </c>
      <c r="C730" s="61" t="s">
        <v>64</v>
      </c>
      <c r="D730" s="61" t="s">
        <v>390</v>
      </c>
      <c r="E730" s="48" t="s">
        <v>73</v>
      </c>
      <c r="F730" s="50"/>
      <c r="G730" s="171"/>
      <c r="H730" s="50"/>
      <c r="I730" s="50"/>
      <c r="J730" s="50"/>
    </row>
    <row r="731" customFormat="false" ht="12.75" hidden="false" customHeight="false" outlineLevel="0" collapsed="false">
      <c r="A731" s="42"/>
      <c r="B731" s="61"/>
      <c r="C731" s="61"/>
      <c r="D731" s="61"/>
      <c r="E731" s="48"/>
      <c r="F731" s="50"/>
      <c r="G731" s="171"/>
      <c r="H731" s="50"/>
      <c r="I731" s="50"/>
      <c r="J731" s="50"/>
    </row>
    <row r="732" customFormat="false" ht="12.75" hidden="false" customHeight="false" outlineLevel="0" collapsed="false">
      <c r="A732" s="93" t="s">
        <v>135</v>
      </c>
      <c r="B732" s="52" t="s">
        <v>190</v>
      </c>
      <c r="C732" s="52" t="s">
        <v>64</v>
      </c>
      <c r="D732" s="52" t="s">
        <v>136</v>
      </c>
      <c r="E732" s="52"/>
      <c r="F732" s="53" t="n">
        <f aca="false">F733+F739+F744+F752+F758+F767</f>
        <v>1254.9</v>
      </c>
      <c r="G732" s="171"/>
      <c r="H732" s="53" t="n">
        <f aca="false">H733+H739+H744+H752+H758+H767</f>
        <v>2976.9</v>
      </c>
      <c r="I732" s="53" t="n">
        <f aca="false">I733+I739+I744+I752+I758+I767</f>
        <v>2655.9</v>
      </c>
      <c r="J732" s="53" t="n">
        <f aca="false">J733+J739+J744+J752+J758+J767</f>
        <v>2040</v>
      </c>
    </row>
    <row r="733" customFormat="false" ht="38.25" hidden="false" customHeight="false" outlineLevel="0" collapsed="false">
      <c r="A733" s="54" t="s">
        <v>137</v>
      </c>
      <c r="B733" s="52" t="s">
        <v>190</v>
      </c>
      <c r="C733" s="52" t="s">
        <v>64</v>
      </c>
      <c r="D733" s="52" t="s">
        <v>138</v>
      </c>
      <c r="E733" s="61"/>
      <c r="F733" s="53" t="n">
        <f aca="false">F734</f>
        <v>558.9</v>
      </c>
      <c r="G733" s="171"/>
      <c r="H733" s="53" t="n">
        <f aca="false">H734</f>
        <v>1621.9</v>
      </c>
      <c r="I733" s="53" t="n">
        <f aca="false">I734</f>
        <v>21.9</v>
      </c>
      <c r="J733" s="53" t="n">
        <f aca="false">J734</f>
        <v>0</v>
      </c>
    </row>
    <row r="734" customFormat="false" ht="38.25" hidden="false" customHeight="false" outlineLevel="0" collapsed="false">
      <c r="A734" s="42" t="s">
        <v>123</v>
      </c>
      <c r="B734" s="61" t="s">
        <v>190</v>
      </c>
      <c r="C734" s="61" t="s">
        <v>64</v>
      </c>
      <c r="D734" s="61" t="s">
        <v>138</v>
      </c>
      <c r="E734" s="48" t="s">
        <v>124</v>
      </c>
      <c r="F734" s="101" t="n">
        <f aca="false">F735</f>
        <v>558.9</v>
      </c>
      <c r="G734" s="171"/>
      <c r="H734" s="101" t="n">
        <f aca="false">H735</f>
        <v>1621.9</v>
      </c>
      <c r="I734" s="101" t="n">
        <f aca="false">I735</f>
        <v>21.9</v>
      </c>
      <c r="J734" s="101" t="n">
        <f aca="false">J735</f>
        <v>0</v>
      </c>
    </row>
    <row r="735" customFormat="false" ht="12.75" hidden="false" customHeight="false" outlineLevel="0" collapsed="false">
      <c r="A735" s="42" t="s">
        <v>125</v>
      </c>
      <c r="B735" s="61" t="s">
        <v>190</v>
      </c>
      <c r="C735" s="61" t="s">
        <v>64</v>
      </c>
      <c r="D735" s="61" t="s">
        <v>138</v>
      </c>
      <c r="E735" s="48" t="s">
        <v>126</v>
      </c>
      <c r="F735" s="101" t="n">
        <f aca="false">F736</f>
        <v>558.9</v>
      </c>
      <c r="G735" s="171"/>
      <c r="H735" s="101" t="n">
        <f aca="false">H736</f>
        <v>1621.9</v>
      </c>
      <c r="I735" s="101" t="n">
        <f aca="false">I736</f>
        <v>21.9</v>
      </c>
      <c r="J735" s="101" t="n">
        <f aca="false">J736</f>
        <v>0</v>
      </c>
    </row>
    <row r="736" customFormat="false" ht="12.75" hidden="false" customHeight="false" outlineLevel="0" collapsed="false">
      <c r="A736" s="42" t="s">
        <v>127</v>
      </c>
      <c r="B736" s="61" t="s">
        <v>190</v>
      </c>
      <c r="C736" s="61" t="s">
        <v>64</v>
      </c>
      <c r="D736" s="61" t="s">
        <v>138</v>
      </c>
      <c r="E736" s="48" t="s">
        <v>128</v>
      </c>
      <c r="F736" s="100" t="n">
        <f aca="false">136.9+422</f>
        <v>558.9</v>
      </c>
      <c r="G736" s="172"/>
      <c r="H736" s="100" t="n">
        <v>1621.9</v>
      </c>
      <c r="I736" s="101" t="n">
        <v>21.9</v>
      </c>
      <c r="J736" s="101" t="n">
        <v>0</v>
      </c>
    </row>
    <row r="737" customFormat="false" ht="12.75" hidden="false" customHeight="false" outlineLevel="0" collapsed="false">
      <c r="A737" s="42"/>
      <c r="B737" s="61"/>
      <c r="C737" s="61"/>
      <c r="D737" s="61"/>
      <c r="E737" s="61"/>
      <c r="F737" s="102"/>
      <c r="G737" s="171"/>
      <c r="H737" s="102"/>
      <c r="I737" s="102"/>
      <c r="J737" s="102"/>
    </row>
    <row r="738" customFormat="false" ht="12.75" hidden="false" customHeight="false" outlineLevel="0" collapsed="false">
      <c r="A738" s="42"/>
      <c r="B738" s="61"/>
      <c r="C738" s="61"/>
      <c r="D738" s="61"/>
      <c r="E738" s="48"/>
      <c r="F738" s="101"/>
      <c r="G738" s="24"/>
      <c r="H738" s="101"/>
      <c r="I738" s="101"/>
      <c r="J738" s="101"/>
    </row>
    <row r="739" customFormat="false" ht="51" hidden="false" customHeight="false" outlineLevel="0" collapsed="false">
      <c r="A739" s="54" t="s">
        <v>141</v>
      </c>
      <c r="B739" s="52" t="s">
        <v>190</v>
      </c>
      <c r="C739" s="52" t="s">
        <v>64</v>
      </c>
      <c r="D739" s="52" t="s">
        <v>142</v>
      </c>
      <c r="E739" s="72"/>
      <c r="F739" s="120" t="n">
        <f aca="false">F740</f>
        <v>300</v>
      </c>
      <c r="G739" s="24"/>
      <c r="H739" s="120" t="n">
        <f aca="false">H740</f>
        <v>105</v>
      </c>
      <c r="I739" s="120" t="n">
        <f aca="false">I740</f>
        <v>105</v>
      </c>
      <c r="J739" s="120" t="n">
        <f aca="false">J740</f>
        <v>0</v>
      </c>
    </row>
    <row r="740" customFormat="false" ht="38.25" hidden="false" customHeight="false" outlineLevel="0" collapsed="false">
      <c r="A740" s="42" t="s">
        <v>123</v>
      </c>
      <c r="B740" s="61" t="s">
        <v>190</v>
      </c>
      <c r="C740" s="61" t="s">
        <v>64</v>
      </c>
      <c r="D740" s="61" t="s">
        <v>142</v>
      </c>
      <c r="E740" s="48" t="s">
        <v>124</v>
      </c>
      <c r="F740" s="101" t="n">
        <f aca="false">F741</f>
        <v>300</v>
      </c>
      <c r="G740" s="24"/>
      <c r="H740" s="101" t="n">
        <f aca="false">H741</f>
        <v>105</v>
      </c>
      <c r="I740" s="101" t="n">
        <f aca="false">I741</f>
        <v>105</v>
      </c>
      <c r="J740" s="101" t="n">
        <f aca="false">J741</f>
        <v>0</v>
      </c>
    </row>
    <row r="741" customFormat="false" ht="12.75" hidden="false" customHeight="false" outlineLevel="0" collapsed="false">
      <c r="A741" s="42" t="s">
        <v>125</v>
      </c>
      <c r="B741" s="61" t="s">
        <v>190</v>
      </c>
      <c r="C741" s="61" t="s">
        <v>64</v>
      </c>
      <c r="D741" s="61" t="s">
        <v>142</v>
      </c>
      <c r="E741" s="48" t="s">
        <v>126</v>
      </c>
      <c r="F741" s="101" t="n">
        <f aca="false">F742</f>
        <v>300</v>
      </c>
      <c r="G741" s="24"/>
      <c r="H741" s="101" t="n">
        <f aca="false">H742</f>
        <v>105</v>
      </c>
      <c r="I741" s="101" t="n">
        <f aca="false">I742</f>
        <v>105</v>
      </c>
      <c r="J741" s="101" t="n">
        <f aca="false">J742</f>
        <v>0</v>
      </c>
    </row>
    <row r="742" customFormat="false" ht="12.75" hidden="false" customHeight="false" outlineLevel="0" collapsed="false">
      <c r="A742" s="42" t="s">
        <v>127</v>
      </c>
      <c r="B742" s="61" t="s">
        <v>190</v>
      </c>
      <c r="C742" s="61" t="s">
        <v>64</v>
      </c>
      <c r="D742" s="61" t="s">
        <v>142</v>
      </c>
      <c r="E742" s="48" t="s">
        <v>128</v>
      </c>
      <c r="F742" s="100" t="n">
        <v>300</v>
      </c>
      <c r="G742" s="47"/>
      <c r="H742" s="100" t="n">
        <v>105</v>
      </c>
      <c r="I742" s="101" t="n">
        <v>105</v>
      </c>
      <c r="J742" s="101" t="n">
        <v>0</v>
      </c>
    </row>
    <row r="743" customFormat="false" ht="12.75" hidden="false" customHeight="false" outlineLevel="0" collapsed="false">
      <c r="A743" s="42"/>
      <c r="B743" s="61"/>
      <c r="C743" s="61"/>
      <c r="D743" s="61"/>
      <c r="E743" s="48"/>
      <c r="F743" s="101"/>
      <c r="G743" s="24"/>
      <c r="H743" s="101"/>
      <c r="I743" s="101"/>
      <c r="J743" s="101"/>
    </row>
    <row r="744" customFormat="false" ht="38.25" hidden="false" customHeight="false" outlineLevel="0" collapsed="false">
      <c r="A744" s="95" t="s">
        <v>143</v>
      </c>
      <c r="B744" s="52" t="s">
        <v>190</v>
      </c>
      <c r="C744" s="52" t="s">
        <v>64</v>
      </c>
      <c r="D744" s="52" t="s">
        <v>144</v>
      </c>
      <c r="E744" s="72"/>
      <c r="F744" s="120" t="n">
        <f aca="false">F745+F748</f>
        <v>396</v>
      </c>
      <c r="G744" s="24"/>
      <c r="H744" s="120" t="n">
        <f aca="false">H745+H748</f>
        <v>235</v>
      </c>
      <c r="I744" s="120" t="n">
        <f aca="false">I745+I748</f>
        <v>240</v>
      </c>
      <c r="J744" s="120" t="n">
        <f aca="false">J745+J748</f>
        <v>240</v>
      </c>
    </row>
    <row r="745" customFormat="false" ht="12.75" hidden="false" customHeight="false" outlineLevel="0" collapsed="false">
      <c r="A745" s="42" t="s">
        <v>48</v>
      </c>
      <c r="B745" s="49" t="s">
        <v>190</v>
      </c>
      <c r="C745" s="49" t="s">
        <v>64</v>
      </c>
      <c r="D745" s="49" t="s">
        <v>144</v>
      </c>
      <c r="E745" s="49" t="s">
        <v>49</v>
      </c>
      <c r="F745" s="165" t="n">
        <f aca="false">F746</f>
        <v>230</v>
      </c>
      <c r="G745" s="24"/>
      <c r="H745" s="165" t="n">
        <f aca="false">H746</f>
        <v>235</v>
      </c>
      <c r="I745" s="165" t="n">
        <f aca="false">I746</f>
        <v>240</v>
      </c>
      <c r="J745" s="165" t="n">
        <f aca="false">J746</f>
        <v>240</v>
      </c>
    </row>
    <row r="746" customFormat="false" ht="12.75" hidden="false" customHeight="false" outlineLevel="0" collapsed="false">
      <c r="A746" s="42" t="s">
        <v>50</v>
      </c>
      <c r="B746" s="49" t="s">
        <v>190</v>
      </c>
      <c r="C746" s="49" t="s">
        <v>64</v>
      </c>
      <c r="D746" s="49" t="s">
        <v>144</v>
      </c>
      <c r="E746" s="48" t="s">
        <v>51</v>
      </c>
      <c r="F746" s="165" t="n">
        <f aca="false">F747</f>
        <v>230</v>
      </c>
      <c r="G746" s="24"/>
      <c r="H746" s="165" t="n">
        <f aca="false">H747</f>
        <v>235</v>
      </c>
      <c r="I746" s="165" t="n">
        <f aca="false">I747</f>
        <v>240</v>
      </c>
      <c r="J746" s="165" t="n">
        <f aca="false">J747</f>
        <v>240</v>
      </c>
    </row>
    <row r="747" customFormat="false" ht="25.5" hidden="false" customHeight="false" outlineLevel="0" collapsed="false">
      <c r="A747" s="42" t="s">
        <v>52</v>
      </c>
      <c r="B747" s="49" t="s">
        <v>190</v>
      </c>
      <c r="C747" s="49" t="s">
        <v>64</v>
      </c>
      <c r="D747" s="49" t="s">
        <v>144</v>
      </c>
      <c r="E747" s="48" t="s">
        <v>53</v>
      </c>
      <c r="F747" s="163" t="n">
        <v>230</v>
      </c>
      <c r="G747" s="47"/>
      <c r="H747" s="163" t="n">
        <v>235</v>
      </c>
      <c r="I747" s="165" t="n">
        <v>240</v>
      </c>
      <c r="J747" s="165" t="n">
        <v>240</v>
      </c>
    </row>
    <row r="748" customFormat="false" ht="38.25" hidden="true" customHeight="false" outlineLevel="0" collapsed="false">
      <c r="A748" s="42" t="s">
        <v>123</v>
      </c>
      <c r="B748" s="61" t="s">
        <v>190</v>
      </c>
      <c r="C748" s="61" t="s">
        <v>64</v>
      </c>
      <c r="D748" s="61" t="s">
        <v>144</v>
      </c>
      <c r="E748" s="48" t="s">
        <v>124</v>
      </c>
      <c r="F748" s="101" t="n">
        <f aca="false">F749</f>
        <v>166</v>
      </c>
      <c r="G748" s="24"/>
      <c r="H748" s="101" t="n">
        <f aca="false">H749</f>
        <v>0</v>
      </c>
      <c r="I748" s="101" t="n">
        <f aca="false">I749</f>
        <v>0</v>
      </c>
      <c r="J748" s="101" t="n">
        <f aca="false">J749</f>
        <v>0</v>
      </c>
    </row>
    <row r="749" customFormat="false" ht="12.75" hidden="true" customHeight="false" outlineLevel="0" collapsed="false">
      <c r="A749" s="42" t="s">
        <v>125</v>
      </c>
      <c r="B749" s="61" t="s">
        <v>190</v>
      </c>
      <c r="C749" s="61" t="s">
        <v>64</v>
      </c>
      <c r="D749" s="61" t="s">
        <v>144</v>
      </c>
      <c r="E749" s="48" t="s">
        <v>126</v>
      </c>
      <c r="F749" s="101" t="n">
        <f aca="false">F750</f>
        <v>166</v>
      </c>
      <c r="G749" s="24"/>
      <c r="H749" s="101" t="n">
        <f aca="false">H750</f>
        <v>0</v>
      </c>
      <c r="I749" s="101" t="n">
        <f aca="false">I750</f>
        <v>0</v>
      </c>
      <c r="J749" s="101" t="n">
        <f aca="false">J750</f>
        <v>0</v>
      </c>
    </row>
    <row r="750" customFormat="false" ht="12.75" hidden="true" customHeight="false" outlineLevel="0" collapsed="false">
      <c r="A750" s="42" t="s">
        <v>127</v>
      </c>
      <c r="B750" s="61" t="s">
        <v>190</v>
      </c>
      <c r="C750" s="61" t="s">
        <v>64</v>
      </c>
      <c r="D750" s="61" t="s">
        <v>144</v>
      </c>
      <c r="E750" s="48" t="s">
        <v>128</v>
      </c>
      <c r="F750" s="100" t="n">
        <v>166</v>
      </c>
      <c r="G750" s="47"/>
      <c r="H750" s="100" t="n">
        <v>0</v>
      </c>
      <c r="I750" s="101" t="n">
        <v>0</v>
      </c>
      <c r="J750" s="101" t="n">
        <v>0</v>
      </c>
    </row>
    <row r="751" customFormat="false" ht="12.75" hidden="false" customHeight="false" outlineLevel="0" collapsed="false">
      <c r="A751" s="42"/>
      <c r="B751" s="61"/>
      <c r="C751" s="61"/>
      <c r="D751" s="61"/>
      <c r="E751" s="48"/>
      <c r="F751" s="101"/>
      <c r="G751" s="24"/>
      <c r="H751" s="101"/>
      <c r="I751" s="101"/>
      <c r="J751" s="101"/>
    </row>
    <row r="752" customFormat="false" ht="51" hidden="false" customHeight="false" outlineLevel="0" collapsed="false">
      <c r="A752" s="97" t="s">
        <v>312</v>
      </c>
      <c r="B752" s="129" t="s">
        <v>190</v>
      </c>
      <c r="C752" s="129" t="s">
        <v>64</v>
      </c>
      <c r="D752" s="129" t="s">
        <v>313</v>
      </c>
      <c r="E752" s="105"/>
      <c r="F752" s="173" t="n">
        <f aca="false">F753</f>
        <v>0</v>
      </c>
      <c r="G752" s="107"/>
      <c r="H752" s="173" t="n">
        <f aca="false">H753</f>
        <v>240</v>
      </c>
      <c r="I752" s="173" t="n">
        <f aca="false">I753</f>
        <v>1500</v>
      </c>
      <c r="J752" s="173" t="n">
        <f aca="false">J753</f>
        <v>1000</v>
      </c>
    </row>
    <row r="753" customFormat="false" ht="25.5" hidden="false" customHeight="false" outlineLevel="0" collapsed="false">
      <c r="A753" s="104" t="s">
        <v>391</v>
      </c>
      <c r="B753" s="129" t="s">
        <v>190</v>
      </c>
      <c r="C753" s="129" t="s">
        <v>64</v>
      </c>
      <c r="D753" s="129" t="s">
        <v>392</v>
      </c>
      <c r="E753" s="112"/>
      <c r="F753" s="174" t="n">
        <f aca="false">F754</f>
        <v>0</v>
      </c>
      <c r="G753" s="157"/>
      <c r="H753" s="174" t="n">
        <f aca="false">H754</f>
        <v>240</v>
      </c>
      <c r="I753" s="174" t="n">
        <f aca="false">I754</f>
        <v>1500</v>
      </c>
      <c r="J753" s="174" t="n">
        <f aca="false">J754</f>
        <v>1000</v>
      </c>
    </row>
    <row r="754" customFormat="false" ht="12.75" hidden="false" customHeight="false" outlineLevel="0" collapsed="false">
      <c r="A754" s="42" t="s">
        <v>48</v>
      </c>
      <c r="B754" s="61" t="s">
        <v>190</v>
      </c>
      <c r="C754" s="61" t="s">
        <v>64</v>
      </c>
      <c r="D754" s="86" t="s">
        <v>392</v>
      </c>
      <c r="E754" s="48" t="s">
        <v>49</v>
      </c>
      <c r="F754" s="159" t="n">
        <f aca="false">F755</f>
        <v>0</v>
      </c>
      <c r="G754" s="24"/>
      <c r="H754" s="159" t="n">
        <f aca="false">H755</f>
        <v>240</v>
      </c>
      <c r="I754" s="159" t="n">
        <f aca="false">I755</f>
        <v>1500</v>
      </c>
      <c r="J754" s="159" t="n">
        <f aca="false">J755</f>
        <v>1000</v>
      </c>
    </row>
    <row r="755" customFormat="false" ht="12.75" hidden="false" customHeight="false" outlineLevel="0" collapsed="false">
      <c r="A755" s="42" t="s">
        <v>50</v>
      </c>
      <c r="B755" s="61" t="s">
        <v>190</v>
      </c>
      <c r="C755" s="61" t="s">
        <v>64</v>
      </c>
      <c r="D755" s="86" t="s">
        <v>392</v>
      </c>
      <c r="E755" s="48" t="s">
        <v>51</v>
      </c>
      <c r="F755" s="159" t="n">
        <f aca="false">F756</f>
        <v>0</v>
      </c>
      <c r="G755" s="24"/>
      <c r="H755" s="159" t="n">
        <f aca="false">H756</f>
        <v>240</v>
      </c>
      <c r="I755" s="159" t="n">
        <f aca="false">I756</f>
        <v>1500</v>
      </c>
      <c r="J755" s="159" t="n">
        <f aca="false">J756</f>
        <v>1000</v>
      </c>
    </row>
    <row r="756" customFormat="false" ht="12.75" hidden="false" customHeight="false" outlineLevel="0" collapsed="false">
      <c r="A756" s="42" t="s">
        <v>54</v>
      </c>
      <c r="B756" s="61" t="s">
        <v>190</v>
      </c>
      <c r="C756" s="61" t="s">
        <v>64</v>
      </c>
      <c r="D756" s="86" t="s">
        <v>392</v>
      </c>
      <c r="E756" s="61" t="s">
        <v>55</v>
      </c>
      <c r="F756" s="160" t="n">
        <v>0</v>
      </c>
      <c r="G756" s="47"/>
      <c r="H756" s="160" t="n">
        <v>240</v>
      </c>
      <c r="I756" s="159" t="n">
        <v>1500</v>
      </c>
      <c r="J756" s="159" t="n">
        <v>1000</v>
      </c>
    </row>
    <row r="757" customFormat="false" ht="12.75" hidden="false" customHeight="false" outlineLevel="0" collapsed="false">
      <c r="A757" s="42"/>
      <c r="B757" s="61"/>
      <c r="C757" s="61"/>
      <c r="D757" s="61"/>
      <c r="E757" s="48"/>
      <c r="F757" s="101"/>
      <c r="G757" s="24"/>
      <c r="H757" s="101"/>
      <c r="I757" s="101"/>
      <c r="J757" s="101"/>
    </row>
    <row r="758" customFormat="false" ht="38.25" hidden="false" customHeight="false" outlineLevel="0" collapsed="false">
      <c r="A758" s="97" t="s">
        <v>335</v>
      </c>
      <c r="B758" s="129" t="s">
        <v>190</v>
      </c>
      <c r="C758" s="129" t="s">
        <v>64</v>
      </c>
      <c r="D758" s="129" t="s">
        <v>317</v>
      </c>
      <c r="E758" s="105"/>
      <c r="F758" s="173" t="n">
        <f aca="false">F759</f>
        <v>0</v>
      </c>
      <c r="G758" s="107"/>
      <c r="H758" s="173" t="n">
        <f aca="false">H759</f>
        <v>6</v>
      </c>
      <c r="I758" s="173" t="n">
        <f aca="false">I759</f>
        <v>9</v>
      </c>
      <c r="J758" s="173" t="n">
        <f aca="false">J759</f>
        <v>9</v>
      </c>
    </row>
    <row r="759" customFormat="false" ht="25.5" hidden="false" customHeight="false" outlineLevel="0" collapsed="false">
      <c r="A759" s="104" t="s">
        <v>391</v>
      </c>
      <c r="B759" s="129" t="s">
        <v>190</v>
      </c>
      <c r="C759" s="129" t="s">
        <v>64</v>
      </c>
      <c r="D759" s="129" t="s">
        <v>317</v>
      </c>
      <c r="E759" s="105"/>
      <c r="F759" s="173" t="n">
        <f aca="false">F760+F763</f>
        <v>0</v>
      </c>
      <c r="G759" s="107"/>
      <c r="H759" s="173" t="n">
        <f aca="false">H760+H763</f>
        <v>6</v>
      </c>
      <c r="I759" s="173" t="n">
        <f aca="false">I760+I763</f>
        <v>9</v>
      </c>
      <c r="J759" s="173" t="n">
        <f aca="false">J760+J763</f>
        <v>9</v>
      </c>
    </row>
    <row r="760" customFormat="false" ht="12.75" hidden="false" customHeight="false" outlineLevel="0" collapsed="false">
      <c r="A760" s="42" t="s">
        <v>48</v>
      </c>
      <c r="B760" s="61" t="s">
        <v>190</v>
      </c>
      <c r="C760" s="61" t="s">
        <v>64</v>
      </c>
      <c r="D760" s="86" t="s">
        <v>317</v>
      </c>
      <c r="E760" s="48" t="s">
        <v>49</v>
      </c>
      <c r="F760" s="159" t="n">
        <f aca="false">F761</f>
        <v>0</v>
      </c>
      <c r="G760" s="24"/>
      <c r="H760" s="159" t="n">
        <f aca="false">H761</f>
        <v>4</v>
      </c>
      <c r="I760" s="159" t="n">
        <f aca="false">I761</f>
        <v>7</v>
      </c>
      <c r="J760" s="159" t="n">
        <f aca="false">J761</f>
        <v>7</v>
      </c>
    </row>
    <row r="761" customFormat="false" ht="12.75" hidden="false" customHeight="false" outlineLevel="0" collapsed="false">
      <c r="A761" s="42" t="s">
        <v>50</v>
      </c>
      <c r="B761" s="61" t="s">
        <v>190</v>
      </c>
      <c r="C761" s="61" t="s">
        <v>64</v>
      </c>
      <c r="D761" s="86" t="s">
        <v>317</v>
      </c>
      <c r="E761" s="48" t="s">
        <v>51</v>
      </c>
      <c r="F761" s="159" t="n">
        <f aca="false">F762</f>
        <v>0</v>
      </c>
      <c r="G761" s="24"/>
      <c r="H761" s="159" t="n">
        <f aca="false">H762</f>
        <v>4</v>
      </c>
      <c r="I761" s="159" t="n">
        <f aca="false">I762</f>
        <v>7</v>
      </c>
      <c r="J761" s="159" t="n">
        <f aca="false">J762</f>
        <v>7</v>
      </c>
    </row>
    <row r="762" customFormat="false" ht="12.75" hidden="false" customHeight="false" outlineLevel="0" collapsed="false">
      <c r="A762" s="42" t="s">
        <v>54</v>
      </c>
      <c r="B762" s="61" t="s">
        <v>190</v>
      </c>
      <c r="C762" s="61" t="s">
        <v>64</v>
      </c>
      <c r="D762" s="86" t="s">
        <v>317</v>
      </c>
      <c r="E762" s="61" t="s">
        <v>55</v>
      </c>
      <c r="F762" s="160" t="n">
        <v>0</v>
      </c>
      <c r="G762" s="47"/>
      <c r="H762" s="160" t="n">
        <v>4</v>
      </c>
      <c r="I762" s="159" t="n">
        <v>7</v>
      </c>
      <c r="J762" s="159" t="n">
        <v>7</v>
      </c>
    </row>
    <row r="763" customFormat="false" ht="38.25" hidden="false" customHeight="false" outlineLevel="0" collapsed="false">
      <c r="A763" s="42" t="s">
        <v>123</v>
      </c>
      <c r="B763" s="61" t="s">
        <v>190</v>
      </c>
      <c r="C763" s="61" t="s">
        <v>64</v>
      </c>
      <c r="D763" s="86" t="s">
        <v>317</v>
      </c>
      <c r="E763" s="48" t="s">
        <v>124</v>
      </c>
      <c r="F763" s="101" t="n">
        <f aca="false">F764</f>
        <v>0</v>
      </c>
      <c r="G763" s="24"/>
      <c r="H763" s="101" t="n">
        <f aca="false">H764</f>
        <v>2</v>
      </c>
      <c r="I763" s="101" t="n">
        <f aca="false">I764</f>
        <v>2</v>
      </c>
      <c r="J763" s="101" t="n">
        <f aca="false">J764</f>
        <v>2</v>
      </c>
    </row>
    <row r="764" customFormat="false" ht="12.75" hidden="false" customHeight="false" outlineLevel="0" collapsed="false">
      <c r="A764" s="42" t="s">
        <v>125</v>
      </c>
      <c r="B764" s="61" t="s">
        <v>190</v>
      </c>
      <c r="C764" s="61" t="s">
        <v>64</v>
      </c>
      <c r="D764" s="86" t="s">
        <v>317</v>
      </c>
      <c r="E764" s="48" t="s">
        <v>126</v>
      </c>
      <c r="F764" s="101" t="n">
        <f aca="false">F765</f>
        <v>0</v>
      </c>
      <c r="G764" s="24"/>
      <c r="H764" s="101" t="n">
        <f aca="false">H765</f>
        <v>2</v>
      </c>
      <c r="I764" s="101" t="n">
        <f aca="false">I765</f>
        <v>2</v>
      </c>
      <c r="J764" s="101" t="n">
        <f aca="false">J765</f>
        <v>2</v>
      </c>
    </row>
    <row r="765" customFormat="false" ht="12.75" hidden="false" customHeight="false" outlineLevel="0" collapsed="false">
      <c r="A765" s="42" t="s">
        <v>127</v>
      </c>
      <c r="B765" s="61" t="s">
        <v>190</v>
      </c>
      <c r="C765" s="61" t="s">
        <v>64</v>
      </c>
      <c r="D765" s="86" t="s">
        <v>317</v>
      </c>
      <c r="E765" s="48" t="s">
        <v>128</v>
      </c>
      <c r="F765" s="100" t="n">
        <v>0</v>
      </c>
      <c r="G765" s="47"/>
      <c r="H765" s="100" t="n">
        <v>2</v>
      </c>
      <c r="I765" s="101" t="n">
        <v>2</v>
      </c>
      <c r="J765" s="101" t="n">
        <v>2</v>
      </c>
    </row>
    <row r="766" customFormat="false" ht="12.75" hidden="false" customHeight="false" outlineLevel="0" collapsed="false">
      <c r="A766" s="42"/>
      <c r="B766" s="61"/>
      <c r="C766" s="61"/>
      <c r="D766" s="61"/>
      <c r="E766" s="48"/>
      <c r="F766" s="101"/>
      <c r="G766" s="24"/>
      <c r="H766" s="101"/>
      <c r="I766" s="101"/>
      <c r="J766" s="101"/>
    </row>
    <row r="767" customFormat="false" ht="38.25" hidden="false" customHeight="false" outlineLevel="0" collapsed="false">
      <c r="A767" s="97" t="s">
        <v>369</v>
      </c>
      <c r="B767" s="52" t="s">
        <v>190</v>
      </c>
      <c r="C767" s="52" t="s">
        <v>64</v>
      </c>
      <c r="D767" s="129" t="s">
        <v>370</v>
      </c>
      <c r="E767" s="105"/>
      <c r="F767" s="173" t="n">
        <f aca="false">F768+F771</f>
        <v>0</v>
      </c>
      <c r="G767" s="107"/>
      <c r="H767" s="173" t="n">
        <f aca="false">H768+H771</f>
        <v>769</v>
      </c>
      <c r="I767" s="173" t="n">
        <f aca="false">I768+I771</f>
        <v>780</v>
      </c>
      <c r="J767" s="173" t="n">
        <f aca="false">J768+J771</f>
        <v>791</v>
      </c>
    </row>
    <row r="768" customFormat="false" ht="12.75" hidden="false" customHeight="false" outlineLevel="0" collapsed="false">
      <c r="A768" s="42" t="s">
        <v>48</v>
      </c>
      <c r="B768" s="61" t="s">
        <v>190</v>
      </c>
      <c r="C768" s="61" t="s">
        <v>64</v>
      </c>
      <c r="D768" s="86" t="s">
        <v>370</v>
      </c>
      <c r="E768" s="48" t="s">
        <v>49</v>
      </c>
      <c r="F768" s="159" t="n">
        <f aca="false">F769</f>
        <v>0</v>
      </c>
      <c r="G768" s="24"/>
      <c r="H768" s="159" t="n">
        <f aca="false">H769</f>
        <v>290.5</v>
      </c>
      <c r="I768" s="159" t="n">
        <f aca="false">I769</f>
        <v>295.5</v>
      </c>
      <c r="J768" s="159" t="n">
        <f aca="false">J769</f>
        <v>300.5</v>
      </c>
    </row>
    <row r="769" customFormat="false" ht="12.75" hidden="false" customHeight="false" outlineLevel="0" collapsed="false">
      <c r="A769" s="42" t="s">
        <v>50</v>
      </c>
      <c r="B769" s="61" t="s">
        <v>190</v>
      </c>
      <c r="C769" s="61" t="s">
        <v>64</v>
      </c>
      <c r="D769" s="86" t="s">
        <v>370</v>
      </c>
      <c r="E769" s="48" t="s">
        <v>51</v>
      </c>
      <c r="F769" s="159" t="n">
        <f aca="false">F770</f>
        <v>0</v>
      </c>
      <c r="G769" s="24"/>
      <c r="H769" s="159" t="n">
        <f aca="false">H770</f>
        <v>290.5</v>
      </c>
      <c r="I769" s="159" t="n">
        <f aca="false">I770</f>
        <v>295.5</v>
      </c>
      <c r="J769" s="159" t="n">
        <f aca="false">J770</f>
        <v>300.5</v>
      </c>
    </row>
    <row r="770" customFormat="false" ht="12.75" hidden="false" customHeight="false" outlineLevel="0" collapsed="false">
      <c r="A770" s="42" t="s">
        <v>54</v>
      </c>
      <c r="B770" s="61" t="s">
        <v>190</v>
      </c>
      <c r="C770" s="61" t="s">
        <v>64</v>
      </c>
      <c r="D770" s="86" t="s">
        <v>370</v>
      </c>
      <c r="E770" s="61" t="s">
        <v>55</v>
      </c>
      <c r="F770" s="160" t="n">
        <v>0</v>
      </c>
      <c r="G770" s="47"/>
      <c r="H770" s="160" t="n">
        <v>290.5</v>
      </c>
      <c r="I770" s="159" t="n">
        <v>295.5</v>
      </c>
      <c r="J770" s="159" t="n">
        <v>300.5</v>
      </c>
    </row>
    <row r="771" customFormat="false" ht="38.25" hidden="false" customHeight="false" outlineLevel="0" collapsed="false">
      <c r="A771" s="42" t="s">
        <v>123</v>
      </c>
      <c r="B771" s="61" t="s">
        <v>190</v>
      </c>
      <c r="C771" s="61" t="s">
        <v>64</v>
      </c>
      <c r="D771" s="86" t="s">
        <v>370</v>
      </c>
      <c r="E771" s="48" t="s">
        <v>124</v>
      </c>
      <c r="F771" s="101" t="n">
        <f aca="false">F772</f>
        <v>0</v>
      </c>
      <c r="G771" s="24"/>
      <c r="H771" s="101" t="n">
        <f aca="false">H772</f>
        <v>478.5</v>
      </c>
      <c r="I771" s="101" t="n">
        <f aca="false">I772</f>
        <v>484.5</v>
      </c>
      <c r="J771" s="101" t="n">
        <f aca="false">J772</f>
        <v>490.5</v>
      </c>
    </row>
    <row r="772" customFormat="false" ht="12.75" hidden="false" customHeight="false" outlineLevel="0" collapsed="false">
      <c r="A772" s="42" t="s">
        <v>125</v>
      </c>
      <c r="B772" s="61" t="s">
        <v>190</v>
      </c>
      <c r="C772" s="61" t="s">
        <v>64</v>
      </c>
      <c r="D772" s="86" t="s">
        <v>370</v>
      </c>
      <c r="E772" s="48" t="s">
        <v>126</v>
      </c>
      <c r="F772" s="101" t="n">
        <f aca="false">F773</f>
        <v>0</v>
      </c>
      <c r="G772" s="24"/>
      <c r="H772" s="101" t="n">
        <f aca="false">H773</f>
        <v>478.5</v>
      </c>
      <c r="I772" s="101" t="n">
        <f aca="false">I773</f>
        <v>484.5</v>
      </c>
      <c r="J772" s="101" t="n">
        <f aca="false">J773</f>
        <v>490.5</v>
      </c>
    </row>
    <row r="773" customFormat="false" ht="12.75" hidden="false" customHeight="false" outlineLevel="0" collapsed="false">
      <c r="A773" s="42" t="s">
        <v>127</v>
      </c>
      <c r="B773" s="61" t="s">
        <v>190</v>
      </c>
      <c r="C773" s="61" t="s">
        <v>64</v>
      </c>
      <c r="D773" s="86" t="s">
        <v>370</v>
      </c>
      <c r="E773" s="48" t="s">
        <v>128</v>
      </c>
      <c r="F773" s="100" t="n">
        <v>0</v>
      </c>
      <c r="G773" s="47"/>
      <c r="H773" s="100" t="n">
        <v>478.5</v>
      </c>
      <c r="I773" s="101" t="n">
        <v>484.5</v>
      </c>
      <c r="J773" s="101" t="n">
        <v>490.5</v>
      </c>
    </row>
    <row r="774" customFormat="false" ht="15.75" hidden="false" customHeight="true" outlineLevel="0" collapsed="false">
      <c r="A774" s="42"/>
      <c r="B774" s="49"/>
      <c r="C774" s="49"/>
      <c r="D774" s="49"/>
      <c r="E774" s="49"/>
      <c r="F774" s="74"/>
      <c r="G774" s="24"/>
      <c r="H774" s="74"/>
      <c r="I774" s="74"/>
      <c r="J774" s="74"/>
    </row>
    <row r="775" customFormat="false" ht="12.75" hidden="false" customHeight="false" outlineLevel="0" collapsed="false">
      <c r="A775" s="39" t="s">
        <v>393</v>
      </c>
      <c r="B775" s="40" t="s">
        <v>160</v>
      </c>
      <c r="C775" s="40"/>
      <c r="D775" s="40"/>
      <c r="E775" s="40"/>
      <c r="F775" s="41" t="n">
        <f aca="false">F776</f>
        <v>11360</v>
      </c>
      <c r="G775" s="24"/>
      <c r="H775" s="41" t="n">
        <f aca="false">H776</f>
        <v>150</v>
      </c>
      <c r="I775" s="41" t="n">
        <f aca="false">I776</f>
        <v>150</v>
      </c>
      <c r="J775" s="41" t="n">
        <f aca="false">J776</f>
        <v>150</v>
      </c>
    </row>
    <row r="776" customFormat="false" ht="12.75" hidden="false" customHeight="false" outlineLevel="0" collapsed="false">
      <c r="A776" s="54" t="s">
        <v>394</v>
      </c>
      <c r="B776" s="52" t="s">
        <v>160</v>
      </c>
      <c r="C776" s="52" t="s">
        <v>160</v>
      </c>
      <c r="D776" s="52"/>
      <c r="E776" s="52"/>
      <c r="F776" s="60" t="n">
        <f aca="false">F777+F784</f>
        <v>11360</v>
      </c>
      <c r="G776" s="24"/>
      <c r="H776" s="60" t="n">
        <f aca="false">H777+H784</f>
        <v>150</v>
      </c>
      <c r="I776" s="60" t="n">
        <f aca="false">I777+I784</f>
        <v>150</v>
      </c>
      <c r="J776" s="60" t="n">
        <f aca="false">J777+J784</f>
        <v>150</v>
      </c>
    </row>
    <row r="777" customFormat="false" ht="25.5" hidden="false" customHeight="false" outlineLevel="0" collapsed="false">
      <c r="A777" s="54" t="s">
        <v>395</v>
      </c>
      <c r="B777" s="52" t="s">
        <v>160</v>
      </c>
      <c r="C777" s="52" t="s">
        <v>160</v>
      </c>
      <c r="D777" s="52" t="s">
        <v>396</v>
      </c>
      <c r="E777" s="52"/>
      <c r="F777" s="60" t="n">
        <f aca="false">F778</f>
        <v>300</v>
      </c>
      <c r="G777" s="24"/>
      <c r="H777" s="60" t="n">
        <f aca="false">H778</f>
        <v>150</v>
      </c>
      <c r="I777" s="60" t="n">
        <f aca="false">I778</f>
        <v>150</v>
      </c>
      <c r="J777" s="60" t="n">
        <f aca="false">J778</f>
        <v>150</v>
      </c>
    </row>
    <row r="778" customFormat="false" ht="12.75" hidden="false" customHeight="false" outlineLevel="0" collapsed="false">
      <c r="A778" s="65" t="s">
        <v>350</v>
      </c>
      <c r="B778" s="61" t="s">
        <v>160</v>
      </c>
      <c r="C778" s="61" t="s">
        <v>160</v>
      </c>
      <c r="D778" s="61" t="s">
        <v>397</v>
      </c>
      <c r="E778" s="52"/>
      <c r="F778" s="60" t="n">
        <f aca="false">F779</f>
        <v>300</v>
      </c>
      <c r="G778" s="24"/>
      <c r="H778" s="60" t="n">
        <f aca="false">H779</f>
        <v>150</v>
      </c>
      <c r="I778" s="60" t="n">
        <f aca="false">I779</f>
        <v>150</v>
      </c>
      <c r="J778" s="60" t="n">
        <f aca="false">J779</f>
        <v>150</v>
      </c>
    </row>
    <row r="779" customFormat="false" ht="63.75" hidden="false" customHeight="false" outlineLevel="0" collapsed="false">
      <c r="A779" s="175" t="s">
        <v>398</v>
      </c>
      <c r="B779" s="52" t="s">
        <v>160</v>
      </c>
      <c r="C779" s="40" t="s">
        <v>160</v>
      </c>
      <c r="D779" s="40" t="s">
        <v>399</v>
      </c>
      <c r="E779" s="48"/>
      <c r="F779" s="73" t="n">
        <f aca="false">F780</f>
        <v>300</v>
      </c>
      <c r="G779" s="24"/>
      <c r="H779" s="73" t="n">
        <f aca="false">H780</f>
        <v>150</v>
      </c>
      <c r="I779" s="73" t="n">
        <f aca="false">I780</f>
        <v>150</v>
      </c>
      <c r="J779" s="73" t="n">
        <f aca="false">J780</f>
        <v>150</v>
      </c>
    </row>
    <row r="780" customFormat="false" ht="12.75" hidden="false" customHeight="false" outlineLevel="0" collapsed="false">
      <c r="A780" s="42" t="s">
        <v>196</v>
      </c>
      <c r="B780" s="43" t="s">
        <v>160</v>
      </c>
      <c r="C780" s="43" t="s">
        <v>160</v>
      </c>
      <c r="D780" s="61" t="s">
        <v>399</v>
      </c>
      <c r="E780" s="43" t="s">
        <v>197</v>
      </c>
      <c r="F780" s="44" t="n">
        <f aca="false">F781</f>
        <v>300</v>
      </c>
      <c r="G780" s="24"/>
      <c r="H780" s="44" t="n">
        <f aca="false">H781</f>
        <v>150</v>
      </c>
      <c r="I780" s="44" t="n">
        <f aca="false">I781</f>
        <v>150</v>
      </c>
      <c r="J780" s="44" t="n">
        <f aca="false">J781</f>
        <v>150</v>
      </c>
    </row>
    <row r="781" customFormat="false" ht="25.5" hidden="false" customHeight="false" outlineLevel="0" collapsed="false">
      <c r="A781" s="42" t="s">
        <v>198</v>
      </c>
      <c r="B781" s="43" t="s">
        <v>160</v>
      </c>
      <c r="C781" s="43" t="s">
        <v>160</v>
      </c>
      <c r="D781" s="61" t="s">
        <v>399</v>
      </c>
      <c r="E781" s="43" t="s">
        <v>199</v>
      </c>
      <c r="F781" s="44" t="n">
        <f aca="false">F782</f>
        <v>300</v>
      </c>
      <c r="G781" s="24"/>
      <c r="H781" s="44" t="n">
        <f aca="false">H782</f>
        <v>150</v>
      </c>
      <c r="I781" s="44" t="n">
        <f aca="false">I782</f>
        <v>150</v>
      </c>
      <c r="J781" s="44" t="n">
        <f aca="false">J782</f>
        <v>150</v>
      </c>
    </row>
    <row r="782" customFormat="false" ht="25.5" hidden="false" customHeight="false" outlineLevel="0" collapsed="false">
      <c r="A782" s="42" t="s">
        <v>400</v>
      </c>
      <c r="B782" s="43" t="s">
        <v>160</v>
      </c>
      <c r="C782" s="43" t="s">
        <v>160</v>
      </c>
      <c r="D782" s="61" t="s">
        <v>399</v>
      </c>
      <c r="E782" s="43" t="s">
        <v>401</v>
      </c>
      <c r="F782" s="46" t="n">
        <f aca="false">830-530</f>
        <v>300</v>
      </c>
      <c r="G782" s="47"/>
      <c r="H782" s="46" t="n">
        <v>150</v>
      </c>
      <c r="I782" s="44" t="n">
        <v>150</v>
      </c>
      <c r="J782" s="44" t="n">
        <v>150</v>
      </c>
    </row>
    <row r="783" customFormat="false" ht="12.75" hidden="false" customHeight="false" outlineLevel="0" collapsed="false">
      <c r="A783" s="42"/>
      <c r="B783" s="43"/>
      <c r="C783" s="43"/>
      <c r="D783" s="61"/>
      <c r="E783" s="43"/>
      <c r="F783" s="44"/>
      <c r="G783" s="24"/>
      <c r="H783" s="44"/>
      <c r="I783" s="44"/>
      <c r="J783" s="44"/>
    </row>
    <row r="784" customFormat="false" ht="12.75" hidden="true" customHeight="false" outlineLevel="0" collapsed="false">
      <c r="A784" s="54" t="s">
        <v>212</v>
      </c>
      <c r="B784" s="52" t="s">
        <v>160</v>
      </c>
      <c r="C784" s="52" t="s">
        <v>160</v>
      </c>
      <c r="D784" s="52" t="s">
        <v>213</v>
      </c>
      <c r="E784" s="52"/>
      <c r="F784" s="60" t="n">
        <f aca="false">F785</f>
        <v>11060</v>
      </c>
      <c r="G784" s="24"/>
      <c r="H784" s="60" t="n">
        <f aca="false">H785</f>
        <v>0</v>
      </c>
      <c r="I784" s="60" t="n">
        <f aca="false">I785</f>
        <v>0</v>
      </c>
      <c r="J784" s="60" t="n">
        <f aca="false">J785</f>
        <v>0</v>
      </c>
    </row>
    <row r="785" s="56" customFormat="true" ht="25.5" hidden="true" customHeight="false" outlineLevel="0" collapsed="false">
      <c r="A785" s="114" t="s">
        <v>402</v>
      </c>
      <c r="B785" s="52" t="s">
        <v>160</v>
      </c>
      <c r="C785" s="52" t="s">
        <v>160</v>
      </c>
      <c r="D785" s="52" t="s">
        <v>403</v>
      </c>
      <c r="E785" s="52"/>
      <c r="F785" s="60" t="n">
        <f aca="false">F786</f>
        <v>11060</v>
      </c>
      <c r="G785" s="55"/>
      <c r="H785" s="60" t="n">
        <f aca="false">H786</f>
        <v>0</v>
      </c>
      <c r="I785" s="60" t="n">
        <f aca="false">I786</f>
        <v>0</v>
      </c>
      <c r="J785" s="60" t="n">
        <f aca="false">J786</f>
        <v>0</v>
      </c>
    </row>
    <row r="786" customFormat="false" ht="12.75" hidden="true" customHeight="false" outlineLevel="0" collapsed="false">
      <c r="A786" s="65" t="s">
        <v>279</v>
      </c>
      <c r="B786" s="61" t="s">
        <v>160</v>
      </c>
      <c r="C786" s="61" t="s">
        <v>160</v>
      </c>
      <c r="D786" s="61" t="s">
        <v>403</v>
      </c>
      <c r="E786" s="61" t="s">
        <v>280</v>
      </c>
      <c r="F786" s="62" t="n">
        <f aca="false">F787</f>
        <v>11060</v>
      </c>
      <c r="G786" s="24"/>
      <c r="H786" s="62" t="n">
        <f aca="false">H787</f>
        <v>0</v>
      </c>
      <c r="I786" s="62" t="n">
        <f aca="false">I787</f>
        <v>0</v>
      </c>
      <c r="J786" s="62" t="n">
        <f aca="false">J787</f>
        <v>0</v>
      </c>
    </row>
    <row r="787" customFormat="false" ht="39" hidden="true" customHeight="true" outlineLevel="0" collapsed="false">
      <c r="A787" s="65" t="s">
        <v>281</v>
      </c>
      <c r="B787" s="61" t="s">
        <v>160</v>
      </c>
      <c r="C787" s="61" t="s">
        <v>160</v>
      </c>
      <c r="D787" s="61" t="s">
        <v>403</v>
      </c>
      <c r="E787" s="61" t="s">
        <v>282</v>
      </c>
      <c r="F787" s="62" t="n">
        <f aca="false">F788</f>
        <v>11060</v>
      </c>
      <c r="G787" s="24"/>
      <c r="H787" s="62" t="n">
        <f aca="false">H788</f>
        <v>0</v>
      </c>
      <c r="I787" s="62" t="n">
        <f aca="false">I788</f>
        <v>0</v>
      </c>
      <c r="J787" s="62" t="n">
        <f aca="false">J788</f>
        <v>0</v>
      </c>
    </row>
    <row r="788" customFormat="false" ht="38.25" hidden="true" customHeight="false" outlineLevel="0" collapsed="false">
      <c r="A788" s="65" t="s">
        <v>283</v>
      </c>
      <c r="B788" s="61" t="s">
        <v>160</v>
      </c>
      <c r="C788" s="61" t="s">
        <v>160</v>
      </c>
      <c r="D788" s="61" t="s">
        <v>403</v>
      </c>
      <c r="E788" s="61" t="s">
        <v>284</v>
      </c>
      <c r="F788" s="77" t="n">
        <v>11060</v>
      </c>
      <c r="G788" s="47"/>
      <c r="H788" s="77" t="n">
        <v>0</v>
      </c>
      <c r="I788" s="62" t="n">
        <v>0</v>
      </c>
      <c r="J788" s="62" t="n">
        <v>0</v>
      </c>
    </row>
    <row r="789" customFormat="false" ht="12.75" hidden="true" customHeight="false" outlineLevel="0" collapsed="false">
      <c r="A789" s="42"/>
      <c r="B789" s="43"/>
      <c r="C789" s="43"/>
      <c r="D789" s="43"/>
      <c r="E789" s="43"/>
      <c r="F789" s="44"/>
      <c r="G789" s="24"/>
      <c r="H789" s="44"/>
      <c r="I789" s="44"/>
      <c r="J789" s="44"/>
    </row>
    <row r="790" s="38" customFormat="true" ht="12.75" hidden="false" customHeight="false" outlineLevel="0" collapsed="false">
      <c r="A790" s="39" t="s">
        <v>404</v>
      </c>
      <c r="B790" s="40" t="s">
        <v>211</v>
      </c>
      <c r="C790" s="40"/>
      <c r="D790" s="40"/>
      <c r="E790" s="40"/>
      <c r="F790" s="41" t="n">
        <f aca="false">F791+F798+F854+F934</f>
        <v>5349.20929</v>
      </c>
      <c r="G790" s="37"/>
      <c r="H790" s="41" t="n">
        <f aca="false">H791+H798+H854+H934</f>
        <v>58401.9</v>
      </c>
      <c r="I790" s="41" t="n">
        <f aca="false">I791+I798+I854+I934</f>
        <v>64639.9</v>
      </c>
      <c r="J790" s="41" t="n">
        <f aca="false">J791+J798+J854+J934</f>
        <v>71442.3</v>
      </c>
    </row>
    <row r="791" customFormat="false" ht="12.75" hidden="false" customHeight="false" outlineLevel="0" collapsed="false">
      <c r="A791" s="39" t="s">
        <v>405</v>
      </c>
      <c r="B791" s="40" t="s">
        <v>211</v>
      </c>
      <c r="C791" s="40" t="s">
        <v>24</v>
      </c>
      <c r="D791" s="40"/>
      <c r="E791" s="40"/>
      <c r="F791" s="41" t="n">
        <f aca="false">F792</f>
        <v>425</v>
      </c>
      <c r="G791" s="24"/>
      <c r="H791" s="41" t="n">
        <f aca="false">H792</f>
        <v>394</v>
      </c>
      <c r="I791" s="41" t="n">
        <f aca="false">I792</f>
        <v>394</v>
      </c>
      <c r="J791" s="41" t="n">
        <f aca="false">J792</f>
        <v>394</v>
      </c>
    </row>
    <row r="792" s="56" customFormat="true" ht="25.5" hidden="false" customHeight="false" outlineLevel="0" collapsed="false">
      <c r="A792" s="54" t="s">
        <v>406</v>
      </c>
      <c r="B792" s="52" t="s">
        <v>211</v>
      </c>
      <c r="C792" s="52" t="s">
        <v>24</v>
      </c>
      <c r="D792" s="52" t="s">
        <v>407</v>
      </c>
      <c r="E792" s="52"/>
      <c r="F792" s="60" t="n">
        <f aca="false">F793</f>
        <v>425</v>
      </c>
      <c r="G792" s="55"/>
      <c r="H792" s="60" t="n">
        <f aca="false">H793</f>
        <v>394</v>
      </c>
      <c r="I792" s="60" t="n">
        <f aca="false">I793</f>
        <v>394</v>
      </c>
      <c r="J792" s="60" t="n">
        <f aca="false">J793</f>
        <v>394</v>
      </c>
    </row>
    <row r="793" customFormat="false" ht="25.5" hidden="false" customHeight="false" outlineLevel="0" collapsed="false">
      <c r="A793" s="42" t="s">
        <v>408</v>
      </c>
      <c r="B793" s="43" t="s">
        <v>211</v>
      </c>
      <c r="C793" s="43" t="s">
        <v>24</v>
      </c>
      <c r="D793" s="43" t="s">
        <v>409</v>
      </c>
      <c r="E793" s="43"/>
      <c r="F793" s="44" t="n">
        <f aca="false">F794</f>
        <v>425</v>
      </c>
      <c r="G793" s="24"/>
      <c r="H793" s="44" t="n">
        <f aca="false">H794</f>
        <v>394</v>
      </c>
      <c r="I793" s="44" t="n">
        <f aca="false">I794</f>
        <v>394</v>
      </c>
      <c r="J793" s="44" t="n">
        <f aca="false">J794</f>
        <v>394</v>
      </c>
    </row>
    <row r="794" customFormat="false" ht="12.75" hidden="false" customHeight="false" outlineLevel="0" collapsed="false">
      <c r="A794" s="42" t="s">
        <v>196</v>
      </c>
      <c r="B794" s="43" t="s">
        <v>211</v>
      </c>
      <c r="C794" s="43" t="s">
        <v>24</v>
      </c>
      <c r="D794" s="43" t="s">
        <v>409</v>
      </c>
      <c r="E794" s="61" t="s">
        <v>197</v>
      </c>
      <c r="F794" s="62" t="n">
        <f aca="false">F795</f>
        <v>425</v>
      </c>
      <c r="G794" s="24"/>
      <c r="H794" s="62" t="n">
        <f aca="false">H795</f>
        <v>394</v>
      </c>
      <c r="I794" s="62" t="n">
        <f aca="false">I795</f>
        <v>394</v>
      </c>
      <c r="J794" s="62" t="n">
        <f aca="false">J795</f>
        <v>394</v>
      </c>
    </row>
    <row r="795" customFormat="false" ht="12.75" hidden="false" customHeight="false" outlineLevel="0" collapsed="false">
      <c r="A795" s="42" t="s">
        <v>410</v>
      </c>
      <c r="B795" s="43" t="s">
        <v>211</v>
      </c>
      <c r="C795" s="43" t="s">
        <v>24</v>
      </c>
      <c r="D795" s="43" t="s">
        <v>409</v>
      </c>
      <c r="E795" s="61" t="s">
        <v>411</v>
      </c>
      <c r="F795" s="62" t="n">
        <f aca="false">F796</f>
        <v>425</v>
      </c>
      <c r="G795" s="24"/>
      <c r="H795" s="62" t="n">
        <f aca="false">H796</f>
        <v>394</v>
      </c>
      <c r="I795" s="62" t="n">
        <f aca="false">I796</f>
        <v>394</v>
      </c>
      <c r="J795" s="62" t="n">
        <f aca="false">J796</f>
        <v>394</v>
      </c>
    </row>
    <row r="796" customFormat="false" ht="25.5" hidden="false" customHeight="false" outlineLevel="0" collapsed="false">
      <c r="A796" s="65" t="s">
        <v>412</v>
      </c>
      <c r="B796" s="43" t="s">
        <v>211</v>
      </c>
      <c r="C796" s="43" t="s">
        <v>24</v>
      </c>
      <c r="D796" s="43" t="s">
        <v>409</v>
      </c>
      <c r="E796" s="61" t="s">
        <v>413</v>
      </c>
      <c r="F796" s="77" t="n">
        <v>425</v>
      </c>
      <c r="G796" s="47"/>
      <c r="H796" s="77" t="n">
        <v>394</v>
      </c>
      <c r="I796" s="62" t="n">
        <v>394</v>
      </c>
      <c r="J796" s="62" t="n">
        <v>394</v>
      </c>
    </row>
    <row r="797" customFormat="false" ht="12.75" hidden="false" customHeight="false" outlineLevel="0" collapsed="false">
      <c r="A797" s="42"/>
      <c r="B797" s="43"/>
      <c r="C797" s="43"/>
      <c r="D797" s="43"/>
      <c r="E797" s="43"/>
      <c r="F797" s="44"/>
      <c r="G797" s="24"/>
      <c r="H797" s="44"/>
      <c r="I797" s="44"/>
      <c r="J797" s="44"/>
    </row>
    <row r="798" customFormat="false" ht="14.25" hidden="false" customHeight="true" outlineLevel="0" collapsed="false">
      <c r="A798" s="39" t="s">
        <v>414</v>
      </c>
      <c r="B798" s="40" t="s">
        <v>211</v>
      </c>
      <c r="C798" s="40" t="s">
        <v>43</v>
      </c>
      <c r="D798" s="40"/>
      <c r="E798" s="40"/>
      <c r="F798" s="41" t="n">
        <f aca="false">F799+F829+F819</f>
        <v>3248</v>
      </c>
      <c r="G798" s="24"/>
      <c r="H798" s="41" t="n">
        <f aca="false">H799+H829+H819+H839</f>
        <v>44730.7</v>
      </c>
      <c r="I798" s="41" t="n">
        <f aca="false">I799+I829+I819+I839</f>
        <v>50135.2</v>
      </c>
      <c r="J798" s="41" t="n">
        <f aca="false">J799+J829+J819+J839</f>
        <v>55344.8</v>
      </c>
    </row>
    <row r="799" customFormat="false" ht="38.25" hidden="false" customHeight="false" outlineLevel="0" collapsed="false">
      <c r="A799" s="42" t="s">
        <v>27</v>
      </c>
      <c r="B799" s="40" t="s">
        <v>211</v>
      </c>
      <c r="C799" s="40" t="s">
        <v>43</v>
      </c>
      <c r="D799" s="40" t="s">
        <v>28</v>
      </c>
      <c r="E799" s="40"/>
      <c r="F799" s="41" t="n">
        <f aca="false">F800</f>
        <v>17</v>
      </c>
      <c r="G799" s="24"/>
      <c r="H799" s="41" t="n">
        <f aca="false">H800+H805</f>
        <v>218.1</v>
      </c>
      <c r="I799" s="41" t="n">
        <f aca="false">I800+I805</f>
        <v>226.5</v>
      </c>
      <c r="J799" s="41" t="n">
        <f aca="false">J800+J805</f>
        <v>226.5</v>
      </c>
    </row>
    <row r="800" customFormat="false" ht="12.75" hidden="false" customHeight="false" outlineLevel="0" collapsed="false">
      <c r="A800" s="42" t="s">
        <v>44</v>
      </c>
      <c r="B800" s="40" t="s">
        <v>211</v>
      </c>
      <c r="C800" s="40" t="s">
        <v>43</v>
      </c>
      <c r="D800" s="40" t="s">
        <v>45</v>
      </c>
      <c r="E800" s="40"/>
      <c r="F800" s="41" t="n">
        <f aca="false">F801</f>
        <v>17</v>
      </c>
      <c r="G800" s="24"/>
      <c r="H800" s="41" t="n">
        <f aca="false">H801</f>
        <v>19</v>
      </c>
      <c r="I800" s="41" t="n">
        <f aca="false">I801</f>
        <v>20</v>
      </c>
      <c r="J800" s="41" t="n">
        <f aca="false">J801</f>
        <v>20</v>
      </c>
    </row>
    <row r="801" customFormat="false" ht="63.75" hidden="false" customHeight="false" outlineLevel="0" collapsed="false">
      <c r="A801" s="54" t="s">
        <v>415</v>
      </c>
      <c r="B801" s="52" t="s">
        <v>211</v>
      </c>
      <c r="C801" s="52" t="s">
        <v>43</v>
      </c>
      <c r="D801" s="52" t="s">
        <v>416</v>
      </c>
      <c r="E801" s="52"/>
      <c r="F801" s="60" t="n">
        <f aca="false">F802</f>
        <v>17</v>
      </c>
      <c r="G801" s="24"/>
      <c r="H801" s="60" t="n">
        <f aca="false">H802</f>
        <v>19</v>
      </c>
      <c r="I801" s="60" t="n">
        <f aca="false">I802</f>
        <v>20</v>
      </c>
      <c r="J801" s="60" t="n">
        <f aca="false">J802</f>
        <v>20</v>
      </c>
    </row>
    <row r="802" customFormat="false" ht="12.75" hidden="false" customHeight="false" outlineLevel="0" collapsed="false">
      <c r="A802" s="42" t="s">
        <v>48</v>
      </c>
      <c r="B802" s="49" t="s">
        <v>211</v>
      </c>
      <c r="C802" s="49" t="s">
        <v>43</v>
      </c>
      <c r="D802" s="49" t="s">
        <v>416</v>
      </c>
      <c r="E802" s="49" t="s">
        <v>49</v>
      </c>
      <c r="F802" s="74" t="n">
        <f aca="false">F803</f>
        <v>17</v>
      </c>
      <c r="G802" s="24"/>
      <c r="H802" s="74" t="n">
        <f aca="false">H803</f>
        <v>19</v>
      </c>
      <c r="I802" s="74" t="n">
        <f aca="false">I803</f>
        <v>20</v>
      </c>
      <c r="J802" s="74" t="n">
        <f aca="false">J803</f>
        <v>20</v>
      </c>
    </row>
    <row r="803" customFormat="false" ht="12.75" hidden="false" customHeight="false" outlineLevel="0" collapsed="false">
      <c r="A803" s="42" t="s">
        <v>50</v>
      </c>
      <c r="B803" s="49" t="s">
        <v>211</v>
      </c>
      <c r="C803" s="49" t="s">
        <v>43</v>
      </c>
      <c r="D803" s="49" t="s">
        <v>416</v>
      </c>
      <c r="E803" s="49" t="s">
        <v>51</v>
      </c>
      <c r="F803" s="74" t="n">
        <f aca="false">F804</f>
        <v>17</v>
      </c>
      <c r="G803" s="24"/>
      <c r="H803" s="74" t="n">
        <f aca="false">H804</f>
        <v>19</v>
      </c>
      <c r="I803" s="74" t="n">
        <f aca="false">I804</f>
        <v>20</v>
      </c>
      <c r="J803" s="74" t="n">
        <f aca="false">J804</f>
        <v>20</v>
      </c>
    </row>
    <row r="804" customFormat="false" ht="12.75" hidden="false" customHeight="false" outlineLevel="0" collapsed="false">
      <c r="A804" s="42" t="s">
        <v>54</v>
      </c>
      <c r="B804" s="49" t="s">
        <v>211</v>
      </c>
      <c r="C804" s="49" t="s">
        <v>43</v>
      </c>
      <c r="D804" s="49" t="s">
        <v>416</v>
      </c>
      <c r="E804" s="49" t="s">
        <v>55</v>
      </c>
      <c r="F804" s="128" t="n">
        <v>17</v>
      </c>
      <c r="G804" s="47"/>
      <c r="H804" s="128" t="n">
        <v>19</v>
      </c>
      <c r="I804" s="74" t="n">
        <v>20</v>
      </c>
      <c r="J804" s="74" t="n">
        <v>20</v>
      </c>
    </row>
    <row r="805" s="56" customFormat="true" ht="12.75" hidden="false" customHeight="false" outlineLevel="0" collapsed="false">
      <c r="A805" s="54" t="s">
        <v>350</v>
      </c>
      <c r="B805" s="52" t="s">
        <v>211</v>
      </c>
      <c r="C805" s="52" t="s">
        <v>43</v>
      </c>
      <c r="D805" s="52" t="s">
        <v>417</v>
      </c>
      <c r="E805" s="52"/>
      <c r="F805" s="53" t="n">
        <f aca="false">F806+F811</f>
        <v>142.8</v>
      </c>
      <c r="G805" s="55"/>
      <c r="H805" s="53" t="n">
        <f aca="false">H806+H811</f>
        <v>199.1</v>
      </c>
      <c r="I805" s="53" t="n">
        <f aca="false">I806+I811</f>
        <v>206.5</v>
      </c>
      <c r="J805" s="53" t="n">
        <f aca="false">J806+J811</f>
        <v>206.5</v>
      </c>
    </row>
    <row r="806" customFormat="false" ht="63.75" hidden="false" customHeight="false" outlineLevel="0" collapsed="false">
      <c r="A806" s="39" t="s">
        <v>418</v>
      </c>
      <c r="B806" s="52" t="s">
        <v>211</v>
      </c>
      <c r="C806" s="52" t="s">
        <v>43</v>
      </c>
      <c r="D806" s="52" t="s">
        <v>419</v>
      </c>
      <c r="E806" s="52"/>
      <c r="F806" s="53" t="n">
        <f aca="false">F807</f>
        <v>7.7</v>
      </c>
      <c r="G806" s="24"/>
      <c r="H806" s="53" t="n">
        <f aca="false">H807</f>
        <v>12.2</v>
      </c>
      <c r="I806" s="53" t="n">
        <f aca="false">I807</f>
        <v>13</v>
      </c>
      <c r="J806" s="53" t="n">
        <f aca="false">J807</f>
        <v>13</v>
      </c>
    </row>
    <row r="807" customFormat="false" ht="12.75" hidden="false" customHeight="false" outlineLevel="0" collapsed="false">
      <c r="A807" s="42" t="s">
        <v>48</v>
      </c>
      <c r="B807" s="43" t="s">
        <v>211</v>
      </c>
      <c r="C807" s="43" t="s">
        <v>43</v>
      </c>
      <c r="D807" s="43" t="s">
        <v>419</v>
      </c>
      <c r="E807" s="48" t="s">
        <v>49</v>
      </c>
      <c r="F807" s="101" t="n">
        <f aca="false">F808</f>
        <v>7.7</v>
      </c>
      <c r="G807" s="24"/>
      <c r="H807" s="101" t="n">
        <f aca="false">H808</f>
        <v>12.2</v>
      </c>
      <c r="I807" s="101" t="n">
        <f aca="false">I808</f>
        <v>13</v>
      </c>
      <c r="J807" s="101" t="n">
        <f aca="false">J808</f>
        <v>13</v>
      </c>
    </row>
    <row r="808" customFormat="false" ht="12.75" hidden="false" customHeight="false" outlineLevel="0" collapsed="false">
      <c r="A808" s="42" t="s">
        <v>50</v>
      </c>
      <c r="B808" s="43" t="s">
        <v>211</v>
      </c>
      <c r="C808" s="43" t="s">
        <v>43</v>
      </c>
      <c r="D808" s="43" t="s">
        <v>419</v>
      </c>
      <c r="E808" s="48" t="s">
        <v>51</v>
      </c>
      <c r="F808" s="101" t="n">
        <f aca="false">F809</f>
        <v>7.7</v>
      </c>
      <c r="G808" s="24"/>
      <c r="H808" s="101" t="n">
        <f aca="false">H809</f>
        <v>12.2</v>
      </c>
      <c r="I808" s="101" t="n">
        <f aca="false">I809</f>
        <v>13</v>
      </c>
      <c r="J808" s="101" t="n">
        <f aca="false">J809</f>
        <v>13</v>
      </c>
    </row>
    <row r="809" customFormat="false" ht="12.75" hidden="false" customHeight="false" outlineLevel="0" collapsed="false">
      <c r="A809" s="42" t="s">
        <v>54</v>
      </c>
      <c r="B809" s="43" t="s">
        <v>211</v>
      </c>
      <c r="C809" s="43" t="s">
        <v>43</v>
      </c>
      <c r="D809" s="43" t="s">
        <v>419</v>
      </c>
      <c r="E809" s="48" t="s">
        <v>55</v>
      </c>
      <c r="F809" s="100" t="n">
        <v>7.7</v>
      </c>
      <c r="G809" s="47"/>
      <c r="H809" s="100" t="n">
        <v>12.2</v>
      </c>
      <c r="I809" s="101" t="n">
        <v>13</v>
      </c>
      <c r="J809" s="101" t="n">
        <v>13</v>
      </c>
    </row>
    <row r="810" customFormat="false" ht="12.75" hidden="false" customHeight="false" outlineLevel="0" collapsed="false">
      <c r="A810" s="65"/>
      <c r="B810" s="43"/>
      <c r="C810" s="43"/>
      <c r="D810" s="43"/>
      <c r="E810" s="43"/>
      <c r="F810" s="102"/>
      <c r="G810" s="24"/>
      <c r="H810" s="102"/>
      <c r="I810" s="102"/>
      <c r="J810" s="102"/>
    </row>
    <row r="811" customFormat="false" ht="63.75" hidden="false" customHeight="false" outlineLevel="0" collapsed="false">
      <c r="A811" s="54" t="s">
        <v>415</v>
      </c>
      <c r="B811" s="52" t="s">
        <v>211</v>
      </c>
      <c r="C811" s="52" t="s">
        <v>43</v>
      </c>
      <c r="D811" s="52" t="s">
        <v>420</v>
      </c>
      <c r="E811" s="52"/>
      <c r="F811" s="53" t="n">
        <f aca="false">F812+F815</f>
        <v>135.1</v>
      </c>
      <c r="G811" s="24"/>
      <c r="H811" s="53" t="n">
        <f aca="false">H812+H815</f>
        <v>186.9</v>
      </c>
      <c r="I811" s="53" t="n">
        <f aca="false">I812+I815</f>
        <v>193.5</v>
      </c>
      <c r="J811" s="53" t="n">
        <f aca="false">J812+J815</f>
        <v>193.5</v>
      </c>
    </row>
    <row r="812" customFormat="false" ht="12.75" hidden="false" customHeight="false" outlineLevel="0" collapsed="false">
      <c r="A812" s="42" t="s">
        <v>48</v>
      </c>
      <c r="B812" s="61" t="s">
        <v>211</v>
      </c>
      <c r="C812" s="61" t="s">
        <v>43</v>
      </c>
      <c r="D812" s="61" t="s">
        <v>420</v>
      </c>
      <c r="E812" s="61" t="s">
        <v>49</v>
      </c>
      <c r="F812" s="165" t="n">
        <f aca="false">F813</f>
        <v>3.1</v>
      </c>
      <c r="G812" s="24"/>
      <c r="H812" s="165" t="n">
        <f aca="false">H813</f>
        <v>4.2</v>
      </c>
      <c r="I812" s="165" t="n">
        <f aca="false">I813</f>
        <v>4.4</v>
      </c>
      <c r="J812" s="165" t="n">
        <f aca="false">J813</f>
        <v>4.4</v>
      </c>
    </row>
    <row r="813" customFormat="false" ht="12.75" hidden="false" customHeight="false" outlineLevel="0" collapsed="false">
      <c r="A813" s="42" t="s">
        <v>50</v>
      </c>
      <c r="B813" s="61" t="s">
        <v>211</v>
      </c>
      <c r="C813" s="61" t="s">
        <v>43</v>
      </c>
      <c r="D813" s="61" t="s">
        <v>420</v>
      </c>
      <c r="E813" s="61" t="s">
        <v>51</v>
      </c>
      <c r="F813" s="165" t="n">
        <f aca="false">F814</f>
        <v>3.1</v>
      </c>
      <c r="G813" s="24"/>
      <c r="H813" s="165" t="n">
        <f aca="false">H814</f>
        <v>4.2</v>
      </c>
      <c r="I813" s="165" t="n">
        <f aca="false">I814</f>
        <v>4.4</v>
      </c>
      <c r="J813" s="165" t="n">
        <f aca="false">J814</f>
        <v>4.4</v>
      </c>
      <c r="M813" s="2"/>
    </row>
    <row r="814" customFormat="false" ht="12.75" hidden="false" customHeight="false" outlineLevel="0" collapsed="false">
      <c r="A814" s="42" t="s">
        <v>54</v>
      </c>
      <c r="B814" s="61" t="s">
        <v>211</v>
      </c>
      <c r="C814" s="61" t="s">
        <v>43</v>
      </c>
      <c r="D814" s="61" t="s">
        <v>420</v>
      </c>
      <c r="E814" s="61" t="s">
        <v>55</v>
      </c>
      <c r="F814" s="160" t="n">
        <v>3.1</v>
      </c>
      <c r="G814" s="47"/>
      <c r="H814" s="160" t="n">
        <v>4.2</v>
      </c>
      <c r="I814" s="159" t="n">
        <v>4.4</v>
      </c>
      <c r="J814" s="159" t="n">
        <v>4.4</v>
      </c>
    </row>
    <row r="815" customFormat="false" ht="38.25" hidden="false" customHeight="false" outlineLevel="0" collapsed="false">
      <c r="A815" s="42" t="s">
        <v>123</v>
      </c>
      <c r="B815" s="43" t="s">
        <v>211</v>
      </c>
      <c r="C815" s="43" t="s">
        <v>43</v>
      </c>
      <c r="D815" s="43" t="s">
        <v>420</v>
      </c>
      <c r="E815" s="48" t="s">
        <v>124</v>
      </c>
      <c r="F815" s="101" t="n">
        <f aca="false">F816</f>
        <v>132</v>
      </c>
      <c r="G815" s="24"/>
      <c r="H815" s="101" t="n">
        <f aca="false">H816</f>
        <v>182.7</v>
      </c>
      <c r="I815" s="101" t="n">
        <f aca="false">I816</f>
        <v>189.1</v>
      </c>
      <c r="J815" s="101" t="n">
        <f aca="false">J816</f>
        <v>189.1</v>
      </c>
    </row>
    <row r="816" customFormat="false" ht="12.75" hidden="false" customHeight="false" outlineLevel="0" collapsed="false">
      <c r="A816" s="42" t="s">
        <v>125</v>
      </c>
      <c r="B816" s="43" t="s">
        <v>211</v>
      </c>
      <c r="C816" s="43" t="s">
        <v>43</v>
      </c>
      <c r="D816" s="43" t="s">
        <v>420</v>
      </c>
      <c r="E816" s="48" t="s">
        <v>126</v>
      </c>
      <c r="F816" s="101" t="n">
        <f aca="false">F817</f>
        <v>132</v>
      </c>
      <c r="G816" s="24"/>
      <c r="H816" s="101" t="n">
        <f aca="false">H817</f>
        <v>182.7</v>
      </c>
      <c r="I816" s="101" t="n">
        <f aca="false">I817</f>
        <v>189.1</v>
      </c>
      <c r="J816" s="101" t="n">
        <f aca="false">J817</f>
        <v>189.1</v>
      </c>
    </row>
    <row r="817" customFormat="false" ht="12.75" hidden="false" customHeight="false" outlineLevel="0" collapsed="false">
      <c r="A817" s="42" t="s">
        <v>127</v>
      </c>
      <c r="B817" s="43" t="s">
        <v>211</v>
      </c>
      <c r="C817" s="43" t="s">
        <v>43</v>
      </c>
      <c r="D817" s="43" t="s">
        <v>420</v>
      </c>
      <c r="E817" s="48" t="s">
        <v>128</v>
      </c>
      <c r="F817" s="100" t="n">
        <v>132</v>
      </c>
      <c r="G817" s="47"/>
      <c r="H817" s="100" t="n">
        <f aca="false">151.8+30.9</f>
        <v>182.7</v>
      </c>
      <c r="I817" s="101" t="n">
        <f aca="false">157.6+31.5</f>
        <v>189.1</v>
      </c>
      <c r="J817" s="101" t="n">
        <f aca="false">157.6+31.5</f>
        <v>189.1</v>
      </c>
    </row>
    <row r="818" customFormat="false" ht="12.75" hidden="false" customHeight="false" outlineLevel="0" collapsed="false">
      <c r="A818" s="42"/>
      <c r="B818" s="49"/>
      <c r="C818" s="49"/>
      <c r="D818" s="49"/>
      <c r="E818" s="49"/>
      <c r="F818" s="74"/>
      <c r="G818" s="24"/>
      <c r="H818" s="74"/>
      <c r="I818" s="74"/>
      <c r="J818" s="74"/>
    </row>
    <row r="819" customFormat="false" ht="12.75" hidden="true" customHeight="false" outlineLevel="0" collapsed="false">
      <c r="A819" s="85" t="s">
        <v>90</v>
      </c>
      <c r="B819" s="52" t="s">
        <v>211</v>
      </c>
      <c r="C819" s="52" t="s">
        <v>43</v>
      </c>
      <c r="D819" s="52" t="s">
        <v>94</v>
      </c>
      <c r="E819" s="52" t="s">
        <v>108</v>
      </c>
      <c r="F819" s="60" t="n">
        <f aca="false">F820</f>
        <v>0</v>
      </c>
      <c r="G819" s="176"/>
      <c r="H819" s="60" t="n">
        <f aca="false">H820</f>
        <v>0</v>
      </c>
      <c r="I819" s="60" t="n">
        <f aca="false">I820</f>
        <v>0</v>
      </c>
      <c r="J819" s="60" t="n">
        <f aca="false">J820</f>
        <v>0</v>
      </c>
    </row>
    <row r="820" customFormat="false" ht="12.75" hidden="true" customHeight="false" outlineLevel="0" collapsed="false">
      <c r="A820" s="81" t="s">
        <v>93</v>
      </c>
      <c r="B820" s="61" t="s">
        <v>211</v>
      </c>
      <c r="C820" s="61" t="s">
        <v>43</v>
      </c>
      <c r="D820" s="61" t="s">
        <v>94</v>
      </c>
      <c r="E820" s="61" t="s">
        <v>108</v>
      </c>
      <c r="F820" s="62" t="n">
        <f aca="false">F821</f>
        <v>0</v>
      </c>
      <c r="G820" s="177"/>
      <c r="H820" s="62" t="n">
        <f aca="false">H821</f>
        <v>0</v>
      </c>
      <c r="I820" s="62" t="n">
        <f aca="false">I821</f>
        <v>0</v>
      </c>
      <c r="J820" s="62" t="n">
        <f aca="false">J821</f>
        <v>0</v>
      </c>
    </row>
    <row r="821" customFormat="false" ht="12.75" hidden="true" customHeight="false" outlineLevel="0" collapsed="false">
      <c r="A821" s="81" t="s">
        <v>93</v>
      </c>
      <c r="B821" s="61" t="s">
        <v>211</v>
      </c>
      <c r="C821" s="61" t="s">
        <v>43</v>
      </c>
      <c r="D821" s="61" t="s">
        <v>95</v>
      </c>
      <c r="E821" s="61" t="s">
        <v>108</v>
      </c>
      <c r="F821" s="62" t="n">
        <f aca="false">F822</f>
        <v>0</v>
      </c>
      <c r="G821" s="177"/>
      <c r="H821" s="62" t="n">
        <f aca="false">H822</f>
        <v>0</v>
      </c>
      <c r="I821" s="62" t="n">
        <f aca="false">I822</f>
        <v>0</v>
      </c>
      <c r="J821" s="62" t="n">
        <f aca="false">J822</f>
        <v>0</v>
      </c>
    </row>
    <row r="822" customFormat="false" ht="12.75" hidden="true" customHeight="false" outlineLevel="0" collapsed="false">
      <c r="A822" s="81" t="s">
        <v>196</v>
      </c>
      <c r="B822" s="61" t="s">
        <v>211</v>
      </c>
      <c r="C822" s="61" t="s">
        <v>43</v>
      </c>
      <c r="D822" s="61" t="s">
        <v>95</v>
      </c>
      <c r="E822" s="61" t="s">
        <v>197</v>
      </c>
      <c r="F822" s="62" t="n">
        <f aca="false">F823</f>
        <v>0</v>
      </c>
      <c r="G822" s="176"/>
      <c r="H822" s="62" t="n">
        <f aca="false">H823</f>
        <v>0</v>
      </c>
      <c r="I822" s="62" t="n">
        <f aca="false">I823</f>
        <v>0</v>
      </c>
      <c r="J822" s="62" t="n">
        <f aca="false">J823</f>
        <v>0</v>
      </c>
    </row>
    <row r="823" customFormat="false" ht="12.75" hidden="true" customHeight="false" outlineLevel="0" collapsed="false">
      <c r="A823" s="65" t="s">
        <v>421</v>
      </c>
      <c r="B823" s="61" t="s">
        <v>211</v>
      </c>
      <c r="C823" s="61" t="s">
        <v>43</v>
      </c>
      <c r="D823" s="61" t="s">
        <v>95</v>
      </c>
      <c r="E823" s="61" t="s">
        <v>422</v>
      </c>
      <c r="F823" s="62" t="n">
        <f aca="false">F824</f>
        <v>0</v>
      </c>
      <c r="G823" s="176"/>
      <c r="H823" s="62" t="n">
        <f aca="false">H824</f>
        <v>0</v>
      </c>
      <c r="I823" s="62" t="n">
        <f aca="false">I824</f>
        <v>0</v>
      </c>
      <c r="J823" s="62" t="n">
        <f aca="false">J824</f>
        <v>0</v>
      </c>
    </row>
    <row r="824" customFormat="false" ht="12.75" hidden="true" customHeight="false" outlineLevel="0" collapsed="false">
      <c r="A824" s="39" t="s">
        <v>423</v>
      </c>
      <c r="B824" s="52" t="s">
        <v>211</v>
      </c>
      <c r="C824" s="52" t="s">
        <v>43</v>
      </c>
      <c r="D824" s="52" t="s">
        <v>95</v>
      </c>
      <c r="E824" s="52" t="s">
        <v>422</v>
      </c>
      <c r="F824" s="60" t="n">
        <f aca="false">F825</f>
        <v>0</v>
      </c>
      <c r="G824" s="176"/>
      <c r="H824" s="60" t="n">
        <f aca="false">H825</f>
        <v>0</v>
      </c>
      <c r="I824" s="60" t="n">
        <f aca="false">I825</f>
        <v>0</v>
      </c>
      <c r="J824" s="60" t="n">
        <f aca="false">J825</f>
        <v>0</v>
      </c>
    </row>
    <row r="825" customFormat="false" ht="12.75" hidden="true" customHeight="false" outlineLevel="0" collapsed="false">
      <c r="A825" s="178" t="s">
        <v>424</v>
      </c>
      <c r="B825" s="52" t="s">
        <v>211</v>
      </c>
      <c r="C825" s="52" t="s">
        <v>43</v>
      </c>
      <c r="D825" s="52" t="s">
        <v>95</v>
      </c>
      <c r="E825" s="52" t="s">
        <v>422</v>
      </c>
      <c r="F825" s="60" t="n">
        <f aca="false">F826</f>
        <v>0</v>
      </c>
      <c r="G825" s="176"/>
      <c r="H825" s="60" t="n">
        <f aca="false">H826</f>
        <v>0</v>
      </c>
      <c r="I825" s="60" t="n">
        <f aca="false">I826</f>
        <v>0</v>
      </c>
      <c r="J825" s="60" t="n">
        <f aca="false">J826</f>
        <v>0</v>
      </c>
    </row>
    <row r="826" customFormat="false" ht="12.75" hidden="true" customHeight="false" outlineLevel="0" collapsed="false">
      <c r="A826" s="179" t="s">
        <v>425</v>
      </c>
      <c r="B826" s="61" t="s">
        <v>211</v>
      </c>
      <c r="C826" s="61" t="s">
        <v>43</v>
      </c>
      <c r="D826" s="61" t="s">
        <v>95</v>
      </c>
      <c r="E826" s="61" t="s">
        <v>422</v>
      </c>
      <c r="F826" s="62" t="n">
        <f aca="false">F827</f>
        <v>0</v>
      </c>
      <c r="G826" s="176"/>
      <c r="H826" s="62" t="n">
        <f aca="false">H827</f>
        <v>0</v>
      </c>
      <c r="I826" s="62" t="n">
        <f aca="false">I827</f>
        <v>0</v>
      </c>
      <c r="J826" s="62" t="n">
        <f aca="false">J827</f>
        <v>0</v>
      </c>
    </row>
    <row r="827" customFormat="false" ht="12.75" hidden="true" customHeight="false" outlineLevel="0" collapsed="false">
      <c r="A827" s="180" t="s">
        <v>426</v>
      </c>
      <c r="B827" s="61" t="s">
        <v>211</v>
      </c>
      <c r="C827" s="61" t="s">
        <v>43</v>
      </c>
      <c r="D827" s="61" t="s">
        <v>95</v>
      </c>
      <c r="E827" s="61" t="s">
        <v>422</v>
      </c>
      <c r="F827" s="77" t="n">
        <v>0</v>
      </c>
      <c r="G827" s="181"/>
      <c r="H827" s="77" t="n">
        <v>0</v>
      </c>
      <c r="I827" s="62" t="n">
        <v>0</v>
      </c>
      <c r="J827" s="62" t="n">
        <v>0</v>
      </c>
    </row>
    <row r="828" customFormat="false" ht="12.75" hidden="true" customHeight="false" outlineLevel="0" collapsed="false">
      <c r="A828" s="42"/>
      <c r="B828" s="49"/>
      <c r="C828" s="49"/>
      <c r="D828" s="49"/>
      <c r="E828" s="49"/>
      <c r="F828" s="74"/>
      <c r="G828" s="24"/>
      <c r="H828" s="74"/>
      <c r="I828" s="74"/>
      <c r="J828" s="74"/>
    </row>
    <row r="829" customFormat="false" ht="79.5" hidden="false" customHeight="true" outlineLevel="0" collapsed="false">
      <c r="A829" s="78" t="s">
        <v>427</v>
      </c>
      <c r="B829" s="52" t="s">
        <v>211</v>
      </c>
      <c r="C829" s="52" t="s">
        <v>43</v>
      </c>
      <c r="D829" s="52" t="s">
        <v>428</v>
      </c>
      <c r="E829" s="52"/>
      <c r="F829" s="60" t="n">
        <f aca="false">F830</f>
        <v>3231</v>
      </c>
      <c r="G829" s="24"/>
      <c r="H829" s="60" t="n">
        <f aca="false">H830</f>
        <v>43474.4</v>
      </c>
      <c r="I829" s="60" t="n">
        <f aca="false">I830</f>
        <v>48691.3</v>
      </c>
      <c r="J829" s="60" t="n">
        <f aca="false">J830</f>
        <v>53803.9</v>
      </c>
    </row>
    <row r="830" customFormat="false" ht="78.75" hidden="false" customHeight="true" outlineLevel="0" collapsed="false">
      <c r="A830" s="54" t="s">
        <v>429</v>
      </c>
      <c r="B830" s="52" t="s">
        <v>211</v>
      </c>
      <c r="C830" s="52" t="s">
        <v>43</v>
      </c>
      <c r="D830" s="52" t="s">
        <v>430</v>
      </c>
      <c r="E830" s="52"/>
      <c r="F830" s="60" t="n">
        <f aca="false">F831</f>
        <v>3231</v>
      </c>
      <c r="G830" s="24"/>
      <c r="H830" s="60" t="n">
        <f aca="false">H831</f>
        <v>43474.4</v>
      </c>
      <c r="I830" s="60" t="n">
        <f aca="false">I831</f>
        <v>48691.3</v>
      </c>
      <c r="J830" s="60" t="n">
        <f aca="false">J831</f>
        <v>53803.9</v>
      </c>
    </row>
    <row r="831" customFormat="false" ht="15.75" hidden="false" customHeight="true" outlineLevel="0" collapsed="false">
      <c r="A831" s="79" t="s">
        <v>431</v>
      </c>
      <c r="B831" s="61" t="s">
        <v>211</v>
      </c>
      <c r="C831" s="61" t="s">
        <v>43</v>
      </c>
      <c r="D831" s="61" t="s">
        <v>432</v>
      </c>
      <c r="E831" s="61"/>
      <c r="F831" s="62" t="n">
        <f aca="false">F832</f>
        <v>3231</v>
      </c>
      <c r="G831" s="24"/>
      <c r="H831" s="62" t="n">
        <f aca="false">H832+H835</f>
        <v>43474.4</v>
      </c>
      <c r="I831" s="62" t="n">
        <f aca="false">I832+I835</f>
        <v>48691.3</v>
      </c>
      <c r="J831" s="62" t="n">
        <f aca="false">J832+J835</f>
        <v>53803.9</v>
      </c>
    </row>
    <row r="832" customFormat="false" ht="12.75" hidden="false" customHeight="false" outlineLevel="0" collapsed="false">
      <c r="A832" s="42" t="s">
        <v>196</v>
      </c>
      <c r="B832" s="43" t="s">
        <v>211</v>
      </c>
      <c r="C832" s="43" t="s">
        <v>43</v>
      </c>
      <c r="D832" s="61" t="s">
        <v>432</v>
      </c>
      <c r="E832" s="43" t="s">
        <v>197</v>
      </c>
      <c r="F832" s="44" t="n">
        <f aca="false">F833</f>
        <v>3231</v>
      </c>
      <c r="G832" s="24"/>
      <c r="H832" s="44" t="n">
        <f aca="false">H833</f>
        <v>4522</v>
      </c>
      <c r="I832" s="44" t="n">
        <f aca="false">I833</f>
        <v>5064</v>
      </c>
      <c r="J832" s="44" t="n">
        <f aca="false">J833</f>
        <v>5596</v>
      </c>
    </row>
    <row r="833" customFormat="false" ht="25.5" hidden="false" customHeight="false" outlineLevel="0" collapsed="false">
      <c r="A833" s="42" t="s">
        <v>198</v>
      </c>
      <c r="B833" s="43" t="s">
        <v>211</v>
      </c>
      <c r="C833" s="43" t="s">
        <v>43</v>
      </c>
      <c r="D833" s="61" t="s">
        <v>432</v>
      </c>
      <c r="E833" s="43" t="s">
        <v>199</v>
      </c>
      <c r="F833" s="44" t="n">
        <f aca="false">F834</f>
        <v>3231</v>
      </c>
      <c r="G833" s="24"/>
      <c r="H833" s="44" t="n">
        <f aca="false">H834</f>
        <v>4522</v>
      </c>
      <c r="I833" s="44" t="n">
        <f aca="false">I834</f>
        <v>5064</v>
      </c>
      <c r="J833" s="44" t="n">
        <f aca="false">J834</f>
        <v>5596</v>
      </c>
    </row>
    <row r="834" customFormat="false" ht="25.5" hidden="false" customHeight="false" outlineLevel="0" collapsed="false">
      <c r="A834" s="42" t="s">
        <v>400</v>
      </c>
      <c r="B834" s="43" t="s">
        <v>211</v>
      </c>
      <c r="C834" s="43" t="s">
        <v>43</v>
      </c>
      <c r="D834" s="61" t="s">
        <v>432</v>
      </c>
      <c r="E834" s="43" t="s">
        <v>401</v>
      </c>
      <c r="F834" s="46" t="n">
        <f aca="false">1838+1393</f>
        <v>3231</v>
      </c>
      <c r="G834" s="47"/>
      <c r="H834" s="46" t="n">
        <f aca="false">3622+900</f>
        <v>4522</v>
      </c>
      <c r="I834" s="44" t="n">
        <f aca="false">4056+1008</f>
        <v>5064</v>
      </c>
      <c r="J834" s="44" t="n">
        <f aca="false">4482+1114</f>
        <v>5596</v>
      </c>
    </row>
    <row r="835" customFormat="false" ht="38.25" hidden="false" customHeight="false" outlineLevel="0" collapsed="false">
      <c r="A835" s="42" t="s">
        <v>123</v>
      </c>
      <c r="B835" s="49" t="s">
        <v>211</v>
      </c>
      <c r="C835" s="49" t="s">
        <v>43</v>
      </c>
      <c r="D835" s="61" t="s">
        <v>432</v>
      </c>
      <c r="E835" s="48" t="s">
        <v>124</v>
      </c>
      <c r="F835" s="101" t="n">
        <f aca="false">F836</f>
        <v>29428</v>
      </c>
      <c r="G835" s="24"/>
      <c r="H835" s="101" t="n">
        <f aca="false">H836</f>
        <v>38952.4</v>
      </c>
      <c r="I835" s="101" t="n">
        <f aca="false">I836</f>
        <v>43627.3</v>
      </c>
      <c r="J835" s="101" t="n">
        <f aca="false">J836</f>
        <v>48207.9</v>
      </c>
    </row>
    <row r="836" customFormat="false" ht="12.75" hidden="false" customHeight="false" outlineLevel="0" collapsed="false">
      <c r="A836" s="42" t="s">
        <v>125</v>
      </c>
      <c r="B836" s="49" t="s">
        <v>211</v>
      </c>
      <c r="C836" s="49" t="s">
        <v>43</v>
      </c>
      <c r="D836" s="61" t="s">
        <v>432</v>
      </c>
      <c r="E836" s="48" t="s">
        <v>126</v>
      </c>
      <c r="F836" s="101" t="n">
        <f aca="false">F837</f>
        <v>29428</v>
      </c>
      <c r="G836" s="24"/>
      <c r="H836" s="101" t="n">
        <f aca="false">H837</f>
        <v>38952.4</v>
      </c>
      <c r="I836" s="101" t="n">
        <f aca="false">I837</f>
        <v>43627.3</v>
      </c>
      <c r="J836" s="101" t="n">
        <f aca="false">J837</f>
        <v>48207.9</v>
      </c>
    </row>
    <row r="837" customFormat="false" ht="12.75" hidden="false" customHeight="false" outlineLevel="0" collapsed="false">
      <c r="A837" s="42" t="s">
        <v>127</v>
      </c>
      <c r="B837" s="49" t="s">
        <v>211</v>
      </c>
      <c r="C837" s="49" t="s">
        <v>43</v>
      </c>
      <c r="D837" s="61" t="s">
        <v>432</v>
      </c>
      <c r="E837" s="48" t="s">
        <v>128</v>
      </c>
      <c r="F837" s="100" t="n">
        <f aca="false">29528-100</f>
        <v>29428</v>
      </c>
      <c r="G837" s="47"/>
      <c r="H837" s="100" t="n">
        <f aca="false">32840+6112.4</f>
        <v>38952.4</v>
      </c>
      <c r="I837" s="101" t="n">
        <f aca="false">36781+6846.3</f>
        <v>43627.3</v>
      </c>
      <c r="J837" s="101" t="n">
        <f aca="false">40643+7564.9</f>
        <v>48207.9</v>
      </c>
    </row>
    <row r="838" customFormat="false" ht="12.75" hidden="false" customHeight="false" outlineLevel="0" collapsed="false">
      <c r="A838" s="42"/>
      <c r="B838" s="43"/>
      <c r="C838" s="43"/>
      <c r="D838" s="61"/>
      <c r="E838" s="43"/>
      <c r="F838" s="46"/>
      <c r="G838" s="47"/>
      <c r="H838" s="44"/>
      <c r="I838" s="44"/>
      <c r="J838" s="44"/>
    </row>
    <row r="839" customFormat="false" ht="12.75" hidden="false" customHeight="false" outlineLevel="0" collapsed="false">
      <c r="A839" s="54" t="s">
        <v>169</v>
      </c>
      <c r="B839" s="52" t="s">
        <v>211</v>
      </c>
      <c r="C839" s="52" t="s">
        <v>43</v>
      </c>
      <c r="D839" s="52" t="s">
        <v>170</v>
      </c>
      <c r="E839" s="52"/>
      <c r="F839" s="53" t="n">
        <f aca="false">F840</f>
        <v>749</v>
      </c>
      <c r="G839" s="24"/>
      <c r="H839" s="53" t="n">
        <f aca="false">H840</f>
        <v>1038.2</v>
      </c>
      <c r="I839" s="53" t="n">
        <f aca="false">I840</f>
        <v>1217.4</v>
      </c>
      <c r="J839" s="53" t="n">
        <f aca="false">J840</f>
        <v>1314.4</v>
      </c>
    </row>
    <row r="840" customFormat="false" ht="51" hidden="false" customHeight="false" outlineLevel="0" collapsed="false">
      <c r="A840" s="114" t="s">
        <v>285</v>
      </c>
      <c r="B840" s="61" t="s">
        <v>211</v>
      </c>
      <c r="C840" s="61" t="s">
        <v>43</v>
      </c>
      <c r="D840" s="61" t="s">
        <v>286</v>
      </c>
      <c r="E840" s="61"/>
      <c r="F840" s="159" t="n">
        <f aca="false">F841+F849</f>
        <v>749</v>
      </c>
      <c r="G840" s="24"/>
      <c r="H840" s="159" t="n">
        <f aca="false">H841+H849</f>
        <v>1038.2</v>
      </c>
      <c r="I840" s="159" t="n">
        <f aca="false">I841+I849</f>
        <v>1217.4</v>
      </c>
      <c r="J840" s="159" t="n">
        <f aca="false">J841+J849</f>
        <v>1314.4</v>
      </c>
    </row>
    <row r="841" customFormat="false" ht="51" hidden="false" customHeight="false" outlineLevel="0" collapsed="false">
      <c r="A841" s="39" t="s">
        <v>433</v>
      </c>
      <c r="B841" s="40" t="s">
        <v>211</v>
      </c>
      <c r="C841" s="40" t="s">
        <v>43</v>
      </c>
      <c r="D841" s="40" t="s">
        <v>434</v>
      </c>
      <c r="E841" s="43"/>
      <c r="F841" s="53" t="n">
        <f aca="false">F842+F845</f>
        <v>540</v>
      </c>
      <c r="G841" s="24"/>
      <c r="H841" s="53" t="n">
        <f aca="false">H842+H845</f>
        <v>828.8</v>
      </c>
      <c r="I841" s="53" t="n">
        <f aca="false">I842+I845</f>
        <v>1008</v>
      </c>
      <c r="J841" s="53" t="n">
        <f aca="false">J842+J845</f>
        <v>1105</v>
      </c>
    </row>
    <row r="842" customFormat="false" ht="12.75" hidden="false" customHeight="false" outlineLevel="0" collapsed="false">
      <c r="A842" s="42" t="s">
        <v>196</v>
      </c>
      <c r="B842" s="43" t="s">
        <v>211</v>
      </c>
      <c r="C842" s="43" t="s">
        <v>43</v>
      </c>
      <c r="D842" s="61" t="s">
        <v>434</v>
      </c>
      <c r="E842" s="43" t="s">
        <v>197</v>
      </c>
      <c r="F842" s="57" t="n">
        <f aca="false">F843</f>
        <v>540</v>
      </c>
      <c r="G842" s="24"/>
      <c r="H842" s="57" t="n">
        <f aca="false">H843</f>
        <v>828.8</v>
      </c>
      <c r="I842" s="57" t="n">
        <f aca="false">I843</f>
        <v>1008</v>
      </c>
      <c r="J842" s="57" t="n">
        <f aca="false">J843</f>
        <v>1105</v>
      </c>
    </row>
    <row r="843" customFormat="false" ht="25.5" hidden="false" customHeight="false" outlineLevel="0" collapsed="false">
      <c r="A843" s="42" t="s">
        <v>198</v>
      </c>
      <c r="B843" s="43" t="s">
        <v>211</v>
      </c>
      <c r="C843" s="43" t="s">
        <v>43</v>
      </c>
      <c r="D843" s="61" t="s">
        <v>434</v>
      </c>
      <c r="E843" s="43" t="s">
        <v>199</v>
      </c>
      <c r="F843" s="57" t="n">
        <f aca="false">F844</f>
        <v>540</v>
      </c>
      <c r="G843" s="24"/>
      <c r="H843" s="57" t="n">
        <f aca="false">H844</f>
        <v>828.8</v>
      </c>
      <c r="I843" s="57" t="n">
        <f aca="false">I844</f>
        <v>1008</v>
      </c>
      <c r="J843" s="57" t="n">
        <f aca="false">J844</f>
        <v>1105</v>
      </c>
    </row>
    <row r="844" customFormat="false" ht="25.5" hidden="false" customHeight="false" outlineLevel="0" collapsed="false">
      <c r="A844" s="42" t="s">
        <v>400</v>
      </c>
      <c r="B844" s="43" t="s">
        <v>211</v>
      </c>
      <c r="C844" s="43" t="s">
        <v>43</v>
      </c>
      <c r="D844" s="61" t="s">
        <v>434</v>
      </c>
      <c r="E844" s="43" t="s">
        <v>401</v>
      </c>
      <c r="F844" s="59" t="n">
        <v>540</v>
      </c>
      <c r="G844" s="47"/>
      <c r="H844" s="59" t="n">
        <v>828.8</v>
      </c>
      <c r="I844" s="57" t="n">
        <v>1008</v>
      </c>
      <c r="J844" s="57" t="n">
        <v>1105</v>
      </c>
    </row>
    <row r="845" customFormat="false" ht="38.25" hidden="true" customHeight="false" outlineLevel="0" collapsed="false">
      <c r="A845" s="42" t="s">
        <v>123</v>
      </c>
      <c r="B845" s="49" t="s">
        <v>211</v>
      </c>
      <c r="C845" s="49" t="s">
        <v>43</v>
      </c>
      <c r="D845" s="61" t="s">
        <v>434</v>
      </c>
      <c r="E845" s="48" t="s">
        <v>124</v>
      </c>
      <c r="F845" s="101" t="n">
        <f aca="false">F846</f>
        <v>0</v>
      </c>
      <c r="G845" s="24"/>
      <c r="H845" s="101" t="n">
        <f aca="false">H846</f>
        <v>0</v>
      </c>
      <c r="I845" s="101" t="n">
        <f aca="false">I846</f>
        <v>0</v>
      </c>
      <c r="J845" s="101" t="n">
        <f aca="false">J846</f>
        <v>0</v>
      </c>
    </row>
    <row r="846" customFormat="false" ht="12.75" hidden="true" customHeight="false" outlineLevel="0" collapsed="false">
      <c r="A846" s="42" t="s">
        <v>125</v>
      </c>
      <c r="B846" s="49" t="s">
        <v>211</v>
      </c>
      <c r="C846" s="49" t="s">
        <v>43</v>
      </c>
      <c r="D846" s="61" t="s">
        <v>434</v>
      </c>
      <c r="E846" s="48" t="s">
        <v>126</v>
      </c>
      <c r="F846" s="101" t="n">
        <f aca="false">F847</f>
        <v>0</v>
      </c>
      <c r="G846" s="24"/>
      <c r="H846" s="101" t="n">
        <f aca="false">H847</f>
        <v>0</v>
      </c>
      <c r="I846" s="101" t="n">
        <f aca="false">I847</f>
        <v>0</v>
      </c>
      <c r="J846" s="101" t="n">
        <f aca="false">J847</f>
        <v>0</v>
      </c>
    </row>
    <row r="847" customFormat="false" ht="12.75" hidden="true" customHeight="false" outlineLevel="0" collapsed="false">
      <c r="A847" s="42" t="s">
        <v>127</v>
      </c>
      <c r="B847" s="49" t="s">
        <v>211</v>
      </c>
      <c r="C847" s="49" t="s">
        <v>43</v>
      </c>
      <c r="D847" s="61" t="s">
        <v>434</v>
      </c>
      <c r="E847" s="48" t="s">
        <v>128</v>
      </c>
      <c r="F847" s="101" t="n">
        <f aca="false">540-540</f>
        <v>0</v>
      </c>
      <c r="G847" s="24"/>
      <c r="H847" s="101" t="n">
        <f aca="false">540-540</f>
        <v>0</v>
      </c>
      <c r="I847" s="101" t="n">
        <f aca="false">540-540</f>
        <v>0</v>
      </c>
      <c r="J847" s="101" t="n">
        <f aca="false">540-540</f>
        <v>0</v>
      </c>
    </row>
    <row r="848" customFormat="false" ht="12.75" hidden="false" customHeight="false" outlineLevel="0" collapsed="false">
      <c r="A848" s="42"/>
      <c r="B848" s="49"/>
      <c r="C848" s="49"/>
      <c r="D848" s="61"/>
      <c r="E848" s="48"/>
      <c r="F848" s="101"/>
      <c r="G848" s="24"/>
      <c r="H848" s="101"/>
      <c r="I848" s="101"/>
      <c r="J848" s="101"/>
    </row>
    <row r="849" customFormat="false" ht="76.5" hidden="false" customHeight="false" outlineLevel="0" collapsed="false">
      <c r="A849" s="78" t="s">
        <v>435</v>
      </c>
      <c r="B849" s="49" t="s">
        <v>211</v>
      </c>
      <c r="C849" s="49" t="s">
        <v>43</v>
      </c>
      <c r="D849" s="61" t="s">
        <v>436</v>
      </c>
      <c r="E849" s="48"/>
      <c r="F849" s="101" t="n">
        <f aca="false">F850</f>
        <v>209</v>
      </c>
      <c r="G849" s="24"/>
      <c r="H849" s="101" t="n">
        <f aca="false">H850</f>
        <v>209.4</v>
      </c>
      <c r="I849" s="101" t="n">
        <f aca="false">I850</f>
        <v>209.4</v>
      </c>
      <c r="J849" s="101" t="n">
        <f aca="false">J850</f>
        <v>209.4</v>
      </c>
    </row>
    <row r="850" customFormat="false" ht="12.75" hidden="false" customHeight="false" outlineLevel="0" collapsed="false">
      <c r="A850" s="42" t="s">
        <v>196</v>
      </c>
      <c r="B850" s="43" t="s">
        <v>211</v>
      </c>
      <c r="C850" s="61" t="s">
        <v>43</v>
      </c>
      <c r="D850" s="61" t="s">
        <v>436</v>
      </c>
      <c r="E850" s="43" t="s">
        <v>197</v>
      </c>
      <c r="F850" s="57" t="n">
        <f aca="false">F851</f>
        <v>209</v>
      </c>
      <c r="G850" s="24"/>
      <c r="H850" s="57" t="n">
        <f aca="false">H851</f>
        <v>209.4</v>
      </c>
      <c r="I850" s="57" t="n">
        <f aca="false">I851</f>
        <v>209.4</v>
      </c>
      <c r="J850" s="57" t="n">
        <f aca="false">J851</f>
        <v>209.4</v>
      </c>
    </row>
    <row r="851" customFormat="false" ht="25.5" hidden="false" customHeight="false" outlineLevel="0" collapsed="false">
      <c r="A851" s="99" t="s">
        <v>198</v>
      </c>
      <c r="B851" s="43" t="s">
        <v>211</v>
      </c>
      <c r="C851" s="61" t="s">
        <v>43</v>
      </c>
      <c r="D851" s="61" t="s">
        <v>436</v>
      </c>
      <c r="E851" s="61" t="s">
        <v>199</v>
      </c>
      <c r="F851" s="53" t="n">
        <f aca="false">F852</f>
        <v>209</v>
      </c>
      <c r="G851" s="24"/>
      <c r="H851" s="53" t="n">
        <f aca="false">H852</f>
        <v>209.4</v>
      </c>
      <c r="I851" s="53" t="n">
        <f aca="false">I852</f>
        <v>209.4</v>
      </c>
      <c r="J851" s="53" t="n">
        <f aca="false">J852</f>
        <v>209.4</v>
      </c>
    </row>
    <row r="852" customFormat="false" ht="12.75" hidden="false" customHeight="false" outlineLevel="0" collapsed="false">
      <c r="A852" s="99" t="s">
        <v>200</v>
      </c>
      <c r="B852" s="43" t="s">
        <v>211</v>
      </c>
      <c r="C852" s="61" t="s">
        <v>43</v>
      </c>
      <c r="D852" s="61" t="s">
        <v>436</v>
      </c>
      <c r="E852" s="61" t="s">
        <v>201</v>
      </c>
      <c r="F852" s="160" t="n">
        <v>209</v>
      </c>
      <c r="G852" s="47"/>
      <c r="H852" s="160" t="n">
        <v>209.4</v>
      </c>
      <c r="I852" s="159" t="n">
        <v>209.4</v>
      </c>
      <c r="J852" s="159" t="n">
        <v>209.4</v>
      </c>
    </row>
    <row r="853" customFormat="false" ht="12.75" hidden="false" customHeight="false" outlineLevel="0" collapsed="false">
      <c r="A853" s="42"/>
      <c r="B853" s="43"/>
      <c r="C853" s="43"/>
      <c r="D853" s="61"/>
      <c r="E853" s="43"/>
      <c r="F853" s="46"/>
      <c r="G853" s="47"/>
      <c r="H853" s="44"/>
      <c r="I853" s="44"/>
      <c r="J853" s="44"/>
    </row>
    <row r="854" customFormat="false" ht="12.75" hidden="false" customHeight="false" outlineLevel="0" collapsed="false">
      <c r="A854" s="39" t="s">
        <v>437</v>
      </c>
      <c r="B854" s="40" t="s">
        <v>211</v>
      </c>
      <c r="C854" s="40" t="s">
        <v>64</v>
      </c>
      <c r="D854" s="40"/>
      <c r="E854" s="40"/>
      <c r="F854" s="41" t="n">
        <f aca="false">F855</f>
        <v>1626.20929</v>
      </c>
      <c r="G854" s="24"/>
      <c r="H854" s="41" t="n">
        <f aca="false">H855+H901</f>
        <v>13227.2</v>
      </c>
      <c r="I854" s="41" t="n">
        <f aca="false">I855+I901+I895</f>
        <v>14110.7</v>
      </c>
      <c r="J854" s="41" t="n">
        <f aca="false">J855+J901+J895</f>
        <v>15703.5</v>
      </c>
    </row>
    <row r="855" s="56" customFormat="true" ht="38.25" hidden="false" customHeight="false" outlineLevel="0" collapsed="false">
      <c r="A855" s="54" t="s">
        <v>27</v>
      </c>
      <c r="B855" s="52" t="s">
        <v>211</v>
      </c>
      <c r="C855" s="52" t="s">
        <v>64</v>
      </c>
      <c r="D855" s="52" t="s">
        <v>28</v>
      </c>
      <c r="E855" s="52"/>
      <c r="F855" s="60" t="n">
        <f aca="false">F856</f>
        <v>1626.20929</v>
      </c>
      <c r="G855" s="55"/>
      <c r="H855" s="60" t="n">
        <f aca="false">H856+H886</f>
        <v>1406.09</v>
      </c>
      <c r="I855" s="60" t="n">
        <f aca="false">I856+I886</f>
        <v>1897.66</v>
      </c>
      <c r="J855" s="60" t="n">
        <f aca="false">J856+J886</f>
        <v>1897.85</v>
      </c>
    </row>
    <row r="856" customFormat="false" ht="12.75" hidden="false" customHeight="false" outlineLevel="0" collapsed="false">
      <c r="A856" s="42" t="s">
        <v>44</v>
      </c>
      <c r="B856" s="61" t="s">
        <v>211</v>
      </c>
      <c r="C856" s="61" t="s">
        <v>64</v>
      </c>
      <c r="D856" s="61" t="s">
        <v>45</v>
      </c>
      <c r="E856" s="61"/>
      <c r="F856" s="62" t="n">
        <f aca="false">F857+F867+F877</f>
        <v>1626.20929</v>
      </c>
      <c r="G856" s="24"/>
      <c r="H856" s="62" t="n">
        <f aca="false">H857+H867+H877</f>
        <v>1370</v>
      </c>
      <c r="I856" s="62" t="n">
        <f aca="false">I857+I867+I877</f>
        <v>1862</v>
      </c>
      <c r="J856" s="62" t="n">
        <f aca="false">J857+J867+J877</f>
        <v>1862</v>
      </c>
    </row>
    <row r="857" customFormat="false" ht="38.25" hidden="false" customHeight="false" outlineLevel="0" collapsed="false">
      <c r="A857" s="54" t="s">
        <v>438</v>
      </c>
      <c r="B857" s="40" t="s">
        <v>211</v>
      </c>
      <c r="C857" s="40" t="s">
        <v>64</v>
      </c>
      <c r="D857" s="40" t="s">
        <v>439</v>
      </c>
      <c r="E857" s="40"/>
      <c r="F857" s="41" t="n">
        <f aca="false">F858+F862</f>
        <v>774.40929</v>
      </c>
      <c r="G857" s="24"/>
      <c r="H857" s="41" t="n">
        <f aca="false">H858+H862</f>
        <v>432.6</v>
      </c>
      <c r="I857" s="41" t="n">
        <f aca="false">I858+I862</f>
        <v>844</v>
      </c>
      <c r="J857" s="41" t="n">
        <f aca="false">J858+J862</f>
        <v>844</v>
      </c>
    </row>
    <row r="858" customFormat="false" ht="38.25" hidden="false" customHeight="false" outlineLevel="0" collapsed="false">
      <c r="A858" s="42" t="s">
        <v>33</v>
      </c>
      <c r="B858" s="43" t="s">
        <v>211</v>
      </c>
      <c r="C858" s="61" t="s">
        <v>64</v>
      </c>
      <c r="D858" s="61" t="s">
        <v>439</v>
      </c>
      <c r="E858" s="43" t="s">
        <v>34</v>
      </c>
      <c r="F858" s="44" t="n">
        <f aca="false">F859</f>
        <v>573.7646</v>
      </c>
      <c r="G858" s="24"/>
      <c r="H858" s="44" t="n">
        <f aca="false">H859</f>
        <v>432.6</v>
      </c>
      <c r="I858" s="44" t="n">
        <f aca="false">I859</f>
        <v>659</v>
      </c>
      <c r="J858" s="44" t="n">
        <f aca="false">J859</f>
        <v>654</v>
      </c>
    </row>
    <row r="859" customFormat="false" ht="12.75" hidden="false" customHeight="false" outlineLevel="0" collapsed="false">
      <c r="A859" s="42" t="s">
        <v>62</v>
      </c>
      <c r="B859" s="43" t="s">
        <v>211</v>
      </c>
      <c r="C859" s="61" t="s">
        <v>64</v>
      </c>
      <c r="D859" s="61" t="s">
        <v>439</v>
      </c>
      <c r="E859" s="43" t="s">
        <v>36</v>
      </c>
      <c r="F859" s="44" t="n">
        <f aca="false">F860+F861</f>
        <v>573.7646</v>
      </c>
      <c r="G859" s="24"/>
      <c r="H859" s="44" t="n">
        <f aca="false">H860+H861</f>
        <v>432.6</v>
      </c>
      <c r="I859" s="44" t="n">
        <f aca="false">I860+I861</f>
        <v>659</v>
      </c>
      <c r="J859" s="44" t="n">
        <f aca="false">J860+J861</f>
        <v>654</v>
      </c>
    </row>
    <row r="860" customFormat="false" ht="12.75" hidden="false" customHeight="false" outlineLevel="0" collapsed="false">
      <c r="A860" s="42" t="s">
        <v>37</v>
      </c>
      <c r="B860" s="43" t="s">
        <v>211</v>
      </c>
      <c r="C860" s="61" t="s">
        <v>64</v>
      </c>
      <c r="D860" s="61" t="s">
        <v>439</v>
      </c>
      <c r="E860" s="43" t="s">
        <v>38</v>
      </c>
      <c r="F860" s="46" t="n">
        <f aca="false">422.3+127.5</f>
        <v>549.8</v>
      </c>
      <c r="G860" s="47"/>
      <c r="H860" s="46" t="n">
        <v>432.6</v>
      </c>
      <c r="I860" s="44" t="n">
        <f aca="false">448.6+180.4</f>
        <v>629</v>
      </c>
      <c r="J860" s="44" t="n">
        <f aca="false">448.6+205.4</f>
        <v>654</v>
      </c>
    </row>
    <row r="861" customFormat="false" ht="12.75" hidden="false" customHeight="false" outlineLevel="0" collapsed="false">
      <c r="A861" s="42" t="s">
        <v>39</v>
      </c>
      <c r="B861" s="43" t="s">
        <v>211</v>
      </c>
      <c r="C861" s="61" t="s">
        <v>64</v>
      </c>
      <c r="D861" s="61" t="s">
        <v>439</v>
      </c>
      <c r="E861" s="43" t="s">
        <v>40</v>
      </c>
      <c r="F861" s="46" t="n">
        <f aca="false">21-0.5-0.5+3.9646</f>
        <v>23.9646</v>
      </c>
      <c r="G861" s="47"/>
      <c r="H861" s="46" t="n">
        <v>0</v>
      </c>
      <c r="I861" s="44" t="n">
        <f aca="false">30</f>
        <v>30</v>
      </c>
      <c r="J861" s="44" t="n">
        <v>0</v>
      </c>
    </row>
    <row r="862" customFormat="false" ht="12.75" hidden="false" customHeight="false" outlineLevel="0" collapsed="false">
      <c r="A862" s="42" t="s">
        <v>48</v>
      </c>
      <c r="B862" s="43" t="s">
        <v>211</v>
      </c>
      <c r="C862" s="61" t="s">
        <v>64</v>
      </c>
      <c r="D862" s="61" t="s">
        <v>439</v>
      </c>
      <c r="E862" s="48" t="s">
        <v>49</v>
      </c>
      <c r="F862" s="66" t="n">
        <f aca="false">F863</f>
        <v>200.64469</v>
      </c>
      <c r="G862" s="24"/>
      <c r="H862" s="66" t="n">
        <f aca="false">H863</f>
        <v>0</v>
      </c>
      <c r="I862" s="66" t="n">
        <f aca="false">I863</f>
        <v>185</v>
      </c>
      <c r="J862" s="66" t="n">
        <f aca="false">J863</f>
        <v>190</v>
      </c>
    </row>
    <row r="863" customFormat="false" ht="12.75" hidden="false" customHeight="false" outlineLevel="0" collapsed="false">
      <c r="A863" s="42" t="s">
        <v>50</v>
      </c>
      <c r="B863" s="43" t="s">
        <v>211</v>
      </c>
      <c r="C863" s="61" t="s">
        <v>64</v>
      </c>
      <c r="D863" s="61" t="s">
        <v>439</v>
      </c>
      <c r="E863" s="48" t="s">
        <v>51</v>
      </c>
      <c r="F863" s="66" t="n">
        <f aca="false">F864+F865</f>
        <v>200.64469</v>
      </c>
      <c r="G863" s="24"/>
      <c r="H863" s="66" t="n">
        <f aca="false">H864+H865</f>
        <v>0</v>
      </c>
      <c r="I863" s="66" t="n">
        <f aca="false">I864+I865</f>
        <v>185</v>
      </c>
      <c r="J863" s="66" t="n">
        <f aca="false">J864+J865</f>
        <v>190</v>
      </c>
    </row>
    <row r="864" customFormat="false" ht="25.5" hidden="false" customHeight="false" outlineLevel="0" collapsed="false">
      <c r="A864" s="42" t="s">
        <v>52</v>
      </c>
      <c r="B864" s="43" t="s">
        <v>211</v>
      </c>
      <c r="C864" s="61" t="s">
        <v>64</v>
      </c>
      <c r="D864" s="61" t="s">
        <v>439</v>
      </c>
      <c r="E864" s="48" t="s">
        <v>53</v>
      </c>
      <c r="F864" s="67" t="n">
        <f aca="false">11+27.5+75+6-11-3.4646</f>
        <v>105.0354</v>
      </c>
      <c r="G864" s="47"/>
      <c r="H864" s="67" t="n">
        <v>0</v>
      </c>
      <c r="I864" s="66" t="n">
        <f aca="false">70</f>
        <v>70</v>
      </c>
      <c r="J864" s="66" t="n">
        <f aca="false">75</f>
        <v>75</v>
      </c>
    </row>
    <row r="865" customFormat="false" ht="12.75" hidden="false" customHeight="false" outlineLevel="0" collapsed="false">
      <c r="A865" s="42" t="s">
        <v>54</v>
      </c>
      <c r="B865" s="43" t="s">
        <v>211</v>
      </c>
      <c r="C865" s="61" t="s">
        <v>64</v>
      </c>
      <c r="D865" s="61" t="s">
        <v>439</v>
      </c>
      <c r="E865" s="48" t="s">
        <v>55</v>
      </c>
      <c r="F865" s="67" t="n">
        <f aca="false">193.10929-27.5-75-6-3.6+3.6+1+10</f>
        <v>95.60929</v>
      </c>
      <c r="G865" s="47"/>
      <c r="H865" s="67" t="n">
        <v>0</v>
      </c>
      <c r="I865" s="66" t="n">
        <f aca="false">115</f>
        <v>115</v>
      </c>
      <c r="J865" s="66" t="n">
        <f aca="false">115</f>
        <v>115</v>
      </c>
    </row>
    <row r="866" customFormat="false" ht="12.75" hidden="false" customHeight="false" outlineLevel="0" collapsed="false">
      <c r="A866" s="42"/>
      <c r="B866" s="61"/>
      <c r="C866" s="61"/>
      <c r="D866" s="61"/>
      <c r="E866" s="61"/>
      <c r="F866" s="62"/>
      <c r="G866" s="24"/>
      <c r="H866" s="62"/>
      <c r="I866" s="62"/>
      <c r="J866" s="62"/>
    </row>
    <row r="867" customFormat="false" ht="72" hidden="false" customHeight="true" outlineLevel="0" collapsed="false">
      <c r="A867" s="54" t="s">
        <v>440</v>
      </c>
      <c r="B867" s="52" t="s">
        <v>211</v>
      </c>
      <c r="C867" s="52" t="s">
        <v>64</v>
      </c>
      <c r="D867" s="52" t="s">
        <v>441</v>
      </c>
      <c r="E867" s="52"/>
      <c r="F867" s="60" t="n">
        <f aca="false">F868+F872</f>
        <v>774.4</v>
      </c>
      <c r="G867" s="24"/>
      <c r="H867" s="60" t="n">
        <f aca="false">H868+H872</f>
        <v>814</v>
      </c>
      <c r="I867" s="60" t="n">
        <f aca="false">I868+I872</f>
        <v>890</v>
      </c>
      <c r="J867" s="60" t="n">
        <f aca="false">J868+J872</f>
        <v>890</v>
      </c>
    </row>
    <row r="868" customFormat="false" ht="54" hidden="false" customHeight="true" outlineLevel="0" collapsed="false">
      <c r="A868" s="42" t="s">
        <v>33</v>
      </c>
      <c r="B868" s="43" t="s">
        <v>211</v>
      </c>
      <c r="C868" s="61" t="s">
        <v>64</v>
      </c>
      <c r="D868" s="61" t="s">
        <v>441</v>
      </c>
      <c r="E868" s="43" t="s">
        <v>34</v>
      </c>
      <c r="F868" s="44" t="n">
        <f aca="false">F869</f>
        <v>540.4</v>
      </c>
      <c r="G868" s="24"/>
      <c r="H868" s="44" t="n">
        <f aca="false">H869</f>
        <v>550.5</v>
      </c>
      <c r="I868" s="44" t="n">
        <f aca="false">I869</f>
        <v>587</v>
      </c>
      <c r="J868" s="44" t="n">
        <f aca="false">J869</f>
        <v>574</v>
      </c>
    </row>
    <row r="869" customFormat="false" ht="12.75" hidden="false" customHeight="false" outlineLevel="0" collapsed="false">
      <c r="A869" s="42" t="s">
        <v>62</v>
      </c>
      <c r="B869" s="43" t="s">
        <v>211</v>
      </c>
      <c r="C869" s="61" t="s">
        <v>64</v>
      </c>
      <c r="D869" s="61" t="s">
        <v>441</v>
      </c>
      <c r="E869" s="43" t="s">
        <v>36</v>
      </c>
      <c r="F869" s="44" t="n">
        <f aca="false">F870+F871</f>
        <v>540.4</v>
      </c>
      <c r="G869" s="24"/>
      <c r="H869" s="44" t="n">
        <f aca="false">H870+H871</f>
        <v>550.5</v>
      </c>
      <c r="I869" s="44" t="n">
        <f aca="false">I870+I871</f>
        <v>587</v>
      </c>
      <c r="J869" s="44" t="n">
        <f aca="false">J870+J871</f>
        <v>574</v>
      </c>
    </row>
    <row r="870" customFormat="false" ht="12.75" hidden="false" customHeight="false" outlineLevel="0" collapsed="false">
      <c r="A870" s="42" t="s">
        <v>37</v>
      </c>
      <c r="B870" s="43" t="s">
        <v>211</v>
      </c>
      <c r="C870" s="61" t="s">
        <v>64</v>
      </c>
      <c r="D870" s="61" t="s">
        <v>441</v>
      </c>
      <c r="E870" s="43" t="s">
        <v>38</v>
      </c>
      <c r="F870" s="46" t="n">
        <f aca="false">398.9+120.5</f>
        <v>519.4</v>
      </c>
      <c r="G870" s="47"/>
      <c r="H870" s="46" t="n">
        <v>548</v>
      </c>
      <c r="I870" s="44" t="n">
        <v>572</v>
      </c>
      <c r="J870" s="44" t="n">
        <v>572</v>
      </c>
    </row>
    <row r="871" customFormat="false" ht="12.75" hidden="false" customHeight="false" outlineLevel="0" collapsed="false">
      <c r="A871" s="42" t="s">
        <v>39</v>
      </c>
      <c r="B871" s="43" t="s">
        <v>211</v>
      </c>
      <c r="C871" s="61" t="s">
        <v>64</v>
      </c>
      <c r="D871" s="61" t="s">
        <v>441</v>
      </c>
      <c r="E871" s="43" t="s">
        <v>40</v>
      </c>
      <c r="F871" s="46" t="n">
        <f aca="false">22-1</f>
        <v>21</v>
      </c>
      <c r="G871" s="47"/>
      <c r="H871" s="46" t="n">
        <v>2.5</v>
      </c>
      <c r="I871" s="44" t="n">
        <v>15</v>
      </c>
      <c r="J871" s="44" t="n">
        <v>2</v>
      </c>
    </row>
    <row r="872" customFormat="false" ht="12.75" hidden="false" customHeight="false" outlineLevel="0" collapsed="false">
      <c r="A872" s="42" t="s">
        <v>48</v>
      </c>
      <c r="B872" s="43" t="s">
        <v>211</v>
      </c>
      <c r="C872" s="61" t="s">
        <v>64</v>
      </c>
      <c r="D872" s="61" t="s">
        <v>441</v>
      </c>
      <c r="E872" s="48" t="s">
        <v>49</v>
      </c>
      <c r="F872" s="50" t="n">
        <f aca="false">F873</f>
        <v>234</v>
      </c>
      <c r="G872" s="24"/>
      <c r="H872" s="50" t="n">
        <f aca="false">H873</f>
        <v>263.5</v>
      </c>
      <c r="I872" s="50" t="n">
        <f aca="false">I873</f>
        <v>303</v>
      </c>
      <c r="J872" s="50" t="n">
        <f aca="false">J873</f>
        <v>316</v>
      </c>
    </row>
    <row r="873" customFormat="false" ht="12.75" hidden="false" customHeight="false" outlineLevel="0" collapsed="false">
      <c r="A873" s="42" t="s">
        <v>50</v>
      </c>
      <c r="B873" s="43" t="s">
        <v>211</v>
      </c>
      <c r="C873" s="61" t="s">
        <v>64</v>
      </c>
      <c r="D873" s="61" t="s">
        <v>441</v>
      </c>
      <c r="E873" s="48" t="s">
        <v>51</v>
      </c>
      <c r="F873" s="50" t="n">
        <f aca="false">F874+F875</f>
        <v>234</v>
      </c>
      <c r="G873" s="24"/>
      <c r="H873" s="50" t="n">
        <f aca="false">H874+H875</f>
        <v>263.5</v>
      </c>
      <c r="I873" s="50" t="n">
        <f aca="false">I874+I875</f>
        <v>303</v>
      </c>
      <c r="J873" s="50" t="n">
        <f aca="false">J874+J875</f>
        <v>316</v>
      </c>
    </row>
    <row r="874" customFormat="false" ht="25.5" hidden="false" customHeight="false" outlineLevel="0" collapsed="false">
      <c r="A874" s="42" t="s">
        <v>52</v>
      </c>
      <c r="B874" s="43" t="s">
        <v>211</v>
      </c>
      <c r="C874" s="61" t="s">
        <v>64</v>
      </c>
      <c r="D874" s="61" t="s">
        <v>441</v>
      </c>
      <c r="E874" s="48" t="s">
        <v>53</v>
      </c>
      <c r="F874" s="58" t="n">
        <f aca="false">94.1+17.7+3</f>
        <v>114.8</v>
      </c>
      <c r="G874" s="47"/>
      <c r="H874" s="58" t="n">
        <v>101.8</v>
      </c>
      <c r="I874" s="50" t="n">
        <v>109</v>
      </c>
      <c r="J874" s="50" t="n">
        <v>111.1</v>
      </c>
    </row>
    <row r="875" customFormat="false" ht="12.75" hidden="false" customHeight="false" outlineLevel="0" collapsed="false">
      <c r="A875" s="42" t="s">
        <v>54</v>
      </c>
      <c r="B875" s="43" t="s">
        <v>211</v>
      </c>
      <c r="C875" s="61" t="s">
        <v>64</v>
      </c>
      <c r="D875" s="61" t="s">
        <v>441</v>
      </c>
      <c r="E875" s="48" t="s">
        <v>55</v>
      </c>
      <c r="F875" s="58" t="n">
        <f aca="false">139.9-17.7-3</f>
        <v>119.2</v>
      </c>
      <c r="G875" s="47"/>
      <c r="H875" s="58" t="n">
        <v>161.7</v>
      </c>
      <c r="I875" s="50" t="n">
        <v>194</v>
      </c>
      <c r="J875" s="50" t="n">
        <v>204.9</v>
      </c>
    </row>
    <row r="876" customFormat="false" ht="12.75" hidden="false" customHeight="false" outlineLevel="0" collapsed="false">
      <c r="A876" s="42"/>
      <c r="B876" s="75"/>
      <c r="C876" s="75"/>
      <c r="D876" s="75"/>
      <c r="E876" s="75"/>
      <c r="F876" s="101"/>
      <c r="G876" s="24"/>
      <c r="H876" s="101"/>
      <c r="I876" s="101"/>
      <c r="J876" s="101"/>
    </row>
    <row r="877" customFormat="false" ht="66.75" hidden="false" customHeight="true" outlineLevel="0" collapsed="false">
      <c r="A877" s="54" t="s">
        <v>442</v>
      </c>
      <c r="B877" s="52" t="s">
        <v>211</v>
      </c>
      <c r="C877" s="52" t="s">
        <v>64</v>
      </c>
      <c r="D877" s="52" t="s">
        <v>443</v>
      </c>
      <c r="E877" s="52"/>
      <c r="F877" s="53" t="n">
        <f aca="false">F878+F881</f>
        <v>77.4</v>
      </c>
      <c r="G877" s="24"/>
      <c r="H877" s="53" t="n">
        <f aca="false">H878+H881</f>
        <v>123.4</v>
      </c>
      <c r="I877" s="53" t="n">
        <f aca="false">I878+I881</f>
        <v>128</v>
      </c>
      <c r="J877" s="53" t="n">
        <f aca="false">J878+J881</f>
        <v>128</v>
      </c>
    </row>
    <row r="878" customFormat="false" ht="52.5" hidden="false" customHeight="true" outlineLevel="0" collapsed="false">
      <c r="A878" s="42" t="s">
        <v>33</v>
      </c>
      <c r="B878" s="43" t="s">
        <v>211</v>
      </c>
      <c r="C878" s="61" t="s">
        <v>64</v>
      </c>
      <c r="D878" s="61" t="s">
        <v>443</v>
      </c>
      <c r="E878" s="43" t="s">
        <v>34</v>
      </c>
      <c r="F878" s="57" t="n">
        <f aca="false">F879</f>
        <v>59.5</v>
      </c>
      <c r="G878" s="24"/>
      <c r="H878" s="57" t="n">
        <f aca="false">H879</f>
        <v>63</v>
      </c>
      <c r="I878" s="57" t="n">
        <f aca="false">I879</f>
        <v>68.2</v>
      </c>
      <c r="J878" s="57" t="n">
        <f aca="false">J879</f>
        <v>68.2</v>
      </c>
    </row>
    <row r="879" customFormat="false" ht="12.75" hidden="false" customHeight="false" outlineLevel="0" collapsed="false">
      <c r="A879" s="42" t="s">
        <v>35</v>
      </c>
      <c r="B879" s="43" t="s">
        <v>211</v>
      </c>
      <c r="C879" s="61" t="s">
        <v>64</v>
      </c>
      <c r="D879" s="61" t="s">
        <v>443</v>
      </c>
      <c r="E879" s="43" t="s">
        <v>36</v>
      </c>
      <c r="F879" s="57" t="n">
        <f aca="false">F880</f>
        <v>59.5</v>
      </c>
      <c r="G879" s="24"/>
      <c r="H879" s="57" t="n">
        <f aca="false">H880</f>
        <v>63</v>
      </c>
      <c r="I879" s="57" t="n">
        <f aca="false">I880</f>
        <v>68.2</v>
      </c>
      <c r="J879" s="57" t="n">
        <f aca="false">J880</f>
        <v>68.2</v>
      </c>
    </row>
    <row r="880" customFormat="false" ht="12.75" hidden="false" customHeight="false" outlineLevel="0" collapsed="false">
      <c r="A880" s="42" t="s">
        <v>37</v>
      </c>
      <c r="B880" s="43" t="s">
        <v>211</v>
      </c>
      <c r="C880" s="61" t="s">
        <v>64</v>
      </c>
      <c r="D880" s="61" t="s">
        <v>443</v>
      </c>
      <c r="E880" s="43" t="s">
        <v>38</v>
      </c>
      <c r="F880" s="59" t="n">
        <f aca="false">45.7+13.8</f>
        <v>59.5</v>
      </c>
      <c r="G880" s="47"/>
      <c r="H880" s="59" t="n">
        <v>63</v>
      </c>
      <c r="I880" s="57" t="n">
        <v>68.2</v>
      </c>
      <c r="J880" s="57" t="n">
        <v>68.2</v>
      </c>
    </row>
    <row r="881" customFormat="false" ht="12.75" hidden="false" customHeight="false" outlineLevel="0" collapsed="false">
      <c r="A881" s="42" t="s">
        <v>48</v>
      </c>
      <c r="B881" s="43" t="s">
        <v>211</v>
      </c>
      <c r="C881" s="61" t="s">
        <v>64</v>
      </c>
      <c r="D881" s="61" t="s">
        <v>443</v>
      </c>
      <c r="E881" s="48" t="s">
        <v>49</v>
      </c>
      <c r="F881" s="50" t="n">
        <f aca="false">F882</f>
        <v>17.9</v>
      </c>
      <c r="G881" s="24"/>
      <c r="H881" s="50" t="n">
        <f aca="false">H882</f>
        <v>60.4</v>
      </c>
      <c r="I881" s="50" t="n">
        <f aca="false">I882</f>
        <v>59.8</v>
      </c>
      <c r="J881" s="50" t="n">
        <f aca="false">J882</f>
        <v>59.8</v>
      </c>
    </row>
    <row r="882" customFormat="false" ht="12.75" hidden="false" customHeight="false" outlineLevel="0" collapsed="false">
      <c r="A882" s="42" t="s">
        <v>50</v>
      </c>
      <c r="B882" s="43" t="s">
        <v>211</v>
      </c>
      <c r="C882" s="61" t="s">
        <v>64</v>
      </c>
      <c r="D882" s="61" t="s">
        <v>443</v>
      </c>
      <c r="E882" s="48" t="s">
        <v>51</v>
      </c>
      <c r="F882" s="50" t="n">
        <f aca="false">F883+F884</f>
        <v>17.9</v>
      </c>
      <c r="G882" s="24"/>
      <c r="H882" s="50" t="n">
        <f aca="false">H883+H884</f>
        <v>60.4</v>
      </c>
      <c r="I882" s="50" t="n">
        <f aca="false">I883+I884</f>
        <v>59.8</v>
      </c>
      <c r="J882" s="50" t="n">
        <f aca="false">J883+J884</f>
        <v>59.8</v>
      </c>
    </row>
    <row r="883" customFormat="false" ht="25.5" hidden="false" customHeight="false" outlineLevel="0" collapsed="false">
      <c r="A883" s="42" t="s">
        <v>52</v>
      </c>
      <c r="B883" s="43" t="s">
        <v>211</v>
      </c>
      <c r="C883" s="61" t="s">
        <v>64</v>
      </c>
      <c r="D883" s="61" t="s">
        <v>443</v>
      </c>
      <c r="E883" s="48" t="s">
        <v>53</v>
      </c>
      <c r="F883" s="58" t="n">
        <f aca="false">4</f>
        <v>4</v>
      </c>
      <c r="G883" s="47"/>
      <c r="H883" s="58" t="n">
        <v>11.9</v>
      </c>
      <c r="I883" s="50" t="n">
        <v>10</v>
      </c>
      <c r="J883" s="50" t="n">
        <v>10</v>
      </c>
    </row>
    <row r="884" customFormat="false" ht="12.75" hidden="false" customHeight="false" outlineLevel="0" collapsed="false">
      <c r="A884" s="42" t="s">
        <v>54</v>
      </c>
      <c r="B884" s="43" t="s">
        <v>211</v>
      </c>
      <c r="C884" s="61" t="s">
        <v>64</v>
      </c>
      <c r="D884" s="61" t="s">
        <v>443</v>
      </c>
      <c r="E884" s="48" t="s">
        <v>55</v>
      </c>
      <c r="F884" s="58" t="n">
        <f aca="false">17.9-4</f>
        <v>13.9</v>
      </c>
      <c r="G884" s="47"/>
      <c r="H884" s="58" t="n">
        <v>48.5</v>
      </c>
      <c r="I884" s="50" t="n">
        <v>49.8</v>
      </c>
      <c r="J884" s="50" t="n">
        <v>49.8</v>
      </c>
    </row>
    <row r="885" customFormat="false" ht="12.75" hidden="false" customHeight="false" outlineLevel="0" collapsed="false">
      <c r="A885" s="42"/>
      <c r="B885" s="75"/>
      <c r="C885" s="75"/>
      <c r="D885" s="75"/>
      <c r="E885" s="75"/>
      <c r="F885" s="101"/>
      <c r="G885" s="24"/>
      <c r="H885" s="101"/>
      <c r="I885" s="101"/>
      <c r="J885" s="101"/>
    </row>
    <row r="886" customFormat="false" ht="12.75" hidden="false" customHeight="false" outlineLevel="0" collapsed="false">
      <c r="A886" s="54" t="s">
        <v>350</v>
      </c>
      <c r="B886" s="52" t="s">
        <v>211</v>
      </c>
      <c r="C886" s="52" t="s">
        <v>64</v>
      </c>
      <c r="D886" s="52" t="s">
        <v>417</v>
      </c>
      <c r="E886" s="72"/>
      <c r="F886" s="120" t="n">
        <f aca="false">F887</f>
        <v>33.345</v>
      </c>
      <c r="G886" s="24"/>
      <c r="H886" s="120" t="n">
        <f aca="false">H887</f>
        <v>36.09</v>
      </c>
      <c r="I886" s="120" t="n">
        <f aca="false">I887</f>
        <v>35.66</v>
      </c>
      <c r="J886" s="120" t="n">
        <f aca="false">J887</f>
        <v>35.85</v>
      </c>
    </row>
    <row r="887" customFormat="false" ht="82.5" hidden="false" customHeight="true" outlineLevel="0" collapsed="false">
      <c r="A887" s="71" t="s">
        <v>444</v>
      </c>
      <c r="B887" s="52" t="s">
        <v>211</v>
      </c>
      <c r="C887" s="52" t="s">
        <v>64</v>
      </c>
      <c r="D887" s="52" t="s">
        <v>445</v>
      </c>
      <c r="E887" s="72"/>
      <c r="F887" s="120" t="n">
        <f aca="false">F888+F891</f>
        <v>33.345</v>
      </c>
      <c r="G887" s="24"/>
      <c r="H887" s="120" t="n">
        <f aca="false">H888+H891</f>
        <v>36.09</v>
      </c>
      <c r="I887" s="120" t="n">
        <f aca="false">I888+I891</f>
        <v>35.66</v>
      </c>
      <c r="J887" s="120" t="n">
        <f aca="false">J888+J891</f>
        <v>35.85</v>
      </c>
    </row>
    <row r="888" customFormat="false" ht="38.25" hidden="false" customHeight="false" outlineLevel="0" collapsed="false">
      <c r="A888" s="42" t="s">
        <v>33</v>
      </c>
      <c r="B888" s="61" t="s">
        <v>211</v>
      </c>
      <c r="C888" s="61" t="s">
        <v>64</v>
      </c>
      <c r="D888" s="61" t="s">
        <v>445</v>
      </c>
      <c r="E888" s="49" t="s">
        <v>34</v>
      </c>
      <c r="F888" s="165" t="n">
        <f aca="false">F889</f>
        <v>15.624</v>
      </c>
      <c r="G888" s="24"/>
      <c r="H888" s="165" t="n">
        <f aca="false">H889</f>
        <v>17.79</v>
      </c>
      <c r="I888" s="165" t="n">
        <f aca="false">I889</f>
        <v>25.66</v>
      </c>
      <c r="J888" s="165" t="n">
        <f aca="false">J889</f>
        <v>25.85</v>
      </c>
    </row>
    <row r="889" customFormat="false" ht="12.75" hidden="false" customHeight="false" outlineLevel="0" collapsed="false">
      <c r="A889" s="42" t="s">
        <v>354</v>
      </c>
      <c r="B889" s="61" t="s">
        <v>211</v>
      </c>
      <c r="C889" s="61" t="s">
        <v>64</v>
      </c>
      <c r="D889" s="61" t="s">
        <v>445</v>
      </c>
      <c r="E889" s="49" t="s">
        <v>355</v>
      </c>
      <c r="F889" s="165" t="n">
        <f aca="false">F890</f>
        <v>15.624</v>
      </c>
      <c r="G889" s="24"/>
      <c r="H889" s="165" t="n">
        <f aca="false">H890</f>
        <v>17.79</v>
      </c>
      <c r="I889" s="165" t="n">
        <f aca="false">I890</f>
        <v>25.66</v>
      </c>
      <c r="J889" s="165" t="n">
        <f aca="false">J890</f>
        <v>25.85</v>
      </c>
    </row>
    <row r="890" customFormat="false" ht="12.75" hidden="false" customHeight="false" outlineLevel="0" collapsed="false">
      <c r="A890" s="42" t="s">
        <v>37</v>
      </c>
      <c r="B890" s="61" t="s">
        <v>211</v>
      </c>
      <c r="C890" s="61" t="s">
        <v>64</v>
      </c>
      <c r="D890" s="61" t="s">
        <v>445</v>
      </c>
      <c r="E890" s="49" t="s">
        <v>356</v>
      </c>
      <c r="F890" s="163" t="n">
        <f aca="false">12+3.624</f>
        <v>15.624</v>
      </c>
      <c r="G890" s="47"/>
      <c r="H890" s="163" t="n">
        <f aca="false">13.66+4.13</f>
        <v>17.79</v>
      </c>
      <c r="I890" s="165" t="n">
        <f aca="false">19.71+5.95</f>
        <v>25.66</v>
      </c>
      <c r="J890" s="165" t="n">
        <f aca="false">19.85+6</f>
        <v>25.85</v>
      </c>
    </row>
    <row r="891" customFormat="false" ht="12.75" hidden="false" customHeight="false" outlineLevel="0" collapsed="false">
      <c r="A891" s="42" t="s">
        <v>48</v>
      </c>
      <c r="B891" s="61" t="s">
        <v>211</v>
      </c>
      <c r="C891" s="61" t="s">
        <v>64</v>
      </c>
      <c r="D891" s="61" t="s">
        <v>445</v>
      </c>
      <c r="E891" s="49" t="s">
        <v>49</v>
      </c>
      <c r="F891" s="165" t="n">
        <f aca="false">F892</f>
        <v>17.721</v>
      </c>
      <c r="G891" s="24"/>
      <c r="H891" s="165" t="n">
        <f aca="false">H892</f>
        <v>18.3</v>
      </c>
      <c r="I891" s="165" t="n">
        <f aca="false">I892</f>
        <v>10</v>
      </c>
      <c r="J891" s="165" t="n">
        <f aca="false">J892</f>
        <v>10</v>
      </c>
    </row>
    <row r="892" customFormat="false" ht="12.75" hidden="false" customHeight="false" outlineLevel="0" collapsed="false">
      <c r="A892" s="42" t="s">
        <v>50</v>
      </c>
      <c r="B892" s="61" t="s">
        <v>211</v>
      </c>
      <c r="C892" s="61" t="s">
        <v>64</v>
      </c>
      <c r="D892" s="61" t="s">
        <v>445</v>
      </c>
      <c r="E892" s="49" t="s">
        <v>51</v>
      </c>
      <c r="F892" s="165" t="n">
        <f aca="false">F893</f>
        <v>17.721</v>
      </c>
      <c r="G892" s="24"/>
      <c r="H892" s="165" t="n">
        <f aca="false">H893</f>
        <v>18.3</v>
      </c>
      <c r="I892" s="165" t="n">
        <f aca="false">I893</f>
        <v>10</v>
      </c>
      <c r="J892" s="165" t="n">
        <f aca="false">J893</f>
        <v>10</v>
      </c>
    </row>
    <row r="893" customFormat="false" ht="25.5" hidden="false" customHeight="false" outlineLevel="0" collapsed="false">
      <c r="A893" s="42" t="s">
        <v>52</v>
      </c>
      <c r="B893" s="61" t="s">
        <v>211</v>
      </c>
      <c r="C893" s="61" t="s">
        <v>64</v>
      </c>
      <c r="D893" s="61" t="s">
        <v>445</v>
      </c>
      <c r="E893" s="49" t="s">
        <v>53</v>
      </c>
      <c r="F893" s="163" t="n">
        <f aca="false">18.976-1.255</f>
        <v>17.721</v>
      </c>
      <c r="G893" s="47"/>
      <c r="H893" s="163" t="n">
        <v>18.3</v>
      </c>
      <c r="I893" s="165" t="n">
        <f aca="false">10</f>
        <v>10</v>
      </c>
      <c r="J893" s="165" t="n">
        <f aca="false">10</f>
        <v>10</v>
      </c>
    </row>
    <row r="894" customFormat="false" ht="12.75" hidden="false" customHeight="false" outlineLevel="0" collapsed="false">
      <c r="A894" s="42"/>
      <c r="B894" s="61"/>
      <c r="C894" s="61"/>
      <c r="D894" s="61"/>
      <c r="E894" s="49"/>
      <c r="F894" s="163"/>
      <c r="G894" s="47"/>
      <c r="H894" s="163"/>
      <c r="I894" s="165"/>
      <c r="J894" s="165"/>
    </row>
    <row r="895" customFormat="false" ht="38.25" hidden="false" customHeight="false" outlineLevel="0" collapsed="false">
      <c r="A895" s="182" t="s">
        <v>446</v>
      </c>
      <c r="B895" s="52" t="s">
        <v>211</v>
      </c>
      <c r="C895" s="52" t="s">
        <v>64</v>
      </c>
      <c r="D895" s="183" t="s">
        <v>447</v>
      </c>
      <c r="E895" s="183"/>
      <c r="F895" s="184"/>
      <c r="G895" s="152"/>
      <c r="H895" s="120"/>
      <c r="I895" s="120" t="n">
        <f aca="false">I896</f>
        <v>45.7</v>
      </c>
      <c r="J895" s="120" t="n">
        <f aca="false">J896</f>
        <v>43.7</v>
      </c>
      <c r="K895" s="185"/>
    </row>
    <row r="896" customFormat="false" ht="63.75" hidden="false" customHeight="false" outlineLevel="0" collapsed="false">
      <c r="A896" s="94" t="s">
        <v>448</v>
      </c>
      <c r="B896" s="52" t="s">
        <v>211</v>
      </c>
      <c r="C896" s="52" t="s">
        <v>64</v>
      </c>
      <c r="D896" s="183" t="s">
        <v>449</v>
      </c>
      <c r="E896" s="183"/>
      <c r="F896" s="184"/>
      <c r="G896" s="152"/>
      <c r="H896" s="120"/>
      <c r="I896" s="120" t="n">
        <f aca="false">I897</f>
        <v>45.7</v>
      </c>
      <c r="J896" s="120" t="n">
        <f aca="false">J897</f>
        <v>43.7</v>
      </c>
      <c r="K896" s="185"/>
    </row>
    <row r="897" customFormat="false" ht="12.75" hidden="false" customHeight="false" outlineLevel="0" collapsed="false">
      <c r="A897" s="186" t="s">
        <v>196</v>
      </c>
      <c r="B897" s="61" t="s">
        <v>211</v>
      </c>
      <c r="C897" s="61" t="s">
        <v>64</v>
      </c>
      <c r="D897" s="187" t="s">
        <v>449</v>
      </c>
      <c r="E897" s="43" t="s">
        <v>197</v>
      </c>
      <c r="F897" s="188"/>
      <c r="G897" s="47"/>
      <c r="H897" s="165"/>
      <c r="I897" s="165" t="n">
        <f aca="false">I898</f>
        <v>45.7</v>
      </c>
      <c r="J897" s="165" t="n">
        <f aca="false">J898</f>
        <v>43.7</v>
      </c>
      <c r="K897" s="189"/>
    </row>
    <row r="898" customFormat="false" ht="25.5" hidden="false" customHeight="false" outlineLevel="0" collapsed="false">
      <c r="A898" s="190" t="s">
        <v>198</v>
      </c>
      <c r="B898" s="61" t="s">
        <v>211</v>
      </c>
      <c r="C898" s="61" t="s">
        <v>64</v>
      </c>
      <c r="D898" s="187" t="s">
        <v>449</v>
      </c>
      <c r="E898" s="43" t="s">
        <v>199</v>
      </c>
      <c r="F898" s="188"/>
      <c r="G898" s="47"/>
      <c r="H898" s="165"/>
      <c r="I898" s="165" t="n">
        <f aca="false">I899</f>
        <v>45.7</v>
      </c>
      <c r="J898" s="165" t="n">
        <f aca="false">J899</f>
        <v>43.7</v>
      </c>
      <c r="K898" s="189"/>
    </row>
    <row r="899" customFormat="false" ht="12.75" hidden="false" customHeight="false" outlineLevel="0" collapsed="false">
      <c r="A899" s="190" t="s">
        <v>200</v>
      </c>
      <c r="B899" s="61" t="s">
        <v>211</v>
      </c>
      <c r="C899" s="61" t="s">
        <v>64</v>
      </c>
      <c r="D899" s="187" t="s">
        <v>449</v>
      </c>
      <c r="E899" s="43" t="s">
        <v>201</v>
      </c>
      <c r="F899" s="188"/>
      <c r="G899" s="47"/>
      <c r="H899" s="165"/>
      <c r="I899" s="165" t="n">
        <v>45.7</v>
      </c>
      <c r="J899" s="165" t="n">
        <v>43.7</v>
      </c>
      <c r="K899" s="189"/>
    </row>
    <row r="900" customFormat="false" ht="12.75" hidden="false" customHeight="false" outlineLevel="0" collapsed="false">
      <c r="A900" s="42"/>
      <c r="B900" s="61"/>
      <c r="C900" s="61"/>
      <c r="D900" s="61"/>
      <c r="E900" s="49"/>
      <c r="F900" s="163"/>
      <c r="G900" s="47"/>
      <c r="H900" s="163"/>
      <c r="I900" s="165"/>
      <c r="J900" s="165"/>
    </row>
    <row r="901" customFormat="false" ht="12.75" hidden="false" customHeight="false" outlineLevel="0" collapsed="false">
      <c r="A901" s="54" t="s">
        <v>169</v>
      </c>
      <c r="B901" s="40" t="s">
        <v>211</v>
      </c>
      <c r="C901" s="40" t="s">
        <v>64</v>
      </c>
      <c r="D901" s="40" t="s">
        <v>170</v>
      </c>
      <c r="E901" s="40"/>
      <c r="F901" s="120" t="n">
        <f aca="false">F902+F923</f>
        <v>15151.255</v>
      </c>
      <c r="G901" s="24"/>
      <c r="H901" s="120" t="n">
        <f aca="false">H902+H923</f>
        <v>11821.11</v>
      </c>
      <c r="I901" s="120" t="n">
        <f aca="false">I902+I923</f>
        <v>12167.34</v>
      </c>
      <c r="J901" s="120" t="n">
        <f aca="false">J902+J923</f>
        <v>13761.95</v>
      </c>
    </row>
    <row r="902" customFormat="false" ht="51" hidden="false" customHeight="false" outlineLevel="0" collapsed="false">
      <c r="A902" s="114" t="s">
        <v>285</v>
      </c>
      <c r="B902" s="61" t="s">
        <v>211</v>
      </c>
      <c r="C902" s="61" t="s">
        <v>64</v>
      </c>
      <c r="D902" s="61" t="s">
        <v>286</v>
      </c>
      <c r="E902" s="40"/>
      <c r="F902" s="101" t="n">
        <f aca="false">F903+F908+F913+F918</f>
        <v>12926</v>
      </c>
      <c r="G902" s="24"/>
      <c r="H902" s="101" t="n">
        <f aca="false">H903+H908+H913+H918</f>
        <v>9413</v>
      </c>
      <c r="I902" s="101" t="n">
        <f aca="false">I903+I908+I913+I918</f>
        <v>9788</v>
      </c>
      <c r="J902" s="101" t="n">
        <f aca="false">J903+J908+J913+J918</f>
        <v>11369</v>
      </c>
    </row>
    <row r="903" customFormat="false" ht="63.75" hidden="false" customHeight="false" outlineLevel="0" collapsed="false">
      <c r="A903" s="94" t="s">
        <v>450</v>
      </c>
      <c r="B903" s="52" t="s">
        <v>211</v>
      </c>
      <c r="C903" s="52" t="s">
        <v>64</v>
      </c>
      <c r="D903" s="52" t="s">
        <v>451</v>
      </c>
      <c r="E903" s="52"/>
      <c r="F903" s="53" t="n">
        <f aca="false">F904</f>
        <v>987</v>
      </c>
      <c r="G903" s="24"/>
      <c r="H903" s="53" t="n">
        <f aca="false">H904</f>
        <v>621</v>
      </c>
      <c r="I903" s="53" t="n">
        <f aca="false">I904</f>
        <v>646</v>
      </c>
      <c r="J903" s="53" t="n">
        <f aca="false">J904</f>
        <v>671</v>
      </c>
    </row>
    <row r="904" customFormat="false" ht="12.75" hidden="false" customHeight="false" outlineLevel="0" collapsed="false">
      <c r="A904" s="42" t="s">
        <v>196</v>
      </c>
      <c r="B904" s="43" t="s">
        <v>211</v>
      </c>
      <c r="C904" s="61" t="s">
        <v>64</v>
      </c>
      <c r="D904" s="61" t="s">
        <v>451</v>
      </c>
      <c r="E904" s="43" t="s">
        <v>197</v>
      </c>
      <c r="F904" s="57" t="n">
        <f aca="false">F905</f>
        <v>987</v>
      </c>
      <c r="G904" s="24"/>
      <c r="H904" s="57" t="n">
        <f aca="false">H905</f>
        <v>621</v>
      </c>
      <c r="I904" s="57" t="n">
        <f aca="false">I905</f>
        <v>646</v>
      </c>
      <c r="J904" s="57" t="n">
        <f aca="false">J905</f>
        <v>671</v>
      </c>
    </row>
    <row r="905" customFormat="false" ht="25.5" hidden="false" customHeight="false" outlineLevel="0" collapsed="false">
      <c r="A905" s="99" t="s">
        <v>198</v>
      </c>
      <c r="B905" s="43" t="s">
        <v>211</v>
      </c>
      <c r="C905" s="61" t="s">
        <v>64</v>
      </c>
      <c r="D905" s="61" t="s">
        <v>451</v>
      </c>
      <c r="E905" s="61" t="s">
        <v>199</v>
      </c>
      <c r="F905" s="159" t="n">
        <f aca="false">F906</f>
        <v>987</v>
      </c>
      <c r="G905" s="24"/>
      <c r="H905" s="159" t="n">
        <f aca="false">H906</f>
        <v>621</v>
      </c>
      <c r="I905" s="159" t="n">
        <f aca="false">I906</f>
        <v>646</v>
      </c>
      <c r="J905" s="159" t="n">
        <f aca="false">J906</f>
        <v>671</v>
      </c>
    </row>
    <row r="906" customFormat="false" ht="12.75" hidden="false" customHeight="false" outlineLevel="0" collapsed="false">
      <c r="A906" s="99" t="s">
        <v>200</v>
      </c>
      <c r="B906" s="43" t="s">
        <v>211</v>
      </c>
      <c r="C906" s="61" t="s">
        <v>64</v>
      </c>
      <c r="D906" s="61" t="s">
        <v>451</v>
      </c>
      <c r="E906" s="61" t="s">
        <v>201</v>
      </c>
      <c r="F906" s="160" t="n">
        <v>987</v>
      </c>
      <c r="G906" s="47"/>
      <c r="H906" s="160" t="n">
        <v>621</v>
      </c>
      <c r="I906" s="159" t="n">
        <v>646</v>
      </c>
      <c r="J906" s="159" t="n">
        <v>671</v>
      </c>
    </row>
    <row r="907" customFormat="false" ht="12.75" hidden="false" customHeight="false" outlineLevel="0" collapsed="false">
      <c r="A907" s="99"/>
      <c r="B907" s="43"/>
      <c r="C907" s="61"/>
      <c r="D907" s="61"/>
      <c r="E907" s="61"/>
      <c r="F907" s="53"/>
      <c r="G907" s="24"/>
      <c r="H907" s="53"/>
      <c r="I907" s="53"/>
      <c r="J907" s="53"/>
    </row>
    <row r="908" customFormat="false" ht="25.5" hidden="false" customHeight="false" outlineLevel="0" collapsed="false">
      <c r="A908" s="54" t="s">
        <v>452</v>
      </c>
      <c r="B908" s="52" t="s">
        <v>211</v>
      </c>
      <c r="C908" s="52" t="s">
        <v>64</v>
      </c>
      <c r="D908" s="52" t="s">
        <v>453</v>
      </c>
      <c r="E908" s="61"/>
      <c r="F908" s="53" t="n">
        <f aca="false">F909</f>
        <v>2191.4</v>
      </c>
      <c r="G908" s="24"/>
      <c r="H908" s="53" t="n">
        <f aca="false">H909</f>
        <v>1800</v>
      </c>
      <c r="I908" s="53" t="n">
        <f aca="false">I909</f>
        <v>1875</v>
      </c>
      <c r="J908" s="53" t="n">
        <f aca="false">J909</f>
        <v>2200</v>
      </c>
    </row>
    <row r="909" customFormat="false" ht="12.75" hidden="false" customHeight="false" outlineLevel="0" collapsed="false">
      <c r="A909" s="42" t="s">
        <v>196</v>
      </c>
      <c r="B909" s="43" t="s">
        <v>211</v>
      </c>
      <c r="C909" s="43" t="s">
        <v>64</v>
      </c>
      <c r="D909" s="61" t="s">
        <v>453</v>
      </c>
      <c r="E909" s="61" t="s">
        <v>197</v>
      </c>
      <c r="F909" s="57" t="n">
        <f aca="false">F910</f>
        <v>2191.4</v>
      </c>
      <c r="G909" s="24"/>
      <c r="H909" s="57" t="n">
        <f aca="false">H910</f>
        <v>1800</v>
      </c>
      <c r="I909" s="57" t="n">
        <f aca="false">I910</f>
        <v>1875</v>
      </c>
      <c r="J909" s="57" t="n">
        <f aca="false">J910</f>
        <v>2200</v>
      </c>
    </row>
    <row r="910" customFormat="false" ht="12.75" hidden="false" customHeight="false" outlineLevel="0" collapsed="false">
      <c r="A910" s="42" t="s">
        <v>410</v>
      </c>
      <c r="B910" s="43" t="s">
        <v>211</v>
      </c>
      <c r="C910" s="43" t="s">
        <v>64</v>
      </c>
      <c r="D910" s="61" t="s">
        <v>453</v>
      </c>
      <c r="E910" s="61" t="s">
        <v>411</v>
      </c>
      <c r="F910" s="57" t="n">
        <f aca="false">F911</f>
        <v>2191.4</v>
      </c>
      <c r="G910" s="24"/>
      <c r="H910" s="57" t="n">
        <f aca="false">H911</f>
        <v>1800</v>
      </c>
      <c r="I910" s="57" t="n">
        <f aca="false">I911</f>
        <v>1875</v>
      </c>
      <c r="J910" s="57" t="n">
        <f aca="false">J911</f>
        <v>2200</v>
      </c>
    </row>
    <row r="911" customFormat="false" ht="25.5" hidden="false" customHeight="false" outlineLevel="0" collapsed="false">
      <c r="A911" s="42" t="s">
        <v>454</v>
      </c>
      <c r="B911" s="43" t="s">
        <v>211</v>
      </c>
      <c r="C911" s="43" t="s">
        <v>64</v>
      </c>
      <c r="D911" s="61" t="s">
        <v>453</v>
      </c>
      <c r="E911" s="61" t="s">
        <v>455</v>
      </c>
      <c r="F911" s="59" t="n">
        <v>2191.4</v>
      </c>
      <c r="G911" s="47"/>
      <c r="H911" s="59" t="n">
        <v>1800</v>
      </c>
      <c r="I911" s="57" t="n">
        <v>1875</v>
      </c>
      <c r="J911" s="57" t="n">
        <v>2200</v>
      </c>
    </row>
    <row r="912" customFormat="false" ht="12.75" hidden="false" customHeight="false" outlineLevel="0" collapsed="false">
      <c r="A912" s="99"/>
      <c r="B912" s="43"/>
      <c r="C912" s="61"/>
      <c r="D912" s="61"/>
      <c r="E912" s="61"/>
      <c r="F912" s="53"/>
      <c r="G912" s="24"/>
      <c r="H912" s="53"/>
      <c r="I912" s="53"/>
      <c r="J912" s="53"/>
    </row>
    <row r="913" customFormat="false" ht="25.5" hidden="false" customHeight="false" outlineLevel="0" collapsed="false">
      <c r="A913" s="54" t="s">
        <v>456</v>
      </c>
      <c r="B913" s="52" t="s">
        <v>211</v>
      </c>
      <c r="C913" s="52" t="s">
        <v>64</v>
      </c>
      <c r="D913" s="52" t="s">
        <v>457</v>
      </c>
      <c r="E913" s="61"/>
      <c r="F913" s="53" t="n">
        <f aca="false">F914</f>
        <v>3707.6</v>
      </c>
      <c r="G913" s="24"/>
      <c r="H913" s="53" t="n">
        <f aca="false">H914</f>
        <v>3050</v>
      </c>
      <c r="I913" s="53" t="n">
        <f aca="false">I914</f>
        <v>3175</v>
      </c>
      <c r="J913" s="53" t="n">
        <f aca="false">J914</f>
        <v>3720</v>
      </c>
    </row>
    <row r="914" customFormat="false" ht="12.75" hidden="false" customHeight="false" outlineLevel="0" collapsed="false">
      <c r="A914" s="42" t="s">
        <v>48</v>
      </c>
      <c r="B914" s="43" t="s">
        <v>211</v>
      </c>
      <c r="C914" s="61" t="s">
        <v>64</v>
      </c>
      <c r="D914" s="61" t="s">
        <v>457</v>
      </c>
      <c r="E914" s="48" t="s">
        <v>49</v>
      </c>
      <c r="F914" s="50" t="n">
        <f aca="false">F915</f>
        <v>3707.6</v>
      </c>
      <c r="G914" s="24"/>
      <c r="H914" s="50" t="n">
        <f aca="false">H915</f>
        <v>3050</v>
      </c>
      <c r="I914" s="50" t="n">
        <f aca="false">I915</f>
        <v>3175</v>
      </c>
      <c r="J914" s="50" t="n">
        <f aca="false">J915</f>
        <v>3720</v>
      </c>
    </row>
    <row r="915" customFormat="false" ht="12.75" hidden="false" customHeight="false" outlineLevel="0" collapsed="false">
      <c r="A915" s="42" t="s">
        <v>50</v>
      </c>
      <c r="B915" s="43" t="s">
        <v>211</v>
      </c>
      <c r="C915" s="61" t="s">
        <v>64</v>
      </c>
      <c r="D915" s="61" t="s">
        <v>457</v>
      </c>
      <c r="E915" s="48" t="s">
        <v>51</v>
      </c>
      <c r="F915" s="50" t="n">
        <f aca="false">F916</f>
        <v>3707.6</v>
      </c>
      <c r="G915" s="24"/>
      <c r="H915" s="50" t="n">
        <f aca="false">H916</f>
        <v>3050</v>
      </c>
      <c r="I915" s="50" t="n">
        <f aca="false">I916</f>
        <v>3175</v>
      </c>
      <c r="J915" s="50" t="n">
        <f aca="false">J916</f>
        <v>3720</v>
      </c>
    </row>
    <row r="916" customFormat="false" ht="12.75" hidden="false" customHeight="false" outlineLevel="0" collapsed="false">
      <c r="A916" s="42" t="s">
        <v>54</v>
      </c>
      <c r="B916" s="43" t="s">
        <v>211</v>
      </c>
      <c r="C916" s="61" t="s">
        <v>64</v>
      </c>
      <c r="D916" s="61" t="s">
        <v>457</v>
      </c>
      <c r="E916" s="48" t="s">
        <v>55</v>
      </c>
      <c r="F916" s="58" t="n">
        <v>3707.6</v>
      </c>
      <c r="G916" s="47"/>
      <c r="H916" s="58" t="n">
        <v>3050</v>
      </c>
      <c r="I916" s="50" t="n">
        <v>3175</v>
      </c>
      <c r="J916" s="50" t="n">
        <v>3720</v>
      </c>
    </row>
    <row r="917" customFormat="false" ht="12.75" hidden="false" customHeight="false" outlineLevel="0" collapsed="false">
      <c r="A917" s="99"/>
      <c r="B917" s="43"/>
      <c r="C917" s="61"/>
      <c r="D917" s="61"/>
      <c r="E917" s="61"/>
      <c r="F917" s="53"/>
      <c r="G917" s="24"/>
      <c r="H917" s="53"/>
      <c r="I917" s="53"/>
      <c r="J917" s="53"/>
    </row>
    <row r="918" customFormat="false" ht="25.5" hidden="false" customHeight="false" outlineLevel="0" collapsed="false">
      <c r="A918" s="54" t="s">
        <v>458</v>
      </c>
      <c r="B918" s="52" t="s">
        <v>211</v>
      </c>
      <c r="C918" s="52" t="s">
        <v>64</v>
      </c>
      <c r="D918" s="52" t="s">
        <v>459</v>
      </c>
      <c r="E918" s="52"/>
      <c r="F918" s="53" t="n">
        <f aca="false">F919</f>
        <v>6040</v>
      </c>
      <c r="G918" s="24"/>
      <c r="H918" s="53" t="n">
        <f aca="false">H919</f>
        <v>3942</v>
      </c>
      <c r="I918" s="53" t="n">
        <f aca="false">I919</f>
        <v>4092</v>
      </c>
      <c r="J918" s="53" t="n">
        <f aca="false">J919</f>
        <v>4778</v>
      </c>
    </row>
    <row r="919" customFormat="false" ht="12.75" hidden="false" customHeight="false" outlineLevel="0" collapsed="false">
      <c r="A919" s="42" t="s">
        <v>196</v>
      </c>
      <c r="B919" s="43" t="s">
        <v>211</v>
      </c>
      <c r="C919" s="43" t="s">
        <v>64</v>
      </c>
      <c r="D919" s="61" t="s">
        <v>459</v>
      </c>
      <c r="E919" s="61" t="s">
        <v>197</v>
      </c>
      <c r="F919" s="57" t="n">
        <f aca="false">F920</f>
        <v>6040</v>
      </c>
      <c r="G919" s="24"/>
      <c r="H919" s="57" t="n">
        <f aca="false">H920</f>
        <v>3942</v>
      </c>
      <c r="I919" s="57" t="n">
        <f aca="false">I920</f>
        <v>4092</v>
      </c>
      <c r="J919" s="57" t="n">
        <f aca="false">J920</f>
        <v>4778</v>
      </c>
    </row>
    <row r="920" customFormat="false" ht="12.75" hidden="false" customHeight="false" outlineLevel="0" collapsed="false">
      <c r="A920" s="42" t="s">
        <v>410</v>
      </c>
      <c r="B920" s="43" t="s">
        <v>211</v>
      </c>
      <c r="C920" s="43" t="s">
        <v>64</v>
      </c>
      <c r="D920" s="61" t="s">
        <v>459</v>
      </c>
      <c r="E920" s="61" t="s">
        <v>411</v>
      </c>
      <c r="F920" s="57" t="n">
        <f aca="false">F921</f>
        <v>6040</v>
      </c>
      <c r="G920" s="24"/>
      <c r="H920" s="57" t="n">
        <f aca="false">H921</f>
        <v>3942</v>
      </c>
      <c r="I920" s="57" t="n">
        <f aca="false">I921</f>
        <v>4092</v>
      </c>
      <c r="J920" s="57" t="n">
        <f aca="false">J921</f>
        <v>4778</v>
      </c>
    </row>
    <row r="921" customFormat="false" ht="25.5" hidden="false" customHeight="false" outlineLevel="0" collapsed="false">
      <c r="A921" s="42" t="s">
        <v>454</v>
      </c>
      <c r="B921" s="43" t="s">
        <v>211</v>
      </c>
      <c r="C921" s="43" t="s">
        <v>64</v>
      </c>
      <c r="D921" s="61" t="s">
        <v>459</v>
      </c>
      <c r="E921" s="61" t="s">
        <v>455</v>
      </c>
      <c r="F921" s="59" t="n">
        <v>6040</v>
      </c>
      <c r="G921" s="47"/>
      <c r="H921" s="59" t="n">
        <v>3942</v>
      </c>
      <c r="I921" s="57" t="n">
        <v>4092</v>
      </c>
      <c r="J921" s="57" t="n">
        <v>4778</v>
      </c>
    </row>
    <row r="922" customFormat="false" ht="12.75" hidden="false" customHeight="false" outlineLevel="0" collapsed="false">
      <c r="A922" s="99"/>
      <c r="B922" s="61"/>
      <c r="C922" s="61"/>
      <c r="D922" s="61"/>
      <c r="E922" s="61"/>
      <c r="F922" s="159"/>
      <c r="G922" s="24"/>
      <c r="H922" s="159"/>
      <c r="I922" s="159"/>
      <c r="J922" s="159"/>
    </row>
    <row r="923" customFormat="false" ht="38.25" hidden="false" customHeight="false" outlineLevel="0" collapsed="false">
      <c r="A923" s="114" t="s">
        <v>264</v>
      </c>
      <c r="B923" s="52" t="s">
        <v>211</v>
      </c>
      <c r="C923" s="52" t="s">
        <v>64</v>
      </c>
      <c r="D923" s="52" t="s">
        <v>265</v>
      </c>
      <c r="E923" s="52"/>
      <c r="F923" s="53" t="n">
        <f aca="false">F924+F929</f>
        <v>2225.255</v>
      </c>
      <c r="G923" s="24"/>
      <c r="H923" s="53" t="n">
        <f aca="false">H924+H929</f>
        <v>2408.11</v>
      </c>
      <c r="I923" s="53" t="n">
        <f aca="false">I924+I929</f>
        <v>2379.34</v>
      </c>
      <c r="J923" s="53" t="n">
        <f aca="false">J924+J929</f>
        <v>2392.95</v>
      </c>
    </row>
    <row r="924" customFormat="false" ht="51" hidden="false" customHeight="false" outlineLevel="0" collapsed="false">
      <c r="A924" s="191" t="s">
        <v>460</v>
      </c>
      <c r="B924" s="61" t="s">
        <v>211</v>
      </c>
      <c r="C924" s="43" t="s">
        <v>64</v>
      </c>
      <c r="D924" s="43" t="s">
        <v>461</v>
      </c>
      <c r="E924" s="61"/>
      <c r="F924" s="57" t="n">
        <f aca="false">F925</f>
        <v>2.255</v>
      </c>
      <c r="G924" s="24"/>
      <c r="H924" s="57" t="n">
        <f aca="false">H925</f>
        <v>2.41</v>
      </c>
      <c r="I924" s="57" t="n">
        <f aca="false">I925</f>
        <v>2.34</v>
      </c>
      <c r="J924" s="57" t="n">
        <f aca="false">J925</f>
        <v>2.35</v>
      </c>
    </row>
    <row r="925" customFormat="false" ht="12.75" hidden="false" customHeight="false" outlineLevel="0" collapsed="false">
      <c r="A925" s="42" t="s">
        <v>196</v>
      </c>
      <c r="B925" s="61" t="s">
        <v>211</v>
      </c>
      <c r="C925" s="43" t="s">
        <v>64</v>
      </c>
      <c r="D925" s="43" t="s">
        <v>461</v>
      </c>
      <c r="E925" s="61" t="s">
        <v>197</v>
      </c>
      <c r="F925" s="57" t="n">
        <f aca="false">F926</f>
        <v>2.255</v>
      </c>
      <c r="G925" s="24"/>
      <c r="H925" s="57" t="n">
        <f aca="false">H926</f>
        <v>2.41</v>
      </c>
      <c r="I925" s="57" t="n">
        <f aca="false">I926</f>
        <v>2.34</v>
      </c>
      <c r="J925" s="57" t="n">
        <f aca="false">J926</f>
        <v>2.35</v>
      </c>
    </row>
    <row r="926" customFormat="false" ht="25.5" hidden="false" customHeight="false" outlineLevel="0" collapsed="false">
      <c r="A926" s="99" t="s">
        <v>198</v>
      </c>
      <c r="B926" s="61" t="s">
        <v>211</v>
      </c>
      <c r="C926" s="43" t="s">
        <v>64</v>
      </c>
      <c r="D926" s="43" t="s">
        <v>461</v>
      </c>
      <c r="E926" s="61" t="s">
        <v>199</v>
      </c>
      <c r="F926" s="57" t="n">
        <f aca="false">F927</f>
        <v>2.255</v>
      </c>
      <c r="G926" s="24"/>
      <c r="H926" s="57" t="n">
        <f aca="false">H927</f>
        <v>2.41</v>
      </c>
      <c r="I926" s="57" t="n">
        <f aca="false">I927</f>
        <v>2.34</v>
      </c>
      <c r="J926" s="57" t="n">
        <f aca="false">J927</f>
        <v>2.35</v>
      </c>
    </row>
    <row r="927" customFormat="false" ht="25.5" hidden="false" customHeight="false" outlineLevel="0" collapsed="false">
      <c r="A927" s="42" t="s">
        <v>400</v>
      </c>
      <c r="B927" s="61" t="s">
        <v>211</v>
      </c>
      <c r="C927" s="43" t="s">
        <v>64</v>
      </c>
      <c r="D927" s="43" t="s">
        <v>461</v>
      </c>
      <c r="E927" s="43" t="s">
        <v>401</v>
      </c>
      <c r="F927" s="59" t="n">
        <f aca="false">1+1.255</f>
        <v>2.255</v>
      </c>
      <c r="G927" s="47"/>
      <c r="H927" s="59" t="n">
        <v>2.41</v>
      </c>
      <c r="I927" s="57" t="n">
        <v>2.34</v>
      </c>
      <c r="J927" s="57" t="n">
        <v>2.35</v>
      </c>
    </row>
    <row r="928" customFormat="false" ht="12.75" hidden="false" customHeight="false" outlineLevel="0" collapsed="false">
      <c r="A928" s="42"/>
      <c r="B928" s="43"/>
      <c r="C928" s="43"/>
      <c r="D928" s="43"/>
      <c r="E928" s="61"/>
      <c r="F928" s="57"/>
      <c r="G928" s="24"/>
      <c r="H928" s="57"/>
      <c r="I928" s="57"/>
      <c r="J928" s="57"/>
    </row>
    <row r="929" customFormat="false" ht="51" hidden="false" customHeight="false" outlineLevel="0" collapsed="false">
      <c r="A929" s="175" t="s">
        <v>462</v>
      </c>
      <c r="B929" s="52" t="s">
        <v>211</v>
      </c>
      <c r="C929" s="52" t="s">
        <v>64</v>
      </c>
      <c r="D929" s="52" t="s">
        <v>463</v>
      </c>
      <c r="E929" s="52"/>
      <c r="F929" s="53" t="n">
        <f aca="false">F930</f>
        <v>2223</v>
      </c>
      <c r="G929" s="24"/>
      <c r="H929" s="53" t="n">
        <f aca="false">H930</f>
        <v>2405.7</v>
      </c>
      <c r="I929" s="53" t="n">
        <f aca="false">I930</f>
        <v>2377</v>
      </c>
      <c r="J929" s="53" t="n">
        <f aca="false">J930</f>
        <v>2390.6</v>
      </c>
    </row>
    <row r="930" customFormat="false" ht="12.75" hidden="false" customHeight="false" outlineLevel="0" collapsed="false">
      <c r="A930" s="42" t="s">
        <v>196</v>
      </c>
      <c r="B930" s="43" t="s">
        <v>211</v>
      </c>
      <c r="C930" s="43" t="s">
        <v>64</v>
      </c>
      <c r="D930" s="43" t="s">
        <v>463</v>
      </c>
      <c r="E930" s="61" t="s">
        <v>197</v>
      </c>
      <c r="F930" s="57" t="n">
        <f aca="false">F931</f>
        <v>2223</v>
      </c>
      <c r="G930" s="24"/>
      <c r="H930" s="57" t="n">
        <f aca="false">H931</f>
        <v>2405.7</v>
      </c>
      <c r="I930" s="57" t="n">
        <f aca="false">I931</f>
        <v>2377</v>
      </c>
      <c r="J930" s="57" t="n">
        <f aca="false">J931</f>
        <v>2390.6</v>
      </c>
    </row>
    <row r="931" customFormat="false" ht="25.5" hidden="false" customHeight="false" outlineLevel="0" collapsed="false">
      <c r="A931" s="99" t="s">
        <v>198</v>
      </c>
      <c r="B931" s="43" t="s">
        <v>211</v>
      </c>
      <c r="C931" s="43" t="s">
        <v>64</v>
      </c>
      <c r="D931" s="43" t="s">
        <v>463</v>
      </c>
      <c r="E931" s="61" t="s">
        <v>199</v>
      </c>
      <c r="F931" s="57" t="n">
        <f aca="false">F932</f>
        <v>2223</v>
      </c>
      <c r="G931" s="24"/>
      <c r="H931" s="57" t="n">
        <f aca="false">H932</f>
        <v>2405.7</v>
      </c>
      <c r="I931" s="57" t="n">
        <f aca="false">I932</f>
        <v>2377</v>
      </c>
      <c r="J931" s="57" t="n">
        <f aca="false">J932</f>
        <v>2390.6</v>
      </c>
    </row>
    <row r="932" customFormat="false" ht="25.5" hidden="false" customHeight="false" outlineLevel="0" collapsed="false">
      <c r="A932" s="42" t="s">
        <v>400</v>
      </c>
      <c r="B932" s="43" t="s">
        <v>211</v>
      </c>
      <c r="C932" s="43" t="s">
        <v>64</v>
      </c>
      <c r="D932" s="43" t="s">
        <v>463</v>
      </c>
      <c r="E932" s="61" t="s">
        <v>401</v>
      </c>
      <c r="F932" s="59" t="n">
        <v>2223</v>
      </c>
      <c r="G932" s="47"/>
      <c r="H932" s="59" t="n">
        <v>2405.7</v>
      </c>
      <c r="I932" s="57" t="n">
        <v>2377</v>
      </c>
      <c r="J932" s="57" t="n">
        <v>2390.6</v>
      </c>
    </row>
    <row r="933" customFormat="false" ht="12.75" hidden="true" customHeight="false" outlineLevel="0" collapsed="false">
      <c r="A933" s="42"/>
      <c r="B933" s="75"/>
      <c r="C933" s="75"/>
      <c r="D933" s="75"/>
      <c r="E933" s="75"/>
      <c r="F933" s="101"/>
      <c r="G933" s="24"/>
      <c r="H933" s="101"/>
      <c r="I933" s="101"/>
      <c r="J933" s="101"/>
    </row>
    <row r="934" customFormat="false" ht="12.75" hidden="true" customHeight="false" outlineLevel="0" collapsed="false">
      <c r="A934" s="80" t="s">
        <v>464</v>
      </c>
      <c r="B934" s="52" t="s">
        <v>211</v>
      </c>
      <c r="C934" s="52" t="s">
        <v>250</v>
      </c>
      <c r="D934" s="192"/>
      <c r="E934" s="192"/>
      <c r="F934" s="53" t="n">
        <f aca="false">F935</f>
        <v>50</v>
      </c>
      <c r="G934" s="24"/>
      <c r="H934" s="53" t="n">
        <f aca="false">H935</f>
        <v>50</v>
      </c>
      <c r="I934" s="53" t="n">
        <f aca="false">I935</f>
        <v>0</v>
      </c>
      <c r="J934" s="53" t="n">
        <f aca="false">J935</f>
        <v>0</v>
      </c>
    </row>
    <row r="935" customFormat="false" ht="12.75" hidden="true" customHeight="false" outlineLevel="0" collapsed="false">
      <c r="A935" s="39" t="s">
        <v>465</v>
      </c>
      <c r="B935" s="40" t="s">
        <v>211</v>
      </c>
      <c r="C935" s="40" t="s">
        <v>250</v>
      </c>
      <c r="D935" s="40" t="s">
        <v>466</v>
      </c>
      <c r="E935" s="192"/>
      <c r="F935" s="53" t="n">
        <f aca="false">F936</f>
        <v>50</v>
      </c>
      <c r="G935" s="24"/>
      <c r="H935" s="53" t="n">
        <f aca="false">H936</f>
        <v>50</v>
      </c>
      <c r="I935" s="53" t="n">
        <f aca="false">I936</f>
        <v>0</v>
      </c>
      <c r="J935" s="53" t="n">
        <f aca="false">J936</f>
        <v>0</v>
      </c>
    </row>
    <row r="936" s="56" customFormat="true" ht="25.5" hidden="true" customHeight="false" outlineLevel="0" collapsed="false">
      <c r="A936" s="114" t="s">
        <v>467</v>
      </c>
      <c r="B936" s="52" t="s">
        <v>211</v>
      </c>
      <c r="C936" s="52" t="s">
        <v>250</v>
      </c>
      <c r="D936" s="52" t="s">
        <v>468</v>
      </c>
      <c r="E936" s="52"/>
      <c r="F936" s="53" t="n">
        <f aca="false">F937</f>
        <v>50</v>
      </c>
      <c r="G936" s="55"/>
      <c r="H936" s="53" t="n">
        <f aca="false">H937</f>
        <v>50</v>
      </c>
      <c r="I936" s="53" t="n">
        <f aca="false">I937</f>
        <v>0</v>
      </c>
      <c r="J936" s="53" t="n">
        <f aca="false">J937</f>
        <v>0</v>
      </c>
    </row>
    <row r="937" customFormat="false" ht="51" hidden="true" customHeight="false" outlineLevel="0" collapsed="false">
      <c r="A937" s="81" t="s">
        <v>469</v>
      </c>
      <c r="B937" s="61" t="s">
        <v>211</v>
      </c>
      <c r="C937" s="61" t="s">
        <v>250</v>
      </c>
      <c r="D937" s="61" t="s">
        <v>470</v>
      </c>
      <c r="E937" s="61"/>
      <c r="F937" s="159" t="n">
        <f aca="false">F938</f>
        <v>50</v>
      </c>
      <c r="G937" s="24"/>
      <c r="H937" s="159" t="n">
        <f aca="false">H938</f>
        <v>50</v>
      </c>
      <c r="I937" s="159" t="n">
        <f aca="false">I938</f>
        <v>0</v>
      </c>
      <c r="J937" s="159" t="n">
        <f aca="false">J938</f>
        <v>0</v>
      </c>
    </row>
    <row r="938" customFormat="false" ht="12.75" hidden="true" customHeight="false" outlineLevel="0" collapsed="false">
      <c r="A938" s="42" t="s">
        <v>48</v>
      </c>
      <c r="B938" s="43" t="s">
        <v>211</v>
      </c>
      <c r="C938" s="61" t="s">
        <v>250</v>
      </c>
      <c r="D938" s="61" t="s">
        <v>470</v>
      </c>
      <c r="E938" s="48" t="s">
        <v>49</v>
      </c>
      <c r="F938" s="50" t="n">
        <f aca="false">F939</f>
        <v>50</v>
      </c>
      <c r="G938" s="24"/>
      <c r="H938" s="50" t="n">
        <f aca="false">H939</f>
        <v>50</v>
      </c>
      <c r="I938" s="50" t="n">
        <f aca="false">I939</f>
        <v>0</v>
      </c>
      <c r="J938" s="50" t="n">
        <f aca="false">J939</f>
        <v>0</v>
      </c>
    </row>
    <row r="939" customFormat="false" ht="12.75" hidden="true" customHeight="false" outlineLevel="0" collapsed="false">
      <c r="A939" s="42" t="s">
        <v>50</v>
      </c>
      <c r="B939" s="43" t="s">
        <v>211</v>
      </c>
      <c r="C939" s="61" t="s">
        <v>250</v>
      </c>
      <c r="D939" s="61" t="s">
        <v>470</v>
      </c>
      <c r="E939" s="48" t="s">
        <v>51</v>
      </c>
      <c r="F939" s="50" t="n">
        <f aca="false">F940</f>
        <v>50</v>
      </c>
      <c r="G939" s="24"/>
      <c r="H939" s="50" t="n">
        <f aca="false">H940</f>
        <v>50</v>
      </c>
      <c r="I939" s="50" t="n">
        <f aca="false">I940</f>
        <v>0</v>
      </c>
      <c r="J939" s="50" t="n">
        <f aca="false">J940</f>
        <v>0</v>
      </c>
    </row>
    <row r="940" customFormat="false" ht="12.75" hidden="true" customHeight="false" outlineLevel="0" collapsed="false">
      <c r="A940" s="42" t="s">
        <v>54</v>
      </c>
      <c r="B940" s="43" t="s">
        <v>211</v>
      </c>
      <c r="C940" s="61" t="s">
        <v>250</v>
      </c>
      <c r="D940" s="61" t="s">
        <v>470</v>
      </c>
      <c r="E940" s="48" t="s">
        <v>55</v>
      </c>
      <c r="F940" s="58" t="n">
        <v>50</v>
      </c>
      <c r="G940" s="47"/>
      <c r="H940" s="58" t="n">
        <v>50</v>
      </c>
      <c r="I940" s="50" t="n">
        <v>0</v>
      </c>
      <c r="J940" s="50" t="n">
        <v>0</v>
      </c>
    </row>
    <row r="941" customFormat="false" ht="12.75" hidden="false" customHeight="false" outlineLevel="0" collapsed="false">
      <c r="A941" s="65"/>
      <c r="B941" s="61"/>
      <c r="C941" s="61"/>
      <c r="D941" s="61"/>
      <c r="E941" s="61"/>
      <c r="F941" s="159"/>
      <c r="G941" s="24"/>
      <c r="H941" s="159"/>
      <c r="I941" s="159"/>
      <c r="J941" s="159"/>
    </row>
    <row r="942" customFormat="false" ht="12.75" hidden="true" customHeight="false" outlineLevel="0" collapsed="false">
      <c r="A942" s="54" t="s">
        <v>471</v>
      </c>
      <c r="B942" s="183" t="n">
        <v>11</v>
      </c>
      <c r="C942" s="193" t="s">
        <v>472</v>
      </c>
      <c r="D942" s="183"/>
      <c r="E942" s="183"/>
      <c r="F942" s="84" t="n">
        <f aca="false">F951</f>
        <v>0</v>
      </c>
      <c r="G942" s="55"/>
      <c r="H942" s="84" t="n">
        <f aca="false">H951+H943</f>
        <v>2715</v>
      </c>
      <c r="I942" s="84" t="n">
        <f aca="false">I951+I943</f>
        <v>0</v>
      </c>
      <c r="J942" s="84" t="n">
        <f aca="false">J951+J943</f>
        <v>0</v>
      </c>
    </row>
    <row r="943" customFormat="false" ht="12.75" hidden="true" customHeight="false" outlineLevel="0" collapsed="false">
      <c r="A943" s="194" t="s">
        <v>473</v>
      </c>
      <c r="B943" s="52" t="s">
        <v>91</v>
      </c>
      <c r="C943" s="52" t="s">
        <v>24</v>
      </c>
      <c r="D943" s="52"/>
      <c r="E943" s="52"/>
      <c r="F943" s="53" t="n">
        <f aca="false">F944</f>
        <v>213</v>
      </c>
      <c r="G943" s="24"/>
      <c r="H943" s="53" t="n">
        <f aca="false">H944</f>
        <v>215</v>
      </c>
      <c r="I943" s="53" t="n">
        <f aca="false">I944</f>
        <v>0</v>
      </c>
      <c r="J943" s="53" t="n">
        <f aca="false">J944</f>
        <v>0</v>
      </c>
    </row>
    <row r="944" customFormat="false" ht="12.75" hidden="true" customHeight="false" outlineLevel="0" collapsed="false">
      <c r="A944" s="93" t="s">
        <v>135</v>
      </c>
      <c r="B944" s="52" t="s">
        <v>91</v>
      </c>
      <c r="C944" s="52" t="s">
        <v>24</v>
      </c>
      <c r="D944" s="52" t="s">
        <v>136</v>
      </c>
      <c r="E944" s="52"/>
      <c r="F944" s="53" t="n">
        <f aca="false">F945</f>
        <v>213</v>
      </c>
      <c r="G944" s="55"/>
      <c r="H944" s="53" t="n">
        <f aca="false">H945</f>
        <v>215</v>
      </c>
      <c r="I944" s="53" t="n">
        <f aca="false">I945</f>
        <v>0</v>
      </c>
      <c r="J944" s="53" t="n">
        <f aca="false">J945</f>
        <v>0</v>
      </c>
    </row>
    <row r="945" customFormat="false" ht="38.25" hidden="true" customHeight="false" outlineLevel="0" collapsed="false">
      <c r="A945" s="80" t="s">
        <v>364</v>
      </c>
      <c r="B945" s="52" t="s">
        <v>91</v>
      </c>
      <c r="C945" s="52" t="s">
        <v>24</v>
      </c>
      <c r="D945" s="52" t="s">
        <v>365</v>
      </c>
      <c r="E945" s="52"/>
      <c r="F945" s="53" t="n">
        <f aca="false">F946</f>
        <v>213</v>
      </c>
      <c r="G945" s="24"/>
      <c r="H945" s="53" t="n">
        <f aca="false">H946</f>
        <v>215</v>
      </c>
      <c r="I945" s="53" t="n">
        <f aca="false">I946</f>
        <v>0</v>
      </c>
      <c r="J945" s="53" t="n">
        <f aca="false">J946</f>
        <v>0</v>
      </c>
    </row>
    <row r="946" customFormat="false" ht="12.75" hidden="true" customHeight="false" outlineLevel="0" collapsed="false">
      <c r="A946" s="42" t="s">
        <v>48</v>
      </c>
      <c r="B946" s="61" t="s">
        <v>91</v>
      </c>
      <c r="C946" s="61" t="s">
        <v>24</v>
      </c>
      <c r="D946" s="61" t="s">
        <v>365</v>
      </c>
      <c r="E946" s="48" t="s">
        <v>49</v>
      </c>
      <c r="F946" s="101" t="n">
        <f aca="false">F947</f>
        <v>213</v>
      </c>
      <c r="G946" s="24"/>
      <c r="H946" s="101" t="n">
        <f aca="false">H947</f>
        <v>215</v>
      </c>
      <c r="I946" s="101" t="n">
        <f aca="false">I947</f>
        <v>0</v>
      </c>
      <c r="J946" s="101" t="n">
        <f aca="false">J947</f>
        <v>0</v>
      </c>
    </row>
    <row r="947" customFormat="false" ht="12.75" hidden="true" customHeight="false" outlineLevel="0" collapsed="false">
      <c r="A947" s="42" t="s">
        <v>50</v>
      </c>
      <c r="B947" s="61" t="s">
        <v>91</v>
      </c>
      <c r="C947" s="61" t="s">
        <v>24</v>
      </c>
      <c r="D947" s="61" t="s">
        <v>365</v>
      </c>
      <c r="E947" s="48" t="s">
        <v>51</v>
      </c>
      <c r="F947" s="101" t="n">
        <f aca="false">F948</f>
        <v>213</v>
      </c>
      <c r="G947" s="24"/>
      <c r="H947" s="101" t="n">
        <f aca="false">H948</f>
        <v>215</v>
      </c>
      <c r="I947" s="101" t="n">
        <f aca="false">I948</f>
        <v>0</v>
      </c>
      <c r="J947" s="101" t="n">
        <f aca="false">J948</f>
        <v>0</v>
      </c>
    </row>
    <row r="948" customFormat="false" ht="12.75" hidden="true" customHeight="false" outlineLevel="0" collapsed="false">
      <c r="A948" s="42" t="s">
        <v>54</v>
      </c>
      <c r="B948" s="61" t="s">
        <v>91</v>
      </c>
      <c r="C948" s="61" t="s">
        <v>24</v>
      </c>
      <c r="D948" s="61" t="s">
        <v>365</v>
      </c>
      <c r="E948" s="48" t="s">
        <v>55</v>
      </c>
      <c r="F948" s="100" t="n">
        <v>213</v>
      </c>
      <c r="G948" s="47"/>
      <c r="H948" s="100" t="n">
        <v>215</v>
      </c>
      <c r="I948" s="101" t="n">
        <v>0</v>
      </c>
      <c r="J948" s="101" t="n">
        <v>0</v>
      </c>
    </row>
    <row r="949" customFormat="false" ht="12.75" hidden="true" customHeight="false" outlineLevel="0" collapsed="false">
      <c r="A949" s="195"/>
      <c r="B949" s="183"/>
      <c r="C949" s="193"/>
      <c r="D949" s="183"/>
      <c r="E949" s="183"/>
      <c r="F949" s="84"/>
      <c r="G949" s="55"/>
      <c r="H949" s="84"/>
      <c r="I949" s="84"/>
      <c r="J949" s="84"/>
    </row>
    <row r="950" customFormat="false" ht="12.75" hidden="true" customHeight="false" outlineLevel="0" collapsed="false">
      <c r="A950" s="114" t="s">
        <v>474</v>
      </c>
      <c r="B950" s="183" t="n">
        <v>11</v>
      </c>
      <c r="C950" s="193" t="s">
        <v>79</v>
      </c>
      <c r="D950" s="183"/>
      <c r="E950" s="183"/>
      <c r="F950" s="84"/>
      <c r="G950" s="55"/>
      <c r="H950" s="84" t="n">
        <f aca="false">H951</f>
        <v>2500</v>
      </c>
      <c r="I950" s="84"/>
      <c r="J950" s="84"/>
    </row>
    <row r="951" customFormat="false" ht="17.25" hidden="true" customHeight="true" outlineLevel="0" collapsed="false">
      <c r="A951" s="54" t="s">
        <v>212</v>
      </c>
      <c r="B951" s="52" t="s">
        <v>91</v>
      </c>
      <c r="C951" s="52" t="s">
        <v>79</v>
      </c>
      <c r="D951" s="52" t="s">
        <v>213</v>
      </c>
      <c r="E951" s="52"/>
      <c r="F951" s="60" t="n">
        <f aca="false">F952+F956</f>
        <v>0</v>
      </c>
      <c r="G951" s="24"/>
      <c r="H951" s="60" t="n">
        <f aca="false">H952+H956</f>
        <v>2500</v>
      </c>
      <c r="I951" s="60" t="n">
        <f aca="false">I952+I956</f>
        <v>0</v>
      </c>
      <c r="J951" s="60" t="n">
        <f aca="false">J952+J956</f>
        <v>0</v>
      </c>
    </row>
    <row r="952" customFormat="false" ht="25.5" hidden="true" customHeight="false" outlineLevel="0" collapsed="false">
      <c r="A952" s="103" t="s">
        <v>475</v>
      </c>
      <c r="B952" s="61" t="s">
        <v>91</v>
      </c>
      <c r="C952" s="61" t="s">
        <v>79</v>
      </c>
      <c r="D952" s="61" t="s">
        <v>476</v>
      </c>
      <c r="E952" s="61"/>
      <c r="F952" s="62" t="n">
        <f aca="false">F953</f>
        <v>0</v>
      </c>
      <c r="G952" s="90"/>
      <c r="H952" s="62" t="n">
        <f aca="false">H953</f>
        <v>2500</v>
      </c>
      <c r="I952" s="62" t="n">
        <f aca="false">I953</f>
        <v>0</v>
      </c>
      <c r="J952" s="62" t="n">
        <f aca="false">J953</f>
        <v>0</v>
      </c>
    </row>
    <row r="953" customFormat="false" ht="12.75" hidden="true" customHeight="false" outlineLevel="0" collapsed="false">
      <c r="A953" s="42" t="s">
        <v>131</v>
      </c>
      <c r="B953" s="61" t="s">
        <v>91</v>
      </c>
      <c r="C953" s="61" t="s">
        <v>79</v>
      </c>
      <c r="D953" s="61" t="s">
        <v>476</v>
      </c>
      <c r="E953" s="61" t="s">
        <v>132</v>
      </c>
      <c r="F953" s="62" t="n">
        <f aca="false">F954</f>
        <v>0</v>
      </c>
      <c r="G953" s="90"/>
      <c r="H953" s="62" t="n">
        <f aca="false">H954</f>
        <v>2500</v>
      </c>
      <c r="I953" s="62" t="n">
        <f aca="false">I954</f>
        <v>0</v>
      </c>
      <c r="J953" s="62" t="n">
        <f aca="false">J954</f>
        <v>0</v>
      </c>
    </row>
    <row r="954" customFormat="false" ht="12.75" hidden="true" customHeight="false" outlineLevel="0" collapsed="false">
      <c r="A954" s="65" t="s">
        <v>175</v>
      </c>
      <c r="B954" s="61" t="s">
        <v>91</v>
      </c>
      <c r="C954" s="61" t="s">
        <v>79</v>
      </c>
      <c r="D954" s="61" t="s">
        <v>476</v>
      </c>
      <c r="E954" s="61" t="s">
        <v>176</v>
      </c>
      <c r="F954" s="62" t="n">
        <f aca="false">F955</f>
        <v>0</v>
      </c>
      <c r="G954" s="90"/>
      <c r="H954" s="62" t="n">
        <f aca="false">H955</f>
        <v>2500</v>
      </c>
      <c r="I954" s="62" t="n">
        <f aca="false">I955</f>
        <v>0</v>
      </c>
      <c r="J954" s="62" t="n">
        <f aca="false">J955</f>
        <v>0</v>
      </c>
    </row>
    <row r="955" customFormat="false" ht="25.5" hidden="true" customHeight="false" outlineLevel="0" collapsed="false">
      <c r="A955" s="65" t="s">
        <v>236</v>
      </c>
      <c r="B955" s="61" t="s">
        <v>91</v>
      </c>
      <c r="C955" s="61" t="s">
        <v>79</v>
      </c>
      <c r="D955" s="61" t="s">
        <v>476</v>
      </c>
      <c r="E955" s="61" t="s">
        <v>237</v>
      </c>
      <c r="F955" s="77" t="n">
        <v>0</v>
      </c>
      <c r="G955" s="196"/>
      <c r="H955" s="77" t="n">
        <v>2500</v>
      </c>
      <c r="I955" s="62" t="n">
        <v>0</v>
      </c>
      <c r="J955" s="62" t="n">
        <v>0</v>
      </c>
    </row>
    <row r="956" customFormat="false" ht="12.75" hidden="true" customHeight="false" outlineLevel="0" collapsed="false">
      <c r="A956" s="65"/>
      <c r="B956" s="61"/>
      <c r="C956" s="61"/>
      <c r="D956" s="61"/>
      <c r="E956" s="61"/>
      <c r="F956" s="159"/>
      <c r="G956" s="24"/>
      <c r="H956" s="159"/>
      <c r="I956" s="159"/>
      <c r="J956" s="159"/>
    </row>
    <row r="957" customFormat="false" ht="12.75" hidden="false" customHeight="false" outlineLevel="0" collapsed="false">
      <c r="A957" s="197" t="s">
        <v>477</v>
      </c>
      <c r="B957" s="52" t="s">
        <v>222</v>
      </c>
      <c r="C957" s="52"/>
      <c r="D957" s="52"/>
      <c r="E957" s="52"/>
      <c r="F957" s="53" t="n">
        <f aca="false">F958</f>
        <v>1715.6</v>
      </c>
      <c r="G957" s="24"/>
      <c r="H957" s="53" t="n">
        <f aca="false">H958</f>
        <v>1700</v>
      </c>
      <c r="I957" s="53" t="n">
        <f aca="false">I958</f>
        <v>1700</v>
      </c>
      <c r="J957" s="53" t="n">
        <f aca="false">J958</f>
        <v>1700</v>
      </c>
    </row>
    <row r="958" s="56" customFormat="true" ht="12.75" hidden="false" customHeight="false" outlineLevel="0" collapsed="false">
      <c r="A958" s="197" t="s">
        <v>478</v>
      </c>
      <c r="B958" s="52" t="s">
        <v>222</v>
      </c>
      <c r="C958" s="52" t="s">
        <v>26</v>
      </c>
      <c r="D958" s="52"/>
      <c r="E958" s="52"/>
      <c r="F958" s="53" t="n">
        <f aca="false">F959</f>
        <v>1715.6</v>
      </c>
      <c r="G958" s="55"/>
      <c r="H958" s="53" t="n">
        <f aca="false">H959</f>
        <v>1700</v>
      </c>
      <c r="I958" s="53" t="n">
        <f aca="false">I959</f>
        <v>1700</v>
      </c>
      <c r="J958" s="53" t="n">
        <f aca="false">J959</f>
        <v>1700</v>
      </c>
    </row>
    <row r="959" customFormat="false" ht="25.5" hidden="false" customHeight="false" outlineLevel="0" collapsed="false">
      <c r="A959" s="42" t="s">
        <v>479</v>
      </c>
      <c r="B959" s="61" t="s">
        <v>222</v>
      </c>
      <c r="C959" s="61" t="s">
        <v>26</v>
      </c>
      <c r="D959" s="61" t="s">
        <v>480</v>
      </c>
      <c r="E959" s="61"/>
      <c r="F959" s="102" t="n">
        <f aca="false">F960</f>
        <v>1715.6</v>
      </c>
      <c r="G959" s="24"/>
      <c r="H959" s="102" t="n">
        <f aca="false">H960</f>
        <v>1700</v>
      </c>
      <c r="I959" s="102" t="n">
        <f aca="false">I960</f>
        <v>1700</v>
      </c>
      <c r="J959" s="102" t="n">
        <f aca="false">J960</f>
        <v>1700</v>
      </c>
    </row>
    <row r="960" customFormat="false" ht="25.5" hidden="false" customHeight="false" outlineLevel="0" collapsed="false">
      <c r="A960" s="42" t="s">
        <v>481</v>
      </c>
      <c r="B960" s="61" t="s">
        <v>222</v>
      </c>
      <c r="C960" s="61" t="s">
        <v>26</v>
      </c>
      <c r="D960" s="61" t="s">
        <v>482</v>
      </c>
      <c r="E960" s="61"/>
      <c r="F960" s="102" t="n">
        <f aca="false">F961</f>
        <v>1715.6</v>
      </c>
      <c r="G960" s="24"/>
      <c r="H960" s="102" t="n">
        <f aca="false">H961</f>
        <v>1700</v>
      </c>
      <c r="I960" s="102" t="n">
        <f aca="false">I961</f>
        <v>1700</v>
      </c>
      <c r="J960" s="102" t="n">
        <f aca="false">J961</f>
        <v>1700</v>
      </c>
    </row>
    <row r="961" customFormat="false" ht="12.75" hidden="false" customHeight="false" outlineLevel="0" collapsed="false">
      <c r="A961" s="42" t="s">
        <v>66</v>
      </c>
      <c r="B961" s="61" t="s">
        <v>222</v>
      </c>
      <c r="C961" s="61" t="s">
        <v>26</v>
      </c>
      <c r="D961" s="61" t="s">
        <v>482</v>
      </c>
      <c r="E961" s="49" t="s">
        <v>67</v>
      </c>
      <c r="F961" s="101" t="n">
        <f aca="false">F962</f>
        <v>1715.6</v>
      </c>
      <c r="G961" s="24"/>
      <c r="H961" s="101" t="n">
        <f aca="false">H962</f>
        <v>1700</v>
      </c>
      <c r="I961" s="101" t="n">
        <f aca="false">I962</f>
        <v>1700</v>
      </c>
      <c r="J961" s="101" t="n">
        <f aca="false">J962</f>
        <v>1700</v>
      </c>
    </row>
    <row r="962" customFormat="false" ht="25.5" hidden="false" customHeight="false" outlineLevel="0" collapsed="false">
      <c r="A962" s="42" t="s">
        <v>165</v>
      </c>
      <c r="B962" s="61" t="s">
        <v>222</v>
      </c>
      <c r="C962" s="61" t="s">
        <v>26</v>
      </c>
      <c r="D962" s="61" t="s">
        <v>482</v>
      </c>
      <c r="E962" s="49" t="s">
        <v>166</v>
      </c>
      <c r="F962" s="100" t="n">
        <f aca="false">1150+565.6</f>
        <v>1715.6</v>
      </c>
      <c r="G962" s="47"/>
      <c r="H962" s="100" t="n">
        <v>1700</v>
      </c>
      <c r="I962" s="101" t="n">
        <v>1700</v>
      </c>
      <c r="J962" s="101" t="n">
        <v>1700</v>
      </c>
    </row>
    <row r="963" customFormat="false" ht="12.75" hidden="false" customHeight="false" outlineLevel="0" collapsed="false">
      <c r="A963" s="42"/>
      <c r="B963" s="43"/>
      <c r="C963" s="43"/>
      <c r="D963" s="43"/>
      <c r="E963" s="43"/>
      <c r="F963" s="57"/>
      <c r="G963" s="24"/>
      <c r="H963" s="57"/>
      <c r="I963" s="57"/>
      <c r="J963" s="57"/>
    </row>
    <row r="964" customFormat="false" ht="25.5" hidden="false" customHeight="false" outlineLevel="0" collapsed="false">
      <c r="A964" s="39" t="s">
        <v>483</v>
      </c>
      <c r="B964" s="40" t="s">
        <v>101</v>
      </c>
      <c r="C964" s="40"/>
      <c r="D964" s="40"/>
      <c r="E964" s="40"/>
      <c r="F964" s="41" t="n">
        <f aca="false">F965</f>
        <v>3388.6</v>
      </c>
      <c r="G964" s="24"/>
      <c r="H964" s="41" t="n">
        <f aca="false">H965</f>
        <v>3711</v>
      </c>
      <c r="I964" s="41" t="n">
        <f aca="false">I965</f>
        <v>3706.1</v>
      </c>
      <c r="J964" s="41" t="n">
        <f aca="false">J965</f>
        <v>3700.2</v>
      </c>
    </row>
    <row r="965" s="56" customFormat="true" ht="25.5" hidden="false" customHeight="false" outlineLevel="0" collapsed="false">
      <c r="A965" s="54" t="s">
        <v>484</v>
      </c>
      <c r="B965" s="52" t="s">
        <v>101</v>
      </c>
      <c r="C965" s="52" t="s">
        <v>24</v>
      </c>
      <c r="D965" s="52"/>
      <c r="E965" s="52"/>
      <c r="F965" s="60" t="n">
        <f aca="false">F966</f>
        <v>3388.6</v>
      </c>
      <c r="G965" s="55"/>
      <c r="H965" s="60" t="n">
        <f aca="false">H966</f>
        <v>3711</v>
      </c>
      <c r="I965" s="60" t="n">
        <f aca="false">I966</f>
        <v>3706.1</v>
      </c>
      <c r="J965" s="60" t="n">
        <f aca="false">J966</f>
        <v>3700.2</v>
      </c>
    </row>
    <row r="966" customFormat="false" ht="12.75" hidden="false" customHeight="false" outlineLevel="0" collapsed="false">
      <c r="A966" s="65" t="s">
        <v>485</v>
      </c>
      <c r="B966" s="61" t="s">
        <v>101</v>
      </c>
      <c r="C966" s="61" t="s">
        <v>24</v>
      </c>
      <c r="D966" s="61" t="s">
        <v>486</v>
      </c>
      <c r="E966" s="61"/>
      <c r="F966" s="64" t="n">
        <f aca="false">F967</f>
        <v>3388.6</v>
      </c>
      <c r="G966" s="24"/>
      <c r="H966" s="64" t="n">
        <f aca="false">H967</f>
        <v>3711</v>
      </c>
      <c r="I966" s="64" t="n">
        <f aca="false">I967</f>
        <v>3706.1</v>
      </c>
      <c r="J966" s="64" t="n">
        <f aca="false">J967</f>
        <v>3700.2</v>
      </c>
    </row>
    <row r="967" customFormat="false" ht="12.75" hidden="false" customHeight="false" outlineLevel="0" collapsed="false">
      <c r="A967" s="65" t="s">
        <v>487</v>
      </c>
      <c r="B967" s="61" t="s">
        <v>101</v>
      </c>
      <c r="C967" s="61" t="s">
        <v>24</v>
      </c>
      <c r="D967" s="61" t="s">
        <v>488</v>
      </c>
      <c r="E967" s="61"/>
      <c r="F967" s="64" t="n">
        <f aca="false">F968</f>
        <v>3388.6</v>
      </c>
      <c r="G967" s="24"/>
      <c r="H967" s="64" t="n">
        <f aca="false">H968</f>
        <v>3711</v>
      </c>
      <c r="I967" s="64" t="n">
        <f aca="false">I968</f>
        <v>3706.1</v>
      </c>
      <c r="J967" s="64" t="n">
        <f aca="false">J968</f>
        <v>3700.2</v>
      </c>
    </row>
    <row r="968" customFormat="false" ht="12.75" hidden="false" customHeight="false" outlineLevel="0" collapsed="false">
      <c r="A968" s="65" t="s">
        <v>489</v>
      </c>
      <c r="B968" s="75" t="s">
        <v>101</v>
      </c>
      <c r="C968" s="75" t="s">
        <v>24</v>
      </c>
      <c r="D968" s="75" t="s">
        <v>488</v>
      </c>
      <c r="E968" s="75" t="s">
        <v>490</v>
      </c>
      <c r="F968" s="76" t="n">
        <f aca="false">F969</f>
        <v>3388.6</v>
      </c>
      <c r="G968" s="24"/>
      <c r="H968" s="76" t="n">
        <f aca="false">H969</f>
        <v>3711</v>
      </c>
      <c r="I968" s="76" t="n">
        <f aca="false">I969</f>
        <v>3706.1</v>
      </c>
      <c r="J968" s="76" t="n">
        <f aca="false">J969</f>
        <v>3700.2</v>
      </c>
    </row>
    <row r="969" customFormat="false" ht="12.75" hidden="false" customHeight="false" outlineLevel="0" collapsed="false">
      <c r="A969" s="65" t="s">
        <v>489</v>
      </c>
      <c r="B969" s="75" t="s">
        <v>101</v>
      </c>
      <c r="C969" s="75" t="s">
        <v>24</v>
      </c>
      <c r="D969" s="75" t="s">
        <v>488</v>
      </c>
      <c r="E969" s="75" t="s">
        <v>491</v>
      </c>
      <c r="F969" s="89" t="n">
        <f aca="false">3473.6-85</f>
        <v>3388.6</v>
      </c>
      <c r="G969" s="47"/>
      <c r="H969" s="89" t="n">
        <v>3711</v>
      </c>
      <c r="I969" s="76" t="n">
        <v>3706.1</v>
      </c>
      <c r="J969" s="76" t="n">
        <v>3700.2</v>
      </c>
    </row>
    <row r="970" customFormat="false" ht="12.75" hidden="false" customHeight="false" outlineLevel="0" collapsed="false">
      <c r="A970" s="65"/>
      <c r="B970" s="61"/>
      <c r="C970" s="61"/>
      <c r="D970" s="61"/>
      <c r="E970" s="61"/>
      <c r="F970" s="64"/>
      <c r="G970" s="24"/>
      <c r="H970" s="64"/>
      <c r="I970" s="64"/>
      <c r="J970" s="64"/>
    </row>
    <row r="971" customFormat="false" ht="38.25" hidden="false" customHeight="false" outlineLevel="0" collapsed="false">
      <c r="A971" s="54" t="s">
        <v>492</v>
      </c>
      <c r="B971" s="52" t="s">
        <v>493</v>
      </c>
      <c r="C971" s="52"/>
      <c r="D971" s="52"/>
      <c r="E971" s="52"/>
      <c r="F971" s="60" t="n">
        <f aca="false">F972+F990+F997</f>
        <v>61646.4</v>
      </c>
      <c r="G971" s="24"/>
      <c r="H971" s="60" t="n">
        <f aca="false">H972+H990+H997</f>
        <v>55596.3</v>
      </c>
      <c r="I971" s="60" t="n">
        <f aca="false">I972+I990+I997</f>
        <v>55785.2</v>
      </c>
      <c r="J971" s="60" t="n">
        <f aca="false">J972+J990+J997</f>
        <v>55789.7</v>
      </c>
    </row>
    <row r="972" s="56" customFormat="true" ht="38.25" hidden="false" customHeight="false" outlineLevel="0" collapsed="false">
      <c r="A972" s="54" t="s">
        <v>494</v>
      </c>
      <c r="B972" s="52" t="s">
        <v>493</v>
      </c>
      <c r="C972" s="52" t="s">
        <v>24</v>
      </c>
      <c r="D972" s="52"/>
      <c r="E972" s="52"/>
      <c r="F972" s="60" t="n">
        <f aca="false">F973</f>
        <v>45199</v>
      </c>
      <c r="G972" s="55"/>
      <c r="H972" s="60" t="n">
        <f aca="false">H973</f>
        <v>55596.3</v>
      </c>
      <c r="I972" s="60" t="n">
        <f aca="false">I973</f>
        <v>55785.2</v>
      </c>
      <c r="J972" s="60" t="n">
        <f aca="false">J973</f>
        <v>55789.7</v>
      </c>
    </row>
    <row r="973" customFormat="false" ht="12.75" hidden="false" customHeight="false" outlineLevel="0" collapsed="false">
      <c r="A973" s="42" t="s">
        <v>495</v>
      </c>
      <c r="B973" s="61" t="s">
        <v>493</v>
      </c>
      <c r="C973" s="61" t="s">
        <v>24</v>
      </c>
      <c r="D973" s="61" t="s">
        <v>496</v>
      </c>
      <c r="E973" s="61"/>
      <c r="F973" s="62" t="n">
        <f aca="false">F974</f>
        <v>45199</v>
      </c>
      <c r="G973" s="24"/>
      <c r="H973" s="62" t="n">
        <f aca="false">H974</f>
        <v>55596.3</v>
      </c>
      <c r="I973" s="62" t="n">
        <f aca="false">I974</f>
        <v>55785.2</v>
      </c>
      <c r="J973" s="62" t="n">
        <f aca="false">J974</f>
        <v>55789.7</v>
      </c>
    </row>
    <row r="974" customFormat="false" ht="12.75" hidden="false" customHeight="false" outlineLevel="0" collapsed="false">
      <c r="A974" s="42" t="s">
        <v>495</v>
      </c>
      <c r="B974" s="61" t="s">
        <v>493</v>
      </c>
      <c r="C974" s="61" t="s">
        <v>24</v>
      </c>
      <c r="D974" s="61" t="s">
        <v>497</v>
      </c>
      <c r="E974" s="61"/>
      <c r="F974" s="62" t="n">
        <f aca="false">F975+F980+F985</f>
        <v>45199</v>
      </c>
      <c r="G974" s="24"/>
      <c r="H974" s="62" t="n">
        <f aca="false">H975+H980+H985</f>
        <v>55596.3</v>
      </c>
      <c r="I974" s="62" t="n">
        <f aca="false">I975+I980+I985</f>
        <v>55785.2</v>
      </c>
      <c r="J974" s="62" t="n">
        <f aca="false">J975+J980+J985</f>
        <v>55789.7</v>
      </c>
    </row>
    <row r="975" customFormat="false" ht="40.5" hidden="false" customHeight="true" outlineLevel="0" collapsed="false">
      <c r="A975" s="54" t="s">
        <v>498</v>
      </c>
      <c r="B975" s="61" t="s">
        <v>493</v>
      </c>
      <c r="C975" s="61" t="s">
        <v>24</v>
      </c>
      <c r="D975" s="61" t="s">
        <v>499</v>
      </c>
      <c r="E975" s="61"/>
      <c r="F975" s="62" t="n">
        <f aca="false">F976</f>
        <v>2496</v>
      </c>
      <c r="G975" s="24"/>
      <c r="H975" s="62" t="n">
        <f aca="false">H976</f>
        <v>7679</v>
      </c>
      <c r="I975" s="62" t="n">
        <f aca="false">I976</f>
        <v>7716</v>
      </c>
      <c r="J975" s="62" t="n">
        <f aca="false">J976</f>
        <v>7752</v>
      </c>
    </row>
    <row r="976" customFormat="false" ht="12.75" hidden="false" customHeight="false" outlineLevel="0" collapsed="false">
      <c r="A976" s="42" t="s">
        <v>131</v>
      </c>
      <c r="B976" s="61" t="s">
        <v>493</v>
      </c>
      <c r="C976" s="61" t="s">
        <v>24</v>
      </c>
      <c r="D976" s="61" t="s">
        <v>499</v>
      </c>
      <c r="E976" s="49" t="s">
        <v>132</v>
      </c>
      <c r="F976" s="74" t="n">
        <f aca="false">F977</f>
        <v>2496</v>
      </c>
      <c r="G976" s="24"/>
      <c r="H976" s="74" t="n">
        <f aca="false">H977</f>
        <v>7679</v>
      </c>
      <c r="I976" s="74" t="n">
        <f aca="false">I977</f>
        <v>7716</v>
      </c>
      <c r="J976" s="74" t="n">
        <f aca="false">J977</f>
        <v>7752</v>
      </c>
    </row>
    <row r="977" customFormat="false" ht="12.75" hidden="false" customHeight="false" outlineLevel="0" collapsed="false">
      <c r="A977" s="65" t="s">
        <v>500</v>
      </c>
      <c r="B977" s="61" t="s">
        <v>493</v>
      </c>
      <c r="C977" s="61" t="s">
        <v>24</v>
      </c>
      <c r="D977" s="61" t="s">
        <v>499</v>
      </c>
      <c r="E977" s="49" t="s">
        <v>501</v>
      </c>
      <c r="F977" s="74" t="n">
        <f aca="false">F978</f>
        <v>2496</v>
      </c>
      <c r="G977" s="24"/>
      <c r="H977" s="74" t="n">
        <f aca="false">H978</f>
        <v>7679</v>
      </c>
      <c r="I977" s="74" t="n">
        <f aca="false">I978</f>
        <v>7716</v>
      </c>
      <c r="J977" s="74" t="n">
        <f aca="false">J978</f>
        <v>7752</v>
      </c>
    </row>
    <row r="978" customFormat="false" ht="25.5" hidden="false" customHeight="false" outlineLevel="0" collapsed="false">
      <c r="A978" s="65" t="s">
        <v>502</v>
      </c>
      <c r="B978" s="61" t="s">
        <v>493</v>
      </c>
      <c r="C978" s="61" t="s">
        <v>24</v>
      </c>
      <c r="D978" s="61" t="s">
        <v>499</v>
      </c>
      <c r="E978" s="49" t="s">
        <v>503</v>
      </c>
      <c r="F978" s="128" t="n">
        <f aca="false">1248+1248</f>
        <v>2496</v>
      </c>
      <c r="G978" s="47"/>
      <c r="H978" s="128" t="n">
        <v>7679</v>
      </c>
      <c r="I978" s="74" t="n">
        <v>7716</v>
      </c>
      <c r="J978" s="74" t="n">
        <v>7752</v>
      </c>
    </row>
    <row r="979" customFormat="false" ht="12.75" hidden="false" customHeight="false" outlineLevel="0" collapsed="false">
      <c r="A979" s="42"/>
      <c r="B979" s="61"/>
      <c r="C979" s="61"/>
      <c r="D979" s="61"/>
      <c r="E979" s="61"/>
      <c r="F979" s="62"/>
      <c r="G979" s="24"/>
      <c r="H979" s="62"/>
      <c r="I979" s="62"/>
      <c r="J979" s="62"/>
    </row>
    <row r="980" customFormat="false" ht="53.25" hidden="false" customHeight="true" outlineLevel="0" collapsed="false">
      <c r="A980" s="54" t="s">
        <v>504</v>
      </c>
      <c r="B980" s="61" t="s">
        <v>493</v>
      </c>
      <c r="C980" s="61" t="s">
        <v>24</v>
      </c>
      <c r="D980" s="61" t="s">
        <v>505</v>
      </c>
      <c r="E980" s="61"/>
      <c r="F980" s="62" t="n">
        <f aca="false">F981</f>
        <v>10087</v>
      </c>
      <c r="G980" s="24"/>
      <c r="H980" s="62" t="n">
        <f aca="false">H981</f>
        <v>10012.3</v>
      </c>
      <c r="I980" s="62" t="n">
        <f aca="false">I981</f>
        <v>10012.3</v>
      </c>
      <c r="J980" s="62" t="n">
        <f aca="false">J981</f>
        <v>10012.3</v>
      </c>
    </row>
    <row r="981" customFormat="false" ht="12.75" hidden="false" customHeight="false" outlineLevel="0" collapsed="false">
      <c r="A981" s="42" t="s">
        <v>131</v>
      </c>
      <c r="B981" s="61" t="s">
        <v>493</v>
      </c>
      <c r="C981" s="61" t="s">
        <v>24</v>
      </c>
      <c r="D981" s="61" t="s">
        <v>505</v>
      </c>
      <c r="E981" s="49" t="s">
        <v>132</v>
      </c>
      <c r="F981" s="74" t="n">
        <f aca="false">F982</f>
        <v>10087</v>
      </c>
      <c r="G981" s="24"/>
      <c r="H981" s="74" t="n">
        <f aca="false">H982</f>
        <v>10012.3</v>
      </c>
      <c r="I981" s="74" t="n">
        <f aca="false">I982</f>
        <v>10012.3</v>
      </c>
      <c r="J981" s="74" t="n">
        <f aca="false">J982</f>
        <v>10012.3</v>
      </c>
    </row>
    <row r="982" customFormat="false" ht="12.75" hidden="false" customHeight="false" outlineLevel="0" collapsed="false">
      <c r="A982" s="65" t="s">
        <v>500</v>
      </c>
      <c r="B982" s="61" t="s">
        <v>493</v>
      </c>
      <c r="C982" s="61" t="s">
        <v>24</v>
      </c>
      <c r="D982" s="61" t="s">
        <v>505</v>
      </c>
      <c r="E982" s="49" t="s">
        <v>501</v>
      </c>
      <c r="F982" s="74" t="n">
        <f aca="false">F983</f>
        <v>10087</v>
      </c>
      <c r="G982" s="24"/>
      <c r="H982" s="74" t="n">
        <f aca="false">H983</f>
        <v>10012.3</v>
      </c>
      <c r="I982" s="74" t="n">
        <f aca="false">I983</f>
        <v>10012.3</v>
      </c>
      <c r="J982" s="74" t="n">
        <f aca="false">J983</f>
        <v>10012.3</v>
      </c>
    </row>
    <row r="983" customFormat="false" ht="25.5" hidden="false" customHeight="false" outlineLevel="0" collapsed="false">
      <c r="A983" s="65" t="s">
        <v>502</v>
      </c>
      <c r="B983" s="61" t="s">
        <v>493</v>
      </c>
      <c r="C983" s="61" t="s">
        <v>24</v>
      </c>
      <c r="D983" s="61" t="s">
        <v>505</v>
      </c>
      <c r="E983" s="49" t="s">
        <v>503</v>
      </c>
      <c r="F983" s="128" t="n">
        <v>10087</v>
      </c>
      <c r="G983" s="47"/>
      <c r="H983" s="128" t="n">
        <v>10012.3</v>
      </c>
      <c r="I983" s="74" t="n">
        <v>10012.3</v>
      </c>
      <c r="J983" s="74" t="n">
        <v>10012.3</v>
      </c>
    </row>
    <row r="984" customFormat="false" ht="12.75" hidden="false" customHeight="false" outlineLevel="0" collapsed="false">
      <c r="A984" s="42"/>
      <c r="B984" s="61"/>
      <c r="C984" s="61"/>
      <c r="D984" s="61"/>
      <c r="E984" s="61"/>
      <c r="F984" s="62"/>
      <c r="G984" s="24"/>
      <c r="H984" s="62"/>
      <c r="I984" s="62"/>
      <c r="J984" s="62"/>
    </row>
    <row r="985" customFormat="false" ht="52.5" hidden="false" customHeight="true" outlineLevel="0" collapsed="false">
      <c r="A985" s="54" t="s">
        <v>506</v>
      </c>
      <c r="B985" s="61" t="s">
        <v>493</v>
      </c>
      <c r="C985" s="61" t="s">
        <v>24</v>
      </c>
      <c r="D985" s="61" t="s">
        <v>507</v>
      </c>
      <c r="E985" s="61"/>
      <c r="F985" s="62" t="n">
        <f aca="false">F986</f>
        <v>32616</v>
      </c>
      <c r="G985" s="24"/>
      <c r="H985" s="62" t="n">
        <f aca="false">H986</f>
        <v>37905</v>
      </c>
      <c r="I985" s="62" t="n">
        <f aca="false">I986</f>
        <v>38056.9</v>
      </c>
      <c r="J985" s="62" t="n">
        <f aca="false">J986</f>
        <v>38025.4</v>
      </c>
    </row>
    <row r="986" customFormat="false" ht="12.75" hidden="false" customHeight="false" outlineLevel="0" collapsed="false">
      <c r="A986" s="42" t="s">
        <v>131</v>
      </c>
      <c r="B986" s="61" t="s">
        <v>493</v>
      </c>
      <c r="C986" s="61" t="s">
        <v>24</v>
      </c>
      <c r="D986" s="61" t="s">
        <v>507</v>
      </c>
      <c r="E986" s="49" t="s">
        <v>132</v>
      </c>
      <c r="F986" s="74" t="n">
        <f aca="false">F987</f>
        <v>32616</v>
      </c>
      <c r="G986" s="24"/>
      <c r="H986" s="74" t="n">
        <f aca="false">H987</f>
        <v>37905</v>
      </c>
      <c r="I986" s="74" t="n">
        <f aca="false">I987</f>
        <v>38056.9</v>
      </c>
      <c r="J986" s="74" t="n">
        <f aca="false">J987</f>
        <v>38025.4</v>
      </c>
    </row>
    <row r="987" customFormat="false" ht="12.75" hidden="false" customHeight="false" outlineLevel="0" collapsed="false">
      <c r="A987" s="65" t="s">
        <v>500</v>
      </c>
      <c r="B987" s="61" t="s">
        <v>493</v>
      </c>
      <c r="C987" s="61" t="s">
        <v>24</v>
      </c>
      <c r="D987" s="61" t="s">
        <v>507</v>
      </c>
      <c r="E987" s="49" t="s">
        <v>501</v>
      </c>
      <c r="F987" s="74" t="n">
        <f aca="false">F988</f>
        <v>32616</v>
      </c>
      <c r="G987" s="24"/>
      <c r="H987" s="74" t="n">
        <f aca="false">H988</f>
        <v>37905</v>
      </c>
      <c r="I987" s="74" t="n">
        <f aca="false">I988</f>
        <v>38056.9</v>
      </c>
      <c r="J987" s="74" t="n">
        <f aca="false">J988</f>
        <v>38025.4</v>
      </c>
    </row>
    <row r="988" customFormat="false" ht="25.5" hidden="false" customHeight="false" outlineLevel="0" collapsed="false">
      <c r="A988" s="65" t="s">
        <v>502</v>
      </c>
      <c r="B988" s="61" t="s">
        <v>493</v>
      </c>
      <c r="C988" s="61" t="s">
        <v>24</v>
      </c>
      <c r="D988" s="61" t="s">
        <v>507</v>
      </c>
      <c r="E988" s="49" t="s">
        <v>503</v>
      </c>
      <c r="F988" s="128" t="n">
        <v>32616</v>
      </c>
      <c r="G988" s="47"/>
      <c r="H988" s="128" t="n">
        <v>37905</v>
      </c>
      <c r="I988" s="74" t="n">
        <v>38056.9</v>
      </c>
      <c r="J988" s="74" t="n">
        <v>38025.4</v>
      </c>
    </row>
    <row r="989" customFormat="false" ht="12.75" hidden="false" customHeight="false" outlineLevel="0" collapsed="false">
      <c r="A989" s="65"/>
      <c r="B989" s="61"/>
      <c r="C989" s="61"/>
      <c r="D989" s="61"/>
      <c r="E989" s="49"/>
      <c r="F989" s="74"/>
      <c r="G989" s="24"/>
      <c r="H989" s="74"/>
      <c r="I989" s="74"/>
      <c r="J989" s="74"/>
    </row>
    <row r="990" customFormat="false" ht="12.75" hidden="true" customHeight="false" outlineLevel="0" collapsed="false">
      <c r="A990" s="54" t="s">
        <v>508</v>
      </c>
      <c r="B990" s="72" t="s">
        <v>493</v>
      </c>
      <c r="C990" s="52" t="s">
        <v>26</v>
      </c>
      <c r="D990" s="72"/>
      <c r="E990" s="72"/>
      <c r="F990" s="137" t="n">
        <f aca="false">F991</f>
        <v>14583.3</v>
      </c>
      <c r="G990" s="198" t="s">
        <v>108</v>
      </c>
      <c r="H990" s="137" t="n">
        <f aca="false">H991</f>
        <v>0</v>
      </c>
      <c r="I990" s="137" t="n">
        <f aca="false">I991</f>
        <v>0</v>
      </c>
      <c r="J990" s="137" t="n">
        <f aca="false">J991</f>
        <v>0</v>
      </c>
    </row>
    <row r="991" customFormat="false" ht="12.75" hidden="true" customHeight="false" outlineLevel="0" collapsed="false">
      <c r="A991" s="54" t="s">
        <v>500</v>
      </c>
      <c r="B991" s="52" t="s">
        <v>493</v>
      </c>
      <c r="C991" s="52" t="s">
        <v>26</v>
      </c>
      <c r="D991" s="72" t="s">
        <v>509</v>
      </c>
      <c r="E991" s="72"/>
      <c r="F991" s="137" t="n">
        <f aca="false">F992</f>
        <v>14583.3</v>
      </c>
      <c r="G991" s="199" t="s">
        <v>108</v>
      </c>
      <c r="H991" s="137" t="n">
        <f aca="false">H992</f>
        <v>0</v>
      </c>
      <c r="I991" s="137" t="n">
        <f aca="false">I992</f>
        <v>0</v>
      </c>
      <c r="J991" s="137" t="n">
        <f aca="false">J992</f>
        <v>0</v>
      </c>
    </row>
    <row r="992" customFormat="false" ht="12.75" hidden="true" customHeight="false" outlineLevel="0" collapsed="false">
      <c r="A992" s="42" t="s">
        <v>510</v>
      </c>
      <c r="B992" s="61" t="s">
        <v>493</v>
      </c>
      <c r="C992" s="61" t="s">
        <v>26</v>
      </c>
      <c r="D992" s="61" t="s">
        <v>511</v>
      </c>
      <c r="E992" s="48"/>
      <c r="F992" s="200" t="n">
        <f aca="false">F993</f>
        <v>14583.3</v>
      </c>
      <c r="G992" s="199" t="s">
        <v>108</v>
      </c>
      <c r="H992" s="200" t="n">
        <f aca="false">H993</f>
        <v>0</v>
      </c>
      <c r="I992" s="200" t="n">
        <f aca="false">I993</f>
        <v>0</v>
      </c>
      <c r="J992" s="200" t="n">
        <f aca="false">J993</f>
        <v>0</v>
      </c>
    </row>
    <row r="993" customFormat="false" ht="12.75" hidden="true" customHeight="false" outlineLevel="0" collapsed="false">
      <c r="A993" s="42" t="s">
        <v>131</v>
      </c>
      <c r="B993" s="61" t="s">
        <v>493</v>
      </c>
      <c r="C993" s="61" t="s">
        <v>26</v>
      </c>
      <c r="D993" s="61" t="s">
        <v>511</v>
      </c>
      <c r="E993" s="61" t="s">
        <v>132</v>
      </c>
      <c r="F993" s="62" t="n">
        <f aca="false">F994</f>
        <v>14583.3</v>
      </c>
      <c r="G993" s="199" t="s">
        <v>49</v>
      </c>
      <c r="H993" s="62" t="n">
        <f aca="false">H994</f>
        <v>0</v>
      </c>
      <c r="I993" s="62" t="n">
        <f aca="false">I994</f>
        <v>0</v>
      </c>
      <c r="J993" s="62" t="n">
        <f aca="false">J994</f>
        <v>0</v>
      </c>
    </row>
    <row r="994" customFormat="false" ht="12.75" hidden="true" customHeight="false" outlineLevel="0" collapsed="false">
      <c r="A994" s="65" t="s">
        <v>500</v>
      </c>
      <c r="B994" s="61" t="s">
        <v>493</v>
      </c>
      <c r="C994" s="61" t="s">
        <v>26</v>
      </c>
      <c r="D994" s="61" t="s">
        <v>511</v>
      </c>
      <c r="E994" s="61" t="s">
        <v>501</v>
      </c>
      <c r="F994" s="62" t="n">
        <f aca="false">F995</f>
        <v>14583.3</v>
      </c>
      <c r="G994" s="199" t="s">
        <v>512</v>
      </c>
      <c r="H994" s="62" t="n">
        <f aca="false">H995</f>
        <v>0</v>
      </c>
      <c r="I994" s="62" t="n">
        <f aca="false">I995</f>
        <v>0</v>
      </c>
      <c r="J994" s="62" t="n">
        <f aca="false">J995</f>
        <v>0</v>
      </c>
    </row>
    <row r="995" customFormat="false" ht="25.5" hidden="true" customHeight="false" outlineLevel="0" collapsed="false">
      <c r="A995" s="42" t="s">
        <v>513</v>
      </c>
      <c r="B995" s="61" t="s">
        <v>493</v>
      </c>
      <c r="C995" s="61" t="s">
        <v>26</v>
      </c>
      <c r="D995" s="61" t="s">
        <v>511</v>
      </c>
      <c r="E995" s="61" t="s">
        <v>514</v>
      </c>
      <c r="F995" s="77" t="n">
        <f aca="false">9583.3+4250+750</f>
        <v>14583.3</v>
      </c>
      <c r="G995" s="201" t="s">
        <v>515</v>
      </c>
      <c r="H995" s="77" t="n">
        <v>0</v>
      </c>
      <c r="I995" s="62" t="n">
        <v>0</v>
      </c>
      <c r="J995" s="62" t="n">
        <v>0</v>
      </c>
    </row>
    <row r="996" customFormat="false" ht="12.75" hidden="true" customHeight="false" outlineLevel="0" collapsed="false">
      <c r="A996" s="65"/>
      <c r="B996" s="61"/>
      <c r="C996" s="61"/>
      <c r="D996" s="61"/>
      <c r="E996" s="49"/>
      <c r="F996" s="74"/>
      <c r="G996" s="24"/>
      <c r="H996" s="74"/>
      <c r="I996" s="74"/>
      <c r="J996" s="74"/>
    </row>
    <row r="997" customFormat="false" ht="12.75" hidden="true" customHeight="false" outlineLevel="0" collapsed="false">
      <c r="A997" s="54" t="s">
        <v>516</v>
      </c>
      <c r="B997" s="72" t="s">
        <v>493</v>
      </c>
      <c r="C997" s="52" t="s">
        <v>43</v>
      </c>
      <c r="D997" s="72"/>
      <c r="E997" s="72"/>
      <c r="F997" s="137" t="n">
        <f aca="false">F998</f>
        <v>1864.1</v>
      </c>
      <c r="G997" s="24"/>
      <c r="H997" s="137" t="n">
        <f aca="false">H998</f>
        <v>0</v>
      </c>
      <c r="I997" s="137" t="n">
        <f aca="false">I998</f>
        <v>0</v>
      </c>
      <c r="J997" s="137" t="n">
        <f aca="false">J998</f>
        <v>0</v>
      </c>
    </row>
    <row r="998" customFormat="false" ht="12.75" hidden="true" customHeight="false" outlineLevel="0" collapsed="false">
      <c r="A998" s="54" t="s">
        <v>260</v>
      </c>
      <c r="B998" s="52" t="s">
        <v>493</v>
      </c>
      <c r="C998" s="52" t="s">
        <v>43</v>
      </c>
      <c r="D998" s="72" t="s">
        <v>261</v>
      </c>
      <c r="E998" s="72"/>
      <c r="F998" s="137" t="n">
        <f aca="false">F999</f>
        <v>1864.1</v>
      </c>
      <c r="G998" s="24"/>
      <c r="H998" s="137" t="n">
        <f aca="false">H999</f>
        <v>0</v>
      </c>
      <c r="I998" s="137" t="n">
        <f aca="false">I999</f>
        <v>0</v>
      </c>
      <c r="J998" s="137" t="n">
        <f aca="false">J999</f>
        <v>0</v>
      </c>
    </row>
    <row r="999" customFormat="false" ht="25.5" hidden="true" customHeight="false" outlineLevel="0" collapsed="false">
      <c r="A999" s="42" t="s">
        <v>517</v>
      </c>
      <c r="B999" s="61" t="s">
        <v>493</v>
      </c>
      <c r="C999" s="61" t="s">
        <v>43</v>
      </c>
      <c r="D999" s="61" t="s">
        <v>518</v>
      </c>
      <c r="E999" s="48"/>
      <c r="F999" s="200" t="n">
        <f aca="false">F1000</f>
        <v>1864.1</v>
      </c>
      <c r="G999" s="24"/>
      <c r="H999" s="200" t="n">
        <f aca="false">H1000</f>
        <v>0</v>
      </c>
      <c r="I999" s="200" t="n">
        <f aca="false">I1000</f>
        <v>0</v>
      </c>
      <c r="J999" s="200" t="n">
        <f aca="false">J1000</f>
        <v>0</v>
      </c>
    </row>
    <row r="1000" customFormat="false" ht="12.75" hidden="true" customHeight="false" outlineLevel="0" collapsed="false">
      <c r="A1000" s="42" t="s">
        <v>131</v>
      </c>
      <c r="B1000" s="61" t="s">
        <v>493</v>
      </c>
      <c r="C1000" s="61" t="s">
        <v>43</v>
      </c>
      <c r="D1000" s="61" t="s">
        <v>518</v>
      </c>
      <c r="E1000" s="61" t="s">
        <v>132</v>
      </c>
      <c r="F1000" s="62" t="n">
        <f aca="false">F1001</f>
        <v>1864.1</v>
      </c>
      <c r="G1000" s="24"/>
      <c r="H1000" s="62" t="n">
        <f aca="false">H1001</f>
        <v>0</v>
      </c>
      <c r="I1000" s="62" t="n">
        <f aca="false">I1001</f>
        <v>0</v>
      </c>
      <c r="J1000" s="62" t="n">
        <f aca="false">J1001</f>
        <v>0</v>
      </c>
    </row>
    <row r="1001" customFormat="false" ht="12.75" hidden="true" customHeight="false" outlineLevel="0" collapsed="false">
      <c r="A1001" s="65" t="s">
        <v>175</v>
      </c>
      <c r="B1001" s="61" t="s">
        <v>493</v>
      </c>
      <c r="C1001" s="61" t="s">
        <v>43</v>
      </c>
      <c r="D1001" s="61" t="s">
        <v>518</v>
      </c>
      <c r="E1001" s="61" t="s">
        <v>176</v>
      </c>
      <c r="F1001" s="62" t="n">
        <f aca="false">F1002</f>
        <v>1864.1</v>
      </c>
      <c r="G1001" s="24"/>
      <c r="H1001" s="62" t="n">
        <f aca="false">H1002</f>
        <v>0</v>
      </c>
      <c r="I1001" s="62" t="n">
        <f aca="false">I1002</f>
        <v>0</v>
      </c>
      <c r="J1001" s="62" t="n">
        <f aca="false">J1002</f>
        <v>0</v>
      </c>
    </row>
    <row r="1002" customFormat="false" ht="38.25" hidden="true" customHeight="false" outlineLevel="0" collapsed="false">
      <c r="A1002" s="79" t="s">
        <v>177</v>
      </c>
      <c r="B1002" s="61" t="s">
        <v>493</v>
      </c>
      <c r="C1002" s="61" t="s">
        <v>43</v>
      </c>
      <c r="D1002" s="61" t="s">
        <v>518</v>
      </c>
      <c r="E1002" s="61" t="s">
        <v>178</v>
      </c>
      <c r="F1002" s="77" t="n">
        <v>1864.1</v>
      </c>
      <c r="G1002" s="47"/>
      <c r="H1002" s="77" t="n">
        <v>0</v>
      </c>
      <c r="I1002" s="62" t="n">
        <v>0</v>
      </c>
      <c r="J1002" s="62" t="n">
        <v>0</v>
      </c>
    </row>
    <row r="1003" customFormat="false" ht="12.75" hidden="true" customHeight="false" outlineLevel="0" collapsed="false">
      <c r="A1003" s="65"/>
      <c r="B1003" s="61"/>
      <c r="C1003" s="61"/>
      <c r="D1003" s="61"/>
      <c r="E1003" s="49"/>
      <c r="F1003" s="74"/>
      <c r="G1003" s="24"/>
      <c r="H1003" s="74"/>
      <c r="I1003" s="74"/>
      <c r="J1003" s="74"/>
    </row>
    <row r="1004" customFormat="false" ht="13.5" hidden="false" customHeight="false" outlineLevel="0" collapsed="false">
      <c r="A1004" s="202"/>
      <c r="B1004" s="203"/>
      <c r="C1004" s="203"/>
      <c r="D1004" s="203"/>
      <c r="E1004" s="203"/>
      <c r="F1004" s="204"/>
      <c r="G1004" s="24"/>
      <c r="H1004" s="204"/>
      <c r="I1004" s="204"/>
      <c r="J1004" s="204"/>
    </row>
    <row r="1005" customFormat="false" ht="15.75" hidden="false" customHeight="false" outlineLevel="0" collapsed="false">
      <c r="A1005" s="205" t="s">
        <v>519</v>
      </c>
      <c r="B1005" s="206"/>
      <c r="C1005" s="206"/>
      <c r="D1005" s="206"/>
      <c r="E1005" s="206"/>
      <c r="F1005" s="207" t="n">
        <f aca="false">F11+F215+F222+F241+F333+F366+F384+F663+F775+F790+F942+F957+F964+F971</f>
        <v>151699.44493</v>
      </c>
      <c r="G1005" s="208"/>
      <c r="H1005" s="207" t="n">
        <f aca="false">H11+H215+H222+H241+H333+H366+H384+H663+H775+H790+H942+H957+H964+H971</f>
        <v>661663.81172</v>
      </c>
      <c r="I1005" s="207" t="n">
        <f aca="false">I11+I215+I222+I241+I333+I366+I384+I663+I775+I790+I942+I957+I964+I971</f>
        <v>661564.73299</v>
      </c>
      <c r="J1005" s="207" t="n">
        <f aca="false">J11+J215+J222+J241+J333+J366+J384+J663+J775+J790+J942+J957+J964+J971</f>
        <v>689491.58</v>
      </c>
    </row>
    <row r="1006" customFormat="false" ht="12.75" hidden="false" customHeight="false" outlineLevel="0" collapsed="false">
      <c r="A1006" s="209"/>
      <c r="B1006" s="210"/>
      <c r="C1006" s="210"/>
      <c r="D1006" s="210"/>
      <c r="E1006" s="210"/>
      <c r="F1006" s="211"/>
      <c r="H1006" s="211"/>
      <c r="I1006" s="212"/>
      <c r="J1006" s="212"/>
    </row>
    <row r="1007" customFormat="false" ht="12.75" hidden="true" customHeight="false" outlineLevel="0" collapsed="false">
      <c r="A1007" s="209"/>
      <c r="B1007" s="210"/>
      <c r="C1007" s="210"/>
      <c r="D1007" s="210"/>
      <c r="E1007" s="210"/>
      <c r="F1007" s="211"/>
      <c r="H1007" s="211"/>
      <c r="I1007" s="213" t="n">
        <v>661238.83299</v>
      </c>
      <c r="J1007" s="213" t="n">
        <v>642713.68</v>
      </c>
    </row>
    <row r="1008" customFormat="false" ht="12.75" hidden="true" customHeight="false" outlineLevel="0" collapsed="false">
      <c r="A1008" s="209"/>
      <c r="B1008" s="210"/>
      <c r="C1008" s="210"/>
      <c r="D1008" s="210"/>
      <c r="E1008" s="210"/>
      <c r="F1008" s="214"/>
      <c r="H1008" s="215" t="n">
        <v>660846.82</v>
      </c>
      <c r="I1008" s="215" t="n">
        <v>661238.92</v>
      </c>
      <c r="J1008" s="215" t="n">
        <v>642713.68</v>
      </c>
    </row>
    <row r="1009" customFormat="false" ht="14.25" hidden="true" customHeight="false" outlineLevel="0" collapsed="false">
      <c r="A1009" s="216"/>
      <c r="B1009" s="210"/>
      <c r="C1009" s="210"/>
      <c r="D1009" s="210"/>
      <c r="E1009" s="210"/>
      <c r="F1009" s="211"/>
      <c r="H1009" s="211"/>
      <c r="I1009" s="211"/>
      <c r="J1009" s="211"/>
    </row>
    <row r="1010" customFormat="false" ht="14.25" hidden="true" customHeight="false" outlineLevel="0" collapsed="false">
      <c r="A1010" s="216"/>
      <c r="B1010" s="217"/>
      <c r="C1010" s="216"/>
      <c r="D1010" s="218"/>
      <c r="E1010" s="219"/>
      <c r="F1010" s="214"/>
      <c r="H1010" s="214"/>
      <c r="I1010" s="214"/>
      <c r="J1010" s="214"/>
    </row>
    <row r="1011" customFormat="false" ht="14.25" hidden="true" customHeight="false" outlineLevel="0" collapsed="false">
      <c r="A1011" s="218"/>
      <c r="B1011" s="217"/>
      <c r="C1011" s="216"/>
      <c r="D1011" s="220"/>
      <c r="E1011" s="218"/>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20"/>
      <c r="C1013" s="22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1" width="86.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true" outlineLevel="0" max="6" min="6" style="2" width="21.84"/>
    <col collapsed="false" customWidth="true" hidden="false" outlineLevel="0" max="8" min="7" style="2" width="21.84"/>
    <col collapsed="false" customWidth="true" hidden="true" outlineLevel="0" max="9" min="9" style="154" width="15.99"/>
    <col collapsed="false" customWidth="true" hidden="true" outlineLevel="0" max="10" min="10" style="154" width="15.13"/>
    <col collapsed="false" customWidth="true" hidden="true" outlineLevel="0" max="11" min="11" style="154" width="16.13"/>
    <col collapsed="false" customWidth="true" hidden="true" outlineLevel="0" max="12" min="12" style="154" width="14.28"/>
    <col collapsed="false" customWidth="true" hidden="true" outlineLevel="0" max="13" min="13" style="154" width="14.85"/>
    <col collapsed="false" customWidth="true" hidden="true" outlineLevel="0" max="14" min="14" style="154" width="15.56"/>
    <col collapsed="false" customWidth="true" hidden="true" outlineLevel="0" max="15" min="15" style="154" width="13.41"/>
    <col collapsed="false" customWidth="true" hidden="true" outlineLevel="0" max="16" min="16" style="154" width="15.41"/>
    <col collapsed="false" customWidth="true" hidden="true" outlineLevel="0" max="17" min="17" style="154" width="17.14"/>
    <col collapsed="false" customWidth="true" hidden="true" outlineLevel="0" max="18" min="18" style="154" width="16.42"/>
    <col collapsed="false" customWidth="true" hidden="true" outlineLevel="0" max="19" min="19" style="154" width="13.41"/>
    <col collapsed="false" customWidth="true" hidden="true" outlineLevel="0" max="20" min="20" style="154" width="15.13"/>
    <col collapsed="false" customWidth="true" hidden="true" outlineLevel="0" max="25" min="21" style="1" width="9.06"/>
    <col collapsed="false" customWidth="false" hidden="false" outlineLevel="0" max="257" min="26" style="1" width="9.14"/>
  </cols>
  <sheetData>
    <row r="1" customFormat="false" ht="15.75" hidden="false" customHeight="false" outlineLevel="0" collapsed="false">
      <c r="A1" s="91"/>
      <c r="B1" s="3"/>
      <c r="C1" s="3"/>
      <c r="D1" s="4"/>
      <c r="E1" s="91"/>
      <c r="F1" s="6" t="s">
        <v>520</v>
      </c>
      <c r="G1" s="6"/>
      <c r="H1" s="6" t="s">
        <v>0</v>
      </c>
    </row>
    <row r="2" customFormat="false" ht="56.25" hidden="false" customHeight="true" outlineLevel="0" collapsed="false">
      <c r="A2" s="91"/>
      <c r="B2" s="91"/>
      <c r="C2" s="221"/>
      <c r="D2" s="221"/>
      <c r="E2" s="221"/>
      <c r="F2" s="221"/>
      <c r="G2" s="222" t="s">
        <v>521</v>
      </c>
      <c r="H2" s="222"/>
    </row>
    <row r="3" customFormat="false" ht="12.75" hidden="false" customHeight="false" outlineLevel="0" collapsed="false">
      <c r="A3" s="91"/>
      <c r="B3" s="91"/>
      <c r="C3" s="91"/>
      <c r="D3" s="91"/>
      <c r="E3" s="91"/>
      <c r="F3" s="223"/>
      <c r="G3" s="223"/>
      <c r="H3" s="223"/>
    </row>
    <row r="4" customFormat="false" ht="61.5" hidden="false" customHeight="true" outlineLevel="0" collapsed="false">
      <c r="A4" s="224" t="s">
        <v>522</v>
      </c>
      <c r="B4" s="224"/>
      <c r="C4" s="224"/>
      <c r="D4" s="224"/>
      <c r="E4" s="224"/>
      <c r="F4" s="224"/>
      <c r="G4" s="224"/>
      <c r="H4" s="224"/>
    </row>
    <row r="5" customFormat="false" ht="13.5" hidden="false" customHeight="false" outlineLevel="0" collapsed="false">
      <c r="A5" s="91"/>
      <c r="B5" s="91"/>
      <c r="C5" s="91"/>
      <c r="D5" s="91"/>
      <c r="E5" s="91"/>
      <c r="F5" s="15" t="s">
        <v>523</v>
      </c>
      <c r="G5" s="15"/>
      <c r="H5" s="15" t="s">
        <v>523</v>
      </c>
    </row>
    <row r="6" customFormat="false" ht="13.5" hidden="false" customHeight="true" outlineLevel="0" collapsed="false">
      <c r="A6" s="16"/>
      <c r="B6" s="17" t="s">
        <v>5</v>
      </c>
      <c r="C6" s="17" t="s">
        <v>6</v>
      </c>
      <c r="D6" s="17" t="s">
        <v>7</v>
      </c>
      <c r="E6" s="16" t="s">
        <v>8</v>
      </c>
      <c r="F6" s="18"/>
      <c r="G6" s="225" t="s">
        <v>10</v>
      </c>
      <c r="H6" s="225"/>
      <c r="I6" s="226" t="s">
        <v>524</v>
      </c>
      <c r="J6" s="226"/>
      <c r="K6" s="226"/>
      <c r="L6" s="226"/>
      <c r="M6" s="227" t="s">
        <v>525</v>
      </c>
      <c r="N6" s="227"/>
      <c r="O6" s="227"/>
      <c r="P6" s="227"/>
      <c r="Q6" s="226" t="s">
        <v>526</v>
      </c>
      <c r="R6" s="226"/>
      <c r="S6" s="226"/>
      <c r="T6" s="226"/>
    </row>
    <row r="7" customFormat="false" ht="12.75" hidden="false" customHeight="false" outlineLevel="0" collapsed="false">
      <c r="A7" s="21"/>
      <c r="B7" s="22" t="s">
        <v>11</v>
      </c>
      <c r="C7" s="22" t="s">
        <v>12</v>
      </c>
      <c r="D7" s="22" t="s">
        <v>13</v>
      </c>
      <c r="E7" s="21" t="s">
        <v>14</v>
      </c>
      <c r="F7" s="23" t="s">
        <v>9</v>
      </c>
      <c r="G7" s="23" t="s">
        <v>16</v>
      </c>
      <c r="H7" s="23" t="s">
        <v>16</v>
      </c>
      <c r="I7" s="226"/>
      <c r="J7" s="226"/>
      <c r="K7" s="226"/>
      <c r="L7" s="226"/>
      <c r="M7" s="227"/>
      <c r="N7" s="227"/>
      <c r="O7" s="227"/>
      <c r="P7" s="227"/>
      <c r="Q7" s="226"/>
      <c r="R7" s="226"/>
      <c r="S7" s="226"/>
      <c r="T7" s="226"/>
    </row>
    <row r="8" customFormat="false" ht="45.75" hidden="false" customHeight="true" outlineLevel="0" collapsed="false">
      <c r="A8" s="21" t="s">
        <v>17</v>
      </c>
      <c r="B8" s="22"/>
      <c r="C8" s="22" t="s">
        <v>11</v>
      </c>
      <c r="D8" s="22"/>
      <c r="E8" s="21" t="s">
        <v>18</v>
      </c>
      <c r="F8" s="23"/>
      <c r="G8" s="23" t="s">
        <v>525</v>
      </c>
      <c r="H8" s="23" t="s">
        <v>526</v>
      </c>
      <c r="I8" s="228" t="s">
        <v>527</v>
      </c>
      <c r="J8" s="229" t="s">
        <v>528</v>
      </c>
      <c r="K8" s="229" t="s">
        <v>529</v>
      </c>
      <c r="L8" s="230" t="s">
        <v>530</v>
      </c>
      <c r="M8" s="228" t="s">
        <v>527</v>
      </c>
      <c r="N8" s="229" t="s">
        <v>528</v>
      </c>
      <c r="O8" s="229" t="s">
        <v>529</v>
      </c>
      <c r="P8" s="231" t="s">
        <v>530</v>
      </c>
      <c r="Q8" s="228" t="s">
        <v>527</v>
      </c>
      <c r="R8" s="229" t="s">
        <v>528</v>
      </c>
      <c r="S8" s="229" t="s">
        <v>529</v>
      </c>
      <c r="T8" s="230" t="s">
        <v>530</v>
      </c>
    </row>
    <row r="9" customFormat="false" ht="28.5" hidden="false" customHeight="true" outlineLevel="0" collapsed="false">
      <c r="A9" s="25"/>
      <c r="B9" s="26"/>
      <c r="C9" s="26"/>
      <c r="D9" s="26"/>
      <c r="E9" s="25"/>
      <c r="F9" s="27"/>
      <c r="G9" s="23"/>
      <c r="H9" s="23"/>
      <c r="I9" s="228"/>
      <c r="J9" s="229"/>
      <c r="K9" s="229"/>
      <c r="L9" s="230"/>
      <c r="M9" s="228"/>
      <c r="N9" s="229"/>
      <c r="O9" s="229"/>
      <c r="P9" s="231"/>
      <c r="Q9" s="228"/>
      <c r="R9" s="229"/>
      <c r="S9" s="229"/>
      <c r="T9" s="230"/>
    </row>
    <row r="10" s="32" customFormat="true" ht="12" hidden="false" customHeight="true" outlineLevel="0" collapsed="false">
      <c r="A10" s="28" t="n">
        <v>1</v>
      </c>
      <c r="B10" s="28" t="n">
        <v>2</v>
      </c>
      <c r="C10" s="28" t="n">
        <v>3</v>
      </c>
      <c r="D10" s="28" t="n">
        <v>4</v>
      </c>
      <c r="E10" s="28" t="n">
        <v>5</v>
      </c>
      <c r="F10" s="30" t="n">
        <v>6</v>
      </c>
      <c r="G10" s="232" t="n">
        <v>6</v>
      </c>
      <c r="H10" s="232" t="n">
        <v>7</v>
      </c>
      <c r="I10" s="233"/>
      <c r="J10" s="234"/>
      <c r="K10" s="234"/>
      <c r="L10" s="235"/>
      <c r="M10" s="233"/>
      <c r="N10" s="234"/>
      <c r="O10" s="234"/>
      <c r="P10" s="236"/>
      <c r="Q10" s="233"/>
      <c r="R10" s="234"/>
      <c r="S10" s="234"/>
      <c r="T10" s="235"/>
    </row>
    <row r="11" s="38" customFormat="true" ht="16.5" hidden="false" customHeight="true" outlineLevel="0" collapsed="false">
      <c r="A11" s="237" t="s">
        <v>23</v>
      </c>
      <c r="B11" s="238" t="s">
        <v>24</v>
      </c>
      <c r="C11" s="239"/>
      <c r="D11" s="238"/>
      <c r="E11" s="238"/>
      <c r="F11" s="240" t="n">
        <f aca="false">F12+F32+F63+F163+F175+F153</f>
        <v>57159.044</v>
      </c>
      <c r="G11" s="240" t="n">
        <f aca="false">G12+G32+G63+G163+G175+G153</f>
        <v>56752.962</v>
      </c>
      <c r="H11" s="240" t="n">
        <f aca="false">H12+H32+H63+H163+H175+H153</f>
        <v>57166.226</v>
      </c>
      <c r="I11" s="241"/>
      <c r="J11" s="242"/>
      <c r="K11" s="242"/>
      <c r="L11" s="243"/>
      <c r="M11" s="244"/>
      <c r="N11" s="242"/>
      <c r="O11" s="242"/>
      <c r="P11" s="245"/>
      <c r="Q11" s="241"/>
      <c r="R11" s="242"/>
      <c r="S11" s="242"/>
      <c r="T11" s="243"/>
    </row>
    <row r="12" customFormat="false" ht="30" hidden="false" customHeight="true" outlineLevel="0" collapsed="false">
      <c r="A12" s="39" t="s">
        <v>25</v>
      </c>
      <c r="B12" s="40" t="s">
        <v>24</v>
      </c>
      <c r="C12" s="40" t="s">
        <v>26</v>
      </c>
      <c r="D12" s="40"/>
      <c r="E12" s="40"/>
      <c r="F12" s="41" t="n">
        <f aca="false">F13</f>
        <v>2153.1</v>
      </c>
      <c r="G12" s="41" t="n">
        <f aca="false">G13</f>
        <v>2118.1</v>
      </c>
      <c r="H12" s="41" t="n">
        <f aca="false">H13</f>
        <v>2153.1</v>
      </c>
      <c r="I12" s="246"/>
      <c r="J12" s="247"/>
      <c r="K12" s="247"/>
      <c r="L12" s="248"/>
      <c r="M12" s="249"/>
      <c r="N12" s="247"/>
      <c r="O12" s="247"/>
      <c r="P12" s="250"/>
      <c r="Q12" s="246"/>
      <c r="R12" s="247"/>
      <c r="S12" s="247"/>
      <c r="T12" s="248"/>
    </row>
    <row r="13" customFormat="false" ht="51" hidden="false" customHeight="false" outlineLevel="0" collapsed="false">
      <c r="A13" s="251" t="s">
        <v>531</v>
      </c>
      <c r="B13" s="52" t="s">
        <v>24</v>
      </c>
      <c r="C13" s="52" t="s">
        <v>26</v>
      </c>
      <c r="D13" s="52" t="s">
        <v>532</v>
      </c>
      <c r="E13" s="52"/>
      <c r="F13" s="60" t="n">
        <f aca="false">F14</f>
        <v>2153.1</v>
      </c>
      <c r="G13" s="60" t="n">
        <f aca="false">G14</f>
        <v>2118.1</v>
      </c>
      <c r="H13" s="60" t="n">
        <f aca="false">H14</f>
        <v>2153.1</v>
      </c>
      <c r="I13" s="246"/>
      <c r="J13" s="247"/>
      <c r="K13" s="247"/>
      <c r="L13" s="248"/>
      <c r="M13" s="249"/>
      <c r="N13" s="247"/>
      <c r="O13" s="247"/>
      <c r="P13" s="250"/>
      <c r="Q13" s="246"/>
      <c r="R13" s="247"/>
      <c r="S13" s="247"/>
      <c r="T13" s="248"/>
    </row>
    <row r="14" customFormat="false" ht="26.25" hidden="false" customHeight="true" outlineLevel="0" collapsed="false">
      <c r="A14" s="251" t="s">
        <v>533</v>
      </c>
      <c r="B14" s="52" t="s">
        <v>24</v>
      </c>
      <c r="C14" s="52" t="s">
        <v>26</v>
      </c>
      <c r="D14" s="52" t="s">
        <v>534</v>
      </c>
      <c r="E14" s="52"/>
      <c r="F14" s="60" t="n">
        <f aca="false">F15+F21</f>
        <v>2153.1</v>
      </c>
      <c r="G14" s="60" t="n">
        <f aca="false">G15+G21</f>
        <v>2118.1</v>
      </c>
      <c r="H14" s="60" t="n">
        <f aca="false">H15+H21</f>
        <v>2153.1</v>
      </c>
      <c r="I14" s="246"/>
      <c r="J14" s="247"/>
      <c r="K14" s="247"/>
      <c r="L14" s="248"/>
      <c r="M14" s="249"/>
      <c r="N14" s="247"/>
      <c r="O14" s="247"/>
      <c r="P14" s="250"/>
      <c r="Q14" s="246"/>
      <c r="R14" s="247"/>
      <c r="S14" s="247"/>
      <c r="T14" s="248"/>
    </row>
    <row r="15" s="56" customFormat="true" ht="21" hidden="false" customHeight="true" outlineLevel="0" collapsed="false">
      <c r="A15" s="252" t="s">
        <v>535</v>
      </c>
      <c r="B15" s="52" t="s">
        <v>24</v>
      </c>
      <c r="C15" s="52" t="s">
        <v>26</v>
      </c>
      <c r="D15" s="52" t="s">
        <v>536</v>
      </c>
      <c r="E15" s="52"/>
      <c r="F15" s="60" t="n">
        <f aca="false">F16+F27</f>
        <v>2153.1</v>
      </c>
      <c r="G15" s="60" t="n">
        <f aca="false">G16+G27</f>
        <v>2118.1</v>
      </c>
      <c r="H15" s="60" t="n">
        <f aca="false">H16+H27</f>
        <v>2153.1</v>
      </c>
      <c r="I15" s="253"/>
      <c r="J15" s="254"/>
      <c r="K15" s="254"/>
      <c r="L15" s="255"/>
      <c r="M15" s="256"/>
      <c r="N15" s="254"/>
      <c r="O15" s="254"/>
      <c r="P15" s="257"/>
      <c r="Q15" s="253"/>
      <c r="R15" s="254"/>
      <c r="S15" s="254"/>
      <c r="T15" s="255"/>
    </row>
    <row r="16" customFormat="false" ht="41.25" hidden="false" customHeight="true" outlineLevel="0" collapsed="false">
      <c r="A16" s="42" t="s">
        <v>537</v>
      </c>
      <c r="B16" s="43" t="s">
        <v>24</v>
      </c>
      <c r="C16" s="43" t="s">
        <v>26</v>
      </c>
      <c r="D16" s="43" t="s">
        <v>536</v>
      </c>
      <c r="E16" s="43" t="s">
        <v>34</v>
      </c>
      <c r="F16" s="44" t="n">
        <f aca="false">F17</f>
        <v>2118.1</v>
      </c>
      <c r="G16" s="44" t="n">
        <f aca="false">G17</f>
        <v>2118.1</v>
      </c>
      <c r="H16" s="44" t="n">
        <f aca="false">H17</f>
        <v>2118.1</v>
      </c>
      <c r="I16" s="246"/>
      <c r="J16" s="247"/>
      <c r="K16" s="247"/>
      <c r="L16" s="248"/>
      <c r="M16" s="249"/>
      <c r="N16" s="247"/>
      <c r="O16" s="247"/>
      <c r="P16" s="250"/>
      <c r="Q16" s="246"/>
      <c r="R16" s="247"/>
      <c r="S16" s="247"/>
      <c r="T16" s="248"/>
    </row>
    <row r="17" customFormat="false" ht="18.75" hidden="false" customHeight="true" outlineLevel="0" collapsed="false">
      <c r="A17" s="42" t="s">
        <v>538</v>
      </c>
      <c r="B17" s="43" t="s">
        <v>24</v>
      </c>
      <c r="C17" s="43" t="s">
        <v>26</v>
      </c>
      <c r="D17" s="43" t="s">
        <v>536</v>
      </c>
      <c r="E17" s="43" t="s">
        <v>36</v>
      </c>
      <c r="F17" s="44" t="n">
        <f aca="false">F18+F19</f>
        <v>2118.1</v>
      </c>
      <c r="G17" s="44" t="n">
        <f aca="false">G18+G19</f>
        <v>2118.1</v>
      </c>
      <c r="H17" s="44" t="n">
        <f aca="false">H18+H19</f>
        <v>2118.1</v>
      </c>
      <c r="I17" s="246"/>
      <c r="J17" s="247"/>
      <c r="K17" s="247"/>
      <c r="L17" s="248"/>
      <c r="M17" s="249"/>
      <c r="N17" s="247"/>
      <c r="O17" s="247"/>
      <c r="P17" s="250"/>
      <c r="Q17" s="246"/>
      <c r="R17" s="247"/>
      <c r="S17" s="247"/>
      <c r="T17" s="248"/>
    </row>
    <row r="18" customFormat="false" ht="18.75" hidden="false" customHeight="true" outlineLevel="0" collapsed="false">
      <c r="A18" s="42" t="s">
        <v>539</v>
      </c>
      <c r="B18" s="43" t="s">
        <v>24</v>
      </c>
      <c r="C18" s="43" t="s">
        <v>26</v>
      </c>
      <c r="D18" s="43" t="s">
        <v>536</v>
      </c>
      <c r="E18" s="43" t="s">
        <v>38</v>
      </c>
      <c r="F18" s="258" t="n">
        <v>1732.1</v>
      </c>
      <c r="G18" s="258" t="n">
        <v>1732.1</v>
      </c>
      <c r="H18" s="258" t="n">
        <v>1732.1</v>
      </c>
      <c r="I18" s="259" t="n">
        <f aca="false">F18</f>
        <v>1732.1</v>
      </c>
      <c r="J18" s="247"/>
      <c r="K18" s="247"/>
      <c r="L18" s="248"/>
      <c r="M18" s="260" t="n">
        <f aca="false">G18</f>
        <v>1732.1</v>
      </c>
      <c r="N18" s="247"/>
      <c r="O18" s="247"/>
      <c r="P18" s="250"/>
      <c r="Q18" s="259" t="n">
        <f aca="false">H18</f>
        <v>1732.1</v>
      </c>
      <c r="R18" s="247"/>
      <c r="S18" s="247"/>
      <c r="T18" s="248"/>
    </row>
    <row r="19" customFormat="false" ht="25.5" hidden="false" customHeight="false" outlineLevel="0" collapsed="false">
      <c r="A19" s="42" t="s">
        <v>540</v>
      </c>
      <c r="B19" s="43" t="s">
        <v>24</v>
      </c>
      <c r="C19" s="43" t="s">
        <v>26</v>
      </c>
      <c r="D19" s="43" t="s">
        <v>536</v>
      </c>
      <c r="E19" s="43" t="s">
        <v>541</v>
      </c>
      <c r="F19" s="258" t="n">
        <v>386</v>
      </c>
      <c r="G19" s="258" t="n">
        <v>386</v>
      </c>
      <c r="H19" s="258" t="n">
        <v>386</v>
      </c>
      <c r="I19" s="259" t="n">
        <f aca="false">F19</f>
        <v>386</v>
      </c>
      <c r="J19" s="247"/>
      <c r="K19" s="247"/>
      <c r="L19" s="248"/>
      <c r="M19" s="260" t="n">
        <f aca="false">G19</f>
        <v>386</v>
      </c>
      <c r="N19" s="247"/>
      <c r="O19" s="247"/>
      <c r="P19" s="250"/>
      <c r="Q19" s="259" t="n">
        <f aca="false">H19</f>
        <v>386</v>
      </c>
      <c r="R19" s="247"/>
      <c r="S19" s="247"/>
      <c r="T19" s="248"/>
    </row>
    <row r="20" customFormat="false" ht="12.75" hidden="false" customHeight="false" outlineLevel="0" collapsed="false">
      <c r="A20" s="42"/>
      <c r="B20" s="43"/>
      <c r="C20" s="43"/>
      <c r="D20" s="43"/>
      <c r="E20" s="43"/>
      <c r="F20" s="44"/>
      <c r="G20" s="44"/>
      <c r="H20" s="44"/>
      <c r="I20" s="246"/>
      <c r="J20" s="247"/>
      <c r="K20" s="247"/>
      <c r="L20" s="248"/>
      <c r="M20" s="249"/>
      <c r="N20" s="247"/>
      <c r="O20" s="247"/>
      <c r="P20" s="250"/>
      <c r="Q20" s="246"/>
      <c r="R20" s="247"/>
      <c r="S20" s="247"/>
      <c r="T20" s="248"/>
    </row>
    <row r="21" customFormat="false" ht="38.25" hidden="false" customHeight="false" outlineLevel="0" collapsed="false">
      <c r="A21" s="251" t="s">
        <v>542</v>
      </c>
      <c r="B21" s="52" t="s">
        <v>24</v>
      </c>
      <c r="C21" s="52" t="s">
        <v>26</v>
      </c>
      <c r="D21" s="52" t="s">
        <v>543</v>
      </c>
      <c r="E21" s="52"/>
      <c r="F21" s="60" t="n">
        <f aca="false">F22</f>
        <v>0</v>
      </c>
      <c r="G21" s="60" t="n">
        <f aca="false">G22</f>
        <v>0</v>
      </c>
      <c r="H21" s="60" t="n">
        <f aca="false">H22</f>
        <v>0</v>
      </c>
      <c r="I21" s="246"/>
      <c r="J21" s="247"/>
      <c r="K21" s="247"/>
      <c r="L21" s="248"/>
      <c r="M21" s="249"/>
      <c r="N21" s="247"/>
      <c r="O21" s="247"/>
      <c r="P21" s="250"/>
      <c r="Q21" s="246"/>
      <c r="R21" s="247"/>
      <c r="S21" s="247"/>
      <c r="T21" s="248"/>
    </row>
    <row r="22" customFormat="false" ht="38.25" hidden="false" customHeight="false" outlineLevel="0" collapsed="false">
      <c r="A22" s="42" t="s">
        <v>537</v>
      </c>
      <c r="B22" s="43" t="s">
        <v>24</v>
      </c>
      <c r="C22" s="43" t="s">
        <v>26</v>
      </c>
      <c r="D22" s="61" t="s">
        <v>543</v>
      </c>
      <c r="E22" s="43" t="s">
        <v>34</v>
      </c>
      <c r="F22" s="44" t="n">
        <f aca="false">F23</f>
        <v>0</v>
      </c>
      <c r="G22" s="44" t="n">
        <f aca="false">G23</f>
        <v>0</v>
      </c>
      <c r="H22" s="44" t="n">
        <f aca="false">H23</f>
        <v>0</v>
      </c>
      <c r="I22" s="246"/>
      <c r="J22" s="247"/>
      <c r="K22" s="247"/>
      <c r="L22" s="248"/>
      <c r="M22" s="249"/>
      <c r="N22" s="247"/>
      <c r="O22" s="247"/>
      <c r="P22" s="250"/>
      <c r="Q22" s="246"/>
      <c r="R22" s="247"/>
      <c r="S22" s="247"/>
      <c r="T22" s="248"/>
    </row>
    <row r="23" customFormat="false" ht="12.75" hidden="false" customHeight="false" outlineLevel="0" collapsed="false">
      <c r="A23" s="42" t="s">
        <v>538</v>
      </c>
      <c r="B23" s="43" t="s">
        <v>24</v>
      </c>
      <c r="C23" s="43" t="s">
        <v>26</v>
      </c>
      <c r="D23" s="61" t="s">
        <v>543</v>
      </c>
      <c r="E23" s="43" t="s">
        <v>36</v>
      </c>
      <c r="F23" s="44" t="n">
        <f aca="false">F24+F25</f>
        <v>0</v>
      </c>
      <c r="G23" s="44" t="n">
        <f aca="false">G24+G25</f>
        <v>0</v>
      </c>
      <c r="H23" s="44" t="n">
        <f aca="false">H24+H25</f>
        <v>0</v>
      </c>
      <c r="I23" s="246"/>
      <c r="J23" s="247"/>
      <c r="K23" s="247"/>
      <c r="L23" s="248"/>
      <c r="M23" s="249"/>
      <c r="N23" s="247"/>
      <c r="O23" s="247"/>
      <c r="P23" s="250"/>
      <c r="Q23" s="246"/>
      <c r="R23" s="247"/>
      <c r="S23" s="247"/>
      <c r="T23" s="248"/>
    </row>
    <row r="24" customFormat="false" ht="12.75" hidden="false" customHeight="false" outlineLevel="0" collapsed="false">
      <c r="A24" s="42" t="s">
        <v>539</v>
      </c>
      <c r="B24" s="43" t="s">
        <v>24</v>
      </c>
      <c r="C24" s="43" t="s">
        <v>26</v>
      </c>
      <c r="D24" s="61" t="s">
        <v>543</v>
      </c>
      <c r="E24" s="43" t="s">
        <v>38</v>
      </c>
      <c r="F24" s="258"/>
      <c r="G24" s="258"/>
      <c r="H24" s="258"/>
      <c r="I24" s="259" t="n">
        <f aca="false">F24</f>
        <v>0</v>
      </c>
      <c r="J24" s="247"/>
      <c r="K24" s="247"/>
      <c r="L24" s="248"/>
      <c r="M24" s="260" t="n">
        <f aca="false">G24</f>
        <v>0</v>
      </c>
      <c r="N24" s="247"/>
      <c r="O24" s="247"/>
      <c r="P24" s="250"/>
      <c r="Q24" s="259" t="n">
        <f aca="false">H24</f>
        <v>0</v>
      </c>
      <c r="R24" s="247"/>
      <c r="S24" s="247"/>
      <c r="T24" s="248"/>
    </row>
    <row r="25" customFormat="false" ht="25.5" hidden="false" customHeight="false" outlineLevel="0" collapsed="false">
      <c r="A25" s="42" t="s">
        <v>540</v>
      </c>
      <c r="B25" s="43" t="s">
        <v>24</v>
      </c>
      <c r="C25" s="43" t="s">
        <v>26</v>
      </c>
      <c r="D25" s="61" t="s">
        <v>543</v>
      </c>
      <c r="E25" s="43" t="s">
        <v>541</v>
      </c>
      <c r="F25" s="258"/>
      <c r="G25" s="258"/>
      <c r="H25" s="258"/>
      <c r="I25" s="259" t="n">
        <f aca="false">F25</f>
        <v>0</v>
      </c>
      <c r="J25" s="247"/>
      <c r="K25" s="247"/>
      <c r="L25" s="248"/>
      <c r="M25" s="260" t="n">
        <f aca="false">G25</f>
        <v>0</v>
      </c>
      <c r="N25" s="247"/>
      <c r="O25" s="247"/>
      <c r="P25" s="250"/>
      <c r="Q25" s="259" t="n">
        <f aca="false">H25</f>
        <v>0</v>
      </c>
      <c r="R25" s="247"/>
      <c r="S25" s="247"/>
      <c r="T25" s="248"/>
    </row>
    <row r="26" customFormat="false" ht="12.75" hidden="false" customHeight="false" outlineLevel="0" collapsed="false">
      <c r="A26" s="42"/>
      <c r="B26" s="43"/>
      <c r="C26" s="43"/>
      <c r="D26" s="43"/>
      <c r="E26" s="43"/>
      <c r="F26" s="44"/>
      <c r="G26" s="44"/>
      <c r="H26" s="44"/>
      <c r="I26" s="246"/>
      <c r="J26" s="247"/>
      <c r="K26" s="247"/>
      <c r="L26" s="248"/>
      <c r="M26" s="249"/>
      <c r="N26" s="247"/>
      <c r="O26" s="247"/>
      <c r="P26" s="250"/>
      <c r="Q26" s="246"/>
      <c r="R26" s="247"/>
      <c r="S26" s="247"/>
      <c r="T26" s="248"/>
    </row>
    <row r="27" s="56" customFormat="true" ht="42" hidden="false" customHeight="true" outlineLevel="0" collapsed="false">
      <c r="A27" s="54" t="s">
        <v>544</v>
      </c>
      <c r="B27" s="52" t="s">
        <v>24</v>
      </c>
      <c r="C27" s="52" t="s">
        <v>26</v>
      </c>
      <c r="D27" s="52" t="s">
        <v>545</v>
      </c>
      <c r="E27" s="52"/>
      <c r="F27" s="60" t="n">
        <f aca="false">F28</f>
        <v>35</v>
      </c>
      <c r="G27" s="60" t="n">
        <f aca="false">G28</f>
        <v>0</v>
      </c>
      <c r="H27" s="60" t="n">
        <f aca="false">H28</f>
        <v>35</v>
      </c>
      <c r="I27" s="253"/>
      <c r="J27" s="254"/>
      <c r="K27" s="254"/>
      <c r="L27" s="255"/>
      <c r="M27" s="256"/>
      <c r="N27" s="254"/>
      <c r="O27" s="254"/>
      <c r="P27" s="257"/>
      <c r="Q27" s="253"/>
      <c r="R27" s="254"/>
      <c r="S27" s="254"/>
      <c r="T27" s="255"/>
    </row>
    <row r="28" customFormat="false" ht="43.5" hidden="false" customHeight="true" outlineLevel="0" collapsed="false">
      <c r="A28" s="42" t="s">
        <v>537</v>
      </c>
      <c r="B28" s="43" t="s">
        <v>24</v>
      </c>
      <c r="C28" s="43" t="s">
        <v>26</v>
      </c>
      <c r="D28" s="61" t="s">
        <v>545</v>
      </c>
      <c r="E28" s="43" t="s">
        <v>34</v>
      </c>
      <c r="F28" s="44" t="n">
        <f aca="false">F29</f>
        <v>35</v>
      </c>
      <c r="G28" s="44" t="n">
        <f aca="false">G29</f>
        <v>0</v>
      </c>
      <c r="H28" s="44" t="n">
        <f aca="false">H29</f>
        <v>35</v>
      </c>
      <c r="I28" s="246"/>
      <c r="J28" s="247"/>
      <c r="K28" s="247"/>
      <c r="L28" s="248"/>
      <c r="M28" s="249"/>
      <c r="N28" s="247"/>
      <c r="O28" s="247"/>
      <c r="P28" s="250"/>
      <c r="Q28" s="246"/>
      <c r="R28" s="247"/>
      <c r="S28" s="247"/>
      <c r="T28" s="248"/>
    </row>
    <row r="29" customFormat="false" ht="16.5" hidden="false" customHeight="true" outlineLevel="0" collapsed="false">
      <c r="A29" s="42" t="s">
        <v>538</v>
      </c>
      <c r="B29" s="43" t="s">
        <v>24</v>
      </c>
      <c r="C29" s="43" t="s">
        <v>26</v>
      </c>
      <c r="D29" s="61" t="s">
        <v>545</v>
      </c>
      <c r="E29" s="43" t="s">
        <v>36</v>
      </c>
      <c r="F29" s="44" t="n">
        <f aca="false">F30</f>
        <v>35</v>
      </c>
      <c r="G29" s="44" t="n">
        <f aca="false">G30</f>
        <v>0</v>
      </c>
      <c r="H29" s="44" t="n">
        <f aca="false">H30</f>
        <v>35</v>
      </c>
      <c r="I29" s="246"/>
      <c r="J29" s="247"/>
      <c r="K29" s="247"/>
      <c r="L29" s="248"/>
      <c r="M29" s="249"/>
      <c r="N29" s="247"/>
      <c r="O29" s="247"/>
      <c r="P29" s="250"/>
      <c r="Q29" s="246"/>
      <c r="R29" s="247"/>
      <c r="S29" s="247"/>
      <c r="T29" s="248"/>
    </row>
    <row r="30" customFormat="false" ht="25.5" hidden="false" customHeight="false" outlineLevel="0" collapsed="false">
      <c r="A30" s="42" t="s">
        <v>546</v>
      </c>
      <c r="B30" s="43" t="s">
        <v>24</v>
      </c>
      <c r="C30" s="43" t="s">
        <v>26</v>
      </c>
      <c r="D30" s="61" t="s">
        <v>545</v>
      </c>
      <c r="E30" s="43" t="s">
        <v>40</v>
      </c>
      <c r="F30" s="258" t="n">
        <v>35</v>
      </c>
      <c r="G30" s="258" t="n">
        <v>0</v>
      </c>
      <c r="H30" s="258" t="n">
        <v>35</v>
      </c>
      <c r="I30" s="259" t="n">
        <f aca="false">F30</f>
        <v>35</v>
      </c>
      <c r="J30" s="247"/>
      <c r="K30" s="247"/>
      <c r="L30" s="248"/>
      <c r="M30" s="260" t="n">
        <f aca="false">G30</f>
        <v>0</v>
      </c>
      <c r="N30" s="247"/>
      <c r="O30" s="247"/>
      <c r="P30" s="250"/>
      <c r="Q30" s="259" t="n">
        <f aca="false">H30</f>
        <v>35</v>
      </c>
      <c r="R30" s="247"/>
      <c r="S30" s="247"/>
      <c r="T30" s="248"/>
    </row>
    <row r="31" customFormat="false" ht="12.2" hidden="false" customHeight="true" outlineLevel="0" collapsed="false">
      <c r="A31" s="45"/>
      <c r="B31" s="48"/>
      <c r="C31" s="48"/>
      <c r="D31" s="49"/>
      <c r="E31" s="48"/>
      <c r="F31" s="66"/>
      <c r="G31" s="66"/>
      <c r="H31" s="66"/>
      <c r="I31" s="246"/>
      <c r="J31" s="247"/>
      <c r="K31" s="247"/>
      <c r="L31" s="248"/>
      <c r="M31" s="249"/>
      <c r="N31" s="247"/>
      <c r="O31" s="247"/>
      <c r="P31" s="250"/>
      <c r="Q31" s="246"/>
      <c r="R31" s="247"/>
      <c r="S31" s="247"/>
      <c r="T31" s="248"/>
    </row>
    <row r="32" customFormat="false" ht="25.5" hidden="false" customHeight="false" outlineLevel="0" collapsed="false">
      <c r="A32" s="261" t="s">
        <v>42</v>
      </c>
      <c r="B32" s="52" t="s">
        <v>24</v>
      </c>
      <c r="C32" s="52" t="s">
        <v>43</v>
      </c>
      <c r="D32" s="52"/>
      <c r="E32" s="52"/>
      <c r="F32" s="60" t="n">
        <f aca="false">F33</f>
        <v>70</v>
      </c>
      <c r="G32" s="60" t="n">
        <f aca="false">G33</f>
        <v>70</v>
      </c>
      <c r="H32" s="60" t="n">
        <f aca="false">H33</f>
        <v>70</v>
      </c>
      <c r="I32" s="246"/>
      <c r="J32" s="247"/>
      <c r="K32" s="247"/>
      <c r="L32" s="248"/>
      <c r="M32" s="249"/>
      <c r="N32" s="247"/>
      <c r="O32" s="247"/>
      <c r="P32" s="250"/>
      <c r="Q32" s="246"/>
      <c r="R32" s="247"/>
      <c r="S32" s="247"/>
      <c r="T32" s="248"/>
    </row>
    <row r="33" s="56" customFormat="true" ht="12.75" hidden="false" customHeight="false" outlineLevel="0" collapsed="false">
      <c r="A33" s="251" t="s">
        <v>547</v>
      </c>
      <c r="B33" s="52" t="s">
        <v>24</v>
      </c>
      <c r="C33" s="52" t="s">
        <v>43</v>
      </c>
      <c r="D33" s="52" t="s">
        <v>548</v>
      </c>
      <c r="E33" s="52"/>
      <c r="F33" s="60" t="n">
        <f aca="false">F34</f>
        <v>70</v>
      </c>
      <c r="G33" s="60" t="n">
        <f aca="false">G34</f>
        <v>70</v>
      </c>
      <c r="H33" s="60" t="n">
        <f aca="false">H34</f>
        <v>70</v>
      </c>
      <c r="I33" s="253"/>
      <c r="J33" s="254"/>
      <c r="K33" s="254"/>
      <c r="L33" s="255"/>
      <c r="M33" s="256"/>
      <c r="N33" s="254"/>
      <c r="O33" s="254"/>
      <c r="P33" s="257"/>
      <c r="Q33" s="253"/>
      <c r="R33" s="254"/>
      <c r="S33" s="254"/>
      <c r="T33" s="255"/>
    </row>
    <row r="34" s="56" customFormat="true" ht="12.75" hidden="false" customHeight="false" outlineLevel="0" collapsed="false">
      <c r="A34" s="251" t="s">
        <v>549</v>
      </c>
      <c r="B34" s="52" t="s">
        <v>24</v>
      </c>
      <c r="C34" s="52" t="s">
        <v>43</v>
      </c>
      <c r="D34" s="52" t="s">
        <v>550</v>
      </c>
      <c r="E34" s="52"/>
      <c r="F34" s="60" t="n">
        <f aca="false">F35+F49+F58+F42</f>
        <v>70</v>
      </c>
      <c r="G34" s="60" t="n">
        <f aca="false">G35+G49+G58+G42</f>
        <v>70</v>
      </c>
      <c r="H34" s="60" t="n">
        <f aca="false">H35+H49+H58+H42</f>
        <v>70</v>
      </c>
      <c r="I34" s="253"/>
      <c r="J34" s="254"/>
      <c r="K34" s="254"/>
      <c r="L34" s="255"/>
      <c r="M34" s="256"/>
      <c r="N34" s="254"/>
      <c r="O34" s="254"/>
      <c r="P34" s="257"/>
      <c r="Q34" s="253"/>
      <c r="R34" s="254"/>
      <c r="S34" s="254"/>
      <c r="T34" s="255"/>
    </row>
    <row r="35" s="56" customFormat="true" ht="25.5" hidden="false" customHeight="false" outlineLevel="0" collapsed="false">
      <c r="A35" s="251" t="s">
        <v>551</v>
      </c>
      <c r="B35" s="52" t="s">
        <v>24</v>
      </c>
      <c r="C35" s="52" t="s">
        <v>43</v>
      </c>
      <c r="D35" s="52" t="s">
        <v>552</v>
      </c>
      <c r="E35" s="52"/>
      <c r="F35" s="60" t="n">
        <f aca="false">F36</f>
        <v>70</v>
      </c>
      <c r="G35" s="60" t="n">
        <f aca="false">G36</f>
        <v>70</v>
      </c>
      <c r="H35" s="60" t="n">
        <f aca="false">H36</f>
        <v>70</v>
      </c>
      <c r="I35" s="253"/>
      <c r="J35" s="254"/>
      <c r="K35" s="254"/>
      <c r="L35" s="255"/>
      <c r="M35" s="256"/>
      <c r="N35" s="254"/>
      <c r="O35" s="254"/>
      <c r="P35" s="257"/>
      <c r="Q35" s="253"/>
      <c r="R35" s="254"/>
      <c r="S35" s="254"/>
      <c r="T35" s="255"/>
    </row>
    <row r="36" s="56" customFormat="true" ht="38.25" hidden="false" customHeight="false" outlineLevel="0" collapsed="false">
      <c r="A36" s="251" t="s">
        <v>537</v>
      </c>
      <c r="B36" s="52" t="s">
        <v>24</v>
      </c>
      <c r="C36" s="52" t="s">
        <v>43</v>
      </c>
      <c r="D36" s="52" t="s">
        <v>552</v>
      </c>
      <c r="E36" s="52" t="s">
        <v>34</v>
      </c>
      <c r="F36" s="60" t="n">
        <f aca="false">F37</f>
        <v>70</v>
      </c>
      <c r="G36" s="60" t="n">
        <f aca="false">G37</f>
        <v>70</v>
      </c>
      <c r="H36" s="60" t="n">
        <f aca="false">H37</f>
        <v>70</v>
      </c>
      <c r="I36" s="253"/>
      <c r="J36" s="254"/>
      <c r="K36" s="254"/>
      <c r="L36" s="255"/>
      <c r="M36" s="256"/>
      <c r="N36" s="254"/>
      <c r="O36" s="254"/>
      <c r="P36" s="257"/>
      <c r="Q36" s="253"/>
      <c r="R36" s="254"/>
      <c r="S36" s="254"/>
      <c r="T36" s="255"/>
    </row>
    <row r="37" customFormat="false" ht="13.5" hidden="false" customHeight="true" outlineLevel="0" collapsed="false">
      <c r="A37" s="149" t="s">
        <v>553</v>
      </c>
      <c r="B37" s="43" t="s">
        <v>24</v>
      </c>
      <c r="C37" s="43" t="s">
        <v>43</v>
      </c>
      <c r="D37" s="61" t="s">
        <v>552</v>
      </c>
      <c r="E37" s="43" t="s">
        <v>36</v>
      </c>
      <c r="F37" s="44" t="n">
        <f aca="false">F38+F39+F40</f>
        <v>70</v>
      </c>
      <c r="G37" s="44" t="n">
        <f aca="false">G38+G39+G40</f>
        <v>70</v>
      </c>
      <c r="H37" s="44" t="n">
        <f aca="false">H38+H39+H40</f>
        <v>70</v>
      </c>
      <c r="I37" s="246"/>
      <c r="J37" s="247"/>
      <c r="K37" s="247"/>
      <c r="L37" s="248"/>
      <c r="M37" s="249"/>
      <c r="N37" s="247"/>
      <c r="O37" s="247"/>
      <c r="P37" s="250"/>
      <c r="Q37" s="246"/>
      <c r="R37" s="247"/>
      <c r="S37" s="247"/>
      <c r="T37" s="248"/>
    </row>
    <row r="38" customFormat="false" ht="12.75" hidden="false" customHeight="false" outlineLevel="0" collapsed="false">
      <c r="A38" s="149" t="s">
        <v>539</v>
      </c>
      <c r="B38" s="43" t="s">
        <v>24</v>
      </c>
      <c r="C38" s="43" t="s">
        <v>43</v>
      </c>
      <c r="D38" s="61" t="s">
        <v>552</v>
      </c>
      <c r="E38" s="43" t="s">
        <v>38</v>
      </c>
      <c r="F38" s="258"/>
      <c r="G38" s="258"/>
      <c r="H38" s="258"/>
      <c r="I38" s="259" t="n">
        <f aca="false">F38</f>
        <v>0</v>
      </c>
      <c r="J38" s="247"/>
      <c r="K38" s="247"/>
      <c r="L38" s="248"/>
      <c r="M38" s="260" t="n">
        <f aca="false">G38</f>
        <v>0</v>
      </c>
      <c r="N38" s="247"/>
      <c r="O38" s="247"/>
      <c r="P38" s="250"/>
      <c r="Q38" s="259" t="n">
        <f aca="false">H38</f>
        <v>0</v>
      </c>
      <c r="R38" s="247"/>
      <c r="S38" s="247"/>
      <c r="T38" s="248"/>
    </row>
    <row r="39" customFormat="false" ht="25.5" hidden="false" customHeight="false" outlineLevel="0" collapsed="false">
      <c r="A39" s="149" t="s">
        <v>546</v>
      </c>
      <c r="B39" s="43" t="s">
        <v>24</v>
      </c>
      <c r="C39" s="43" t="s">
        <v>43</v>
      </c>
      <c r="D39" s="61" t="s">
        <v>552</v>
      </c>
      <c r="E39" s="43" t="s">
        <v>40</v>
      </c>
      <c r="F39" s="258" t="n">
        <v>70</v>
      </c>
      <c r="G39" s="258" t="n">
        <v>70</v>
      </c>
      <c r="H39" s="258" t="n">
        <v>70</v>
      </c>
      <c r="I39" s="259" t="n">
        <f aca="false">F39</f>
        <v>70</v>
      </c>
      <c r="J39" s="247"/>
      <c r="K39" s="247"/>
      <c r="L39" s="248"/>
      <c r="M39" s="260" t="n">
        <f aca="false">G39</f>
        <v>70</v>
      </c>
      <c r="N39" s="247"/>
      <c r="O39" s="247"/>
      <c r="P39" s="250"/>
      <c r="Q39" s="259" t="n">
        <f aca="false">H39</f>
        <v>70</v>
      </c>
      <c r="R39" s="247"/>
      <c r="S39" s="247"/>
      <c r="T39" s="248"/>
    </row>
    <row r="40" customFormat="false" ht="25.5" hidden="false" customHeight="false" outlineLevel="0" collapsed="false">
      <c r="A40" s="149" t="s">
        <v>540</v>
      </c>
      <c r="B40" s="43" t="s">
        <v>24</v>
      </c>
      <c r="C40" s="43" t="s">
        <v>43</v>
      </c>
      <c r="D40" s="61" t="s">
        <v>552</v>
      </c>
      <c r="E40" s="43" t="s">
        <v>541</v>
      </c>
      <c r="F40" s="258"/>
      <c r="G40" s="258"/>
      <c r="H40" s="258"/>
      <c r="I40" s="246"/>
      <c r="J40" s="247"/>
      <c r="K40" s="247"/>
      <c r="L40" s="248"/>
      <c r="M40" s="249"/>
      <c r="N40" s="247"/>
      <c r="O40" s="247"/>
      <c r="P40" s="250"/>
      <c r="Q40" s="246"/>
      <c r="R40" s="247"/>
      <c r="S40" s="247"/>
      <c r="T40" s="248"/>
    </row>
    <row r="41" customFormat="false" ht="12.75" hidden="false" customHeight="false" outlineLevel="0" collapsed="false">
      <c r="A41" s="149"/>
      <c r="B41" s="43"/>
      <c r="C41" s="43"/>
      <c r="D41" s="61"/>
      <c r="E41" s="43"/>
      <c r="F41" s="44"/>
      <c r="G41" s="44"/>
      <c r="H41" s="44"/>
      <c r="I41" s="246"/>
      <c r="J41" s="247"/>
      <c r="K41" s="247"/>
      <c r="L41" s="248"/>
      <c r="M41" s="249"/>
      <c r="N41" s="247"/>
      <c r="O41" s="247"/>
      <c r="P41" s="250"/>
      <c r="Q41" s="246"/>
      <c r="R41" s="247"/>
      <c r="S41" s="247"/>
      <c r="T41" s="248"/>
    </row>
    <row r="42" customFormat="false" ht="41.25" hidden="false" customHeight="true" outlineLevel="0" collapsed="false">
      <c r="A42" s="251" t="s">
        <v>554</v>
      </c>
      <c r="B42" s="52" t="s">
        <v>24</v>
      </c>
      <c r="C42" s="52" t="s">
        <v>43</v>
      </c>
      <c r="D42" s="52" t="s">
        <v>555</v>
      </c>
      <c r="E42" s="52"/>
      <c r="F42" s="60" t="n">
        <f aca="false">F43</f>
        <v>0</v>
      </c>
      <c r="G42" s="60" t="n">
        <f aca="false">G43</f>
        <v>0</v>
      </c>
      <c r="H42" s="60" t="n">
        <f aca="false">H43</f>
        <v>0</v>
      </c>
      <c r="I42" s="246"/>
      <c r="J42" s="247"/>
      <c r="K42" s="247"/>
      <c r="L42" s="248"/>
      <c r="M42" s="249"/>
      <c r="N42" s="247"/>
      <c r="O42" s="247"/>
      <c r="P42" s="250"/>
      <c r="Q42" s="246"/>
      <c r="R42" s="247"/>
      <c r="S42" s="247"/>
      <c r="T42" s="248"/>
    </row>
    <row r="43" s="91" customFormat="true" ht="38.25" hidden="false" customHeight="false" outlineLevel="0" collapsed="false">
      <c r="A43" s="262" t="s">
        <v>537</v>
      </c>
      <c r="B43" s="61" t="s">
        <v>24</v>
      </c>
      <c r="C43" s="61" t="s">
        <v>43</v>
      </c>
      <c r="D43" s="61" t="s">
        <v>555</v>
      </c>
      <c r="E43" s="61" t="s">
        <v>34</v>
      </c>
      <c r="F43" s="62" t="n">
        <f aca="false">F44</f>
        <v>0</v>
      </c>
      <c r="G43" s="62" t="n">
        <f aca="false">G44</f>
        <v>0</v>
      </c>
      <c r="H43" s="62" t="n">
        <f aca="false">H44</f>
        <v>0</v>
      </c>
      <c r="I43" s="263"/>
      <c r="J43" s="264"/>
      <c r="K43" s="264"/>
      <c r="L43" s="265"/>
      <c r="M43" s="266"/>
      <c r="N43" s="264"/>
      <c r="O43" s="264"/>
      <c r="P43" s="267"/>
      <c r="Q43" s="263"/>
      <c r="R43" s="264"/>
      <c r="S43" s="264"/>
      <c r="T43" s="265"/>
    </row>
    <row r="44" customFormat="false" ht="12.75" hidden="false" customHeight="false" outlineLevel="0" collapsed="false">
      <c r="A44" s="149" t="s">
        <v>553</v>
      </c>
      <c r="B44" s="43" t="s">
        <v>24</v>
      </c>
      <c r="C44" s="43" t="s">
        <v>43</v>
      </c>
      <c r="D44" s="61" t="s">
        <v>555</v>
      </c>
      <c r="E44" s="43" t="s">
        <v>36</v>
      </c>
      <c r="F44" s="44" t="n">
        <f aca="false">F45+F46+F47</f>
        <v>0</v>
      </c>
      <c r="G44" s="44" t="n">
        <f aca="false">G45+G46+G47</f>
        <v>0</v>
      </c>
      <c r="H44" s="44" t="n">
        <f aca="false">H45+H46+H47</f>
        <v>0</v>
      </c>
      <c r="I44" s="246"/>
      <c r="J44" s="247"/>
      <c r="K44" s="247"/>
      <c r="L44" s="248"/>
      <c r="M44" s="249"/>
      <c r="N44" s="247"/>
      <c r="O44" s="247"/>
      <c r="P44" s="250"/>
      <c r="Q44" s="246"/>
      <c r="R44" s="247"/>
      <c r="S44" s="247"/>
      <c r="T44" s="248"/>
    </row>
    <row r="45" customFormat="false" ht="12.75" hidden="false" customHeight="false" outlineLevel="0" collapsed="false">
      <c r="A45" s="149" t="s">
        <v>539</v>
      </c>
      <c r="B45" s="43" t="s">
        <v>24</v>
      </c>
      <c r="C45" s="43" t="s">
        <v>43</v>
      </c>
      <c r="D45" s="61" t="s">
        <v>555</v>
      </c>
      <c r="E45" s="43" t="s">
        <v>38</v>
      </c>
      <c r="F45" s="258"/>
      <c r="G45" s="258"/>
      <c r="H45" s="258"/>
      <c r="I45" s="259" t="n">
        <f aca="false">F45</f>
        <v>0</v>
      </c>
      <c r="J45" s="247"/>
      <c r="K45" s="247"/>
      <c r="L45" s="248"/>
      <c r="M45" s="260" t="n">
        <f aca="false">G45</f>
        <v>0</v>
      </c>
      <c r="N45" s="247"/>
      <c r="O45" s="247"/>
      <c r="P45" s="250"/>
      <c r="Q45" s="259" t="n">
        <f aca="false">H45</f>
        <v>0</v>
      </c>
      <c r="R45" s="247"/>
      <c r="S45" s="247"/>
      <c r="T45" s="248"/>
    </row>
    <row r="46" customFormat="false" ht="25.5" hidden="true" customHeight="false" outlineLevel="0" collapsed="false">
      <c r="A46" s="149" t="s">
        <v>546</v>
      </c>
      <c r="B46" s="43" t="s">
        <v>24</v>
      </c>
      <c r="C46" s="43" t="s">
        <v>43</v>
      </c>
      <c r="D46" s="61" t="s">
        <v>555</v>
      </c>
      <c r="E46" s="43" t="s">
        <v>40</v>
      </c>
      <c r="F46" s="258"/>
      <c r="G46" s="258"/>
      <c r="H46" s="258"/>
      <c r="I46" s="259" t="n">
        <f aca="false">F46</f>
        <v>0</v>
      </c>
      <c r="J46" s="247"/>
      <c r="K46" s="247"/>
      <c r="L46" s="248"/>
      <c r="M46" s="260" t="n">
        <f aca="false">G46</f>
        <v>0</v>
      </c>
      <c r="N46" s="247"/>
      <c r="O46" s="247"/>
      <c r="P46" s="250"/>
      <c r="Q46" s="259" t="n">
        <f aca="false">H46</f>
        <v>0</v>
      </c>
      <c r="R46" s="247"/>
      <c r="S46" s="247"/>
      <c r="T46" s="248"/>
    </row>
    <row r="47" customFormat="false" ht="25.5" hidden="false" customHeight="false" outlineLevel="0" collapsed="false">
      <c r="A47" s="149" t="s">
        <v>540</v>
      </c>
      <c r="B47" s="43" t="s">
        <v>24</v>
      </c>
      <c r="C47" s="43" t="s">
        <v>43</v>
      </c>
      <c r="D47" s="61" t="s">
        <v>555</v>
      </c>
      <c r="E47" s="43" t="s">
        <v>541</v>
      </c>
      <c r="F47" s="258"/>
      <c r="G47" s="258"/>
      <c r="H47" s="258"/>
      <c r="I47" s="246"/>
      <c r="J47" s="247"/>
      <c r="K47" s="247"/>
      <c r="L47" s="248"/>
      <c r="M47" s="249"/>
      <c r="N47" s="247"/>
      <c r="O47" s="247"/>
      <c r="P47" s="250"/>
      <c r="Q47" s="246"/>
      <c r="R47" s="247"/>
      <c r="S47" s="247"/>
      <c r="T47" s="248"/>
    </row>
    <row r="48" customFormat="false" ht="12.75" hidden="false" customHeight="false" outlineLevel="0" collapsed="false">
      <c r="A48" s="149"/>
      <c r="B48" s="43"/>
      <c r="C48" s="43"/>
      <c r="D48" s="61"/>
      <c r="E48" s="43"/>
      <c r="F48" s="44"/>
      <c r="G48" s="44"/>
      <c r="H48" s="44"/>
      <c r="I48" s="246"/>
      <c r="J48" s="247"/>
      <c r="K48" s="247"/>
      <c r="L48" s="248"/>
      <c r="M48" s="249"/>
      <c r="N48" s="247"/>
      <c r="O48" s="247"/>
      <c r="P48" s="250"/>
      <c r="Q48" s="246"/>
      <c r="R48" s="247"/>
      <c r="S48" s="247"/>
      <c r="T48" s="248"/>
    </row>
    <row r="49" s="56" customFormat="true" ht="25.5" hidden="true" customHeight="false" outlineLevel="0" collapsed="false">
      <c r="A49" s="251" t="s">
        <v>556</v>
      </c>
      <c r="B49" s="52" t="s">
        <v>24</v>
      </c>
      <c r="C49" s="52" t="s">
        <v>43</v>
      </c>
      <c r="D49" s="52" t="s">
        <v>557</v>
      </c>
      <c r="E49" s="52"/>
      <c r="F49" s="60" t="n">
        <f aca="false">F50+F53</f>
        <v>0</v>
      </c>
      <c r="G49" s="60" t="n">
        <f aca="false">G50+G53</f>
        <v>0</v>
      </c>
      <c r="H49" s="60" t="n">
        <f aca="false">H50+H53</f>
        <v>0</v>
      </c>
      <c r="I49" s="253"/>
      <c r="J49" s="254"/>
      <c r="K49" s="254"/>
      <c r="L49" s="255"/>
      <c r="M49" s="256"/>
      <c r="N49" s="254"/>
      <c r="O49" s="254"/>
      <c r="P49" s="257"/>
      <c r="Q49" s="253"/>
      <c r="R49" s="254"/>
      <c r="S49" s="254"/>
      <c r="T49" s="255"/>
    </row>
    <row r="50" customFormat="false" ht="38.25" hidden="true" customHeight="false" outlineLevel="0" collapsed="false">
      <c r="A50" s="149" t="s">
        <v>537</v>
      </c>
      <c r="B50" s="43" t="s">
        <v>24</v>
      </c>
      <c r="C50" s="43" t="s">
        <v>43</v>
      </c>
      <c r="D50" s="61" t="s">
        <v>557</v>
      </c>
      <c r="E50" s="43" t="s">
        <v>34</v>
      </c>
      <c r="F50" s="44" t="n">
        <f aca="false">F51</f>
        <v>0</v>
      </c>
      <c r="G50" s="44" t="n">
        <f aca="false">G51</f>
        <v>0</v>
      </c>
      <c r="H50" s="44" t="n">
        <f aca="false">H51</f>
        <v>0</v>
      </c>
      <c r="I50" s="246"/>
      <c r="J50" s="247"/>
      <c r="K50" s="247"/>
      <c r="L50" s="248"/>
      <c r="M50" s="249"/>
      <c r="N50" s="247"/>
      <c r="O50" s="247"/>
      <c r="P50" s="250"/>
      <c r="Q50" s="246"/>
      <c r="R50" s="247"/>
      <c r="S50" s="247"/>
      <c r="T50" s="248"/>
    </row>
    <row r="51" s="56" customFormat="true" ht="12.75" hidden="true" customHeight="false" outlineLevel="0" collapsed="false">
      <c r="A51" s="251" t="s">
        <v>553</v>
      </c>
      <c r="B51" s="52" t="s">
        <v>24</v>
      </c>
      <c r="C51" s="52" t="s">
        <v>43</v>
      </c>
      <c r="D51" s="52" t="s">
        <v>557</v>
      </c>
      <c r="E51" s="52" t="s">
        <v>36</v>
      </c>
      <c r="F51" s="60" t="n">
        <f aca="false">F52</f>
        <v>0</v>
      </c>
      <c r="G51" s="60" t="n">
        <f aca="false">G52</f>
        <v>0</v>
      </c>
      <c r="H51" s="60" t="n">
        <f aca="false">H52</f>
        <v>0</v>
      </c>
      <c r="I51" s="253"/>
      <c r="J51" s="254"/>
      <c r="K51" s="254"/>
      <c r="L51" s="255"/>
      <c r="M51" s="256"/>
      <c r="N51" s="254"/>
      <c r="O51" s="254"/>
      <c r="P51" s="257"/>
      <c r="Q51" s="253"/>
      <c r="R51" s="254"/>
      <c r="S51" s="254"/>
      <c r="T51" s="255"/>
    </row>
    <row r="52" customFormat="false" ht="25.5" hidden="true" customHeight="false" outlineLevel="0" collapsed="false">
      <c r="A52" s="149" t="s">
        <v>546</v>
      </c>
      <c r="B52" s="43" t="s">
        <v>24</v>
      </c>
      <c r="C52" s="43" t="s">
        <v>43</v>
      </c>
      <c r="D52" s="61" t="s">
        <v>557</v>
      </c>
      <c r="E52" s="43" t="s">
        <v>40</v>
      </c>
      <c r="F52" s="44" t="n">
        <v>0</v>
      </c>
      <c r="G52" s="44" t="n">
        <v>0</v>
      </c>
      <c r="H52" s="44" t="n">
        <v>0</v>
      </c>
      <c r="I52" s="246"/>
      <c r="J52" s="247"/>
      <c r="K52" s="247"/>
      <c r="L52" s="248"/>
      <c r="M52" s="249"/>
      <c r="N52" s="247"/>
      <c r="O52" s="247"/>
      <c r="P52" s="250"/>
      <c r="Q52" s="246"/>
      <c r="R52" s="247"/>
      <c r="S52" s="247"/>
      <c r="T52" s="248"/>
    </row>
    <row r="53" customFormat="false" ht="12.75" hidden="true" customHeight="false" outlineLevel="0" collapsed="false">
      <c r="A53" s="42" t="s">
        <v>558</v>
      </c>
      <c r="B53" s="43" t="s">
        <v>24</v>
      </c>
      <c r="C53" s="43" t="s">
        <v>43</v>
      </c>
      <c r="D53" s="61" t="s">
        <v>557</v>
      </c>
      <c r="E53" s="48" t="s">
        <v>49</v>
      </c>
      <c r="F53" s="66" t="n">
        <f aca="false">F54</f>
        <v>0</v>
      </c>
      <c r="G53" s="66" t="n">
        <f aca="false">G54</f>
        <v>0</v>
      </c>
      <c r="H53" s="66" t="n">
        <f aca="false">H54</f>
        <v>0</v>
      </c>
      <c r="I53" s="246"/>
      <c r="J53" s="247"/>
      <c r="K53" s="247"/>
      <c r="L53" s="248"/>
      <c r="M53" s="249"/>
      <c r="N53" s="247"/>
      <c r="O53" s="247"/>
      <c r="P53" s="250"/>
      <c r="Q53" s="246"/>
      <c r="R53" s="247"/>
      <c r="S53" s="247"/>
      <c r="T53" s="248"/>
    </row>
    <row r="54" customFormat="false" ht="12.75" hidden="true" customHeight="false" outlineLevel="0" collapsed="false">
      <c r="A54" s="149" t="s">
        <v>559</v>
      </c>
      <c r="B54" s="43" t="s">
        <v>24</v>
      </c>
      <c r="C54" s="43" t="s">
        <v>43</v>
      </c>
      <c r="D54" s="61" t="s">
        <v>557</v>
      </c>
      <c r="E54" s="48" t="s">
        <v>51</v>
      </c>
      <c r="F54" s="66" t="n">
        <f aca="false">F55+F56</f>
        <v>0</v>
      </c>
      <c r="G54" s="66" t="n">
        <f aca="false">G55+G56</f>
        <v>0</v>
      </c>
      <c r="H54" s="66" t="n">
        <f aca="false">H55+H56</f>
        <v>0</v>
      </c>
      <c r="I54" s="246"/>
      <c r="J54" s="247"/>
      <c r="K54" s="247"/>
      <c r="L54" s="248"/>
      <c r="M54" s="249"/>
      <c r="N54" s="247"/>
      <c r="O54" s="247"/>
      <c r="P54" s="250"/>
      <c r="Q54" s="246"/>
      <c r="R54" s="247"/>
      <c r="S54" s="247"/>
      <c r="T54" s="248"/>
    </row>
    <row r="55" customFormat="false" ht="12.75" hidden="true" customHeight="false" outlineLevel="0" collapsed="false">
      <c r="A55" s="149" t="s">
        <v>52</v>
      </c>
      <c r="B55" s="43" t="s">
        <v>24</v>
      </c>
      <c r="C55" s="43" t="s">
        <v>43</v>
      </c>
      <c r="D55" s="61" t="s">
        <v>557</v>
      </c>
      <c r="E55" s="48" t="s">
        <v>53</v>
      </c>
      <c r="F55" s="268" t="n">
        <v>0</v>
      </c>
      <c r="G55" s="268" t="n">
        <v>0</v>
      </c>
      <c r="H55" s="268" t="n">
        <v>0</v>
      </c>
      <c r="I55" s="246"/>
      <c r="J55" s="247"/>
      <c r="K55" s="247"/>
      <c r="L55" s="248"/>
      <c r="M55" s="249"/>
      <c r="N55" s="247"/>
      <c r="O55" s="247"/>
      <c r="P55" s="250"/>
      <c r="Q55" s="246"/>
      <c r="R55" s="247"/>
      <c r="S55" s="247"/>
      <c r="T55" s="248"/>
    </row>
    <row r="56" customFormat="false" ht="12.75" hidden="true" customHeight="false" outlineLevel="0" collapsed="false">
      <c r="A56" s="149" t="s">
        <v>560</v>
      </c>
      <c r="B56" s="43" t="s">
        <v>24</v>
      </c>
      <c r="C56" s="43" t="s">
        <v>43</v>
      </c>
      <c r="D56" s="61" t="s">
        <v>557</v>
      </c>
      <c r="E56" s="43" t="s">
        <v>55</v>
      </c>
      <c r="F56" s="258" t="n">
        <v>0</v>
      </c>
      <c r="G56" s="258" t="n">
        <v>0</v>
      </c>
      <c r="H56" s="258" t="n">
        <v>0</v>
      </c>
      <c r="I56" s="246"/>
      <c r="J56" s="247"/>
      <c r="K56" s="247"/>
      <c r="L56" s="248"/>
      <c r="M56" s="249"/>
      <c r="N56" s="247"/>
      <c r="O56" s="247"/>
      <c r="P56" s="250"/>
      <c r="Q56" s="246"/>
      <c r="R56" s="247"/>
      <c r="S56" s="247"/>
      <c r="T56" s="248"/>
    </row>
    <row r="57" customFormat="false" ht="12.75" hidden="true" customHeight="false" outlineLevel="0" collapsed="false">
      <c r="A57" s="42"/>
      <c r="B57" s="43"/>
      <c r="C57" s="43"/>
      <c r="D57" s="43"/>
      <c r="E57" s="43"/>
      <c r="F57" s="44"/>
      <c r="G57" s="44"/>
      <c r="H57" s="44"/>
      <c r="I57" s="246"/>
      <c r="J57" s="247"/>
      <c r="K57" s="247"/>
      <c r="L57" s="248"/>
      <c r="M57" s="249"/>
      <c r="N57" s="247"/>
      <c r="O57" s="247"/>
      <c r="P57" s="250"/>
      <c r="Q57" s="246"/>
      <c r="R57" s="247"/>
      <c r="S57" s="247"/>
      <c r="T57" s="248"/>
    </row>
    <row r="58" customFormat="false" ht="38.25" hidden="true" customHeight="false" outlineLevel="0" collapsed="false">
      <c r="A58" s="54" t="s">
        <v>544</v>
      </c>
      <c r="B58" s="52" t="s">
        <v>24</v>
      </c>
      <c r="C58" s="52" t="s">
        <v>43</v>
      </c>
      <c r="D58" s="52" t="s">
        <v>561</v>
      </c>
      <c r="E58" s="52"/>
      <c r="F58" s="60" t="n">
        <f aca="false">F59</f>
        <v>0</v>
      </c>
      <c r="G58" s="60" t="n">
        <f aca="false">G59</f>
        <v>0</v>
      </c>
      <c r="H58" s="60" t="n">
        <f aca="false">H59</f>
        <v>0</v>
      </c>
      <c r="I58" s="246"/>
      <c r="J58" s="247"/>
      <c r="K58" s="247"/>
      <c r="L58" s="248"/>
      <c r="M58" s="249"/>
      <c r="N58" s="247"/>
      <c r="O58" s="247"/>
      <c r="P58" s="250"/>
      <c r="Q58" s="246"/>
      <c r="R58" s="247"/>
      <c r="S58" s="247"/>
      <c r="T58" s="248"/>
    </row>
    <row r="59" customFormat="false" ht="38.25" hidden="true" customHeight="false" outlineLevel="0" collapsed="false">
      <c r="A59" s="42" t="s">
        <v>537</v>
      </c>
      <c r="B59" s="43" t="s">
        <v>24</v>
      </c>
      <c r="C59" s="43" t="s">
        <v>43</v>
      </c>
      <c r="D59" s="61" t="s">
        <v>561</v>
      </c>
      <c r="E59" s="43" t="s">
        <v>34</v>
      </c>
      <c r="F59" s="44" t="n">
        <f aca="false">F60</f>
        <v>0</v>
      </c>
      <c r="G59" s="44" t="n">
        <f aca="false">G60</f>
        <v>0</v>
      </c>
      <c r="H59" s="44" t="n">
        <f aca="false">H60</f>
        <v>0</v>
      </c>
      <c r="I59" s="246"/>
      <c r="J59" s="247"/>
      <c r="K59" s="247"/>
      <c r="L59" s="248"/>
      <c r="M59" s="249"/>
      <c r="N59" s="247"/>
      <c r="O59" s="247"/>
      <c r="P59" s="250"/>
      <c r="Q59" s="246"/>
      <c r="R59" s="247"/>
      <c r="S59" s="247"/>
      <c r="T59" s="248"/>
    </row>
    <row r="60" customFormat="false" ht="12.75" hidden="true" customHeight="false" outlineLevel="0" collapsed="false">
      <c r="A60" s="42" t="s">
        <v>538</v>
      </c>
      <c r="B60" s="43" t="s">
        <v>24</v>
      </c>
      <c r="C60" s="43" t="s">
        <v>43</v>
      </c>
      <c r="D60" s="61" t="s">
        <v>561</v>
      </c>
      <c r="E60" s="43" t="s">
        <v>36</v>
      </c>
      <c r="F60" s="44" t="n">
        <f aca="false">F61</f>
        <v>0</v>
      </c>
      <c r="G60" s="44" t="n">
        <f aca="false">G61</f>
        <v>0</v>
      </c>
      <c r="H60" s="44" t="n">
        <f aca="false">H61</f>
        <v>0</v>
      </c>
      <c r="I60" s="246"/>
      <c r="J60" s="247"/>
      <c r="K60" s="247"/>
      <c r="L60" s="248"/>
      <c r="M60" s="249"/>
      <c r="N60" s="247"/>
      <c r="O60" s="247"/>
      <c r="P60" s="250"/>
      <c r="Q60" s="246"/>
      <c r="R60" s="247"/>
      <c r="S60" s="247"/>
      <c r="T60" s="248"/>
    </row>
    <row r="61" customFormat="false" ht="25.5" hidden="true" customHeight="false" outlineLevel="0" collapsed="false">
      <c r="A61" s="42" t="s">
        <v>546</v>
      </c>
      <c r="B61" s="43" t="s">
        <v>24</v>
      </c>
      <c r="C61" s="43" t="s">
        <v>43</v>
      </c>
      <c r="D61" s="61" t="s">
        <v>561</v>
      </c>
      <c r="E61" s="43" t="s">
        <v>40</v>
      </c>
      <c r="F61" s="258" t="n">
        <v>0</v>
      </c>
      <c r="G61" s="258" t="n">
        <v>0</v>
      </c>
      <c r="H61" s="258" t="n">
        <v>0</v>
      </c>
      <c r="I61" s="246"/>
      <c r="J61" s="247"/>
      <c r="K61" s="247"/>
      <c r="L61" s="248"/>
      <c r="M61" s="249"/>
      <c r="N61" s="247"/>
      <c r="O61" s="247"/>
      <c r="P61" s="250"/>
      <c r="Q61" s="246"/>
      <c r="R61" s="247"/>
      <c r="S61" s="247"/>
      <c r="T61" s="248"/>
    </row>
    <row r="62" customFormat="false" ht="12.75" hidden="true" customHeight="false" outlineLevel="0" collapsed="false">
      <c r="A62" s="42"/>
      <c r="B62" s="43"/>
      <c r="C62" s="43"/>
      <c r="D62" s="43"/>
      <c r="E62" s="43"/>
      <c r="F62" s="44"/>
      <c r="G62" s="44"/>
      <c r="H62" s="44"/>
      <c r="I62" s="246"/>
      <c r="J62" s="247"/>
      <c r="K62" s="247"/>
      <c r="L62" s="248"/>
      <c r="M62" s="249"/>
      <c r="N62" s="247"/>
      <c r="O62" s="247"/>
      <c r="P62" s="250"/>
      <c r="Q62" s="246"/>
      <c r="R62" s="247"/>
      <c r="S62" s="247"/>
      <c r="T62" s="248"/>
    </row>
    <row r="63" customFormat="false" ht="39.75" hidden="false" customHeight="true" outlineLevel="0" collapsed="false">
      <c r="A63" s="39" t="s">
        <v>63</v>
      </c>
      <c r="B63" s="40" t="s">
        <v>24</v>
      </c>
      <c r="C63" s="40" t="s">
        <v>64</v>
      </c>
      <c r="D63" s="40"/>
      <c r="E63" s="40"/>
      <c r="F63" s="41" t="n">
        <f aca="false">F64+F102</f>
        <v>40085.4</v>
      </c>
      <c r="G63" s="41" t="n">
        <f aca="false">G64+G102</f>
        <v>40835.4</v>
      </c>
      <c r="H63" s="41" t="n">
        <f aca="false">H64+H102</f>
        <v>40915.4</v>
      </c>
      <c r="I63" s="246"/>
      <c r="J63" s="247"/>
      <c r="K63" s="247"/>
      <c r="L63" s="248"/>
      <c r="M63" s="249"/>
      <c r="N63" s="247"/>
      <c r="O63" s="247"/>
      <c r="P63" s="250"/>
      <c r="Q63" s="246"/>
      <c r="R63" s="247"/>
      <c r="S63" s="247"/>
      <c r="T63" s="248"/>
    </row>
    <row r="64" s="56" customFormat="true" ht="17.25" hidden="false" customHeight="true" outlineLevel="0" collapsed="false">
      <c r="A64" s="54" t="s">
        <v>562</v>
      </c>
      <c r="B64" s="52" t="s">
        <v>24</v>
      </c>
      <c r="C64" s="52" t="s">
        <v>64</v>
      </c>
      <c r="D64" s="52" t="s">
        <v>563</v>
      </c>
      <c r="E64" s="52"/>
      <c r="F64" s="60" t="n">
        <f aca="false">F65</f>
        <v>8439.1</v>
      </c>
      <c r="G64" s="60" t="n">
        <f aca="false">G65</f>
        <v>8439.1</v>
      </c>
      <c r="H64" s="60" t="n">
        <f aca="false">H65</f>
        <v>8439.1</v>
      </c>
      <c r="I64" s="253"/>
      <c r="J64" s="254"/>
      <c r="K64" s="254"/>
      <c r="L64" s="255"/>
      <c r="M64" s="256"/>
      <c r="N64" s="254"/>
      <c r="O64" s="254"/>
      <c r="P64" s="257"/>
      <c r="Q64" s="253"/>
      <c r="R64" s="254"/>
      <c r="S64" s="254"/>
      <c r="T64" s="255"/>
    </row>
    <row r="65" s="56" customFormat="true" ht="41.25" hidden="false" customHeight="true" outlineLevel="0" collapsed="false">
      <c r="A65" s="54" t="s">
        <v>564</v>
      </c>
      <c r="B65" s="52" t="s">
        <v>24</v>
      </c>
      <c r="C65" s="52" t="s">
        <v>64</v>
      </c>
      <c r="D65" s="52" t="s">
        <v>565</v>
      </c>
      <c r="E65" s="52"/>
      <c r="F65" s="60" t="n">
        <f aca="false">F66</f>
        <v>8439.1</v>
      </c>
      <c r="G65" s="60" t="n">
        <f aca="false">G66</f>
        <v>8439.1</v>
      </c>
      <c r="H65" s="60" t="n">
        <f aca="false">H66</f>
        <v>8439.1</v>
      </c>
      <c r="I65" s="253"/>
      <c r="J65" s="254"/>
      <c r="K65" s="254"/>
      <c r="L65" s="255"/>
      <c r="M65" s="256"/>
      <c r="N65" s="254"/>
      <c r="O65" s="254"/>
      <c r="P65" s="257"/>
      <c r="Q65" s="253"/>
      <c r="R65" s="254"/>
      <c r="S65" s="254"/>
      <c r="T65" s="255"/>
    </row>
    <row r="66" s="56" customFormat="true" ht="30" hidden="false" customHeight="true" outlineLevel="0" collapsed="false">
      <c r="A66" s="54" t="s">
        <v>566</v>
      </c>
      <c r="B66" s="52" t="s">
        <v>24</v>
      </c>
      <c r="C66" s="52" t="s">
        <v>64</v>
      </c>
      <c r="D66" s="52" t="s">
        <v>567</v>
      </c>
      <c r="E66" s="52"/>
      <c r="F66" s="60" t="n">
        <f aca="false">F67+F73+F86+F92+F97</f>
        <v>8439.1</v>
      </c>
      <c r="G66" s="60" t="n">
        <f aca="false">G67+G73+G86+G92+G97</f>
        <v>8439.1</v>
      </c>
      <c r="H66" s="60" t="n">
        <f aca="false">H67+H73+H86+H92+H97</f>
        <v>8439.1</v>
      </c>
      <c r="I66" s="253"/>
      <c r="J66" s="254"/>
      <c r="K66" s="254"/>
      <c r="L66" s="255"/>
      <c r="M66" s="256"/>
      <c r="N66" s="254"/>
      <c r="O66" s="254"/>
      <c r="P66" s="257"/>
      <c r="Q66" s="253"/>
      <c r="R66" s="254"/>
      <c r="S66" s="254"/>
      <c r="T66" s="255"/>
    </row>
    <row r="67" customFormat="false" ht="28.5" hidden="false" customHeight="true" outlineLevel="0" collapsed="false">
      <c r="A67" s="54" t="s">
        <v>568</v>
      </c>
      <c r="B67" s="52" t="s">
        <v>24</v>
      </c>
      <c r="C67" s="52" t="s">
        <v>64</v>
      </c>
      <c r="D67" s="52" t="s">
        <v>569</v>
      </c>
      <c r="E67" s="52"/>
      <c r="F67" s="60" t="n">
        <f aca="false">F68</f>
        <v>7499.8</v>
      </c>
      <c r="G67" s="60" t="n">
        <f aca="false">G68</f>
        <v>7499.8</v>
      </c>
      <c r="H67" s="60" t="n">
        <f aca="false">H68</f>
        <v>7499.8</v>
      </c>
      <c r="I67" s="246"/>
      <c r="J67" s="247"/>
      <c r="K67" s="247"/>
      <c r="L67" s="248"/>
      <c r="M67" s="249"/>
      <c r="N67" s="247"/>
      <c r="O67" s="247"/>
      <c r="P67" s="250"/>
      <c r="Q67" s="246"/>
      <c r="R67" s="247"/>
      <c r="S67" s="247"/>
      <c r="T67" s="248"/>
    </row>
    <row r="68" customFormat="false" ht="39.75" hidden="false" customHeight="true" outlineLevel="0" collapsed="false">
      <c r="A68" s="42" t="s">
        <v>537</v>
      </c>
      <c r="B68" s="61" t="s">
        <v>24</v>
      </c>
      <c r="C68" s="61" t="s">
        <v>64</v>
      </c>
      <c r="D68" s="61" t="s">
        <v>569</v>
      </c>
      <c r="E68" s="43" t="s">
        <v>34</v>
      </c>
      <c r="F68" s="44" t="n">
        <f aca="false">F69</f>
        <v>7499.8</v>
      </c>
      <c r="G68" s="44" t="n">
        <f aca="false">G69</f>
        <v>7499.8</v>
      </c>
      <c r="H68" s="44" t="n">
        <f aca="false">H69</f>
        <v>7499.8</v>
      </c>
      <c r="I68" s="246"/>
      <c r="J68" s="247"/>
      <c r="K68" s="247"/>
      <c r="L68" s="248"/>
      <c r="M68" s="249"/>
      <c r="N68" s="247"/>
      <c r="O68" s="247"/>
      <c r="P68" s="250"/>
      <c r="Q68" s="246"/>
      <c r="R68" s="247"/>
      <c r="S68" s="247"/>
      <c r="T68" s="248"/>
    </row>
    <row r="69" customFormat="false" ht="17.25" hidden="false" customHeight="true" outlineLevel="0" collapsed="false">
      <c r="A69" s="42" t="s">
        <v>570</v>
      </c>
      <c r="B69" s="61" t="s">
        <v>24</v>
      </c>
      <c r="C69" s="61" t="s">
        <v>64</v>
      </c>
      <c r="D69" s="61" t="s">
        <v>569</v>
      </c>
      <c r="E69" s="43" t="s">
        <v>36</v>
      </c>
      <c r="F69" s="44" t="n">
        <f aca="false">F70+F71</f>
        <v>7499.8</v>
      </c>
      <c r="G69" s="44" t="n">
        <f aca="false">G70+G71</f>
        <v>7499.8</v>
      </c>
      <c r="H69" s="44" t="n">
        <f aca="false">H70+H71</f>
        <v>7499.8</v>
      </c>
      <c r="I69" s="246"/>
      <c r="J69" s="247"/>
      <c r="K69" s="247"/>
      <c r="L69" s="248"/>
      <c r="M69" s="249"/>
      <c r="N69" s="247"/>
      <c r="O69" s="247"/>
      <c r="P69" s="250"/>
      <c r="Q69" s="246"/>
      <c r="R69" s="247"/>
      <c r="S69" s="247"/>
      <c r="T69" s="248"/>
    </row>
    <row r="70" customFormat="false" ht="29.25" hidden="false" customHeight="true" outlineLevel="0" collapsed="false">
      <c r="A70" s="42" t="s">
        <v>539</v>
      </c>
      <c r="B70" s="61" t="s">
        <v>24</v>
      </c>
      <c r="C70" s="61" t="s">
        <v>64</v>
      </c>
      <c r="D70" s="61" t="s">
        <v>569</v>
      </c>
      <c r="E70" s="43" t="s">
        <v>38</v>
      </c>
      <c r="F70" s="258" t="n">
        <v>5769.1</v>
      </c>
      <c r="G70" s="258" t="n">
        <v>5769.1</v>
      </c>
      <c r="H70" s="258" t="n">
        <v>5769.1</v>
      </c>
      <c r="I70" s="259" t="n">
        <f aca="false">F70</f>
        <v>5769.1</v>
      </c>
      <c r="J70" s="247"/>
      <c r="K70" s="247"/>
      <c r="L70" s="248"/>
      <c r="M70" s="260" t="n">
        <f aca="false">G70</f>
        <v>5769.1</v>
      </c>
      <c r="N70" s="247"/>
      <c r="O70" s="247"/>
      <c r="P70" s="250"/>
      <c r="Q70" s="259" t="n">
        <f aca="false">H70</f>
        <v>5769.1</v>
      </c>
      <c r="R70" s="247"/>
      <c r="S70" s="247"/>
      <c r="T70" s="248"/>
    </row>
    <row r="71" customFormat="false" ht="29.25" hidden="false" customHeight="true" outlineLevel="0" collapsed="false">
      <c r="A71" s="42" t="s">
        <v>540</v>
      </c>
      <c r="B71" s="61" t="s">
        <v>24</v>
      </c>
      <c r="C71" s="61" t="s">
        <v>64</v>
      </c>
      <c r="D71" s="61" t="s">
        <v>569</v>
      </c>
      <c r="E71" s="43" t="s">
        <v>541</v>
      </c>
      <c r="F71" s="258" t="n">
        <v>1730.7</v>
      </c>
      <c r="G71" s="258" t="n">
        <v>1730.7</v>
      </c>
      <c r="H71" s="258" t="n">
        <v>1730.7</v>
      </c>
      <c r="I71" s="259" t="n">
        <f aca="false">F71</f>
        <v>1730.7</v>
      </c>
      <c r="J71" s="247"/>
      <c r="K71" s="247"/>
      <c r="L71" s="248"/>
      <c r="M71" s="260" t="n">
        <f aca="false">G71</f>
        <v>1730.7</v>
      </c>
      <c r="N71" s="247"/>
      <c r="O71" s="247"/>
      <c r="P71" s="250"/>
      <c r="Q71" s="259" t="n">
        <f aca="false">H71</f>
        <v>1730.7</v>
      </c>
      <c r="R71" s="247"/>
      <c r="S71" s="247"/>
      <c r="T71" s="248"/>
    </row>
    <row r="72" customFormat="false" ht="12.75" hidden="false" customHeight="false" outlineLevel="0" collapsed="false">
      <c r="A72" s="42"/>
      <c r="B72" s="61"/>
      <c r="C72" s="61"/>
      <c r="D72" s="61"/>
      <c r="E72" s="43"/>
      <c r="F72" s="44"/>
      <c r="G72" s="44"/>
      <c r="H72" s="44"/>
      <c r="I72" s="246"/>
      <c r="J72" s="247"/>
      <c r="K72" s="247"/>
      <c r="L72" s="248"/>
      <c r="M72" s="249"/>
      <c r="N72" s="247"/>
      <c r="O72" s="247"/>
      <c r="P72" s="250"/>
      <c r="Q72" s="246"/>
      <c r="R72" s="247"/>
      <c r="S72" s="247"/>
      <c r="T72" s="248"/>
    </row>
    <row r="73" customFormat="false" ht="29.25" hidden="false" customHeight="true" outlineLevel="0" collapsed="false">
      <c r="A73" s="54" t="s">
        <v>571</v>
      </c>
      <c r="B73" s="52" t="s">
        <v>24</v>
      </c>
      <c r="C73" s="52" t="s">
        <v>64</v>
      </c>
      <c r="D73" s="52" t="s">
        <v>572</v>
      </c>
      <c r="E73" s="52"/>
      <c r="F73" s="60" t="n">
        <f aca="false">F74+F77+F81</f>
        <v>349.6</v>
      </c>
      <c r="G73" s="60" t="n">
        <f aca="false">G74+G77+G81</f>
        <v>349.6</v>
      </c>
      <c r="H73" s="60" t="n">
        <f aca="false">H74+H77+H81</f>
        <v>349.6</v>
      </c>
      <c r="I73" s="246"/>
      <c r="J73" s="247"/>
      <c r="K73" s="247"/>
      <c r="L73" s="248"/>
      <c r="M73" s="249"/>
      <c r="N73" s="247"/>
      <c r="O73" s="247"/>
      <c r="P73" s="250"/>
      <c r="Q73" s="246"/>
      <c r="R73" s="247"/>
      <c r="S73" s="247"/>
      <c r="T73" s="248"/>
    </row>
    <row r="74" customFormat="false" ht="43.5" hidden="false" customHeight="true" outlineLevel="0" collapsed="false">
      <c r="A74" s="42" t="s">
        <v>537</v>
      </c>
      <c r="B74" s="61" t="s">
        <v>24</v>
      </c>
      <c r="C74" s="61" t="s">
        <v>64</v>
      </c>
      <c r="D74" s="61" t="s">
        <v>572</v>
      </c>
      <c r="E74" s="43" t="s">
        <v>34</v>
      </c>
      <c r="F74" s="44" t="n">
        <f aca="false">F75</f>
        <v>14</v>
      </c>
      <c r="G74" s="44" t="n">
        <f aca="false">G75</f>
        <v>14</v>
      </c>
      <c r="H74" s="44" t="n">
        <f aca="false">H75</f>
        <v>14</v>
      </c>
      <c r="I74" s="246"/>
      <c r="J74" s="247"/>
      <c r="K74" s="247"/>
      <c r="L74" s="248"/>
      <c r="M74" s="249"/>
      <c r="N74" s="247"/>
      <c r="O74" s="247"/>
      <c r="P74" s="250"/>
      <c r="Q74" s="246"/>
      <c r="R74" s="247"/>
      <c r="S74" s="247"/>
      <c r="T74" s="248"/>
    </row>
    <row r="75" customFormat="false" ht="12.75" hidden="false" customHeight="false" outlineLevel="0" collapsed="false">
      <c r="A75" s="42" t="s">
        <v>570</v>
      </c>
      <c r="B75" s="61" t="s">
        <v>24</v>
      </c>
      <c r="C75" s="61" t="s">
        <v>64</v>
      </c>
      <c r="D75" s="61" t="s">
        <v>572</v>
      </c>
      <c r="E75" s="43" t="s">
        <v>36</v>
      </c>
      <c r="F75" s="44" t="n">
        <f aca="false">F76</f>
        <v>14</v>
      </c>
      <c r="G75" s="44" t="n">
        <f aca="false">G76</f>
        <v>14</v>
      </c>
      <c r="H75" s="44" t="n">
        <f aca="false">H76</f>
        <v>14</v>
      </c>
      <c r="I75" s="246"/>
      <c r="J75" s="247"/>
      <c r="K75" s="247"/>
      <c r="L75" s="248"/>
      <c r="M75" s="249"/>
      <c r="N75" s="247"/>
      <c r="O75" s="247"/>
      <c r="P75" s="250"/>
      <c r="Q75" s="246"/>
      <c r="R75" s="247"/>
      <c r="S75" s="247"/>
      <c r="T75" s="248"/>
    </row>
    <row r="76" customFormat="false" ht="25.5" hidden="false" customHeight="false" outlineLevel="0" collapsed="false">
      <c r="A76" s="42" t="s">
        <v>546</v>
      </c>
      <c r="B76" s="61" t="s">
        <v>24</v>
      </c>
      <c r="C76" s="61" t="s">
        <v>64</v>
      </c>
      <c r="D76" s="61" t="s">
        <v>572</v>
      </c>
      <c r="E76" s="43" t="s">
        <v>40</v>
      </c>
      <c r="F76" s="258" t="n">
        <v>14</v>
      </c>
      <c r="G76" s="258" t="n">
        <v>14</v>
      </c>
      <c r="H76" s="258" t="n">
        <v>14</v>
      </c>
      <c r="I76" s="259" t="n">
        <f aca="false">F76</f>
        <v>14</v>
      </c>
      <c r="J76" s="247"/>
      <c r="K76" s="247"/>
      <c r="L76" s="248"/>
      <c r="M76" s="260" t="n">
        <f aca="false">G76</f>
        <v>14</v>
      </c>
      <c r="N76" s="247"/>
      <c r="O76" s="247"/>
      <c r="P76" s="250"/>
      <c r="Q76" s="259" t="n">
        <f aca="false">H76</f>
        <v>14</v>
      </c>
      <c r="R76" s="247"/>
      <c r="S76" s="247"/>
      <c r="T76" s="248"/>
    </row>
    <row r="77" customFormat="false" ht="12.75" hidden="false" customHeight="false" outlineLevel="0" collapsed="false">
      <c r="A77" s="42" t="s">
        <v>558</v>
      </c>
      <c r="B77" s="61" t="s">
        <v>24</v>
      </c>
      <c r="C77" s="61" t="s">
        <v>64</v>
      </c>
      <c r="D77" s="61" t="s">
        <v>572</v>
      </c>
      <c r="E77" s="48" t="s">
        <v>49</v>
      </c>
      <c r="F77" s="74" t="n">
        <f aca="false">F78</f>
        <v>335.6</v>
      </c>
      <c r="G77" s="74" t="n">
        <f aca="false">G78</f>
        <v>335.6</v>
      </c>
      <c r="H77" s="74" t="n">
        <f aca="false">H78</f>
        <v>335.6</v>
      </c>
      <c r="I77" s="259"/>
      <c r="J77" s="247"/>
      <c r="K77" s="247"/>
      <c r="L77" s="248"/>
      <c r="M77" s="260"/>
      <c r="N77" s="247"/>
      <c r="O77" s="247"/>
      <c r="P77" s="250"/>
      <c r="Q77" s="259"/>
      <c r="R77" s="247"/>
      <c r="S77" s="247"/>
      <c r="T77" s="248"/>
    </row>
    <row r="78" customFormat="false" ht="12.75" hidden="false" customHeight="false" outlineLevel="0" collapsed="false">
      <c r="A78" s="42" t="s">
        <v>559</v>
      </c>
      <c r="B78" s="61" t="s">
        <v>24</v>
      </c>
      <c r="C78" s="61" t="s">
        <v>64</v>
      </c>
      <c r="D78" s="61" t="s">
        <v>572</v>
      </c>
      <c r="E78" s="48" t="s">
        <v>51</v>
      </c>
      <c r="F78" s="66" t="n">
        <f aca="false">F79+F80</f>
        <v>335.6</v>
      </c>
      <c r="G78" s="66" t="n">
        <f aca="false">G79+G80</f>
        <v>335.6</v>
      </c>
      <c r="H78" s="66" t="n">
        <f aca="false">H79+H80</f>
        <v>335.6</v>
      </c>
      <c r="I78" s="246"/>
      <c r="J78" s="247"/>
      <c r="K78" s="247"/>
      <c r="L78" s="248"/>
      <c r="M78" s="249"/>
      <c r="N78" s="247"/>
      <c r="O78" s="247"/>
      <c r="P78" s="250"/>
      <c r="Q78" s="246"/>
      <c r="R78" s="247"/>
      <c r="S78" s="247"/>
      <c r="T78" s="248"/>
    </row>
    <row r="79" customFormat="false" ht="12.75" hidden="false" customHeight="false" outlineLevel="0" collapsed="false">
      <c r="A79" s="42" t="s">
        <v>52</v>
      </c>
      <c r="B79" s="61" t="s">
        <v>24</v>
      </c>
      <c r="C79" s="61" t="s">
        <v>64</v>
      </c>
      <c r="D79" s="61" t="s">
        <v>572</v>
      </c>
      <c r="E79" s="48" t="s">
        <v>53</v>
      </c>
      <c r="F79" s="268" t="n">
        <v>233.6</v>
      </c>
      <c r="G79" s="268" t="n">
        <v>233.6</v>
      </c>
      <c r="H79" s="268" t="n">
        <v>233.6</v>
      </c>
      <c r="I79" s="259" t="n">
        <f aca="false">F79</f>
        <v>233.6</v>
      </c>
      <c r="J79" s="247"/>
      <c r="K79" s="247"/>
      <c r="L79" s="248"/>
      <c r="M79" s="260" t="n">
        <f aca="false">G79</f>
        <v>233.6</v>
      </c>
      <c r="N79" s="247"/>
      <c r="O79" s="247"/>
      <c r="P79" s="250"/>
      <c r="Q79" s="259" t="n">
        <f aca="false">H79</f>
        <v>233.6</v>
      </c>
      <c r="R79" s="247"/>
      <c r="S79" s="247"/>
      <c r="T79" s="248"/>
    </row>
    <row r="80" customFormat="false" ht="12.75" hidden="false" customHeight="false" outlineLevel="0" collapsed="false">
      <c r="A80" s="42" t="s">
        <v>560</v>
      </c>
      <c r="B80" s="61" t="s">
        <v>24</v>
      </c>
      <c r="C80" s="61" t="s">
        <v>64</v>
      </c>
      <c r="D80" s="61" t="s">
        <v>572</v>
      </c>
      <c r="E80" s="48" t="s">
        <v>55</v>
      </c>
      <c r="F80" s="268" t="n">
        <v>102</v>
      </c>
      <c r="G80" s="268" t="n">
        <v>102</v>
      </c>
      <c r="H80" s="268" t="n">
        <v>102</v>
      </c>
      <c r="I80" s="259" t="n">
        <f aca="false">F80</f>
        <v>102</v>
      </c>
      <c r="J80" s="247"/>
      <c r="K80" s="247"/>
      <c r="L80" s="248"/>
      <c r="M80" s="260" t="n">
        <f aca="false">G80</f>
        <v>102</v>
      </c>
      <c r="N80" s="247"/>
      <c r="O80" s="247"/>
      <c r="P80" s="250"/>
      <c r="Q80" s="259" t="n">
        <f aca="false">H80</f>
        <v>102</v>
      </c>
      <c r="R80" s="247"/>
      <c r="S80" s="247"/>
      <c r="T80" s="248"/>
    </row>
    <row r="81" customFormat="false" ht="12.75" hidden="true" customHeight="false" outlineLevel="0" collapsed="false">
      <c r="A81" s="42" t="s">
        <v>66</v>
      </c>
      <c r="B81" s="61" t="s">
        <v>24</v>
      </c>
      <c r="C81" s="61" t="s">
        <v>64</v>
      </c>
      <c r="D81" s="61" t="s">
        <v>572</v>
      </c>
      <c r="E81" s="48" t="s">
        <v>67</v>
      </c>
      <c r="F81" s="66" t="n">
        <f aca="false">F82</f>
        <v>0</v>
      </c>
      <c r="G81" s="66" t="n">
        <f aca="false">G82</f>
        <v>0</v>
      </c>
      <c r="H81" s="66" t="n">
        <f aca="false">H82</f>
        <v>0</v>
      </c>
      <c r="I81" s="246"/>
      <c r="J81" s="247"/>
      <c r="K81" s="247"/>
      <c r="L81" s="248"/>
      <c r="M81" s="249"/>
      <c r="N81" s="247"/>
      <c r="O81" s="247"/>
      <c r="P81" s="250"/>
      <c r="Q81" s="246"/>
      <c r="R81" s="247"/>
      <c r="S81" s="247"/>
      <c r="T81" s="248"/>
    </row>
    <row r="82" customFormat="false" ht="12.75" hidden="true" customHeight="false" outlineLevel="0" collapsed="false">
      <c r="A82" s="42" t="s">
        <v>573</v>
      </c>
      <c r="B82" s="61" t="s">
        <v>24</v>
      </c>
      <c r="C82" s="61" t="s">
        <v>64</v>
      </c>
      <c r="D82" s="61" t="s">
        <v>572</v>
      </c>
      <c r="E82" s="48" t="s">
        <v>69</v>
      </c>
      <c r="F82" s="66" t="n">
        <f aca="false">F83+F84</f>
        <v>0</v>
      </c>
      <c r="G82" s="66" t="n">
        <f aca="false">G83+G84</f>
        <v>0</v>
      </c>
      <c r="H82" s="66" t="n">
        <f aca="false">H83+H84</f>
        <v>0</v>
      </c>
      <c r="I82" s="246"/>
      <c r="J82" s="247"/>
      <c r="K82" s="247"/>
      <c r="L82" s="248"/>
      <c r="M82" s="249"/>
      <c r="N82" s="247"/>
      <c r="O82" s="247"/>
      <c r="P82" s="250"/>
      <c r="Q82" s="246"/>
      <c r="R82" s="247"/>
      <c r="S82" s="247"/>
      <c r="T82" s="248"/>
    </row>
    <row r="83" customFormat="false" ht="12.75" hidden="true" customHeight="false" outlineLevel="0" collapsed="false">
      <c r="A83" s="42" t="s">
        <v>70</v>
      </c>
      <c r="B83" s="61" t="s">
        <v>24</v>
      </c>
      <c r="C83" s="61" t="s">
        <v>64</v>
      </c>
      <c r="D83" s="61" t="s">
        <v>572</v>
      </c>
      <c r="E83" s="48" t="s">
        <v>71</v>
      </c>
      <c r="F83" s="268" t="n">
        <v>0</v>
      </c>
      <c r="G83" s="268" t="n">
        <v>0</v>
      </c>
      <c r="H83" s="268" t="n">
        <v>0</v>
      </c>
      <c r="I83" s="246"/>
      <c r="J83" s="247"/>
      <c r="K83" s="247"/>
      <c r="L83" s="248"/>
      <c r="M83" s="249"/>
      <c r="N83" s="247"/>
      <c r="O83" s="247"/>
      <c r="P83" s="250"/>
      <c r="Q83" s="246"/>
      <c r="R83" s="247"/>
      <c r="S83" s="247"/>
      <c r="T83" s="248"/>
    </row>
    <row r="84" customFormat="false" ht="12.75" hidden="true" customHeight="false" outlineLevel="0" collapsed="false">
      <c r="A84" s="42" t="s">
        <v>360</v>
      </c>
      <c r="B84" s="61" t="s">
        <v>24</v>
      </c>
      <c r="C84" s="61" t="s">
        <v>64</v>
      </c>
      <c r="D84" s="61" t="s">
        <v>572</v>
      </c>
      <c r="E84" s="48" t="s">
        <v>73</v>
      </c>
      <c r="F84" s="268" t="n">
        <v>0</v>
      </c>
      <c r="G84" s="268" t="n">
        <v>0</v>
      </c>
      <c r="H84" s="268" t="n">
        <v>0</v>
      </c>
      <c r="I84" s="246"/>
      <c r="J84" s="247"/>
      <c r="K84" s="247"/>
      <c r="L84" s="248"/>
      <c r="M84" s="249"/>
      <c r="N84" s="247"/>
      <c r="O84" s="247"/>
      <c r="P84" s="250"/>
      <c r="Q84" s="246"/>
      <c r="R84" s="247"/>
      <c r="S84" s="247"/>
      <c r="T84" s="248"/>
    </row>
    <row r="85" customFormat="false" ht="12.75" hidden="false" customHeight="false" outlineLevel="0" collapsed="false">
      <c r="A85" s="42"/>
      <c r="B85" s="61"/>
      <c r="C85" s="61"/>
      <c r="D85" s="61"/>
      <c r="E85" s="48"/>
      <c r="F85" s="66"/>
      <c r="G85" s="66"/>
      <c r="H85" s="66"/>
      <c r="I85" s="246"/>
      <c r="J85" s="247"/>
      <c r="K85" s="247"/>
      <c r="L85" s="248"/>
      <c r="M85" s="249"/>
      <c r="N85" s="247"/>
      <c r="O85" s="247"/>
      <c r="P85" s="250"/>
      <c r="Q85" s="246"/>
      <c r="R85" s="247"/>
      <c r="S85" s="247"/>
      <c r="T85" s="248"/>
    </row>
    <row r="86" customFormat="false" ht="12.75" hidden="false" customHeight="false" outlineLevel="0" collapsed="false">
      <c r="A86" s="54" t="s">
        <v>574</v>
      </c>
      <c r="B86" s="52" t="s">
        <v>24</v>
      </c>
      <c r="C86" s="52" t="s">
        <v>64</v>
      </c>
      <c r="D86" s="52" t="s">
        <v>575</v>
      </c>
      <c r="E86" s="52"/>
      <c r="F86" s="60" t="n">
        <f aca="false">F87</f>
        <v>389.7</v>
      </c>
      <c r="G86" s="60" t="n">
        <f aca="false">G87</f>
        <v>389.7</v>
      </c>
      <c r="H86" s="60" t="n">
        <f aca="false">H87</f>
        <v>389.7</v>
      </c>
      <c r="I86" s="246"/>
      <c r="J86" s="247"/>
      <c r="K86" s="247"/>
      <c r="L86" s="248"/>
      <c r="M86" s="249"/>
      <c r="N86" s="247"/>
      <c r="O86" s="247"/>
      <c r="P86" s="250"/>
      <c r="Q86" s="246"/>
      <c r="R86" s="247"/>
      <c r="S86" s="247"/>
      <c r="T86" s="248"/>
    </row>
    <row r="87" customFormat="false" ht="38.25" hidden="false" customHeight="false" outlineLevel="0" collapsed="false">
      <c r="A87" s="42" t="s">
        <v>537</v>
      </c>
      <c r="B87" s="43" t="s">
        <v>24</v>
      </c>
      <c r="C87" s="61" t="s">
        <v>64</v>
      </c>
      <c r="D87" s="61" t="s">
        <v>575</v>
      </c>
      <c r="E87" s="61" t="s">
        <v>34</v>
      </c>
      <c r="F87" s="62" t="n">
        <f aca="false">F88</f>
        <v>389.7</v>
      </c>
      <c r="G87" s="62" t="n">
        <f aca="false">G88</f>
        <v>389.7</v>
      </c>
      <c r="H87" s="62" t="n">
        <f aca="false">H88</f>
        <v>389.7</v>
      </c>
      <c r="I87" s="246"/>
      <c r="J87" s="247"/>
      <c r="K87" s="247"/>
      <c r="L87" s="248"/>
      <c r="M87" s="249"/>
      <c r="N87" s="247"/>
      <c r="O87" s="247"/>
      <c r="P87" s="250"/>
      <c r="Q87" s="246"/>
      <c r="R87" s="247"/>
      <c r="S87" s="247"/>
      <c r="T87" s="248"/>
    </row>
    <row r="88" customFormat="false" ht="12.75" hidden="false" customHeight="false" outlineLevel="0" collapsed="false">
      <c r="A88" s="42" t="s">
        <v>576</v>
      </c>
      <c r="B88" s="43" t="s">
        <v>24</v>
      </c>
      <c r="C88" s="61" t="s">
        <v>64</v>
      </c>
      <c r="D88" s="61" t="s">
        <v>575</v>
      </c>
      <c r="E88" s="61" t="s">
        <v>36</v>
      </c>
      <c r="F88" s="62" t="n">
        <f aca="false">F89+F90</f>
        <v>389.7</v>
      </c>
      <c r="G88" s="62" t="n">
        <f aca="false">G89+G90</f>
        <v>389.7</v>
      </c>
      <c r="H88" s="62" t="n">
        <f aca="false">H89+H90</f>
        <v>389.7</v>
      </c>
      <c r="I88" s="246"/>
      <c r="J88" s="247"/>
      <c r="K88" s="247"/>
      <c r="L88" s="248"/>
      <c r="M88" s="249"/>
      <c r="N88" s="247"/>
      <c r="O88" s="247"/>
      <c r="P88" s="250"/>
      <c r="Q88" s="246"/>
      <c r="R88" s="247"/>
      <c r="S88" s="247"/>
      <c r="T88" s="248"/>
    </row>
    <row r="89" customFormat="false" ht="12.75" hidden="false" customHeight="false" outlineLevel="0" collapsed="false">
      <c r="A89" s="42" t="s">
        <v>539</v>
      </c>
      <c r="B89" s="43" t="s">
        <v>24</v>
      </c>
      <c r="C89" s="61" t="s">
        <v>64</v>
      </c>
      <c r="D89" s="61" t="s">
        <v>575</v>
      </c>
      <c r="E89" s="61" t="s">
        <v>38</v>
      </c>
      <c r="F89" s="269" t="n">
        <v>299.3</v>
      </c>
      <c r="G89" s="269" t="n">
        <v>299.3</v>
      </c>
      <c r="H89" s="269" t="n">
        <v>299.3</v>
      </c>
      <c r="I89" s="259" t="n">
        <f aca="false">F89</f>
        <v>299.3</v>
      </c>
      <c r="J89" s="247"/>
      <c r="K89" s="247"/>
      <c r="L89" s="248"/>
      <c r="M89" s="260" t="n">
        <f aca="false">G89</f>
        <v>299.3</v>
      </c>
      <c r="N89" s="247"/>
      <c r="O89" s="247"/>
      <c r="P89" s="250"/>
      <c r="Q89" s="259" t="n">
        <f aca="false">H89</f>
        <v>299.3</v>
      </c>
      <c r="R89" s="247"/>
      <c r="S89" s="247"/>
      <c r="T89" s="248"/>
    </row>
    <row r="90" customFormat="false" ht="25.5" hidden="false" customHeight="false" outlineLevel="0" collapsed="false">
      <c r="A90" s="42" t="s">
        <v>540</v>
      </c>
      <c r="B90" s="43" t="s">
        <v>24</v>
      </c>
      <c r="C90" s="61" t="s">
        <v>64</v>
      </c>
      <c r="D90" s="61" t="s">
        <v>575</v>
      </c>
      <c r="E90" s="61" t="s">
        <v>541</v>
      </c>
      <c r="F90" s="269" t="n">
        <v>90.4</v>
      </c>
      <c r="G90" s="269" t="n">
        <v>90.4</v>
      </c>
      <c r="H90" s="269" t="n">
        <v>90.4</v>
      </c>
      <c r="I90" s="259" t="n">
        <f aca="false">F90</f>
        <v>90.4</v>
      </c>
      <c r="J90" s="247"/>
      <c r="K90" s="247"/>
      <c r="L90" s="248"/>
      <c r="M90" s="260" t="n">
        <f aca="false">G90</f>
        <v>90.4</v>
      </c>
      <c r="N90" s="247"/>
      <c r="O90" s="247"/>
      <c r="P90" s="250"/>
      <c r="Q90" s="259" t="n">
        <f aca="false">H90</f>
        <v>90.4</v>
      </c>
      <c r="R90" s="247"/>
      <c r="S90" s="247"/>
      <c r="T90" s="248"/>
    </row>
    <row r="91" customFormat="false" ht="12.75" hidden="false" customHeight="false" outlineLevel="0" collapsed="false">
      <c r="A91" s="42"/>
      <c r="B91" s="43"/>
      <c r="C91" s="61"/>
      <c r="D91" s="61"/>
      <c r="E91" s="61"/>
      <c r="F91" s="62"/>
      <c r="G91" s="62"/>
      <c r="H91" s="62"/>
      <c r="I91" s="246"/>
      <c r="J91" s="247"/>
      <c r="K91" s="247"/>
      <c r="L91" s="248"/>
      <c r="M91" s="249"/>
      <c r="N91" s="247"/>
      <c r="O91" s="247"/>
      <c r="P91" s="250"/>
      <c r="Q91" s="246"/>
      <c r="R91" s="247"/>
      <c r="S91" s="247"/>
      <c r="T91" s="248"/>
    </row>
    <row r="92" customFormat="false" ht="25.5" hidden="true" customHeight="false" outlineLevel="0" collapsed="false">
      <c r="A92" s="54" t="s">
        <v>577</v>
      </c>
      <c r="B92" s="52" t="s">
        <v>24</v>
      </c>
      <c r="C92" s="52" t="s">
        <v>64</v>
      </c>
      <c r="D92" s="52" t="s">
        <v>578</v>
      </c>
      <c r="E92" s="52"/>
      <c r="F92" s="60" t="n">
        <f aca="false">F93</f>
        <v>0</v>
      </c>
      <c r="G92" s="60" t="n">
        <f aca="false">G93</f>
        <v>0</v>
      </c>
      <c r="H92" s="60" t="n">
        <f aca="false">H93</f>
        <v>0</v>
      </c>
      <c r="I92" s="246"/>
      <c r="J92" s="247"/>
      <c r="K92" s="247"/>
      <c r="L92" s="248"/>
      <c r="M92" s="249"/>
      <c r="N92" s="247"/>
      <c r="O92" s="247"/>
      <c r="P92" s="250"/>
      <c r="Q92" s="246"/>
      <c r="R92" s="247"/>
      <c r="S92" s="247"/>
      <c r="T92" s="248"/>
    </row>
    <row r="93" customFormat="false" ht="43.5" hidden="true" customHeight="true" outlineLevel="0" collapsed="false">
      <c r="A93" s="42" t="s">
        <v>537</v>
      </c>
      <c r="B93" s="43" t="s">
        <v>24</v>
      </c>
      <c r="C93" s="61" t="s">
        <v>64</v>
      </c>
      <c r="D93" s="61" t="s">
        <v>578</v>
      </c>
      <c r="E93" s="43" t="s">
        <v>34</v>
      </c>
      <c r="F93" s="44" t="n">
        <f aca="false">F94</f>
        <v>0</v>
      </c>
      <c r="G93" s="44" t="n">
        <f aca="false">G94</f>
        <v>0</v>
      </c>
      <c r="H93" s="44" t="n">
        <f aca="false">H94</f>
        <v>0</v>
      </c>
      <c r="I93" s="246"/>
      <c r="J93" s="247"/>
      <c r="K93" s="247"/>
      <c r="L93" s="248"/>
      <c r="M93" s="249"/>
      <c r="N93" s="247"/>
      <c r="O93" s="247"/>
      <c r="P93" s="250"/>
      <c r="Q93" s="246"/>
      <c r="R93" s="247"/>
      <c r="S93" s="247"/>
      <c r="T93" s="248"/>
    </row>
    <row r="94" customFormat="false" ht="16.5" hidden="true" customHeight="true" outlineLevel="0" collapsed="false">
      <c r="A94" s="42" t="s">
        <v>576</v>
      </c>
      <c r="B94" s="43" t="s">
        <v>24</v>
      </c>
      <c r="C94" s="61" t="s">
        <v>64</v>
      </c>
      <c r="D94" s="61" t="s">
        <v>578</v>
      </c>
      <c r="E94" s="43" t="s">
        <v>36</v>
      </c>
      <c r="F94" s="44" t="n">
        <f aca="false">F95</f>
        <v>0</v>
      </c>
      <c r="G94" s="44" t="n">
        <f aca="false">G95</f>
        <v>0</v>
      </c>
      <c r="H94" s="44" t="n">
        <f aca="false">H95</f>
        <v>0</v>
      </c>
      <c r="I94" s="246"/>
      <c r="J94" s="247"/>
      <c r="K94" s="247"/>
      <c r="L94" s="248"/>
      <c r="M94" s="249"/>
      <c r="N94" s="247"/>
      <c r="O94" s="247"/>
      <c r="P94" s="250"/>
      <c r="Q94" s="246"/>
      <c r="R94" s="247"/>
      <c r="S94" s="247"/>
      <c r="T94" s="248"/>
    </row>
    <row r="95" customFormat="false" ht="25.5" hidden="true" customHeight="false" outlineLevel="0" collapsed="false">
      <c r="A95" s="42" t="s">
        <v>546</v>
      </c>
      <c r="B95" s="43" t="s">
        <v>24</v>
      </c>
      <c r="C95" s="61" t="s">
        <v>64</v>
      </c>
      <c r="D95" s="61" t="s">
        <v>578</v>
      </c>
      <c r="E95" s="43" t="s">
        <v>40</v>
      </c>
      <c r="F95" s="258" t="n">
        <v>0</v>
      </c>
      <c r="G95" s="258" t="n">
        <v>0</v>
      </c>
      <c r="H95" s="258" t="n">
        <v>0</v>
      </c>
      <c r="I95" s="246"/>
      <c r="J95" s="247"/>
      <c r="K95" s="247"/>
      <c r="L95" s="248"/>
      <c r="M95" s="249"/>
      <c r="N95" s="247"/>
      <c r="O95" s="247"/>
      <c r="P95" s="250"/>
      <c r="Q95" s="246"/>
      <c r="R95" s="247"/>
      <c r="S95" s="247"/>
      <c r="T95" s="248"/>
    </row>
    <row r="96" customFormat="false" ht="12.75" hidden="true" customHeight="false" outlineLevel="0" collapsed="false">
      <c r="A96" s="42"/>
      <c r="B96" s="61"/>
      <c r="C96" s="61"/>
      <c r="D96" s="61"/>
      <c r="E96" s="48"/>
      <c r="F96" s="66"/>
      <c r="G96" s="66"/>
      <c r="H96" s="66"/>
      <c r="I96" s="246"/>
      <c r="J96" s="247"/>
      <c r="K96" s="247"/>
      <c r="L96" s="248"/>
      <c r="M96" s="249"/>
      <c r="N96" s="247"/>
      <c r="O96" s="247"/>
      <c r="P96" s="250"/>
      <c r="Q96" s="246"/>
      <c r="R96" s="247"/>
      <c r="S96" s="247"/>
      <c r="T96" s="248"/>
    </row>
    <row r="97" s="56" customFormat="true" ht="38.25" hidden="false" customHeight="false" outlineLevel="0" collapsed="false">
      <c r="A97" s="54" t="s">
        <v>544</v>
      </c>
      <c r="B97" s="52" t="s">
        <v>24</v>
      </c>
      <c r="C97" s="52" t="s">
        <v>64</v>
      </c>
      <c r="D97" s="52" t="s">
        <v>579</v>
      </c>
      <c r="E97" s="52"/>
      <c r="F97" s="60" t="n">
        <f aca="false">F98</f>
        <v>200</v>
      </c>
      <c r="G97" s="60" t="n">
        <f aca="false">G98</f>
        <v>200</v>
      </c>
      <c r="H97" s="60" t="n">
        <f aca="false">H98</f>
        <v>200</v>
      </c>
      <c r="I97" s="253"/>
      <c r="J97" s="254"/>
      <c r="K97" s="254"/>
      <c r="L97" s="255"/>
      <c r="M97" s="256"/>
      <c r="N97" s="254"/>
      <c r="O97" s="254"/>
      <c r="P97" s="257"/>
      <c r="Q97" s="253"/>
      <c r="R97" s="254"/>
      <c r="S97" s="254"/>
      <c r="T97" s="255"/>
    </row>
    <row r="98" customFormat="false" ht="38.25" hidden="false" customHeight="false" outlineLevel="0" collapsed="false">
      <c r="A98" s="42" t="s">
        <v>537</v>
      </c>
      <c r="B98" s="61" t="s">
        <v>24</v>
      </c>
      <c r="C98" s="61" t="s">
        <v>64</v>
      </c>
      <c r="D98" s="61" t="s">
        <v>579</v>
      </c>
      <c r="E98" s="43" t="s">
        <v>34</v>
      </c>
      <c r="F98" s="44" t="n">
        <f aca="false">F99</f>
        <v>200</v>
      </c>
      <c r="G98" s="44" t="n">
        <f aca="false">G99</f>
        <v>200</v>
      </c>
      <c r="H98" s="44" t="n">
        <f aca="false">H99</f>
        <v>200</v>
      </c>
      <c r="I98" s="246"/>
      <c r="J98" s="247"/>
      <c r="K98" s="247"/>
      <c r="L98" s="248"/>
      <c r="M98" s="249"/>
      <c r="N98" s="247"/>
      <c r="O98" s="247"/>
      <c r="P98" s="250"/>
      <c r="Q98" s="246"/>
      <c r="R98" s="247"/>
      <c r="S98" s="247"/>
      <c r="T98" s="248"/>
    </row>
    <row r="99" customFormat="false" ht="12.75" hidden="false" customHeight="false" outlineLevel="0" collapsed="false">
      <c r="A99" s="42" t="s">
        <v>538</v>
      </c>
      <c r="B99" s="61" t="s">
        <v>24</v>
      </c>
      <c r="C99" s="61" t="s">
        <v>64</v>
      </c>
      <c r="D99" s="61" t="s">
        <v>579</v>
      </c>
      <c r="E99" s="43" t="s">
        <v>36</v>
      </c>
      <c r="F99" s="44" t="n">
        <f aca="false">F100</f>
        <v>200</v>
      </c>
      <c r="G99" s="44" t="n">
        <f aca="false">G100</f>
        <v>200</v>
      </c>
      <c r="H99" s="44" t="n">
        <f aca="false">H100</f>
        <v>200</v>
      </c>
      <c r="I99" s="246"/>
      <c r="J99" s="247"/>
      <c r="K99" s="247"/>
      <c r="L99" s="248"/>
      <c r="M99" s="249"/>
      <c r="N99" s="247"/>
      <c r="O99" s="247"/>
      <c r="P99" s="250"/>
      <c r="Q99" s="246"/>
      <c r="R99" s="247"/>
      <c r="S99" s="247"/>
      <c r="T99" s="248"/>
    </row>
    <row r="100" customFormat="false" ht="25.5" hidden="false" customHeight="false" outlineLevel="0" collapsed="false">
      <c r="A100" s="42" t="s">
        <v>546</v>
      </c>
      <c r="B100" s="61" t="s">
        <v>24</v>
      </c>
      <c r="C100" s="61" t="s">
        <v>64</v>
      </c>
      <c r="D100" s="61" t="s">
        <v>579</v>
      </c>
      <c r="E100" s="43" t="s">
        <v>40</v>
      </c>
      <c r="F100" s="258" t="n">
        <v>200</v>
      </c>
      <c r="G100" s="258" t="n">
        <v>200</v>
      </c>
      <c r="H100" s="258" t="n">
        <v>200</v>
      </c>
      <c r="I100" s="259" t="n">
        <f aca="false">F100</f>
        <v>200</v>
      </c>
      <c r="J100" s="247"/>
      <c r="K100" s="247"/>
      <c r="L100" s="248"/>
      <c r="M100" s="260" t="n">
        <f aca="false">G100</f>
        <v>200</v>
      </c>
      <c r="N100" s="247"/>
      <c r="O100" s="247"/>
      <c r="P100" s="250"/>
      <c r="Q100" s="259" t="n">
        <f aca="false">H100</f>
        <v>200</v>
      </c>
      <c r="R100" s="247"/>
      <c r="S100" s="247"/>
      <c r="T100" s="248"/>
    </row>
    <row r="101" customFormat="false" ht="12.75" hidden="false" customHeight="false" outlineLevel="0" collapsed="false">
      <c r="A101" s="42"/>
      <c r="B101" s="43"/>
      <c r="C101" s="61"/>
      <c r="D101" s="61"/>
      <c r="E101" s="61"/>
      <c r="F101" s="62"/>
      <c r="G101" s="62"/>
      <c r="H101" s="62"/>
      <c r="I101" s="246"/>
      <c r="J101" s="247"/>
      <c r="K101" s="247"/>
      <c r="L101" s="248"/>
      <c r="M101" s="249"/>
      <c r="N101" s="247"/>
      <c r="O101" s="247"/>
      <c r="P101" s="250"/>
      <c r="Q101" s="246"/>
      <c r="R101" s="247"/>
      <c r="S101" s="247"/>
      <c r="T101" s="248"/>
    </row>
    <row r="102" s="56" customFormat="true" ht="51" hidden="false" customHeight="false" outlineLevel="0" collapsed="false">
      <c r="A102" s="251" t="s">
        <v>531</v>
      </c>
      <c r="B102" s="52" t="s">
        <v>24</v>
      </c>
      <c r="C102" s="52" t="s">
        <v>64</v>
      </c>
      <c r="D102" s="52" t="s">
        <v>532</v>
      </c>
      <c r="E102" s="52"/>
      <c r="F102" s="60" t="n">
        <f aca="false">F103</f>
        <v>31646.3</v>
      </c>
      <c r="G102" s="60" t="n">
        <f aca="false">G103</f>
        <v>32396.3</v>
      </c>
      <c r="H102" s="60" t="n">
        <f aca="false">H103</f>
        <v>32476.3</v>
      </c>
      <c r="I102" s="253"/>
      <c r="J102" s="254"/>
      <c r="K102" s="254"/>
      <c r="L102" s="255"/>
      <c r="M102" s="256"/>
      <c r="N102" s="254"/>
      <c r="O102" s="254"/>
      <c r="P102" s="257"/>
      <c r="Q102" s="253"/>
      <c r="R102" s="254"/>
      <c r="S102" s="254"/>
      <c r="T102" s="255"/>
    </row>
    <row r="103" s="56" customFormat="true" ht="38.25" hidden="false" customHeight="false" outlineLevel="0" collapsed="false">
      <c r="A103" s="54" t="s">
        <v>580</v>
      </c>
      <c r="B103" s="52" t="s">
        <v>24</v>
      </c>
      <c r="C103" s="52" t="s">
        <v>64</v>
      </c>
      <c r="D103" s="52" t="s">
        <v>581</v>
      </c>
      <c r="E103" s="52"/>
      <c r="F103" s="60" t="n">
        <f aca="false">F104+F110+F125+F137+F148+F142+F131</f>
        <v>31646.3</v>
      </c>
      <c r="G103" s="60" t="n">
        <f aca="false">G104+G110+G125+G137+G148+G142+G131</f>
        <v>32396.3</v>
      </c>
      <c r="H103" s="60" t="n">
        <f aca="false">H104+H110+H125+H137+H148+H142+H131</f>
        <v>32476.3</v>
      </c>
      <c r="I103" s="253"/>
      <c r="J103" s="254"/>
      <c r="K103" s="254"/>
      <c r="L103" s="255"/>
      <c r="M103" s="256"/>
      <c r="N103" s="254"/>
      <c r="O103" s="254"/>
      <c r="P103" s="257"/>
      <c r="Q103" s="253"/>
      <c r="R103" s="254"/>
      <c r="S103" s="254"/>
      <c r="T103" s="255"/>
    </row>
    <row r="104" s="56" customFormat="true" ht="12.75" hidden="false" customHeight="false" outlineLevel="0" collapsed="false">
      <c r="A104" s="54" t="s">
        <v>568</v>
      </c>
      <c r="B104" s="52" t="s">
        <v>24</v>
      </c>
      <c r="C104" s="52" t="s">
        <v>64</v>
      </c>
      <c r="D104" s="52" t="s">
        <v>582</v>
      </c>
      <c r="E104" s="52"/>
      <c r="F104" s="60" t="n">
        <f aca="false">F105</f>
        <v>24563.2</v>
      </c>
      <c r="G104" s="60" t="n">
        <f aca="false">G105</f>
        <v>25163.2</v>
      </c>
      <c r="H104" s="60" t="n">
        <f aca="false">H105</f>
        <v>25163.2</v>
      </c>
      <c r="I104" s="253"/>
      <c r="J104" s="254"/>
      <c r="K104" s="254"/>
      <c r="L104" s="255"/>
      <c r="M104" s="256"/>
      <c r="N104" s="254"/>
      <c r="O104" s="254"/>
      <c r="P104" s="257"/>
      <c r="Q104" s="253"/>
      <c r="R104" s="254"/>
      <c r="S104" s="254"/>
      <c r="T104" s="255"/>
    </row>
    <row r="105" customFormat="false" ht="42" hidden="false" customHeight="true" outlineLevel="0" collapsed="false">
      <c r="A105" s="42" t="s">
        <v>537</v>
      </c>
      <c r="B105" s="43" t="s">
        <v>24</v>
      </c>
      <c r="C105" s="61" t="s">
        <v>64</v>
      </c>
      <c r="D105" s="61" t="s">
        <v>582</v>
      </c>
      <c r="E105" s="43" t="s">
        <v>34</v>
      </c>
      <c r="F105" s="44" t="n">
        <f aca="false">F106</f>
        <v>24563.2</v>
      </c>
      <c r="G105" s="44" t="n">
        <f aca="false">G106</f>
        <v>25163.2</v>
      </c>
      <c r="H105" s="44" t="n">
        <f aca="false">H106</f>
        <v>25163.2</v>
      </c>
      <c r="I105" s="246"/>
      <c r="J105" s="247"/>
      <c r="K105" s="247"/>
      <c r="L105" s="248"/>
      <c r="M105" s="249"/>
      <c r="N105" s="247"/>
      <c r="O105" s="247"/>
      <c r="P105" s="250"/>
      <c r="Q105" s="246"/>
      <c r="R105" s="247"/>
      <c r="S105" s="247"/>
      <c r="T105" s="248"/>
    </row>
    <row r="106" customFormat="false" ht="15" hidden="false" customHeight="true" outlineLevel="0" collapsed="false">
      <c r="A106" s="42" t="s">
        <v>576</v>
      </c>
      <c r="B106" s="43" t="s">
        <v>24</v>
      </c>
      <c r="C106" s="61" t="s">
        <v>64</v>
      </c>
      <c r="D106" s="61" t="s">
        <v>582</v>
      </c>
      <c r="E106" s="43" t="s">
        <v>36</v>
      </c>
      <c r="F106" s="44" t="n">
        <f aca="false">F107+F108</f>
        <v>24563.2</v>
      </c>
      <c r="G106" s="44" t="n">
        <f aca="false">G107+G108</f>
        <v>25163.2</v>
      </c>
      <c r="H106" s="44" t="n">
        <f aca="false">H107+H108</f>
        <v>25163.2</v>
      </c>
      <c r="I106" s="246"/>
      <c r="J106" s="247"/>
      <c r="K106" s="247"/>
      <c r="L106" s="248"/>
      <c r="M106" s="249"/>
      <c r="N106" s="247"/>
      <c r="O106" s="247"/>
      <c r="P106" s="250"/>
      <c r="Q106" s="246"/>
      <c r="R106" s="247"/>
      <c r="S106" s="247"/>
      <c r="T106" s="248"/>
    </row>
    <row r="107" customFormat="false" ht="12.75" hidden="false" customHeight="false" outlineLevel="0" collapsed="false">
      <c r="A107" s="42" t="s">
        <v>539</v>
      </c>
      <c r="B107" s="43" t="s">
        <v>24</v>
      </c>
      <c r="C107" s="61" t="s">
        <v>64</v>
      </c>
      <c r="D107" s="61" t="s">
        <v>582</v>
      </c>
      <c r="E107" s="43" t="s">
        <v>38</v>
      </c>
      <c r="F107" s="258" t="n">
        <v>18924.1</v>
      </c>
      <c r="G107" s="258" t="n">
        <v>19386.1</v>
      </c>
      <c r="H107" s="258" t="n">
        <v>19386.1</v>
      </c>
      <c r="I107" s="259" t="n">
        <f aca="false">F107</f>
        <v>18924.1</v>
      </c>
      <c r="J107" s="247"/>
      <c r="K107" s="247"/>
      <c r="L107" s="248"/>
      <c r="M107" s="260" t="n">
        <f aca="false">G107</f>
        <v>19386.1</v>
      </c>
      <c r="N107" s="247"/>
      <c r="O107" s="247"/>
      <c r="P107" s="250"/>
      <c r="Q107" s="259" t="n">
        <f aca="false">H107</f>
        <v>19386.1</v>
      </c>
      <c r="R107" s="247"/>
      <c r="S107" s="247"/>
      <c r="T107" s="248"/>
    </row>
    <row r="108" customFormat="false" ht="25.5" hidden="false" customHeight="false" outlineLevel="0" collapsed="false">
      <c r="A108" s="42" t="s">
        <v>540</v>
      </c>
      <c r="B108" s="43" t="s">
        <v>24</v>
      </c>
      <c r="C108" s="61" t="s">
        <v>64</v>
      </c>
      <c r="D108" s="61" t="s">
        <v>582</v>
      </c>
      <c r="E108" s="43" t="s">
        <v>541</v>
      </c>
      <c r="F108" s="258" t="n">
        <v>5639.1</v>
      </c>
      <c r="G108" s="258" t="n">
        <v>5777.1</v>
      </c>
      <c r="H108" s="258" t="n">
        <v>5777.1</v>
      </c>
      <c r="I108" s="259" t="n">
        <f aca="false">F108</f>
        <v>5639.1</v>
      </c>
      <c r="J108" s="247"/>
      <c r="K108" s="247"/>
      <c r="L108" s="248"/>
      <c r="M108" s="260" t="n">
        <f aca="false">G108</f>
        <v>5777.1</v>
      </c>
      <c r="N108" s="247"/>
      <c r="O108" s="247"/>
      <c r="P108" s="250"/>
      <c r="Q108" s="259" t="n">
        <f aca="false">H108</f>
        <v>5777.1</v>
      </c>
      <c r="R108" s="247"/>
      <c r="S108" s="247"/>
      <c r="T108" s="248"/>
    </row>
    <row r="109" customFormat="false" ht="12.75" hidden="false" customHeight="false" outlineLevel="0" collapsed="false">
      <c r="A109" s="42"/>
      <c r="B109" s="43"/>
      <c r="C109" s="61"/>
      <c r="D109" s="61"/>
      <c r="E109" s="43"/>
      <c r="F109" s="44"/>
      <c r="G109" s="44"/>
      <c r="H109" s="44"/>
      <c r="I109" s="246"/>
      <c r="J109" s="247"/>
      <c r="K109" s="247"/>
      <c r="L109" s="248"/>
      <c r="M109" s="249"/>
      <c r="N109" s="247"/>
      <c r="O109" s="247"/>
      <c r="P109" s="250"/>
      <c r="Q109" s="246"/>
      <c r="R109" s="247"/>
      <c r="S109" s="247"/>
      <c r="T109" s="248"/>
    </row>
    <row r="110" customFormat="false" ht="12.75" hidden="false" customHeight="false" outlineLevel="0" collapsed="false">
      <c r="A110" s="54" t="s">
        <v>571</v>
      </c>
      <c r="B110" s="52" t="s">
        <v>24</v>
      </c>
      <c r="C110" s="52" t="s">
        <v>64</v>
      </c>
      <c r="D110" s="52" t="s">
        <v>583</v>
      </c>
      <c r="E110" s="52"/>
      <c r="F110" s="60" t="n">
        <f aca="false">F111+F115+F119</f>
        <v>808.7</v>
      </c>
      <c r="G110" s="60" t="n">
        <f aca="false">G111+G115+G119</f>
        <v>808.7</v>
      </c>
      <c r="H110" s="60" t="n">
        <f aca="false">H111+H115+H119</f>
        <v>808.7</v>
      </c>
      <c r="I110" s="246"/>
      <c r="J110" s="247"/>
      <c r="K110" s="247"/>
      <c r="L110" s="248"/>
      <c r="M110" s="249"/>
      <c r="N110" s="247"/>
      <c r="O110" s="247"/>
      <c r="P110" s="250"/>
      <c r="Q110" s="246"/>
      <c r="R110" s="247"/>
      <c r="S110" s="247"/>
      <c r="T110" s="248"/>
    </row>
    <row r="111" customFormat="false" ht="41.25" hidden="false" customHeight="true" outlineLevel="0" collapsed="false">
      <c r="A111" s="42" t="s">
        <v>537</v>
      </c>
      <c r="B111" s="43" t="s">
        <v>24</v>
      </c>
      <c r="C111" s="61" t="s">
        <v>64</v>
      </c>
      <c r="D111" s="61" t="s">
        <v>583</v>
      </c>
      <c r="E111" s="43" t="s">
        <v>34</v>
      </c>
      <c r="F111" s="62" t="n">
        <f aca="false">F112</f>
        <v>61.6</v>
      </c>
      <c r="G111" s="62" t="n">
        <f aca="false">G112</f>
        <v>61.6</v>
      </c>
      <c r="H111" s="62" t="n">
        <f aca="false">H112</f>
        <v>61.6</v>
      </c>
      <c r="I111" s="246"/>
      <c r="J111" s="247"/>
      <c r="K111" s="247"/>
      <c r="L111" s="248"/>
      <c r="M111" s="249"/>
      <c r="N111" s="247"/>
      <c r="O111" s="247"/>
      <c r="P111" s="250"/>
      <c r="Q111" s="246"/>
      <c r="R111" s="247"/>
      <c r="S111" s="247"/>
      <c r="T111" s="248"/>
    </row>
    <row r="112" customFormat="false" ht="17.25" hidden="false" customHeight="true" outlineLevel="0" collapsed="false">
      <c r="A112" s="42" t="s">
        <v>584</v>
      </c>
      <c r="B112" s="43" t="s">
        <v>24</v>
      </c>
      <c r="C112" s="61" t="s">
        <v>64</v>
      </c>
      <c r="D112" s="61" t="s">
        <v>583</v>
      </c>
      <c r="E112" s="43" t="s">
        <v>36</v>
      </c>
      <c r="F112" s="62" t="n">
        <f aca="false">F113</f>
        <v>61.6</v>
      </c>
      <c r="G112" s="62" t="n">
        <f aca="false">G113</f>
        <v>61.6</v>
      </c>
      <c r="H112" s="62" t="n">
        <f aca="false">H113</f>
        <v>61.6</v>
      </c>
      <c r="I112" s="246"/>
      <c r="J112" s="247"/>
      <c r="K112" s="247"/>
      <c r="L112" s="248"/>
      <c r="M112" s="249"/>
      <c r="N112" s="247"/>
      <c r="O112" s="247"/>
      <c r="P112" s="250"/>
      <c r="Q112" s="246"/>
      <c r="R112" s="247"/>
      <c r="S112" s="247"/>
      <c r="T112" s="248"/>
    </row>
    <row r="113" customFormat="false" ht="25.5" hidden="false" customHeight="false" outlineLevel="0" collapsed="false">
      <c r="A113" s="42" t="s">
        <v>546</v>
      </c>
      <c r="B113" s="43" t="s">
        <v>24</v>
      </c>
      <c r="C113" s="61" t="s">
        <v>64</v>
      </c>
      <c r="D113" s="61" t="s">
        <v>583</v>
      </c>
      <c r="E113" s="43" t="s">
        <v>40</v>
      </c>
      <c r="F113" s="269" t="n">
        <v>61.6</v>
      </c>
      <c r="G113" s="269" t="n">
        <v>61.6</v>
      </c>
      <c r="H113" s="269" t="n">
        <v>61.6</v>
      </c>
      <c r="I113" s="259" t="n">
        <f aca="false">F113</f>
        <v>61.6</v>
      </c>
      <c r="J113" s="247"/>
      <c r="K113" s="247"/>
      <c r="L113" s="248"/>
      <c r="M113" s="260" t="n">
        <f aca="false">G113</f>
        <v>61.6</v>
      </c>
      <c r="N113" s="247"/>
      <c r="O113" s="247"/>
      <c r="P113" s="250"/>
      <c r="Q113" s="259" t="n">
        <f aca="false">H113</f>
        <v>61.6</v>
      </c>
      <c r="R113" s="247"/>
      <c r="S113" s="247"/>
      <c r="T113" s="248"/>
    </row>
    <row r="114" customFormat="false" ht="12.75" hidden="false" customHeight="false" outlineLevel="0" collapsed="false">
      <c r="A114" s="42"/>
      <c r="B114" s="43"/>
      <c r="C114" s="61"/>
      <c r="D114" s="61"/>
      <c r="E114" s="43"/>
      <c r="F114" s="62"/>
      <c r="G114" s="62"/>
      <c r="H114" s="62"/>
      <c r="I114" s="246"/>
      <c r="J114" s="247"/>
      <c r="K114" s="247"/>
      <c r="L114" s="248"/>
      <c r="M114" s="249"/>
      <c r="N114" s="247"/>
      <c r="O114" s="247"/>
      <c r="P114" s="250"/>
      <c r="Q114" s="246"/>
      <c r="R114" s="247"/>
      <c r="S114" s="247"/>
      <c r="T114" s="248"/>
    </row>
    <row r="115" customFormat="false" ht="17.25" hidden="false" customHeight="true" outlineLevel="0" collapsed="false">
      <c r="A115" s="42" t="s">
        <v>558</v>
      </c>
      <c r="B115" s="48" t="s">
        <v>24</v>
      </c>
      <c r="C115" s="61" t="s">
        <v>64</v>
      </c>
      <c r="D115" s="61" t="s">
        <v>583</v>
      </c>
      <c r="E115" s="48" t="s">
        <v>49</v>
      </c>
      <c r="F115" s="66" t="n">
        <f aca="false">F116</f>
        <v>698.1</v>
      </c>
      <c r="G115" s="66" t="n">
        <f aca="false">G116</f>
        <v>698.1</v>
      </c>
      <c r="H115" s="66" t="n">
        <f aca="false">H116</f>
        <v>698.1</v>
      </c>
      <c r="I115" s="246"/>
      <c r="J115" s="247"/>
      <c r="K115" s="247"/>
      <c r="L115" s="248"/>
      <c r="M115" s="249"/>
      <c r="N115" s="247"/>
      <c r="O115" s="247"/>
      <c r="P115" s="250"/>
      <c r="Q115" s="246"/>
      <c r="R115" s="247"/>
      <c r="S115" s="247"/>
      <c r="T115" s="248"/>
    </row>
    <row r="116" customFormat="false" ht="25.5" hidden="false" customHeight="true" outlineLevel="0" collapsed="false">
      <c r="A116" s="42" t="s">
        <v>559</v>
      </c>
      <c r="B116" s="48" t="s">
        <v>24</v>
      </c>
      <c r="C116" s="61" t="s">
        <v>64</v>
      </c>
      <c r="D116" s="61" t="s">
        <v>583</v>
      </c>
      <c r="E116" s="48" t="s">
        <v>51</v>
      </c>
      <c r="F116" s="66" t="n">
        <f aca="false">F117+F118</f>
        <v>698.1</v>
      </c>
      <c r="G116" s="66" t="n">
        <f aca="false">G117+G118</f>
        <v>698.1</v>
      </c>
      <c r="H116" s="66" t="n">
        <f aca="false">H117+H118</f>
        <v>698.1</v>
      </c>
      <c r="I116" s="246"/>
      <c r="J116" s="247"/>
      <c r="K116" s="247"/>
      <c r="L116" s="248"/>
      <c r="M116" s="249"/>
      <c r="N116" s="247"/>
      <c r="O116" s="247"/>
      <c r="P116" s="250"/>
      <c r="Q116" s="246"/>
      <c r="R116" s="247"/>
      <c r="S116" s="247"/>
      <c r="T116" s="248"/>
    </row>
    <row r="117" customFormat="false" ht="27" hidden="false" customHeight="true" outlineLevel="0" collapsed="false">
      <c r="A117" s="42" t="s">
        <v>52</v>
      </c>
      <c r="B117" s="48" t="s">
        <v>24</v>
      </c>
      <c r="C117" s="61" t="s">
        <v>64</v>
      </c>
      <c r="D117" s="61" t="s">
        <v>583</v>
      </c>
      <c r="E117" s="48" t="s">
        <v>53</v>
      </c>
      <c r="F117" s="268" t="n">
        <v>0</v>
      </c>
      <c r="G117" s="268" t="n">
        <v>0</v>
      </c>
      <c r="H117" s="268" t="n">
        <v>0</v>
      </c>
      <c r="I117" s="246"/>
      <c r="J117" s="247"/>
      <c r="K117" s="247"/>
      <c r="L117" s="248"/>
      <c r="M117" s="249"/>
      <c r="N117" s="247"/>
      <c r="O117" s="247"/>
      <c r="P117" s="250"/>
      <c r="Q117" s="246"/>
      <c r="R117" s="247"/>
      <c r="S117" s="247"/>
      <c r="T117" s="248"/>
    </row>
    <row r="118" customFormat="false" ht="27.75" hidden="false" customHeight="true" outlineLevel="0" collapsed="false">
      <c r="A118" s="42" t="s">
        <v>560</v>
      </c>
      <c r="B118" s="48" t="s">
        <v>24</v>
      </c>
      <c r="C118" s="61" t="s">
        <v>64</v>
      </c>
      <c r="D118" s="61" t="s">
        <v>583</v>
      </c>
      <c r="E118" s="48" t="s">
        <v>55</v>
      </c>
      <c r="F118" s="268" t="n">
        <v>698.1</v>
      </c>
      <c r="G118" s="268" t="n">
        <v>698.1</v>
      </c>
      <c r="H118" s="268" t="n">
        <v>698.1</v>
      </c>
      <c r="I118" s="259" t="n">
        <f aca="false">F118</f>
        <v>698.1</v>
      </c>
      <c r="J118" s="247"/>
      <c r="K118" s="247"/>
      <c r="L118" s="248"/>
      <c r="M118" s="260" t="n">
        <f aca="false">G118</f>
        <v>698.1</v>
      </c>
      <c r="N118" s="247"/>
      <c r="O118" s="247"/>
      <c r="P118" s="250"/>
      <c r="Q118" s="259" t="n">
        <f aca="false">H118</f>
        <v>698.1</v>
      </c>
      <c r="R118" s="247"/>
      <c r="S118" s="247"/>
      <c r="T118" s="248"/>
    </row>
    <row r="119" customFormat="false" ht="13.15" hidden="false" customHeight="true" outlineLevel="0" collapsed="false">
      <c r="A119" s="42" t="s">
        <v>66</v>
      </c>
      <c r="B119" s="48" t="s">
        <v>24</v>
      </c>
      <c r="C119" s="61" t="s">
        <v>64</v>
      </c>
      <c r="D119" s="61" t="s">
        <v>583</v>
      </c>
      <c r="E119" s="48" t="s">
        <v>67</v>
      </c>
      <c r="F119" s="66" t="n">
        <f aca="false">F120</f>
        <v>49</v>
      </c>
      <c r="G119" s="66" t="n">
        <f aca="false">G120</f>
        <v>49</v>
      </c>
      <c r="H119" s="66" t="n">
        <f aca="false">H120</f>
        <v>49</v>
      </c>
      <c r="I119" s="246"/>
      <c r="J119" s="247"/>
      <c r="K119" s="247"/>
      <c r="L119" s="248"/>
      <c r="M119" s="249"/>
      <c r="N119" s="247"/>
      <c r="O119" s="247"/>
      <c r="P119" s="250"/>
      <c r="Q119" s="246"/>
      <c r="R119" s="247"/>
      <c r="S119" s="247"/>
      <c r="T119" s="248"/>
    </row>
    <row r="120" customFormat="false" ht="16.5" hidden="false" customHeight="true" outlineLevel="0" collapsed="false">
      <c r="A120" s="42" t="s">
        <v>573</v>
      </c>
      <c r="B120" s="48" t="s">
        <v>24</v>
      </c>
      <c r="C120" s="61" t="s">
        <v>64</v>
      </c>
      <c r="D120" s="61" t="s">
        <v>583</v>
      </c>
      <c r="E120" s="48" t="s">
        <v>69</v>
      </c>
      <c r="F120" s="66" t="n">
        <f aca="false">F121+F122+F123</f>
        <v>49</v>
      </c>
      <c r="G120" s="66" t="n">
        <f aca="false">G121+G122+G123</f>
        <v>49</v>
      </c>
      <c r="H120" s="66" t="n">
        <f aca="false">H121+H122+H123</f>
        <v>49</v>
      </c>
      <c r="I120" s="246"/>
      <c r="J120" s="247"/>
      <c r="K120" s="247"/>
      <c r="L120" s="248"/>
      <c r="M120" s="249"/>
      <c r="N120" s="247"/>
      <c r="O120" s="247"/>
      <c r="P120" s="250"/>
      <c r="Q120" s="246"/>
      <c r="R120" s="247"/>
      <c r="S120" s="247"/>
      <c r="T120" s="248"/>
    </row>
    <row r="121" customFormat="false" ht="13.15" hidden="false" customHeight="true" outlineLevel="0" collapsed="false">
      <c r="A121" s="42" t="s">
        <v>70</v>
      </c>
      <c r="B121" s="48" t="s">
        <v>24</v>
      </c>
      <c r="C121" s="61" t="s">
        <v>64</v>
      </c>
      <c r="D121" s="61" t="s">
        <v>583</v>
      </c>
      <c r="E121" s="48" t="s">
        <v>71</v>
      </c>
      <c r="F121" s="268"/>
      <c r="G121" s="268"/>
      <c r="H121" s="268"/>
      <c r="I121" s="259" t="n">
        <f aca="false">F121</f>
        <v>0</v>
      </c>
      <c r="J121" s="247"/>
      <c r="K121" s="247"/>
      <c r="L121" s="248"/>
      <c r="M121" s="260" t="n">
        <f aca="false">G121</f>
        <v>0</v>
      </c>
      <c r="N121" s="247"/>
      <c r="O121" s="247"/>
      <c r="P121" s="250"/>
      <c r="Q121" s="259" t="n">
        <f aca="false">H121</f>
        <v>0</v>
      </c>
      <c r="R121" s="247"/>
      <c r="S121" s="247"/>
      <c r="T121" s="248"/>
    </row>
    <row r="122" customFormat="false" ht="13.15" hidden="false" customHeight="true" outlineLevel="0" collapsed="false">
      <c r="A122" s="42" t="s">
        <v>585</v>
      </c>
      <c r="B122" s="48" t="s">
        <v>24</v>
      </c>
      <c r="C122" s="61" t="s">
        <v>64</v>
      </c>
      <c r="D122" s="61" t="s">
        <v>583</v>
      </c>
      <c r="E122" s="48" t="s">
        <v>73</v>
      </c>
      <c r="F122" s="268" t="n">
        <v>9</v>
      </c>
      <c r="G122" s="268" t="n">
        <v>9</v>
      </c>
      <c r="H122" s="268" t="n">
        <v>9</v>
      </c>
      <c r="I122" s="259" t="n">
        <f aca="false">F122</f>
        <v>9</v>
      </c>
      <c r="J122" s="247"/>
      <c r="K122" s="247"/>
      <c r="L122" s="248"/>
      <c r="M122" s="260" t="n">
        <f aca="false">G122</f>
        <v>9</v>
      </c>
      <c r="N122" s="247"/>
      <c r="O122" s="247"/>
      <c r="P122" s="250"/>
      <c r="Q122" s="259" t="n">
        <f aca="false">H122</f>
        <v>9</v>
      </c>
      <c r="R122" s="247"/>
      <c r="S122" s="247"/>
      <c r="T122" s="248"/>
    </row>
    <row r="123" customFormat="false" ht="13.15" hidden="false" customHeight="true" outlineLevel="0" collapsed="false">
      <c r="A123" s="42" t="s">
        <v>586</v>
      </c>
      <c r="B123" s="48" t="s">
        <v>24</v>
      </c>
      <c r="C123" s="61" t="s">
        <v>64</v>
      </c>
      <c r="D123" s="61" t="s">
        <v>583</v>
      </c>
      <c r="E123" s="48" t="s">
        <v>587</v>
      </c>
      <c r="F123" s="268" t="n">
        <v>40</v>
      </c>
      <c r="G123" s="268" t="n">
        <v>40</v>
      </c>
      <c r="H123" s="268" t="n">
        <v>40</v>
      </c>
      <c r="I123" s="259" t="n">
        <f aca="false">F123</f>
        <v>40</v>
      </c>
      <c r="J123" s="247"/>
      <c r="K123" s="247"/>
      <c r="L123" s="248"/>
      <c r="M123" s="260" t="n">
        <f aca="false">G123</f>
        <v>40</v>
      </c>
      <c r="N123" s="247"/>
      <c r="O123" s="247"/>
      <c r="P123" s="250"/>
      <c r="Q123" s="259" t="n">
        <f aca="false">H123</f>
        <v>40</v>
      </c>
      <c r="R123" s="247"/>
      <c r="S123" s="247"/>
      <c r="T123" s="248"/>
    </row>
    <row r="124" customFormat="false" ht="13.15" hidden="false" customHeight="true" outlineLevel="0" collapsed="false">
      <c r="A124" s="42"/>
      <c r="B124" s="48"/>
      <c r="C124" s="61"/>
      <c r="D124" s="61"/>
      <c r="E124" s="48"/>
      <c r="F124" s="66"/>
      <c r="G124" s="66"/>
      <c r="H124" s="66"/>
      <c r="I124" s="246"/>
      <c r="J124" s="247"/>
      <c r="K124" s="247"/>
      <c r="L124" s="248"/>
      <c r="M124" s="249"/>
      <c r="N124" s="247"/>
      <c r="O124" s="247"/>
      <c r="P124" s="250"/>
      <c r="Q124" s="246"/>
      <c r="R124" s="247"/>
      <c r="S124" s="247"/>
      <c r="T124" s="248"/>
    </row>
    <row r="125" customFormat="false" ht="12.75" hidden="false" customHeight="false" outlineLevel="0" collapsed="false">
      <c r="A125" s="54" t="s">
        <v>574</v>
      </c>
      <c r="B125" s="52" t="s">
        <v>24</v>
      </c>
      <c r="C125" s="52" t="s">
        <v>64</v>
      </c>
      <c r="D125" s="52" t="s">
        <v>588</v>
      </c>
      <c r="E125" s="52"/>
      <c r="F125" s="60" t="n">
        <f aca="false">F126</f>
        <v>5648.8</v>
      </c>
      <c r="G125" s="60" t="n">
        <f aca="false">G126</f>
        <v>5878.8</v>
      </c>
      <c r="H125" s="60" t="n">
        <f aca="false">H126</f>
        <v>5878.8</v>
      </c>
      <c r="I125" s="246"/>
      <c r="J125" s="247"/>
      <c r="K125" s="247"/>
      <c r="L125" s="248"/>
      <c r="M125" s="249"/>
      <c r="N125" s="247"/>
      <c r="O125" s="247"/>
      <c r="P125" s="250"/>
      <c r="Q125" s="246"/>
      <c r="R125" s="247"/>
      <c r="S125" s="247"/>
      <c r="T125" s="248"/>
    </row>
    <row r="126" customFormat="false" ht="38.25" hidden="false" customHeight="false" outlineLevel="0" collapsed="false">
      <c r="A126" s="42" t="s">
        <v>537</v>
      </c>
      <c r="B126" s="43" t="s">
        <v>24</v>
      </c>
      <c r="C126" s="61" t="s">
        <v>64</v>
      </c>
      <c r="D126" s="61" t="s">
        <v>588</v>
      </c>
      <c r="E126" s="61" t="s">
        <v>34</v>
      </c>
      <c r="F126" s="62" t="n">
        <f aca="false">F127</f>
        <v>5648.8</v>
      </c>
      <c r="G126" s="62" t="n">
        <f aca="false">G127</f>
        <v>5878.8</v>
      </c>
      <c r="H126" s="62" t="n">
        <f aca="false">H127</f>
        <v>5878.8</v>
      </c>
      <c r="I126" s="246"/>
      <c r="J126" s="247"/>
      <c r="K126" s="247"/>
      <c r="L126" s="248"/>
      <c r="M126" s="249"/>
      <c r="N126" s="247"/>
      <c r="O126" s="247"/>
      <c r="P126" s="250"/>
      <c r="Q126" s="246"/>
      <c r="R126" s="247"/>
      <c r="S126" s="247"/>
      <c r="T126" s="248"/>
    </row>
    <row r="127" customFormat="false" ht="12.75" hidden="false" customHeight="false" outlineLevel="0" collapsed="false">
      <c r="A127" s="42" t="s">
        <v>584</v>
      </c>
      <c r="B127" s="43" t="s">
        <v>24</v>
      </c>
      <c r="C127" s="61" t="s">
        <v>64</v>
      </c>
      <c r="D127" s="61" t="s">
        <v>588</v>
      </c>
      <c r="E127" s="61" t="s">
        <v>36</v>
      </c>
      <c r="F127" s="62" t="n">
        <f aca="false">F128+F129</f>
        <v>5648.8</v>
      </c>
      <c r="G127" s="62" t="n">
        <f aca="false">G128+G129</f>
        <v>5878.8</v>
      </c>
      <c r="H127" s="62" t="n">
        <f aca="false">H128+H129</f>
        <v>5878.8</v>
      </c>
      <c r="I127" s="246"/>
      <c r="J127" s="247"/>
      <c r="K127" s="247"/>
      <c r="L127" s="248"/>
      <c r="M127" s="249"/>
      <c r="N127" s="247"/>
      <c r="O127" s="247"/>
      <c r="P127" s="250"/>
      <c r="Q127" s="246"/>
      <c r="R127" s="247"/>
      <c r="S127" s="247"/>
      <c r="T127" s="248"/>
    </row>
    <row r="128" customFormat="false" ht="12.75" hidden="false" customHeight="false" outlineLevel="0" collapsed="false">
      <c r="A128" s="42" t="s">
        <v>539</v>
      </c>
      <c r="B128" s="43" t="s">
        <v>24</v>
      </c>
      <c r="C128" s="61" t="s">
        <v>64</v>
      </c>
      <c r="D128" s="61" t="s">
        <v>588</v>
      </c>
      <c r="E128" s="61" t="s">
        <v>38</v>
      </c>
      <c r="F128" s="269" t="n">
        <v>4338.2</v>
      </c>
      <c r="G128" s="269" t="n">
        <v>4515.2</v>
      </c>
      <c r="H128" s="269" t="n">
        <v>4515.2</v>
      </c>
      <c r="I128" s="259" t="n">
        <f aca="false">F128</f>
        <v>4338.2</v>
      </c>
      <c r="J128" s="247"/>
      <c r="K128" s="247"/>
      <c r="L128" s="248"/>
      <c r="M128" s="260" t="n">
        <f aca="false">G128</f>
        <v>4515.2</v>
      </c>
      <c r="N128" s="247"/>
      <c r="O128" s="247"/>
      <c r="P128" s="250"/>
      <c r="Q128" s="259" t="n">
        <f aca="false">H128</f>
        <v>4515.2</v>
      </c>
      <c r="R128" s="247"/>
      <c r="S128" s="247"/>
      <c r="T128" s="248"/>
    </row>
    <row r="129" customFormat="false" ht="25.5" hidden="false" customHeight="false" outlineLevel="0" collapsed="false">
      <c r="A129" s="42" t="s">
        <v>540</v>
      </c>
      <c r="B129" s="43" t="s">
        <v>24</v>
      </c>
      <c r="C129" s="61" t="s">
        <v>64</v>
      </c>
      <c r="D129" s="61" t="s">
        <v>588</v>
      </c>
      <c r="E129" s="43" t="s">
        <v>541</v>
      </c>
      <c r="F129" s="258" t="n">
        <v>1310.6</v>
      </c>
      <c r="G129" s="258" t="n">
        <v>1363.6</v>
      </c>
      <c r="H129" s="258" t="n">
        <v>1363.6</v>
      </c>
      <c r="I129" s="259" t="n">
        <f aca="false">F129</f>
        <v>1310.6</v>
      </c>
      <c r="J129" s="247"/>
      <c r="K129" s="247"/>
      <c r="L129" s="248"/>
      <c r="M129" s="260" t="n">
        <f aca="false">G129</f>
        <v>1363.6</v>
      </c>
      <c r="N129" s="247"/>
      <c r="O129" s="247"/>
      <c r="P129" s="250"/>
      <c r="Q129" s="259" t="n">
        <f aca="false">H129</f>
        <v>1363.6</v>
      </c>
      <c r="R129" s="247"/>
      <c r="S129" s="247"/>
      <c r="T129" s="248"/>
    </row>
    <row r="130" customFormat="false" ht="12.75" hidden="false" customHeight="false" outlineLevel="0" collapsed="false">
      <c r="A130" s="42"/>
      <c r="B130" s="43"/>
      <c r="C130" s="61"/>
      <c r="D130" s="61"/>
      <c r="E130" s="43"/>
      <c r="F130" s="44"/>
      <c r="G130" s="44"/>
      <c r="H130" s="44"/>
      <c r="I130" s="246"/>
      <c r="J130" s="247"/>
      <c r="K130" s="247"/>
      <c r="L130" s="248"/>
      <c r="M130" s="249"/>
      <c r="N130" s="247"/>
      <c r="O130" s="247"/>
      <c r="P130" s="250"/>
      <c r="Q130" s="246"/>
      <c r="R130" s="247"/>
      <c r="S130" s="247"/>
      <c r="T130" s="248"/>
    </row>
    <row r="131" customFormat="false" ht="51" hidden="false" customHeight="false" outlineLevel="0" collapsed="false">
      <c r="A131" s="54" t="s">
        <v>589</v>
      </c>
      <c r="B131" s="52" t="s">
        <v>24</v>
      </c>
      <c r="C131" s="52" t="s">
        <v>64</v>
      </c>
      <c r="D131" s="52" t="s">
        <v>590</v>
      </c>
      <c r="E131" s="52"/>
      <c r="F131" s="60" t="n">
        <f aca="false">F132</f>
        <v>0</v>
      </c>
      <c r="G131" s="60" t="n">
        <f aca="false">G132</f>
        <v>0</v>
      </c>
      <c r="H131" s="60" t="n">
        <f aca="false">H132</f>
        <v>0</v>
      </c>
      <c r="I131" s="246"/>
      <c r="J131" s="247"/>
      <c r="K131" s="247"/>
      <c r="L131" s="248"/>
      <c r="M131" s="249"/>
      <c r="N131" s="247"/>
      <c r="O131" s="247"/>
      <c r="P131" s="250"/>
      <c r="Q131" s="246"/>
      <c r="R131" s="247"/>
      <c r="S131" s="247"/>
      <c r="T131" s="248"/>
    </row>
    <row r="132" customFormat="false" ht="38.25" hidden="false" customHeight="false" outlineLevel="0" collapsed="false">
      <c r="A132" s="42" t="s">
        <v>537</v>
      </c>
      <c r="B132" s="43" t="s">
        <v>24</v>
      </c>
      <c r="C132" s="61" t="s">
        <v>64</v>
      </c>
      <c r="D132" s="61" t="s">
        <v>590</v>
      </c>
      <c r="E132" s="61" t="s">
        <v>34</v>
      </c>
      <c r="F132" s="62" t="n">
        <f aca="false">F133</f>
        <v>0</v>
      </c>
      <c r="G132" s="62" t="n">
        <f aca="false">G133</f>
        <v>0</v>
      </c>
      <c r="H132" s="62" t="n">
        <f aca="false">H133</f>
        <v>0</v>
      </c>
      <c r="I132" s="246"/>
      <c r="J132" s="247"/>
      <c r="K132" s="247"/>
      <c r="L132" s="248"/>
      <c r="M132" s="249"/>
      <c r="N132" s="247"/>
      <c r="O132" s="247"/>
      <c r="P132" s="250"/>
      <c r="Q132" s="246"/>
      <c r="R132" s="247"/>
      <c r="S132" s="247"/>
      <c r="T132" s="248"/>
    </row>
    <row r="133" customFormat="false" ht="12.75" hidden="false" customHeight="false" outlineLevel="0" collapsed="false">
      <c r="A133" s="42" t="s">
        <v>584</v>
      </c>
      <c r="B133" s="43" t="s">
        <v>24</v>
      </c>
      <c r="C133" s="61" t="s">
        <v>64</v>
      </c>
      <c r="D133" s="61" t="s">
        <v>590</v>
      </c>
      <c r="E133" s="61" t="s">
        <v>36</v>
      </c>
      <c r="F133" s="62" t="n">
        <f aca="false">F134+F135</f>
        <v>0</v>
      </c>
      <c r="G133" s="62" t="n">
        <f aca="false">G134+G135</f>
        <v>0</v>
      </c>
      <c r="H133" s="62" t="n">
        <f aca="false">H134+H135</f>
        <v>0</v>
      </c>
      <c r="I133" s="246"/>
      <c r="J133" s="247"/>
      <c r="K133" s="247"/>
      <c r="L133" s="248"/>
      <c r="M133" s="249"/>
      <c r="N133" s="247"/>
      <c r="O133" s="247"/>
      <c r="P133" s="250"/>
      <c r="Q133" s="246"/>
      <c r="R133" s="247"/>
      <c r="S133" s="247"/>
      <c r="T133" s="248"/>
    </row>
    <row r="134" customFormat="false" ht="12.75" hidden="false" customHeight="false" outlineLevel="0" collapsed="false">
      <c r="A134" s="42" t="s">
        <v>539</v>
      </c>
      <c r="B134" s="43" t="s">
        <v>24</v>
      </c>
      <c r="C134" s="61" t="s">
        <v>64</v>
      </c>
      <c r="D134" s="61" t="s">
        <v>590</v>
      </c>
      <c r="E134" s="61" t="s">
        <v>38</v>
      </c>
      <c r="F134" s="269"/>
      <c r="G134" s="269"/>
      <c r="H134" s="269"/>
      <c r="I134" s="259" t="n">
        <f aca="false">F134</f>
        <v>0</v>
      </c>
      <c r="J134" s="247"/>
      <c r="K134" s="247"/>
      <c r="L134" s="248"/>
      <c r="M134" s="260" t="n">
        <f aca="false">G134</f>
        <v>0</v>
      </c>
      <c r="N134" s="247"/>
      <c r="O134" s="247"/>
      <c r="P134" s="250"/>
      <c r="Q134" s="259" t="n">
        <f aca="false">H134</f>
        <v>0</v>
      </c>
      <c r="R134" s="247"/>
      <c r="S134" s="247"/>
      <c r="T134" s="248"/>
    </row>
    <row r="135" customFormat="false" ht="25.5" hidden="false" customHeight="false" outlineLevel="0" collapsed="false">
      <c r="A135" s="42" t="s">
        <v>540</v>
      </c>
      <c r="B135" s="43" t="s">
        <v>24</v>
      </c>
      <c r="C135" s="61" t="s">
        <v>64</v>
      </c>
      <c r="D135" s="61" t="s">
        <v>590</v>
      </c>
      <c r="E135" s="43" t="s">
        <v>541</v>
      </c>
      <c r="F135" s="258"/>
      <c r="G135" s="258"/>
      <c r="H135" s="258"/>
      <c r="I135" s="259" t="n">
        <f aca="false">F135</f>
        <v>0</v>
      </c>
      <c r="J135" s="247"/>
      <c r="K135" s="247"/>
      <c r="L135" s="248"/>
      <c r="M135" s="260" t="n">
        <f aca="false">G135</f>
        <v>0</v>
      </c>
      <c r="N135" s="247"/>
      <c r="O135" s="247"/>
      <c r="P135" s="250"/>
      <c r="Q135" s="259" t="n">
        <f aca="false">H135</f>
        <v>0</v>
      </c>
      <c r="R135" s="247"/>
      <c r="S135" s="247"/>
      <c r="T135" s="248"/>
    </row>
    <row r="136" customFormat="false" ht="13.15" hidden="false" customHeight="true" outlineLevel="0" collapsed="false">
      <c r="A136" s="42"/>
      <c r="B136" s="43"/>
      <c r="C136" s="61"/>
      <c r="D136" s="61"/>
      <c r="E136" s="43"/>
      <c r="F136" s="44"/>
      <c r="G136" s="44"/>
      <c r="H136" s="44"/>
      <c r="I136" s="246"/>
      <c r="J136" s="247"/>
      <c r="K136" s="247"/>
      <c r="L136" s="248"/>
      <c r="M136" s="249"/>
      <c r="N136" s="247"/>
      <c r="O136" s="247"/>
      <c r="P136" s="250"/>
      <c r="Q136" s="246"/>
      <c r="R136" s="247"/>
      <c r="S136" s="247"/>
      <c r="T136" s="248"/>
    </row>
    <row r="137" customFormat="false" ht="38.25" hidden="true" customHeight="false" outlineLevel="0" collapsed="false">
      <c r="A137" s="54" t="s">
        <v>591</v>
      </c>
      <c r="B137" s="52" t="s">
        <v>24</v>
      </c>
      <c r="C137" s="52" t="s">
        <v>64</v>
      </c>
      <c r="D137" s="52" t="s">
        <v>592</v>
      </c>
      <c r="E137" s="52"/>
      <c r="F137" s="60" t="n">
        <f aca="false">F138</f>
        <v>0</v>
      </c>
      <c r="G137" s="60" t="n">
        <f aca="false">G138</f>
        <v>0</v>
      </c>
      <c r="H137" s="60" t="n">
        <f aca="false">H138</f>
        <v>0</v>
      </c>
      <c r="I137" s="246"/>
      <c r="J137" s="247"/>
      <c r="K137" s="247"/>
      <c r="L137" s="248"/>
      <c r="M137" s="249"/>
      <c r="N137" s="247"/>
      <c r="O137" s="247"/>
      <c r="P137" s="250"/>
      <c r="Q137" s="246"/>
      <c r="R137" s="247"/>
      <c r="S137" s="247"/>
      <c r="T137" s="248"/>
    </row>
    <row r="138" customFormat="false" ht="38.25" hidden="true" customHeight="false" outlineLevel="0" collapsed="false">
      <c r="A138" s="42" t="s">
        <v>537</v>
      </c>
      <c r="B138" s="43" t="s">
        <v>24</v>
      </c>
      <c r="C138" s="61" t="s">
        <v>64</v>
      </c>
      <c r="D138" s="61" t="s">
        <v>592</v>
      </c>
      <c r="E138" s="43" t="s">
        <v>34</v>
      </c>
      <c r="F138" s="44" t="n">
        <f aca="false">F139</f>
        <v>0</v>
      </c>
      <c r="G138" s="44" t="n">
        <f aca="false">G139</f>
        <v>0</v>
      </c>
      <c r="H138" s="44" t="n">
        <f aca="false">H139</f>
        <v>0</v>
      </c>
      <c r="I138" s="246"/>
      <c r="J138" s="247"/>
      <c r="K138" s="247"/>
      <c r="L138" s="248"/>
      <c r="M138" s="249"/>
      <c r="N138" s="247"/>
      <c r="O138" s="247"/>
      <c r="P138" s="250"/>
      <c r="Q138" s="246"/>
      <c r="R138" s="247"/>
      <c r="S138" s="247"/>
      <c r="T138" s="248"/>
    </row>
    <row r="139" customFormat="false" ht="12.75" hidden="true" customHeight="false" outlineLevel="0" collapsed="false">
      <c r="A139" s="42" t="s">
        <v>584</v>
      </c>
      <c r="B139" s="43" t="s">
        <v>24</v>
      </c>
      <c r="C139" s="61" t="s">
        <v>64</v>
      </c>
      <c r="D139" s="61" t="s">
        <v>592</v>
      </c>
      <c r="E139" s="43" t="s">
        <v>36</v>
      </c>
      <c r="F139" s="44" t="n">
        <f aca="false">F140</f>
        <v>0</v>
      </c>
      <c r="G139" s="44" t="n">
        <f aca="false">G140</f>
        <v>0</v>
      </c>
      <c r="H139" s="44" t="n">
        <f aca="false">H140</f>
        <v>0</v>
      </c>
      <c r="I139" s="246"/>
      <c r="J139" s="247"/>
      <c r="K139" s="247"/>
      <c r="L139" s="248"/>
      <c r="M139" s="249"/>
      <c r="N139" s="247"/>
      <c r="O139" s="247"/>
      <c r="P139" s="250"/>
      <c r="Q139" s="246"/>
      <c r="R139" s="247"/>
      <c r="S139" s="247"/>
      <c r="T139" s="248"/>
    </row>
    <row r="140" customFormat="false" ht="25.5" hidden="true" customHeight="false" outlineLevel="0" collapsed="false">
      <c r="A140" s="42" t="s">
        <v>546</v>
      </c>
      <c r="B140" s="43" t="s">
        <v>24</v>
      </c>
      <c r="C140" s="61" t="s">
        <v>64</v>
      </c>
      <c r="D140" s="61" t="s">
        <v>592</v>
      </c>
      <c r="E140" s="43" t="s">
        <v>40</v>
      </c>
      <c r="F140" s="258" t="n">
        <v>0</v>
      </c>
      <c r="G140" s="258" t="n">
        <v>0</v>
      </c>
      <c r="H140" s="258" t="n">
        <v>0</v>
      </c>
      <c r="I140" s="246"/>
      <c r="J140" s="247"/>
      <c r="K140" s="247"/>
      <c r="L140" s="248"/>
      <c r="M140" s="249"/>
      <c r="N140" s="247"/>
      <c r="O140" s="247"/>
      <c r="P140" s="250"/>
      <c r="Q140" s="246"/>
      <c r="R140" s="247"/>
      <c r="S140" s="247"/>
      <c r="T140" s="248"/>
    </row>
    <row r="141" customFormat="false" ht="12.75" hidden="true" customHeight="false" outlineLevel="0" collapsed="false">
      <c r="A141" s="42"/>
      <c r="B141" s="43"/>
      <c r="C141" s="61"/>
      <c r="D141" s="61"/>
      <c r="E141" s="43"/>
      <c r="F141" s="44"/>
      <c r="G141" s="44"/>
      <c r="H141" s="44"/>
      <c r="I141" s="246"/>
      <c r="J141" s="247"/>
      <c r="K141" s="247"/>
      <c r="L141" s="248"/>
      <c r="M141" s="249"/>
      <c r="N141" s="247"/>
      <c r="O141" s="247"/>
      <c r="P141" s="250"/>
      <c r="Q141" s="246"/>
      <c r="R141" s="247"/>
      <c r="S141" s="247"/>
      <c r="T141" s="248"/>
    </row>
    <row r="142" customFormat="false" ht="25.5" hidden="false" customHeight="true" outlineLevel="0" collapsed="false">
      <c r="A142" s="54" t="s">
        <v>577</v>
      </c>
      <c r="B142" s="52" t="s">
        <v>24</v>
      </c>
      <c r="C142" s="52" t="s">
        <v>64</v>
      </c>
      <c r="D142" s="52" t="s">
        <v>593</v>
      </c>
      <c r="E142" s="52"/>
      <c r="F142" s="60" t="n">
        <f aca="false">F143</f>
        <v>295.6</v>
      </c>
      <c r="G142" s="60" t="n">
        <f aca="false">G143</f>
        <v>295.6</v>
      </c>
      <c r="H142" s="60" t="n">
        <f aca="false">H143</f>
        <v>295.6</v>
      </c>
      <c r="I142" s="246"/>
      <c r="J142" s="247"/>
      <c r="K142" s="247"/>
      <c r="L142" s="248"/>
      <c r="M142" s="249"/>
      <c r="N142" s="247"/>
      <c r="O142" s="247"/>
      <c r="P142" s="250"/>
      <c r="Q142" s="246"/>
      <c r="R142" s="247"/>
      <c r="S142" s="247"/>
      <c r="T142" s="248"/>
    </row>
    <row r="143" customFormat="false" ht="25.5" hidden="false" customHeight="true" outlineLevel="0" collapsed="false">
      <c r="A143" s="42" t="s">
        <v>537</v>
      </c>
      <c r="B143" s="43" t="s">
        <v>24</v>
      </c>
      <c r="C143" s="61" t="s">
        <v>64</v>
      </c>
      <c r="D143" s="61" t="s">
        <v>593</v>
      </c>
      <c r="E143" s="43" t="s">
        <v>34</v>
      </c>
      <c r="F143" s="44" t="n">
        <f aca="false">F144</f>
        <v>295.6</v>
      </c>
      <c r="G143" s="44" t="n">
        <f aca="false">G144</f>
        <v>295.6</v>
      </c>
      <c r="H143" s="44" t="n">
        <f aca="false">H144</f>
        <v>295.6</v>
      </c>
      <c r="I143" s="246"/>
      <c r="J143" s="247"/>
      <c r="K143" s="247"/>
      <c r="L143" s="248"/>
      <c r="M143" s="249"/>
      <c r="N143" s="247"/>
      <c r="O143" s="247"/>
      <c r="P143" s="250"/>
      <c r="Q143" s="246"/>
      <c r="R143" s="247"/>
      <c r="S143" s="247"/>
      <c r="T143" s="248"/>
    </row>
    <row r="144" customFormat="false" ht="25.5" hidden="false" customHeight="true" outlineLevel="0" collapsed="false">
      <c r="A144" s="42" t="s">
        <v>584</v>
      </c>
      <c r="B144" s="43" t="s">
        <v>24</v>
      </c>
      <c r="C144" s="61" t="s">
        <v>64</v>
      </c>
      <c r="D144" s="61" t="s">
        <v>593</v>
      </c>
      <c r="E144" s="43" t="s">
        <v>36</v>
      </c>
      <c r="F144" s="44" t="n">
        <f aca="false">F145+F146</f>
        <v>295.6</v>
      </c>
      <c r="G144" s="44" t="n">
        <f aca="false">G145+G146</f>
        <v>295.6</v>
      </c>
      <c r="H144" s="44" t="n">
        <f aca="false">H145+H146</f>
        <v>295.6</v>
      </c>
      <c r="I144" s="246"/>
      <c r="J144" s="247"/>
      <c r="K144" s="247"/>
      <c r="L144" s="248"/>
      <c r="M144" s="249"/>
      <c r="N144" s="247"/>
      <c r="O144" s="247"/>
      <c r="P144" s="250"/>
      <c r="Q144" s="246"/>
      <c r="R144" s="247"/>
      <c r="S144" s="247"/>
      <c r="T144" s="248"/>
    </row>
    <row r="145" customFormat="false" ht="29.25" hidden="false" customHeight="true" outlineLevel="0" collapsed="false">
      <c r="A145" s="42" t="s">
        <v>546</v>
      </c>
      <c r="B145" s="43" t="s">
        <v>24</v>
      </c>
      <c r="C145" s="61" t="s">
        <v>64</v>
      </c>
      <c r="D145" s="61" t="s">
        <v>593</v>
      </c>
      <c r="E145" s="43" t="s">
        <v>40</v>
      </c>
      <c r="F145" s="258" t="n">
        <v>227.6</v>
      </c>
      <c r="G145" s="258" t="n">
        <v>227.6</v>
      </c>
      <c r="H145" s="258" t="n">
        <v>227.6</v>
      </c>
      <c r="I145" s="259" t="n">
        <f aca="false">F145</f>
        <v>227.6</v>
      </c>
      <c r="J145" s="247"/>
      <c r="K145" s="247"/>
      <c r="L145" s="248"/>
      <c r="M145" s="260" t="n">
        <f aca="false">G145</f>
        <v>227.6</v>
      </c>
      <c r="N145" s="247"/>
      <c r="O145" s="247"/>
      <c r="P145" s="250"/>
      <c r="Q145" s="259" t="n">
        <f aca="false">H145</f>
        <v>227.6</v>
      </c>
      <c r="R145" s="247"/>
      <c r="S145" s="247"/>
      <c r="T145" s="248"/>
    </row>
    <row r="146" customFormat="false" ht="25.5" hidden="false" customHeight="true" outlineLevel="0" collapsed="false">
      <c r="A146" s="42" t="s">
        <v>540</v>
      </c>
      <c r="B146" s="43" t="s">
        <v>24</v>
      </c>
      <c r="C146" s="61" t="s">
        <v>64</v>
      </c>
      <c r="D146" s="61" t="s">
        <v>593</v>
      </c>
      <c r="E146" s="43" t="s">
        <v>541</v>
      </c>
      <c r="F146" s="258" t="n">
        <v>68</v>
      </c>
      <c r="G146" s="258" t="n">
        <v>68</v>
      </c>
      <c r="H146" s="258" t="n">
        <v>68</v>
      </c>
      <c r="I146" s="259" t="n">
        <f aca="false">F146</f>
        <v>68</v>
      </c>
      <c r="J146" s="247"/>
      <c r="K146" s="247"/>
      <c r="L146" s="248"/>
      <c r="M146" s="260" t="n">
        <f aca="false">G146</f>
        <v>68</v>
      </c>
      <c r="N146" s="247"/>
      <c r="O146" s="247"/>
      <c r="P146" s="250"/>
      <c r="Q146" s="259" t="n">
        <f aca="false">H146</f>
        <v>68</v>
      </c>
      <c r="R146" s="247"/>
      <c r="S146" s="247"/>
      <c r="T146" s="248"/>
    </row>
    <row r="147" customFormat="false" ht="13.15" hidden="false" customHeight="true" outlineLevel="0" collapsed="false">
      <c r="A147" s="42"/>
      <c r="B147" s="43"/>
      <c r="C147" s="61"/>
      <c r="D147" s="61"/>
      <c r="E147" s="43"/>
      <c r="F147" s="44"/>
      <c r="G147" s="44"/>
      <c r="H147" s="44"/>
      <c r="I147" s="246"/>
      <c r="J147" s="247"/>
      <c r="K147" s="247"/>
      <c r="L147" s="248"/>
      <c r="M147" s="249"/>
      <c r="N147" s="247"/>
      <c r="O147" s="247"/>
      <c r="P147" s="250"/>
      <c r="Q147" s="246"/>
      <c r="R147" s="247"/>
      <c r="S147" s="247"/>
      <c r="T147" s="248"/>
    </row>
    <row r="148" customFormat="false" ht="42" hidden="false" customHeight="true" outlineLevel="0" collapsed="false">
      <c r="A148" s="54" t="s">
        <v>544</v>
      </c>
      <c r="B148" s="52" t="s">
        <v>24</v>
      </c>
      <c r="C148" s="52" t="s">
        <v>64</v>
      </c>
      <c r="D148" s="52" t="s">
        <v>594</v>
      </c>
      <c r="E148" s="52"/>
      <c r="F148" s="73" t="n">
        <f aca="false">F149</f>
        <v>330</v>
      </c>
      <c r="G148" s="73" t="n">
        <f aca="false">G149</f>
        <v>250</v>
      </c>
      <c r="H148" s="73" t="n">
        <f aca="false">H149</f>
        <v>330</v>
      </c>
      <c r="I148" s="246"/>
      <c r="J148" s="247"/>
      <c r="K148" s="247"/>
      <c r="L148" s="248"/>
      <c r="M148" s="249"/>
      <c r="N148" s="247"/>
      <c r="O148" s="247"/>
      <c r="P148" s="250"/>
      <c r="Q148" s="246"/>
      <c r="R148" s="247"/>
      <c r="S148" s="247"/>
      <c r="T148" s="248"/>
    </row>
    <row r="149" customFormat="false" ht="40.5" hidden="false" customHeight="true" outlineLevel="0" collapsed="false">
      <c r="A149" s="42" t="s">
        <v>537</v>
      </c>
      <c r="B149" s="61" t="s">
        <v>24</v>
      </c>
      <c r="C149" s="61" t="s">
        <v>64</v>
      </c>
      <c r="D149" s="61" t="s">
        <v>594</v>
      </c>
      <c r="E149" s="43" t="s">
        <v>34</v>
      </c>
      <c r="F149" s="66" t="n">
        <f aca="false">F150</f>
        <v>330</v>
      </c>
      <c r="G149" s="66" t="n">
        <f aca="false">G150</f>
        <v>250</v>
      </c>
      <c r="H149" s="66" t="n">
        <f aca="false">H150</f>
        <v>330</v>
      </c>
      <c r="I149" s="246"/>
      <c r="J149" s="247"/>
      <c r="K149" s="247"/>
      <c r="L149" s="248"/>
      <c r="M149" s="249"/>
      <c r="N149" s="247"/>
      <c r="O149" s="247"/>
      <c r="P149" s="250"/>
      <c r="Q149" s="246"/>
      <c r="R149" s="247"/>
      <c r="S149" s="247"/>
      <c r="T149" s="248"/>
    </row>
    <row r="150" customFormat="false" ht="17.25" hidden="false" customHeight="true" outlineLevel="0" collapsed="false">
      <c r="A150" s="42" t="s">
        <v>538</v>
      </c>
      <c r="B150" s="61" t="s">
        <v>24</v>
      </c>
      <c r="C150" s="61" t="s">
        <v>64</v>
      </c>
      <c r="D150" s="61" t="s">
        <v>594</v>
      </c>
      <c r="E150" s="43" t="s">
        <v>36</v>
      </c>
      <c r="F150" s="66" t="n">
        <f aca="false">F151</f>
        <v>330</v>
      </c>
      <c r="G150" s="66" t="n">
        <f aca="false">G151</f>
        <v>250</v>
      </c>
      <c r="H150" s="66" t="n">
        <f aca="false">H151</f>
        <v>330</v>
      </c>
      <c r="I150" s="246"/>
      <c r="J150" s="247"/>
      <c r="K150" s="247"/>
      <c r="L150" s="248"/>
      <c r="M150" s="249"/>
      <c r="N150" s="247"/>
      <c r="O150" s="247"/>
      <c r="P150" s="250"/>
      <c r="Q150" s="246"/>
      <c r="R150" s="247"/>
      <c r="S150" s="247"/>
      <c r="T150" s="248"/>
    </row>
    <row r="151" customFormat="false" ht="15.75" hidden="false" customHeight="true" outlineLevel="0" collapsed="false">
      <c r="A151" s="42" t="s">
        <v>546</v>
      </c>
      <c r="B151" s="61" t="s">
        <v>24</v>
      </c>
      <c r="C151" s="61" t="s">
        <v>64</v>
      </c>
      <c r="D151" s="61" t="s">
        <v>594</v>
      </c>
      <c r="E151" s="43" t="s">
        <v>40</v>
      </c>
      <c r="F151" s="268" t="n">
        <v>330</v>
      </c>
      <c r="G151" s="268" t="n">
        <v>250</v>
      </c>
      <c r="H151" s="268" t="n">
        <v>330</v>
      </c>
      <c r="I151" s="259" t="n">
        <f aca="false">F151</f>
        <v>330</v>
      </c>
      <c r="J151" s="247"/>
      <c r="K151" s="247"/>
      <c r="L151" s="248"/>
      <c r="M151" s="260" t="n">
        <f aca="false">G151</f>
        <v>250</v>
      </c>
      <c r="N151" s="247"/>
      <c r="O151" s="247"/>
      <c r="P151" s="250"/>
      <c r="Q151" s="259" t="n">
        <f aca="false">H151</f>
        <v>330</v>
      </c>
      <c r="R151" s="247"/>
      <c r="S151" s="247"/>
      <c r="T151" s="248"/>
    </row>
    <row r="152" customFormat="false" ht="12.75" hidden="false" customHeight="false" outlineLevel="0" collapsed="false">
      <c r="A152" s="42"/>
      <c r="B152" s="61"/>
      <c r="C152" s="61"/>
      <c r="D152" s="61"/>
      <c r="E152" s="43"/>
      <c r="F152" s="66"/>
      <c r="G152" s="66"/>
      <c r="H152" s="66"/>
      <c r="I152" s="246"/>
      <c r="J152" s="247"/>
      <c r="K152" s="247"/>
      <c r="L152" s="248"/>
      <c r="M152" s="249"/>
      <c r="N152" s="247"/>
      <c r="O152" s="247"/>
      <c r="P152" s="250"/>
      <c r="Q152" s="246"/>
      <c r="R152" s="247"/>
      <c r="S152" s="247"/>
      <c r="T152" s="248"/>
    </row>
    <row r="153" s="56" customFormat="true" ht="12.75" hidden="true" customHeight="false" outlineLevel="0" collapsed="false">
      <c r="A153" s="54" t="s">
        <v>84</v>
      </c>
      <c r="B153" s="72" t="s">
        <v>24</v>
      </c>
      <c r="C153" s="52" t="s">
        <v>85</v>
      </c>
      <c r="D153" s="52"/>
      <c r="E153" s="72"/>
      <c r="F153" s="73" t="n">
        <f aca="false">F154</f>
        <v>0</v>
      </c>
      <c r="G153" s="73" t="n">
        <f aca="false">G154</f>
        <v>0</v>
      </c>
      <c r="H153" s="73" t="n">
        <f aca="false">H154</f>
        <v>0</v>
      </c>
      <c r="I153" s="253"/>
      <c r="J153" s="254"/>
      <c r="K153" s="254"/>
      <c r="L153" s="255"/>
      <c r="M153" s="256"/>
      <c r="N153" s="254"/>
      <c r="O153" s="254"/>
      <c r="P153" s="257"/>
      <c r="Q153" s="253"/>
      <c r="R153" s="254"/>
      <c r="S153" s="254"/>
      <c r="T153" s="255"/>
    </row>
    <row r="154" customFormat="false" ht="12.75" hidden="true" customHeight="false" outlineLevel="0" collapsed="false">
      <c r="A154" s="251" t="s">
        <v>547</v>
      </c>
      <c r="B154" s="52" t="s">
        <v>24</v>
      </c>
      <c r="C154" s="52" t="s">
        <v>85</v>
      </c>
      <c r="D154" s="52" t="s">
        <v>548</v>
      </c>
      <c r="E154" s="52"/>
      <c r="F154" s="60" t="n">
        <f aca="false">F155</f>
        <v>0</v>
      </c>
      <c r="G154" s="60" t="n">
        <f aca="false">G155</f>
        <v>0</v>
      </c>
      <c r="H154" s="60" t="n">
        <f aca="false">H155</f>
        <v>0</v>
      </c>
      <c r="I154" s="246"/>
      <c r="J154" s="247"/>
      <c r="K154" s="247"/>
      <c r="L154" s="248"/>
      <c r="M154" s="249"/>
      <c r="N154" s="247"/>
      <c r="O154" s="247"/>
      <c r="P154" s="250"/>
      <c r="Q154" s="246"/>
      <c r="R154" s="247"/>
      <c r="S154" s="247"/>
      <c r="T154" s="248"/>
    </row>
    <row r="155" customFormat="false" ht="12.75" hidden="true" customHeight="false" outlineLevel="0" collapsed="false">
      <c r="A155" s="54" t="s">
        <v>595</v>
      </c>
      <c r="B155" s="72" t="s">
        <v>24</v>
      </c>
      <c r="C155" s="52" t="s">
        <v>85</v>
      </c>
      <c r="D155" s="52" t="s">
        <v>596</v>
      </c>
      <c r="E155" s="52"/>
      <c r="F155" s="60" t="n">
        <f aca="false">F156</f>
        <v>0</v>
      </c>
      <c r="G155" s="60" t="n">
        <f aca="false">G156</f>
        <v>0</v>
      </c>
      <c r="H155" s="60" t="n">
        <f aca="false">H156</f>
        <v>0</v>
      </c>
      <c r="I155" s="246"/>
      <c r="J155" s="247"/>
      <c r="K155" s="247"/>
      <c r="L155" s="248"/>
      <c r="M155" s="249"/>
      <c r="N155" s="247"/>
      <c r="O155" s="247"/>
      <c r="P155" s="250"/>
      <c r="Q155" s="246"/>
      <c r="R155" s="247"/>
      <c r="S155" s="247"/>
      <c r="T155" s="248"/>
    </row>
    <row r="156" customFormat="false" ht="12.75" hidden="true" customHeight="false" outlineLevel="0" collapsed="false">
      <c r="A156" s="54" t="s">
        <v>597</v>
      </c>
      <c r="B156" s="72" t="s">
        <v>24</v>
      </c>
      <c r="C156" s="52" t="s">
        <v>85</v>
      </c>
      <c r="D156" s="52" t="s">
        <v>598</v>
      </c>
      <c r="E156" s="52"/>
      <c r="F156" s="60" t="n">
        <f aca="false">F157</f>
        <v>0</v>
      </c>
      <c r="G156" s="60" t="n">
        <f aca="false">G157</f>
        <v>0</v>
      </c>
      <c r="H156" s="60" t="n">
        <f aca="false">H157</f>
        <v>0</v>
      </c>
      <c r="I156" s="246"/>
      <c r="J156" s="247"/>
      <c r="K156" s="247"/>
      <c r="L156" s="248"/>
      <c r="M156" s="249"/>
      <c r="N156" s="247"/>
      <c r="O156" s="247"/>
      <c r="P156" s="250"/>
      <c r="Q156" s="246"/>
      <c r="R156" s="247"/>
      <c r="S156" s="247"/>
      <c r="T156" s="248"/>
    </row>
    <row r="157" customFormat="false" ht="12.75" hidden="true" customHeight="false" outlineLevel="0" collapsed="false">
      <c r="A157" s="42" t="s">
        <v>66</v>
      </c>
      <c r="B157" s="48" t="s">
        <v>24</v>
      </c>
      <c r="C157" s="61" t="s">
        <v>85</v>
      </c>
      <c r="D157" s="61" t="s">
        <v>598</v>
      </c>
      <c r="E157" s="48" t="s">
        <v>67</v>
      </c>
      <c r="F157" s="66" t="n">
        <f aca="false">F158</f>
        <v>0</v>
      </c>
      <c r="G157" s="66" t="n">
        <f aca="false">G158</f>
        <v>0</v>
      </c>
      <c r="H157" s="66" t="n">
        <f aca="false">H158</f>
        <v>0</v>
      </c>
      <c r="I157" s="246"/>
      <c r="J157" s="247"/>
      <c r="K157" s="247"/>
      <c r="L157" s="248"/>
      <c r="M157" s="249"/>
      <c r="N157" s="247"/>
      <c r="O157" s="247"/>
      <c r="P157" s="250"/>
      <c r="Q157" s="246"/>
      <c r="R157" s="247"/>
      <c r="S157" s="247"/>
      <c r="T157" s="248"/>
    </row>
    <row r="158" customFormat="false" ht="12.75" hidden="true" customHeight="false" outlineLevel="0" collapsed="false">
      <c r="A158" s="42" t="s">
        <v>573</v>
      </c>
      <c r="B158" s="48" t="s">
        <v>24</v>
      </c>
      <c r="C158" s="61" t="s">
        <v>85</v>
      </c>
      <c r="D158" s="61" t="s">
        <v>598</v>
      </c>
      <c r="E158" s="48" t="s">
        <v>69</v>
      </c>
      <c r="F158" s="66" t="n">
        <f aca="false">F159+F160+F161</f>
        <v>0</v>
      </c>
      <c r="G158" s="66" t="n">
        <f aca="false">G159+G160+G161</f>
        <v>0</v>
      </c>
      <c r="H158" s="66" t="n">
        <f aca="false">H159+H160+H161</f>
        <v>0</v>
      </c>
      <c r="I158" s="246"/>
      <c r="J158" s="247"/>
      <c r="K158" s="247"/>
      <c r="L158" s="248"/>
      <c r="M158" s="249"/>
      <c r="N158" s="247"/>
      <c r="O158" s="247"/>
      <c r="P158" s="250"/>
      <c r="Q158" s="246"/>
      <c r="R158" s="247"/>
      <c r="S158" s="247"/>
      <c r="T158" s="248"/>
    </row>
    <row r="159" customFormat="false" ht="12.75" hidden="true" customHeight="false" outlineLevel="0" collapsed="false">
      <c r="A159" s="42" t="s">
        <v>70</v>
      </c>
      <c r="B159" s="48" t="s">
        <v>24</v>
      </c>
      <c r="C159" s="61" t="s">
        <v>85</v>
      </c>
      <c r="D159" s="61" t="s">
        <v>598</v>
      </c>
      <c r="E159" s="48" t="s">
        <v>71</v>
      </c>
      <c r="F159" s="268" t="n">
        <v>0</v>
      </c>
      <c r="G159" s="268" t="n">
        <v>0</v>
      </c>
      <c r="H159" s="268" t="n">
        <v>0</v>
      </c>
      <c r="I159" s="246"/>
      <c r="J159" s="247"/>
      <c r="K159" s="247"/>
      <c r="L159" s="248"/>
      <c r="M159" s="249"/>
      <c r="N159" s="247"/>
      <c r="O159" s="247"/>
      <c r="P159" s="250"/>
      <c r="Q159" s="246"/>
      <c r="R159" s="247"/>
      <c r="S159" s="247"/>
      <c r="T159" s="248"/>
    </row>
    <row r="160" customFormat="false" ht="12.75" hidden="true" customHeight="false" outlineLevel="0" collapsed="false">
      <c r="A160" s="42" t="s">
        <v>585</v>
      </c>
      <c r="B160" s="48" t="s">
        <v>24</v>
      </c>
      <c r="C160" s="61" t="s">
        <v>85</v>
      </c>
      <c r="D160" s="61" t="s">
        <v>598</v>
      </c>
      <c r="E160" s="48" t="s">
        <v>73</v>
      </c>
      <c r="F160" s="268" t="n">
        <v>0</v>
      </c>
      <c r="G160" s="268" t="n">
        <v>0</v>
      </c>
      <c r="H160" s="268" t="n">
        <v>0</v>
      </c>
      <c r="I160" s="246"/>
      <c r="J160" s="247"/>
      <c r="K160" s="247"/>
      <c r="L160" s="248"/>
      <c r="M160" s="249"/>
      <c r="N160" s="247"/>
      <c r="O160" s="247"/>
      <c r="P160" s="250"/>
      <c r="Q160" s="246"/>
      <c r="R160" s="247"/>
      <c r="S160" s="247"/>
      <c r="T160" s="248"/>
    </row>
    <row r="161" customFormat="false" ht="12.75" hidden="true" customHeight="false" outlineLevel="0" collapsed="false">
      <c r="A161" s="42" t="s">
        <v>586</v>
      </c>
      <c r="B161" s="48" t="s">
        <v>24</v>
      </c>
      <c r="C161" s="61" t="s">
        <v>85</v>
      </c>
      <c r="D161" s="61" t="s">
        <v>598</v>
      </c>
      <c r="E161" s="48" t="s">
        <v>587</v>
      </c>
      <c r="F161" s="268" t="n">
        <v>0</v>
      </c>
      <c r="G161" s="268" t="n">
        <v>0</v>
      </c>
      <c r="H161" s="268" t="n">
        <v>0</v>
      </c>
      <c r="I161" s="246"/>
      <c r="J161" s="247"/>
      <c r="K161" s="247"/>
      <c r="L161" s="248"/>
      <c r="M161" s="249"/>
      <c r="N161" s="247"/>
      <c r="O161" s="247"/>
      <c r="P161" s="250"/>
      <c r="Q161" s="246"/>
      <c r="R161" s="247"/>
      <c r="S161" s="247"/>
      <c r="T161" s="248"/>
    </row>
    <row r="162" customFormat="false" ht="12.75" hidden="true" customHeight="false" outlineLevel="0" collapsed="false">
      <c r="A162" s="42"/>
      <c r="B162" s="48"/>
      <c r="C162" s="61"/>
      <c r="D162" s="61"/>
      <c r="E162" s="48"/>
      <c r="F162" s="66"/>
      <c r="G162" s="66"/>
      <c r="H162" s="66"/>
      <c r="I162" s="246"/>
      <c r="J162" s="247"/>
      <c r="K162" s="247"/>
      <c r="L162" s="248"/>
      <c r="M162" s="249"/>
      <c r="N162" s="247"/>
      <c r="O162" s="247"/>
      <c r="P162" s="250"/>
      <c r="Q162" s="246"/>
      <c r="R162" s="247"/>
      <c r="S162" s="247"/>
      <c r="T162" s="248"/>
    </row>
    <row r="163" customFormat="false" ht="12.75" hidden="false" customHeight="false" outlineLevel="0" collapsed="false">
      <c r="A163" s="54" t="s">
        <v>90</v>
      </c>
      <c r="B163" s="52" t="s">
        <v>24</v>
      </c>
      <c r="C163" s="52" t="s">
        <v>91</v>
      </c>
      <c r="D163" s="52"/>
      <c r="E163" s="52"/>
      <c r="F163" s="60" t="n">
        <f aca="false">F164</f>
        <v>500</v>
      </c>
      <c r="G163" s="60" t="n">
        <f aca="false">G164</f>
        <v>500</v>
      </c>
      <c r="H163" s="60" t="n">
        <f aca="false">H164</f>
        <v>500</v>
      </c>
      <c r="I163" s="246"/>
      <c r="J163" s="247"/>
      <c r="K163" s="247"/>
      <c r="L163" s="248"/>
      <c r="M163" s="249"/>
      <c r="N163" s="247"/>
      <c r="O163" s="247"/>
      <c r="P163" s="250"/>
      <c r="Q163" s="246"/>
      <c r="R163" s="247"/>
      <c r="S163" s="247"/>
      <c r="T163" s="248"/>
    </row>
    <row r="164" s="56" customFormat="true" ht="12.75" hidden="false" customHeight="false" outlineLevel="0" collapsed="false">
      <c r="A164" s="54" t="s">
        <v>599</v>
      </c>
      <c r="B164" s="72" t="s">
        <v>24</v>
      </c>
      <c r="C164" s="72" t="s">
        <v>91</v>
      </c>
      <c r="D164" s="72" t="s">
        <v>563</v>
      </c>
      <c r="E164" s="72"/>
      <c r="F164" s="73" t="n">
        <f aca="false">F165</f>
        <v>500</v>
      </c>
      <c r="G164" s="73" t="n">
        <f aca="false">G165</f>
        <v>500</v>
      </c>
      <c r="H164" s="73" t="n">
        <f aca="false">H165</f>
        <v>500</v>
      </c>
      <c r="I164" s="253"/>
      <c r="J164" s="254"/>
      <c r="K164" s="254"/>
      <c r="L164" s="255"/>
      <c r="M164" s="256"/>
      <c r="N164" s="254"/>
      <c r="O164" s="254"/>
      <c r="P164" s="257"/>
      <c r="Q164" s="253"/>
      <c r="R164" s="254"/>
      <c r="S164" s="254"/>
      <c r="T164" s="255"/>
    </row>
    <row r="165" s="56" customFormat="true" ht="25.5" hidden="false" customHeight="false" outlineLevel="0" collapsed="false">
      <c r="A165" s="54" t="s">
        <v>600</v>
      </c>
      <c r="B165" s="72" t="s">
        <v>24</v>
      </c>
      <c r="C165" s="72" t="s">
        <v>91</v>
      </c>
      <c r="D165" s="72" t="s">
        <v>601</v>
      </c>
      <c r="E165" s="72"/>
      <c r="F165" s="73" t="n">
        <f aca="false">F166</f>
        <v>500</v>
      </c>
      <c r="G165" s="73" t="n">
        <f aca="false">G166</f>
        <v>500</v>
      </c>
      <c r="H165" s="73" t="n">
        <f aca="false">H166</f>
        <v>500</v>
      </c>
      <c r="I165" s="253"/>
      <c r="J165" s="254"/>
      <c r="K165" s="254"/>
      <c r="L165" s="255"/>
      <c r="M165" s="256"/>
      <c r="N165" s="254"/>
      <c r="O165" s="254"/>
      <c r="P165" s="257"/>
      <c r="Q165" s="253"/>
      <c r="R165" s="254"/>
      <c r="S165" s="254"/>
      <c r="T165" s="255"/>
    </row>
    <row r="166" s="56" customFormat="true" ht="25.5" hidden="false" customHeight="false" outlineLevel="0" collapsed="false">
      <c r="A166" s="54" t="s">
        <v>602</v>
      </c>
      <c r="B166" s="72" t="s">
        <v>24</v>
      </c>
      <c r="C166" s="72" t="s">
        <v>91</v>
      </c>
      <c r="D166" s="72" t="s">
        <v>603</v>
      </c>
      <c r="E166" s="72"/>
      <c r="F166" s="73" t="n">
        <f aca="false">F167+F171</f>
        <v>500</v>
      </c>
      <c r="G166" s="73" t="n">
        <f aca="false">G167+G171</f>
        <v>500</v>
      </c>
      <c r="H166" s="73" t="n">
        <f aca="false">H167+H171</f>
        <v>500</v>
      </c>
      <c r="I166" s="253"/>
      <c r="J166" s="254"/>
      <c r="K166" s="254"/>
      <c r="L166" s="255"/>
      <c r="M166" s="256"/>
      <c r="N166" s="254"/>
      <c r="O166" s="254"/>
      <c r="P166" s="257"/>
      <c r="Q166" s="253"/>
      <c r="R166" s="254"/>
      <c r="S166" s="254"/>
      <c r="T166" s="255"/>
    </row>
    <row r="167" s="56" customFormat="true" ht="12.75" hidden="false" customHeight="false" outlineLevel="0" collapsed="false">
      <c r="A167" s="54" t="s">
        <v>604</v>
      </c>
      <c r="B167" s="72" t="s">
        <v>24</v>
      </c>
      <c r="C167" s="72" t="s">
        <v>91</v>
      </c>
      <c r="D167" s="72" t="s">
        <v>605</v>
      </c>
      <c r="E167" s="72"/>
      <c r="F167" s="73" t="n">
        <f aca="false">F168</f>
        <v>350</v>
      </c>
      <c r="G167" s="73" t="n">
        <f aca="false">G168</f>
        <v>350</v>
      </c>
      <c r="H167" s="73" t="n">
        <f aca="false">H168</f>
        <v>350</v>
      </c>
      <c r="I167" s="253"/>
      <c r="J167" s="254"/>
      <c r="K167" s="254"/>
      <c r="L167" s="255"/>
      <c r="M167" s="256"/>
      <c r="N167" s="254"/>
      <c r="O167" s="254"/>
      <c r="P167" s="257"/>
      <c r="Q167" s="253"/>
      <c r="R167" s="254"/>
      <c r="S167" s="254"/>
      <c r="T167" s="255"/>
    </row>
    <row r="168" customFormat="false" ht="12.75" hidden="false" customHeight="false" outlineLevel="0" collapsed="false">
      <c r="A168" s="42" t="s">
        <v>66</v>
      </c>
      <c r="B168" s="49" t="s">
        <v>24</v>
      </c>
      <c r="C168" s="49" t="s">
        <v>91</v>
      </c>
      <c r="D168" s="49" t="s">
        <v>605</v>
      </c>
      <c r="E168" s="48" t="s">
        <v>67</v>
      </c>
      <c r="F168" s="66" t="n">
        <f aca="false">F169</f>
        <v>350</v>
      </c>
      <c r="G168" s="66" t="n">
        <f aca="false">G169</f>
        <v>350</v>
      </c>
      <c r="H168" s="66" t="n">
        <f aca="false">H169</f>
        <v>350</v>
      </c>
      <c r="I168" s="246"/>
      <c r="J168" s="247"/>
      <c r="K168" s="247"/>
      <c r="L168" s="248"/>
      <c r="M168" s="249"/>
      <c r="N168" s="247"/>
      <c r="O168" s="247"/>
      <c r="P168" s="250"/>
      <c r="Q168" s="246"/>
      <c r="R168" s="247"/>
      <c r="S168" s="247"/>
      <c r="T168" s="248"/>
    </row>
    <row r="169" customFormat="false" ht="12.75" hidden="false" customHeight="false" outlineLevel="0" collapsed="false">
      <c r="A169" s="42" t="s">
        <v>96</v>
      </c>
      <c r="B169" s="49" t="s">
        <v>24</v>
      </c>
      <c r="C169" s="49" t="s">
        <v>91</v>
      </c>
      <c r="D169" s="49" t="s">
        <v>605</v>
      </c>
      <c r="E169" s="48" t="s">
        <v>97</v>
      </c>
      <c r="F169" s="268" t="n">
        <f aca="false">500-150</f>
        <v>350</v>
      </c>
      <c r="G169" s="268" t="n">
        <f aca="false">500-150</f>
        <v>350</v>
      </c>
      <c r="H169" s="268" t="n">
        <f aca="false">500-150</f>
        <v>350</v>
      </c>
      <c r="I169" s="259" t="n">
        <f aca="false">F169</f>
        <v>350</v>
      </c>
      <c r="J169" s="247"/>
      <c r="K169" s="247"/>
      <c r="L169" s="248"/>
      <c r="M169" s="260" t="n">
        <f aca="false">G169</f>
        <v>350</v>
      </c>
      <c r="N169" s="247"/>
      <c r="O169" s="247"/>
      <c r="P169" s="250"/>
      <c r="Q169" s="259" t="n">
        <f aca="false">H169</f>
        <v>350</v>
      </c>
      <c r="R169" s="247"/>
      <c r="S169" s="247"/>
      <c r="T169" s="248"/>
    </row>
    <row r="170" customFormat="false" ht="12.75" hidden="false" customHeight="false" outlineLevel="0" collapsed="false">
      <c r="A170" s="42"/>
      <c r="B170" s="49"/>
      <c r="C170" s="49"/>
      <c r="D170" s="49"/>
      <c r="E170" s="48"/>
      <c r="F170" s="66"/>
      <c r="G170" s="66"/>
      <c r="H170" s="66"/>
      <c r="I170" s="246"/>
      <c r="J170" s="247"/>
      <c r="K170" s="247"/>
      <c r="L170" s="248"/>
      <c r="M170" s="249"/>
      <c r="N170" s="247"/>
      <c r="O170" s="247"/>
      <c r="P170" s="250"/>
      <c r="Q170" s="246"/>
      <c r="R170" s="247"/>
      <c r="S170" s="247"/>
      <c r="T170" s="248"/>
    </row>
    <row r="171" customFormat="false" ht="25.5" hidden="false" customHeight="false" outlineLevel="0" collapsed="false">
      <c r="A171" s="42" t="s">
        <v>606</v>
      </c>
      <c r="B171" s="49" t="s">
        <v>24</v>
      </c>
      <c r="C171" s="49" t="s">
        <v>91</v>
      </c>
      <c r="D171" s="49" t="s">
        <v>607</v>
      </c>
      <c r="E171" s="48"/>
      <c r="F171" s="73" t="n">
        <f aca="false">F172</f>
        <v>150</v>
      </c>
      <c r="G171" s="73" t="n">
        <f aca="false">G172</f>
        <v>150</v>
      </c>
      <c r="H171" s="73" t="n">
        <f aca="false">H172</f>
        <v>150</v>
      </c>
      <c r="I171" s="246"/>
      <c r="J171" s="247"/>
      <c r="K171" s="247"/>
      <c r="L171" s="248"/>
      <c r="M171" s="249"/>
      <c r="N171" s="247"/>
      <c r="O171" s="247"/>
      <c r="P171" s="250"/>
      <c r="Q171" s="246"/>
      <c r="R171" s="247"/>
      <c r="S171" s="247"/>
      <c r="T171" s="248"/>
    </row>
    <row r="172" customFormat="false" ht="12.75" hidden="false" customHeight="false" outlineLevel="0" collapsed="false">
      <c r="A172" s="42" t="s">
        <v>66</v>
      </c>
      <c r="B172" s="49" t="s">
        <v>24</v>
      </c>
      <c r="C172" s="49" t="s">
        <v>91</v>
      </c>
      <c r="D172" s="49" t="s">
        <v>607</v>
      </c>
      <c r="E172" s="48" t="s">
        <v>67</v>
      </c>
      <c r="F172" s="66" t="n">
        <f aca="false">F173</f>
        <v>150</v>
      </c>
      <c r="G172" s="66" t="n">
        <f aca="false">G173</f>
        <v>150</v>
      </c>
      <c r="H172" s="66" t="n">
        <f aca="false">H173</f>
        <v>150</v>
      </c>
      <c r="I172" s="246"/>
      <c r="J172" s="247"/>
      <c r="K172" s="247"/>
      <c r="L172" s="248"/>
      <c r="M172" s="249"/>
      <c r="N172" s="247"/>
      <c r="O172" s="247"/>
      <c r="P172" s="250"/>
      <c r="Q172" s="246"/>
      <c r="R172" s="247"/>
      <c r="S172" s="247"/>
      <c r="T172" s="248"/>
    </row>
    <row r="173" customFormat="false" ht="12.75" hidden="false" customHeight="false" outlineLevel="0" collapsed="false">
      <c r="A173" s="42" t="s">
        <v>96</v>
      </c>
      <c r="B173" s="49" t="s">
        <v>24</v>
      </c>
      <c r="C173" s="49" t="s">
        <v>91</v>
      </c>
      <c r="D173" s="49" t="s">
        <v>607</v>
      </c>
      <c r="E173" s="48" t="s">
        <v>97</v>
      </c>
      <c r="F173" s="268" t="n">
        <v>150</v>
      </c>
      <c r="G173" s="268" t="n">
        <v>150</v>
      </c>
      <c r="H173" s="268" t="n">
        <v>150</v>
      </c>
      <c r="I173" s="259" t="n">
        <f aca="false">F173</f>
        <v>150</v>
      </c>
      <c r="J173" s="247"/>
      <c r="K173" s="247"/>
      <c r="L173" s="248"/>
      <c r="M173" s="260" t="n">
        <f aca="false">G173</f>
        <v>150</v>
      </c>
      <c r="N173" s="247"/>
      <c r="O173" s="247"/>
      <c r="P173" s="250"/>
      <c r="Q173" s="259" t="n">
        <f aca="false">H173</f>
        <v>150</v>
      </c>
      <c r="R173" s="247"/>
      <c r="S173" s="247"/>
      <c r="T173" s="248"/>
    </row>
    <row r="174" customFormat="false" ht="12.75" hidden="false" customHeight="false" outlineLevel="0" collapsed="false">
      <c r="A174" s="65"/>
      <c r="B174" s="61"/>
      <c r="C174" s="61"/>
      <c r="D174" s="61"/>
      <c r="E174" s="61"/>
      <c r="F174" s="62"/>
      <c r="G174" s="62"/>
      <c r="H174" s="62"/>
      <c r="I174" s="246"/>
      <c r="J174" s="247"/>
      <c r="K174" s="247"/>
      <c r="L174" s="248"/>
      <c r="M174" s="249"/>
      <c r="N174" s="247"/>
      <c r="O174" s="247"/>
      <c r="P174" s="250"/>
      <c r="Q174" s="246"/>
      <c r="R174" s="247"/>
      <c r="S174" s="247"/>
      <c r="T174" s="248"/>
    </row>
    <row r="175" customFormat="false" ht="12.75" hidden="false" customHeight="false" outlineLevel="0" collapsed="false">
      <c r="A175" s="39" t="s">
        <v>100</v>
      </c>
      <c r="B175" s="40" t="s">
        <v>24</v>
      </c>
      <c r="C175" s="40" t="s">
        <v>101</v>
      </c>
      <c r="D175" s="40"/>
      <c r="E175" s="40"/>
      <c r="F175" s="41" t="n">
        <f aca="false">F176+F201+F227+F241+F278+F297</f>
        <v>14350.544</v>
      </c>
      <c r="G175" s="41" t="n">
        <f aca="false">G176+G201+G227+G241+G278+G297</f>
        <v>13229.462</v>
      </c>
      <c r="H175" s="41" t="n">
        <f aca="false">H176+H201+H227+H241+H278+H297</f>
        <v>13527.726</v>
      </c>
      <c r="I175" s="246"/>
      <c r="J175" s="247"/>
      <c r="K175" s="247"/>
      <c r="L175" s="248"/>
      <c r="M175" s="249"/>
      <c r="N175" s="247"/>
      <c r="O175" s="247"/>
      <c r="P175" s="250"/>
      <c r="Q175" s="246"/>
      <c r="R175" s="247"/>
      <c r="S175" s="247"/>
      <c r="T175" s="248"/>
    </row>
    <row r="176" customFormat="false" ht="12.75" hidden="false" customHeight="false" outlineLevel="0" collapsed="false">
      <c r="A176" s="54" t="s">
        <v>599</v>
      </c>
      <c r="B176" s="72" t="s">
        <v>24</v>
      </c>
      <c r="C176" s="72" t="s">
        <v>101</v>
      </c>
      <c r="D176" s="72" t="s">
        <v>563</v>
      </c>
      <c r="E176" s="72"/>
      <c r="F176" s="73" t="n">
        <f aca="false">F177+F194</f>
        <v>656.2</v>
      </c>
      <c r="G176" s="73" t="n">
        <f aca="false">G177+G194</f>
        <v>656.2</v>
      </c>
      <c r="H176" s="73" t="n">
        <f aca="false">H177+H194</f>
        <v>656.2</v>
      </c>
      <c r="I176" s="246"/>
      <c r="J176" s="247"/>
      <c r="K176" s="247"/>
      <c r="L176" s="248"/>
      <c r="M176" s="249"/>
      <c r="N176" s="247"/>
      <c r="O176" s="247"/>
      <c r="P176" s="250"/>
      <c r="Q176" s="246"/>
      <c r="R176" s="247"/>
      <c r="S176" s="247"/>
      <c r="T176" s="248"/>
    </row>
    <row r="177" customFormat="false" ht="25.5" hidden="false" customHeight="false" outlineLevel="0" collapsed="false">
      <c r="A177" s="54" t="s">
        <v>608</v>
      </c>
      <c r="B177" s="72" t="s">
        <v>24</v>
      </c>
      <c r="C177" s="72" t="s">
        <v>101</v>
      </c>
      <c r="D177" s="72" t="s">
        <v>601</v>
      </c>
      <c r="E177" s="72"/>
      <c r="F177" s="73" t="n">
        <f aca="false">F178+F185</f>
        <v>648.2</v>
      </c>
      <c r="G177" s="73" t="n">
        <f aca="false">G178+G185</f>
        <v>648.2</v>
      </c>
      <c r="H177" s="73" t="n">
        <f aca="false">H178+H185</f>
        <v>648.2</v>
      </c>
      <c r="I177" s="246"/>
      <c r="J177" s="247"/>
      <c r="K177" s="247"/>
      <c r="L177" s="248"/>
      <c r="M177" s="249"/>
      <c r="N177" s="247"/>
      <c r="O177" s="247"/>
      <c r="P177" s="250"/>
      <c r="Q177" s="246"/>
      <c r="R177" s="247"/>
      <c r="S177" s="247"/>
      <c r="T177" s="248"/>
    </row>
    <row r="178" customFormat="false" ht="41.25" hidden="false" customHeight="true" outlineLevel="0" collapsed="false">
      <c r="A178" s="54" t="s">
        <v>609</v>
      </c>
      <c r="B178" s="72" t="s">
        <v>24</v>
      </c>
      <c r="C178" s="72" t="s">
        <v>101</v>
      </c>
      <c r="D178" s="72" t="s">
        <v>610</v>
      </c>
      <c r="E178" s="72"/>
      <c r="F178" s="73" t="n">
        <f aca="false">F179</f>
        <v>508.2</v>
      </c>
      <c r="G178" s="73" t="n">
        <f aca="false">G179</f>
        <v>508.2</v>
      </c>
      <c r="H178" s="73" t="n">
        <f aca="false">H179</f>
        <v>508.2</v>
      </c>
      <c r="I178" s="246"/>
      <c r="J178" s="247"/>
      <c r="K178" s="247"/>
      <c r="L178" s="248"/>
      <c r="M178" s="249"/>
      <c r="N178" s="247"/>
      <c r="O178" s="247"/>
      <c r="P178" s="250"/>
      <c r="Q178" s="246"/>
      <c r="R178" s="247"/>
      <c r="S178" s="247"/>
      <c r="T178" s="248"/>
    </row>
    <row r="179" customFormat="false" ht="15" hidden="false" customHeight="true" outlineLevel="0" collapsed="false">
      <c r="A179" s="54" t="s">
        <v>611</v>
      </c>
      <c r="B179" s="72" t="s">
        <v>24</v>
      </c>
      <c r="C179" s="72" t="s">
        <v>101</v>
      </c>
      <c r="D179" s="72" t="s">
        <v>612</v>
      </c>
      <c r="E179" s="72"/>
      <c r="F179" s="73" t="n">
        <f aca="false">F180</f>
        <v>508.2</v>
      </c>
      <c r="G179" s="73" t="n">
        <f aca="false">G180</f>
        <v>508.2</v>
      </c>
      <c r="H179" s="73" t="n">
        <f aca="false">H180</f>
        <v>508.2</v>
      </c>
      <c r="I179" s="246"/>
      <c r="J179" s="247"/>
      <c r="K179" s="247"/>
      <c r="L179" s="248"/>
      <c r="M179" s="249"/>
      <c r="N179" s="247"/>
      <c r="O179" s="247"/>
      <c r="P179" s="250"/>
      <c r="Q179" s="246"/>
      <c r="R179" s="247"/>
      <c r="S179" s="247"/>
      <c r="T179" s="248"/>
    </row>
    <row r="180" customFormat="false" ht="12.75" hidden="false" customHeight="false" outlineLevel="0" collapsed="false">
      <c r="A180" s="42" t="s">
        <v>558</v>
      </c>
      <c r="B180" s="48" t="s">
        <v>24</v>
      </c>
      <c r="C180" s="49" t="s">
        <v>101</v>
      </c>
      <c r="D180" s="49" t="s">
        <v>612</v>
      </c>
      <c r="E180" s="48" t="s">
        <v>49</v>
      </c>
      <c r="F180" s="66" t="n">
        <f aca="false">F181</f>
        <v>508.2</v>
      </c>
      <c r="G180" s="66" t="n">
        <f aca="false">G181</f>
        <v>508.2</v>
      </c>
      <c r="H180" s="66" t="n">
        <f aca="false">H181</f>
        <v>508.2</v>
      </c>
      <c r="I180" s="246"/>
      <c r="J180" s="247"/>
      <c r="K180" s="247"/>
      <c r="L180" s="248"/>
      <c r="M180" s="249"/>
      <c r="N180" s="247"/>
      <c r="O180" s="247"/>
      <c r="P180" s="250"/>
      <c r="Q180" s="246"/>
      <c r="R180" s="247"/>
      <c r="S180" s="247"/>
      <c r="T180" s="248"/>
    </row>
    <row r="181" customFormat="false" ht="12.75" hidden="false" customHeight="false" outlineLevel="0" collapsed="false">
      <c r="A181" s="42" t="s">
        <v>559</v>
      </c>
      <c r="B181" s="48" t="s">
        <v>24</v>
      </c>
      <c r="C181" s="49" t="s">
        <v>101</v>
      </c>
      <c r="D181" s="49" t="s">
        <v>612</v>
      </c>
      <c r="E181" s="48" t="s">
        <v>51</v>
      </c>
      <c r="F181" s="66" t="n">
        <f aca="false">F182+F183</f>
        <v>508.2</v>
      </c>
      <c r="G181" s="66" t="n">
        <f aca="false">G182+G183</f>
        <v>508.2</v>
      </c>
      <c r="H181" s="66" t="n">
        <f aca="false">H182+H183</f>
        <v>508.2</v>
      </c>
      <c r="I181" s="246"/>
      <c r="J181" s="247"/>
      <c r="K181" s="247"/>
      <c r="L181" s="248"/>
      <c r="M181" s="249"/>
      <c r="N181" s="247"/>
      <c r="O181" s="247"/>
      <c r="P181" s="250"/>
      <c r="Q181" s="246"/>
      <c r="R181" s="247"/>
      <c r="S181" s="247"/>
      <c r="T181" s="248"/>
    </row>
    <row r="182" customFormat="false" ht="12.75" hidden="false" customHeight="false" outlineLevel="0" collapsed="false">
      <c r="A182" s="42" t="s">
        <v>52</v>
      </c>
      <c r="B182" s="48" t="s">
        <v>24</v>
      </c>
      <c r="C182" s="49" t="s">
        <v>101</v>
      </c>
      <c r="D182" s="49" t="s">
        <v>612</v>
      </c>
      <c r="E182" s="48" t="s">
        <v>53</v>
      </c>
      <c r="F182" s="268" t="n">
        <f aca="false">85+12+4+3+404.2</f>
        <v>508.2</v>
      </c>
      <c r="G182" s="268" t="n">
        <f aca="false">85+12+4+3+404.2</f>
        <v>508.2</v>
      </c>
      <c r="H182" s="268" t="n">
        <f aca="false">85+12+4+3+404.2</f>
        <v>508.2</v>
      </c>
      <c r="I182" s="259" t="n">
        <f aca="false">F182</f>
        <v>508.2</v>
      </c>
      <c r="J182" s="247"/>
      <c r="K182" s="247"/>
      <c r="L182" s="248"/>
      <c r="M182" s="260" t="n">
        <f aca="false">G182</f>
        <v>508.2</v>
      </c>
      <c r="N182" s="247"/>
      <c r="O182" s="247"/>
      <c r="P182" s="250"/>
      <c r="Q182" s="259" t="n">
        <f aca="false">H182</f>
        <v>508.2</v>
      </c>
      <c r="R182" s="247"/>
      <c r="S182" s="247"/>
      <c r="T182" s="248"/>
    </row>
    <row r="183" customFormat="false" ht="12.75" hidden="true" customHeight="false" outlineLevel="0" collapsed="false">
      <c r="A183" s="42" t="s">
        <v>560</v>
      </c>
      <c r="B183" s="48" t="s">
        <v>24</v>
      </c>
      <c r="C183" s="49" t="s">
        <v>101</v>
      </c>
      <c r="D183" s="49" t="s">
        <v>612</v>
      </c>
      <c r="E183" s="48" t="s">
        <v>55</v>
      </c>
      <c r="F183" s="268" t="n">
        <f aca="false">0</f>
        <v>0</v>
      </c>
      <c r="G183" s="268" t="n">
        <f aca="false">0</f>
        <v>0</v>
      </c>
      <c r="H183" s="268" t="n">
        <f aca="false">0</f>
        <v>0</v>
      </c>
      <c r="I183" s="246"/>
      <c r="J183" s="247"/>
      <c r="K183" s="247"/>
      <c r="L183" s="248"/>
      <c r="M183" s="249"/>
      <c r="N183" s="247"/>
      <c r="O183" s="247"/>
      <c r="P183" s="250"/>
      <c r="Q183" s="246"/>
      <c r="R183" s="247"/>
      <c r="S183" s="247"/>
      <c r="T183" s="248"/>
    </row>
    <row r="184" customFormat="false" ht="12.75" hidden="false" customHeight="false" outlineLevel="0" collapsed="false">
      <c r="A184" s="42"/>
      <c r="B184" s="48"/>
      <c r="C184" s="49"/>
      <c r="D184" s="49"/>
      <c r="E184" s="48"/>
      <c r="F184" s="66"/>
      <c r="G184" s="66"/>
      <c r="H184" s="66"/>
      <c r="I184" s="246"/>
      <c r="J184" s="247"/>
      <c r="K184" s="247"/>
      <c r="L184" s="248"/>
      <c r="M184" s="249"/>
      <c r="N184" s="247"/>
      <c r="O184" s="247"/>
      <c r="P184" s="250"/>
      <c r="Q184" s="246"/>
      <c r="R184" s="247"/>
      <c r="S184" s="247"/>
      <c r="T184" s="248"/>
    </row>
    <row r="185" customFormat="false" ht="25.5" hidden="false" customHeight="false" outlineLevel="0" collapsed="false">
      <c r="A185" s="54" t="s">
        <v>613</v>
      </c>
      <c r="B185" s="72" t="s">
        <v>24</v>
      </c>
      <c r="C185" s="72" t="s">
        <v>101</v>
      </c>
      <c r="D185" s="72" t="s">
        <v>614</v>
      </c>
      <c r="E185" s="48"/>
      <c r="F185" s="66" t="n">
        <f aca="false">F186</f>
        <v>140</v>
      </c>
      <c r="G185" s="66" t="n">
        <f aca="false">G186</f>
        <v>140</v>
      </c>
      <c r="H185" s="66" t="n">
        <f aca="false">H186</f>
        <v>140</v>
      </c>
      <c r="I185" s="246"/>
      <c r="J185" s="247"/>
      <c r="K185" s="247"/>
      <c r="L185" s="248"/>
      <c r="M185" s="249"/>
      <c r="N185" s="247"/>
      <c r="O185" s="247"/>
      <c r="P185" s="250"/>
      <c r="Q185" s="246"/>
      <c r="R185" s="247"/>
      <c r="S185" s="247"/>
      <c r="T185" s="248"/>
    </row>
    <row r="186" customFormat="false" ht="25.5" hidden="false" customHeight="false" outlineLevel="0" collapsed="false">
      <c r="A186" s="54" t="s">
        <v>615</v>
      </c>
      <c r="B186" s="72" t="s">
        <v>24</v>
      </c>
      <c r="C186" s="72" t="s">
        <v>101</v>
      </c>
      <c r="D186" s="72" t="s">
        <v>616</v>
      </c>
      <c r="E186" s="72"/>
      <c r="F186" s="73" t="n">
        <f aca="false">F187+F190</f>
        <v>140</v>
      </c>
      <c r="G186" s="73" t="n">
        <f aca="false">G187+G190</f>
        <v>140</v>
      </c>
      <c r="H186" s="73" t="n">
        <f aca="false">H187+H190</f>
        <v>140</v>
      </c>
      <c r="I186" s="246"/>
      <c r="J186" s="247"/>
      <c r="K186" s="247"/>
      <c r="L186" s="248"/>
      <c r="M186" s="249"/>
      <c r="N186" s="247"/>
      <c r="O186" s="247"/>
      <c r="P186" s="250"/>
      <c r="Q186" s="246"/>
      <c r="R186" s="247"/>
      <c r="S186" s="247"/>
      <c r="T186" s="248"/>
    </row>
    <row r="187" customFormat="false" ht="38.25" hidden="false" customHeight="false" outlineLevel="0" collapsed="false">
      <c r="A187" s="42" t="s">
        <v>537</v>
      </c>
      <c r="B187" s="43" t="s">
        <v>24</v>
      </c>
      <c r="C187" s="43" t="s">
        <v>101</v>
      </c>
      <c r="D187" s="49" t="s">
        <v>616</v>
      </c>
      <c r="E187" s="43" t="s">
        <v>34</v>
      </c>
      <c r="F187" s="44" t="n">
        <f aca="false">F188</f>
        <v>63.2</v>
      </c>
      <c r="G187" s="44" t="n">
        <f aca="false">G188</f>
        <v>63.2</v>
      </c>
      <c r="H187" s="44" t="n">
        <f aca="false">H188</f>
        <v>63.2</v>
      </c>
      <c r="I187" s="246"/>
      <c r="J187" s="247"/>
      <c r="K187" s="247"/>
      <c r="L187" s="248"/>
      <c r="M187" s="249"/>
      <c r="N187" s="247"/>
      <c r="O187" s="247"/>
      <c r="P187" s="250"/>
      <c r="Q187" s="246"/>
      <c r="R187" s="247"/>
      <c r="S187" s="247"/>
      <c r="T187" s="248"/>
    </row>
    <row r="188" customFormat="false" ht="12.75" hidden="false" customHeight="false" outlineLevel="0" collapsed="false">
      <c r="A188" s="42" t="s">
        <v>538</v>
      </c>
      <c r="B188" s="43" t="s">
        <v>24</v>
      </c>
      <c r="C188" s="43" t="s">
        <v>101</v>
      </c>
      <c r="D188" s="49" t="s">
        <v>616</v>
      </c>
      <c r="E188" s="43" t="s">
        <v>36</v>
      </c>
      <c r="F188" s="44" t="n">
        <f aca="false">F189</f>
        <v>63.2</v>
      </c>
      <c r="G188" s="44" t="n">
        <f aca="false">G189</f>
        <v>63.2</v>
      </c>
      <c r="H188" s="44" t="n">
        <f aca="false">H189</f>
        <v>63.2</v>
      </c>
      <c r="I188" s="246"/>
      <c r="J188" s="247"/>
      <c r="K188" s="247"/>
      <c r="L188" s="248"/>
      <c r="M188" s="249"/>
      <c r="N188" s="247"/>
      <c r="O188" s="247"/>
      <c r="P188" s="250"/>
      <c r="Q188" s="246"/>
      <c r="R188" s="247"/>
      <c r="S188" s="247"/>
      <c r="T188" s="248"/>
    </row>
    <row r="189" customFormat="false" ht="25.5" hidden="false" customHeight="false" outlineLevel="0" collapsed="false">
      <c r="A189" s="42" t="s">
        <v>546</v>
      </c>
      <c r="B189" s="43" t="s">
        <v>24</v>
      </c>
      <c r="C189" s="43" t="s">
        <v>101</v>
      </c>
      <c r="D189" s="49" t="s">
        <v>616</v>
      </c>
      <c r="E189" s="43" t="s">
        <v>40</v>
      </c>
      <c r="F189" s="258" t="n">
        <f aca="false">50+13.2</f>
        <v>63.2</v>
      </c>
      <c r="G189" s="258" t="n">
        <f aca="false">50+13.2</f>
        <v>63.2</v>
      </c>
      <c r="H189" s="258" t="n">
        <f aca="false">50+13.2</f>
        <v>63.2</v>
      </c>
      <c r="I189" s="259" t="n">
        <f aca="false">F189</f>
        <v>63.2</v>
      </c>
      <c r="J189" s="247"/>
      <c r="K189" s="247"/>
      <c r="L189" s="248"/>
      <c r="M189" s="260" t="n">
        <f aca="false">G189</f>
        <v>63.2</v>
      </c>
      <c r="N189" s="247"/>
      <c r="O189" s="247"/>
      <c r="P189" s="250"/>
      <c r="Q189" s="259" t="n">
        <f aca="false">H189</f>
        <v>63.2</v>
      </c>
      <c r="R189" s="247"/>
      <c r="S189" s="247"/>
      <c r="T189" s="248"/>
    </row>
    <row r="190" customFormat="false" ht="15" hidden="false" customHeight="true" outlineLevel="0" collapsed="false">
      <c r="A190" s="42" t="s">
        <v>558</v>
      </c>
      <c r="B190" s="43" t="s">
        <v>24</v>
      </c>
      <c r="C190" s="43" t="s">
        <v>101</v>
      </c>
      <c r="D190" s="49" t="s">
        <v>616</v>
      </c>
      <c r="E190" s="43" t="s">
        <v>49</v>
      </c>
      <c r="F190" s="44" t="n">
        <f aca="false">F191</f>
        <v>76.8</v>
      </c>
      <c r="G190" s="44" t="n">
        <f aca="false">G191</f>
        <v>76.8</v>
      </c>
      <c r="H190" s="44" t="n">
        <f aca="false">H191</f>
        <v>76.8</v>
      </c>
      <c r="I190" s="246"/>
      <c r="J190" s="247"/>
      <c r="K190" s="247"/>
      <c r="L190" s="248"/>
      <c r="M190" s="249"/>
      <c r="N190" s="247"/>
      <c r="O190" s="247"/>
      <c r="P190" s="250"/>
      <c r="Q190" s="246"/>
      <c r="R190" s="247"/>
      <c r="S190" s="247"/>
      <c r="T190" s="248"/>
    </row>
    <row r="191" customFormat="false" ht="12.75" hidden="false" customHeight="false" outlineLevel="0" collapsed="false">
      <c r="A191" s="42" t="s">
        <v>559</v>
      </c>
      <c r="B191" s="48" t="s">
        <v>24</v>
      </c>
      <c r="C191" s="43" t="s">
        <v>101</v>
      </c>
      <c r="D191" s="49" t="s">
        <v>616</v>
      </c>
      <c r="E191" s="48" t="s">
        <v>51</v>
      </c>
      <c r="F191" s="44" t="n">
        <f aca="false">F192</f>
        <v>76.8</v>
      </c>
      <c r="G191" s="44" t="n">
        <f aca="false">G192</f>
        <v>76.8</v>
      </c>
      <c r="H191" s="44" t="n">
        <f aca="false">H192</f>
        <v>76.8</v>
      </c>
      <c r="I191" s="246"/>
      <c r="J191" s="247"/>
      <c r="K191" s="247"/>
      <c r="L191" s="248"/>
      <c r="M191" s="249"/>
      <c r="N191" s="247"/>
      <c r="O191" s="247"/>
      <c r="P191" s="250"/>
      <c r="Q191" s="246"/>
      <c r="R191" s="247"/>
      <c r="S191" s="247"/>
      <c r="T191" s="248"/>
    </row>
    <row r="192" customFormat="false" ht="12.75" hidden="false" customHeight="false" outlineLevel="0" collapsed="false">
      <c r="A192" s="42" t="s">
        <v>560</v>
      </c>
      <c r="B192" s="48" t="s">
        <v>24</v>
      </c>
      <c r="C192" s="43" t="s">
        <v>101</v>
      </c>
      <c r="D192" s="49" t="s">
        <v>616</v>
      </c>
      <c r="E192" s="48" t="s">
        <v>55</v>
      </c>
      <c r="F192" s="258" t="n">
        <f aca="false">50+26.8</f>
        <v>76.8</v>
      </c>
      <c r="G192" s="258" t="n">
        <f aca="false">50+26.8</f>
        <v>76.8</v>
      </c>
      <c r="H192" s="258" t="n">
        <f aca="false">50+26.8</f>
        <v>76.8</v>
      </c>
      <c r="I192" s="259" t="n">
        <f aca="false">F192</f>
        <v>76.8</v>
      </c>
      <c r="J192" s="247"/>
      <c r="K192" s="247"/>
      <c r="L192" s="248"/>
      <c r="M192" s="260" t="n">
        <f aca="false">G192</f>
        <v>76.8</v>
      </c>
      <c r="N192" s="247"/>
      <c r="O192" s="247"/>
      <c r="P192" s="250"/>
      <c r="Q192" s="259" t="n">
        <f aca="false">H192</f>
        <v>76.8</v>
      </c>
      <c r="R192" s="247"/>
      <c r="S192" s="247"/>
      <c r="T192" s="248"/>
    </row>
    <row r="193" s="56" customFormat="true" ht="12.75" hidden="false" customHeight="false" outlineLevel="0" collapsed="false">
      <c r="A193" s="54"/>
      <c r="B193" s="52"/>
      <c r="C193" s="52"/>
      <c r="D193" s="72"/>
      <c r="E193" s="72"/>
      <c r="F193" s="60"/>
      <c r="G193" s="60"/>
      <c r="H193" s="60"/>
      <c r="I193" s="253"/>
      <c r="J193" s="254"/>
      <c r="K193" s="254"/>
      <c r="L193" s="255"/>
      <c r="M193" s="256"/>
      <c r="N193" s="254"/>
      <c r="O193" s="254"/>
      <c r="P193" s="257"/>
      <c r="Q193" s="253"/>
      <c r="R193" s="254"/>
      <c r="S193" s="254"/>
      <c r="T193" s="255"/>
    </row>
    <row r="194" customFormat="false" ht="40.5" hidden="false" customHeight="true" outlineLevel="0" collapsed="false">
      <c r="A194" s="251" t="s">
        <v>617</v>
      </c>
      <c r="B194" s="52" t="s">
        <v>24</v>
      </c>
      <c r="C194" s="52" t="s">
        <v>101</v>
      </c>
      <c r="D194" s="52" t="s">
        <v>565</v>
      </c>
      <c r="E194" s="52"/>
      <c r="F194" s="60" t="n">
        <f aca="false">F195</f>
        <v>8</v>
      </c>
      <c r="G194" s="60" t="n">
        <f aca="false">G195</f>
        <v>8</v>
      </c>
      <c r="H194" s="60" t="n">
        <f aca="false">H195</f>
        <v>8</v>
      </c>
      <c r="I194" s="263"/>
      <c r="J194" s="247"/>
      <c r="K194" s="247"/>
      <c r="L194" s="248"/>
      <c r="M194" s="249"/>
      <c r="N194" s="247"/>
      <c r="O194" s="247"/>
      <c r="P194" s="250"/>
      <c r="Q194" s="246"/>
      <c r="R194" s="247"/>
      <c r="S194" s="247"/>
      <c r="T194" s="248"/>
    </row>
    <row r="195" customFormat="false" ht="51" hidden="false" customHeight="false" outlineLevel="0" collapsed="false">
      <c r="A195" s="251" t="s">
        <v>618</v>
      </c>
      <c r="B195" s="52" t="s">
        <v>24</v>
      </c>
      <c r="C195" s="52" t="s">
        <v>101</v>
      </c>
      <c r="D195" s="52" t="s">
        <v>619</v>
      </c>
      <c r="E195" s="72"/>
      <c r="F195" s="60" t="n">
        <f aca="false">F196</f>
        <v>8</v>
      </c>
      <c r="G195" s="60" t="n">
        <f aca="false">G196</f>
        <v>8</v>
      </c>
      <c r="H195" s="60" t="n">
        <f aca="false">H196</f>
        <v>8</v>
      </c>
      <c r="I195" s="263"/>
      <c r="J195" s="247"/>
      <c r="K195" s="247"/>
      <c r="L195" s="248"/>
      <c r="M195" s="249"/>
      <c r="N195" s="247"/>
      <c r="O195" s="247"/>
      <c r="P195" s="250"/>
      <c r="Q195" s="246"/>
      <c r="R195" s="247"/>
      <c r="S195" s="247"/>
      <c r="T195" s="248"/>
    </row>
    <row r="196" customFormat="false" ht="66" hidden="false" customHeight="true" outlineLevel="0" collapsed="false">
      <c r="A196" s="80" t="s">
        <v>620</v>
      </c>
      <c r="B196" s="34" t="s">
        <v>24</v>
      </c>
      <c r="C196" s="52" t="s">
        <v>101</v>
      </c>
      <c r="D196" s="52" t="s">
        <v>621</v>
      </c>
      <c r="E196" s="49"/>
      <c r="F196" s="60" t="n">
        <f aca="false">F197</f>
        <v>8</v>
      </c>
      <c r="G196" s="60" t="n">
        <f aca="false">G197</f>
        <v>8</v>
      </c>
      <c r="H196" s="60" t="n">
        <f aca="false">H197</f>
        <v>8</v>
      </c>
      <c r="I196" s="253"/>
      <c r="J196" s="247"/>
      <c r="K196" s="247"/>
      <c r="L196" s="248"/>
      <c r="M196" s="249"/>
      <c r="N196" s="247"/>
      <c r="O196" s="247"/>
      <c r="P196" s="250"/>
      <c r="Q196" s="246"/>
      <c r="R196" s="247"/>
      <c r="S196" s="247"/>
      <c r="T196" s="248"/>
    </row>
    <row r="197" customFormat="false" ht="12.75" hidden="false" customHeight="false" outlineLevel="0" collapsed="false">
      <c r="A197" s="42" t="s">
        <v>131</v>
      </c>
      <c r="B197" s="61" t="s">
        <v>24</v>
      </c>
      <c r="C197" s="61" t="s">
        <v>101</v>
      </c>
      <c r="D197" s="61" t="s">
        <v>621</v>
      </c>
      <c r="E197" s="61" t="s">
        <v>132</v>
      </c>
      <c r="F197" s="62" t="n">
        <f aca="false">F198</f>
        <v>8</v>
      </c>
      <c r="G197" s="62" t="n">
        <f aca="false">G198</f>
        <v>8</v>
      </c>
      <c r="H197" s="62" t="n">
        <f aca="false">H198</f>
        <v>8</v>
      </c>
      <c r="I197" s="263"/>
      <c r="J197" s="247"/>
      <c r="K197" s="247"/>
      <c r="L197" s="248"/>
      <c r="M197" s="249"/>
      <c r="N197" s="247"/>
      <c r="O197" s="247"/>
      <c r="P197" s="250"/>
      <c r="Q197" s="246"/>
      <c r="R197" s="247"/>
      <c r="S197" s="247"/>
      <c r="T197" s="248"/>
    </row>
    <row r="198" customFormat="false" ht="12.75" hidden="false" customHeight="false" outlineLevel="0" collapsed="false">
      <c r="A198" s="42" t="s">
        <v>133</v>
      </c>
      <c r="B198" s="43" t="s">
        <v>24</v>
      </c>
      <c r="C198" s="43" t="s">
        <v>101</v>
      </c>
      <c r="D198" s="61" t="s">
        <v>621</v>
      </c>
      <c r="E198" s="43" t="s">
        <v>134</v>
      </c>
      <c r="F198" s="269" t="n">
        <f aca="false">4+4</f>
        <v>8</v>
      </c>
      <c r="G198" s="269" t="n">
        <f aca="false">4+4</f>
        <v>8</v>
      </c>
      <c r="H198" s="269" t="n">
        <f aca="false">4+4</f>
        <v>8</v>
      </c>
      <c r="I198" s="263"/>
      <c r="J198" s="270" t="n">
        <f aca="false">F198</f>
        <v>8</v>
      </c>
      <c r="K198" s="247"/>
      <c r="L198" s="248"/>
      <c r="M198" s="249"/>
      <c r="N198" s="270" t="n">
        <f aca="false">G198</f>
        <v>8</v>
      </c>
      <c r="O198" s="247"/>
      <c r="P198" s="250"/>
      <c r="Q198" s="246"/>
      <c r="R198" s="270" t="n">
        <f aca="false">H198</f>
        <v>8</v>
      </c>
      <c r="S198" s="247"/>
      <c r="T198" s="248"/>
    </row>
    <row r="199" customFormat="false" ht="12.75" hidden="false" customHeight="false" outlineLevel="0" collapsed="false">
      <c r="A199" s="42"/>
      <c r="B199" s="61"/>
      <c r="C199" s="61"/>
      <c r="D199" s="61"/>
      <c r="E199" s="48"/>
      <c r="F199" s="44"/>
      <c r="G199" s="44"/>
      <c r="H199" s="44"/>
      <c r="I199" s="246"/>
      <c r="J199" s="247"/>
      <c r="K199" s="247"/>
      <c r="L199" s="248"/>
      <c r="M199" s="249"/>
      <c r="N199" s="247"/>
      <c r="O199" s="247"/>
      <c r="P199" s="250"/>
      <c r="Q199" s="246"/>
      <c r="R199" s="247"/>
      <c r="S199" s="247"/>
      <c r="T199" s="248"/>
    </row>
    <row r="200" customFormat="false" ht="12.75" hidden="false" customHeight="false" outlineLevel="0" collapsed="false">
      <c r="A200" s="42"/>
      <c r="B200" s="48"/>
      <c r="C200" s="43"/>
      <c r="D200" s="61"/>
      <c r="E200" s="48"/>
      <c r="F200" s="44"/>
      <c r="G200" s="44"/>
      <c r="H200" s="44"/>
      <c r="I200" s="246"/>
      <c r="J200" s="247"/>
      <c r="K200" s="247"/>
      <c r="L200" s="248"/>
      <c r="M200" s="249"/>
      <c r="N200" s="247"/>
      <c r="O200" s="247"/>
      <c r="P200" s="250"/>
      <c r="Q200" s="246"/>
      <c r="R200" s="247"/>
      <c r="S200" s="247"/>
      <c r="T200" s="248"/>
    </row>
    <row r="201" customFormat="false" ht="38.25" hidden="false" customHeight="false" outlineLevel="0" collapsed="false">
      <c r="A201" s="271" t="s">
        <v>622</v>
      </c>
      <c r="B201" s="52" t="s">
        <v>24</v>
      </c>
      <c r="C201" s="52" t="s">
        <v>101</v>
      </c>
      <c r="D201" s="52" t="s">
        <v>623</v>
      </c>
      <c r="E201" s="52"/>
      <c r="F201" s="60" t="n">
        <f aca="false">F202+F208+F214</f>
        <v>5256.05</v>
      </c>
      <c r="G201" s="60" t="n">
        <f aca="false">G202+G208+G214</f>
        <v>4430.5</v>
      </c>
      <c r="H201" s="60" t="n">
        <f aca="false">H202+H208+H214</f>
        <v>4534.3</v>
      </c>
      <c r="I201" s="246"/>
      <c r="J201" s="247"/>
      <c r="K201" s="247"/>
      <c r="L201" s="248"/>
      <c r="M201" s="249"/>
      <c r="N201" s="247"/>
      <c r="O201" s="247"/>
      <c r="P201" s="250"/>
      <c r="Q201" s="246"/>
      <c r="R201" s="247"/>
      <c r="S201" s="247"/>
      <c r="T201" s="248"/>
    </row>
    <row r="202" customFormat="false" ht="25.5" hidden="false" customHeight="false" outlineLevel="0" collapsed="false">
      <c r="A202" s="272" t="s">
        <v>624</v>
      </c>
      <c r="B202" s="52" t="s">
        <v>24</v>
      </c>
      <c r="C202" s="52" t="s">
        <v>101</v>
      </c>
      <c r="D202" s="52" t="s">
        <v>625</v>
      </c>
      <c r="E202" s="52"/>
      <c r="F202" s="60" t="n">
        <f aca="false">F203</f>
        <v>130</v>
      </c>
      <c r="G202" s="60" t="n">
        <f aca="false">G203</f>
        <v>100</v>
      </c>
      <c r="H202" s="60" t="n">
        <f aca="false">H203</f>
        <v>100</v>
      </c>
      <c r="I202" s="246"/>
      <c r="J202" s="247"/>
      <c r="K202" s="247"/>
      <c r="L202" s="248"/>
      <c r="M202" s="249"/>
      <c r="N202" s="247"/>
      <c r="O202" s="247"/>
      <c r="P202" s="250"/>
      <c r="Q202" s="246"/>
      <c r="R202" s="247"/>
      <c r="S202" s="247"/>
      <c r="T202" s="248"/>
    </row>
    <row r="203" customFormat="false" ht="25.5" hidden="false" customHeight="false" outlineLevel="0" collapsed="false">
      <c r="A203" s="54" t="s">
        <v>626</v>
      </c>
      <c r="B203" s="52" t="s">
        <v>24</v>
      </c>
      <c r="C203" s="52" t="s">
        <v>101</v>
      </c>
      <c r="D203" s="52" t="s">
        <v>627</v>
      </c>
      <c r="E203" s="52"/>
      <c r="F203" s="60" t="n">
        <f aca="false">F204</f>
        <v>130</v>
      </c>
      <c r="G203" s="60" t="n">
        <f aca="false">G204</f>
        <v>100</v>
      </c>
      <c r="H203" s="60" t="n">
        <f aca="false">H204</f>
        <v>100</v>
      </c>
      <c r="I203" s="246"/>
      <c r="J203" s="247"/>
      <c r="K203" s="247"/>
      <c r="L203" s="248"/>
      <c r="M203" s="249"/>
      <c r="N203" s="247"/>
      <c r="O203" s="247"/>
      <c r="P203" s="250"/>
      <c r="Q203" s="246"/>
      <c r="R203" s="247"/>
      <c r="S203" s="247"/>
      <c r="T203" s="248"/>
    </row>
    <row r="204" customFormat="false" ht="12.75" hidden="false" customHeight="false" outlineLevel="0" collapsed="false">
      <c r="A204" s="42" t="s">
        <v>558</v>
      </c>
      <c r="B204" s="61" t="s">
        <v>24</v>
      </c>
      <c r="C204" s="61" t="s">
        <v>101</v>
      </c>
      <c r="D204" s="61" t="s">
        <v>627</v>
      </c>
      <c r="E204" s="43" t="s">
        <v>49</v>
      </c>
      <c r="F204" s="44" t="n">
        <f aca="false">F205</f>
        <v>130</v>
      </c>
      <c r="G204" s="44" t="n">
        <f aca="false">G205</f>
        <v>100</v>
      </c>
      <c r="H204" s="44" t="n">
        <f aca="false">H205</f>
        <v>100</v>
      </c>
      <c r="I204" s="246"/>
      <c r="J204" s="247"/>
      <c r="K204" s="247"/>
      <c r="L204" s="248"/>
      <c r="M204" s="249"/>
      <c r="N204" s="247"/>
      <c r="O204" s="247"/>
      <c r="P204" s="250"/>
      <c r="Q204" s="246"/>
      <c r="R204" s="247"/>
      <c r="S204" s="247"/>
      <c r="T204" s="248"/>
    </row>
    <row r="205" customFormat="false" ht="12.75" hidden="false" customHeight="false" outlineLevel="0" collapsed="false">
      <c r="A205" s="42" t="s">
        <v>559</v>
      </c>
      <c r="B205" s="61" t="s">
        <v>24</v>
      </c>
      <c r="C205" s="61" t="s">
        <v>101</v>
      </c>
      <c r="D205" s="61" t="s">
        <v>627</v>
      </c>
      <c r="E205" s="48" t="s">
        <v>51</v>
      </c>
      <c r="F205" s="44" t="n">
        <f aca="false">F206</f>
        <v>130</v>
      </c>
      <c r="G205" s="44" t="n">
        <f aca="false">G206</f>
        <v>100</v>
      </c>
      <c r="H205" s="44" t="n">
        <f aca="false">H206</f>
        <v>100</v>
      </c>
      <c r="I205" s="246"/>
      <c r="J205" s="247"/>
      <c r="K205" s="247"/>
      <c r="L205" s="248"/>
      <c r="M205" s="249"/>
      <c r="N205" s="247"/>
      <c r="O205" s="247"/>
      <c r="P205" s="250"/>
      <c r="Q205" s="246"/>
      <c r="R205" s="247"/>
      <c r="S205" s="247"/>
      <c r="T205" s="248"/>
    </row>
    <row r="206" customFormat="false" ht="12.75" hidden="false" customHeight="false" outlineLevel="0" collapsed="false">
      <c r="A206" s="42" t="s">
        <v>560</v>
      </c>
      <c r="B206" s="61" t="s">
        <v>24</v>
      </c>
      <c r="C206" s="61" t="s">
        <v>101</v>
      </c>
      <c r="D206" s="61" t="s">
        <v>627</v>
      </c>
      <c r="E206" s="48" t="s">
        <v>55</v>
      </c>
      <c r="F206" s="258" t="n">
        <f aca="false">130</f>
        <v>130</v>
      </c>
      <c r="G206" s="258" t="n">
        <v>100</v>
      </c>
      <c r="H206" s="258" t="n">
        <v>100</v>
      </c>
      <c r="I206" s="259" t="n">
        <f aca="false">F206</f>
        <v>130</v>
      </c>
      <c r="J206" s="247"/>
      <c r="K206" s="247"/>
      <c r="L206" s="248"/>
      <c r="M206" s="260" t="n">
        <f aca="false">G206</f>
        <v>100</v>
      </c>
      <c r="N206" s="247"/>
      <c r="O206" s="247"/>
      <c r="P206" s="250"/>
      <c r="Q206" s="259" t="n">
        <f aca="false">H206</f>
        <v>100</v>
      </c>
      <c r="R206" s="247"/>
      <c r="S206" s="247"/>
      <c r="T206" s="248"/>
    </row>
    <row r="207" customFormat="false" ht="12.75" hidden="false" customHeight="false" outlineLevel="0" collapsed="false">
      <c r="A207" s="272"/>
      <c r="B207" s="52"/>
      <c r="C207" s="52"/>
      <c r="D207" s="52"/>
      <c r="E207" s="52"/>
      <c r="F207" s="60"/>
      <c r="G207" s="60"/>
      <c r="H207" s="60"/>
      <c r="I207" s="246"/>
      <c r="J207" s="247"/>
      <c r="K207" s="247"/>
      <c r="L207" s="248"/>
      <c r="M207" s="249"/>
      <c r="N207" s="247"/>
      <c r="O207" s="247"/>
      <c r="P207" s="250"/>
      <c r="Q207" s="246"/>
      <c r="R207" s="247"/>
      <c r="S207" s="247"/>
      <c r="T207" s="248"/>
    </row>
    <row r="208" customFormat="false" ht="25.5" hidden="false" customHeight="false" outlineLevel="0" collapsed="false">
      <c r="A208" s="272" t="s">
        <v>628</v>
      </c>
      <c r="B208" s="52" t="s">
        <v>24</v>
      </c>
      <c r="C208" s="52" t="s">
        <v>101</v>
      </c>
      <c r="D208" s="52" t="s">
        <v>629</v>
      </c>
      <c r="E208" s="52"/>
      <c r="F208" s="60" t="n">
        <f aca="false">F209</f>
        <v>150</v>
      </c>
      <c r="G208" s="60" t="n">
        <f aca="false">G209</f>
        <v>90</v>
      </c>
      <c r="H208" s="60" t="n">
        <f aca="false">H209</f>
        <v>90</v>
      </c>
      <c r="I208" s="246"/>
      <c r="J208" s="247"/>
      <c r="K208" s="247"/>
      <c r="L208" s="248"/>
      <c r="M208" s="249"/>
      <c r="N208" s="247"/>
      <c r="O208" s="247"/>
      <c r="P208" s="250"/>
      <c r="Q208" s="246"/>
      <c r="R208" s="247"/>
      <c r="S208" s="247"/>
      <c r="T208" s="248"/>
    </row>
    <row r="209" customFormat="false" ht="25.5" hidden="false" customHeight="false" outlineLevel="0" collapsed="false">
      <c r="A209" s="54" t="s">
        <v>626</v>
      </c>
      <c r="B209" s="52" t="s">
        <v>24</v>
      </c>
      <c r="C209" s="52" t="s">
        <v>101</v>
      </c>
      <c r="D209" s="52" t="s">
        <v>630</v>
      </c>
      <c r="E209" s="90"/>
      <c r="F209" s="60" t="n">
        <f aca="false">F210</f>
        <v>150</v>
      </c>
      <c r="G209" s="60" t="n">
        <f aca="false">G210</f>
        <v>90</v>
      </c>
      <c r="H209" s="60" t="n">
        <f aca="false">H210</f>
        <v>90</v>
      </c>
      <c r="I209" s="246"/>
      <c r="J209" s="247"/>
      <c r="K209" s="247"/>
      <c r="L209" s="248"/>
      <c r="M209" s="249"/>
      <c r="N209" s="247"/>
      <c r="O209" s="247"/>
      <c r="P209" s="250"/>
      <c r="Q209" s="246"/>
      <c r="R209" s="247"/>
      <c r="S209" s="247"/>
      <c r="T209" s="248"/>
    </row>
    <row r="210" customFormat="false" ht="12.75" hidden="false" customHeight="false" outlineLevel="0" collapsed="false">
      <c r="A210" s="42" t="s">
        <v>558</v>
      </c>
      <c r="B210" s="61" t="s">
        <v>24</v>
      </c>
      <c r="C210" s="61" t="s">
        <v>101</v>
      </c>
      <c r="D210" s="61" t="s">
        <v>630</v>
      </c>
      <c r="E210" s="43" t="s">
        <v>49</v>
      </c>
      <c r="F210" s="44" t="n">
        <f aca="false">F211</f>
        <v>150</v>
      </c>
      <c r="G210" s="44" t="n">
        <f aca="false">G211</f>
        <v>90</v>
      </c>
      <c r="H210" s="44" t="n">
        <f aca="false">H211</f>
        <v>90</v>
      </c>
      <c r="I210" s="246"/>
      <c r="J210" s="247"/>
      <c r="K210" s="247"/>
      <c r="L210" s="248"/>
      <c r="M210" s="249"/>
      <c r="N210" s="247"/>
      <c r="O210" s="247"/>
      <c r="P210" s="250"/>
      <c r="Q210" s="246"/>
      <c r="R210" s="247"/>
      <c r="S210" s="247"/>
      <c r="T210" s="248"/>
    </row>
    <row r="211" customFormat="false" ht="12.75" hidden="false" customHeight="false" outlineLevel="0" collapsed="false">
      <c r="A211" s="42" t="s">
        <v>559</v>
      </c>
      <c r="B211" s="61" t="s">
        <v>24</v>
      </c>
      <c r="C211" s="61" t="s">
        <v>101</v>
      </c>
      <c r="D211" s="61" t="s">
        <v>630</v>
      </c>
      <c r="E211" s="48" t="s">
        <v>51</v>
      </c>
      <c r="F211" s="44" t="n">
        <f aca="false">F212</f>
        <v>150</v>
      </c>
      <c r="G211" s="44" t="n">
        <f aca="false">G212</f>
        <v>90</v>
      </c>
      <c r="H211" s="44" t="n">
        <f aca="false">H212</f>
        <v>90</v>
      </c>
      <c r="I211" s="246"/>
      <c r="J211" s="247"/>
      <c r="K211" s="247"/>
      <c r="L211" s="248"/>
      <c r="M211" s="249"/>
      <c r="N211" s="247"/>
      <c r="O211" s="247"/>
      <c r="P211" s="250"/>
      <c r="Q211" s="246"/>
      <c r="R211" s="247"/>
      <c r="S211" s="247"/>
      <c r="T211" s="248"/>
    </row>
    <row r="212" customFormat="false" ht="12.75" hidden="false" customHeight="false" outlineLevel="0" collapsed="false">
      <c r="A212" s="42" t="s">
        <v>560</v>
      </c>
      <c r="B212" s="61" t="s">
        <v>24</v>
      </c>
      <c r="C212" s="61" t="s">
        <v>101</v>
      </c>
      <c r="D212" s="61" t="s">
        <v>630</v>
      </c>
      <c r="E212" s="48" t="s">
        <v>55</v>
      </c>
      <c r="F212" s="258" t="n">
        <v>150</v>
      </c>
      <c r="G212" s="258" t="n">
        <v>90</v>
      </c>
      <c r="H212" s="258" t="n">
        <v>90</v>
      </c>
      <c r="I212" s="259" t="n">
        <f aca="false">F212</f>
        <v>150</v>
      </c>
      <c r="J212" s="247"/>
      <c r="K212" s="247"/>
      <c r="L212" s="248"/>
      <c r="M212" s="260" t="n">
        <f aca="false">G212</f>
        <v>90</v>
      </c>
      <c r="N212" s="247"/>
      <c r="O212" s="247"/>
      <c r="P212" s="250"/>
      <c r="Q212" s="259" t="n">
        <f aca="false">H212</f>
        <v>90</v>
      </c>
      <c r="R212" s="247"/>
      <c r="S212" s="247"/>
      <c r="T212" s="248"/>
    </row>
    <row r="213" customFormat="false" ht="12.75" hidden="false" customHeight="false" outlineLevel="0" collapsed="false">
      <c r="A213" s="272"/>
      <c r="B213" s="52"/>
      <c r="C213" s="52"/>
      <c r="D213" s="52"/>
      <c r="E213" s="52"/>
      <c r="F213" s="60"/>
      <c r="G213" s="60"/>
      <c r="H213" s="60"/>
      <c r="I213" s="246"/>
      <c r="J213" s="247"/>
      <c r="K213" s="247"/>
      <c r="L213" s="248"/>
      <c r="M213" s="249"/>
      <c r="N213" s="247"/>
      <c r="O213" s="247"/>
      <c r="P213" s="250"/>
      <c r="Q213" s="246"/>
      <c r="R213" s="247"/>
      <c r="S213" s="247"/>
      <c r="T213" s="248"/>
    </row>
    <row r="214" customFormat="false" ht="25.5" hidden="false" customHeight="false" outlineLevel="0" collapsed="false">
      <c r="A214" s="272" t="s">
        <v>631</v>
      </c>
      <c r="B214" s="52" t="s">
        <v>24</v>
      </c>
      <c r="C214" s="52" t="s">
        <v>101</v>
      </c>
      <c r="D214" s="52" t="s">
        <v>632</v>
      </c>
      <c r="E214" s="52"/>
      <c r="F214" s="60" t="n">
        <f aca="false">F215</f>
        <v>4976.05</v>
      </c>
      <c r="G214" s="60" t="n">
        <f aca="false">G215</f>
        <v>4240.5</v>
      </c>
      <c r="H214" s="60" t="n">
        <f aca="false">H215</f>
        <v>4344.3</v>
      </c>
      <c r="I214" s="246"/>
      <c r="J214" s="247"/>
      <c r="K214" s="247"/>
      <c r="L214" s="248"/>
      <c r="M214" s="249"/>
      <c r="N214" s="247"/>
      <c r="O214" s="247"/>
      <c r="P214" s="250"/>
      <c r="Q214" s="246"/>
      <c r="R214" s="247"/>
      <c r="S214" s="247"/>
      <c r="T214" s="248"/>
    </row>
    <row r="215" customFormat="false" ht="27" hidden="false" customHeight="true" outlineLevel="0" collapsed="false">
      <c r="A215" s="54" t="s">
        <v>633</v>
      </c>
      <c r="B215" s="52" t="s">
        <v>24</v>
      </c>
      <c r="C215" s="52" t="s">
        <v>101</v>
      </c>
      <c r="D215" s="52" t="s">
        <v>634</v>
      </c>
      <c r="E215" s="52"/>
      <c r="F215" s="60" t="n">
        <f aca="false">F216+F220</f>
        <v>4976.05</v>
      </c>
      <c r="G215" s="60" t="n">
        <f aca="false">G216+G220</f>
        <v>4240.5</v>
      </c>
      <c r="H215" s="60" t="n">
        <f aca="false">H216+H220</f>
        <v>4344.3</v>
      </c>
      <c r="I215" s="246"/>
      <c r="J215" s="247"/>
      <c r="K215" s="247"/>
      <c r="L215" s="248"/>
      <c r="M215" s="249"/>
      <c r="N215" s="247"/>
      <c r="O215" s="247"/>
      <c r="P215" s="250"/>
      <c r="Q215" s="246"/>
      <c r="R215" s="247"/>
      <c r="S215" s="247"/>
      <c r="T215" s="248"/>
    </row>
    <row r="216" customFormat="false" ht="12.75" hidden="false" customHeight="false" outlineLevel="0" collapsed="false">
      <c r="A216" s="42" t="s">
        <v>558</v>
      </c>
      <c r="B216" s="43" t="s">
        <v>24</v>
      </c>
      <c r="C216" s="43" t="s">
        <v>101</v>
      </c>
      <c r="D216" s="61" t="s">
        <v>634</v>
      </c>
      <c r="E216" s="43" t="s">
        <v>49</v>
      </c>
      <c r="F216" s="44" t="n">
        <f aca="false">F217</f>
        <v>4141.05</v>
      </c>
      <c r="G216" s="44" t="n">
        <f aca="false">G217</f>
        <v>3420.9</v>
      </c>
      <c r="H216" s="44" t="n">
        <f aca="false">H217</f>
        <v>3540.1</v>
      </c>
      <c r="I216" s="246"/>
      <c r="J216" s="247"/>
      <c r="K216" s="247"/>
      <c r="L216" s="248"/>
      <c r="M216" s="249"/>
      <c r="N216" s="247"/>
      <c r="O216" s="247"/>
      <c r="P216" s="250"/>
      <c r="Q216" s="246"/>
      <c r="R216" s="247"/>
      <c r="S216" s="247"/>
      <c r="T216" s="248"/>
    </row>
    <row r="217" customFormat="false" ht="12.75" hidden="false" customHeight="false" outlineLevel="0" collapsed="false">
      <c r="A217" s="42" t="s">
        <v>559</v>
      </c>
      <c r="B217" s="48" t="s">
        <v>24</v>
      </c>
      <c r="C217" s="43" t="s">
        <v>101</v>
      </c>
      <c r="D217" s="61" t="s">
        <v>634</v>
      </c>
      <c r="E217" s="48" t="s">
        <v>51</v>
      </c>
      <c r="F217" s="44" t="n">
        <f aca="false">F218</f>
        <v>4141.05</v>
      </c>
      <c r="G217" s="44" t="n">
        <f aca="false">G218</f>
        <v>3420.9</v>
      </c>
      <c r="H217" s="44" t="n">
        <f aca="false">H218</f>
        <v>3540.1</v>
      </c>
      <c r="I217" s="246"/>
      <c r="J217" s="247"/>
      <c r="K217" s="247"/>
      <c r="L217" s="248"/>
      <c r="M217" s="249"/>
      <c r="N217" s="247"/>
      <c r="O217" s="247"/>
      <c r="P217" s="250"/>
      <c r="Q217" s="246"/>
      <c r="R217" s="247"/>
      <c r="S217" s="247"/>
      <c r="T217" s="248"/>
    </row>
    <row r="218" customFormat="false" ht="12.75" hidden="false" customHeight="true" outlineLevel="0" collapsed="false">
      <c r="A218" s="42" t="s">
        <v>560</v>
      </c>
      <c r="B218" s="48" t="s">
        <v>24</v>
      </c>
      <c r="C218" s="43" t="s">
        <v>101</v>
      </c>
      <c r="D218" s="61" t="s">
        <v>634</v>
      </c>
      <c r="E218" s="48" t="s">
        <v>55</v>
      </c>
      <c r="F218" s="258" t="n">
        <v>4141.05</v>
      </c>
      <c r="G218" s="258" t="n">
        <v>3420.9</v>
      </c>
      <c r="H218" s="258" t="n">
        <v>3540.1</v>
      </c>
      <c r="I218" s="259" t="n">
        <f aca="false">F218</f>
        <v>4141.05</v>
      </c>
      <c r="J218" s="247"/>
      <c r="K218" s="247"/>
      <c r="L218" s="248"/>
      <c r="M218" s="260" t="n">
        <f aca="false">G218</f>
        <v>3420.9</v>
      </c>
      <c r="N218" s="247"/>
      <c r="O218" s="247"/>
      <c r="P218" s="250"/>
      <c r="Q218" s="259" t="n">
        <f aca="false">H218</f>
        <v>3540.1</v>
      </c>
      <c r="R218" s="247"/>
      <c r="S218" s="247"/>
      <c r="T218" s="248"/>
    </row>
    <row r="219" customFormat="false" ht="12.75" hidden="false" customHeight="true" outlineLevel="0" collapsed="false">
      <c r="A219" s="42"/>
      <c r="B219" s="48"/>
      <c r="C219" s="43"/>
      <c r="D219" s="61"/>
      <c r="E219" s="48"/>
      <c r="F219" s="44"/>
      <c r="G219" s="44"/>
      <c r="H219" s="44"/>
      <c r="I219" s="259"/>
      <c r="J219" s="247"/>
      <c r="K219" s="247"/>
      <c r="L219" s="248"/>
      <c r="M219" s="260"/>
      <c r="N219" s="247"/>
      <c r="O219" s="247"/>
      <c r="P219" s="250"/>
      <c r="Q219" s="259"/>
      <c r="R219" s="247"/>
      <c r="S219" s="247"/>
      <c r="T219" s="248"/>
    </row>
    <row r="220" customFormat="false" ht="12.75" hidden="false" customHeight="true" outlineLevel="0" collapsed="false">
      <c r="A220" s="42" t="s">
        <v>66</v>
      </c>
      <c r="B220" s="48" t="s">
        <v>24</v>
      </c>
      <c r="C220" s="43" t="s">
        <v>101</v>
      </c>
      <c r="D220" s="61" t="s">
        <v>634</v>
      </c>
      <c r="E220" s="48" t="s">
        <v>67</v>
      </c>
      <c r="F220" s="66" t="n">
        <f aca="false">F221</f>
        <v>835</v>
      </c>
      <c r="G220" s="66" t="n">
        <f aca="false">G221</f>
        <v>819.6</v>
      </c>
      <c r="H220" s="66" t="n">
        <f aca="false">H221</f>
        <v>804.2</v>
      </c>
      <c r="I220" s="253"/>
      <c r="J220" s="254"/>
      <c r="K220" s="254"/>
      <c r="L220" s="255"/>
      <c r="M220" s="256"/>
      <c r="N220" s="254"/>
      <c r="O220" s="254"/>
      <c r="P220" s="257"/>
      <c r="Q220" s="253"/>
      <c r="R220" s="254"/>
      <c r="S220" s="247"/>
      <c r="T220" s="248"/>
    </row>
    <row r="221" customFormat="false" ht="12.75" hidden="false" customHeight="true" outlineLevel="0" collapsed="false">
      <c r="A221" s="42" t="s">
        <v>573</v>
      </c>
      <c r="B221" s="48" t="s">
        <v>24</v>
      </c>
      <c r="C221" s="43" t="s">
        <v>101</v>
      </c>
      <c r="D221" s="61" t="s">
        <v>634</v>
      </c>
      <c r="E221" s="48" t="s">
        <v>69</v>
      </c>
      <c r="F221" s="66" t="n">
        <f aca="false">F222+F223+F224</f>
        <v>835</v>
      </c>
      <c r="G221" s="66" t="n">
        <f aca="false">G222+G223+G224</f>
        <v>819.6</v>
      </c>
      <c r="H221" s="66" t="n">
        <f aca="false">H222+H223+H224</f>
        <v>804.2</v>
      </c>
      <c r="I221" s="246"/>
      <c r="J221" s="247"/>
      <c r="K221" s="247"/>
      <c r="L221" s="248"/>
      <c r="M221" s="249"/>
      <c r="N221" s="247"/>
      <c r="O221" s="247"/>
      <c r="P221" s="250"/>
      <c r="Q221" s="246"/>
      <c r="R221" s="247"/>
      <c r="S221" s="247"/>
      <c r="T221" s="248"/>
    </row>
    <row r="222" customFormat="false" ht="12.75" hidden="false" customHeight="true" outlineLevel="0" collapsed="false">
      <c r="A222" s="42" t="s">
        <v>70</v>
      </c>
      <c r="B222" s="48" t="s">
        <v>24</v>
      </c>
      <c r="C222" s="43" t="s">
        <v>101</v>
      </c>
      <c r="D222" s="61" t="s">
        <v>634</v>
      </c>
      <c r="E222" s="48" t="s">
        <v>71</v>
      </c>
      <c r="F222" s="268" t="n">
        <v>835</v>
      </c>
      <c r="G222" s="268" t="n">
        <v>819.6</v>
      </c>
      <c r="H222" s="268" t="n">
        <v>804.2</v>
      </c>
      <c r="I222" s="259" t="n">
        <f aca="false">F222</f>
        <v>835</v>
      </c>
      <c r="J222" s="247"/>
      <c r="K222" s="247"/>
      <c r="L222" s="248"/>
      <c r="M222" s="260" t="n">
        <f aca="false">G222</f>
        <v>819.6</v>
      </c>
      <c r="N222" s="247"/>
      <c r="O222" s="247"/>
      <c r="P222" s="250"/>
      <c r="Q222" s="259" t="n">
        <f aca="false">H222</f>
        <v>804.2</v>
      </c>
      <c r="R222" s="247"/>
      <c r="S222" s="247"/>
      <c r="T222" s="248"/>
    </row>
    <row r="223" customFormat="false" ht="12.75" hidden="false" customHeight="true" outlineLevel="0" collapsed="false">
      <c r="A223" s="42" t="s">
        <v>585</v>
      </c>
      <c r="B223" s="48" t="s">
        <v>24</v>
      </c>
      <c r="C223" s="43" t="s">
        <v>101</v>
      </c>
      <c r="D223" s="61" t="s">
        <v>634</v>
      </c>
      <c r="E223" s="48" t="s">
        <v>73</v>
      </c>
      <c r="F223" s="268"/>
      <c r="G223" s="268"/>
      <c r="H223" s="268"/>
      <c r="I223" s="259" t="n">
        <f aca="false">F223</f>
        <v>0</v>
      </c>
      <c r="J223" s="247"/>
      <c r="K223" s="247"/>
      <c r="L223" s="248"/>
      <c r="M223" s="260" t="n">
        <f aca="false">G223</f>
        <v>0</v>
      </c>
      <c r="N223" s="247"/>
      <c r="O223" s="247"/>
      <c r="P223" s="250"/>
      <c r="Q223" s="259" t="n">
        <f aca="false">H223</f>
        <v>0</v>
      </c>
      <c r="R223" s="247"/>
      <c r="S223" s="247"/>
      <c r="T223" s="248"/>
    </row>
    <row r="224" customFormat="false" ht="12.75" hidden="false" customHeight="true" outlineLevel="0" collapsed="false">
      <c r="A224" s="42" t="s">
        <v>586</v>
      </c>
      <c r="B224" s="48" t="s">
        <v>24</v>
      </c>
      <c r="C224" s="43" t="s">
        <v>101</v>
      </c>
      <c r="D224" s="61" t="s">
        <v>634</v>
      </c>
      <c r="E224" s="48" t="s">
        <v>587</v>
      </c>
      <c r="F224" s="268"/>
      <c r="G224" s="268"/>
      <c r="H224" s="268"/>
      <c r="I224" s="259" t="n">
        <f aca="false">F224</f>
        <v>0</v>
      </c>
      <c r="J224" s="247"/>
      <c r="K224" s="247"/>
      <c r="L224" s="248"/>
      <c r="M224" s="260" t="n">
        <f aca="false">G224</f>
        <v>0</v>
      </c>
      <c r="N224" s="247"/>
      <c r="O224" s="247"/>
      <c r="P224" s="250"/>
      <c r="Q224" s="259" t="n">
        <f aca="false">H224</f>
        <v>0</v>
      </c>
      <c r="R224" s="247"/>
      <c r="S224" s="247"/>
      <c r="T224" s="248"/>
    </row>
    <row r="225" customFormat="false" ht="12.75" hidden="false" customHeight="true" outlineLevel="0" collapsed="false">
      <c r="A225" s="42"/>
      <c r="B225" s="48"/>
      <c r="C225" s="43"/>
      <c r="D225" s="61"/>
      <c r="E225" s="48"/>
      <c r="F225" s="44"/>
      <c r="G225" s="44"/>
      <c r="H225" s="44"/>
      <c r="I225" s="259"/>
      <c r="J225" s="247"/>
      <c r="K225" s="247"/>
      <c r="L225" s="248"/>
      <c r="M225" s="260"/>
      <c r="N225" s="247"/>
      <c r="O225" s="247"/>
      <c r="P225" s="250"/>
      <c r="Q225" s="259"/>
      <c r="R225" s="247"/>
      <c r="S225" s="247"/>
      <c r="T225" s="248"/>
    </row>
    <row r="226" customFormat="false" ht="12.75" hidden="false" customHeight="false" outlineLevel="0" collapsed="false">
      <c r="A226" s="42"/>
      <c r="B226" s="48"/>
      <c r="C226" s="43"/>
      <c r="D226" s="61"/>
      <c r="E226" s="48"/>
      <c r="F226" s="66"/>
      <c r="G226" s="66"/>
      <c r="H226" s="66"/>
      <c r="I226" s="246"/>
      <c r="J226" s="247"/>
      <c r="K226" s="247"/>
      <c r="L226" s="248"/>
      <c r="M226" s="249"/>
      <c r="N226" s="247"/>
      <c r="O226" s="247"/>
      <c r="P226" s="250"/>
      <c r="Q226" s="246"/>
      <c r="R226" s="247"/>
      <c r="S226" s="247"/>
      <c r="T226" s="248"/>
    </row>
    <row r="227" customFormat="false" ht="38.25" hidden="false" customHeight="false" outlineLevel="0" collapsed="false">
      <c r="A227" s="39" t="s">
        <v>635</v>
      </c>
      <c r="B227" s="40" t="s">
        <v>24</v>
      </c>
      <c r="C227" s="40" t="s">
        <v>101</v>
      </c>
      <c r="D227" s="40" t="s">
        <v>636</v>
      </c>
      <c r="E227" s="40"/>
      <c r="F227" s="41" t="n">
        <f aca="false">F228</f>
        <v>1414.4</v>
      </c>
      <c r="G227" s="41" t="n">
        <f aca="false">G228</f>
        <v>1304.4</v>
      </c>
      <c r="H227" s="41" t="n">
        <f aca="false">H228</f>
        <v>1304.4</v>
      </c>
      <c r="I227" s="246"/>
      <c r="J227" s="247"/>
      <c r="K227" s="247"/>
      <c r="L227" s="248"/>
      <c r="M227" s="249"/>
      <c r="N227" s="247"/>
      <c r="O227" s="247"/>
      <c r="P227" s="250"/>
      <c r="Q227" s="246"/>
      <c r="R227" s="247"/>
      <c r="S227" s="247"/>
      <c r="T227" s="248"/>
    </row>
    <row r="228" customFormat="false" ht="51" hidden="false" customHeight="false" outlineLevel="0" collapsed="false">
      <c r="A228" s="39" t="s">
        <v>637</v>
      </c>
      <c r="B228" s="40" t="s">
        <v>24</v>
      </c>
      <c r="C228" s="40" t="s">
        <v>101</v>
      </c>
      <c r="D228" s="40" t="s">
        <v>638</v>
      </c>
      <c r="E228" s="40"/>
      <c r="F228" s="41" t="n">
        <f aca="false">F229+F235</f>
        <v>1414.4</v>
      </c>
      <c r="G228" s="41" t="n">
        <f aca="false">G229+G235</f>
        <v>1304.4</v>
      </c>
      <c r="H228" s="41" t="n">
        <f aca="false">H229+H235</f>
        <v>1304.4</v>
      </c>
      <c r="I228" s="246"/>
      <c r="J228" s="247"/>
      <c r="K228" s="247"/>
      <c r="L228" s="248"/>
      <c r="M228" s="249"/>
      <c r="N228" s="247"/>
      <c r="O228" s="247"/>
      <c r="P228" s="250"/>
      <c r="Q228" s="246"/>
      <c r="R228" s="247"/>
      <c r="S228" s="247"/>
      <c r="T228" s="248"/>
    </row>
    <row r="229" customFormat="false" ht="25.5" hidden="false" customHeight="false" outlineLevel="0" collapsed="false">
      <c r="A229" s="39" t="s">
        <v>639</v>
      </c>
      <c r="B229" s="40" t="s">
        <v>24</v>
      </c>
      <c r="C229" s="40" t="s">
        <v>101</v>
      </c>
      <c r="D229" s="40" t="s">
        <v>640</v>
      </c>
      <c r="E229" s="40"/>
      <c r="F229" s="41" t="n">
        <f aca="false">F230</f>
        <v>1304.4</v>
      </c>
      <c r="G229" s="41" t="n">
        <f aca="false">G230</f>
        <v>1304.4</v>
      </c>
      <c r="H229" s="41" t="n">
        <f aca="false">H230</f>
        <v>1304.4</v>
      </c>
      <c r="I229" s="246"/>
      <c r="J229" s="247"/>
      <c r="K229" s="247"/>
      <c r="L229" s="248"/>
      <c r="M229" s="249"/>
      <c r="N229" s="247"/>
      <c r="O229" s="247"/>
      <c r="P229" s="250"/>
      <c r="Q229" s="246"/>
      <c r="R229" s="247"/>
      <c r="S229" s="247"/>
      <c r="T229" s="248"/>
    </row>
    <row r="230" customFormat="false" ht="12.75" hidden="false" customHeight="false" outlineLevel="0" collapsed="false">
      <c r="A230" s="42" t="s">
        <v>558</v>
      </c>
      <c r="B230" s="61" t="s">
        <v>24</v>
      </c>
      <c r="C230" s="61" t="s">
        <v>101</v>
      </c>
      <c r="D230" s="61" t="s">
        <v>640</v>
      </c>
      <c r="E230" s="48" t="s">
        <v>49</v>
      </c>
      <c r="F230" s="44" t="n">
        <f aca="false">F231</f>
        <v>1304.4</v>
      </c>
      <c r="G230" s="44" t="n">
        <f aca="false">G231</f>
        <v>1304.4</v>
      </c>
      <c r="H230" s="44" t="n">
        <f aca="false">H231</f>
        <v>1304.4</v>
      </c>
      <c r="I230" s="246"/>
      <c r="J230" s="247"/>
      <c r="K230" s="247"/>
      <c r="L230" s="248"/>
      <c r="M230" s="249"/>
      <c r="N230" s="247"/>
      <c r="O230" s="247"/>
      <c r="P230" s="250"/>
      <c r="Q230" s="246"/>
      <c r="R230" s="247"/>
      <c r="S230" s="247"/>
      <c r="T230" s="248"/>
    </row>
    <row r="231" customFormat="false" ht="12.75" hidden="false" customHeight="false" outlineLevel="0" collapsed="false">
      <c r="A231" s="42" t="s">
        <v>559</v>
      </c>
      <c r="B231" s="61" t="s">
        <v>24</v>
      </c>
      <c r="C231" s="61" t="s">
        <v>101</v>
      </c>
      <c r="D231" s="61" t="s">
        <v>640</v>
      </c>
      <c r="E231" s="48" t="s">
        <v>51</v>
      </c>
      <c r="F231" s="62" t="n">
        <f aca="false">F232+F233</f>
        <v>1304.4</v>
      </c>
      <c r="G231" s="62" t="n">
        <f aca="false">G232+G233</f>
        <v>1304.4</v>
      </c>
      <c r="H231" s="62" t="n">
        <f aca="false">H232+H233</f>
        <v>1304.4</v>
      </c>
      <c r="I231" s="246"/>
      <c r="J231" s="247"/>
      <c r="K231" s="247"/>
      <c r="L231" s="248"/>
      <c r="M231" s="249"/>
      <c r="N231" s="247"/>
      <c r="O231" s="247"/>
      <c r="P231" s="250"/>
      <c r="Q231" s="246"/>
      <c r="R231" s="247"/>
      <c r="S231" s="247"/>
      <c r="T231" s="248"/>
    </row>
    <row r="232" customFormat="false" ht="12.75" hidden="false" customHeight="false" outlineLevel="0" collapsed="false">
      <c r="A232" s="42" t="s">
        <v>52</v>
      </c>
      <c r="B232" s="61" t="s">
        <v>24</v>
      </c>
      <c r="C232" s="61" t="s">
        <v>101</v>
      </c>
      <c r="D232" s="61" t="s">
        <v>640</v>
      </c>
      <c r="E232" s="48" t="s">
        <v>53</v>
      </c>
      <c r="F232" s="269" t="n">
        <f aca="false">590+420+80+39.4+120+10</f>
        <v>1259.4</v>
      </c>
      <c r="G232" s="269" t="n">
        <f aca="false">590+420+80+39.4+120+10</f>
        <v>1259.4</v>
      </c>
      <c r="H232" s="269" t="n">
        <f aca="false">590+420+80+39.4+120+10</f>
        <v>1259.4</v>
      </c>
      <c r="I232" s="259" t="n">
        <f aca="false">F232</f>
        <v>1259.4</v>
      </c>
      <c r="J232" s="247"/>
      <c r="K232" s="247"/>
      <c r="L232" s="248"/>
      <c r="M232" s="260" t="n">
        <f aca="false">G232</f>
        <v>1259.4</v>
      </c>
      <c r="N232" s="247"/>
      <c r="O232" s="247"/>
      <c r="P232" s="250"/>
      <c r="Q232" s="259" t="n">
        <f aca="false">H232</f>
        <v>1259.4</v>
      </c>
      <c r="R232" s="247"/>
      <c r="S232" s="247"/>
      <c r="T232" s="248"/>
    </row>
    <row r="233" customFormat="false" ht="12.75" hidden="false" customHeight="false" outlineLevel="0" collapsed="false">
      <c r="A233" s="42" t="s">
        <v>560</v>
      </c>
      <c r="B233" s="61" t="s">
        <v>24</v>
      </c>
      <c r="C233" s="61" t="s">
        <v>101</v>
      </c>
      <c r="D233" s="61" t="s">
        <v>640</v>
      </c>
      <c r="E233" s="48" t="s">
        <v>55</v>
      </c>
      <c r="F233" s="269" t="n">
        <f aca="false">42+3</f>
        <v>45</v>
      </c>
      <c r="G233" s="269" t="n">
        <f aca="false">42+3</f>
        <v>45</v>
      </c>
      <c r="H233" s="269" t="n">
        <f aca="false">42+3</f>
        <v>45</v>
      </c>
      <c r="I233" s="259" t="n">
        <f aca="false">F233</f>
        <v>45</v>
      </c>
      <c r="J233" s="247"/>
      <c r="K233" s="247"/>
      <c r="L233" s="248"/>
      <c r="M233" s="260" t="n">
        <f aca="false">G233</f>
        <v>45</v>
      </c>
      <c r="N233" s="247"/>
      <c r="O233" s="247"/>
      <c r="P233" s="250"/>
      <c r="Q233" s="259" t="n">
        <f aca="false">H233</f>
        <v>45</v>
      </c>
      <c r="R233" s="247"/>
      <c r="S233" s="247"/>
      <c r="T233" s="248"/>
    </row>
    <row r="234" customFormat="false" ht="12.75" hidden="false" customHeight="false" outlineLevel="0" collapsed="false">
      <c r="A234" s="42"/>
      <c r="B234" s="61"/>
      <c r="C234" s="61"/>
      <c r="D234" s="61"/>
      <c r="E234" s="48"/>
      <c r="F234" s="62"/>
      <c r="G234" s="62"/>
      <c r="H234" s="62"/>
      <c r="I234" s="246"/>
      <c r="J234" s="247"/>
      <c r="K234" s="247"/>
      <c r="L234" s="248"/>
      <c r="M234" s="249"/>
      <c r="N234" s="247"/>
      <c r="O234" s="247"/>
      <c r="P234" s="250"/>
      <c r="Q234" s="246"/>
      <c r="R234" s="247"/>
      <c r="S234" s="247"/>
      <c r="T234" s="248"/>
    </row>
    <row r="235" customFormat="false" ht="12.75" hidden="false" customHeight="false" outlineLevel="0" collapsed="false">
      <c r="A235" s="54" t="s">
        <v>641</v>
      </c>
      <c r="B235" s="40" t="s">
        <v>24</v>
      </c>
      <c r="C235" s="40" t="s">
        <v>101</v>
      </c>
      <c r="D235" s="40" t="s">
        <v>642</v>
      </c>
      <c r="E235" s="40"/>
      <c r="F235" s="41" t="n">
        <f aca="false">F236</f>
        <v>110</v>
      </c>
      <c r="G235" s="41" t="n">
        <f aca="false">G236</f>
        <v>0</v>
      </c>
      <c r="H235" s="41" t="n">
        <f aca="false">H236</f>
        <v>0</v>
      </c>
      <c r="I235" s="246"/>
      <c r="J235" s="247"/>
      <c r="K235" s="247"/>
      <c r="L235" s="248"/>
      <c r="M235" s="249"/>
      <c r="N235" s="247"/>
      <c r="O235" s="247"/>
      <c r="P235" s="250"/>
      <c r="Q235" s="246"/>
      <c r="R235" s="247"/>
      <c r="S235" s="247"/>
      <c r="T235" s="248"/>
    </row>
    <row r="236" customFormat="false" ht="15" hidden="false" customHeight="true" outlineLevel="0" collapsed="false">
      <c r="A236" s="42" t="s">
        <v>558</v>
      </c>
      <c r="B236" s="61" t="s">
        <v>24</v>
      </c>
      <c r="C236" s="61" t="s">
        <v>101</v>
      </c>
      <c r="D236" s="61" t="s">
        <v>642</v>
      </c>
      <c r="E236" s="48" t="s">
        <v>49</v>
      </c>
      <c r="F236" s="44" t="n">
        <f aca="false">F237</f>
        <v>110</v>
      </c>
      <c r="G236" s="44" t="n">
        <f aca="false">G237</f>
        <v>0</v>
      </c>
      <c r="H236" s="44" t="n">
        <f aca="false">H237</f>
        <v>0</v>
      </c>
      <c r="I236" s="246"/>
      <c r="J236" s="247"/>
      <c r="K236" s="247"/>
      <c r="L236" s="248"/>
      <c r="M236" s="249"/>
      <c r="N236" s="247"/>
      <c r="O236" s="247"/>
      <c r="P236" s="250"/>
      <c r="Q236" s="246"/>
      <c r="R236" s="247"/>
      <c r="S236" s="247"/>
      <c r="T236" s="248"/>
    </row>
    <row r="237" customFormat="false" ht="12.75" hidden="false" customHeight="false" outlineLevel="0" collapsed="false">
      <c r="A237" s="42" t="s">
        <v>559</v>
      </c>
      <c r="B237" s="61" t="s">
        <v>24</v>
      </c>
      <c r="C237" s="61" t="s">
        <v>101</v>
      </c>
      <c r="D237" s="61" t="s">
        <v>642</v>
      </c>
      <c r="E237" s="48" t="s">
        <v>51</v>
      </c>
      <c r="F237" s="62" t="n">
        <f aca="false">F238+F239</f>
        <v>110</v>
      </c>
      <c r="G237" s="62" t="n">
        <f aca="false">G238+G239</f>
        <v>0</v>
      </c>
      <c r="H237" s="62" t="n">
        <f aca="false">H238+H239</f>
        <v>0</v>
      </c>
      <c r="I237" s="246"/>
      <c r="J237" s="247"/>
      <c r="K237" s="247"/>
      <c r="L237" s="248"/>
      <c r="M237" s="249"/>
      <c r="N237" s="247"/>
      <c r="O237" s="247"/>
      <c r="P237" s="250"/>
      <c r="Q237" s="246"/>
      <c r="R237" s="247"/>
      <c r="S237" s="247"/>
      <c r="T237" s="248"/>
    </row>
    <row r="238" customFormat="false" ht="12.75" hidden="false" customHeight="false" outlineLevel="0" collapsed="false">
      <c r="A238" s="42" t="s">
        <v>52</v>
      </c>
      <c r="B238" s="61" t="s">
        <v>24</v>
      </c>
      <c r="C238" s="61" t="s">
        <v>101</v>
      </c>
      <c r="D238" s="61" t="s">
        <v>642</v>
      </c>
      <c r="E238" s="48" t="s">
        <v>53</v>
      </c>
      <c r="F238" s="269" t="n">
        <f aca="false">90+20</f>
        <v>110</v>
      </c>
      <c r="G238" s="269"/>
      <c r="H238" s="269"/>
      <c r="I238" s="259" t="n">
        <f aca="false">F238</f>
        <v>110</v>
      </c>
      <c r="J238" s="247"/>
      <c r="K238" s="247"/>
      <c r="L238" s="248"/>
      <c r="M238" s="260" t="n">
        <f aca="false">G238</f>
        <v>0</v>
      </c>
      <c r="N238" s="247"/>
      <c r="O238" s="247"/>
      <c r="P238" s="250"/>
      <c r="Q238" s="259" t="n">
        <f aca="false">H238</f>
        <v>0</v>
      </c>
      <c r="R238" s="247"/>
      <c r="S238" s="247"/>
      <c r="T238" s="248"/>
    </row>
    <row r="239" customFormat="false" ht="12.75" hidden="false" customHeight="false" outlineLevel="0" collapsed="false">
      <c r="A239" s="42" t="s">
        <v>560</v>
      </c>
      <c r="B239" s="61" t="s">
        <v>24</v>
      </c>
      <c r="C239" s="61" t="s">
        <v>101</v>
      </c>
      <c r="D239" s="61" t="s">
        <v>642</v>
      </c>
      <c r="E239" s="48" t="s">
        <v>55</v>
      </c>
      <c r="F239" s="269"/>
      <c r="G239" s="269"/>
      <c r="H239" s="269"/>
      <c r="I239" s="259" t="n">
        <f aca="false">F239</f>
        <v>0</v>
      </c>
      <c r="J239" s="247"/>
      <c r="K239" s="247"/>
      <c r="L239" s="248"/>
      <c r="M239" s="260" t="n">
        <f aca="false">G239</f>
        <v>0</v>
      </c>
      <c r="N239" s="247"/>
      <c r="O239" s="247"/>
      <c r="P239" s="250"/>
      <c r="Q239" s="259" t="n">
        <f aca="false">H239</f>
        <v>0</v>
      </c>
      <c r="R239" s="247"/>
      <c r="S239" s="247"/>
      <c r="T239" s="248"/>
    </row>
    <row r="240" customFormat="false" ht="12.75" hidden="false" customHeight="false" outlineLevel="0" collapsed="false">
      <c r="A240" s="42"/>
      <c r="B240" s="61"/>
      <c r="C240" s="61"/>
      <c r="D240" s="61"/>
      <c r="E240" s="48"/>
      <c r="F240" s="62"/>
      <c r="G240" s="62"/>
      <c r="H240" s="62"/>
      <c r="I240" s="246"/>
      <c r="J240" s="247"/>
      <c r="K240" s="247"/>
      <c r="L240" s="248"/>
      <c r="M240" s="249"/>
      <c r="N240" s="247"/>
      <c r="O240" s="247"/>
      <c r="P240" s="250"/>
      <c r="Q240" s="246"/>
      <c r="R240" s="247"/>
      <c r="S240" s="247"/>
      <c r="T240" s="248"/>
    </row>
    <row r="241" s="56" customFormat="true" ht="63.75" hidden="false" customHeight="false" outlineLevel="0" collapsed="false">
      <c r="A241" s="271" t="s">
        <v>643</v>
      </c>
      <c r="B241" s="52" t="s">
        <v>24</v>
      </c>
      <c r="C241" s="52" t="s">
        <v>101</v>
      </c>
      <c r="D241" s="52" t="s">
        <v>644</v>
      </c>
      <c r="E241" s="72"/>
      <c r="F241" s="60" t="n">
        <f aca="false">F242</f>
        <v>6766.87</v>
      </c>
      <c r="G241" s="60" t="n">
        <f aca="false">G242</f>
        <v>6573.31</v>
      </c>
      <c r="H241" s="60" t="n">
        <f aca="false">H242</f>
        <v>6759.29</v>
      </c>
      <c r="I241" s="253"/>
      <c r="J241" s="254"/>
      <c r="K241" s="254"/>
      <c r="L241" s="255"/>
      <c r="M241" s="256"/>
      <c r="N241" s="254"/>
      <c r="O241" s="254"/>
      <c r="P241" s="257"/>
      <c r="Q241" s="253"/>
      <c r="R241" s="254"/>
      <c r="S241" s="254"/>
      <c r="T241" s="255"/>
    </row>
    <row r="242" customFormat="false" ht="25.5" hidden="false" customHeight="false" outlineLevel="0" collapsed="false">
      <c r="A242" s="271" t="s">
        <v>645</v>
      </c>
      <c r="B242" s="52" t="s">
        <v>24</v>
      </c>
      <c r="C242" s="52" t="s">
        <v>101</v>
      </c>
      <c r="D242" s="52" t="s">
        <v>646</v>
      </c>
      <c r="E242" s="72"/>
      <c r="F242" s="60" t="n">
        <f aca="false">F243+F248+F266+F272</f>
        <v>6766.87</v>
      </c>
      <c r="G242" s="60" t="n">
        <f aca="false">G243+G248+G266+G272</f>
        <v>6573.31</v>
      </c>
      <c r="H242" s="60" t="n">
        <f aca="false">H243+H248+H266+H272</f>
        <v>6759.29</v>
      </c>
      <c r="I242" s="246"/>
      <c r="J242" s="247"/>
      <c r="K242" s="247"/>
      <c r="L242" s="248"/>
      <c r="M242" s="249"/>
      <c r="N242" s="247"/>
      <c r="O242" s="247"/>
      <c r="P242" s="250"/>
      <c r="Q242" s="246"/>
      <c r="R242" s="247"/>
      <c r="S242" s="247"/>
      <c r="T242" s="248"/>
    </row>
    <row r="243" customFormat="false" ht="38.25" hidden="false" customHeight="false" outlineLevel="0" collapsed="false">
      <c r="A243" s="54" t="s">
        <v>544</v>
      </c>
      <c r="B243" s="52" t="s">
        <v>24</v>
      </c>
      <c r="C243" s="52" t="s">
        <v>101</v>
      </c>
      <c r="D243" s="52" t="s">
        <v>647</v>
      </c>
      <c r="E243" s="72"/>
      <c r="F243" s="60" t="n">
        <f aca="false">F244</f>
        <v>96</v>
      </c>
      <c r="G243" s="60" t="n">
        <f aca="false">G244</f>
        <v>134.2</v>
      </c>
      <c r="H243" s="60" t="n">
        <f aca="false">H244</f>
        <v>100.2</v>
      </c>
      <c r="I243" s="246"/>
      <c r="J243" s="247"/>
      <c r="K243" s="247"/>
      <c r="L243" s="248"/>
      <c r="M243" s="249"/>
      <c r="N243" s="247"/>
      <c r="O243" s="247"/>
      <c r="P243" s="250"/>
      <c r="Q243" s="246"/>
      <c r="R243" s="247"/>
      <c r="S243" s="247"/>
      <c r="T243" s="248"/>
    </row>
    <row r="244" customFormat="false" ht="38.25" hidden="false" customHeight="false" outlineLevel="0" collapsed="false">
      <c r="A244" s="42" t="s">
        <v>648</v>
      </c>
      <c r="B244" s="61" t="s">
        <v>24</v>
      </c>
      <c r="C244" s="61" t="s">
        <v>101</v>
      </c>
      <c r="D244" s="61" t="s">
        <v>647</v>
      </c>
      <c r="E244" s="43" t="s">
        <v>34</v>
      </c>
      <c r="F244" s="44" t="n">
        <f aca="false">F245</f>
        <v>96</v>
      </c>
      <c r="G244" s="44" t="n">
        <f aca="false">G245</f>
        <v>134.2</v>
      </c>
      <c r="H244" s="44" t="n">
        <f aca="false">H245</f>
        <v>100.2</v>
      </c>
      <c r="I244" s="246"/>
      <c r="J244" s="247"/>
      <c r="K244" s="247"/>
      <c r="L244" s="248"/>
      <c r="M244" s="249"/>
      <c r="N244" s="247"/>
      <c r="O244" s="247"/>
      <c r="P244" s="250"/>
      <c r="Q244" s="246"/>
      <c r="R244" s="247"/>
      <c r="S244" s="247"/>
      <c r="T244" s="248"/>
    </row>
    <row r="245" customFormat="false" ht="12.75" hidden="false" customHeight="false" outlineLevel="0" collapsed="false">
      <c r="A245" s="42" t="s">
        <v>354</v>
      </c>
      <c r="B245" s="61" t="s">
        <v>24</v>
      </c>
      <c r="C245" s="61" t="s">
        <v>101</v>
      </c>
      <c r="D245" s="61" t="s">
        <v>647</v>
      </c>
      <c r="E245" s="43" t="s">
        <v>355</v>
      </c>
      <c r="F245" s="44" t="n">
        <f aca="false">F246</f>
        <v>96</v>
      </c>
      <c r="G245" s="44" t="n">
        <f aca="false">G246</f>
        <v>134.2</v>
      </c>
      <c r="H245" s="44" t="n">
        <f aca="false">H246</f>
        <v>100.2</v>
      </c>
      <c r="I245" s="246"/>
      <c r="J245" s="247"/>
      <c r="K245" s="247"/>
      <c r="L245" s="248"/>
      <c r="M245" s="249"/>
      <c r="N245" s="247"/>
      <c r="O245" s="247"/>
      <c r="P245" s="250"/>
      <c r="Q245" s="246"/>
      <c r="R245" s="247"/>
      <c r="S245" s="247"/>
      <c r="T245" s="248"/>
    </row>
    <row r="246" customFormat="false" ht="12.75" hidden="false" customHeight="false" outlineLevel="0" collapsed="false">
      <c r="A246" s="42" t="s">
        <v>649</v>
      </c>
      <c r="B246" s="61" t="s">
        <v>24</v>
      </c>
      <c r="C246" s="61" t="s">
        <v>101</v>
      </c>
      <c r="D246" s="61" t="s">
        <v>647</v>
      </c>
      <c r="E246" s="43" t="s">
        <v>357</v>
      </c>
      <c r="F246" s="258" t="n">
        <v>96</v>
      </c>
      <c r="G246" s="258" t="n">
        <v>134.2</v>
      </c>
      <c r="H246" s="258" t="n">
        <v>100.2</v>
      </c>
      <c r="I246" s="259" t="n">
        <f aca="false">F246</f>
        <v>96</v>
      </c>
      <c r="J246" s="247"/>
      <c r="K246" s="247"/>
      <c r="L246" s="248"/>
      <c r="M246" s="260" t="n">
        <f aca="false">G246</f>
        <v>134.2</v>
      </c>
      <c r="N246" s="247"/>
      <c r="O246" s="247"/>
      <c r="P246" s="250"/>
      <c r="Q246" s="259" t="n">
        <f aca="false">H246</f>
        <v>100.2</v>
      </c>
      <c r="R246" s="247"/>
      <c r="S246" s="247"/>
      <c r="T246" s="248"/>
    </row>
    <row r="247" customFormat="false" ht="12.75" hidden="false" customHeight="false" outlineLevel="0" collapsed="false">
      <c r="A247" s="42"/>
      <c r="B247" s="61"/>
      <c r="C247" s="61"/>
      <c r="D247" s="61"/>
      <c r="E247" s="43"/>
      <c r="F247" s="44"/>
      <c r="G247" s="44"/>
      <c r="H247" s="44"/>
      <c r="I247" s="246"/>
      <c r="J247" s="247"/>
      <c r="K247" s="247"/>
      <c r="L247" s="248"/>
      <c r="M247" s="249"/>
      <c r="N247" s="247"/>
      <c r="O247" s="247"/>
      <c r="P247" s="250"/>
      <c r="Q247" s="246"/>
      <c r="R247" s="247"/>
      <c r="S247" s="247"/>
      <c r="T247" s="248"/>
    </row>
    <row r="248" customFormat="false" ht="25.5" hidden="false" customHeight="false" outlineLevel="0" collapsed="false">
      <c r="A248" s="54" t="s">
        <v>650</v>
      </c>
      <c r="B248" s="52" t="s">
        <v>24</v>
      </c>
      <c r="C248" s="52" t="s">
        <v>101</v>
      </c>
      <c r="D248" s="52" t="s">
        <v>651</v>
      </c>
      <c r="E248" s="52"/>
      <c r="F248" s="60" t="n">
        <f aca="false">F249+F254+F258</f>
        <v>6297.77</v>
      </c>
      <c r="G248" s="60" t="n">
        <f aca="false">G249+G254+G258</f>
        <v>6439.11</v>
      </c>
      <c r="H248" s="60" t="n">
        <f aca="false">H249+H254+H258</f>
        <v>6659.09</v>
      </c>
      <c r="I248" s="246"/>
      <c r="J248" s="247"/>
      <c r="K248" s="247"/>
      <c r="L248" s="248"/>
      <c r="M248" s="249"/>
      <c r="N248" s="247"/>
      <c r="O248" s="247"/>
      <c r="P248" s="250"/>
      <c r="Q248" s="246"/>
      <c r="R248" s="247"/>
      <c r="S248" s="247"/>
      <c r="T248" s="248"/>
    </row>
    <row r="249" customFormat="false" ht="38.25" hidden="false" customHeight="false" outlineLevel="0" collapsed="false">
      <c r="A249" s="42" t="s">
        <v>537</v>
      </c>
      <c r="B249" s="61" t="s">
        <v>24</v>
      </c>
      <c r="C249" s="61" t="s">
        <v>101</v>
      </c>
      <c r="D249" s="61" t="s">
        <v>651</v>
      </c>
      <c r="E249" s="43" t="s">
        <v>34</v>
      </c>
      <c r="F249" s="44" t="n">
        <f aca="false">F250</f>
        <v>4597.5</v>
      </c>
      <c r="G249" s="44" t="n">
        <f aca="false">G250</f>
        <v>4780.5</v>
      </c>
      <c r="H249" s="44" t="n">
        <f aca="false">H250</f>
        <v>4972.5</v>
      </c>
      <c r="I249" s="246"/>
      <c r="J249" s="247"/>
      <c r="K249" s="247"/>
      <c r="L249" s="248"/>
      <c r="M249" s="249"/>
      <c r="N249" s="247"/>
      <c r="O249" s="247"/>
      <c r="P249" s="250"/>
      <c r="Q249" s="246"/>
      <c r="R249" s="247"/>
      <c r="S249" s="247"/>
      <c r="T249" s="248"/>
    </row>
    <row r="250" customFormat="false" ht="12.75" hidden="false" customHeight="false" outlineLevel="0" collapsed="false">
      <c r="A250" s="42" t="s">
        <v>354</v>
      </c>
      <c r="B250" s="61" t="s">
        <v>24</v>
      </c>
      <c r="C250" s="61" t="s">
        <v>101</v>
      </c>
      <c r="D250" s="61" t="s">
        <v>651</v>
      </c>
      <c r="E250" s="43" t="s">
        <v>355</v>
      </c>
      <c r="F250" s="44" t="n">
        <f aca="false">F251+F252+F253</f>
        <v>4597.5</v>
      </c>
      <c r="G250" s="44" t="n">
        <f aca="false">G251+G252+G253</f>
        <v>4780.5</v>
      </c>
      <c r="H250" s="44" t="n">
        <f aca="false">H251+H252+H253</f>
        <v>4972.5</v>
      </c>
      <c r="I250" s="246"/>
      <c r="J250" s="247"/>
      <c r="K250" s="247"/>
      <c r="L250" s="248"/>
      <c r="M250" s="249"/>
      <c r="N250" s="247"/>
      <c r="O250" s="247"/>
      <c r="P250" s="250"/>
      <c r="Q250" s="246"/>
      <c r="R250" s="247"/>
      <c r="S250" s="247"/>
      <c r="T250" s="248"/>
    </row>
    <row r="251" customFormat="false" ht="12.75" hidden="false" customHeight="false" outlineLevel="0" collapsed="false">
      <c r="A251" s="42" t="s">
        <v>652</v>
      </c>
      <c r="B251" s="61" t="s">
        <v>24</v>
      </c>
      <c r="C251" s="61" t="s">
        <v>101</v>
      </c>
      <c r="D251" s="61" t="s">
        <v>651</v>
      </c>
      <c r="E251" s="43" t="s">
        <v>356</v>
      </c>
      <c r="F251" s="258" t="n">
        <v>3526</v>
      </c>
      <c r="G251" s="258" t="n">
        <v>3667</v>
      </c>
      <c r="H251" s="258" t="n">
        <v>3814</v>
      </c>
      <c r="I251" s="259" t="n">
        <f aca="false">F251</f>
        <v>3526</v>
      </c>
      <c r="J251" s="247"/>
      <c r="K251" s="247"/>
      <c r="L251" s="248"/>
      <c r="M251" s="260" t="n">
        <f aca="false">G251</f>
        <v>3667</v>
      </c>
      <c r="N251" s="247"/>
      <c r="O251" s="247"/>
      <c r="P251" s="250"/>
      <c r="Q251" s="259" t="n">
        <f aca="false">H251</f>
        <v>3814</v>
      </c>
      <c r="R251" s="247"/>
      <c r="S251" s="247"/>
      <c r="T251" s="248"/>
    </row>
    <row r="252" customFormat="false" ht="12.75" hidden="false" customHeight="false" outlineLevel="0" collapsed="false">
      <c r="A252" s="42" t="s">
        <v>649</v>
      </c>
      <c r="B252" s="61" t="s">
        <v>24</v>
      </c>
      <c r="C252" s="61" t="s">
        <v>101</v>
      </c>
      <c r="D252" s="61" t="s">
        <v>651</v>
      </c>
      <c r="E252" s="43" t="s">
        <v>357</v>
      </c>
      <c r="F252" s="258" t="n">
        <v>6.5</v>
      </c>
      <c r="G252" s="258" t="n">
        <v>6.5</v>
      </c>
      <c r="H252" s="258" t="n">
        <v>6.5</v>
      </c>
      <c r="I252" s="259" t="n">
        <f aca="false">F252</f>
        <v>6.5</v>
      </c>
      <c r="J252" s="247"/>
      <c r="K252" s="247"/>
      <c r="L252" s="248"/>
      <c r="M252" s="260" t="n">
        <f aca="false">G252</f>
        <v>6.5</v>
      </c>
      <c r="N252" s="247"/>
      <c r="O252" s="247"/>
      <c r="P252" s="250"/>
      <c r="Q252" s="259" t="n">
        <f aca="false">H252</f>
        <v>6.5</v>
      </c>
      <c r="R252" s="247"/>
      <c r="S252" s="247"/>
      <c r="T252" s="248"/>
    </row>
    <row r="253" customFormat="false" ht="25.5" hidden="false" customHeight="false" outlineLevel="0" collapsed="false">
      <c r="A253" s="42" t="s">
        <v>653</v>
      </c>
      <c r="B253" s="61" t="s">
        <v>24</v>
      </c>
      <c r="C253" s="61" t="s">
        <v>101</v>
      </c>
      <c r="D253" s="61" t="s">
        <v>651</v>
      </c>
      <c r="E253" s="43" t="s">
        <v>654</v>
      </c>
      <c r="F253" s="258" t="n">
        <v>1065</v>
      </c>
      <c r="G253" s="258" t="n">
        <v>1107</v>
      </c>
      <c r="H253" s="258" t="n">
        <v>1152</v>
      </c>
      <c r="I253" s="259" t="n">
        <f aca="false">F253</f>
        <v>1065</v>
      </c>
      <c r="J253" s="247"/>
      <c r="K253" s="247"/>
      <c r="L253" s="248"/>
      <c r="M253" s="260" t="n">
        <f aca="false">G253</f>
        <v>1107</v>
      </c>
      <c r="N253" s="247"/>
      <c r="O253" s="247"/>
      <c r="P253" s="250"/>
      <c r="Q253" s="259" t="n">
        <f aca="false">H253</f>
        <v>1152</v>
      </c>
      <c r="R253" s="247"/>
      <c r="S253" s="247"/>
      <c r="T253" s="248"/>
    </row>
    <row r="254" customFormat="false" ht="12.75" hidden="false" customHeight="false" outlineLevel="0" collapsed="false">
      <c r="A254" s="42" t="s">
        <v>558</v>
      </c>
      <c r="B254" s="61" t="s">
        <v>24</v>
      </c>
      <c r="C254" s="61" t="s">
        <v>101</v>
      </c>
      <c r="D254" s="61" t="s">
        <v>651</v>
      </c>
      <c r="E254" s="48" t="s">
        <v>49</v>
      </c>
      <c r="F254" s="66" t="n">
        <f aca="false">F255</f>
        <v>1693.07</v>
      </c>
      <c r="G254" s="66" t="n">
        <f aca="false">G255</f>
        <v>1652.41</v>
      </c>
      <c r="H254" s="66" t="n">
        <f aca="false">H255</f>
        <v>1681.44</v>
      </c>
      <c r="I254" s="246"/>
      <c r="J254" s="247"/>
      <c r="K254" s="247"/>
      <c r="L254" s="248"/>
      <c r="M254" s="249"/>
      <c r="N254" s="247"/>
      <c r="O254" s="247"/>
      <c r="P254" s="250"/>
      <c r="Q254" s="246"/>
      <c r="R254" s="247"/>
      <c r="S254" s="247"/>
      <c r="T254" s="248"/>
    </row>
    <row r="255" customFormat="false" ht="12.75" hidden="false" customHeight="false" outlineLevel="0" collapsed="false">
      <c r="A255" s="42" t="s">
        <v>559</v>
      </c>
      <c r="B255" s="61" t="s">
        <v>24</v>
      </c>
      <c r="C255" s="61" t="s">
        <v>101</v>
      </c>
      <c r="D255" s="61" t="s">
        <v>651</v>
      </c>
      <c r="E255" s="48" t="s">
        <v>51</v>
      </c>
      <c r="F255" s="66" t="n">
        <f aca="false">F256+F257</f>
        <v>1693.07</v>
      </c>
      <c r="G255" s="66" t="n">
        <f aca="false">G256+G257</f>
        <v>1652.41</v>
      </c>
      <c r="H255" s="66" t="n">
        <f aca="false">H256+H257</f>
        <v>1681.44</v>
      </c>
      <c r="I255" s="246"/>
      <c r="J255" s="247"/>
      <c r="K255" s="247"/>
      <c r="L255" s="248"/>
      <c r="M255" s="249"/>
      <c r="N255" s="247"/>
      <c r="O255" s="247"/>
      <c r="P255" s="250"/>
      <c r="Q255" s="246"/>
      <c r="R255" s="247"/>
      <c r="S255" s="247"/>
      <c r="T255" s="248"/>
    </row>
    <row r="256" customFormat="false" ht="12.75" hidden="false" customHeight="false" outlineLevel="0" collapsed="false">
      <c r="A256" s="42" t="s">
        <v>52</v>
      </c>
      <c r="B256" s="61" t="s">
        <v>24</v>
      </c>
      <c r="C256" s="61" t="s">
        <v>101</v>
      </c>
      <c r="D256" s="61" t="s">
        <v>651</v>
      </c>
      <c r="E256" s="48" t="s">
        <v>53</v>
      </c>
      <c r="F256" s="268" t="n">
        <v>763.32</v>
      </c>
      <c r="G256" s="268" t="n">
        <v>711.82</v>
      </c>
      <c r="H256" s="268" t="n">
        <v>715.02</v>
      </c>
      <c r="I256" s="259" t="n">
        <f aca="false">F256</f>
        <v>763.32</v>
      </c>
      <c r="J256" s="247"/>
      <c r="K256" s="247"/>
      <c r="L256" s="248"/>
      <c r="M256" s="260" t="n">
        <f aca="false">G256</f>
        <v>711.82</v>
      </c>
      <c r="N256" s="247"/>
      <c r="O256" s="247"/>
      <c r="P256" s="250"/>
      <c r="Q256" s="259" t="n">
        <f aca="false">H256</f>
        <v>715.02</v>
      </c>
      <c r="R256" s="247"/>
      <c r="S256" s="247"/>
      <c r="T256" s="248"/>
    </row>
    <row r="257" customFormat="false" ht="12.75" hidden="false" customHeight="false" outlineLevel="0" collapsed="false">
      <c r="A257" s="42" t="s">
        <v>560</v>
      </c>
      <c r="B257" s="61" t="s">
        <v>24</v>
      </c>
      <c r="C257" s="61" t="s">
        <v>101</v>
      </c>
      <c r="D257" s="61" t="s">
        <v>651</v>
      </c>
      <c r="E257" s="48" t="s">
        <v>55</v>
      </c>
      <c r="F257" s="268" t="n">
        <v>929.75</v>
      </c>
      <c r="G257" s="268" t="n">
        <v>940.59</v>
      </c>
      <c r="H257" s="268" t="n">
        <v>966.42</v>
      </c>
      <c r="I257" s="259" t="n">
        <f aca="false">F257</f>
        <v>929.75</v>
      </c>
      <c r="J257" s="247"/>
      <c r="K257" s="247"/>
      <c r="L257" s="248"/>
      <c r="M257" s="260" t="n">
        <f aca="false">G257</f>
        <v>940.59</v>
      </c>
      <c r="N257" s="247"/>
      <c r="O257" s="247"/>
      <c r="P257" s="250"/>
      <c r="Q257" s="259" t="n">
        <f aca="false">H257</f>
        <v>966.42</v>
      </c>
      <c r="R257" s="247"/>
      <c r="S257" s="247"/>
      <c r="T257" s="248"/>
    </row>
    <row r="258" customFormat="false" ht="12.75" hidden="false" customHeight="false" outlineLevel="0" collapsed="false">
      <c r="A258" s="42" t="s">
        <v>66</v>
      </c>
      <c r="B258" s="61" t="s">
        <v>24</v>
      </c>
      <c r="C258" s="61" t="s">
        <v>101</v>
      </c>
      <c r="D258" s="61" t="s">
        <v>651</v>
      </c>
      <c r="E258" s="48" t="s">
        <v>67</v>
      </c>
      <c r="F258" s="74" t="n">
        <f aca="false">F261+F259</f>
        <v>7.2</v>
      </c>
      <c r="G258" s="74" t="n">
        <f aca="false">G261+G259</f>
        <v>6.2</v>
      </c>
      <c r="H258" s="74" t="n">
        <f aca="false">H261+H259</f>
        <v>5.15</v>
      </c>
      <c r="I258" s="246"/>
      <c r="J258" s="247"/>
      <c r="K258" s="247"/>
      <c r="L258" s="248"/>
      <c r="M258" s="249"/>
      <c r="N258" s="247"/>
      <c r="O258" s="247"/>
      <c r="P258" s="250"/>
      <c r="Q258" s="246"/>
      <c r="R258" s="247"/>
      <c r="S258" s="247"/>
      <c r="T258" s="248"/>
    </row>
    <row r="259" customFormat="false" ht="12.75" hidden="false" customHeight="false" outlineLevel="0" collapsed="false">
      <c r="A259" s="42" t="s">
        <v>119</v>
      </c>
      <c r="B259" s="61" t="s">
        <v>24</v>
      </c>
      <c r="C259" s="61" t="s">
        <v>101</v>
      </c>
      <c r="D259" s="61" t="s">
        <v>651</v>
      </c>
      <c r="E259" s="48" t="s">
        <v>120</v>
      </c>
      <c r="F259" s="74" t="n">
        <f aca="false">F260</f>
        <v>0</v>
      </c>
      <c r="G259" s="74" t="n">
        <f aca="false">G260</f>
        <v>0</v>
      </c>
      <c r="H259" s="74" t="n">
        <f aca="false">H260</f>
        <v>0</v>
      </c>
      <c r="I259" s="246"/>
      <c r="J259" s="247"/>
      <c r="K259" s="247"/>
      <c r="L259" s="248"/>
      <c r="M259" s="249"/>
      <c r="N259" s="247"/>
      <c r="O259" s="247"/>
      <c r="P259" s="250"/>
      <c r="Q259" s="246"/>
      <c r="R259" s="247"/>
      <c r="S259" s="247"/>
      <c r="T259" s="248"/>
    </row>
    <row r="260" customFormat="false" ht="51" hidden="false" customHeight="false" outlineLevel="0" collapsed="false">
      <c r="A260" s="42" t="s">
        <v>655</v>
      </c>
      <c r="B260" s="61" t="s">
        <v>24</v>
      </c>
      <c r="C260" s="61" t="s">
        <v>101</v>
      </c>
      <c r="D260" s="61" t="s">
        <v>651</v>
      </c>
      <c r="E260" s="48" t="s">
        <v>656</v>
      </c>
      <c r="F260" s="273"/>
      <c r="G260" s="273"/>
      <c r="H260" s="273"/>
      <c r="I260" s="259" t="n">
        <f aca="false">F260</f>
        <v>0</v>
      </c>
      <c r="J260" s="247"/>
      <c r="K260" s="247"/>
      <c r="L260" s="248"/>
      <c r="M260" s="260" t="n">
        <f aca="false">G260</f>
        <v>0</v>
      </c>
      <c r="N260" s="247"/>
      <c r="O260" s="247"/>
      <c r="P260" s="250"/>
      <c r="Q260" s="259" t="n">
        <f aca="false">H260</f>
        <v>0</v>
      </c>
      <c r="R260" s="247"/>
      <c r="S260" s="247"/>
      <c r="T260" s="248"/>
    </row>
    <row r="261" customFormat="false" ht="12.75" hidden="false" customHeight="false" outlineLevel="0" collapsed="false">
      <c r="A261" s="42" t="s">
        <v>573</v>
      </c>
      <c r="B261" s="61" t="s">
        <v>24</v>
      </c>
      <c r="C261" s="61" t="s">
        <v>101</v>
      </c>
      <c r="D261" s="61" t="s">
        <v>651</v>
      </c>
      <c r="E261" s="48" t="s">
        <v>69</v>
      </c>
      <c r="F261" s="66" t="n">
        <f aca="false">F262+F263+F264</f>
        <v>7.2</v>
      </c>
      <c r="G261" s="66" t="n">
        <f aca="false">G262+G263+G264</f>
        <v>6.2</v>
      </c>
      <c r="H261" s="66" t="n">
        <f aca="false">H262+H263+H264</f>
        <v>5.15</v>
      </c>
      <c r="I261" s="246"/>
      <c r="J261" s="247"/>
      <c r="K261" s="247"/>
      <c r="L261" s="248"/>
      <c r="M261" s="249"/>
      <c r="N261" s="247"/>
      <c r="O261" s="247"/>
      <c r="P261" s="250"/>
      <c r="Q261" s="246"/>
      <c r="R261" s="247"/>
      <c r="S261" s="247"/>
      <c r="T261" s="248"/>
    </row>
    <row r="262" customFormat="false" ht="12.75" hidden="false" customHeight="false" outlineLevel="0" collapsed="false">
      <c r="A262" s="42" t="s">
        <v>70</v>
      </c>
      <c r="B262" s="61" t="s">
        <v>24</v>
      </c>
      <c r="C262" s="61" t="s">
        <v>101</v>
      </c>
      <c r="D262" s="61" t="s">
        <v>651</v>
      </c>
      <c r="E262" s="48" t="s">
        <v>71</v>
      </c>
      <c r="F262" s="268" t="n">
        <v>7.2</v>
      </c>
      <c r="G262" s="268" t="n">
        <v>6.2</v>
      </c>
      <c r="H262" s="268" t="n">
        <v>5.15</v>
      </c>
      <c r="I262" s="259" t="n">
        <f aca="false">F262</f>
        <v>7.2</v>
      </c>
      <c r="J262" s="247"/>
      <c r="K262" s="247"/>
      <c r="L262" s="248"/>
      <c r="M262" s="260" t="n">
        <f aca="false">G262</f>
        <v>6.2</v>
      </c>
      <c r="N262" s="247"/>
      <c r="O262" s="247"/>
      <c r="P262" s="250"/>
      <c r="Q262" s="259" t="n">
        <f aca="false">H262</f>
        <v>5.15</v>
      </c>
      <c r="R262" s="247"/>
      <c r="S262" s="247"/>
      <c r="T262" s="248"/>
    </row>
    <row r="263" customFormat="false" ht="12.75" hidden="false" customHeight="false" outlineLevel="0" collapsed="false">
      <c r="A263" s="42" t="s">
        <v>585</v>
      </c>
      <c r="B263" s="61" t="s">
        <v>24</v>
      </c>
      <c r="C263" s="61" t="s">
        <v>101</v>
      </c>
      <c r="D263" s="61" t="s">
        <v>651</v>
      </c>
      <c r="E263" s="48" t="s">
        <v>73</v>
      </c>
      <c r="F263" s="268"/>
      <c r="G263" s="268"/>
      <c r="H263" s="268"/>
      <c r="I263" s="259" t="n">
        <f aca="false">F263</f>
        <v>0</v>
      </c>
      <c r="J263" s="247"/>
      <c r="K263" s="247"/>
      <c r="L263" s="248"/>
      <c r="M263" s="260" t="n">
        <f aca="false">G263</f>
        <v>0</v>
      </c>
      <c r="N263" s="247"/>
      <c r="O263" s="247"/>
      <c r="P263" s="250"/>
      <c r="Q263" s="259" t="n">
        <f aca="false">H263</f>
        <v>0</v>
      </c>
      <c r="R263" s="247"/>
      <c r="S263" s="247"/>
      <c r="T263" s="248"/>
    </row>
    <row r="264" customFormat="false" ht="12.75" hidden="false" customHeight="false" outlineLevel="0" collapsed="false">
      <c r="A264" s="42" t="s">
        <v>586</v>
      </c>
      <c r="B264" s="61" t="s">
        <v>24</v>
      </c>
      <c r="C264" s="61" t="s">
        <v>101</v>
      </c>
      <c r="D264" s="61" t="s">
        <v>651</v>
      </c>
      <c r="E264" s="48" t="s">
        <v>587</v>
      </c>
      <c r="F264" s="268"/>
      <c r="G264" s="268"/>
      <c r="H264" s="268"/>
      <c r="I264" s="259" t="n">
        <f aca="false">F264</f>
        <v>0</v>
      </c>
      <c r="J264" s="247"/>
      <c r="K264" s="247"/>
      <c r="L264" s="248"/>
      <c r="M264" s="260" t="n">
        <f aca="false">G264</f>
        <v>0</v>
      </c>
      <c r="N264" s="247"/>
      <c r="O264" s="247"/>
      <c r="P264" s="250"/>
      <c r="Q264" s="259" t="n">
        <f aca="false">H264</f>
        <v>0</v>
      </c>
      <c r="R264" s="247"/>
      <c r="S264" s="247"/>
      <c r="T264" s="248"/>
    </row>
    <row r="265" customFormat="false" ht="12.75" hidden="false" customHeight="false" outlineLevel="0" collapsed="false">
      <c r="A265" s="42"/>
      <c r="B265" s="61"/>
      <c r="C265" s="61"/>
      <c r="D265" s="61"/>
      <c r="E265" s="48"/>
      <c r="F265" s="62"/>
      <c r="G265" s="62"/>
      <c r="H265" s="62"/>
      <c r="I265" s="246"/>
      <c r="J265" s="247"/>
      <c r="K265" s="247"/>
      <c r="L265" s="248"/>
      <c r="M265" s="249"/>
      <c r="N265" s="247"/>
      <c r="O265" s="247"/>
      <c r="P265" s="250"/>
      <c r="Q265" s="246"/>
      <c r="R265" s="247"/>
      <c r="S265" s="247"/>
      <c r="T265" s="248"/>
    </row>
    <row r="266" customFormat="false" ht="25.5" hidden="false" customHeight="false" outlineLevel="0" collapsed="false">
      <c r="A266" s="274" t="s">
        <v>657</v>
      </c>
      <c r="B266" s="52" t="s">
        <v>24</v>
      </c>
      <c r="C266" s="52" t="s">
        <v>101</v>
      </c>
      <c r="D266" s="52" t="s">
        <v>658</v>
      </c>
      <c r="E266" s="72"/>
      <c r="F266" s="60" t="n">
        <f aca="false">F267</f>
        <v>250</v>
      </c>
      <c r="G266" s="60" t="n">
        <f aca="false">G267</f>
        <v>0</v>
      </c>
      <c r="H266" s="60" t="n">
        <f aca="false">H267</f>
        <v>0</v>
      </c>
      <c r="I266" s="246"/>
      <c r="J266" s="247"/>
      <c r="K266" s="247"/>
      <c r="L266" s="248"/>
      <c r="M266" s="249"/>
      <c r="N266" s="247"/>
      <c r="O266" s="247"/>
      <c r="P266" s="250"/>
      <c r="Q266" s="246"/>
      <c r="R266" s="247"/>
      <c r="S266" s="247"/>
      <c r="T266" s="248"/>
    </row>
    <row r="267" customFormat="false" ht="12.75" hidden="false" customHeight="false" outlineLevel="0" collapsed="false">
      <c r="A267" s="42" t="s">
        <v>558</v>
      </c>
      <c r="B267" s="61" t="s">
        <v>24</v>
      </c>
      <c r="C267" s="61" t="s">
        <v>101</v>
      </c>
      <c r="D267" s="61" t="s">
        <v>658</v>
      </c>
      <c r="E267" s="48" t="s">
        <v>49</v>
      </c>
      <c r="F267" s="66" t="n">
        <f aca="false">F268</f>
        <v>250</v>
      </c>
      <c r="G267" s="66" t="n">
        <f aca="false">G268</f>
        <v>0</v>
      </c>
      <c r="H267" s="66" t="n">
        <f aca="false">H268</f>
        <v>0</v>
      </c>
      <c r="I267" s="246"/>
      <c r="J267" s="247"/>
      <c r="K267" s="247"/>
      <c r="L267" s="248"/>
      <c r="M267" s="249"/>
      <c r="N267" s="247"/>
      <c r="O267" s="247"/>
      <c r="P267" s="250"/>
      <c r="Q267" s="246"/>
      <c r="R267" s="247"/>
      <c r="S267" s="247"/>
      <c r="T267" s="248"/>
    </row>
    <row r="268" customFormat="false" ht="12.75" hidden="false" customHeight="false" outlineLevel="0" collapsed="false">
      <c r="A268" s="42" t="s">
        <v>559</v>
      </c>
      <c r="B268" s="61" t="s">
        <v>24</v>
      </c>
      <c r="C268" s="61" t="s">
        <v>101</v>
      </c>
      <c r="D268" s="61" t="s">
        <v>658</v>
      </c>
      <c r="E268" s="48" t="s">
        <v>51</v>
      </c>
      <c r="F268" s="66" t="n">
        <f aca="false">F269+F270</f>
        <v>250</v>
      </c>
      <c r="G268" s="66" t="n">
        <f aca="false">G269+G270</f>
        <v>0</v>
      </c>
      <c r="H268" s="66" t="n">
        <f aca="false">H269+H270</f>
        <v>0</v>
      </c>
      <c r="I268" s="246"/>
      <c r="J268" s="247"/>
      <c r="K268" s="247"/>
      <c r="L268" s="248"/>
      <c r="M268" s="249"/>
      <c r="N268" s="247"/>
      <c r="O268" s="247"/>
      <c r="P268" s="250"/>
      <c r="Q268" s="246"/>
      <c r="R268" s="247"/>
      <c r="S268" s="247"/>
      <c r="T268" s="248"/>
    </row>
    <row r="269" customFormat="false" ht="12.75" hidden="true" customHeight="false" outlineLevel="0" collapsed="false">
      <c r="A269" s="42" t="s">
        <v>52</v>
      </c>
      <c r="B269" s="61" t="s">
        <v>24</v>
      </c>
      <c r="C269" s="61" t="s">
        <v>101</v>
      </c>
      <c r="D269" s="61" t="s">
        <v>658</v>
      </c>
      <c r="E269" s="48" t="s">
        <v>53</v>
      </c>
      <c r="F269" s="268" t="n">
        <v>0</v>
      </c>
      <c r="G269" s="268" t="n">
        <v>0</v>
      </c>
      <c r="H269" s="268" t="n">
        <v>0</v>
      </c>
      <c r="I269" s="246"/>
      <c r="J269" s="247"/>
      <c r="K269" s="247"/>
      <c r="L269" s="248"/>
      <c r="M269" s="249"/>
      <c r="N269" s="247"/>
      <c r="O269" s="247"/>
      <c r="P269" s="250"/>
      <c r="Q269" s="246"/>
      <c r="R269" s="247"/>
      <c r="S269" s="247"/>
      <c r="T269" s="248"/>
    </row>
    <row r="270" customFormat="false" ht="12.75" hidden="false" customHeight="false" outlineLevel="0" collapsed="false">
      <c r="A270" s="42" t="s">
        <v>560</v>
      </c>
      <c r="B270" s="61" t="s">
        <v>24</v>
      </c>
      <c r="C270" s="61" t="s">
        <v>101</v>
      </c>
      <c r="D270" s="61" t="s">
        <v>658</v>
      </c>
      <c r="E270" s="48" t="s">
        <v>55</v>
      </c>
      <c r="F270" s="268" t="n">
        <v>250</v>
      </c>
      <c r="G270" s="268"/>
      <c r="H270" s="268"/>
      <c r="I270" s="259" t="n">
        <f aca="false">F270</f>
        <v>250</v>
      </c>
      <c r="J270" s="247"/>
      <c r="K270" s="247"/>
      <c r="L270" s="248"/>
      <c r="M270" s="260" t="n">
        <f aca="false">G270</f>
        <v>0</v>
      </c>
      <c r="N270" s="247"/>
      <c r="O270" s="247"/>
      <c r="P270" s="250"/>
      <c r="Q270" s="259" t="n">
        <f aca="false">H270</f>
        <v>0</v>
      </c>
      <c r="R270" s="247"/>
      <c r="S270" s="247"/>
      <c r="T270" s="248"/>
    </row>
    <row r="271" customFormat="false" ht="12.75" hidden="false" customHeight="false" outlineLevel="0" collapsed="false">
      <c r="A271" s="42"/>
      <c r="B271" s="61"/>
      <c r="C271" s="61"/>
      <c r="D271" s="61"/>
      <c r="E271" s="48"/>
      <c r="F271" s="62"/>
      <c r="G271" s="62"/>
      <c r="H271" s="62"/>
      <c r="I271" s="246"/>
      <c r="J271" s="247"/>
      <c r="K271" s="247"/>
      <c r="L271" s="248"/>
      <c r="M271" s="249"/>
      <c r="N271" s="247"/>
      <c r="O271" s="247"/>
      <c r="P271" s="250"/>
      <c r="Q271" s="246"/>
      <c r="R271" s="247"/>
      <c r="S271" s="247"/>
      <c r="T271" s="248"/>
    </row>
    <row r="272" customFormat="false" ht="25.5" hidden="false" customHeight="false" outlineLevel="0" collapsed="false">
      <c r="A272" s="275" t="s">
        <v>659</v>
      </c>
      <c r="B272" s="52" t="s">
        <v>24</v>
      </c>
      <c r="C272" s="52" t="s">
        <v>101</v>
      </c>
      <c r="D272" s="52" t="s">
        <v>660</v>
      </c>
      <c r="E272" s="72"/>
      <c r="F272" s="60" t="n">
        <f aca="false">F273</f>
        <v>123.1</v>
      </c>
      <c r="G272" s="60" t="n">
        <f aca="false">G273</f>
        <v>0</v>
      </c>
      <c r="H272" s="60" t="n">
        <f aca="false">H273</f>
        <v>0</v>
      </c>
      <c r="I272" s="246"/>
      <c r="J272" s="247"/>
      <c r="K272" s="247"/>
      <c r="L272" s="248"/>
      <c r="M272" s="249"/>
      <c r="N272" s="247"/>
      <c r="O272" s="247"/>
      <c r="P272" s="250"/>
      <c r="Q272" s="246"/>
      <c r="R272" s="247"/>
      <c r="S272" s="247"/>
      <c r="T272" s="248"/>
    </row>
    <row r="273" customFormat="false" ht="12.75" hidden="false" customHeight="false" outlineLevel="0" collapsed="false">
      <c r="A273" s="42" t="s">
        <v>558</v>
      </c>
      <c r="B273" s="61" t="s">
        <v>24</v>
      </c>
      <c r="C273" s="61" t="s">
        <v>101</v>
      </c>
      <c r="D273" s="61" t="s">
        <v>660</v>
      </c>
      <c r="E273" s="48" t="s">
        <v>49</v>
      </c>
      <c r="F273" s="66" t="n">
        <f aca="false">F274</f>
        <v>123.1</v>
      </c>
      <c r="G273" s="66" t="n">
        <f aca="false">G274</f>
        <v>0</v>
      </c>
      <c r="H273" s="66" t="n">
        <f aca="false">H274</f>
        <v>0</v>
      </c>
      <c r="I273" s="246"/>
      <c r="J273" s="247"/>
      <c r="K273" s="247"/>
      <c r="L273" s="248"/>
      <c r="M273" s="249"/>
      <c r="N273" s="247"/>
      <c r="O273" s="247"/>
      <c r="P273" s="250"/>
      <c r="Q273" s="246"/>
      <c r="R273" s="247"/>
      <c r="S273" s="247"/>
      <c r="T273" s="248"/>
    </row>
    <row r="274" customFormat="false" ht="12.75" hidden="false" customHeight="false" outlineLevel="0" collapsed="false">
      <c r="A274" s="42" t="s">
        <v>559</v>
      </c>
      <c r="B274" s="61" t="s">
        <v>24</v>
      </c>
      <c r="C274" s="61" t="s">
        <v>101</v>
      </c>
      <c r="D274" s="61" t="s">
        <v>660</v>
      </c>
      <c r="E274" s="48" t="s">
        <v>51</v>
      </c>
      <c r="F274" s="66" t="n">
        <f aca="false">F275+F276</f>
        <v>123.1</v>
      </c>
      <c r="G274" s="66" t="n">
        <f aca="false">G275+G276</f>
        <v>0</v>
      </c>
      <c r="H274" s="66" t="n">
        <f aca="false">H275+H276</f>
        <v>0</v>
      </c>
      <c r="I274" s="246"/>
      <c r="J274" s="247"/>
      <c r="K274" s="247"/>
      <c r="L274" s="248"/>
      <c r="M274" s="249"/>
      <c r="N274" s="247"/>
      <c r="O274" s="247"/>
      <c r="P274" s="250"/>
      <c r="Q274" s="246"/>
      <c r="R274" s="247"/>
      <c r="S274" s="247"/>
      <c r="T274" s="248"/>
    </row>
    <row r="275" customFormat="false" ht="12.75" hidden="false" customHeight="false" outlineLevel="0" collapsed="false">
      <c r="A275" s="42" t="s">
        <v>52</v>
      </c>
      <c r="B275" s="61" t="s">
        <v>24</v>
      </c>
      <c r="C275" s="61" t="s">
        <v>101</v>
      </c>
      <c r="D275" s="61" t="s">
        <v>660</v>
      </c>
      <c r="E275" s="48" t="s">
        <v>53</v>
      </c>
      <c r="F275" s="268" t="n">
        <v>106.1</v>
      </c>
      <c r="G275" s="268"/>
      <c r="H275" s="268"/>
      <c r="I275" s="259" t="n">
        <f aca="false">F275</f>
        <v>106.1</v>
      </c>
      <c r="J275" s="247"/>
      <c r="K275" s="247"/>
      <c r="L275" s="248"/>
      <c r="M275" s="260" t="n">
        <f aca="false">G275</f>
        <v>0</v>
      </c>
      <c r="N275" s="247"/>
      <c r="O275" s="247"/>
      <c r="P275" s="250"/>
      <c r="Q275" s="259" t="n">
        <f aca="false">H275</f>
        <v>0</v>
      </c>
      <c r="R275" s="247"/>
      <c r="S275" s="247"/>
      <c r="T275" s="248"/>
    </row>
    <row r="276" customFormat="false" ht="12.75" hidden="false" customHeight="false" outlineLevel="0" collapsed="false">
      <c r="A276" s="42" t="s">
        <v>560</v>
      </c>
      <c r="B276" s="61" t="s">
        <v>24</v>
      </c>
      <c r="C276" s="61" t="s">
        <v>101</v>
      </c>
      <c r="D276" s="61" t="s">
        <v>660</v>
      </c>
      <c r="E276" s="48" t="s">
        <v>55</v>
      </c>
      <c r="F276" s="268" t="n">
        <v>17</v>
      </c>
      <c r="G276" s="268"/>
      <c r="H276" s="268"/>
      <c r="I276" s="259" t="n">
        <f aca="false">F276</f>
        <v>17</v>
      </c>
      <c r="J276" s="247"/>
      <c r="K276" s="247"/>
      <c r="L276" s="248"/>
      <c r="M276" s="260" t="n">
        <f aca="false">G276</f>
        <v>0</v>
      </c>
      <c r="N276" s="247"/>
      <c r="O276" s="247"/>
      <c r="P276" s="250"/>
      <c r="Q276" s="259" t="n">
        <f aca="false">H276</f>
        <v>0</v>
      </c>
      <c r="R276" s="247"/>
      <c r="S276" s="247"/>
      <c r="T276" s="248"/>
    </row>
    <row r="277" customFormat="false" ht="12.75" hidden="false" customHeight="false" outlineLevel="0" collapsed="false">
      <c r="A277" s="42"/>
      <c r="B277" s="61"/>
      <c r="C277" s="61"/>
      <c r="D277" s="61"/>
      <c r="E277" s="48"/>
      <c r="F277" s="62"/>
      <c r="G277" s="62"/>
      <c r="H277" s="62"/>
      <c r="I277" s="246"/>
      <c r="J277" s="247"/>
      <c r="K277" s="247"/>
      <c r="L277" s="248"/>
      <c r="M277" s="249"/>
      <c r="N277" s="247"/>
      <c r="O277" s="247"/>
      <c r="P277" s="250"/>
      <c r="Q277" s="246"/>
      <c r="R277" s="247"/>
      <c r="S277" s="247"/>
      <c r="T277" s="248"/>
    </row>
    <row r="278" customFormat="false" ht="51" hidden="false" customHeight="false" outlineLevel="0" collapsed="false">
      <c r="A278" s="54" t="s">
        <v>531</v>
      </c>
      <c r="B278" s="52" t="s">
        <v>24</v>
      </c>
      <c r="C278" s="52" t="s">
        <v>101</v>
      </c>
      <c r="D278" s="52" t="s">
        <v>532</v>
      </c>
      <c r="E278" s="52"/>
      <c r="F278" s="60" t="n">
        <f aca="false">F279</f>
        <v>207.024</v>
      </c>
      <c r="G278" s="60" t="n">
        <f aca="false">G279</f>
        <v>215.052</v>
      </c>
      <c r="H278" s="60" t="n">
        <f aca="false">H279</f>
        <v>223.536</v>
      </c>
      <c r="I278" s="263"/>
      <c r="J278" s="247"/>
      <c r="K278" s="247"/>
      <c r="L278" s="248"/>
      <c r="M278" s="249"/>
      <c r="N278" s="247"/>
      <c r="O278" s="247"/>
      <c r="P278" s="250"/>
      <c r="Q278" s="246"/>
      <c r="R278" s="247"/>
      <c r="S278" s="247"/>
      <c r="T278" s="248"/>
    </row>
    <row r="279" customFormat="false" ht="38.25" hidden="false" customHeight="false" outlineLevel="0" collapsed="false">
      <c r="A279" s="54" t="s">
        <v>661</v>
      </c>
      <c r="B279" s="52" t="s">
        <v>24</v>
      </c>
      <c r="C279" s="52" t="s">
        <v>101</v>
      </c>
      <c r="D279" s="52" t="s">
        <v>662</v>
      </c>
      <c r="E279" s="52"/>
      <c r="F279" s="60" t="n">
        <f aca="false">F280+F286</f>
        <v>207.024</v>
      </c>
      <c r="G279" s="60" t="n">
        <f aca="false">G280+G286</f>
        <v>215.052</v>
      </c>
      <c r="H279" s="60" t="n">
        <f aca="false">H280+H286</f>
        <v>223.536</v>
      </c>
      <c r="I279" s="253"/>
      <c r="J279" s="247"/>
      <c r="K279" s="247"/>
      <c r="L279" s="248"/>
      <c r="M279" s="249"/>
      <c r="N279" s="247"/>
      <c r="O279" s="247"/>
      <c r="P279" s="250"/>
      <c r="Q279" s="246"/>
      <c r="R279" s="247"/>
      <c r="S279" s="247"/>
      <c r="T279" s="248"/>
    </row>
    <row r="280" customFormat="false" ht="63.75" hidden="false" customHeight="false" outlineLevel="0" collapsed="false">
      <c r="A280" s="80" t="s">
        <v>663</v>
      </c>
      <c r="B280" s="34" t="s">
        <v>24</v>
      </c>
      <c r="C280" s="52" t="s">
        <v>101</v>
      </c>
      <c r="D280" s="52" t="s">
        <v>664</v>
      </c>
      <c r="E280" s="34"/>
      <c r="F280" s="84" t="n">
        <f aca="false">F281</f>
        <v>6</v>
      </c>
      <c r="G280" s="84" t="n">
        <f aca="false">G281</f>
        <v>6</v>
      </c>
      <c r="H280" s="84" t="n">
        <f aca="false">H281</f>
        <v>6</v>
      </c>
      <c r="I280" s="263"/>
      <c r="J280" s="247"/>
      <c r="K280" s="247"/>
      <c r="L280" s="248"/>
      <c r="M280" s="249"/>
      <c r="N280" s="247"/>
      <c r="O280" s="247"/>
      <c r="P280" s="250"/>
      <c r="Q280" s="246"/>
      <c r="R280" s="247"/>
      <c r="S280" s="247"/>
      <c r="T280" s="248"/>
    </row>
    <row r="281" customFormat="false" ht="12.75" hidden="false" customHeight="false" outlineLevel="0" collapsed="false">
      <c r="A281" s="42" t="s">
        <v>558</v>
      </c>
      <c r="B281" s="61" t="s">
        <v>24</v>
      </c>
      <c r="C281" s="61" t="s">
        <v>101</v>
      </c>
      <c r="D281" s="61" t="s">
        <v>664</v>
      </c>
      <c r="E281" s="48" t="s">
        <v>49</v>
      </c>
      <c r="F281" s="66" t="n">
        <f aca="false">F282</f>
        <v>6</v>
      </c>
      <c r="G281" s="66" t="n">
        <f aca="false">G282</f>
        <v>6</v>
      </c>
      <c r="H281" s="66" t="n">
        <f aca="false">H282</f>
        <v>6</v>
      </c>
      <c r="I281" s="263"/>
      <c r="J281" s="247"/>
      <c r="K281" s="247"/>
      <c r="L281" s="248"/>
      <c r="M281" s="249"/>
      <c r="N281" s="247"/>
      <c r="O281" s="247"/>
      <c r="P281" s="250"/>
      <c r="Q281" s="246"/>
      <c r="R281" s="247"/>
      <c r="S281" s="247"/>
      <c r="T281" s="248"/>
    </row>
    <row r="282" customFormat="false" ht="12.75" hidden="false" customHeight="false" outlineLevel="0" collapsed="false">
      <c r="A282" s="42" t="s">
        <v>559</v>
      </c>
      <c r="B282" s="61" t="s">
        <v>24</v>
      </c>
      <c r="C282" s="61" t="s">
        <v>101</v>
      </c>
      <c r="D282" s="61" t="s">
        <v>664</v>
      </c>
      <c r="E282" s="48" t="s">
        <v>51</v>
      </c>
      <c r="F282" s="66" t="n">
        <f aca="false">F283+F284</f>
        <v>6</v>
      </c>
      <c r="G282" s="66" t="n">
        <f aca="false">G283+G284</f>
        <v>6</v>
      </c>
      <c r="H282" s="66" t="n">
        <f aca="false">H283+H284</f>
        <v>6</v>
      </c>
      <c r="I282" s="263"/>
      <c r="J282" s="247"/>
      <c r="K282" s="247"/>
      <c r="L282" s="248"/>
      <c r="M282" s="249"/>
      <c r="N282" s="247"/>
      <c r="O282" s="247"/>
      <c r="P282" s="250"/>
      <c r="Q282" s="246"/>
      <c r="R282" s="247"/>
      <c r="S282" s="247"/>
      <c r="T282" s="248"/>
    </row>
    <row r="283" customFormat="false" ht="12.75" hidden="true" customHeight="false" outlineLevel="0" collapsed="false">
      <c r="A283" s="42" t="s">
        <v>52</v>
      </c>
      <c r="B283" s="61" t="s">
        <v>24</v>
      </c>
      <c r="C283" s="61" t="s">
        <v>101</v>
      </c>
      <c r="D283" s="61" t="s">
        <v>664</v>
      </c>
      <c r="E283" s="48" t="s">
        <v>53</v>
      </c>
      <c r="F283" s="268" t="n">
        <v>0</v>
      </c>
      <c r="G283" s="268" t="n">
        <v>0</v>
      </c>
      <c r="H283" s="268" t="n">
        <v>0</v>
      </c>
      <c r="I283" s="263"/>
      <c r="J283" s="247"/>
      <c r="K283" s="247"/>
      <c r="L283" s="248"/>
      <c r="M283" s="249"/>
      <c r="N283" s="247"/>
      <c r="O283" s="247"/>
      <c r="P283" s="250"/>
      <c r="Q283" s="246"/>
      <c r="R283" s="247"/>
      <c r="S283" s="247"/>
      <c r="T283" s="248"/>
    </row>
    <row r="284" customFormat="false" ht="12.75" hidden="false" customHeight="false" outlineLevel="0" collapsed="false">
      <c r="A284" s="42" t="s">
        <v>560</v>
      </c>
      <c r="B284" s="61" t="s">
        <v>24</v>
      </c>
      <c r="C284" s="61" t="s">
        <v>101</v>
      </c>
      <c r="D284" s="61" t="s">
        <v>664</v>
      </c>
      <c r="E284" s="48" t="s">
        <v>55</v>
      </c>
      <c r="F284" s="268" t="n">
        <v>6</v>
      </c>
      <c r="G284" s="268" t="n">
        <v>6</v>
      </c>
      <c r="H284" s="268" t="n">
        <v>6</v>
      </c>
      <c r="I284" s="259"/>
      <c r="J284" s="270" t="n">
        <f aca="false">F284</f>
        <v>6</v>
      </c>
      <c r="K284" s="247"/>
      <c r="L284" s="248"/>
      <c r="M284" s="260"/>
      <c r="N284" s="270" t="n">
        <f aca="false">G284</f>
        <v>6</v>
      </c>
      <c r="O284" s="247"/>
      <c r="P284" s="250"/>
      <c r="Q284" s="259"/>
      <c r="R284" s="270" t="n">
        <f aca="false">H284</f>
        <v>6</v>
      </c>
      <c r="S284" s="247"/>
      <c r="T284" s="248"/>
    </row>
    <row r="285" customFormat="false" ht="12.75" hidden="false" customHeight="false" outlineLevel="0" collapsed="false">
      <c r="A285" s="42"/>
      <c r="B285" s="61"/>
      <c r="C285" s="61"/>
      <c r="D285" s="61"/>
      <c r="E285" s="48"/>
      <c r="F285" s="62"/>
      <c r="G285" s="62"/>
      <c r="H285" s="62"/>
      <c r="I285" s="246"/>
      <c r="J285" s="247"/>
      <c r="K285" s="247"/>
      <c r="L285" s="248"/>
      <c r="M285" s="249"/>
      <c r="N285" s="247"/>
      <c r="O285" s="247"/>
      <c r="P285" s="250"/>
      <c r="Q285" s="246"/>
      <c r="R285" s="247"/>
      <c r="S285" s="247"/>
      <c r="T285" s="248"/>
    </row>
    <row r="286" customFormat="false" ht="25.5" hidden="false" customHeight="false" outlineLevel="0" collapsed="false">
      <c r="A286" s="54" t="s">
        <v>665</v>
      </c>
      <c r="B286" s="52" t="s">
        <v>24</v>
      </c>
      <c r="C286" s="52" t="s">
        <v>101</v>
      </c>
      <c r="D286" s="52" t="s">
        <v>666</v>
      </c>
      <c r="E286" s="52"/>
      <c r="F286" s="60" t="n">
        <f aca="false">F287+F292</f>
        <v>201.024</v>
      </c>
      <c r="G286" s="60" t="n">
        <f aca="false">G287+G292</f>
        <v>209.052</v>
      </c>
      <c r="H286" s="60" t="n">
        <f aca="false">H287+H292</f>
        <v>217.536</v>
      </c>
      <c r="I286" s="263"/>
      <c r="J286" s="247"/>
      <c r="K286" s="247"/>
      <c r="L286" s="248"/>
      <c r="M286" s="249"/>
      <c r="N286" s="247"/>
      <c r="O286" s="247"/>
      <c r="P286" s="250"/>
      <c r="Q286" s="246"/>
      <c r="R286" s="247"/>
      <c r="S286" s="247"/>
      <c r="T286" s="248"/>
    </row>
    <row r="287" customFormat="false" ht="38.25" hidden="false" customHeight="false" outlineLevel="0" collapsed="false">
      <c r="A287" s="42" t="s">
        <v>537</v>
      </c>
      <c r="B287" s="43" t="s">
        <v>24</v>
      </c>
      <c r="C287" s="61" t="s">
        <v>101</v>
      </c>
      <c r="D287" s="61" t="s">
        <v>666</v>
      </c>
      <c r="E287" s="43" t="s">
        <v>34</v>
      </c>
      <c r="F287" s="44" t="n">
        <f aca="false">F288</f>
        <v>201.024</v>
      </c>
      <c r="G287" s="44" t="n">
        <f aca="false">G288</f>
        <v>209.052</v>
      </c>
      <c r="H287" s="44" t="n">
        <f aca="false">H288</f>
        <v>217.536</v>
      </c>
      <c r="I287" s="263"/>
      <c r="J287" s="247"/>
      <c r="K287" s="247"/>
      <c r="L287" s="248"/>
      <c r="M287" s="249"/>
      <c r="N287" s="247"/>
      <c r="O287" s="247"/>
      <c r="P287" s="250"/>
      <c r="Q287" s="246"/>
      <c r="R287" s="247"/>
      <c r="S287" s="247"/>
      <c r="T287" s="248"/>
    </row>
    <row r="288" customFormat="false" ht="12.75" hidden="false" customHeight="false" outlineLevel="0" collapsed="false">
      <c r="A288" s="42" t="s">
        <v>576</v>
      </c>
      <c r="B288" s="43" t="s">
        <v>24</v>
      </c>
      <c r="C288" s="61" t="s">
        <v>101</v>
      </c>
      <c r="D288" s="61" t="s">
        <v>666</v>
      </c>
      <c r="E288" s="43" t="s">
        <v>36</v>
      </c>
      <c r="F288" s="44" t="n">
        <f aca="false">F289+F290+F291</f>
        <v>201.024</v>
      </c>
      <c r="G288" s="44" t="n">
        <f aca="false">G289+G290+G291</f>
        <v>209.052</v>
      </c>
      <c r="H288" s="44" t="n">
        <f aca="false">H289+H290+H291</f>
        <v>217.536</v>
      </c>
      <c r="I288" s="263"/>
      <c r="J288" s="247"/>
      <c r="K288" s="247"/>
      <c r="L288" s="248"/>
      <c r="M288" s="249"/>
      <c r="N288" s="247"/>
      <c r="O288" s="247"/>
      <c r="P288" s="250"/>
      <c r="Q288" s="246"/>
      <c r="R288" s="247"/>
      <c r="S288" s="247"/>
      <c r="T288" s="248"/>
    </row>
    <row r="289" customFormat="false" ht="12.75" hidden="false" customHeight="false" outlineLevel="0" collapsed="false">
      <c r="A289" s="42" t="s">
        <v>539</v>
      </c>
      <c r="B289" s="43" t="s">
        <v>24</v>
      </c>
      <c r="C289" s="61" t="s">
        <v>101</v>
      </c>
      <c r="D289" s="61" t="s">
        <v>666</v>
      </c>
      <c r="E289" s="43" t="s">
        <v>38</v>
      </c>
      <c r="F289" s="258" t="n">
        <v>154.42</v>
      </c>
      <c r="G289" s="258" t="n">
        <v>160.562</v>
      </c>
      <c r="H289" s="258" t="n">
        <v>167.078</v>
      </c>
      <c r="I289" s="259"/>
      <c r="J289" s="270" t="n">
        <f aca="false">F289</f>
        <v>154.42</v>
      </c>
      <c r="K289" s="247"/>
      <c r="L289" s="248"/>
      <c r="M289" s="260"/>
      <c r="N289" s="270" t="n">
        <f aca="false">G289</f>
        <v>160.562</v>
      </c>
      <c r="O289" s="247"/>
      <c r="P289" s="250"/>
      <c r="Q289" s="259"/>
      <c r="R289" s="270" t="n">
        <f aca="false">H289</f>
        <v>167.078</v>
      </c>
      <c r="S289" s="247"/>
      <c r="T289" s="248"/>
    </row>
    <row r="290" customFormat="false" ht="25.5" hidden="false" customHeight="false" outlineLevel="0" collapsed="false">
      <c r="A290" s="42" t="s">
        <v>546</v>
      </c>
      <c r="B290" s="43" t="s">
        <v>24</v>
      </c>
      <c r="C290" s="61" t="s">
        <v>101</v>
      </c>
      <c r="D290" s="61" t="s">
        <v>666</v>
      </c>
      <c r="E290" s="43" t="s">
        <v>40</v>
      </c>
      <c r="F290" s="258" t="n">
        <v>0</v>
      </c>
      <c r="G290" s="258" t="n">
        <v>0</v>
      </c>
      <c r="H290" s="258" t="n">
        <v>0</v>
      </c>
      <c r="I290" s="259"/>
      <c r="J290" s="270" t="n">
        <f aca="false">F290</f>
        <v>0</v>
      </c>
      <c r="K290" s="247"/>
      <c r="L290" s="248"/>
      <c r="M290" s="260"/>
      <c r="N290" s="270" t="n">
        <f aca="false">G290</f>
        <v>0</v>
      </c>
      <c r="O290" s="247"/>
      <c r="P290" s="250"/>
      <c r="Q290" s="259"/>
      <c r="R290" s="270" t="n">
        <f aca="false">H290</f>
        <v>0</v>
      </c>
      <c r="S290" s="247"/>
      <c r="T290" s="248"/>
    </row>
    <row r="291" customFormat="false" ht="25.5" hidden="false" customHeight="false" outlineLevel="0" collapsed="false">
      <c r="A291" s="42" t="s">
        <v>540</v>
      </c>
      <c r="B291" s="43" t="s">
        <v>24</v>
      </c>
      <c r="C291" s="61" t="s">
        <v>101</v>
      </c>
      <c r="D291" s="61" t="s">
        <v>666</v>
      </c>
      <c r="E291" s="43" t="s">
        <v>541</v>
      </c>
      <c r="F291" s="258" t="n">
        <v>46.604</v>
      </c>
      <c r="G291" s="258" t="n">
        <v>48.49</v>
      </c>
      <c r="H291" s="258" t="n">
        <v>50.458</v>
      </c>
      <c r="I291" s="259"/>
      <c r="J291" s="270" t="n">
        <f aca="false">F291</f>
        <v>46.604</v>
      </c>
      <c r="K291" s="247"/>
      <c r="L291" s="248"/>
      <c r="M291" s="260"/>
      <c r="N291" s="270" t="n">
        <f aca="false">G291</f>
        <v>48.49</v>
      </c>
      <c r="O291" s="247"/>
      <c r="P291" s="250"/>
      <c r="Q291" s="259"/>
      <c r="R291" s="270" t="n">
        <f aca="false">H291</f>
        <v>50.458</v>
      </c>
      <c r="S291" s="247"/>
      <c r="T291" s="248"/>
    </row>
    <row r="292" customFormat="false" ht="12.75" hidden="true" customHeight="false" outlineLevel="0" collapsed="false">
      <c r="A292" s="42" t="s">
        <v>667</v>
      </c>
      <c r="B292" s="48" t="s">
        <v>24</v>
      </c>
      <c r="C292" s="61" t="s">
        <v>101</v>
      </c>
      <c r="D292" s="61" t="s">
        <v>666</v>
      </c>
      <c r="E292" s="48" t="s">
        <v>49</v>
      </c>
      <c r="F292" s="66" t="n">
        <f aca="false">F293</f>
        <v>0</v>
      </c>
      <c r="G292" s="66" t="n">
        <f aca="false">G293</f>
        <v>0</v>
      </c>
      <c r="H292" s="66" t="n">
        <f aca="false">H293</f>
        <v>0</v>
      </c>
      <c r="I292" s="263"/>
      <c r="J292" s="247"/>
      <c r="K292" s="247"/>
      <c r="L292" s="248"/>
      <c r="M292" s="249"/>
      <c r="N292" s="247"/>
      <c r="O292" s="247"/>
      <c r="P292" s="250"/>
      <c r="Q292" s="246"/>
      <c r="R292" s="247"/>
      <c r="S292" s="247"/>
      <c r="T292" s="248"/>
    </row>
    <row r="293" customFormat="false" ht="12.75" hidden="true" customHeight="false" outlineLevel="0" collapsed="false">
      <c r="A293" s="42" t="s">
        <v>559</v>
      </c>
      <c r="B293" s="48" t="s">
        <v>24</v>
      </c>
      <c r="C293" s="61" t="s">
        <v>101</v>
      </c>
      <c r="D293" s="61" t="s">
        <v>666</v>
      </c>
      <c r="E293" s="48" t="s">
        <v>51</v>
      </c>
      <c r="F293" s="66" t="n">
        <f aca="false">F294+F295</f>
        <v>0</v>
      </c>
      <c r="G293" s="66" t="n">
        <f aca="false">G294+G295</f>
        <v>0</v>
      </c>
      <c r="H293" s="66" t="n">
        <f aca="false">H294+H295</f>
        <v>0</v>
      </c>
      <c r="I293" s="263"/>
      <c r="J293" s="247"/>
      <c r="K293" s="247"/>
      <c r="L293" s="248"/>
      <c r="M293" s="249"/>
      <c r="N293" s="247"/>
      <c r="O293" s="247"/>
      <c r="P293" s="250"/>
      <c r="Q293" s="246"/>
      <c r="R293" s="247"/>
      <c r="S293" s="247"/>
      <c r="T293" s="248"/>
    </row>
    <row r="294" customFormat="false" ht="12.75" hidden="true" customHeight="false" outlineLevel="0" collapsed="false">
      <c r="A294" s="42" t="s">
        <v>52</v>
      </c>
      <c r="B294" s="48" t="s">
        <v>24</v>
      </c>
      <c r="C294" s="61" t="s">
        <v>101</v>
      </c>
      <c r="D294" s="61" t="s">
        <v>666</v>
      </c>
      <c r="E294" s="48" t="s">
        <v>53</v>
      </c>
      <c r="F294" s="268" t="n">
        <v>0</v>
      </c>
      <c r="G294" s="268" t="n">
        <v>0</v>
      </c>
      <c r="H294" s="268" t="n">
        <v>0</v>
      </c>
      <c r="I294" s="263"/>
      <c r="J294" s="247"/>
      <c r="K294" s="247"/>
      <c r="L294" s="248"/>
      <c r="M294" s="249"/>
      <c r="N294" s="247"/>
      <c r="O294" s="247"/>
      <c r="P294" s="250"/>
      <c r="Q294" s="246"/>
      <c r="R294" s="247"/>
      <c r="S294" s="247"/>
      <c r="T294" s="248"/>
    </row>
    <row r="295" customFormat="false" ht="12.75" hidden="true" customHeight="false" outlineLevel="0" collapsed="false">
      <c r="A295" s="42" t="s">
        <v>560</v>
      </c>
      <c r="B295" s="48" t="s">
        <v>24</v>
      </c>
      <c r="C295" s="61" t="s">
        <v>101</v>
      </c>
      <c r="D295" s="61" t="s">
        <v>666</v>
      </c>
      <c r="E295" s="48" t="s">
        <v>55</v>
      </c>
      <c r="F295" s="268" t="n">
        <v>0</v>
      </c>
      <c r="G295" s="268" t="n">
        <v>0</v>
      </c>
      <c r="H295" s="268" t="n">
        <v>0</v>
      </c>
      <c r="I295" s="263"/>
      <c r="J295" s="247"/>
      <c r="K295" s="247"/>
      <c r="L295" s="248"/>
      <c r="M295" s="249"/>
      <c r="N295" s="247"/>
      <c r="O295" s="247"/>
      <c r="P295" s="250"/>
      <c r="Q295" s="246"/>
      <c r="R295" s="247"/>
      <c r="S295" s="247"/>
      <c r="T295" s="248"/>
    </row>
    <row r="296" customFormat="false" ht="12.75" hidden="false" customHeight="false" outlineLevel="0" collapsed="false">
      <c r="A296" s="42"/>
      <c r="B296" s="61"/>
      <c r="C296" s="61"/>
      <c r="D296" s="61"/>
      <c r="E296" s="48"/>
      <c r="F296" s="62"/>
      <c r="G296" s="62"/>
      <c r="H296" s="62"/>
      <c r="I296" s="246"/>
      <c r="J296" s="247"/>
      <c r="K296" s="247"/>
      <c r="L296" s="248"/>
      <c r="M296" s="249"/>
      <c r="N296" s="247"/>
      <c r="O296" s="247"/>
      <c r="P296" s="250"/>
      <c r="Q296" s="246"/>
      <c r="R296" s="247"/>
      <c r="S296" s="247"/>
      <c r="T296" s="248"/>
    </row>
    <row r="297" customFormat="false" ht="12.75" hidden="false" customHeight="false" outlineLevel="0" collapsed="false">
      <c r="A297" s="54" t="s">
        <v>547</v>
      </c>
      <c r="B297" s="52" t="s">
        <v>24</v>
      </c>
      <c r="C297" s="52" t="s">
        <v>101</v>
      </c>
      <c r="D297" s="52" t="s">
        <v>548</v>
      </c>
      <c r="E297" s="52"/>
      <c r="F297" s="60" t="n">
        <f aca="false">F298</f>
        <v>50</v>
      </c>
      <c r="G297" s="60" t="n">
        <f aca="false">G298</f>
        <v>50</v>
      </c>
      <c r="H297" s="60" t="n">
        <f aca="false">H298</f>
        <v>50</v>
      </c>
      <c r="I297" s="246"/>
      <c r="J297" s="247"/>
      <c r="K297" s="247"/>
      <c r="L297" s="248"/>
      <c r="M297" s="249"/>
      <c r="N297" s="247"/>
      <c r="O297" s="247"/>
      <c r="P297" s="250"/>
      <c r="Q297" s="246"/>
      <c r="R297" s="247"/>
      <c r="S297" s="247"/>
      <c r="T297" s="248"/>
    </row>
    <row r="298" s="56" customFormat="true" ht="16.5" hidden="false" customHeight="true" outlineLevel="0" collapsed="false">
      <c r="A298" s="54" t="s">
        <v>668</v>
      </c>
      <c r="B298" s="72" t="s">
        <v>24</v>
      </c>
      <c r="C298" s="52" t="s">
        <v>101</v>
      </c>
      <c r="D298" s="52" t="s">
        <v>669</v>
      </c>
      <c r="E298" s="72"/>
      <c r="F298" s="73" t="n">
        <f aca="false">F299</f>
        <v>50</v>
      </c>
      <c r="G298" s="73" t="n">
        <f aca="false">G299</f>
        <v>50</v>
      </c>
      <c r="H298" s="73" t="n">
        <f aca="false">H299</f>
        <v>50</v>
      </c>
      <c r="I298" s="253"/>
      <c r="J298" s="254"/>
      <c r="K298" s="254"/>
      <c r="L298" s="255"/>
      <c r="M298" s="256"/>
      <c r="N298" s="254"/>
      <c r="O298" s="254"/>
      <c r="P298" s="257"/>
      <c r="Q298" s="253"/>
      <c r="R298" s="254"/>
      <c r="S298" s="254"/>
      <c r="T298" s="255"/>
    </row>
    <row r="299" customFormat="false" ht="102.75" hidden="false" customHeight="true" outlineLevel="0" collapsed="false">
      <c r="A299" s="71" t="s">
        <v>121</v>
      </c>
      <c r="B299" s="52" t="s">
        <v>24</v>
      </c>
      <c r="C299" s="52" t="s">
        <v>101</v>
      </c>
      <c r="D299" s="52" t="s">
        <v>670</v>
      </c>
      <c r="E299" s="52"/>
      <c r="F299" s="60" t="n">
        <f aca="false">F300</f>
        <v>50</v>
      </c>
      <c r="G299" s="60" t="n">
        <f aca="false">G300</f>
        <v>50</v>
      </c>
      <c r="H299" s="60" t="n">
        <f aca="false">H300</f>
        <v>50</v>
      </c>
      <c r="I299" s="246"/>
      <c r="J299" s="247"/>
      <c r="K299" s="247"/>
      <c r="L299" s="248"/>
      <c r="M299" s="249"/>
      <c r="N299" s="247"/>
      <c r="O299" s="247"/>
      <c r="P299" s="250"/>
      <c r="Q299" s="246"/>
      <c r="R299" s="247"/>
      <c r="S299" s="247"/>
      <c r="T299" s="248"/>
    </row>
    <row r="300" customFormat="false" ht="12.75" hidden="false" customHeight="false" outlineLevel="0" collapsed="false">
      <c r="A300" s="42" t="s">
        <v>66</v>
      </c>
      <c r="B300" s="43" t="s">
        <v>24</v>
      </c>
      <c r="C300" s="61" t="s">
        <v>101</v>
      </c>
      <c r="D300" s="61" t="s">
        <v>670</v>
      </c>
      <c r="E300" s="43" t="s">
        <v>67</v>
      </c>
      <c r="F300" s="74" t="n">
        <f aca="false">F301</f>
        <v>50</v>
      </c>
      <c r="G300" s="74" t="n">
        <f aca="false">G301</f>
        <v>50</v>
      </c>
      <c r="H300" s="74" t="n">
        <f aca="false">H301</f>
        <v>50</v>
      </c>
      <c r="I300" s="246"/>
      <c r="J300" s="247"/>
      <c r="K300" s="247"/>
      <c r="L300" s="248"/>
      <c r="M300" s="249"/>
      <c r="N300" s="247"/>
      <c r="O300" s="247"/>
      <c r="P300" s="250"/>
      <c r="Q300" s="246"/>
      <c r="R300" s="247"/>
      <c r="S300" s="247"/>
      <c r="T300" s="248"/>
    </row>
    <row r="301" customFormat="false" ht="12.75" hidden="false" customHeight="false" outlineLevel="0" collapsed="false">
      <c r="A301" s="42" t="s">
        <v>96</v>
      </c>
      <c r="B301" s="43" t="s">
        <v>24</v>
      </c>
      <c r="C301" s="61" t="s">
        <v>101</v>
      </c>
      <c r="D301" s="61" t="s">
        <v>670</v>
      </c>
      <c r="E301" s="49" t="s">
        <v>97</v>
      </c>
      <c r="F301" s="273" t="n">
        <v>50</v>
      </c>
      <c r="G301" s="273" t="n">
        <v>50</v>
      </c>
      <c r="H301" s="273" t="n">
        <v>50</v>
      </c>
      <c r="I301" s="259" t="n">
        <f aca="false">F301</f>
        <v>50</v>
      </c>
      <c r="J301" s="247"/>
      <c r="K301" s="247"/>
      <c r="L301" s="248"/>
      <c r="M301" s="260" t="n">
        <f aca="false">G301</f>
        <v>50</v>
      </c>
      <c r="N301" s="247"/>
      <c r="O301" s="247"/>
      <c r="P301" s="250"/>
      <c r="Q301" s="259" t="n">
        <f aca="false">H301</f>
        <v>50</v>
      </c>
      <c r="R301" s="247"/>
      <c r="S301" s="247"/>
      <c r="T301" s="248"/>
    </row>
    <row r="302" customFormat="false" ht="12.75" hidden="false" customHeight="false" outlineLevel="0" collapsed="false">
      <c r="A302" s="42"/>
      <c r="B302" s="43"/>
      <c r="C302" s="61"/>
      <c r="D302" s="61"/>
      <c r="E302" s="49"/>
      <c r="F302" s="74"/>
      <c r="G302" s="74"/>
      <c r="H302" s="74"/>
      <c r="I302" s="246"/>
      <c r="J302" s="247"/>
      <c r="K302" s="247"/>
      <c r="L302" s="248"/>
      <c r="M302" s="249"/>
      <c r="N302" s="247"/>
      <c r="O302" s="247"/>
      <c r="P302" s="250"/>
      <c r="Q302" s="246"/>
      <c r="R302" s="247"/>
      <c r="S302" s="247"/>
      <c r="T302" s="248"/>
    </row>
    <row r="303" customFormat="false" ht="16.5" hidden="true" customHeight="true" outlineLevel="0" collapsed="false">
      <c r="A303" s="54" t="s">
        <v>117</v>
      </c>
      <c r="B303" s="52" t="s">
        <v>24</v>
      </c>
      <c r="C303" s="52" t="s">
        <v>101</v>
      </c>
      <c r="D303" s="52" t="s">
        <v>671</v>
      </c>
      <c r="E303" s="52"/>
      <c r="F303" s="60" t="n">
        <f aca="false">F304</f>
        <v>0</v>
      </c>
      <c r="G303" s="60" t="n">
        <f aca="false">G304</f>
        <v>0</v>
      </c>
      <c r="H303" s="60" t="n">
        <f aca="false">H304</f>
        <v>0</v>
      </c>
      <c r="I303" s="246"/>
      <c r="J303" s="247"/>
      <c r="K303" s="247"/>
      <c r="L303" s="248"/>
      <c r="M303" s="249"/>
      <c r="N303" s="247"/>
      <c r="O303" s="247"/>
      <c r="P303" s="250"/>
      <c r="Q303" s="246"/>
      <c r="R303" s="247"/>
      <c r="S303" s="247"/>
      <c r="T303" s="248"/>
    </row>
    <row r="304" customFormat="false" ht="16.5" hidden="true" customHeight="true" outlineLevel="0" collapsed="false">
      <c r="A304" s="65" t="s">
        <v>66</v>
      </c>
      <c r="B304" s="61" t="s">
        <v>24</v>
      </c>
      <c r="C304" s="61" t="s">
        <v>101</v>
      </c>
      <c r="D304" s="61" t="s">
        <v>671</v>
      </c>
      <c r="E304" s="61" t="s">
        <v>67</v>
      </c>
      <c r="F304" s="62" t="n">
        <f aca="false">F305</f>
        <v>0</v>
      </c>
      <c r="G304" s="62" t="n">
        <f aca="false">G305</f>
        <v>0</v>
      </c>
      <c r="H304" s="62" t="n">
        <f aca="false">H305</f>
        <v>0</v>
      </c>
      <c r="I304" s="246"/>
      <c r="J304" s="247"/>
      <c r="K304" s="247"/>
      <c r="L304" s="248"/>
      <c r="M304" s="249"/>
      <c r="N304" s="247"/>
      <c r="O304" s="247"/>
      <c r="P304" s="250"/>
      <c r="Q304" s="246"/>
      <c r="R304" s="247"/>
      <c r="S304" s="247"/>
      <c r="T304" s="248"/>
    </row>
    <row r="305" customFormat="false" ht="16.5" hidden="true" customHeight="true" outlineLevel="0" collapsed="false">
      <c r="A305" s="42" t="s">
        <v>119</v>
      </c>
      <c r="B305" s="61" t="s">
        <v>24</v>
      </c>
      <c r="C305" s="61" t="s">
        <v>101</v>
      </c>
      <c r="D305" s="61" t="s">
        <v>671</v>
      </c>
      <c r="E305" s="61" t="s">
        <v>120</v>
      </c>
      <c r="F305" s="62" t="n">
        <f aca="false">F306</f>
        <v>0</v>
      </c>
      <c r="G305" s="62" t="n">
        <f aca="false">G306</f>
        <v>0</v>
      </c>
      <c r="H305" s="62" t="n">
        <f aca="false">H306</f>
        <v>0</v>
      </c>
      <c r="I305" s="246"/>
      <c r="J305" s="247"/>
      <c r="K305" s="247"/>
      <c r="L305" s="248"/>
      <c r="M305" s="249"/>
      <c r="N305" s="247"/>
      <c r="O305" s="247"/>
      <c r="P305" s="250"/>
      <c r="Q305" s="246"/>
      <c r="R305" s="247"/>
      <c r="S305" s="247"/>
      <c r="T305" s="248"/>
    </row>
    <row r="306" customFormat="false" ht="57" hidden="true" customHeight="true" outlineLevel="0" collapsed="false">
      <c r="A306" s="42" t="s">
        <v>672</v>
      </c>
      <c r="B306" s="61" t="s">
        <v>24</v>
      </c>
      <c r="C306" s="61" t="s">
        <v>101</v>
      </c>
      <c r="D306" s="61" t="s">
        <v>671</v>
      </c>
      <c r="E306" s="61" t="s">
        <v>656</v>
      </c>
      <c r="F306" s="276"/>
      <c r="G306" s="276"/>
      <c r="H306" s="276"/>
      <c r="I306" s="246"/>
      <c r="J306" s="247"/>
      <c r="K306" s="247"/>
      <c r="L306" s="248"/>
      <c r="M306" s="249"/>
      <c r="N306" s="247"/>
      <c r="O306" s="247"/>
      <c r="P306" s="250"/>
      <c r="Q306" s="246"/>
      <c r="R306" s="247"/>
      <c r="S306" s="247"/>
      <c r="T306" s="248"/>
    </row>
    <row r="307" customFormat="false" ht="12.75" hidden="true" customHeight="false" outlineLevel="0" collapsed="false">
      <c r="A307" s="42"/>
      <c r="B307" s="48"/>
      <c r="C307" s="49"/>
      <c r="D307" s="49"/>
      <c r="E307" s="48"/>
      <c r="F307" s="66"/>
      <c r="G307" s="66"/>
      <c r="H307" s="66"/>
      <c r="I307" s="246"/>
      <c r="J307" s="247"/>
      <c r="K307" s="247"/>
      <c r="L307" s="248"/>
      <c r="M307" s="249"/>
      <c r="N307" s="247"/>
      <c r="O307" s="247"/>
      <c r="P307" s="250"/>
      <c r="Q307" s="246"/>
      <c r="R307" s="247"/>
      <c r="S307" s="247"/>
      <c r="T307" s="248"/>
    </row>
    <row r="308" customFormat="false" ht="12.75" hidden="false" customHeight="false" outlineLevel="0" collapsed="false">
      <c r="A308" s="80" t="s">
        <v>151</v>
      </c>
      <c r="B308" s="52" t="s">
        <v>26</v>
      </c>
      <c r="C308" s="52"/>
      <c r="D308" s="52"/>
      <c r="E308" s="52"/>
      <c r="F308" s="60" t="n">
        <f aca="false">F309</f>
        <v>634.4</v>
      </c>
      <c r="G308" s="60" t="n">
        <f aca="false">G309</f>
        <v>641.4</v>
      </c>
      <c r="H308" s="60" t="n">
        <f aca="false">H309</f>
        <v>665.2</v>
      </c>
      <c r="I308" s="246"/>
      <c r="J308" s="247"/>
      <c r="K308" s="247"/>
      <c r="L308" s="248"/>
      <c r="M308" s="249"/>
      <c r="N308" s="247"/>
      <c r="O308" s="247"/>
      <c r="P308" s="250"/>
      <c r="Q308" s="246"/>
      <c r="R308" s="247"/>
      <c r="S308" s="247"/>
      <c r="T308" s="248"/>
    </row>
    <row r="309" customFormat="false" ht="12.75" hidden="false" customHeight="false" outlineLevel="0" collapsed="false">
      <c r="A309" s="98" t="s">
        <v>152</v>
      </c>
      <c r="B309" s="52" t="s">
        <v>26</v>
      </c>
      <c r="C309" s="52" t="s">
        <v>43</v>
      </c>
      <c r="D309" s="52"/>
      <c r="E309" s="52"/>
      <c r="F309" s="60" t="n">
        <f aca="false">F310</f>
        <v>634.4</v>
      </c>
      <c r="G309" s="60" t="n">
        <f aca="false">G310</f>
        <v>641.4</v>
      </c>
      <c r="H309" s="60" t="n">
        <f aca="false">H310</f>
        <v>665.2</v>
      </c>
      <c r="I309" s="246"/>
      <c r="J309" s="247"/>
      <c r="K309" s="247"/>
      <c r="L309" s="248"/>
      <c r="M309" s="249"/>
      <c r="N309" s="247"/>
      <c r="O309" s="247"/>
      <c r="P309" s="250"/>
      <c r="Q309" s="246"/>
      <c r="R309" s="247"/>
      <c r="S309" s="247"/>
      <c r="T309" s="248"/>
    </row>
    <row r="310" customFormat="false" ht="12.75" hidden="false" customHeight="false" outlineLevel="0" collapsed="false">
      <c r="A310" s="54" t="s">
        <v>673</v>
      </c>
      <c r="B310" s="52" t="s">
        <v>26</v>
      </c>
      <c r="C310" s="52" t="s">
        <v>43</v>
      </c>
      <c r="D310" s="52" t="s">
        <v>563</v>
      </c>
      <c r="E310" s="52"/>
      <c r="F310" s="60" t="n">
        <f aca="false">F311</f>
        <v>634.4</v>
      </c>
      <c r="G310" s="60" t="n">
        <f aca="false">G311</f>
        <v>641.4</v>
      </c>
      <c r="H310" s="60" t="n">
        <f aca="false">H311</f>
        <v>665.2</v>
      </c>
      <c r="I310" s="253"/>
      <c r="J310" s="247"/>
      <c r="K310" s="247"/>
      <c r="L310" s="248"/>
      <c r="M310" s="249"/>
      <c r="N310" s="247"/>
      <c r="O310" s="247"/>
      <c r="P310" s="250"/>
      <c r="Q310" s="246"/>
      <c r="R310" s="247"/>
      <c r="S310" s="247"/>
      <c r="T310" s="248"/>
    </row>
    <row r="311" customFormat="false" ht="38.25" hidden="false" customHeight="false" outlineLevel="0" collapsed="false">
      <c r="A311" s="251" t="s">
        <v>617</v>
      </c>
      <c r="B311" s="52" t="s">
        <v>26</v>
      </c>
      <c r="C311" s="52" t="s">
        <v>43</v>
      </c>
      <c r="D311" s="52" t="s">
        <v>565</v>
      </c>
      <c r="E311" s="52"/>
      <c r="F311" s="60" t="n">
        <f aca="false">F313</f>
        <v>634.4</v>
      </c>
      <c r="G311" s="60" t="n">
        <f aca="false">G313</f>
        <v>641.4</v>
      </c>
      <c r="H311" s="60" t="n">
        <f aca="false">H313</f>
        <v>665.2</v>
      </c>
      <c r="I311" s="253"/>
      <c r="J311" s="247"/>
      <c r="K311" s="247"/>
      <c r="L311" s="248"/>
      <c r="M311" s="249"/>
      <c r="N311" s="247"/>
      <c r="O311" s="247"/>
      <c r="P311" s="250"/>
      <c r="Q311" s="246"/>
      <c r="R311" s="247"/>
      <c r="S311" s="247"/>
      <c r="T311" s="248"/>
    </row>
    <row r="312" customFormat="false" ht="51" hidden="false" customHeight="false" outlineLevel="0" collapsed="false">
      <c r="A312" s="251" t="s">
        <v>618</v>
      </c>
      <c r="B312" s="52" t="s">
        <v>26</v>
      </c>
      <c r="C312" s="52" t="s">
        <v>43</v>
      </c>
      <c r="D312" s="52" t="s">
        <v>619</v>
      </c>
      <c r="E312" s="52"/>
      <c r="F312" s="60"/>
      <c r="G312" s="60"/>
      <c r="H312" s="60"/>
      <c r="I312" s="253"/>
      <c r="J312" s="247"/>
      <c r="K312" s="247"/>
      <c r="L312" s="248"/>
      <c r="M312" s="249"/>
      <c r="N312" s="247"/>
      <c r="O312" s="247"/>
      <c r="P312" s="250"/>
      <c r="Q312" s="246"/>
      <c r="R312" s="247"/>
      <c r="S312" s="247"/>
      <c r="T312" s="248"/>
    </row>
    <row r="313" customFormat="false" ht="25.5" hidden="false" customHeight="false" outlineLevel="0" collapsed="false">
      <c r="A313" s="80" t="s">
        <v>153</v>
      </c>
      <c r="B313" s="52" t="s">
        <v>26</v>
      </c>
      <c r="C313" s="52" t="s">
        <v>43</v>
      </c>
      <c r="D313" s="52" t="s">
        <v>674</v>
      </c>
      <c r="E313" s="52"/>
      <c r="F313" s="60" t="n">
        <f aca="false">F314</f>
        <v>634.4</v>
      </c>
      <c r="G313" s="60" t="n">
        <f aca="false">G314</f>
        <v>641.4</v>
      </c>
      <c r="H313" s="60" t="n">
        <f aca="false">H314</f>
        <v>665.2</v>
      </c>
      <c r="I313" s="253"/>
      <c r="J313" s="247"/>
      <c r="K313" s="247"/>
      <c r="L313" s="248"/>
      <c r="M313" s="249"/>
      <c r="N313" s="247"/>
      <c r="O313" s="247"/>
      <c r="P313" s="250"/>
      <c r="Q313" s="246"/>
      <c r="R313" s="247"/>
      <c r="S313" s="247"/>
      <c r="T313" s="248"/>
    </row>
    <row r="314" customFormat="false" ht="12.75" hidden="false" customHeight="false" outlineLevel="0" collapsed="false">
      <c r="A314" s="42" t="s">
        <v>131</v>
      </c>
      <c r="B314" s="61" t="s">
        <v>26</v>
      </c>
      <c r="C314" s="61" t="s">
        <v>43</v>
      </c>
      <c r="D314" s="61" t="s">
        <v>674</v>
      </c>
      <c r="E314" s="61" t="s">
        <v>132</v>
      </c>
      <c r="F314" s="62" t="n">
        <f aca="false">F315</f>
        <v>634.4</v>
      </c>
      <c r="G314" s="62" t="n">
        <f aca="false">G315</f>
        <v>641.4</v>
      </c>
      <c r="H314" s="62" t="n">
        <f aca="false">H315</f>
        <v>665.2</v>
      </c>
      <c r="I314" s="253"/>
      <c r="J314" s="247"/>
      <c r="K314" s="247"/>
      <c r="L314" s="248"/>
      <c r="M314" s="249"/>
      <c r="N314" s="247"/>
      <c r="O314" s="247"/>
      <c r="P314" s="250"/>
      <c r="Q314" s="246"/>
      <c r="R314" s="247"/>
      <c r="S314" s="247"/>
      <c r="T314" s="248"/>
    </row>
    <row r="315" customFormat="false" ht="12.75" hidden="false" customHeight="false" outlineLevel="0" collapsed="false">
      <c r="A315" s="42" t="s">
        <v>133</v>
      </c>
      <c r="B315" s="43" t="s">
        <v>26</v>
      </c>
      <c r="C315" s="43" t="s">
        <v>43</v>
      </c>
      <c r="D315" s="61" t="s">
        <v>674</v>
      </c>
      <c r="E315" s="43" t="s">
        <v>134</v>
      </c>
      <c r="F315" s="258" t="n">
        <v>634.4</v>
      </c>
      <c r="G315" s="258" t="n">
        <v>641.4</v>
      </c>
      <c r="H315" s="258" t="n">
        <v>665.2</v>
      </c>
      <c r="I315" s="263"/>
      <c r="J315" s="247"/>
      <c r="K315" s="270" t="n">
        <f aca="false">F315</f>
        <v>634.4</v>
      </c>
      <c r="L315" s="248"/>
      <c r="M315" s="263"/>
      <c r="N315" s="247"/>
      <c r="O315" s="270" t="n">
        <f aca="false">G315</f>
        <v>641.4</v>
      </c>
      <c r="P315" s="248"/>
      <c r="Q315" s="263"/>
      <c r="R315" s="247"/>
      <c r="S315" s="270" t="n">
        <f aca="false">H315</f>
        <v>665.2</v>
      </c>
      <c r="T315" s="248"/>
    </row>
    <row r="316" customFormat="false" ht="12.75" hidden="false" customHeight="false" outlineLevel="0" collapsed="false">
      <c r="A316" s="42"/>
      <c r="B316" s="48"/>
      <c r="C316" s="49"/>
      <c r="D316" s="49"/>
      <c r="E316" s="48"/>
      <c r="F316" s="66"/>
      <c r="G316" s="66"/>
      <c r="H316" s="66"/>
      <c r="I316" s="246"/>
      <c r="J316" s="247"/>
      <c r="K316" s="247"/>
      <c r="L316" s="248"/>
      <c r="M316" s="249"/>
      <c r="N316" s="247"/>
      <c r="O316" s="247"/>
      <c r="P316" s="250"/>
      <c r="Q316" s="246"/>
      <c r="R316" s="247"/>
      <c r="S316" s="247"/>
      <c r="T316" s="248"/>
    </row>
    <row r="317" customFormat="false" ht="12.75" hidden="false" customHeight="false" outlineLevel="0" collapsed="false">
      <c r="A317" s="39" t="s">
        <v>155</v>
      </c>
      <c r="B317" s="72" t="s">
        <v>43</v>
      </c>
      <c r="C317" s="72"/>
      <c r="D317" s="72"/>
      <c r="E317" s="72"/>
      <c r="F317" s="73" t="n">
        <f aca="false">F318+F332+F351</f>
        <v>4482.19</v>
      </c>
      <c r="G317" s="73" t="n">
        <f aca="false">G318+G332+G351</f>
        <v>4514.657</v>
      </c>
      <c r="H317" s="73" t="n">
        <f aca="false">H318+H332+H351</f>
        <v>4066.354</v>
      </c>
      <c r="I317" s="246"/>
      <c r="J317" s="247"/>
      <c r="K317" s="247"/>
      <c r="L317" s="248"/>
      <c r="M317" s="249"/>
      <c r="N317" s="247"/>
      <c r="O317" s="247"/>
      <c r="P317" s="250"/>
      <c r="Q317" s="246"/>
      <c r="R317" s="247"/>
      <c r="S317" s="247"/>
      <c r="T317" s="248"/>
    </row>
    <row r="318" customFormat="false" ht="13.15" hidden="false" customHeight="true" outlineLevel="0" collapsed="false">
      <c r="A318" s="54" t="s">
        <v>156</v>
      </c>
      <c r="B318" s="72" t="s">
        <v>43</v>
      </c>
      <c r="C318" s="72" t="s">
        <v>64</v>
      </c>
      <c r="D318" s="72"/>
      <c r="E318" s="72"/>
      <c r="F318" s="73" t="n">
        <f aca="false">F319</f>
        <v>1595.19</v>
      </c>
      <c r="G318" s="73" t="n">
        <f aca="false">G319</f>
        <v>1653.657</v>
      </c>
      <c r="H318" s="73" t="n">
        <f aca="false">H319</f>
        <v>1205.354</v>
      </c>
      <c r="I318" s="246"/>
      <c r="J318" s="247"/>
      <c r="K318" s="247"/>
      <c r="L318" s="248"/>
      <c r="M318" s="249"/>
      <c r="N318" s="247"/>
      <c r="O318" s="247"/>
      <c r="P318" s="250"/>
      <c r="Q318" s="246"/>
      <c r="R318" s="247"/>
      <c r="S318" s="247"/>
      <c r="T318" s="248"/>
    </row>
    <row r="319" s="56" customFormat="true" ht="51" hidden="false" customHeight="false" outlineLevel="0" collapsed="false">
      <c r="A319" s="54" t="s">
        <v>531</v>
      </c>
      <c r="B319" s="72" t="s">
        <v>43</v>
      </c>
      <c r="C319" s="72" t="s">
        <v>64</v>
      </c>
      <c r="D319" s="52" t="s">
        <v>532</v>
      </c>
      <c r="E319" s="72"/>
      <c r="F319" s="73" t="n">
        <f aca="false">F320</f>
        <v>1595.19</v>
      </c>
      <c r="G319" s="73" t="n">
        <f aca="false">G320</f>
        <v>1653.657</v>
      </c>
      <c r="H319" s="73" t="n">
        <f aca="false">H320</f>
        <v>1205.354</v>
      </c>
      <c r="I319" s="253"/>
      <c r="J319" s="254"/>
      <c r="K319" s="254"/>
      <c r="L319" s="255"/>
      <c r="M319" s="256"/>
      <c r="N319" s="254"/>
      <c r="O319" s="254"/>
      <c r="P319" s="257"/>
      <c r="Q319" s="253"/>
      <c r="R319" s="254"/>
      <c r="S319" s="254"/>
      <c r="T319" s="255"/>
    </row>
    <row r="320" s="56" customFormat="true" ht="38.25" hidden="false" customHeight="false" outlineLevel="0" collapsed="false">
      <c r="A320" s="54" t="s">
        <v>661</v>
      </c>
      <c r="B320" s="72" t="s">
        <v>43</v>
      </c>
      <c r="C320" s="72" t="s">
        <v>64</v>
      </c>
      <c r="D320" s="52" t="s">
        <v>662</v>
      </c>
      <c r="E320" s="72"/>
      <c r="F320" s="73" t="n">
        <f aca="false">F321</f>
        <v>1595.19</v>
      </c>
      <c r="G320" s="73" t="n">
        <f aca="false">G321</f>
        <v>1653.657</v>
      </c>
      <c r="H320" s="73" t="n">
        <f aca="false">H321</f>
        <v>1205.354</v>
      </c>
      <c r="I320" s="253"/>
      <c r="J320" s="254"/>
      <c r="K320" s="254"/>
      <c r="L320" s="255"/>
      <c r="M320" s="256"/>
      <c r="N320" s="254"/>
      <c r="O320" s="254"/>
      <c r="P320" s="257"/>
      <c r="Q320" s="253"/>
      <c r="R320" s="254"/>
      <c r="S320" s="254"/>
      <c r="T320" s="255"/>
    </row>
    <row r="321" customFormat="false" ht="51" hidden="false" customHeight="false" outlineLevel="0" collapsed="false">
      <c r="A321" s="94" t="s">
        <v>675</v>
      </c>
      <c r="B321" s="72" t="s">
        <v>43</v>
      </c>
      <c r="C321" s="72" t="s">
        <v>64</v>
      </c>
      <c r="D321" s="52" t="s">
        <v>676</v>
      </c>
      <c r="E321" s="72"/>
      <c r="F321" s="73" t="n">
        <f aca="false">F322+F327</f>
        <v>1595.19</v>
      </c>
      <c r="G321" s="73" t="n">
        <f aca="false">G322+G327</f>
        <v>1653.657</v>
      </c>
      <c r="H321" s="73" t="n">
        <f aca="false">H322+H327</f>
        <v>1205.354</v>
      </c>
      <c r="I321" s="263"/>
      <c r="J321" s="247"/>
      <c r="K321" s="247"/>
      <c r="L321" s="248"/>
      <c r="M321" s="249"/>
      <c r="N321" s="247"/>
      <c r="O321" s="247"/>
      <c r="P321" s="250"/>
      <c r="Q321" s="246"/>
      <c r="R321" s="247"/>
      <c r="S321" s="247"/>
      <c r="T321" s="248"/>
    </row>
    <row r="322" customFormat="false" ht="38.25" hidden="false" customHeight="false" outlineLevel="0" collapsed="false">
      <c r="A322" s="42" t="s">
        <v>537</v>
      </c>
      <c r="B322" s="49" t="s">
        <v>43</v>
      </c>
      <c r="C322" s="49" t="s">
        <v>64</v>
      </c>
      <c r="D322" s="61" t="s">
        <v>676</v>
      </c>
      <c r="E322" s="43" t="s">
        <v>34</v>
      </c>
      <c r="F322" s="44" t="n">
        <f aca="false">F323</f>
        <v>1495</v>
      </c>
      <c r="G322" s="44" t="n">
        <f aca="false">G323</f>
        <v>1525</v>
      </c>
      <c r="H322" s="44" t="n">
        <f aca="false">H323</f>
        <v>1205.354</v>
      </c>
      <c r="I322" s="263"/>
      <c r="J322" s="247"/>
      <c r="K322" s="247"/>
      <c r="L322" s="248"/>
      <c r="M322" s="249"/>
      <c r="N322" s="247"/>
      <c r="O322" s="247"/>
      <c r="P322" s="250"/>
      <c r="Q322" s="246"/>
      <c r="R322" s="247"/>
      <c r="S322" s="247"/>
      <c r="T322" s="248"/>
    </row>
    <row r="323" customFormat="false" ht="12.75" hidden="false" customHeight="false" outlineLevel="0" collapsed="false">
      <c r="A323" s="42" t="s">
        <v>576</v>
      </c>
      <c r="B323" s="48" t="s">
        <v>43</v>
      </c>
      <c r="C323" s="48" t="s">
        <v>64</v>
      </c>
      <c r="D323" s="61" t="s">
        <v>676</v>
      </c>
      <c r="E323" s="43" t="s">
        <v>36</v>
      </c>
      <c r="F323" s="44" t="n">
        <f aca="false">F324+F325+F326</f>
        <v>1495</v>
      </c>
      <c r="G323" s="44" t="n">
        <f aca="false">G324+G325+G326</f>
        <v>1525</v>
      </c>
      <c r="H323" s="44" t="n">
        <f aca="false">H324+H325+H326</f>
        <v>1205.354</v>
      </c>
      <c r="I323" s="263"/>
      <c r="J323" s="247"/>
      <c r="K323" s="247"/>
      <c r="L323" s="248"/>
      <c r="M323" s="249"/>
      <c r="N323" s="247"/>
      <c r="O323" s="247"/>
      <c r="P323" s="250"/>
      <c r="Q323" s="246"/>
      <c r="R323" s="247"/>
      <c r="S323" s="247"/>
      <c r="T323" s="248"/>
    </row>
    <row r="324" customFormat="false" ht="12.75" hidden="false" customHeight="false" outlineLevel="0" collapsed="false">
      <c r="A324" s="42" t="s">
        <v>539</v>
      </c>
      <c r="B324" s="48" t="s">
        <v>43</v>
      </c>
      <c r="C324" s="48" t="s">
        <v>64</v>
      </c>
      <c r="D324" s="61" t="s">
        <v>676</v>
      </c>
      <c r="E324" s="43" t="s">
        <v>38</v>
      </c>
      <c r="F324" s="258" t="n">
        <v>1138</v>
      </c>
      <c r="G324" s="258" t="n">
        <v>1138</v>
      </c>
      <c r="H324" s="258" t="n">
        <v>925.8</v>
      </c>
      <c r="I324" s="263"/>
      <c r="J324" s="247"/>
      <c r="K324" s="270" t="n">
        <f aca="false">F324</f>
        <v>1138</v>
      </c>
      <c r="L324" s="248"/>
      <c r="M324" s="263"/>
      <c r="N324" s="247"/>
      <c r="O324" s="270" t="n">
        <f aca="false">G324</f>
        <v>1138</v>
      </c>
      <c r="P324" s="248"/>
      <c r="Q324" s="263"/>
      <c r="R324" s="247"/>
      <c r="S324" s="270" t="n">
        <f aca="false">H324</f>
        <v>925.8</v>
      </c>
      <c r="T324" s="248"/>
    </row>
    <row r="325" customFormat="false" ht="25.5" hidden="false" customHeight="false" outlineLevel="0" collapsed="false">
      <c r="A325" s="42" t="s">
        <v>546</v>
      </c>
      <c r="B325" s="43" t="s">
        <v>43</v>
      </c>
      <c r="C325" s="61" t="s">
        <v>64</v>
      </c>
      <c r="D325" s="61" t="s">
        <v>676</v>
      </c>
      <c r="E325" s="43" t="s">
        <v>40</v>
      </c>
      <c r="F325" s="269" t="n">
        <v>15</v>
      </c>
      <c r="G325" s="269" t="n">
        <v>45</v>
      </c>
      <c r="H325" s="269" t="n">
        <v>0</v>
      </c>
      <c r="I325" s="263"/>
      <c r="J325" s="247"/>
      <c r="K325" s="270" t="n">
        <f aca="false">F325</f>
        <v>15</v>
      </c>
      <c r="L325" s="248"/>
      <c r="M325" s="263"/>
      <c r="N325" s="247"/>
      <c r="O325" s="270" t="n">
        <f aca="false">G325</f>
        <v>45</v>
      </c>
      <c r="P325" s="248"/>
      <c r="Q325" s="263"/>
      <c r="R325" s="247"/>
      <c r="S325" s="270" t="n">
        <f aca="false">H325</f>
        <v>0</v>
      </c>
      <c r="T325" s="248"/>
    </row>
    <row r="326" customFormat="false" ht="25.5" hidden="false" customHeight="false" outlineLevel="0" collapsed="false">
      <c r="A326" s="42" t="s">
        <v>540</v>
      </c>
      <c r="B326" s="43" t="s">
        <v>43</v>
      </c>
      <c r="C326" s="61" t="s">
        <v>64</v>
      </c>
      <c r="D326" s="61" t="s">
        <v>676</v>
      </c>
      <c r="E326" s="43" t="s">
        <v>541</v>
      </c>
      <c r="F326" s="269" t="n">
        <v>342</v>
      </c>
      <c r="G326" s="269" t="n">
        <v>342</v>
      </c>
      <c r="H326" s="269" t="n">
        <v>279.554</v>
      </c>
      <c r="I326" s="263"/>
      <c r="J326" s="247"/>
      <c r="K326" s="270" t="n">
        <f aca="false">F326</f>
        <v>342</v>
      </c>
      <c r="L326" s="248"/>
      <c r="M326" s="263"/>
      <c r="N326" s="247"/>
      <c r="O326" s="270" t="n">
        <f aca="false">G326</f>
        <v>342</v>
      </c>
      <c r="P326" s="248"/>
      <c r="Q326" s="263"/>
      <c r="R326" s="247"/>
      <c r="S326" s="270" t="n">
        <f aca="false">H326</f>
        <v>279.554</v>
      </c>
      <c r="T326" s="248"/>
    </row>
    <row r="327" customFormat="false" ht="12.75" hidden="false" customHeight="false" outlineLevel="0" collapsed="false">
      <c r="A327" s="42" t="s">
        <v>558</v>
      </c>
      <c r="B327" s="48" t="s">
        <v>43</v>
      </c>
      <c r="C327" s="61" t="s">
        <v>64</v>
      </c>
      <c r="D327" s="61" t="s">
        <v>676</v>
      </c>
      <c r="E327" s="48" t="s">
        <v>49</v>
      </c>
      <c r="F327" s="66" t="n">
        <f aca="false">F328</f>
        <v>100.19</v>
      </c>
      <c r="G327" s="66" t="n">
        <f aca="false">G328</f>
        <v>128.657</v>
      </c>
      <c r="H327" s="66" t="n">
        <f aca="false">H328</f>
        <v>0</v>
      </c>
      <c r="I327" s="263"/>
      <c r="J327" s="247"/>
      <c r="K327" s="247"/>
      <c r="L327" s="248"/>
      <c r="M327" s="249"/>
      <c r="N327" s="247"/>
      <c r="O327" s="247"/>
      <c r="P327" s="250"/>
      <c r="Q327" s="246"/>
      <c r="R327" s="247"/>
      <c r="S327" s="247"/>
      <c r="T327" s="248"/>
    </row>
    <row r="328" customFormat="false" ht="12.75" hidden="false" customHeight="false" outlineLevel="0" collapsed="false">
      <c r="A328" s="42" t="s">
        <v>559</v>
      </c>
      <c r="B328" s="48" t="s">
        <v>43</v>
      </c>
      <c r="C328" s="61" t="s">
        <v>64</v>
      </c>
      <c r="D328" s="61" t="s">
        <v>676</v>
      </c>
      <c r="E328" s="48" t="s">
        <v>51</v>
      </c>
      <c r="F328" s="66" t="n">
        <f aca="false">F329+F330</f>
        <v>100.19</v>
      </c>
      <c r="G328" s="66" t="n">
        <f aca="false">G329+G330</f>
        <v>128.657</v>
      </c>
      <c r="H328" s="66" t="n">
        <f aca="false">H329+H330</f>
        <v>0</v>
      </c>
      <c r="I328" s="263"/>
      <c r="J328" s="247"/>
      <c r="K328" s="247"/>
      <c r="L328" s="248"/>
      <c r="M328" s="249"/>
      <c r="N328" s="247"/>
      <c r="O328" s="247"/>
      <c r="P328" s="250"/>
      <c r="Q328" s="246"/>
      <c r="R328" s="247"/>
      <c r="S328" s="247"/>
      <c r="T328" s="248"/>
    </row>
    <row r="329" customFormat="false" ht="12.75" hidden="false" customHeight="false" outlineLevel="0" collapsed="false">
      <c r="A329" s="42" t="s">
        <v>52</v>
      </c>
      <c r="B329" s="48" t="s">
        <v>43</v>
      </c>
      <c r="C329" s="61" t="s">
        <v>64</v>
      </c>
      <c r="D329" s="61" t="s">
        <v>676</v>
      </c>
      <c r="E329" s="48" t="s">
        <v>53</v>
      </c>
      <c r="F329" s="268" t="n">
        <v>30</v>
      </c>
      <c r="G329" s="268" t="n">
        <v>33</v>
      </c>
      <c r="H329" s="268" t="n">
        <v>0</v>
      </c>
      <c r="I329" s="263"/>
      <c r="J329" s="247"/>
      <c r="K329" s="270" t="n">
        <f aca="false">F329</f>
        <v>30</v>
      </c>
      <c r="L329" s="248"/>
      <c r="M329" s="263"/>
      <c r="N329" s="247"/>
      <c r="O329" s="270" t="n">
        <f aca="false">G329</f>
        <v>33</v>
      </c>
      <c r="P329" s="248"/>
      <c r="Q329" s="263"/>
      <c r="R329" s="247"/>
      <c r="S329" s="270" t="n">
        <f aca="false">H329</f>
        <v>0</v>
      </c>
      <c r="T329" s="248"/>
    </row>
    <row r="330" customFormat="false" ht="12.75" hidden="false" customHeight="false" outlineLevel="0" collapsed="false">
      <c r="A330" s="42" t="s">
        <v>560</v>
      </c>
      <c r="B330" s="48" t="s">
        <v>43</v>
      </c>
      <c r="C330" s="61" t="s">
        <v>64</v>
      </c>
      <c r="D330" s="61" t="s">
        <v>676</v>
      </c>
      <c r="E330" s="48" t="s">
        <v>55</v>
      </c>
      <c r="F330" s="268" t="n">
        <v>70.19</v>
      </c>
      <c r="G330" s="268" t="n">
        <v>95.657</v>
      </c>
      <c r="H330" s="268" t="n">
        <v>0</v>
      </c>
      <c r="I330" s="263"/>
      <c r="J330" s="247"/>
      <c r="K330" s="270" t="n">
        <f aca="false">F330</f>
        <v>70.19</v>
      </c>
      <c r="L330" s="248"/>
      <c r="M330" s="263"/>
      <c r="N330" s="247"/>
      <c r="O330" s="270" t="n">
        <f aca="false">G330</f>
        <v>95.657</v>
      </c>
      <c r="P330" s="248"/>
      <c r="Q330" s="263"/>
      <c r="R330" s="247"/>
      <c r="S330" s="270" t="n">
        <f aca="false">H330</f>
        <v>0</v>
      </c>
      <c r="T330" s="248"/>
    </row>
    <row r="331" s="56" customFormat="true" ht="12.75" hidden="false" customHeight="false" outlineLevel="0" collapsed="false">
      <c r="A331" s="94"/>
      <c r="B331" s="72"/>
      <c r="C331" s="72"/>
      <c r="D331" s="52"/>
      <c r="E331" s="72"/>
      <c r="F331" s="73"/>
      <c r="G331" s="73"/>
      <c r="H331" s="73"/>
      <c r="I331" s="253"/>
      <c r="J331" s="254"/>
      <c r="K331" s="254"/>
      <c r="L331" s="255"/>
      <c r="M331" s="256"/>
      <c r="N331" s="254"/>
      <c r="O331" s="254"/>
      <c r="P331" s="257"/>
      <c r="Q331" s="253"/>
      <c r="R331" s="254"/>
      <c r="S331" s="254"/>
      <c r="T331" s="255"/>
    </row>
    <row r="332" s="91" customFormat="true" ht="25.5" hidden="false" customHeight="false" outlineLevel="0" collapsed="false">
      <c r="A332" s="80" t="s">
        <v>159</v>
      </c>
      <c r="B332" s="72" t="s">
        <v>43</v>
      </c>
      <c r="C332" s="72" t="s">
        <v>160</v>
      </c>
      <c r="D332" s="72"/>
      <c r="E332" s="72"/>
      <c r="F332" s="73" t="n">
        <f aca="false">F333</f>
        <v>2886</v>
      </c>
      <c r="G332" s="73" t="n">
        <f aca="false">G333</f>
        <v>2860</v>
      </c>
      <c r="H332" s="73" t="n">
        <f aca="false">H333</f>
        <v>2860</v>
      </c>
      <c r="I332" s="263"/>
      <c r="J332" s="264"/>
      <c r="K332" s="264"/>
      <c r="L332" s="265"/>
      <c r="M332" s="266"/>
      <c r="N332" s="264"/>
      <c r="O332" s="264"/>
      <c r="P332" s="267"/>
      <c r="Q332" s="263"/>
      <c r="R332" s="264"/>
      <c r="S332" s="264"/>
      <c r="T332" s="265"/>
    </row>
    <row r="333" s="56" customFormat="true" ht="40.5" hidden="false" customHeight="true" outlineLevel="0" collapsed="false">
      <c r="A333" s="80" t="s">
        <v>677</v>
      </c>
      <c r="B333" s="72" t="s">
        <v>43</v>
      </c>
      <c r="C333" s="72" t="s">
        <v>160</v>
      </c>
      <c r="D333" s="72" t="s">
        <v>678</v>
      </c>
      <c r="E333" s="72"/>
      <c r="F333" s="73" t="n">
        <f aca="false">F334+F345</f>
        <v>2886</v>
      </c>
      <c r="G333" s="73" t="n">
        <f aca="false">G334+G345</f>
        <v>2860</v>
      </c>
      <c r="H333" s="73" t="n">
        <f aca="false">H334+H345</f>
        <v>2860</v>
      </c>
      <c r="I333" s="253"/>
      <c r="J333" s="254"/>
      <c r="K333" s="254"/>
      <c r="L333" s="255"/>
      <c r="M333" s="256"/>
      <c r="N333" s="254"/>
      <c r="O333" s="254"/>
      <c r="P333" s="257"/>
      <c r="Q333" s="253"/>
      <c r="R333" s="254"/>
      <c r="S333" s="254"/>
      <c r="T333" s="255"/>
    </row>
    <row r="334" s="56" customFormat="true" ht="25.5" hidden="false" customHeight="false" outlineLevel="0" collapsed="false">
      <c r="A334" s="39" t="s">
        <v>679</v>
      </c>
      <c r="B334" s="72" t="s">
        <v>43</v>
      </c>
      <c r="C334" s="72" t="s">
        <v>160</v>
      </c>
      <c r="D334" s="72" t="s">
        <v>680</v>
      </c>
      <c r="E334" s="72"/>
      <c r="F334" s="73" t="n">
        <f aca="false">F335+F340</f>
        <v>2755</v>
      </c>
      <c r="G334" s="73" t="n">
        <f aca="false">G335+G340</f>
        <v>2755</v>
      </c>
      <c r="H334" s="73" t="n">
        <f aca="false">H335+H340</f>
        <v>2755</v>
      </c>
      <c r="I334" s="253"/>
      <c r="J334" s="254"/>
      <c r="K334" s="254"/>
      <c r="L334" s="255"/>
      <c r="M334" s="256"/>
      <c r="N334" s="254"/>
      <c r="O334" s="254"/>
      <c r="P334" s="257"/>
      <c r="Q334" s="253"/>
      <c r="R334" s="254"/>
      <c r="S334" s="254"/>
      <c r="T334" s="255"/>
    </row>
    <row r="335" s="56" customFormat="true" ht="30" hidden="false" customHeight="true" outlineLevel="0" collapsed="false">
      <c r="A335" s="80" t="s">
        <v>681</v>
      </c>
      <c r="B335" s="72" t="s">
        <v>43</v>
      </c>
      <c r="C335" s="72" t="s">
        <v>160</v>
      </c>
      <c r="D335" s="72" t="s">
        <v>682</v>
      </c>
      <c r="E335" s="72"/>
      <c r="F335" s="73" t="n">
        <f aca="false">F336</f>
        <v>1755</v>
      </c>
      <c r="G335" s="73" t="n">
        <f aca="false">G336</f>
        <v>2755</v>
      </c>
      <c r="H335" s="73" t="n">
        <f aca="false">H336</f>
        <v>2755</v>
      </c>
      <c r="I335" s="253"/>
      <c r="J335" s="254"/>
      <c r="K335" s="254"/>
      <c r="L335" s="255"/>
      <c r="M335" s="256"/>
      <c r="N335" s="254"/>
      <c r="O335" s="254"/>
      <c r="P335" s="257"/>
      <c r="Q335" s="253"/>
      <c r="R335" s="254"/>
      <c r="S335" s="254"/>
      <c r="T335" s="255"/>
    </row>
    <row r="336" customFormat="false" ht="15" hidden="false" customHeight="true" outlineLevel="0" collapsed="false">
      <c r="A336" s="42" t="s">
        <v>66</v>
      </c>
      <c r="B336" s="49" t="s">
        <v>43</v>
      </c>
      <c r="C336" s="49" t="s">
        <v>160</v>
      </c>
      <c r="D336" s="49" t="s">
        <v>682</v>
      </c>
      <c r="E336" s="49" t="s">
        <v>67</v>
      </c>
      <c r="F336" s="74" t="n">
        <f aca="false">F337</f>
        <v>1755</v>
      </c>
      <c r="G336" s="74" t="n">
        <f aca="false">G337</f>
        <v>2755</v>
      </c>
      <c r="H336" s="74" t="n">
        <f aca="false">H337</f>
        <v>2755</v>
      </c>
      <c r="I336" s="246"/>
      <c r="J336" s="247"/>
      <c r="K336" s="247"/>
      <c r="L336" s="248"/>
      <c r="M336" s="249"/>
      <c r="N336" s="247"/>
      <c r="O336" s="247"/>
      <c r="P336" s="250"/>
      <c r="Q336" s="246"/>
      <c r="R336" s="247"/>
      <c r="S336" s="247"/>
      <c r="T336" s="248"/>
    </row>
    <row r="337" customFormat="false" ht="25.5" hidden="false" customHeight="false" outlineLevel="0" collapsed="false">
      <c r="A337" s="42" t="s">
        <v>683</v>
      </c>
      <c r="B337" s="49" t="s">
        <v>43</v>
      </c>
      <c r="C337" s="49" t="s">
        <v>160</v>
      </c>
      <c r="D337" s="49" t="s">
        <v>682</v>
      </c>
      <c r="E337" s="49" t="s">
        <v>166</v>
      </c>
      <c r="F337" s="74" t="n">
        <f aca="false">F338</f>
        <v>1755</v>
      </c>
      <c r="G337" s="74" t="n">
        <f aca="false">G338</f>
        <v>2755</v>
      </c>
      <c r="H337" s="74" t="n">
        <f aca="false">H338</f>
        <v>2755</v>
      </c>
      <c r="I337" s="246"/>
      <c r="J337" s="247"/>
      <c r="K337" s="247"/>
      <c r="L337" s="248"/>
      <c r="M337" s="249"/>
      <c r="N337" s="247"/>
      <c r="O337" s="247"/>
      <c r="P337" s="250"/>
      <c r="Q337" s="246"/>
      <c r="R337" s="247"/>
      <c r="S337" s="247"/>
      <c r="T337" s="248"/>
    </row>
    <row r="338" customFormat="false" ht="38.25" hidden="false" customHeight="false" outlineLevel="0" collapsed="false">
      <c r="A338" s="42" t="s">
        <v>684</v>
      </c>
      <c r="B338" s="49" t="s">
        <v>43</v>
      </c>
      <c r="C338" s="49" t="s">
        <v>160</v>
      </c>
      <c r="D338" s="49" t="s">
        <v>682</v>
      </c>
      <c r="E338" s="61" t="n">
        <v>811</v>
      </c>
      <c r="F338" s="269" t="n">
        <v>1755</v>
      </c>
      <c r="G338" s="269" t="n">
        <v>2755</v>
      </c>
      <c r="H338" s="269" t="n">
        <v>2755</v>
      </c>
      <c r="I338" s="259" t="n">
        <f aca="false">F338</f>
        <v>1755</v>
      </c>
      <c r="J338" s="247"/>
      <c r="K338" s="247"/>
      <c r="L338" s="248"/>
      <c r="M338" s="260" t="n">
        <f aca="false">G338</f>
        <v>2755</v>
      </c>
      <c r="N338" s="247"/>
      <c r="O338" s="247"/>
      <c r="P338" s="250"/>
      <c r="Q338" s="259" t="n">
        <f aca="false">H338</f>
        <v>2755</v>
      </c>
      <c r="R338" s="247"/>
      <c r="S338" s="247"/>
      <c r="T338" s="248"/>
    </row>
    <row r="339" customFormat="false" ht="12.75" hidden="false" customHeight="false" outlineLevel="0" collapsed="false">
      <c r="A339" s="42"/>
      <c r="B339" s="61"/>
      <c r="C339" s="61"/>
      <c r="D339" s="61"/>
      <c r="E339" s="61"/>
      <c r="F339" s="62"/>
      <c r="G339" s="62"/>
      <c r="H339" s="62"/>
      <c r="I339" s="246"/>
      <c r="J339" s="247"/>
      <c r="K339" s="247"/>
      <c r="L339" s="248"/>
      <c r="M339" s="249"/>
      <c r="N339" s="247"/>
      <c r="O339" s="247"/>
      <c r="P339" s="250"/>
      <c r="Q339" s="246"/>
      <c r="R339" s="247"/>
      <c r="S339" s="247"/>
      <c r="T339" s="248"/>
    </row>
    <row r="340" s="56" customFormat="true" ht="42" hidden="false" customHeight="true" outlineLevel="0" collapsed="false">
      <c r="A340" s="80" t="s">
        <v>685</v>
      </c>
      <c r="B340" s="72" t="s">
        <v>43</v>
      </c>
      <c r="C340" s="72" t="s">
        <v>160</v>
      </c>
      <c r="D340" s="72" t="s">
        <v>686</v>
      </c>
      <c r="E340" s="72"/>
      <c r="F340" s="73" t="n">
        <f aca="false">F341</f>
        <v>1000</v>
      </c>
      <c r="G340" s="73" t="n">
        <f aca="false">G341</f>
        <v>0</v>
      </c>
      <c r="H340" s="73" t="n">
        <f aca="false">H341</f>
        <v>0</v>
      </c>
      <c r="I340" s="253"/>
      <c r="J340" s="254"/>
      <c r="K340" s="254"/>
      <c r="L340" s="255"/>
      <c r="M340" s="256"/>
      <c r="N340" s="254"/>
      <c r="O340" s="254"/>
      <c r="P340" s="257"/>
      <c r="Q340" s="253"/>
      <c r="R340" s="254"/>
      <c r="S340" s="254"/>
      <c r="T340" s="255"/>
    </row>
    <row r="341" customFormat="false" ht="15" hidden="false" customHeight="true" outlineLevel="0" collapsed="false">
      <c r="A341" s="42" t="s">
        <v>66</v>
      </c>
      <c r="B341" s="49" t="s">
        <v>43</v>
      </c>
      <c r="C341" s="49" t="s">
        <v>160</v>
      </c>
      <c r="D341" s="49" t="s">
        <v>686</v>
      </c>
      <c r="E341" s="49" t="s">
        <v>67</v>
      </c>
      <c r="F341" s="74" t="n">
        <f aca="false">F342</f>
        <v>1000</v>
      </c>
      <c r="G341" s="74" t="n">
        <f aca="false">G342</f>
        <v>0</v>
      </c>
      <c r="H341" s="74" t="n">
        <f aca="false">H342</f>
        <v>0</v>
      </c>
      <c r="I341" s="246"/>
      <c r="J341" s="247"/>
      <c r="K341" s="247"/>
      <c r="L341" s="248"/>
      <c r="M341" s="249"/>
      <c r="N341" s="247"/>
      <c r="O341" s="247"/>
      <c r="P341" s="250"/>
      <c r="Q341" s="246"/>
      <c r="R341" s="247"/>
      <c r="S341" s="247"/>
      <c r="T341" s="248"/>
    </row>
    <row r="342" customFormat="false" ht="25.5" hidden="false" customHeight="false" outlineLevel="0" collapsed="false">
      <c r="A342" s="42" t="s">
        <v>683</v>
      </c>
      <c r="B342" s="49" t="s">
        <v>43</v>
      </c>
      <c r="C342" s="49" t="s">
        <v>160</v>
      </c>
      <c r="D342" s="49" t="s">
        <v>686</v>
      </c>
      <c r="E342" s="49" t="s">
        <v>166</v>
      </c>
      <c r="F342" s="74" t="n">
        <f aca="false">F343</f>
        <v>1000</v>
      </c>
      <c r="G342" s="74" t="n">
        <f aca="false">G343</f>
        <v>0</v>
      </c>
      <c r="H342" s="74" t="n">
        <f aca="false">H343</f>
        <v>0</v>
      </c>
      <c r="I342" s="246"/>
      <c r="J342" s="247"/>
      <c r="K342" s="247"/>
      <c r="L342" s="248"/>
      <c r="M342" s="249"/>
      <c r="N342" s="247"/>
      <c r="O342" s="247"/>
      <c r="P342" s="250"/>
      <c r="Q342" s="246"/>
      <c r="R342" s="247"/>
      <c r="S342" s="247"/>
      <c r="T342" s="248"/>
    </row>
    <row r="343" customFormat="false" ht="38.25" hidden="false" customHeight="false" outlineLevel="0" collapsed="false">
      <c r="A343" s="42" t="s">
        <v>684</v>
      </c>
      <c r="B343" s="49" t="s">
        <v>43</v>
      </c>
      <c r="C343" s="49" t="s">
        <v>160</v>
      </c>
      <c r="D343" s="49" t="s">
        <v>686</v>
      </c>
      <c r="E343" s="49" t="n">
        <v>811</v>
      </c>
      <c r="F343" s="273" t="n">
        <v>1000</v>
      </c>
      <c r="G343" s="273"/>
      <c r="H343" s="273"/>
      <c r="I343" s="259"/>
      <c r="J343" s="247"/>
      <c r="K343" s="247"/>
      <c r="L343" s="277" t="n">
        <f aca="false">F343</f>
        <v>1000</v>
      </c>
      <c r="M343" s="260"/>
      <c r="N343" s="247"/>
      <c r="O343" s="247"/>
      <c r="P343" s="278" t="n">
        <f aca="false">G343</f>
        <v>0</v>
      </c>
      <c r="Q343" s="259"/>
      <c r="R343" s="247"/>
      <c r="S343" s="247"/>
      <c r="T343" s="277" t="n">
        <f aca="false">H343</f>
        <v>0</v>
      </c>
    </row>
    <row r="344" customFormat="false" ht="12.75" hidden="false" customHeight="false" outlineLevel="0" collapsed="false">
      <c r="A344" s="42"/>
      <c r="B344" s="49"/>
      <c r="C344" s="49"/>
      <c r="D344" s="49"/>
      <c r="E344" s="49"/>
      <c r="F344" s="74"/>
      <c r="G344" s="74"/>
      <c r="H344" s="74"/>
      <c r="I344" s="259"/>
      <c r="J344" s="247"/>
      <c r="K344" s="247"/>
      <c r="L344" s="248"/>
      <c r="M344" s="260"/>
      <c r="N344" s="247"/>
      <c r="O344" s="247"/>
      <c r="P344" s="250"/>
      <c r="Q344" s="259"/>
      <c r="R344" s="247"/>
      <c r="S344" s="247"/>
      <c r="T344" s="248"/>
    </row>
    <row r="345" customFormat="false" ht="25.5" hidden="false" customHeight="false" outlineLevel="0" collapsed="false">
      <c r="A345" s="39" t="s">
        <v>687</v>
      </c>
      <c r="B345" s="72" t="s">
        <v>43</v>
      </c>
      <c r="C345" s="72" t="s">
        <v>160</v>
      </c>
      <c r="D345" s="72" t="s">
        <v>688</v>
      </c>
      <c r="E345" s="72"/>
      <c r="F345" s="73" t="n">
        <f aca="false">F346</f>
        <v>131</v>
      </c>
      <c r="G345" s="73" t="n">
        <f aca="false">G346</f>
        <v>105</v>
      </c>
      <c r="H345" s="73" t="n">
        <f aca="false">H346</f>
        <v>105</v>
      </c>
      <c r="I345" s="259"/>
      <c r="J345" s="247"/>
      <c r="K345" s="247"/>
      <c r="L345" s="248"/>
      <c r="M345" s="260"/>
      <c r="N345" s="247"/>
      <c r="O345" s="247"/>
      <c r="P345" s="250"/>
      <c r="Q345" s="259"/>
      <c r="R345" s="247"/>
      <c r="S345" s="247"/>
      <c r="T345" s="248"/>
    </row>
    <row r="346" customFormat="false" ht="32.25" hidden="false" customHeight="true" outlineLevel="0" collapsed="false">
      <c r="A346" s="80" t="s">
        <v>689</v>
      </c>
      <c r="B346" s="72" t="s">
        <v>43</v>
      </c>
      <c r="C346" s="72" t="s">
        <v>160</v>
      </c>
      <c r="D346" s="72" t="s">
        <v>690</v>
      </c>
      <c r="E346" s="72"/>
      <c r="F346" s="73" t="n">
        <f aca="false">F347</f>
        <v>131</v>
      </c>
      <c r="G346" s="73" t="n">
        <f aca="false">G347</f>
        <v>105</v>
      </c>
      <c r="H346" s="73" t="n">
        <f aca="false">H347</f>
        <v>105</v>
      </c>
      <c r="I346" s="259"/>
      <c r="J346" s="247"/>
      <c r="K346" s="247"/>
      <c r="L346" s="248"/>
      <c r="M346" s="260"/>
      <c r="N346" s="247"/>
      <c r="O346" s="247"/>
      <c r="P346" s="250"/>
      <c r="Q346" s="259"/>
      <c r="R346" s="247"/>
      <c r="S346" s="247"/>
      <c r="T346" s="248"/>
    </row>
    <row r="347" customFormat="false" ht="12.75" hidden="false" customHeight="false" outlineLevel="0" collapsed="false">
      <c r="A347" s="42" t="s">
        <v>558</v>
      </c>
      <c r="B347" s="49" t="s">
        <v>43</v>
      </c>
      <c r="C347" s="49" t="s">
        <v>160</v>
      </c>
      <c r="D347" s="49" t="s">
        <v>690</v>
      </c>
      <c r="E347" s="48" t="s">
        <v>49</v>
      </c>
      <c r="F347" s="66" t="n">
        <f aca="false">F348</f>
        <v>131</v>
      </c>
      <c r="G347" s="66" t="n">
        <f aca="false">G348</f>
        <v>105</v>
      </c>
      <c r="H347" s="66" t="n">
        <f aca="false">H348</f>
        <v>105</v>
      </c>
      <c r="I347" s="259"/>
      <c r="J347" s="247"/>
      <c r="K347" s="247"/>
      <c r="L347" s="248"/>
      <c r="M347" s="260"/>
      <c r="N347" s="247"/>
      <c r="O347" s="247"/>
      <c r="P347" s="250"/>
      <c r="Q347" s="259"/>
      <c r="R347" s="247"/>
      <c r="S347" s="247"/>
      <c r="T347" s="248"/>
    </row>
    <row r="348" customFormat="false" ht="12.75" hidden="false" customHeight="false" outlineLevel="0" collapsed="false">
      <c r="A348" s="42" t="s">
        <v>559</v>
      </c>
      <c r="B348" s="49" t="s">
        <v>43</v>
      </c>
      <c r="C348" s="49" t="s">
        <v>160</v>
      </c>
      <c r="D348" s="49" t="s">
        <v>690</v>
      </c>
      <c r="E348" s="48" t="s">
        <v>51</v>
      </c>
      <c r="F348" s="66" t="n">
        <f aca="false">F349</f>
        <v>131</v>
      </c>
      <c r="G348" s="66" t="n">
        <f aca="false">G349</f>
        <v>105</v>
      </c>
      <c r="H348" s="66" t="n">
        <f aca="false">H349</f>
        <v>105</v>
      </c>
      <c r="I348" s="259"/>
      <c r="J348" s="247"/>
      <c r="K348" s="247"/>
      <c r="L348" s="248"/>
      <c r="M348" s="260"/>
      <c r="N348" s="247"/>
      <c r="O348" s="247"/>
      <c r="P348" s="250"/>
      <c r="Q348" s="259"/>
      <c r="R348" s="247"/>
      <c r="S348" s="247"/>
      <c r="T348" s="248"/>
    </row>
    <row r="349" customFormat="false" ht="12.75" hidden="false" customHeight="false" outlineLevel="0" collapsed="false">
      <c r="A349" s="42" t="s">
        <v>52</v>
      </c>
      <c r="B349" s="49" t="s">
        <v>43</v>
      </c>
      <c r="C349" s="49" t="s">
        <v>160</v>
      </c>
      <c r="D349" s="49" t="s">
        <v>690</v>
      </c>
      <c r="E349" s="48" t="s">
        <v>53</v>
      </c>
      <c r="F349" s="268" t="n">
        <v>131</v>
      </c>
      <c r="G349" s="268" t="n">
        <v>105</v>
      </c>
      <c r="H349" s="268" t="n">
        <v>105</v>
      </c>
      <c r="I349" s="259" t="n">
        <f aca="false">F349</f>
        <v>131</v>
      </c>
      <c r="J349" s="247"/>
      <c r="K349" s="247"/>
      <c r="L349" s="248"/>
      <c r="M349" s="260" t="n">
        <f aca="false">G349</f>
        <v>105</v>
      </c>
      <c r="N349" s="247"/>
      <c r="O349" s="247"/>
      <c r="P349" s="250"/>
      <c r="Q349" s="259" t="n">
        <f aca="false">H349</f>
        <v>105</v>
      </c>
      <c r="R349" s="247"/>
      <c r="S349" s="247"/>
      <c r="T349" s="248"/>
    </row>
    <row r="350" customFormat="false" ht="12.75" hidden="false" customHeight="false" outlineLevel="0" collapsed="false">
      <c r="A350" s="42"/>
      <c r="B350" s="61"/>
      <c r="C350" s="61"/>
      <c r="D350" s="61"/>
      <c r="E350" s="61"/>
      <c r="F350" s="62"/>
      <c r="G350" s="62"/>
      <c r="H350" s="62"/>
      <c r="I350" s="246"/>
      <c r="J350" s="247"/>
      <c r="K350" s="247"/>
      <c r="L350" s="248"/>
      <c r="M350" s="249"/>
      <c r="N350" s="247"/>
      <c r="O350" s="247"/>
      <c r="P350" s="250"/>
      <c r="Q350" s="246"/>
      <c r="R350" s="247"/>
      <c r="S350" s="247"/>
      <c r="T350" s="248"/>
    </row>
    <row r="351" customFormat="false" ht="25.5" hidden="false" customHeight="false" outlineLevel="0" collapsed="false">
      <c r="A351" s="39" t="s">
        <v>691</v>
      </c>
      <c r="B351" s="40" t="s">
        <v>43</v>
      </c>
      <c r="C351" s="40" t="s">
        <v>493</v>
      </c>
      <c r="D351" s="40"/>
      <c r="E351" s="40"/>
      <c r="F351" s="41" t="n">
        <f aca="false">F352</f>
        <v>1</v>
      </c>
      <c r="G351" s="41" t="n">
        <f aca="false">G352</f>
        <v>1</v>
      </c>
      <c r="H351" s="41" t="n">
        <f aca="false">H352</f>
        <v>1</v>
      </c>
      <c r="I351" s="246"/>
      <c r="J351" s="247"/>
      <c r="K351" s="247"/>
      <c r="L351" s="248"/>
      <c r="M351" s="249"/>
      <c r="N351" s="247"/>
      <c r="O351" s="247"/>
      <c r="P351" s="250"/>
      <c r="Q351" s="246"/>
      <c r="R351" s="247"/>
      <c r="S351" s="247"/>
      <c r="T351" s="248"/>
    </row>
    <row r="352" customFormat="false" ht="25.5" hidden="false" customHeight="false" outlineLevel="0" collapsed="false">
      <c r="A352" s="39" t="s">
        <v>692</v>
      </c>
      <c r="B352" s="40" t="s">
        <v>43</v>
      </c>
      <c r="C352" s="40" t="s">
        <v>493</v>
      </c>
      <c r="D352" s="40" t="s">
        <v>693</v>
      </c>
      <c r="E352" s="40"/>
      <c r="F352" s="41" t="n">
        <f aca="false">F353</f>
        <v>1</v>
      </c>
      <c r="G352" s="41" t="n">
        <f aca="false">G353</f>
        <v>1</v>
      </c>
      <c r="H352" s="41" t="n">
        <f aca="false">H353</f>
        <v>1</v>
      </c>
      <c r="I352" s="246"/>
      <c r="J352" s="247"/>
      <c r="K352" s="247"/>
      <c r="L352" s="248"/>
      <c r="M352" s="249"/>
      <c r="N352" s="247"/>
      <c r="O352" s="247"/>
      <c r="P352" s="250"/>
      <c r="Q352" s="246"/>
      <c r="R352" s="247"/>
      <c r="S352" s="247"/>
      <c r="T352" s="248"/>
    </row>
    <row r="353" customFormat="false" ht="38.25" hidden="false" customHeight="true" outlineLevel="0" collapsed="false">
      <c r="A353" s="39" t="s">
        <v>694</v>
      </c>
      <c r="B353" s="40" t="s">
        <v>43</v>
      </c>
      <c r="C353" s="40" t="s">
        <v>493</v>
      </c>
      <c r="D353" s="40" t="s">
        <v>695</v>
      </c>
      <c r="E353" s="40"/>
      <c r="F353" s="41" t="n">
        <f aca="false">F354</f>
        <v>1</v>
      </c>
      <c r="G353" s="41" t="n">
        <f aca="false">G354</f>
        <v>1</v>
      </c>
      <c r="H353" s="41" t="n">
        <f aca="false">H354</f>
        <v>1</v>
      </c>
      <c r="I353" s="246"/>
      <c r="J353" s="247"/>
      <c r="K353" s="247"/>
      <c r="L353" s="248"/>
      <c r="M353" s="249"/>
      <c r="N353" s="247"/>
      <c r="O353" s="247"/>
      <c r="P353" s="250"/>
      <c r="Q353" s="246"/>
      <c r="R353" s="247"/>
      <c r="S353" s="247"/>
      <c r="T353" s="248"/>
    </row>
    <row r="354" customFormat="false" ht="12.75" hidden="false" customHeight="false" outlineLevel="0" collapsed="false">
      <c r="A354" s="39" t="s">
        <v>696</v>
      </c>
      <c r="B354" s="40" t="s">
        <v>43</v>
      </c>
      <c r="C354" s="40" t="s">
        <v>493</v>
      </c>
      <c r="D354" s="40" t="s">
        <v>697</v>
      </c>
      <c r="E354" s="40"/>
      <c r="F354" s="41" t="n">
        <f aca="false">F355</f>
        <v>1</v>
      </c>
      <c r="G354" s="41" t="n">
        <f aca="false">G355</f>
        <v>1</v>
      </c>
      <c r="H354" s="41" t="n">
        <f aca="false">H355</f>
        <v>1</v>
      </c>
      <c r="I354" s="246"/>
      <c r="J354" s="247"/>
      <c r="K354" s="247"/>
      <c r="L354" s="248"/>
      <c r="M354" s="249"/>
      <c r="N354" s="247"/>
      <c r="O354" s="247"/>
      <c r="P354" s="250"/>
      <c r="Q354" s="246"/>
      <c r="R354" s="247"/>
      <c r="S354" s="247"/>
      <c r="T354" s="248"/>
    </row>
    <row r="355" customFormat="false" ht="12.75" hidden="false" customHeight="false" outlineLevel="0" collapsed="false">
      <c r="A355" s="42" t="s">
        <v>558</v>
      </c>
      <c r="B355" s="61" t="s">
        <v>43</v>
      </c>
      <c r="C355" s="61" t="s">
        <v>493</v>
      </c>
      <c r="D355" s="61" t="s">
        <v>697</v>
      </c>
      <c r="E355" s="48" t="s">
        <v>49</v>
      </c>
      <c r="F355" s="66" t="n">
        <f aca="false">F356</f>
        <v>1</v>
      </c>
      <c r="G355" s="66" t="n">
        <f aca="false">G356</f>
        <v>1</v>
      </c>
      <c r="H355" s="66" t="n">
        <f aca="false">H356</f>
        <v>1</v>
      </c>
      <c r="I355" s="246"/>
      <c r="J355" s="247"/>
      <c r="K355" s="247"/>
      <c r="L355" s="248"/>
      <c r="M355" s="249"/>
      <c r="N355" s="247"/>
      <c r="O355" s="247"/>
      <c r="P355" s="250"/>
      <c r="Q355" s="246"/>
      <c r="R355" s="247"/>
      <c r="S355" s="247"/>
      <c r="T355" s="248"/>
    </row>
    <row r="356" customFormat="false" ht="12.75" hidden="false" customHeight="false" outlineLevel="0" collapsed="false">
      <c r="A356" s="42" t="s">
        <v>559</v>
      </c>
      <c r="B356" s="61" t="s">
        <v>43</v>
      </c>
      <c r="C356" s="61" t="s">
        <v>493</v>
      </c>
      <c r="D356" s="61" t="s">
        <v>697</v>
      </c>
      <c r="E356" s="48" t="s">
        <v>51</v>
      </c>
      <c r="F356" s="66" t="n">
        <f aca="false">F357</f>
        <v>1</v>
      </c>
      <c r="G356" s="66" t="n">
        <f aca="false">G357</f>
        <v>1</v>
      </c>
      <c r="H356" s="66" t="n">
        <f aca="false">H357</f>
        <v>1</v>
      </c>
      <c r="I356" s="246"/>
      <c r="J356" s="247"/>
      <c r="K356" s="247"/>
      <c r="L356" s="248"/>
      <c r="M356" s="249"/>
      <c r="N356" s="247"/>
      <c r="O356" s="247"/>
      <c r="P356" s="250"/>
      <c r="Q356" s="246"/>
      <c r="R356" s="247"/>
      <c r="S356" s="247"/>
      <c r="T356" s="248"/>
    </row>
    <row r="357" customFormat="false" ht="12.75" hidden="false" customHeight="false" outlineLevel="0" collapsed="false">
      <c r="A357" s="42" t="s">
        <v>560</v>
      </c>
      <c r="B357" s="61" t="s">
        <v>43</v>
      </c>
      <c r="C357" s="61" t="s">
        <v>493</v>
      </c>
      <c r="D357" s="61" t="s">
        <v>697</v>
      </c>
      <c r="E357" s="48" t="s">
        <v>55</v>
      </c>
      <c r="F357" s="268" t="n">
        <v>1</v>
      </c>
      <c r="G357" s="268" t="n">
        <v>1</v>
      </c>
      <c r="H357" s="268" t="n">
        <v>1</v>
      </c>
      <c r="I357" s="259" t="n">
        <f aca="false">F357</f>
        <v>1</v>
      </c>
      <c r="J357" s="247"/>
      <c r="K357" s="247"/>
      <c r="L357" s="248"/>
      <c r="M357" s="260" t="n">
        <f aca="false">G357</f>
        <v>1</v>
      </c>
      <c r="N357" s="247"/>
      <c r="O357" s="247"/>
      <c r="P357" s="250"/>
      <c r="Q357" s="259" t="n">
        <f aca="false">H357</f>
        <v>1</v>
      </c>
      <c r="R357" s="247"/>
      <c r="S357" s="247"/>
      <c r="T357" s="248"/>
    </row>
    <row r="358" customFormat="false" ht="12.75" hidden="false" customHeight="false" outlineLevel="0" collapsed="false">
      <c r="A358" s="42"/>
      <c r="B358" s="61"/>
      <c r="C358" s="61"/>
      <c r="D358" s="61"/>
      <c r="E358" s="61"/>
      <c r="F358" s="62"/>
      <c r="G358" s="62"/>
      <c r="H358" s="62"/>
      <c r="I358" s="246"/>
      <c r="J358" s="247"/>
      <c r="K358" s="247"/>
      <c r="L358" s="248"/>
      <c r="M358" s="249"/>
      <c r="N358" s="247"/>
      <c r="O358" s="247"/>
      <c r="P358" s="250"/>
      <c r="Q358" s="246"/>
      <c r="R358" s="247"/>
      <c r="S358" s="247"/>
      <c r="T358" s="248"/>
    </row>
    <row r="359" customFormat="false" ht="15" hidden="false" customHeight="true" outlineLevel="0" collapsed="false">
      <c r="A359" s="39" t="s">
        <v>167</v>
      </c>
      <c r="B359" s="40" t="s">
        <v>64</v>
      </c>
      <c r="C359" s="40"/>
      <c r="D359" s="40"/>
      <c r="E359" s="40"/>
      <c r="F359" s="41" t="n">
        <f aca="false">F360+F416+F471+F513+F534+F404</f>
        <v>87412.27403</v>
      </c>
      <c r="G359" s="41" t="n">
        <f aca="false">G360+G416+G471+G513+G534+G404</f>
        <v>85252.70003</v>
      </c>
      <c r="H359" s="41" t="n">
        <f aca="false">H360+H416+H471+H513+H534+H404</f>
        <v>85227.56897</v>
      </c>
      <c r="I359" s="246"/>
      <c r="J359" s="247"/>
      <c r="K359" s="247"/>
      <c r="L359" s="248"/>
      <c r="M359" s="249"/>
      <c r="N359" s="247"/>
      <c r="O359" s="247"/>
      <c r="P359" s="250"/>
      <c r="Q359" s="246"/>
      <c r="R359" s="247"/>
      <c r="S359" s="247"/>
      <c r="T359" s="248"/>
    </row>
    <row r="360" customFormat="false" ht="15" hidden="false" customHeight="true" outlineLevel="0" collapsed="false">
      <c r="A360" s="54" t="s">
        <v>168</v>
      </c>
      <c r="B360" s="34" t="s">
        <v>64</v>
      </c>
      <c r="C360" s="34" t="s">
        <v>26</v>
      </c>
      <c r="D360" s="34"/>
      <c r="E360" s="34"/>
      <c r="F360" s="84" t="n">
        <f aca="false">F361+F386+F379</f>
        <v>32659.07672</v>
      </c>
      <c r="G360" s="84" t="n">
        <f aca="false">G361+G386+G379</f>
        <v>32659.07672</v>
      </c>
      <c r="H360" s="84" t="n">
        <f aca="false">H361+H386+H379</f>
        <v>32659.07672</v>
      </c>
      <c r="I360" s="246"/>
      <c r="J360" s="247"/>
      <c r="K360" s="247"/>
      <c r="L360" s="248"/>
      <c r="M360" s="249"/>
      <c r="N360" s="247"/>
      <c r="O360" s="247"/>
      <c r="P360" s="250"/>
      <c r="Q360" s="246"/>
      <c r="R360" s="247"/>
      <c r="S360" s="247"/>
      <c r="T360" s="248"/>
    </row>
    <row r="361" customFormat="false" ht="12.75" hidden="false" customHeight="false" outlineLevel="0" collapsed="false">
      <c r="A361" s="251" t="s">
        <v>698</v>
      </c>
      <c r="B361" s="34" t="s">
        <v>64</v>
      </c>
      <c r="C361" s="34" t="s">
        <v>26</v>
      </c>
      <c r="D361" s="52" t="s">
        <v>699</v>
      </c>
      <c r="E361" s="34"/>
      <c r="F361" s="84" t="n">
        <f aca="false">F362</f>
        <v>4040</v>
      </c>
      <c r="G361" s="84" t="n">
        <f aca="false">G362</f>
        <v>4040</v>
      </c>
      <c r="H361" s="84" t="n">
        <f aca="false">H362</f>
        <v>4040</v>
      </c>
      <c r="I361" s="246"/>
      <c r="J361" s="247"/>
      <c r="K361" s="247"/>
      <c r="L361" s="248"/>
      <c r="M361" s="249"/>
      <c r="N361" s="247"/>
      <c r="O361" s="247"/>
      <c r="P361" s="250"/>
      <c r="Q361" s="246"/>
      <c r="R361" s="247"/>
      <c r="S361" s="247"/>
      <c r="T361" s="248"/>
    </row>
    <row r="362" customFormat="false" ht="25.5" hidden="false" customHeight="false" outlineLevel="0" collapsed="false">
      <c r="A362" s="251" t="s">
        <v>700</v>
      </c>
      <c r="B362" s="49" t="s">
        <v>64</v>
      </c>
      <c r="C362" s="49" t="s">
        <v>26</v>
      </c>
      <c r="D362" s="61" t="s">
        <v>701</v>
      </c>
      <c r="E362" s="49"/>
      <c r="F362" s="74" t="n">
        <f aca="false">F363</f>
        <v>4040</v>
      </c>
      <c r="G362" s="74" t="n">
        <f aca="false">G363</f>
        <v>4040</v>
      </c>
      <c r="H362" s="74" t="n">
        <f aca="false">H363</f>
        <v>4040</v>
      </c>
      <c r="I362" s="246"/>
      <c r="J362" s="247"/>
      <c r="K362" s="247"/>
      <c r="L362" s="248"/>
      <c r="M362" s="249"/>
      <c r="N362" s="247"/>
      <c r="O362" s="247"/>
      <c r="P362" s="250"/>
      <c r="Q362" s="246"/>
      <c r="R362" s="247"/>
      <c r="S362" s="247"/>
      <c r="T362" s="248"/>
    </row>
    <row r="363" customFormat="false" ht="25.5" hidden="false" customHeight="false" outlineLevel="0" collapsed="false">
      <c r="A363" s="251" t="s">
        <v>702</v>
      </c>
      <c r="B363" s="49" t="s">
        <v>64</v>
      </c>
      <c r="C363" s="49" t="s">
        <v>26</v>
      </c>
      <c r="D363" s="61" t="s">
        <v>703</v>
      </c>
      <c r="E363" s="49"/>
      <c r="F363" s="74" t="n">
        <f aca="false">F364+F369+F374</f>
        <v>4040</v>
      </c>
      <c r="G363" s="74" t="n">
        <f aca="false">G364+G369+G374</f>
        <v>4040</v>
      </c>
      <c r="H363" s="74" t="n">
        <f aca="false">H364+H369+H374</f>
        <v>4040</v>
      </c>
      <c r="I363" s="246"/>
      <c r="J363" s="247"/>
      <c r="K363" s="247"/>
      <c r="L363" s="248"/>
      <c r="M363" s="249"/>
      <c r="N363" s="247"/>
      <c r="O363" s="247"/>
      <c r="P363" s="250"/>
      <c r="Q363" s="246"/>
      <c r="R363" s="247"/>
      <c r="S363" s="247"/>
      <c r="T363" s="248"/>
    </row>
    <row r="364" customFormat="false" ht="51" hidden="true" customHeight="false" outlineLevel="0" collapsed="false">
      <c r="A364" s="54" t="s">
        <v>704</v>
      </c>
      <c r="B364" s="72" t="s">
        <v>64</v>
      </c>
      <c r="C364" s="72" t="s">
        <v>26</v>
      </c>
      <c r="D364" s="52" t="s">
        <v>705</v>
      </c>
      <c r="E364" s="72"/>
      <c r="F364" s="73" t="n">
        <f aca="false">F365</f>
        <v>0</v>
      </c>
      <c r="G364" s="73" t="n">
        <f aca="false">G365</f>
        <v>0</v>
      </c>
      <c r="H364" s="73" t="n">
        <f aca="false">H365</f>
        <v>0</v>
      </c>
      <c r="I364" s="246"/>
      <c r="J364" s="247"/>
      <c r="K364" s="247"/>
      <c r="L364" s="248"/>
      <c r="M364" s="249"/>
      <c r="N364" s="247"/>
      <c r="O364" s="247"/>
      <c r="P364" s="250"/>
      <c r="Q364" s="246"/>
      <c r="R364" s="247"/>
      <c r="S364" s="247"/>
      <c r="T364" s="248"/>
    </row>
    <row r="365" customFormat="false" ht="25.5" hidden="true" customHeight="true" outlineLevel="0" collapsed="false">
      <c r="A365" s="42" t="s">
        <v>706</v>
      </c>
      <c r="B365" s="49" t="s">
        <v>64</v>
      </c>
      <c r="C365" s="49" t="s">
        <v>26</v>
      </c>
      <c r="D365" s="61" t="s">
        <v>705</v>
      </c>
      <c r="E365" s="49" t="s">
        <v>124</v>
      </c>
      <c r="F365" s="74" t="n">
        <f aca="false">F366</f>
        <v>0</v>
      </c>
      <c r="G365" s="74" t="n">
        <f aca="false">G366</f>
        <v>0</v>
      </c>
      <c r="H365" s="74" t="n">
        <f aca="false">H366</f>
        <v>0</v>
      </c>
      <c r="I365" s="246"/>
      <c r="J365" s="247"/>
      <c r="K365" s="247"/>
      <c r="L365" s="248"/>
      <c r="M365" s="249"/>
      <c r="N365" s="247"/>
      <c r="O365" s="247"/>
      <c r="P365" s="250"/>
      <c r="Q365" s="246"/>
      <c r="R365" s="247"/>
      <c r="S365" s="247"/>
      <c r="T365" s="248"/>
    </row>
    <row r="366" customFormat="false" ht="16.5" hidden="true" customHeight="true" outlineLevel="0" collapsed="false">
      <c r="A366" s="42" t="s">
        <v>125</v>
      </c>
      <c r="B366" s="48" t="s">
        <v>64</v>
      </c>
      <c r="C366" s="48" t="s">
        <v>26</v>
      </c>
      <c r="D366" s="61" t="s">
        <v>705</v>
      </c>
      <c r="E366" s="48" t="s">
        <v>126</v>
      </c>
      <c r="F366" s="66" t="n">
        <f aca="false">F367</f>
        <v>0</v>
      </c>
      <c r="G366" s="66" t="n">
        <f aca="false">G367</f>
        <v>0</v>
      </c>
      <c r="H366" s="66" t="n">
        <f aca="false">H367</f>
        <v>0</v>
      </c>
      <c r="I366" s="246"/>
      <c r="J366" s="247"/>
      <c r="K366" s="247"/>
      <c r="L366" s="248"/>
      <c r="M366" s="249"/>
      <c r="N366" s="247"/>
      <c r="O366" s="247"/>
      <c r="P366" s="250"/>
      <c r="Q366" s="246"/>
      <c r="R366" s="247"/>
      <c r="S366" s="247"/>
      <c r="T366" s="248"/>
    </row>
    <row r="367" customFormat="false" ht="42.75" hidden="true" customHeight="true" outlineLevel="0" collapsed="false">
      <c r="A367" s="42" t="s">
        <v>359</v>
      </c>
      <c r="B367" s="48" t="s">
        <v>64</v>
      </c>
      <c r="C367" s="48" t="s">
        <v>26</v>
      </c>
      <c r="D367" s="61" t="s">
        <v>705</v>
      </c>
      <c r="E367" s="48" t="s">
        <v>180</v>
      </c>
      <c r="F367" s="279" t="n">
        <v>0</v>
      </c>
      <c r="G367" s="279" t="n">
        <v>0</v>
      </c>
      <c r="H367" s="279" t="n">
        <v>0</v>
      </c>
      <c r="I367" s="246"/>
      <c r="J367" s="247"/>
      <c r="K367" s="247"/>
      <c r="L367" s="248"/>
      <c r="M367" s="249"/>
      <c r="N367" s="247"/>
      <c r="O367" s="247"/>
      <c r="P367" s="250"/>
      <c r="Q367" s="246"/>
      <c r="R367" s="247"/>
      <c r="S367" s="247"/>
      <c r="T367" s="248"/>
    </row>
    <row r="368" customFormat="false" ht="12.75" hidden="true" customHeight="false" outlineLevel="0" collapsed="false">
      <c r="A368" s="42"/>
      <c r="B368" s="48"/>
      <c r="C368" s="48"/>
      <c r="D368" s="61"/>
      <c r="E368" s="48"/>
      <c r="F368" s="66"/>
      <c r="G368" s="66"/>
      <c r="H368" s="66"/>
      <c r="I368" s="246"/>
      <c r="J368" s="247"/>
      <c r="K368" s="247"/>
      <c r="L368" s="248"/>
      <c r="M368" s="249"/>
      <c r="N368" s="247"/>
      <c r="O368" s="247"/>
      <c r="P368" s="250"/>
      <c r="Q368" s="246"/>
      <c r="R368" s="247"/>
      <c r="S368" s="247"/>
      <c r="T368" s="248"/>
    </row>
    <row r="369" customFormat="false" ht="25.5" hidden="false" customHeight="false" outlineLevel="0" collapsed="false">
      <c r="A369" s="54" t="s">
        <v>707</v>
      </c>
      <c r="B369" s="72" t="s">
        <v>64</v>
      </c>
      <c r="C369" s="72" t="s">
        <v>26</v>
      </c>
      <c r="D369" s="52" t="s">
        <v>708</v>
      </c>
      <c r="E369" s="72"/>
      <c r="F369" s="73" t="n">
        <f aca="false">F370</f>
        <v>3838</v>
      </c>
      <c r="G369" s="73" t="n">
        <f aca="false">G370</f>
        <v>3838</v>
      </c>
      <c r="H369" s="73" t="n">
        <f aca="false">H370</f>
        <v>3838</v>
      </c>
      <c r="I369" s="246"/>
      <c r="J369" s="247"/>
      <c r="K369" s="247"/>
      <c r="L369" s="248"/>
      <c r="M369" s="249"/>
      <c r="N369" s="247"/>
      <c r="O369" s="247"/>
      <c r="P369" s="250"/>
      <c r="Q369" s="246"/>
      <c r="R369" s="247"/>
      <c r="S369" s="247"/>
      <c r="T369" s="248"/>
    </row>
    <row r="370" customFormat="false" ht="25.5" hidden="false" customHeight="false" outlineLevel="0" collapsed="false">
      <c r="A370" s="42" t="s">
        <v>706</v>
      </c>
      <c r="B370" s="49" t="s">
        <v>64</v>
      </c>
      <c r="C370" s="49" t="s">
        <v>26</v>
      </c>
      <c r="D370" s="61" t="s">
        <v>708</v>
      </c>
      <c r="E370" s="49" t="s">
        <v>124</v>
      </c>
      <c r="F370" s="74" t="n">
        <f aca="false">F371</f>
        <v>3838</v>
      </c>
      <c r="G370" s="74" t="n">
        <f aca="false">G371</f>
        <v>3838</v>
      </c>
      <c r="H370" s="74" t="n">
        <f aca="false">H371</f>
        <v>3838</v>
      </c>
      <c r="I370" s="246"/>
      <c r="J370" s="247"/>
      <c r="K370" s="247"/>
      <c r="L370" s="248"/>
      <c r="M370" s="249"/>
      <c r="N370" s="247"/>
      <c r="O370" s="247"/>
      <c r="P370" s="250"/>
      <c r="Q370" s="246"/>
      <c r="R370" s="247"/>
      <c r="S370" s="247"/>
      <c r="T370" s="248"/>
    </row>
    <row r="371" customFormat="false" ht="12.75" hidden="false" customHeight="true" outlineLevel="0" collapsed="false">
      <c r="A371" s="42" t="s">
        <v>125</v>
      </c>
      <c r="B371" s="48" t="s">
        <v>64</v>
      </c>
      <c r="C371" s="48" t="s">
        <v>26</v>
      </c>
      <c r="D371" s="61" t="s">
        <v>708</v>
      </c>
      <c r="E371" s="48" t="s">
        <v>126</v>
      </c>
      <c r="F371" s="66" t="n">
        <f aca="false">F372</f>
        <v>3838</v>
      </c>
      <c r="G371" s="66" t="n">
        <f aca="false">G372</f>
        <v>3838</v>
      </c>
      <c r="H371" s="66" t="n">
        <f aca="false">H372</f>
        <v>3838</v>
      </c>
      <c r="I371" s="246"/>
      <c r="J371" s="247"/>
      <c r="K371" s="247"/>
      <c r="L371" s="248"/>
      <c r="M371" s="249"/>
      <c r="N371" s="247"/>
      <c r="O371" s="247"/>
      <c r="P371" s="250"/>
      <c r="Q371" s="246"/>
      <c r="R371" s="247"/>
      <c r="S371" s="247"/>
      <c r="T371" s="248"/>
    </row>
    <row r="372" customFormat="false" ht="38.25" hidden="false" customHeight="false" outlineLevel="0" collapsed="false">
      <c r="A372" s="42" t="s">
        <v>359</v>
      </c>
      <c r="B372" s="48" t="s">
        <v>64</v>
      </c>
      <c r="C372" s="48" t="s">
        <v>26</v>
      </c>
      <c r="D372" s="61" t="s">
        <v>708</v>
      </c>
      <c r="E372" s="48" t="s">
        <v>180</v>
      </c>
      <c r="F372" s="268" t="n">
        <v>3838</v>
      </c>
      <c r="G372" s="268" t="n">
        <v>3838</v>
      </c>
      <c r="H372" s="268" t="n">
        <v>3838</v>
      </c>
      <c r="I372" s="246"/>
      <c r="J372" s="270" t="n">
        <f aca="false">F372</f>
        <v>3838</v>
      </c>
      <c r="K372" s="247"/>
      <c r="L372" s="248"/>
      <c r="M372" s="249"/>
      <c r="N372" s="270" t="n">
        <f aca="false">G372</f>
        <v>3838</v>
      </c>
      <c r="O372" s="247"/>
      <c r="P372" s="250"/>
      <c r="Q372" s="246"/>
      <c r="R372" s="270" t="n">
        <f aca="false">H372</f>
        <v>3838</v>
      </c>
      <c r="S372" s="247"/>
      <c r="T372" s="248"/>
    </row>
    <row r="373" customFormat="false" ht="12.75" hidden="false" customHeight="false" outlineLevel="0" collapsed="false">
      <c r="A373" s="42"/>
      <c r="B373" s="48"/>
      <c r="C373" s="48"/>
      <c r="D373" s="61"/>
      <c r="E373" s="48"/>
      <c r="F373" s="66"/>
      <c r="G373" s="66"/>
      <c r="H373" s="66"/>
      <c r="I373" s="246"/>
      <c r="J373" s="247"/>
      <c r="K373" s="247"/>
      <c r="L373" s="248"/>
      <c r="M373" s="249"/>
      <c r="N373" s="247"/>
      <c r="O373" s="247"/>
      <c r="P373" s="250"/>
      <c r="Q373" s="246"/>
      <c r="R373" s="247"/>
      <c r="S373" s="247"/>
      <c r="T373" s="248"/>
    </row>
    <row r="374" customFormat="false" ht="63.75" hidden="false" customHeight="false" outlineLevel="0" collapsed="false">
      <c r="A374" s="54" t="s">
        <v>709</v>
      </c>
      <c r="B374" s="72" t="s">
        <v>64</v>
      </c>
      <c r="C374" s="72" t="s">
        <v>26</v>
      </c>
      <c r="D374" s="52" t="s">
        <v>710</v>
      </c>
      <c r="E374" s="72"/>
      <c r="F374" s="73" t="n">
        <f aca="false">F375</f>
        <v>202</v>
      </c>
      <c r="G374" s="73" t="n">
        <f aca="false">G375</f>
        <v>202</v>
      </c>
      <c r="H374" s="73" t="n">
        <f aca="false">H375</f>
        <v>202</v>
      </c>
      <c r="I374" s="246"/>
      <c r="J374" s="247"/>
      <c r="K374" s="247"/>
      <c r="L374" s="248"/>
      <c r="M374" s="249"/>
      <c r="N374" s="247"/>
      <c r="O374" s="247"/>
      <c r="P374" s="250"/>
      <c r="Q374" s="246"/>
      <c r="R374" s="247"/>
      <c r="S374" s="247"/>
      <c r="T374" s="248"/>
    </row>
    <row r="375" customFormat="false" ht="25.5" hidden="false" customHeight="false" outlineLevel="0" collapsed="false">
      <c r="A375" s="42" t="s">
        <v>706</v>
      </c>
      <c r="B375" s="49" t="s">
        <v>64</v>
      </c>
      <c r="C375" s="49" t="s">
        <v>26</v>
      </c>
      <c r="D375" s="61" t="s">
        <v>710</v>
      </c>
      <c r="E375" s="49" t="s">
        <v>124</v>
      </c>
      <c r="F375" s="74" t="n">
        <f aca="false">F376</f>
        <v>202</v>
      </c>
      <c r="G375" s="74" t="n">
        <f aca="false">G376</f>
        <v>202</v>
      </c>
      <c r="H375" s="74" t="n">
        <f aca="false">H376</f>
        <v>202</v>
      </c>
      <c r="I375" s="246"/>
      <c r="J375" s="247"/>
      <c r="K375" s="247"/>
      <c r="L375" s="248"/>
      <c r="M375" s="249"/>
      <c r="N375" s="247"/>
      <c r="O375" s="247"/>
      <c r="P375" s="250"/>
      <c r="Q375" s="246"/>
      <c r="R375" s="247"/>
      <c r="S375" s="247"/>
      <c r="T375" s="248"/>
    </row>
    <row r="376" customFormat="false" ht="12.75" hidden="false" customHeight="false" outlineLevel="0" collapsed="false">
      <c r="A376" s="42" t="s">
        <v>125</v>
      </c>
      <c r="B376" s="48" t="s">
        <v>64</v>
      </c>
      <c r="C376" s="48" t="s">
        <v>26</v>
      </c>
      <c r="D376" s="61" t="s">
        <v>710</v>
      </c>
      <c r="E376" s="48" t="s">
        <v>126</v>
      </c>
      <c r="F376" s="66" t="n">
        <f aca="false">F377</f>
        <v>202</v>
      </c>
      <c r="G376" s="66" t="n">
        <f aca="false">G377</f>
        <v>202</v>
      </c>
      <c r="H376" s="66" t="n">
        <f aca="false">H377</f>
        <v>202</v>
      </c>
      <c r="I376" s="246"/>
      <c r="J376" s="247"/>
      <c r="K376" s="247"/>
      <c r="L376" s="248"/>
      <c r="M376" s="249"/>
      <c r="N376" s="247"/>
      <c r="O376" s="247"/>
      <c r="P376" s="250"/>
      <c r="Q376" s="246"/>
      <c r="R376" s="247"/>
      <c r="S376" s="247"/>
      <c r="T376" s="248"/>
    </row>
    <row r="377" customFormat="false" ht="38.25" hidden="false" customHeight="false" outlineLevel="0" collapsed="false">
      <c r="A377" s="42" t="s">
        <v>359</v>
      </c>
      <c r="B377" s="48" t="s">
        <v>64</v>
      </c>
      <c r="C377" s="48" t="s">
        <v>26</v>
      </c>
      <c r="D377" s="61" t="s">
        <v>710</v>
      </c>
      <c r="E377" s="48" t="s">
        <v>180</v>
      </c>
      <c r="F377" s="268" t="n">
        <v>202</v>
      </c>
      <c r="G377" s="268" t="n">
        <v>202</v>
      </c>
      <c r="H377" s="268" t="n">
        <v>202</v>
      </c>
      <c r="I377" s="259" t="n">
        <f aca="false">F377</f>
        <v>202</v>
      </c>
      <c r="J377" s="247"/>
      <c r="K377" s="247"/>
      <c r="L377" s="248"/>
      <c r="M377" s="260" t="n">
        <f aca="false">G377</f>
        <v>202</v>
      </c>
      <c r="N377" s="247"/>
      <c r="O377" s="247"/>
      <c r="P377" s="250"/>
      <c r="Q377" s="259" t="n">
        <f aca="false">H377</f>
        <v>202</v>
      </c>
      <c r="R377" s="247"/>
      <c r="S377" s="247"/>
      <c r="T377" s="248"/>
    </row>
    <row r="378" customFormat="false" ht="12.75" hidden="false" customHeight="false" outlineLevel="0" collapsed="false">
      <c r="A378" s="42"/>
      <c r="B378" s="48"/>
      <c r="C378" s="48"/>
      <c r="D378" s="61"/>
      <c r="E378" s="48"/>
      <c r="F378" s="66"/>
      <c r="G378" s="66"/>
      <c r="H378" s="66"/>
      <c r="I378" s="246"/>
      <c r="J378" s="247"/>
      <c r="K378" s="247"/>
      <c r="L378" s="248"/>
      <c r="M378" s="249"/>
      <c r="N378" s="247"/>
      <c r="O378" s="247"/>
      <c r="P378" s="250"/>
      <c r="Q378" s="246"/>
      <c r="R378" s="247"/>
      <c r="S378" s="247"/>
      <c r="T378" s="248"/>
    </row>
    <row r="379" customFormat="false" ht="12.75" hidden="false" customHeight="false" outlineLevel="0" collapsed="false">
      <c r="A379" s="54" t="s">
        <v>673</v>
      </c>
      <c r="B379" s="40" t="s">
        <v>64</v>
      </c>
      <c r="C379" s="40" t="s">
        <v>26</v>
      </c>
      <c r="D379" s="40" t="s">
        <v>563</v>
      </c>
      <c r="E379" s="72"/>
      <c r="F379" s="84" t="n">
        <f aca="false">F380</f>
        <v>0</v>
      </c>
      <c r="G379" s="84" t="n">
        <f aca="false">G380</f>
        <v>0</v>
      </c>
      <c r="H379" s="84" t="n">
        <f aca="false">H380</f>
        <v>0</v>
      </c>
      <c r="I379" s="246"/>
      <c r="J379" s="247"/>
      <c r="K379" s="247"/>
      <c r="L379" s="248"/>
      <c r="M379" s="249"/>
      <c r="N379" s="247"/>
      <c r="O379" s="247"/>
      <c r="P379" s="250"/>
      <c r="Q379" s="246"/>
      <c r="R379" s="247"/>
      <c r="S379" s="247"/>
      <c r="T379" s="248"/>
    </row>
    <row r="380" customFormat="false" ht="25.5" hidden="false" customHeight="false" outlineLevel="0" collapsed="false">
      <c r="A380" s="54" t="s">
        <v>600</v>
      </c>
      <c r="B380" s="40" t="s">
        <v>64</v>
      </c>
      <c r="C380" s="40" t="s">
        <v>26</v>
      </c>
      <c r="D380" s="40" t="s">
        <v>601</v>
      </c>
      <c r="E380" s="49"/>
      <c r="F380" s="84" t="n">
        <f aca="false">F381</f>
        <v>0</v>
      </c>
      <c r="G380" s="84" t="n">
        <f aca="false">G381</f>
        <v>0</v>
      </c>
      <c r="H380" s="84" t="n">
        <f aca="false">H381</f>
        <v>0</v>
      </c>
      <c r="I380" s="246"/>
      <c r="J380" s="247"/>
      <c r="K380" s="247"/>
      <c r="L380" s="248"/>
      <c r="M380" s="249"/>
      <c r="N380" s="247"/>
      <c r="O380" s="247"/>
      <c r="P380" s="250"/>
      <c r="Q380" s="246"/>
      <c r="R380" s="247"/>
      <c r="S380" s="247"/>
      <c r="T380" s="248"/>
    </row>
    <row r="381" customFormat="false" ht="25.5" hidden="false" customHeight="false" outlineLevel="0" collapsed="false">
      <c r="A381" s="54" t="s">
        <v>602</v>
      </c>
      <c r="B381" s="40" t="s">
        <v>64</v>
      </c>
      <c r="C381" s="40" t="s">
        <v>26</v>
      </c>
      <c r="D381" s="40" t="s">
        <v>603</v>
      </c>
      <c r="E381" s="49"/>
      <c r="F381" s="84" t="n">
        <f aca="false">F382</f>
        <v>0</v>
      </c>
      <c r="G381" s="84" t="n">
        <f aca="false">G382</f>
        <v>0</v>
      </c>
      <c r="H381" s="84" t="n">
        <f aca="false">H382</f>
        <v>0</v>
      </c>
      <c r="I381" s="246"/>
      <c r="J381" s="247"/>
      <c r="K381" s="247"/>
      <c r="L381" s="248"/>
      <c r="M381" s="249"/>
      <c r="N381" s="247"/>
      <c r="O381" s="247"/>
      <c r="P381" s="250"/>
      <c r="Q381" s="246"/>
      <c r="R381" s="247"/>
      <c r="S381" s="247"/>
      <c r="T381" s="248"/>
    </row>
    <row r="382" customFormat="false" ht="45" hidden="false" customHeight="true" outlineLevel="0" collapsed="false">
      <c r="A382" s="54" t="s">
        <v>711</v>
      </c>
      <c r="B382" s="72" t="s">
        <v>64</v>
      </c>
      <c r="C382" s="72" t="s">
        <v>26</v>
      </c>
      <c r="D382" s="52" t="s">
        <v>605</v>
      </c>
      <c r="E382" s="72"/>
      <c r="F382" s="84" t="n">
        <f aca="false">F383</f>
        <v>0</v>
      </c>
      <c r="G382" s="84" t="n">
        <f aca="false">G383</f>
        <v>0</v>
      </c>
      <c r="H382" s="84" t="n">
        <f aca="false">H383</f>
        <v>0</v>
      </c>
      <c r="I382" s="246"/>
      <c r="J382" s="247"/>
      <c r="K382" s="247"/>
      <c r="L382" s="248"/>
      <c r="M382" s="249"/>
      <c r="N382" s="247"/>
      <c r="O382" s="247"/>
      <c r="P382" s="250"/>
      <c r="Q382" s="246"/>
      <c r="R382" s="247"/>
      <c r="S382" s="247"/>
      <c r="T382" s="248"/>
    </row>
    <row r="383" customFormat="false" ht="12.75" hidden="false" customHeight="false" outlineLevel="0" collapsed="false">
      <c r="A383" s="280" t="s">
        <v>131</v>
      </c>
      <c r="B383" s="49" t="s">
        <v>64</v>
      </c>
      <c r="C383" s="49" t="s">
        <v>26</v>
      </c>
      <c r="D383" s="61" t="s">
        <v>605</v>
      </c>
      <c r="E383" s="48" t="s">
        <v>132</v>
      </c>
      <c r="F383" s="74" t="n">
        <f aca="false">F384</f>
        <v>0</v>
      </c>
      <c r="G383" s="74" t="n">
        <f aca="false">G384</f>
        <v>0</v>
      </c>
      <c r="H383" s="74" t="n">
        <f aca="false">H384</f>
        <v>0</v>
      </c>
      <c r="I383" s="246"/>
      <c r="J383" s="247"/>
      <c r="K383" s="247"/>
      <c r="L383" s="248"/>
      <c r="M383" s="249"/>
      <c r="N383" s="247"/>
      <c r="O383" s="247"/>
      <c r="P383" s="250"/>
      <c r="Q383" s="246"/>
      <c r="R383" s="247"/>
      <c r="S383" s="247"/>
      <c r="T383" s="248"/>
    </row>
    <row r="384" customFormat="false" ht="12.75" hidden="false" customHeight="false" outlineLevel="0" collapsed="false">
      <c r="A384" s="280" t="s">
        <v>712</v>
      </c>
      <c r="B384" s="49" t="s">
        <v>64</v>
      </c>
      <c r="C384" s="49" t="s">
        <v>26</v>
      </c>
      <c r="D384" s="61" t="s">
        <v>605</v>
      </c>
      <c r="E384" s="49" t="s">
        <v>713</v>
      </c>
      <c r="F384" s="273"/>
      <c r="G384" s="273"/>
      <c r="H384" s="273"/>
      <c r="I384" s="259" t="n">
        <f aca="false">F384</f>
        <v>0</v>
      </c>
      <c r="J384" s="247"/>
      <c r="K384" s="247"/>
      <c r="L384" s="248"/>
      <c r="M384" s="260" t="n">
        <f aca="false">G384</f>
        <v>0</v>
      </c>
      <c r="N384" s="247"/>
      <c r="O384" s="247"/>
      <c r="P384" s="250"/>
      <c r="Q384" s="259" t="n">
        <f aca="false">H384</f>
        <v>0</v>
      </c>
      <c r="R384" s="247"/>
      <c r="S384" s="247"/>
      <c r="T384" s="248"/>
    </row>
    <row r="385" customFormat="false" ht="12.75" hidden="false" customHeight="false" outlineLevel="0" collapsed="false">
      <c r="A385" s="42"/>
      <c r="B385" s="48"/>
      <c r="C385" s="48"/>
      <c r="D385" s="61"/>
      <c r="E385" s="48"/>
      <c r="F385" s="66"/>
      <c r="G385" s="66"/>
      <c r="H385" s="66"/>
      <c r="I385" s="246"/>
      <c r="J385" s="247"/>
      <c r="K385" s="247"/>
      <c r="L385" s="248"/>
      <c r="M385" s="249"/>
      <c r="N385" s="247"/>
      <c r="O385" s="247"/>
      <c r="P385" s="250"/>
      <c r="Q385" s="246"/>
      <c r="R385" s="247"/>
      <c r="S385" s="247"/>
      <c r="T385" s="248"/>
    </row>
    <row r="386" customFormat="false" ht="25.5" hidden="false" customHeight="false" outlineLevel="0" collapsed="false">
      <c r="A386" s="39" t="s">
        <v>714</v>
      </c>
      <c r="B386" s="40" t="s">
        <v>64</v>
      </c>
      <c r="C386" s="40" t="s">
        <v>26</v>
      </c>
      <c r="D386" s="40" t="s">
        <v>715</v>
      </c>
      <c r="E386" s="40"/>
      <c r="F386" s="41" t="n">
        <f aca="false">F387</f>
        <v>28619.07672</v>
      </c>
      <c r="G386" s="41" t="n">
        <f aca="false">G387</f>
        <v>28619.07672</v>
      </c>
      <c r="H386" s="41" t="n">
        <f aca="false">H387</f>
        <v>28619.07672</v>
      </c>
      <c r="I386" s="263"/>
      <c r="J386" s="247"/>
      <c r="K386" s="247"/>
      <c r="L386" s="248"/>
      <c r="M386" s="249"/>
      <c r="N386" s="247"/>
      <c r="O386" s="247"/>
      <c r="P386" s="250"/>
      <c r="Q386" s="246"/>
      <c r="R386" s="247"/>
      <c r="S386" s="247"/>
      <c r="T386" s="248"/>
    </row>
    <row r="387" customFormat="false" ht="38.25" hidden="false" customHeight="false" outlineLevel="0" collapsed="false">
      <c r="A387" s="39" t="s">
        <v>716</v>
      </c>
      <c r="B387" s="40" t="s">
        <v>64</v>
      </c>
      <c r="C387" s="40" t="s">
        <v>26</v>
      </c>
      <c r="D387" s="40" t="s">
        <v>717</v>
      </c>
      <c r="E387" s="40"/>
      <c r="F387" s="41" t="n">
        <f aca="false">F388</f>
        <v>28619.07672</v>
      </c>
      <c r="G387" s="41" t="n">
        <f aca="false">G388</f>
        <v>28619.07672</v>
      </c>
      <c r="H387" s="41" t="n">
        <f aca="false">H388</f>
        <v>28619.07672</v>
      </c>
      <c r="I387" s="263"/>
      <c r="J387" s="247"/>
      <c r="K387" s="247"/>
      <c r="L387" s="248"/>
      <c r="M387" s="249"/>
      <c r="N387" s="247"/>
      <c r="O387" s="247"/>
      <c r="P387" s="250"/>
      <c r="Q387" s="246"/>
      <c r="R387" s="247"/>
      <c r="S387" s="247"/>
      <c r="T387" s="248"/>
    </row>
    <row r="388" customFormat="false" ht="51" hidden="false" customHeight="false" outlineLevel="0" collapsed="false">
      <c r="A388" s="39" t="s">
        <v>718</v>
      </c>
      <c r="B388" s="40" t="s">
        <v>64</v>
      </c>
      <c r="C388" s="40" t="s">
        <v>26</v>
      </c>
      <c r="D388" s="40" t="s">
        <v>719</v>
      </c>
      <c r="E388" s="40"/>
      <c r="F388" s="41" t="n">
        <f aca="false">F389+F394+F399</f>
        <v>28619.07672</v>
      </c>
      <c r="G388" s="41" t="n">
        <f aca="false">G389+G394+G399</f>
        <v>28619.07672</v>
      </c>
      <c r="H388" s="41" t="n">
        <f aca="false">H389+H394+H399</f>
        <v>28619.07672</v>
      </c>
      <c r="I388" s="263"/>
      <c r="J388" s="247"/>
      <c r="K388" s="247"/>
      <c r="L388" s="248"/>
      <c r="M388" s="249"/>
      <c r="N388" s="247"/>
      <c r="O388" s="247"/>
      <c r="P388" s="250"/>
      <c r="Q388" s="246"/>
      <c r="R388" s="247"/>
      <c r="S388" s="247"/>
      <c r="T388" s="248"/>
    </row>
    <row r="389" customFormat="false" ht="38.25" hidden="false" customHeight="false" outlineLevel="0" collapsed="false">
      <c r="A389" s="54" t="s">
        <v>720</v>
      </c>
      <c r="B389" s="40" t="s">
        <v>64</v>
      </c>
      <c r="C389" s="40" t="s">
        <v>26</v>
      </c>
      <c r="D389" s="40" t="s">
        <v>721</v>
      </c>
      <c r="E389" s="54"/>
      <c r="F389" s="60" t="n">
        <f aca="false">F390</f>
        <v>18</v>
      </c>
      <c r="G389" s="60" t="n">
        <f aca="false">G390</f>
        <v>18</v>
      </c>
      <c r="H389" s="60" t="n">
        <f aca="false">H390</f>
        <v>18</v>
      </c>
      <c r="I389" s="263"/>
      <c r="J389" s="247"/>
      <c r="K389" s="247"/>
      <c r="L389" s="248"/>
      <c r="M389" s="249"/>
      <c r="N389" s="247"/>
      <c r="O389" s="247"/>
      <c r="P389" s="250"/>
      <c r="Q389" s="246"/>
      <c r="R389" s="247"/>
      <c r="S389" s="247"/>
      <c r="T389" s="248"/>
    </row>
    <row r="390" customFormat="false" ht="12.75" hidden="false" customHeight="false" outlineLevel="0" collapsed="false">
      <c r="A390" s="42" t="s">
        <v>558</v>
      </c>
      <c r="B390" s="61" t="s">
        <v>64</v>
      </c>
      <c r="C390" s="61" t="s">
        <v>26</v>
      </c>
      <c r="D390" s="61" t="s">
        <v>721</v>
      </c>
      <c r="E390" s="42" t="n">
        <v>200</v>
      </c>
      <c r="F390" s="44" t="n">
        <f aca="false">F391</f>
        <v>18</v>
      </c>
      <c r="G390" s="44" t="n">
        <f aca="false">G391</f>
        <v>18</v>
      </c>
      <c r="H390" s="44" t="n">
        <f aca="false">H391</f>
        <v>18</v>
      </c>
      <c r="I390" s="263"/>
      <c r="J390" s="247"/>
      <c r="K390" s="247"/>
      <c r="L390" s="248"/>
      <c r="M390" s="249"/>
      <c r="N390" s="247"/>
      <c r="O390" s="247"/>
      <c r="P390" s="250"/>
      <c r="Q390" s="246"/>
      <c r="R390" s="247"/>
      <c r="S390" s="247"/>
      <c r="T390" s="248"/>
    </row>
    <row r="391" customFormat="false" ht="12.75" hidden="false" customHeight="false" outlineLevel="0" collapsed="false">
      <c r="A391" s="42" t="s">
        <v>722</v>
      </c>
      <c r="B391" s="61" t="s">
        <v>64</v>
      </c>
      <c r="C391" s="61" t="s">
        <v>26</v>
      </c>
      <c r="D391" s="61" t="s">
        <v>721</v>
      </c>
      <c r="E391" s="42" t="n">
        <v>240</v>
      </c>
      <c r="F391" s="44" t="n">
        <f aca="false">F392</f>
        <v>18</v>
      </c>
      <c r="G391" s="44" t="n">
        <f aca="false">G392</f>
        <v>18</v>
      </c>
      <c r="H391" s="44" t="n">
        <f aca="false">H392</f>
        <v>18</v>
      </c>
      <c r="I391" s="263"/>
      <c r="J391" s="247"/>
      <c r="K391" s="247"/>
      <c r="L391" s="248"/>
      <c r="M391" s="249"/>
      <c r="N391" s="247"/>
      <c r="O391" s="247"/>
      <c r="P391" s="250"/>
      <c r="Q391" s="246"/>
      <c r="R391" s="247"/>
      <c r="S391" s="247"/>
      <c r="T391" s="248"/>
    </row>
    <row r="392" customFormat="false" ht="12.75" hidden="false" customHeight="false" outlineLevel="0" collapsed="false">
      <c r="A392" s="42" t="s">
        <v>560</v>
      </c>
      <c r="B392" s="61" t="s">
        <v>64</v>
      </c>
      <c r="C392" s="61" t="s">
        <v>26</v>
      </c>
      <c r="D392" s="61" t="s">
        <v>721</v>
      </c>
      <c r="E392" s="42" t="n">
        <v>244</v>
      </c>
      <c r="F392" s="258" t="n">
        <v>18</v>
      </c>
      <c r="G392" s="258" t="n">
        <v>18</v>
      </c>
      <c r="H392" s="258" t="n">
        <v>18</v>
      </c>
      <c r="I392" s="259" t="n">
        <f aca="false">F392</f>
        <v>18</v>
      </c>
      <c r="J392" s="247"/>
      <c r="K392" s="247"/>
      <c r="L392" s="248"/>
      <c r="M392" s="260" t="n">
        <f aca="false">G392</f>
        <v>18</v>
      </c>
      <c r="N392" s="247"/>
      <c r="O392" s="247"/>
      <c r="P392" s="250"/>
      <c r="Q392" s="259" t="n">
        <f aca="false">H392</f>
        <v>18</v>
      </c>
      <c r="R392" s="247"/>
      <c r="S392" s="247"/>
      <c r="T392" s="248"/>
    </row>
    <row r="393" customFormat="false" ht="12.75" hidden="false" customHeight="false" outlineLevel="0" collapsed="false">
      <c r="A393" s="39"/>
      <c r="B393" s="40"/>
      <c r="C393" s="40"/>
      <c r="D393" s="40"/>
      <c r="E393" s="40"/>
      <c r="F393" s="41"/>
      <c r="G393" s="41"/>
      <c r="H393" s="41"/>
      <c r="I393" s="263"/>
      <c r="J393" s="247"/>
      <c r="K393" s="247"/>
      <c r="L393" s="248"/>
      <c r="M393" s="249"/>
      <c r="N393" s="247"/>
      <c r="O393" s="247"/>
      <c r="P393" s="250"/>
      <c r="Q393" s="246"/>
      <c r="R393" s="247"/>
      <c r="S393" s="247"/>
      <c r="T393" s="248"/>
    </row>
    <row r="394" customFormat="false" ht="38.25" hidden="false" customHeight="false" outlineLevel="0" collapsed="false">
      <c r="A394" s="54" t="s">
        <v>723</v>
      </c>
      <c r="B394" s="52" t="s">
        <v>64</v>
      </c>
      <c r="C394" s="52" t="s">
        <v>26</v>
      </c>
      <c r="D394" s="52" t="s">
        <v>724</v>
      </c>
      <c r="E394" s="40"/>
      <c r="F394" s="41" t="n">
        <f aca="false">F395</f>
        <v>27171.02288</v>
      </c>
      <c r="G394" s="41" t="n">
        <f aca="false">G395</f>
        <v>27171.02288</v>
      </c>
      <c r="H394" s="41" t="n">
        <f aca="false">H395</f>
        <v>27171.02288</v>
      </c>
      <c r="I394" s="263"/>
      <c r="J394" s="247"/>
      <c r="K394" s="247"/>
      <c r="L394" s="248"/>
      <c r="M394" s="249"/>
      <c r="N394" s="247"/>
      <c r="O394" s="247"/>
      <c r="P394" s="250"/>
      <c r="Q394" s="246"/>
      <c r="R394" s="247"/>
      <c r="S394" s="247"/>
      <c r="T394" s="248"/>
    </row>
    <row r="395" customFormat="false" ht="12.75" hidden="false" customHeight="false" outlineLevel="0" collapsed="false">
      <c r="A395" s="42" t="s">
        <v>558</v>
      </c>
      <c r="B395" s="61" t="s">
        <v>64</v>
      </c>
      <c r="C395" s="61" t="s">
        <v>26</v>
      </c>
      <c r="D395" s="61" t="s">
        <v>724</v>
      </c>
      <c r="E395" s="42" t="n">
        <v>200</v>
      </c>
      <c r="F395" s="74" t="n">
        <f aca="false">F396</f>
        <v>27171.02288</v>
      </c>
      <c r="G395" s="74" t="n">
        <f aca="false">G396</f>
        <v>27171.02288</v>
      </c>
      <c r="H395" s="74" t="n">
        <f aca="false">H396</f>
        <v>27171.02288</v>
      </c>
      <c r="I395" s="263"/>
      <c r="J395" s="247"/>
      <c r="K395" s="247"/>
      <c r="L395" s="248"/>
      <c r="M395" s="249"/>
      <c r="N395" s="247"/>
      <c r="O395" s="247"/>
      <c r="P395" s="250"/>
      <c r="Q395" s="246"/>
      <c r="R395" s="247"/>
      <c r="S395" s="247"/>
      <c r="T395" s="248"/>
    </row>
    <row r="396" customFormat="false" ht="12.75" hidden="false" customHeight="false" outlineLevel="0" collapsed="false">
      <c r="A396" s="42" t="s">
        <v>559</v>
      </c>
      <c r="B396" s="61" t="s">
        <v>64</v>
      </c>
      <c r="C396" s="61" t="s">
        <v>26</v>
      </c>
      <c r="D396" s="61" t="s">
        <v>724</v>
      </c>
      <c r="E396" s="42" t="n">
        <v>240</v>
      </c>
      <c r="F396" s="74" t="n">
        <f aca="false">F397</f>
        <v>27171.02288</v>
      </c>
      <c r="G396" s="74" t="n">
        <f aca="false">G397</f>
        <v>27171.02288</v>
      </c>
      <c r="H396" s="74" t="n">
        <f aca="false">H397</f>
        <v>27171.02288</v>
      </c>
      <c r="I396" s="263"/>
      <c r="J396" s="247"/>
      <c r="K396" s="247"/>
      <c r="L396" s="248"/>
      <c r="M396" s="249"/>
      <c r="N396" s="247"/>
      <c r="O396" s="247"/>
      <c r="P396" s="250"/>
      <c r="Q396" s="246"/>
      <c r="R396" s="247"/>
      <c r="S396" s="247"/>
      <c r="T396" s="248"/>
    </row>
    <row r="397" customFormat="false" ht="12.75" hidden="false" customHeight="false" outlineLevel="0" collapsed="false">
      <c r="A397" s="42" t="s">
        <v>560</v>
      </c>
      <c r="B397" s="61" t="s">
        <v>64</v>
      </c>
      <c r="C397" s="61" t="s">
        <v>26</v>
      </c>
      <c r="D397" s="61" t="s">
        <v>724</v>
      </c>
      <c r="E397" s="42" t="n">
        <v>244</v>
      </c>
      <c r="F397" s="273" t="n">
        <v>27171.02288</v>
      </c>
      <c r="G397" s="273" t="n">
        <v>27171.02288</v>
      </c>
      <c r="H397" s="273" t="n">
        <v>27171.02288</v>
      </c>
      <c r="I397" s="263"/>
      <c r="J397" s="270" t="n">
        <f aca="false">F397</f>
        <v>27171.02288</v>
      </c>
      <c r="K397" s="247"/>
      <c r="L397" s="248"/>
      <c r="M397" s="249"/>
      <c r="N397" s="270" t="n">
        <f aca="false">G397</f>
        <v>27171.02288</v>
      </c>
      <c r="O397" s="247"/>
      <c r="P397" s="250"/>
      <c r="Q397" s="246"/>
      <c r="R397" s="270" t="n">
        <f aca="false">H397</f>
        <v>27171.02288</v>
      </c>
      <c r="S397" s="247"/>
      <c r="T397" s="248"/>
    </row>
    <row r="398" customFormat="false" ht="12.75" hidden="false" customHeight="false" outlineLevel="0" collapsed="false">
      <c r="A398" s="39"/>
      <c r="B398" s="40"/>
      <c r="C398" s="40"/>
      <c r="D398" s="40"/>
      <c r="E398" s="40"/>
      <c r="F398" s="41"/>
      <c r="G398" s="41"/>
      <c r="H398" s="41"/>
      <c r="I398" s="263"/>
      <c r="J398" s="247"/>
      <c r="K398" s="247"/>
      <c r="L398" s="248"/>
      <c r="M398" s="249"/>
      <c r="N398" s="247"/>
      <c r="O398" s="247"/>
      <c r="P398" s="250"/>
      <c r="Q398" s="246"/>
      <c r="R398" s="247"/>
      <c r="S398" s="247"/>
      <c r="T398" s="248"/>
    </row>
    <row r="399" customFormat="false" ht="38.25" hidden="false" customHeight="false" outlineLevel="0" collapsed="false">
      <c r="A399" s="54" t="s">
        <v>725</v>
      </c>
      <c r="B399" s="40" t="s">
        <v>64</v>
      </c>
      <c r="C399" s="40" t="s">
        <v>26</v>
      </c>
      <c r="D399" s="40" t="s">
        <v>726</v>
      </c>
      <c r="E399" s="40"/>
      <c r="F399" s="41" t="n">
        <f aca="false">F400</f>
        <v>1430.05384</v>
      </c>
      <c r="G399" s="41" t="n">
        <f aca="false">G400</f>
        <v>1430.05384</v>
      </c>
      <c r="H399" s="41" t="n">
        <f aca="false">H400</f>
        <v>1430.05384</v>
      </c>
      <c r="I399" s="263"/>
      <c r="J399" s="247"/>
      <c r="K399" s="247"/>
      <c r="L399" s="248"/>
      <c r="M399" s="249"/>
      <c r="N399" s="247"/>
      <c r="O399" s="247"/>
      <c r="P399" s="250"/>
      <c r="Q399" s="246"/>
      <c r="R399" s="247"/>
      <c r="S399" s="247"/>
      <c r="T399" s="248"/>
    </row>
    <row r="400" customFormat="false" ht="12.75" hidden="false" customHeight="false" outlineLevel="0" collapsed="false">
      <c r="A400" s="42" t="s">
        <v>558</v>
      </c>
      <c r="B400" s="61" t="s">
        <v>64</v>
      </c>
      <c r="C400" s="61" t="s">
        <v>26</v>
      </c>
      <c r="D400" s="61" t="s">
        <v>726</v>
      </c>
      <c r="E400" s="42" t="n">
        <v>200</v>
      </c>
      <c r="F400" s="74" t="n">
        <f aca="false">F401</f>
        <v>1430.05384</v>
      </c>
      <c r="G400" s="74" t="n">
        <f aca="false">G401</f>
        <v>1430.05384</v>
      </c>
      <c r="H400" s="74" t="n">
        <f aca="false">H401</f>
        <v>1430.05384</v>
      </c>
      <c r="I400" s="263"/>
      <c r="J400" s="247"/>
      <c r="K400" s="247"/>
      <c r="L400" s="248"/>
      <c r="M400" s="249"/>
      <c r="N400" s="247"/>
      <c r="O400" s="247"/>
      <c r="P400" s="250"/>
      <c r="Q400" s="246"/>
      <c r="R400" s="247"/>
      <c r="S400" s="247"/>
      <c r="T400" s="248"/>
    </row>
    <row r="401" customFormat="false" ht="12.75" hidden="false" customHeight="false" outlineLevel="0" collapsed="false">
      <c r="A401" s="42" t="s">
        <v>722</v>
      </c>
      <c r="B401" s="61" t="s">
        <v>64</v>
      </c>
      <c r="C401" s="61" t="s">
        <v>26</v>
      </c>
      <c r="D401" s="61" t="s">
        <v>726</v>
      </c>
      <c r="E401" s="42" t="n">
        <v>240</v>
      </c>
      <c r="F401" s="74" t="n">
        <f aca="false">F402</f>
        <v>1430.05384</v>
      </c>
      <c r="G401" s="74" t="n">
        <f aca="false">G402</f>
        <v>1430.05384</v>
      </c>
      <c r="H401" s="74" t="n">
        <f aca="false">H402</f>
        <v>1430.05384</v>
      </c>
      <c r="I401" s="263"/>
      <c r="J401" s="247"/>
      <c r="K401" s="247"/>
      <c r="L401" s="248"/>
      <c r="M401" s="249"/>
      <c r="N401" s="247"/>
      <c r="O401" s="247"/>
      <c r="P401" s="250"/>
      <c r="Q401" s="246"/>
      <c r="R401" s="247"/>
      <c r="S401" s="247"/>
      <c r="T401" s="248"/>
    </row>
    <row r="402" customFormat="false" ht="12.75" hidden="false" customHeight="false" outlineLevel="0" collapsed="false">
      <c r="A402" s="42" t="s">
        <v>560</v>
      </c>
      <c r="B402" s="61" t="s">
        <v>64</v>
      </c>
      <c r="C402" s="61" t="s">
        <v>26</v>
      </c>
      <c r="D402" s="61" t="s">
        <v>726</v>
      </c>
      <c r="E402" s="42" t="n">
        <v>244</v>
      </c>
      <c r="F402" s="273" t="n">
        <v>1430.05384</v>
      </c>
      <c r="G402" s="273" t="n">
        <v>1430.05384</v>
      </c>
      <c r="H402" s="273" t="n">
        <v>1430.05384</v>
      </c>
      <c r="I402" s="259" t="n">
        <f aca="false">F402</f>
        <v>1430.05384</v>
      </c>
      <c r="J402" s="247"/>
      <c r="K402" s="247"/>
      <c r="L402" s="248"/>
      <c r="M402" s="260" t="n">
        <f aca="false">G402</f>
        <v>1430.05384</v>
      </c>
      <c r="N402" s="247"/>
      <c r="O402" s="247"/>
      <c r="P402" s="250"/>
      <c r="Q402" s="259" t="n">
        <f aca="false">H402</f>
        <v>1430.05384</v>
      </c>
      <c r="R402" s="247"/>
      <c r="S402" s="247"/>
      <c r="T402" s="248"/>
    </row>
    <row r="403" customFormat="false" ht="12.75" hidden="false" customHeight="false" outlineLevel="0" collapsed="false">
      <c r="A403" s="280"/>
      <c r="B403" s="49"/>
      <c r="C403" s="49"/>
      <c r="D403" s="61"/>
      <c r="E403" s="48"/>
      <c r="F403" s="66"/>
      <c r="G403" s="66"/>
      <c r="H403" s="66"/>
      <c r="I403" s="246"/>
      <c r="J403" s="247"/>
      <c r="K403" s="247"/>
      <c r="L403" s="248"/>
      <c r="M403" s="249"/>
      <c r="N403" s="247"/>
      <c r="O403" s="247"/>
      <c r="P403" s="250"/>
      <c r="Q403" s="246"/>
      <c r="R403" s="247"/>
      <c r="S403" s="247"/>
      <c r="T403" s="248"/>
    </row>
    <row r="404" s="56" customFormat="true" ht="12.75" hidden="false" customHeight="false" outlineLevel="0" collapsed="false">
      <c r="A404" s="54" t="s">
        <v>727</v>
      </c>
      <c r="B404" s="72" t="s">
        <v>64</v>
      </c>
      <c r="C404" s="72" t="s">
        <v>79</v>
      </c>
      <c r="D404" s="72"/>
      <c r="E404" s="34"/>
      <c r="F404" s="84" t="n">
        <f aca="false">F408+F412</f>
        <v>1253.776</v>
      </c>
      <c r="G404" s="84" t="n">
        <f aca="false">G408+G412</f>
        <v>1303.924</v>
      </c>
      <c r="H404" s="84" t="n">
        <f aca="false">H408+H412</f>
        <v>1341.46694</v>
      </c>
      <c r="I404" s="253"/>
      <c r="J404" s="254"/>
      <c r="K404" s="254"/>
      <c r="L404" s="255"/>
      <c r="M404" s="256"/>
      <c r="N404" s="254"/>
      <c r="O404" s="254"/>
      <c r="P404" s="257"/>
      <c r="Q404" s="253"/>
      <c r="R404" s="254"/>
      <c r="S404" s="254"/>
      <c r="T404" s="255"/>
    </row>
    <row r="405" s="56" customFormat="true" ht="12.75" hidden="false" customHeight="false" outlineLevel="0" collapsed="false">
      <c r="A405" s="54" t="s">
        <v>673</v>
      </c>
      <c r="B405" s="72" t="s">
        <v>64</v>
      </c>
      <c r="C405" s="72" t="s">
        <v>79</v>
      </c>
      <c r="D405" s="52" t="s">
        <v>563</v>
      </c>
      <c r="E405" s="34"/>
      <c r="F405" s="84" t="n">
        <f aca="false">F406</f>
        <v>1253.776</v>
      </c>
      <c r="G405" s="84" t="n">
        <f aca="false">G406</f>
        <v>1303.924</v>
      </c>
      <c r="H405" s="84" t="n">
        <f aca="false">H406</f>
        <v>1341.46694</v>
      </c>
      <c r="I405" s="253"/>
      <c r="J405" s="254"/>
      <c r="K405" s="254"/>
      <c r="L405" s="255"/>
      <c r="M405" s="256"/>
      <c r="N405" s="254"/>
      <c r="O405" s="254"/>
      <c r="P405" s="257"/>
      <c r="Q405" s="253"/>
      <c r="R405" s="254"/>
      <c r="S405" s="254"/>
      <c r="T405" s="255"/>
    </row>
    <row r="406" s="56" customFormat="true" ht="38.25" hidden="false" customHeight="false" outlineLevel="0" collapsed="false">
      <c r="A406" s="251" t="s">
        <v>617</v>
      </c>
      <c r="B406" s="72" t="s">
        <v>64</v>
      </c>
      <c r="C406" s="72" t="s">
        <v>79</v>
      </c>
      <c r="D406" s="52" t="s">
        <v>565</v>
      </c>
      <c r="E406" s="34"/>
      <c r="F406" s="84" t="n">
        <f aca="false">F407</f>
        <v>1253.776</v>
      </c>
      <c r="G406" s="84" t="n">
        <f aca="false">G407</f>
        <v>1303.924</v>
      </c>
      <c r="H406" s="84" t="n">
        <f aca="false">H407</f>
        <v>1341.46694</v>
      </c>
      <c r="I406" s="253"/>
      <c r="J406" s="254"/>
      <c r="K406" s="254"/>
      <c r="L406" s="255"/>
      <c r="M406" s="256"/>
      <c r="N406" s="254"/>
      <c r="O406" s="254"/>
      <c r="P406" s="257"/>
      <c r="Q406" s="253"/>
      <c r="R406" s="254"/>
      <c r="S406" s="254"/>
      <c r="T406" s="255"/>
    </row>
    <row r="407" s="56" customFormat="true" ht="42" hidden="false" customHeight="true" outlineLevel="0" collapsed="false">
      <c r="A407" s="251" t="s">
        <v>618</v>
      </c>
      <c r="B407" s="72" t="s">
        <v>64</v>
      </c>
      <c r="C407" s="72" t="s">
        <v>79</v>
      </c>
      <c r="D407" s="72" t="s">
        <v>619</v>
      </c>
      <c r="E407" s="34"/>
      <c r="F407" s="84" t="n">
        <f aca="false">F408+F412</f>
        <v>1253.776</v>
      </c>
      <c r="G407" s="84" t="n">
        <f aca="false">G408+G412</f>
        <v>1303.924</v>
      </c>
      <c r="H407" s="84" t="n">
        <f aca="false">H408+H412</f>
        <v>1341.46694</v>
      </c>
      <c r="I407" s="253"/>
      <c r="J407" s="254"/>
      <c r="K407" s="254"/>
      <c r="L407" s="255"/>
      <c r="M407" s="256"/>
      <c r="N407" s="254"/>
      <c r="O407" s="254"/>
      <c r="P407" s="257"/>
      <c r="Q407" s="253"/>
      <c r="R407" s="254"/>
      <c r="S407" s="254"/>
      <c r="T407" s="255"/>
    </row>
    <row r="408" customFormat="false" ht="33.75" hidden="false" customHeight="true" outlineLevel="0" collapsed="false">
      <c r="A408" s="251" t="s">
        <v>728</v>
      </c>
      <c r="B408" s="72" t="s">
        <v>64</v>
      </c>
      <c r="C408" s="72" t="s">
        <v>79</v>
      </c>
      <c r="D408" s="52" t="s">
        <v>729</v>
      </c>
      <c r="E408" s="52"/>
      <c r="F408" s="73" t="n">
        <f aca="false">F409</f>
        <v>1217.736</v>
      </c>
      <c r="G408" s="73" t="n">
        <f aca="false">G409</f>
        <v>1266.444</v>
      </c>
      <c r="H408" s="73" t="n">
        <f aca="false">H409</f>
        <v>1302.46694</v>
      </c>
      <c r="I408" s="246"/>
      <c r="J408" s="247"/>
      <c r="K408" s="247"/>
      <c r="L408" s="248"/>
      <c r="M408" s="249"/>
      <c r="N408" s="247"/>
      <c r="O408" s="247"/>
      <c r="P408" s="250"/>
      <c r="Q408" s="246"/>
      <c r="R408" s="247"/>
      <c r="S408" s="247"/>
      <c r="T408" s="248"/>
    </row>
    <row r="409" customFormat="false" ht="12.75" hidden="false" customHeight="false" outlineLevel="0" collapsed="false">
      <c r="A409" s="42" t="s">
        <v>131</v>
      </c>
      <c r="B409" s="49" t="s">
        <v>64</v>
      </c>
      <c r="C409" s="49" t="s">
        <v>79</v>
      </c>
      <c r="D409" s="61" t="s">
        <v>729</v>
      </c>
      <c r="E409" s="61" t="s">
        <v>132</v>
      </c>
      <c r="F409" s="74" t="n">
        <f aca="false">F410</f>
        <v>1217.736</v>
      </c>
      <c r="G409" s="74" t="n">
        <f aca="false">G410</f>
        <v>1266.444</v>
      </c>
      <c r="H409" s="74" t="n">
        <f aca="false">H410</f>
        <v>1302.46694</v>
      </c>
      <c r="I409" s="246"/>
      <c r="J409" s="247"/>
      <c r="K409" s="247"/>
      <c r="L409" s="248"/>
      <c r="M409" s="249"/>
      <c r="N409" s="247"/>
      <c r="O409" s="247"/>
      <c r="P409" s="250"/>
      <c r="Q409" s="246"/>
      <c r="R409" s="247"/>
      <c r="S409" s="247"/>
      <c r="T409" s="248"/>
    </row>
    <row r="410" customFormat="false" ht="12.75" hidden="false" customHeight="false" outlineLevel="0" collapsed="false">
      <c r="A410" s="42" t="s">
        <v>133</v>
      </c>
      <c r="B410" s="49" t="s">
        <v>64</v>
      </c>
      <c r="C410" s="49" t="s">
        <v>79</v>
      </c>
      <c r="D410" s="61" t="s">
        <v>729</v>
      </c>
      <c r="E410" s="61" t="s">
        <v>134</v>
      </c>
      <c r="F410" s="273" t="n">
        <v>1217.736</v>
      </c>
      <c r="G410" s="273" t="n">
        <v>1266.444</v>
      </c>
      <c r="H410" s="273" t="n">
        <v>1302.46694</v>
      </c>
      <c r="I410" s="263"/>
      <c r="J410" s="270" t="n">
        <f aca="false">F410</f>
        <v>1217.736</v>
      </c>
      <c r="K410" s="247"/>
      <c r="L410" s="248"/>
      <c r="M410" s="249"/>
      <c r="N410" s="270" t="n">
        <f aca="false">G410</f>
        <v>1266.444</v>
      </c>
      <c r="O410" s="247"/>
      <c r="P410" s="250"/>
      <c r="Q410" s="246"/>
      <c r="R410" s="270" t="n">
        <f aca="false">H410</f>
        <v>1302.46694</v>
      </c>
      <c r="S410" s="247"/>
      <c r="T410" s="248"/>
    </row>
    <row r="411" customFormat="false" ht="12.75" hidden="false" customHeight="false" outlineLevel="0" collapsed="false">
      <c r="A411" s="65"/>
      <c r="B411" s="61"/>
      <c r="C411" s="61"/>
      <c r="D411" s="61"/>
      <c r="E411" s="281"/>
      <c r="F411" s="74"/>
      <c r="G411" s="74"/>
      <c r="H411" s="74"/>
      <c r="I411" s="246"/>
      <c r="J411" s="247"/>
      <c r="K411" s="247"/>
      <c r="L411" s="248"/>
      <c r="M411" s="249"/>
      <c r="N411" s="247"/>
      <c r="O411" s="247"/>
      <c r="P411" s="250"/>
      <c r="Q411" s="246"/>
      <c r="R411" s="247"/>
      <c r="S411" s="247"/>
      <c r="T411" s="248"/>
    </row>
    <row r="412" customFormat="false" ht="25.5" hidden="false" customHeight="false" outlineLevel="0" collapsed="false">
      <c r="A412" s="251" t="s">
        <v>730</v>
      </c>
      <c r="B412" s="72" t="s">
        <v>64</v>
      </c>
      <c r="C412" s="72" t="s">
        <v>79</v>
      </c>
      <c r="D412" s="52" t="s">
        <v>731</v>
      </c>
      <c r="E412" s="52"/>
      <c r="F412" s="73" t="n">
        <f aca="false">F413</f>
        <v>36.04</v>
      </c>
      <c r="G412" s="73" t="n">
        <f aca="false">G413</f>
        <v>37.48</v>
      </c>
      <c r="H412" s="73" t="n">
        <f aca="false">H413</f>
        <v>39</v>
      </c>
      <c r="I412" s="246"/>
      <c r="J412" s="247"/>
      <c r="K412" s="247"/>
      <c r="L412" s="248"/>
      <c r="M412" s="249"/>
      <c r="N412" s="247"/>
      <c r="O412" s="247"/>
      <c r="P412" s="250"/>
      <c r="Q412" s="246"/>
      <c r="R412" s="247"/>
      <c r="S412" s="247"/>
      <c r="T412" s="248"/>
    </row>
    <row r="413" customFormat="false" ht="12.75" hidden="false" customHeight="false" outlineLevel="0" collapsed="false">
      <c r="A413" s="42" t="s">
        <v>131</v>
      </c>
      <c r="B413" s="49" t="s">
        <v>64</v>
      </c>
      <c r="C413" s="49" t="s">
        <v>79</v>
      </c>
      <c r="D413" s="61" t="s">
        <v>731</v>
      </c>
      <c r="E413" s="61" t="s">
        <v>132</v>
      </c>
      <c r="F413" s="74" t="n">
        <f aca="false">F414</f>
        <v>36.04</v>
      </c>
      <c r="G413" s="74" t="n">
        <f aca="false">G414</f>
        <v>37.48</v>
      </c>
      <c r="H413" s="74" t="n">
        <f aca="false">H414</f>
        <v>39</v>
      </c>
      <c r="I413" s="246"/>
      <c r="J413" s="247"/>
      <c r="K413" s="247"/>
      <c r="L413" s="248"/>
      <c r="M413" s="249"/>
      <c r="N413" s="247"/>
      <c r="O413" s="247"/>
      <c r="P413" s="250"/>
      <c r="Q413" s="246"/>
      <c r="R413" s="247"/>
      <c r="S413" s="247"/>
      <c r="T413" s="248"/>
    </row>
    <row r="414" customFormat="false" ht="12.75" hidden="false" customHeight="false" outlineLevel="0" collapsed="false">
      <c r="A414" s="42" t="s">
        <v>133</v>
      </c>
      <c r="B414" s="49" t="s">
        <v>64</v>
      </c>
      <c r="C414" s="49" t="s">
        <v>79</v>
      </c>
      <c r="D414" s="61" t="s">
        <v>731</v>
      </c>
      <c r="E414" s="61" t="s">
        <v>134</v>
      </c>
      <c r="F414" s="273" t="n">
        <v>36.04</v>
      </c>
      <c r="G414" s="273" t="n">
        <v>37.48</v>
      </c>
      <c r="H414" s="273" t="n">
        <v>39</v>
      </c>
      <c r="I414" s="263"/>
      <c r="J414" s="270" t="n">
        <f aca="false">F414</f>
        <v>36.04</v>
      </c>
      <c r="K414" s="247"/>
      <c r="L414" s="248"/>
      <c r="M414" s="249"/>
      <c r="N414" s="270" t="n">
        <f aca="false">G414</f>
        <v>37.48</v>
      </c>
      <c r="O414" s="247"/>
      <c r="P414" s="250"/>
      <c r="Q414" s="246"/>
      <c r="R414" s="270" t="n">
        <f aca="false">H414</f>
        <v>39</v>
      </c>
      <c r="S414" s="247"/>
      <c r="T414" s="248"/>
    </row>
    <row r="415" customFormat="false" ht="12.75" hidden="false" customHeight="false" outlineLevel="0" collapsed="false">
      <c r="A415" s="280"/>
      <c r="B415" s="49"/>
      <c r="C415" s="49"/>
      <c r="D415" s="49"/>
      <c r="E415" s="48"/>
      <c r="F415" s="66"/>
      <c r="G415" s="66"/>
      <c r="H415" s="66"/>
      <c r="I415" s="246"/>
      <c r="J415" s="247"/>
      <c r="K415" s="247"/>
      <c r="L415" s="248"/>
      <c r="M415" s="249"/>
      <c r="N415" s="247"/>
      <c r="O415" s="247"/>
      <c r="P415" s="250"/>
      <c r="Q415" s="246"/>
      <c r="R415" s="247"/>
      <c r="S415" s="247"/>
      <c r="T415" s="248"/>
    </row>
    <row r="416" customFormat="false" ht="12.75" hidden="false" customHeight="false" outlineLevel="0" collapsed="false">
      <c r="A416" s="39" t="s">
        <v>189</v>
      </c>
      <c r="B416" s="34" t="s">
        <v>64</v>
      </c>
      <c r="C416" s="72" t="s">
        <v>190</v>
      </c>
      <c r="D416" s="72"/>
      <c r="E416" s="72"/>
      <c r="F416" s="73" t="n">
        <f aca="false">F417++F425</f>
        <v>49237.11934</v>
      </c>
      <c r="G416" s="73" t="n">
        <f aca="false">G417++G425</f>
        <v>49237.11934</v>
      </c>
      <c r="H416" s="73" t="n">
        <f aca="false">H417++H425</f>
        <v>49237.11934</v>
      </c>
      <c r="I416" s="246"/>
      <c r="J416" s="247"/>
      <c r="K416" s="247"/>
      <c r="L416" s="248"/>
      <c r="M416" s="249"/>
      <c r="N416" s="247"/>
      <c r="O416" s="247"/>
      <c r="P416" s="250"/>
      <c r="Q416" s="246"/>
      <c r="R416" s="247"/>
      <c r="S416" s="247"/>
      <c r="T416" s="248"/>
    </row>
    <row r="417" s="56" customFormat="true" ht="12.75" hidden="false" customHeight="false" outlineLevel="0" collapsed="false">
      <c r="A417" s="54" t="s">
        <v>673</v>
      </c>
      <c r="B417" s="72" t="s">
        <v>64</v>
      </c>
      <c r="C417" s="72" t="s">
        <v>190</v>
      </c>
      <c r="D417" s="72" t="s">
        <v>563</v>
      </c>
      <c r="E417" s="72"/>
      <c r="F417" s="73" t="n">
        <f aca="false">F418</f>
        <v>11033.3</v>
      </c>
      <c r="G417" s="73" t="n">
        <f aca="false">G418</f>
        <v>11033.3</v>
      </c>
      <c r="H417" s="73" t="n">
        <f aca="false">H418</f>
        <v>11033.3</v>
      </c>
      <c r="I417" s="253"/>
      <c r="J417" s="254"/>
      <c r="K417" s="254"/>
      <c r="L417" s="255"/>
      <c r="M417" s="256"/>
      <c r="N417" s="254"/>
      <c r="O417" s="254"/>
      <c r="P417" s="257"/>
      <c r="Q417" s="253"/>
      <c r="R417" s="254"/>
      <c r="S417" s="254"/>
      <c r="T417" s="255"/>
    </row>
    <row r="418" customFormat="false" ht="38.25" hidden="false" customHeight="false" outlineLevel="0" collapsed="false">
      <c r="A418" s="251" t="s">
        <v>564</v>
      </c>
      <c r="B418" s="72" t="s">
        <v>64</v>
      </c>
      <c r="C418" s="72" t="s">
        <v>190</v>
      </c>
      <c r="D418" s="52" t="s">
        <v>565</v>
      </c>
      <c r="E418" s="72"/>
      <c r="F418" s="73" t="n">
        <f aca="false">F419</f>
        <v>11033.3</v>
      </c>
      <c r="G418" s="73" t="n">
        <f aca="false">G419</f>
        <v>11033.3</v>
      </c>
      <c r="H418" s="73" t="n">
        <f aca="false">H419</f>
        <v>11033.3</v>
      </c>
      <c r="I418" s="246"/>
      <c r="J418" s="247"/>
      <c r="K418" s="247"/>
      <c r="L418" s="248"/>
      <c r="M418" s="249"/>
      <c r="N418" s="247"/>
      <c r="O418" s="247"/>
      <c r="P418" s="250"/>
      <c r="Q418" s="246"/>
      <c r="R418" s="247"/>
      <c r="S418" s="247"/>
      <c r="T418" s="248"/>
    </row>
    <row r="419" customFormat="false" ht="54" hidden="false" customHeight="true" outlineLevel="0" collapsed="false">
      <c r="A419" s="251" t="s">
        <v>618</v>
      </c>
      <c r="B419" s="72" t="s">
        <v>64</v>
      </c>
      <c r="C419" s="72" t="s">
        <v>190</v>
      </c>
      <c r="D419" s="52" t="s">
        <v>619</v>
      </c>
      <c r="E419" s="72"/>
      <c r="F419" s="73" t="n">
        <f aca="false">F420</f>
        <v>11033.3</v>
      </c>
      <c r="G419" s="73" t="n">
        <f aca="false">G420</f>
        <v>11033.3</v>
      </c>
      <c r="H419" s="73" t="n">
        <f aca="false">H420</f>
        <v>11033.3</v>
      </c>
      <c r="I419" s="246"/>
      <c r="J419" s="247"/>
      <c r="K419" s="247"/>
      <c r="L419" s="248"/>
      <c r="M419" s="249"/>
      <c r="N419" s="247"/>
      <c r="O419" s="247"/>
      <c r="P419" s="250"/>
      <c r="Q419" s="246"/>
      <c r="R419" s="247"/>
      <c r="S419" s="247"/>
      <c r="T419" s="248"/>
    </row>
    <row r="420" customFormat="false" ht="38.25" hidden="false" customHeight="false" outlineLevel="0" collapsed="false">
      <c r="A420" s="282" t="s">
        <v>206</v>
      </c>
      <c r="B420" s="34" t="s">
        <v>64</v>
      </c>
      <c r="C420" s="34" t="s">
        <v>190</v>
      </c>
      <c r="D420" s="52" t="s">
        <v>732</v>
      </c>
      <c r="E420" s="34"/>
      <c r="F420" s="73" t="n">
        <f aca="false">F421</f>
        <v>11033.3</v>
      </c>
      <c r="G420" s="73" t="n">
        <f aca="false">G421</f>
        <v>11033.3</v>
      </c>
      <c r="H420" s="73" t="n">
        <f aca="false">H421</f>
        <v>11033.3</v>
      </c>
      <c r="I420" s="246"/>
      <c r="J420" s="247"/>
      <c r="K420" s="247"/>
      <c r="L420" s="248"/>
      <c r="M420" s="249"/>
      <c r="N420" s="247"/>
      <c r="O420" s="247"/>
      <c r="P420" s="250"/>
      <c r="Q420" s="246"/>
      <c r="R420" s="247"/>
      <c r="S420" s="247"/>
      <c r="T420" s="248"/>
    </row>
    <row r="421" customFormat="false" ht="12.75" hidden="false" customHeight="false" outlineLevel="0" collapsed="false">
      <c r="A421" s="81" t="s">
        <v>131</v>
      </c>
      <c r="B421" s="49" t="s">
        <v>64</v>
      </c>
      <c r="C421" s="48" t="s">
        <v>190</v>
      </c>
      <c r="D421" s="61" t="s">
        <v>732</v>
      </c>
      <c r="E421" s="49" t="s">
        <v>132</v>
      </c>
      <c r="F421" s="74" t="n">
        <f aca="false">F422</f>
        <v>11033.3</v>
      </c>
      <c r="G421" s="74" t="n">
        <f aca="false">G422</f>
        <v>11033.3</v>
      </c>
      <c r="H421" s="74" t="n">
        <f aca="false">H422</f>
        <v>11033.3</v>
      </c>
      <c r="I421" s="246"/>
      <c r="J421" s="247"/>
      <c r="K421" s="247"/>
      <c r="L421" s="248"/>
      <c r="M421" s="249"/>
      <c r="N421" s="247"/>
      <c r="O421" s="247"/>
      <c r="P421" s="250"/>
      <c r="Q421" s="246"/>
      <c r="R421" s="247"/>
      <c r="S421" s="247"/>
      <c r="T421" s="248"/>
    </row>
    <row r="422" customFormat="false" ht="12.75" hidden="false" customHeight="false" outlineLevel="0" collapsed="false">
      <c r="A422" s="81" t="s">
        <v>175</v>
      </c>
      <c r="B422" s="49" t="s">
        <v>64</v>
      </c>
      <c r="C422" s="48" t="s">
        <v>190</v>
      </c>
      <c r="D422" s="61" t="s">
        <v>732</v>
      </c>
      <c r="E422" s="49" t="s">
        <v>176</v>
      </c>
      <c r="F422" s="74" t="n">
        <f aca="false">F423</f>
        <v>11033.3</v>
      </c>
      <c r="G422" s="74" t="n">
        <f aca="false">G423</f>
        <v>11033.3</v>
      </c>
      <c r="H422" s="74" t="n">
        <f aca="false">H423</f>
        <v>11033.3</v>
      </c>
      <c r="I422" s="246"/>
      <c r="J422" s="247"/>
      <c r="K422" s="247"/>
      <c r="L422" s="248"/>
      <c r="M422" s="249"/>
      <c r="N422" s="247"/>
      <c r="O422" s="247"/>
      <c r="P422" s="250"/>
      <c r="Q422" s="246"/>
      <c r="R422" s="247"/>
      <c r="S422" s="247"/>
      <c r="T422" s="248"/>
    </row>
    <row r="423" customFormat="false" ht="25.5" hidden="false" customHeight="false" outlineLevel="0" collapsed="false">
      <c r="A423" s="280" t="s">
        <v>733</v>
      </c>
      <c r="B423" s="49" t="s">
        <v>64</v>
      </c>
      <c r="C423" s="48" t="s">
        <v>190</v>
      </c>
      <c r="D423" s="61" t="s">
        <v>732</v>
      </c>
      <c r="E423" s="49" t="s">
        <v>178</v>
      </c>
      <c r="F423" s="273" t="n">
        <v>11033.3</v>
      </c>
      <c r="G423" s="273" t="n">
        <v>11033.3</v>
      </c>
      <c r="H423" s="273" t="n">
        <v>11033.3</v>
      </c>
      <c r="I423" s="263"/>
      <c r="J423" s="270" t="n">
        <f aca="false">F423</f>
        <v>11033.3</v>
      </c>
      <c r="K423" s="247"/>
      <c r="L423" s="248"/>
      <c r="M423" s="249"/>
      <c r="N423" s="270" t="n">
        <f aca="false">G423</f>
        <v>11033.3</v>
      </c>
      <c r="O423" s="247"/>
      <c r="P423" s="250"/>
      <c r="Q423" s="246"/>
      <c r="R423" s="270" t="n">
        <f aca="false">H423</f>
        <v>11033.3</v>
      </c>
      <c r="S423" s="247"/>
      <c r="T423" s="248"/>
    </row>
    <row r="424" customFormat="false" ht="12.75" hidden="false" customHeight="false" outlineLevel="0" collapsed="false">
      <c r="A424" s="280"/>
      <c r="B424" s="49"/>
      <c r="C424" s="48"/>
      <c r="D424" s="61"/>
      <c r="E424" s="49"/>
      <c r="F424" s="74"/>
      <c r="G424" s="74"/>
      <c r="H424" s="74"/>
      <c r="I424" s="246"/>
      <c r="J424" s="247"/>
      <c r="K424" s="247"/>
      <c r="L424" s="248"/>
      <c r="M424" s="249"/>
      <c r="N424" s="247"/>
      <c r="O424" s="247"/>
      <c r="P424" s="250"/>
      <c r="Q424" s="246"/>
      <c r="R424" s="247"/>
      <c r="S424" s="247"/>
      <c r="T424" s="248"/>
    </row>
    <row r="425" s="56" customFormat="true" ht="25.5" hidden="false" customHeight="false" outlineLevel="0" collapsed="false">
      <c r="A425" s="54" t="s">
        <v>734</v>
      </c>
      <c r="B425" s="52" t="s">
        <v>64</v>
      </c>
      <c r="C425" s="52" t="s">
        <v>190</v>
      </c>
      <c r="D425" s="52" t="s">
        <v>735</v>
      </c>
      <c r="E425" s="52"/>
      <c r="F425" s="60" t="n">
        <f aca="false">F426+F443</f>
        <v>38203.81934</v>
      </c>
      <c r="G425" s="60" t="n">
        <f aca="false">G426+G443</f>
        <v>38203.81934</v>
      </c>
      <c r="H425" s="60" t="n">
        <f aca="false">H426+H443</f>
        <v>38203.81934</v>
      </c>
      <c r="I425" s="263"/>
      <c r="J425" s="254"/>
      <c r="K425" s="254"/>
      <c r="L425" s="255"/>
      <c r="M425" s="256"/>
      <c r="N425" s="254"/>
      <c r="O425" s="254"/>
      <c r="P425" s="257"/>
      <c r="Q425" s="253"/>
      <c r="R425" s="254"/>
      <c r="S425" s="254"/>
      <c r="T425" s="255"/>
    </row>
    <row r="426" customFormat="false" ht="25.5" hidden="false" customHeight="false" outlineLevel="0" collapsed="false">
      <c r="A426" s="54" t="s">
        <v>736</v>
      </c>
      <c r="B426" s="136" t="s">
        <v>64</v>
      </c>
      <c r="C426" s="52" t="s">
        <v>190</v>
      </c>
      <c r="D426" s="136" t="s">
        <v>737</v>
      </c>
      <c r="E426" s="52"/>
      <c r="F426" s="60" t="n">
        <f aca="false">F427</f>
        <v>1065</v>
      </c>
      <c r="G426" s="60" t="n">
        <f aca="false">G427</f>
        <v>1065</v>
      </c>
      <c r="H426" s="60" t="n">
        <f aca="false">H427</f>
        <v>1065</v>
      </c>
      <c r="I426" s="263"/>
      <c r="J426" s="247"/>
      <c r="K426" s="247"/>
      <c r="L426" s="248"/>
      <c r="M426" s="249"/>
      <c r="N426" s="247"/>
      <c r="O426" s="247"/>
      <c r="P426" s="250"/>
      <c r="Q426" s="246"/>
      <c r="R426" s="247"/>
      <c r="S426" s="247"/>
      <c r="T426" s="248"/>
    </row>
    <row r="427" customFormat="false" ht="33" hidden="false" customHeight="true" outlineLevel="0" collapsed="false">
      <c r="A427" s="54" t="s">
        <v>738</v>
      </c>
      <c r="B427" s="136" t="s">
        <v>64</v>
      </c>
      <c r="C427" s="52" t="s">
        <v>190</v>
      </c>
      <c r="D427" s="136" t="s">
        <v>739</v>
      </c>
      <c r="E427" s="52"/>
      <c r="F427" s="60" t="n">
        <f aca="false">F428+F433+F438</f>
        <v>1065</v>
      </c>
      <c r="G427" s="60" t="n">
        <f aca="false">G428+G433+G438</f>
        <v>1065</v>
      </c>
      <c r="H427" s="60" t="n">
        <f aca="false">H428+H433+H438</f>
        <v>1065</v>
      </c>
      <c r="I427" s="263"/>
      <c r="J427" s="247"/>
      <c r="K427" s="247"/>
      <c r="L427" s="248"/>
      <c r="M427" s="249"/>
      <c r="N427" s="247"/>
      <c r="O427" s="247"/>
      <c r="P427" s="250"/>
      <c r="Q427" s="246"/>
      <c r="R427" s="247"/>
      <c r="S427" s="247"/>
      <c r="T427" s="248"/>
    </row>
    <row r="428" customFormat="false" ht="71.25" hidden="false" customHeight="true" outlineLevel="0" collapsed="false">
      <c r="A428" s="54" t="s">
        <v>740</v>
      </c>
      <c r="B428" s="136" t="s">
        <v>64</v>
      </c>
      <c r="C428" s="52" t="s">
        <v>190</v>
      </c>
      <c r="D428" s="136" t="s">
        <v>741</v>
      </c>
      <c r="E428" s="52"/>
      <c r="F428" s="60" t="n">
        <f aca="false">F429</f>
        <v>0</v>
      </c>
      <c r="G428" s="60" t="n">
        <f aca="false">G429</f>
        <v>0</v>
      </c>
      <c r="H428" s="60" t="n">
        <f aca="false">H429</f>
        <v>0</v>
      </c>
      <c r="I428" s="263"/>
      <c r="J428" s="247"/>
      <c r="K428" s="247"/>
      <c r="L428" s="248"/>
      <c r="M428" s="249"/>
      <c r="N428" s="247"/>
      <c r="O428" s="247"/>
      <c r="P428" s="250"/>
      <c r="Q428" s="246"/>
      <c r="R428" s="247"/>
      <c r="S428" s="247"/>
      <c r="T428" s="248"/>
    </row>
    <row r="429" s="56" customFormat="true" ht="12.75" hidden="false" customHeight="false" outlineLevel="0" collapsed="false">
      <c r="A429" s="42" t="s">
        <v>66</v>
      </c>
      <c r="B429" s="283" t="s">
        <v>64</v>
      </c>
      <c r="C429" s="61" t="s">
        <v>190</v>
      </c>
      <c r="D429" s="283" t="s">
        <v>741</v>
      </c>
      <c r="E429" s="61" t="s">
        <v>67</v>
      </c>
      <c r="F429" s="62" t="n">
        <f aca="false">F430</f>
        <v>0</v>
      </c>
      <c r="G429" s="62" t="n">
        <f aca="false">G430</f>
        <v>0</v>
      </c>
      <c r="H429" s="62" t="n">
        <f aca="false">H430</f>
        <v>0</v>
      </c>
      <c r="I429" s="263"/>
      <c r="J429" s="254"/>
      <c r="K429" s="254"/>
      <c r="L429" s="255"/>
      <c r="M429" s="256"/>
      <c r="N429" s="254"/>
      <c r="O429" s="254"/>
      <c r="P429" s="257"/>
      <c r="Q429" s="253"/>
      <c r="R429" s="254"/>
      <c r="S429" s="254"/>
      <c r="T429" s="255"/>
    </row>
    <row r="430" customFormat="false" ht="25.5" hidden="false" customHeight="false" outlineLevel="0" collapsed="false">
      <c r="A430" s="42" t="s">
        <v>683</v>
      </c>
      <c r="B430" s="283" t="s">
        <v>64</v>
      </c>
      <c r="C430" s="61" t="s">
        <v>190</v>
      </c>
      <c r="D430" s="283" t="s">
        <v>741</v>
      </c>
      <c r="E430" s="61" t="s">
        <v>166</v>
      </c>
      <c r="F430" s="62" t="n">
        <f aca="false">F431</f>
        <v>0</v>
      </c>
      <c r="G430" s="62" t="n">
        <f aca="false">G431</f>
        <v>0</v>
      </c>
      <c r="H430" s="62" t="n">
        <f aca="false">H431</f>
        <v>0</v>
      </c>
      <c r="I430" s="263"/>
      <c r="J430" s="247"/>
      <c r="K430" s="247"/>
      <c r="L430" s="248"/>
      <c r="M430" s="249"/>
      <c r="N430" s="247"/>
      <c r="O430" s="247"/>
      <c r="P430" s="250"/>
      <c r="Q430" s="246"/>
      <c r="R430" s="247"/>
      <c r="S430" s="247"/>
      <c r="T430" s="248"/>
    </row>
    <row r="431" customFormat="false" ht="38.25" hidden="false" customHeight="false" outlineLevel="0" collapsed="false">
      <c r="A431" s="42" t="s">
        <v>684</v>
      </c>
      <c r="B431" s="283" t="s">
        <v>64</v>
      </c>
      <c r="C431" s="61" t="s">
        <v>190</v>
      </c>
      <c r="D431" s="283" t="s">
        <v>741</v>
      </c>
      <c r="E431" s="61" t="n">
        <v>811</v>
      </c>
      <c r="F431" s="269"/>
      <c r="G431" s="269"/>
      <c r="H431" s="269"/>
      <c r="I431" s="259" t="n">
        <f aca="false">F431</f>
        <v>0</v>
      </c>
      <c r="J431" s="247"/>
      <c r="K431" s="247"/>
      <c r="L431" s="248"/>
      <c r="M431" s="260" t="n">
        <f aca="false">G431</f>
        <v>0</v>
      </c>
      <c r="N431" s="247"/>
      <c r="O431" s="247"/>
      <c r="P431" s="250"/>
      <c r="Q431" s="259" t="n">
        <f aca="false">H431</f>
        <v>0</v>
      </c>
      <c r="R431" s="247"/>
      <c r="S431" s="247"/>
      <c r="T431" s="248"/>
    </row>
    <row r="432" customFormat="false" ht="12.75" hidden="false" customHeight="false" outlineLevel="0" collapsed="false">
      <c r="A432" s="42"/>
      <c r="B432" s="283"/>
      <c r="C432" s="61"/>
      <c r="D432" s="283"/>
      <c r="E432" s="61"/>
      <c r="F432" s="62"/>
      <c r="G432" s="62"/>
      <c r="H432" s="62"/>
      <c r="I432" s="263"/>
      <c r="J432" s="247"/>
      <c r="K432" s="247"/>
      <c r="L432" s="248"/>
      <c r="M432" s="249"/>
      <c r="N432" s="247"/>
      <c r="O432" s="247"/>
      <c r="P432" s="250"/>
      <c r="Q432" s="246"/>
      <c r="R432" s="247"/>
      <c r="S432" s="247"/>
      <c r="T432" s="248"/>
    </row>
    <row r="433" customFormat="false" ht="51" hidden="false" customHeight="false" outlineLevel="0" collapsed="false">
      <c r="A433" s="54" t="s">
        <v>742</v>
      </c>
      <c r="B433" s="136" t="s">
        <v>64</v>
      </c>
      <c r="C433" s="52" t="s">
        <v>190</v>
      </c>
      <c r="D433" s="136" t="s">
        <v>743</v>
      </c>
      <c r="E433" s="52"/>
      <c r="F433" s="60" t="n">
        <f aca="false">F434</f>
        <v>530.23</v>
      </c>
      <c r="G433" s="60" t="n">
        <f aca="false">G434</f>
        <v>0</v>
      </c>
      <c r="H433" s="60" t="n">
        <f aca="false">H434</f>
        <v>0</v>
      </c>
      <c r="I433" s="263"/>
      <c r="J433" s="247"/>
      <c r="K433" s="247"/>
      <c r="L433" s="248"/>
      <c r="M433" s="249"/>
      <c r="N433" s="247"/>
      <c r="O433" s="247"/>
      <c r="P433" s="250"/>
      <c r="Q433" s="246"/>
      <c r="R433" s="247"/>
      <c r="S433" s="247"/>
      <c r="T433" s="248"/>
    </row>
    <row r="434" customFormat="false" ht="12.75" hidden="false" customHeight="false" outlineLevel="0" collapsed="false">
      <c r="A434" s="42" t="s">
        <v>66</v>
      </c>
      <c r="B434" s="283" t="s">
        <v>64</v>
      </c>
      <c r="C434" s="61" t="s">
        <v>190</v>
      </c>
      <c r="D434" s="283" t="s">
        <v>743</v>
      </c>
      <c r="E434" s="61" t="s">
        <v>67</v>
      </c>
      <c r="F434" s="62" t="n">
        <f aca="false">F435</f>
        <v>530.23</v>
      </c>
      <c r="G434" s="62" t="n">
        <f aca="false">G435</f>
        <v>0</v>
      </c>
      <c r="H434" s="62" t="n">
        <f aca="false">H435</f>
        <v>0</v>
      </c>
      <c r="I434" s="263"/>
      <c r="J434" s="247"/>
      <c r="K434" s="247"/>
      <c r="L434" s="248"/>
      <c r="M434" s="249"/>
      <c r="N434" s="247"/>
      <c r="O434" s="247"/>
      <c r="P434" s="250"/>
      <c r="Q434" s="246"/>
      <c r="R434" s="247"/>
      <c r="S434" s="247"/>
      <c r="T434" s="248"/>
    </row>
    <row r="435" customFormat="false" ht="25.5" hidden="false" customHeight="false" outlineLevel="0" collapsed="false">
      <c r="A435" s="42" t="s">
        <v>683</v>
      </c>
      <c r="B435" s="283" t="s">
        <v>64</v>
      </c>
      <c r="C435" s="61" t="s">
        <v>190</v>
      </c>
      <c r="D435" s="283" t="s">
        <v>743</v>
      </c>
      <c r="E435" s="61" t="s">
        <v>166</v>
      </c>
      <c r="F435" s="62" t="n">
        <f aca="false">F436</f>
        <v>530.23</v>
      </c>
      <c r="G435" s="62" t="n">
        <f aca="false">G436</f>
        <v>0</v>
      </c>
      <c r="H435" s="62" t="n">
        <f aca="false">H436</f>
        <v>0</v>
      </c>
      <c r="I435" s="263"/>
      <c r="J435" s="247"/>
      <c r="K435" s="247"/>
      <c r="L435" s="248"/>
      <c r="M435" s="249"/>
      <c r="N435" s="247"/>
      <c r="O435" s="247"/>
      <c r="P435" s="250"/>
      <c r="Q435" s="246"/>
      <c r="R435" s="247"/>
      <c r="S435" s="247"/>
      <c r="T435" s="248"/>
    </row>
    <row r="436" customFormat="false" ht="38.25" hidden="false" customHeight="false" outlineLevel="0" collapsed="false">
      <c r="A436" s="42" t="s">
        <v>684</v>
      </c>
      <c r="B436" s="283" t="s">
        <v>64</v>
      </c>
      <c r="C436" s="61" t="s">
        <v>190</v>
      </c>
      <c r="D436" s="283" t="s">
        <v>743</v>
      </c>
      <c r="E436" s="61" t="n">
        <v>811</v>
      </c>
      <c r="F436" s="269" t="n">
        <v>530.23</v>
      </c>
      <c r="G436" s="269" t="n">
        <v>0</v>
      </c>
      <c r="H436" s="269" t="n">
        <v>0</v>
      </c>
      <c r="I436" s="263"/>
      <c r="J436" s="270" t="n">
        <f aca="false">F436</f>
        <v>530.23</v>
      </c>
      <c r="K436" s="247"/>
      <c r="L436" s="248"/>
      <c r="M436" s="249"/>
      <c r="N436" s="270" t="n">
        <f aca="false">G436</f>
        <v>0</v>
      </c>
      <c r="O436" s="247"/>
      <c r="P436" s="250"/>
      <c r="Q436" s="246"/>
      <c r="R436" s="270" t="n">
        <f aca="false">H436</f>
        <v>0</v>
      </c>
      <c r="S436" s="247"/>
      <c r="T436" s="248"/>
    </row>
    <row r="437" customFormat="false" ht="12.75" hidden="false" customHeight="false" outlineLevel="0" collapsed="false">
      <c r="A437" s="42"/>
      <c r="B437" s="283"/>
      <c r="C437" s="61"/>
      <c r="D437" s="283"/>
      <c r="E437" s="61"/>
      <c r="F437" s="62"/>
      <c r="G437" s="62"/>
      <c r="H437" s="62"/>
      <c r="I437" s="263"/>
      <c r="J437" s="247"/>
      <c r="K437" s="247"/>
      <c r="L437" s="248"/>
      <c r="M437" s="249"/>
      <c r="N437" s="247"/>
      <c r="O437" s="247"/>
      <c r="P437" s="250"/>
      <c r="Q437" s="246"/>
      <c r="R437" s="247"/>
      <c r="S437" s="247"/>
      <c r="T437" s="248"/>
    </row>
    <row r="438" customFormat="false" ht="51" hidden="false" customHeight="false" outlineLevel="0" collapsed="false">
      <c r="A438" s="54" t="s">
        <v>744</v>
      </c>
      <c r="B438" s="136" t="s">
        <v>64</v>
      </c>
      <c r="C438" s="52" t="s">
        <v>190</v>
      </c>
      <c r="D438" s="136" t="s">
        <v>745</v>
      </c>
      <c r="E438" s="52"/>
      <c r="F438" s="60" t="n">
        <f aca="false">F439</f>
        <v>534.77</v>
      </c>
      <c r="G438" s="60" t="n">
        <f aca="false">G439</f>
        <v>1065</v>
      </c>
      <c r="H438" s="60" t="n">
        <f aca="false">H439</f>
        <v>1065</v>
      </c>
      <c r="I438" s="263"/>
      <c r="J438" s="247"/>
      <c r="K438" s="247"/>
      <c r="L438" s="248"/>
      <c r="M438" s="249"/>
      <c r="N438" s="247"/>
      <c r="O438" s="247"/>
      <c r="P438" s="250"/>
      <c r="Q438" s="246"/>
      <c r="R438" s="247"/>
      <c r="S438" s="247"/>
      <c r="T438" s="248"/>
    </row>
    <row r="439" customFormat="false" ht="12.75" hidden="false" customHeight="false" outlineLevel="0" collapsed="false">
      <c r="A439" s="42" t="s">
        <v>66</v>
      </c>
      <c r="B439" s="283" t="s">
        <v>64</v>
      </c>
      <c r="C439" s="61" t="s">
        <v>190</v>
      </c>
      <c r="D439" s="283" t="s">
        <v>745</v>
      </c>
      <c r="E439" s="61" t="s">
        <v>67</v>
      </c>
      <c r="F439" s="62" t="n">
        <f aca="false">F440</f>
        <v>534.77</v>
      </c>
      <c r="G439" s="62" t="n">
        <f aca="false">G440</f>
        <v>1065</v>
      </c>
      <c r="H439" s="62" t="n">
        <f aca="false">H440</f>
        <v>1065</v>
      </c>
      <c r="I439" s="263"/>
      <c r="J439" s="247"/>
      <c r="K439" s="247"/>
      <c r="L439" s="248"/>
      <c r="M439" s="249"/>
      <c r="N439" s="247"/>
      <c r="O439" s="247"/>
      <c r="P439" s="250"/>
      <c r="Q439" s="246"/>
      <c r="R439" s="247"/>
      <c r="S439" s="247"/>
      <c r="T439" s="248"/>
    </row>
    <row r="440" customFormat="false" ht="25.5" hidden="false" customHeight="false" outlineLevel="0" collapsed="false">
      <c r="A440" s="42" t="s">
        <v>683</v>
      </c>
      <c r="B440" s="283" t="s">
        <v>64</v>
      </c>
      <c r="C440" s="61" t="s">
        <v>190</v>
      </c>
      <c r="D440" s="283" t="s">
        <v>745</v>
      </c>
      <c r="E440" s="61" t="s">
        <v>166</v>
      </c>
      <c r="F440" s="62" t="n">
        <f aca="false">F441</f>
        <v>534.77</v>
      </c>
      <c r="G440" s="62" t="n">
        <f aca="false">G441</f>
        <v>1065</v>
      </c>
      <c r="H440" s="62" t="n">
        <f aca="false">H441</f>
        <v>1065</v>
      </c>
      <c r="I440" s="263"/>
      <c r="J440" s="247"/>
      <c r="K440" s="247"/>
      <c r="L440" s="248"/>
      <c r="M440" s="249"/>
      <c r="N440" s="247"/>
      <c r="O440" s="247"/>
      <c r="P440" s="250"/>
      <c r="Q440" s="246"/>
      <c r="R440" s="247"/>
      <c r="S440" s="247"/>
      <c r="T440" s="248"/>
    </row>
    <row r="441" customFormat="false" ht="38.25" hidden="false" customHeight="false" outlineLevel="0" collapsed="false">
      <c r="A441" s="42" t="s">
        <v>684</v>
      </c>
      <c r="B441" s="283" t="s">
        <v>64</v>
      </c>
      <c r="C441" s="61" t="s">
        <v>190</v>
      </c>
      <c r="D441" s="283" t="s">
        <v>745</v>
      </c>
      <c r="E441" s="61" t="n">
        <v>811</v>
      </c>
      <c r="F441" s="269" t="n">
        <v>534.77</v>
      </c>
      <c r="G441" s="269" t="n">
        <v>1065</v>
      </c>
      <c r="H441" s="269" t="n">
        <v>1065</v>
      </c>
      <c r="I441" s="259" t="n">
        <f aca="false">F441</f>
        <v>534.77</v>
      </c>
      <c r="J441" s="247"/>
      <c r="K441" s="247"/>
      <c r="L441" s="248"/>
      <c r="M441" s="260" t="n">
        <f aca="false">G441</f>
        <v>1065</v>
      </c>
      <c r="N441" s="247"/>
      <c r="O441" s="247"/>
      <c r="P441" s="250"/>
      <c r="Q441" s="259" t="n">
        <f aca="false">H441</f>
        <v>1065</v>
      </c>
      <c r="R441" s="247"/>
      <c r="S441" s="247"/>
      <c r="T441" s="248"/>
    </row>
    <row r="442" customFormat="false" ht="12.75" hidden="false" customHeight="false" outlineLevel="0" collapsed="false">
      <c r="A442" s="54"/>
      <c r="B442" s="52"/>
      <c r="C442" s="52"/>
      <c r="D442" s="52"/>
      <c r="E442" s="52"/>
      <c r="F442" s="60"/>
      <c r="G442" s="60"/>
      <c r="H442" s="60"/>
      <c r="I442" s="263"/>
      <c r="J442" s="247"/>
      <c r="K442" s="247"/>
      <c r="L442" s="248"/>
      <c r="M442" s="249"/>
      <c r="N442" s="247"/>
      <c r="O442" s="247"/>
      <c r="P442" s="250"/>
      <c r="Q442" s="246"/>
      <c r="R442" s="247"/>
      <c r="S442" s="247"/>
      <c r="T442" s="248"/>
    </row>
    <row r="443" customFormat="false" ht="38.25" hidden="false" customHeight="false" outlineLevel="0" collapsed="false">
      <c r="A443" s="54" t="s">
        <v>746</v>
      </c>
      <c r="B443" s="52" t="s">
        <v>64</v>
      </c>
      <c r="C443" s="52" t="s">
        <v>190</v>
      </c>
      <c r="D443" s="52" t="s">
        <v>747</v>
      </c>
      <c r="E443" s="52"/>
      <c r="F443" s="60" t="n">
        <f aca="false">F444</f>
        <v>37138.81934</v>
      </c>
      <c r="G443" s="60" t="n">
        <f aca="false">G444</f>
        <v>37138.81934</v>
      </c>
      <c r="H443" s="60" t="n">
        <f aca="false">H444</f>
        <v>37138.81934</v>
      </c>
      <c r="I443" s="263"/>
      <c r="J443" s="247"/>
      <c r="K443" s="247"/>
      <c r="L443" s="248"/>
      <c r="M443" s="249"/>
      <c r="N443" s="247"/>
      <c r="O443" s="247"/>
      <c r="P443" s="250"/>
      <c r="Q443" s="246"/>
      <c r="R443" s="247"/>
      <c r="S443" s="247"/>
      <c r="T443" s="248"/>
    </row>
    <row r="444" customFormat="false" ht="38.25" hidden="false" customHeight="false" outlineLevel="0" collapsed="false">
      <c r="A444" s="54" t="s">
        <v>748</v>
      </c>
      <c r="B444" s="52" t="s">
        <v>64</v>
      </c>
      <c r="C444" s="52" t="s">
        <v>190</v>
      </c>
      <c r="D444" s="72" t="s">
        <v>749</v>
      </c>
      <c r="E444" s="72"/>
      <c r="F444" s="73" t="n">
        <f aca="false">F455+F463+F445+F450</f>
        <v>37138.81934</v>
      </c>
      <c r="G444" s="73" t="n">
        <f aca="false">G455+G463+G445+G450</f>
        <v>37138.81934</v>
      </c>
      <c r="H444" s="73" t="n">
        <f aca="false">H455+H463+H445+H450</f>
        <v>37138.81934</v>
      </c>
      <c r="I444" s="253"/>
      <c r="J444" s="247"/>
      <c r="K444" s="247"/>
      <c r="L444" s="248"/>
      <c r="M444" s="249"/>
      <c r="N444" s="247"/>
      <c r="O444" s="247"/>
      <c r="P444" s="250"/>
      <c r="Q444" s="246"/>
      <c r="R444" s="247"/>
      <c r="S444" s="247"/>
      <c r="T444" s="248"/>
    </row>
    <row r="445" customFormat="false" ht="51" hidden="false" customHeight="false" outlineLevel="0" collapsed="false">
      <c r="A445" s="282" t="s">
        <v>750</v>
      </c>
      <c r="B445" s="52" t="s">
        <v>64</v>
      </c>
      <c r="C445" s="52" t="s">
        <v>190</v>
      </c>
      <c r="D445" s="72" t="s">
        <v>751</v>
      </c>
      <c r="E445" s="72"/>
      <c r="F445" s="73" t="n">
        <f aca="false">F446</f>
        <v>11033.3</v>
      </c>
      <c r="G445" s="73" t="n">
        <f aca="false">G446</f>
        <v>11033.3</v>
      </c>
      <c r="H445" s="73" t="n">
        <f aca="false">H446</f>
        <v>11033.3</v>
      </c>
      <c r="I445" s="253"/>
      <c r="J445" s="247"/>
      <c r="K445" s="247"/>
      <c r="L445" s="248"/>
      <c r="M445" s="249"/>
      <c r="N445" s="247"/>
      <c r="O445" s="247"/>
      <c r="P445" s="250"/>
      <c r="Q445" s="246"/>
      <c r="R445" s="247"/>
      <c r="S445" s="247"/>
      <c r="T445" s="248"/>
    </row>
    <row r="446" customFormat="false" ht="12.75" hidden="false" customHeight="false" outlineLevel="0" collapsed="false">
      <c r="A446" s="42" t="s">
        <v>66</v>
      </c>
      <c r="B446" s="61" t="s">
        <v>64</v>
      </c>
      <c r="C446" s="61" t="s">
        <v>190</v>
      </c>
      <c r="D446" s="49" t="s">
        <v>751</v>
      </c>
      <c r="E446" s="48" t="s">
        <v>67</v>
      </c>
      <c r="F446" s="74" t="n">
        <f aca="false">F447</f>
        <v>11033.3</v>
      </c>
      <c r="G446" s="74" t="n">
        <f aca="false">G447</f>
        <v>11033.3</v>
      </c>
      <c r="H446" s="74" t="n">
        <f aca="false">H447</f>
        <v>11033.3</v>
      </c>
      <c r="I446" s="253"/>
      <c r="J446" s="247"/>
      <c r="K446" s="247"/>
      <c r="L446" s="248"/>
      <c r="M446" s="249"/>
      <c r="N446" s="247"/>
      <c r="O446" s="247"/>
      <c r="P446" s="250"/>
      <c r="Q446" s="246"/>
      <c r="R446" s="247"/>
      <c r="S446" s="247"/>
      <c r="T446" s="248"/>
    </row>
    <row r="447" customFormat="false" ht="25.5" hidden="false" customHeight="false" outlineLevel="0" collapsed="false">
      <c r="A447" s="42" t="s">
        <v>683</v>
      </c>
      <c r="B447" s="61" t="s">
        <v>64</v>
      </c>
      <c r="C447" s="61" t="s">
        <v>190</v>
      </c>
      <c r="D447" s="49" t="s">
        <v>751</v>
      </c>
      <c r="E447" s="48" t="s">
        <v>166</v>
      </c>
      <c r="F447" s="74" t="n">
        <f aca="false">F448</f>
        <v>11033.3</v>
      </c>
      <c r="G447" s="74" t="n">
        <f aca="false">G448</f>
        <v>11033.3</v>
      </c>
      <c r="H447" s="74" t="n">
        <f aca="false">H448</f>
        <v>11033.3</v>
      </c>
      <c r="I447" s="253"/>
      <c r="J447" s="247"/>
      <c r="K447" s="247"/>
      <c r="L447" s="248"/>
      <c r="M447" s="249"/>
      <c r="N447" s="247"/>
      <c r="O447" s="247"/>
      <c r="P447" s="250"/>
      <c r="Q447" s="246"/>
      <c r="R447" s="247"/>
      <c r="S447" s="247"/>
      <c r="T447" s="248"/>
    </row>
    <row r="448" customFormat="false" ht="38.25" hidden="false" customHeight="false" outlineLevel="0" collapsed="false">
      <c r="A448" s="42" t="s">
        <v>684</v>
      </c>
      <c r="B448" s="61" t="s">
        <v>64</v>
      </c>
      <c r="C448" s="61" t="s">
        <v>190</v>
      </c>
      <c r="D448" s="49" t="s">
        <v>751</v>
      </c>
      <c r="E448" s="48" t="n">
        <v>811</v>
      </c>
      <c r="F448" s="273" t="n">
        <v>11033.3</v>
      </c>
      <c r="G448" s="273" t="n">
        <v>11033.3</v>
      </c>
      <c r="H448" s="273" t="n">
        <v>11033.3</v>
      </c>
      <c r="I448" s="263"/>
      <c r="J448" s="270"/>
      <c r="K448" s="247"/>
      <c r="L448" s="277" t="n">
        <f aca="false">F448</f>
        <v>11033.3</v>
      </c>
      <c r="M448" s="249"/>
      <c r="N448" s="270"/>
      <c r="O448" s="247"/>
      <c r="P448" s="278" t="n">
        <f aca="false">G448</f>
        <v>11033.3</v>
      </c>
      <c r="Q448" s="246"/>
      <c r="R448" s="270"/>
      <c r="S448" s="247"/>
      <c r="T448" s="277" t="n">
        <f aca="false">H448</f>
        <v>11033.3</v>
      </c>
    </row>
    <row r="449" customFormat="false" ht="12.75" hidden="false" customHeight="false" outlineLevel="0" collapsed="false">
      <c r="A449" s="54"/>
      <c r="B449" s="52"/>
      <c r="C449" s="52"/>
      <c r="D449" s="72"/>
      <c r="E449" s="72"/>
      <c r="F449" s="73"/>
      <c r="G449" s="73"/>
      <c r="H449" s="73"/>
      <c r="I449" s="253"/>
      <c r="J449" s="247"/>
      <c r="K449" s="247"/>
      <c r="L449" s="248"/>
      <c r="M449" s="249"/>
      <c r="N449" s="247"/>
      <c r="O449" s="247"/>
      <c r="P449" s="250"/>
      <c r="Q449" s="246"/>
      <c r="R449" s="247"/>
      <c r="S449" s="247"/>
      <c r="T449" s="248"/>
    </row>
    <row r="450" customFormat="false" ht="67.5" hidden="false" customHeight="true" outlineLevel="0" collapsed="false">
      <c r="A450" s="282" t="s">
        <v>752</v>
      </c>
      <c r="B450" s="52" t="s">
        <v>64</v>
      </c>
      <c r="C450" s="52" t="s">
        <v>190</v>
      </c>
      <c r="D450" s="72" t="s">
        <v>753</v>
      </c>
      <c r="E450" s="72"/>
      <c r="F450" s="73" t="n">
        <f aca="false">F451</f>
        <v>580.7</v>
      </c>
      <c r="G450" s="73" t="n">
        <f aca="false">G451</f>
        <v>580.7</v>
      </c>
      <c r="H450" s="73" t="n">
        <f aca="false">H451</f>
        <v>580.7</v>
      </c>
      <c r="I450" s="253"/>
      <c r="J450" s="247"/>
      <c r="K450" s="247"/>
      <c r="L450" s="248"/>
      <c r="M450" s="249"/>
      <c r="N450" s="247"/>
      <c r="O450" s="247"/>
      <c r="P450" s="250"/>
      <c r="Q450" s="246"/>
      <c r="R450" s="247"/>
      <c r="S450" s="247"/>
      <c r="T450" s="248"/>
    </row>
    <row r="451" customFormat="false" ht="12.75" hidden="false" customHeight="false" outlineLevel="0" collapsed="false">
      <c r="A451" s="42" t="s">
        <v>66</v>
      </c>
      <c r="B451" s="61" t="s">
        <v>64</v>
      </c>
      <c r="C451" s="61" t="s">
        <v>190</v>
      </c>
      <c r="D451" s="49" t="s">
        <v>753</v>
      </c>
      <c r="E451" s="48" t="s">
        <v>67</v>
      </c>
      <c r="F451" s="74" t="n">
        <f aca="false">F452</f>
        <v>580.7</v>
      </c>
      <c r="G451" s="74" t="n">
        <f aca="false">G452</f>
        <v>580.7</v>
      </c>
      <c r="H451" s="74" t="n">
        <f aca="false">H452</f>
        <v>580.7</v>
      </c>
      <c r="I451" s="253"/>
      <c r="J451" s="247"/>
      <c r="K451" s="247"/>
      <c r="L451" s="248"/>
      <c r="M451" s="249"/>
      <c r="N451" s="247"/>
      <c r="O451" s="247"/>
      <c r="P451" s="250"/>
      <c r="Q451" s="246"/>
      <c r="R451" s="247"/>
      <c r="S451" s="247"/>
      <c r="T451" s="248"/>
    </row>
    <row r="452" customFormat="false" ht="25.5" hidden="false" customHeight="false" outlineLevel="0" collapsed="false">
      <c r="A452" s="42" t="s">
        <v>683</v>
      </c>
      <c r="B452" s="61" t="s">
        <v>64</v>
      </c>
      <c r="C452" s="61" t="s">
        <v>190</v>
      </c>
      <c r="D452" s="49" t="s">
        <v>753</v>
      </c>
      <c r="E452" s="48" t="s">
        <v>166</v>
      </c>
      <c r="F452" s="74" t="n">
        <f aca="false">F453</f>
        <v>580.7</v>
      </c>
      <c r="G452" s="74" t="n">
        <f aca="false">G453</f>
        <v>580.7</v>
      </c>
      <c r="H452" s="74" t="n">
        <f aca="false">H453</f>
        <v>580.7</v>
      </c>
      <c r="I452" s="253"/>
      <c r="J452" s="247"/>
      <c r="K452" s="247"/>
      <c r="L452" s="248"/>
      <c r="M452" s="249"/>
      <c r="N452" s="247"/>
      <c r="O452" s="247"/>
      <c r="P452" s="250"/>
      <c r="Q452" s="246"/>
      <c r="R452" s="247"/>
      <c r="S452" s="247"/>
      <c r="T452" s="248"/>
    </row>
    <row r="453" customFormat="false" ht="38.25" hidden="false" customHeight="false" outlineLevel="0" collapsed="false">
      <c r="A453" s="42" t="s">
        <v>684</v>
      </c>
      <c r="B453" s="61" t="s">
        <v>64</v>
      </c>
      <c r="C453" s="61" t="s">
        <v>190</v>
      </c>
      <c r="D453" s="49" t="s">
        <v>753</v>
      </c>
      <c r="E453" s="48" t="n">
        <v>811</v>
      </c>
      <c r="F453" s="273" t="n">
        <v>580.7</v>
      </c>
      <c r="G453" s="273" t="n">
        <v>580.7</v>
      </c>
      <c r="H453" s="273" t="n">
        <v>580.7</v>
      </c>
      <c r="I453" s="259"/>
      <c r="J453" s="247"/>
      <c r="K453" s="247"/>
      <c r="L453" s="277" t="n">
        <f aca="false">F453</f>
        <v>580.7</v>
      </c>
      <c r="M453" s="249"/>
      <c r="N453" s="270"/>
      <c r="O453" s="247"/>
      <c r="P453" s="278" t="n">
        <f aca="false">G453</f>
        <v>580.7</v>
      </c>
      <c r="Q453" s="246"/>
      <c r="R453" s="270"/>
      <c r="S453" s="247"/>
      <c r="T453" s="277" t="n">
        <f aca="false">H453</f>
        <v>580.7</v>
      </c>
    </row>
    <row r="454" customFormat="false" ht="12.75" hidden="false" customHeight="false" outlineLevel="0" collapsed="false">
      <c r="A454" s="54"/>
      <c r="B454" s="52"/>
      <c r="C454" s="52"/>
      <c r="D454" s="72"/>
      <c r="E454" s="72"/>
      <c r="F454" s="73"/>
      <c r="G454" s="73"/>
      <c r="H454" s="73"/>
      <c r="I454" s="253"/>
      <c r="J454" s="247"/>
      <c r="K454" s="247"/>
      <c r="L454" s="248"/>
      <c r="M454" s="249"/>
      <c r="N454" s="247"/>
      <c r="O454" s="247"/>
      <c r="P454" s="250"/>
      <c r="Q454" s="246"/>
      <c r="R454" s="247"/>
      <c r="S454" s="247"/>
      <c r="T454" s="248"/>
    </row>
    <row r="455" s="56" customFormat="true" ht="25.5" hidden="false" customHeight="false" outlineLevel="0" collapsed="false">
      <c r="A455" s="251" t="s">
        <v>754</v>
      </c>
      <c r="B455" s="52" t="s">
        <v>64</v>
      </c>
      <c r="C455" s="52" t="s">
        <v>190</v>
      </c>
      <c r="D455" s="72" t="s">
        <v>755</v>
      </c>
      <c r="E455" s="52"/>
      <c r="F455" s="60" t="n">
        <f aca="false">F459+F456</f>
        <v>24248.51934</v>
      </c>
      <c r="G455" s="60" t="n">
        <f aca="false">G459+G456</f>
        <v>24248.51934</v>
      </c>
      <c r="H455" s="60" t="n">
        <f aca="false">H459+H456</f>
        <v>24248.51934</v>
      </c>
      <c r="I455" s="263"/>
      <c r="J455" s="254"/>
      <c r="K455" s="254"/>
      <c r="L455" s="255"/>
      <c r="M455" s="256"/>
      <c r="N455" s="254"/>
      <c r="O455" s="254"/>
      <c r="P455" s="257"/>
      <c r="Q455" s="253"/>
      <c r="R455" s="254"/>
      <c r="S455" s="254"/>
      <c r="T455" s="255"/>
    </row>
    <row r="456" s="56" customFormat="true" ht="12.75" hidden="false" customHeight="false" outlineLevel="0" collapsed="false">
      <c r="A456" s="149" t="s">
        <v>131</v>
      </c>
      <c r="B456" s="61" t="s">
        <v>64</v>
      </c>
      <c r="C456" s="61" t="s">
        <v>190</v>
      </c>
      <c r="D456" s="49" t="s">
        <v>755</v>
      </c>
      <c r="E456" s="61" t="s">
        <v>132</v>
      </c>
      <c r="F456" s="74" t="n">
        <f aca="false">F457</f>
        <v>0</v>
      </c>
      <c r="G456" s="74" t="n">
        <f aca="false">G457</f>
        <v>0</v>
      </c>
      <c r="H456" s="74" t="n">
        <f aca="false">H457</f>
        <v>0</v>
      </c>
      <c r="I456" s="263"/>
      <c r="J456" s="254"/>
      <c r="K456" s="254"/>
      <c r="L456" s="255"/>
      <c r="M456" s="256"/>
      <c r="N456" s="254"/>
      <c r="O456" s="254"/>
      <c r="P456" s="257"/>
      <c r="Q456" s="253"/>
      <c r="R456" s="254"/>
      <c r="S456" s="254"/>
      <c r="T456" s="255"/>
    </row>
    <row r="457" s="56" customFormat="true" ht="12.75" hidden="false" customHeight="false" outlineLevel="0" collapsed="false">
      <c r="A457" s="280" t="s">
        <v>712</v>
      </c>
      <c r="B457" s="61" t="s">
        <v>64</v>
      </c>
      <c r="C457" s="61" t="s">
        <v>190</v>
      </c>
      <c r="D457" s="49" t="s">
        <v>755</v>
      </c>
      <c r="E457" s="61" t="s">
        <v>713</v>
      </c>
      <c r="F457" s="273"/>
      <c r="G457" s="273"/>
      <c r="H457" s="273"/>
      <c r="I457" s="263"/>
      <c r="J457" s="270" t="n">
        <f aca="false">F457</f>
        <v>0</v>
      </c>
      <c r="K457" s="247"/>
      <c r="L457" s="248"/>
      <c r="M457" s="249"/>
      <c r="N457" s="270" t="n">
        <f aca="false">G457</f>
        <v>0</v>
      </c>
      <c r="O457" s="247"/>
      <c r="P457" s="250"/>
      <c r="Q457" s="246"/>
      <c r="R457" s="270" t="n">
        <f aca="false">H457</f>
        <v>0</v>
      </c>
      <c r="S457" s="247"/>
      <c r="T457" s="255"/>
    </row>
    <row r="458" s="56" customFormat="true" ht="12.75" hidden="false" customHeight="false" outlineLevel="0" collapsed="false">
      <c r="A458" s="251"/>
      <c r="B458" s="52"/>
      <c r="C458" s="52"/>
      <c r="D458" s="72"/>
      <c r="E458" s="52"/>
      <c r="F458" s="60"/>
      <c r="G458" s="60"/>
      <c r="H458" s="60"/>
      <c r="I458" s="263"/>
      <c r="J458" s="254"/>
      <c r="K458" s="254"/>
      <c r="L458" s="255"/>
      <c r="M458" s="256"/>
      <c r="N458" s="254"/>
      <c r="O458" s="254"/>
      <c r="P458" s="257"/>
      <c r="Q458" s="253"/>
      <c r="R458" s="254"/>
      <c r="S458" s="254"/>
      <c r="T458" s="255"/>
    </row>
    <row r="459" s="56" customFormat="true" ht="12.75" hidden="false" customHeight="false" outlineLevel="0" collapsed="false">
      <c r="A459" s="42" t="s">
        <v>66</v>
      </c>
      <c r="B459" s="61" t="s">
        <v>64</v>
      </c>
      <c r="C459" s="61" t="s">
        <v>190</v>
      </c>
      <c r="D459" s="49" t="s">
        <v>755</v>
      </c>
      <c r="E459" s="48" t="s">
        <v>67</v>
      </c>
      <c r="F459" s="74" t="n">
        <f aca="false">F460</f>
        <v>24248.51934</v>
      </c>
      <c r="G459" s="74" t="n">
        <f aca="false">G460</f>
        <v>24248.51934</v>
      </c>
      <c r="H459" s="74" t="n">
        <f aca="false">H460</f>
        <v>24248.51934</v>
      </c>
      <c r="I459" s="263"/>
      <c r="J459" s="254"/>
      <c r="K459" s="254"/>
      <c r="L459" s="255"/>
      <c r="M459" s="256"/>
      <c r="N459" s="254"/>
      <c r="O459" s="254"/>
      <c r="P459" s="257"/>
      <c r="Q459" s="253"/>
      <c r="R459" s="254"/>
      <c r="S459" s="254"/>
      <c r="T459" s="255"/>
    </row>
    <row r="460" customFormat="false" ht="25.5" hidden="false" customHeight="false" outlineLevel="0" collapsed="false">
      <c r="A460" s="42" t="s">
        <v>683</v>
      </c>
      <c r="B460" s="61" t="s">
        <v>64</v>
      </c>
      <c r="C460" s="61" t="s">
        <v>190</v>
      </c>
      <c r="D460" s="49" t="s">
        <v>755</v>
      </c>
      <c r="E460" s="48" t="s">
        <v>166</v>
      </c>
      <c r="F460" s="74" t="n">
        <f aca="false">F461</f>
        <v>24248.51934</v>
      </c>
      <c r="G460" s="74" t="n">
        <f aca="false">G461</f>
        <v>24248.51934</v>
      </c>
      <c r="H460" s="74" t="n">
        <f aca="false">H461</f>
        <v>24248.51934</v>
      </c>
      <c r="I460" s="263"/>
      <c r="J460" s="247"/>
      <c r="K460" s="247"/>
      <c r="L460" s="248"/>
      <c r="M460" s="249"/>
      <c r="N460" s="247"/>
      <c r="O460" s="247"/>
      <c r="P460" s="250"/>
      <c r="Q460" s="246"/>
      <c r="R460" s="247"/>
      <c r="S460" s="247"/>
      <c r="T460" s="248"/>
    </row>
    <row r="461" customFormat="false" ht="38.25" hidden="false" customHeight="false" outlineLevel="0" collapsed="false">
      <c r="A461" s="42" t="s">
        <v>684</v>
      </c>
      <c r="B461" s="61" t="s">
        <v>64</v>
      </c>
      <c r="C461" s="61" t="s">
        <v>190</v>
      </c>
      <c r="D461" s="49" t="s">
        <v>755</v>
      </c>
      <c r="E461" s="48" t="n">
        <v>811</v>
      </c>
      <c r="F461" s="273" t="n">
        <v>24248.51934</v>
      </c>
      <c r="G461" s="273" t="n">
        <v>24248.51934</v>
      </c>
      <c r="H461" s="273" t="n">
        <v>24248.51934</v>
      </c>
      <c r="I461" s="263"/>
      <c r="J461" s="270" t="n">
        <f aca="false">F461</f>
        <v>24248.51934</v>
      </c>
      <c r="K461" s="247"/>
      <c r="L461" s="248"/>
      <c r="M461" s="249"/>
      <c r="N461" s="270" t="n">
        <f aca="false">G461</f>
        <v>24248.51934</v>
      </c>
      <c r="O461" s="247"/>
      <c r="P461" s="250"/>
      <c r="Q461" s="246"/>
      <c r="R461" s="270" t="n">
        <f aca="false">H461</f>
        <v>24248.51934</v>
      </c>
      <c r="S461" s="247"/>
      <c r="T461" s="248"/>
    </row>
    <row r="462" customFormat="false" ht="12.75" hidden="false" customHeight="false" outlineLevel="0" collapsed="false">
      <c r="A462" s="42"/>
      <c r="B462" s="61"/>
      <c r="C462" s="61"/>
      <c r="D462" s="49"/>
      <c r="E462" s="48"/>
      <c r="F462" s="74"/>
      <c r="G462" s="74"/>
      <c r="H462" s="74"/>
      <c r="I462" s="263"/>
      <c r="J462" s="247"/>
      <c r="K462" s="247"/>
      <c r="L462" s="248"/>
      <c r="M462" s="249"/>
      <c r="N462" s="247"/>
      <c r="O462" s="247"/>
      <c r="P462" s="250"/>
      <c r="Q462" s="246"/>
      <c r="R462" s="247"/>
      <c r="S462" s="247"/>
      <c r="T462" s="248"/>
    </row>
    <row r="463" customFormat="false" ht="25.5" hidden="false" customHeight="false" outlineLevel="0" collapsed="false">
      <c r="A463" s="251" t="s">
        <v>756</v>
      </c>
      <c r="B463" s="52" t="s">
        <v>64</v>
      </c>
      <c r="C463" s="52" t="s">
        <v>190</v>
      </c>
      <c r="D463" s="72" t="s">
        <v>757</v>
      </c>
      <c r="E463" s="52"/>
      <c r="F463" s="60" t="n">
        <f aca="false">F464+F467</f>
        <v>1276.3</v>
      </c>
      <c r="G463" s="60" t="n">
        <f aca="false">G464+G467</f>
        <v>1276.3</v>
      </c>
      <c r="H463" s="60" t="n">
        <f aca="false">H464+H467</f>
        <v>1276.3</v>
      </c>
      <c r="I463" s="263"/>
      <c r="J463" s="247"/>
      <c r="K463" s="247"/>
      <c r="L463" s="248"/>
      <c r="M463" s="249"/>
      <c r="N463" s="247"/>
      <c r="O463" s="247"/>
      <c r="P463" s="250"/>
      <c r="Q463" s="246"/>
      <c r="R463" s="247"/>
      <c r="S463" s="247"/>
      <c r="T463" s="248"/>
    </row>
    <row r="464" customFormat="false" ht="12.75" hidden="false" customHeight="false" outlineLevel="0" collapsed="false">
      <c r="A464" s="149" t="s">
        <v>131</v>
      </c>
      <c r="B464" s="61" t="s">
        <v>64</v>
      </c>
      <c r="C464" s="61" t="s">
        <v>190</v>
      </c>
      <c r="D464" s="49" t="s">
        <v>757</v>
      </c>
      <c r="E464" s="61" t="s">
        <v>132</v>
      </c>
      <c r="F464" s="74" t="n">
        <f aca="false">F465</f>
        <v>0</v>
      </c>
      <c r="G464" s="74" t="n">
        <f aca="false">G465</f>
        <v>0</v>
      </c>
      <c r="H464" s="74" t="n">
        <f aca="false">H465</f>
        <v>0</v>
      </c>
      <c r="I464" s="263"/>
      <c r="J464" s="247"/>
      <c r="K464" s="247"/>
      <c r="L464" s="248"/>
      <c r="M464" s="249"/>
      <c r="N464" s="247"/>
      <c r="O464" s="247"/>
      <c r="P464" s="250"/>
      <c r="Q464" s="246"/>
      <c r="R464" s="247"/>
      <c r="S464" s="247"/>
      <c r="T464" s="248"/>
    </row>
    <row r="465" customFormat="false" ht="12.75" hidden="false" customHeight="false" outlineLevel="0" collapsed="false">
      <c r="A465" s="280" t="s">
        <v>712</v>
      </c>
      <c r="B465" s="61" t="s">
        <v>64</v>
      </c>
      <c r="C465" s="61" t="s">
        <v>190</v>
      </c>
      <c r="D465" s="49" t="s">
        <v>757</v>
      </c>
      <c r="E465" s="61" t="s">
        <v>713</v>
      </c>
      <c r="F465" s="273"/>
      <c r="G465" s="273"/>
      <c r="H465" s="273"/>
      <c r="I465" s="259" t="n">
        <f aca="false">F465</f>
        <v>0</v>
      </c>
      <c r="J465" s="247"/>
      <c r="K465" s="247"/>
      <c r="L465" s="248"/>
      <c r="M465" s="260" t="n">
        <f aca="false">G465</f>
        <v>0</v>
      </c>
      <c r="N465" s="247"/>
      <c r="O465" s="247"/>
      <c r="P465" s="250"/>
      <c r="Q465" s="259" t="n">
        <f aca="false">H465</f>
        <v>0</v>
      </c>
      <c r="R465" s="247"/>
      <c r="S465" s="247"/>
      <c r="T465" s="248"/>
    </row>
    <row r="466" customFormat="false" ht="12.75" hidden="false" customHeight="false" outlineLevel="0" collapsed="false">
      <c r="A466" s="251"/>
      <c r="B466" s="52"/>
      <c r="C466" s="52"/>
      <c r="D466" s="72"/>
      <c r="E466" s="52"/>
      <c r="F466" s="60"/>
      <c r="G466" s="60"/>
      <c r="H466" s="60"/>
      <c r="I466" s="263"/>
      <c r="J466" s="247"/>
      <c r="K466" s="247"/>
      <c r="L466" s="248"/>
      <c r="M466" s="249"/>
      <c r="N466" s="247"/>
      <c r="O466" s="247"/>
      <c r="P466" s="250"/>
      <c r="Q466" s="246"/>
      <c r="R466" s="247"/>
      <c r="S466" s="247"/>
      <c r="T466" s="248"/>
    </row>
    <row r="467" customFormat="false" ht="12.75" hidden="false" customHeight="false" outlineLevel="0" collapsed="false">
      <c r="A467" s="42" t="s">
        <v>66</v>
      </c>
      <c r="B467" s="61" t="s">
        <v>64</v>
      </c>
      <c r="C467" s="61" t="s">
        <v>190</v>
      </c>
      <c r="D467" s="49" t="s">
        <v>757</v>
      </c>
      <c r="E467" s="48" t="s">
        <v>67</v>
      </c>
      <c r="F467" s="74" t="n">
        <f aca="false">F468</f>
        <v>1276.3</v>
      </c>
      <c r="G467" s="74" t="n">
        <f aca="false">G468</f>
        <v>1276.3</v>
      </c>
      <c r="H467" s="74" t="n">
        <f aca="false">H468</f>
        <v>1276.3</v>
      </c>
      <c r="I467" s="263"/>
      <c r="J467" s="247"/>
      <c r="K467" s="247"/>
      <c r="L467" s="248"/>
      <c r="M467" s="249"/>
      <c r="N467" s="247"/>
      <c r="O467" s="247"/>
      <c r="P467" s="250"/>
      <c r="Q467" s="246"/>
      <c r="R467" s="247"/>
      <c r="S467" s="247"/>
      <c r="T467" s="248"/>
    </row>
    <row r="468" customFormat="false" ht="27.75" hidden="false" customHeight="true" outlineLevel="0" collapsed="false">
      <c r="A468" s="42" t="s">
        <v>683</v>
      </c>
      <c r="B468" s="61" t="s">
        <v>64</v>
      </c>
      <c r="C468" s="61" t="s">
        <v>190</v>
      </c>
      <c r="D468" s="49" t="s">
        <v>757</v>
      </c>
      <c r="E468" s="48" t="s">
        <v>166</v>
      </c>
      <c r="F468" s="74" t="n">
        <f aca="false">F469</f>
        <v>1276.3</v>
      </c>
      <c r="G468" s="74" t="n">
        <f aca="false">G469</f>
        <v>1276.3</v>
      </c>
      <c r="H468" s="74" t="n">
        <f aca="false">H469</f>
        <v>1276.3</v>
      </c>
      <c r="I468" s="263"/>
      <c r="J468" s="247"/>
      <c r="K468" s="247"/>
      <c r="L468" s="248"/>
      <c r="M468" s="249"/>
      <c r="N468" s="247"/>
      <c r="O468" s="247"/>
      <c r="P468" s="250"/>
      <c r="Q468" s="246"/>
      <c r="R468" s="247"/>
      <c r="S468" s="247"/>
      <c r="T468" s="248"/>
    </row>
    <row r="469" customFormat="false" ht="27.75" hidden="false" customHeight="true" outlineLevel="0" collapsed="false">
      <c r="A469" s="42" t="s">
        <v>684</v>
      </c>
      <c r="B469" s="61" t="s">
        <v>64</v>
      </c>
      <c r="C469" s="61" t="s">
        <v>190</v>
      </c>
      <c r="D469" s="49" t="s">
        <v>757</v>
      </c>
      <c r="E469" s="48" t="n">
        <v>811</v>
      </c>
      <c r="F469" s="273" t="n">
        <v>1276.3</v>
      </c>
      <c r="G469" s="273" t="n">
        <v>1276.3</v>
      </c>
      <c r="H469" s="273" t="n">
        <v>1276.3</v>
      </c>
      <c r="I469" s="259" t="n">
        <f aca="false">F469</f>
        <v>1276.3</v>
      </c>
      <c r="J469" s="247"/>
      <c r="K469" s="247"/>
      <c r="L469" s="248"/>
      <c r="M469" s="260" t="n">
        <f aca="false">G469</f>
        <v>1276.3</v>
      </c>
      <c r="N469" s="247"/>
      <c r="O469" s="247"/>
      <c r="P469" s="250"/>
      <c r="Q469" s="259" t="n">
        <f aca="false">H469</f>
        <v>1276.3</v>
      </c>
      <c r="R469" s="247"/>
      <c r="S469" s="247"/>
      <c r="T469" s="248"/>
    </row>
    <row r="470" customFormat="false" ht="12.75" hidden="false" customHeight="false" outlineLevel="0" collapsed="false">
      <c r="A470" s="42"/>
      <c r="B470" s="61"/>
      <c r="C470" s="61"/>
      <c r="D470" s="61"/>
      <c r="E470" s="48"/>
      <c r="F470" s="74"/>
      <c r="G470" s="74"/>
      <c r="H470" s="74"/>
      <c r="I470" s="246"/>
      <c r="J470" s="247"/>
      <c r="K470" s="247"/>
      <c r="L470" s="248"/>
      <c r="M470" s="249"/>
      <c r="N470" s="247"/>
      <c r="O470" s="247"/>
      <c r="P470" s="250"/>
      <c r="Q470" s="246"/>
      <c r="R470" s="247"/>
      <c r="S470" s="247"/>
      <c r="T470" s="248"/>
    </row>
    <row r="471" customFormat="false" ht="12.75" hidden="false" customHeight="false" outlineLevel="0" collapsed="false">
      <c r="A471" s="94" t="s">
        <v>758</v>
      </c>
      <c r="B471" s="52" t="s">
        <v>64</v>
      </c>
      <c r="C471" s="52" t="s">
        <v>160</v>
      </c>
      <c r="D471" s="40"/>
      <c r="E471" s="52"/>
      <c r="F471" s="73" t="n">
        <f aca="false">F472+F480</f>
        <v>2840</v>
      </c>
      <c r="G471" s="73" t="n">
        <f aca="false">G472+G480</f>
        <v>1840</v>
      </c>
      <c r="H471" s="73" t="n">
        <f aca="false">H472+H480</f>
        <v>1840</v>
      </c>
      <c r="I471" s="246"/>
      <c r="J471" s="247"/>
      <c r="K471" s="247"/>
      <c r="L471" s="248"/>
      <c r="M471" s="249"/>
      <c r="N471" s="247"/>
      <c r="O471" s="247"/>
      <c r="P471" s="250"/>
      <c r="Q471" s="246"/>
      <c r="R471" s="247"/>
      <c r="S471" s="247"/>
      <c r="T471" s="248"/>
    </row>
    <row r="472" customFormat="false" ht="12.75" hidden="false" customHeight="false" outlineLevel="0" collapsed="false">
      <c r="A472" s="54" t="s">
        <v>673</v>
      </c>
      <c r="B472" s="72" t="s">
        <v>64</v>
      </c>
      <c r="C472" s="52" t="s">
        <v>160</v>
      </c>
      <c r="D472" s="72" t="s">
        <v>563</v>
      </c>
      <c r="E472" s="72"/>
      <c r="F472" s="73" t="n">
        <f aca="false">F473</f>
        <v>0</v>
      </c>
      <c r="G472" s="73" t="n">
        <f aca="false">G473</f>
        <v>0</v>
      </c>
      <c r="H472" s="73" t="n">
        <f aca="false">H473</f>
        <v>0</v>
      </c>
      <c r="I472" s="246"/>
      <c r="J472" s="247"/>
      <c r="K472" s="247"/>
      <c r="L472" s="248"/>
      <c r="M472" s="249"/>
      <c r="N472" s="247"/>
      <c r="O472" s="247"/>
      <c r="P472" s="250"/>
      <c r="Q472" s="246"/>
      <c r="R472" s="247"/>
      <c r="S472" s="247"/>
      <c r="T472" s="248"/>
    </row>
    <row r="473" customFormat="false" ht="38.25" hidden="false" customHeight="false" outlineLevel="0" collapsed="false">
      <c r="A473" s="251" t="s">
        <v>564</v>
      </c>
      <c r="B473" s="72" t="s">
        <v>64</v>
      </c>
      <c r="C473" s="52" t="s">
        <v>160</v>
      </c>
      <c r="D473" s="52" t="s">
        <v>565</v>
      </c>
      <c r="E473" s="72"/>
      <c r="F473" s="73" t="n">
        <f aca="false">F474</f>
        <v>0</v>
      </c>
      <c r="G473" s="73" t="n">
        <f aca="false">G474</f>
        <v>0</v>
      </c>
      <c r="H473" s="73" t="n">
        <f aca="false">H474</f>
        <v>0</v>
      </c>
      <c r="I473" s="246"/>
      <c r="J473" s="247"/>
      <c r="K473" s="247"/>
      <c r="L473" s="248"/>
      <c r="M473" s="249"/>
      <c r="N473" s="247"/>
      <c r="O473" s="247"/>
      <c r="P473" s="250"/>
      <c r="Q473" s="246"/>
      <c r="R473" s="247"/>
      <c r="S473" s="247"/>
      <c r="T473" s="248"/>
    </row>
    <row r="474" customFormat="false" ht="51" hidden="false" customHeight="false" outlineLevel="0" collapsed="false">
      <c r="A474" s="251" t="s">
        <v>618</v>
      </c>
      <c r="B474" s="72" t="s">
        <v>64</v>
      </c>
      <c r="C474" s="52" t="s">
        <v>160</v>
      </c>
      <c r="D474" s="52" t="s">
        <v>619</v>
      </c>
      <c r="E474" s="72"/>
      <c r="F474" s="73" t="n">
        <f aca="false">F475</f>
        <v>0</v>
      </c>
      <c r="G474" s="73" t="n">
        <f aca="false">G475</f>
        <v>0</v>
      </c>
      <c r="H474" s="73" t="n">
        <f aca="false">H475</f>
        <v>0</v>
      </c>
      <c r="I474" s="246"/>
      <c r="J474" s="247"/>
      <c r="K474" s="247"/>
      <c r="L474" s="248"/>
      <c r="M474" s="249"/>
      <c r="N474" s="247"/>
      <c r="O474" s="247"/>
      <c r="P474" s="250"/>
      <c r="Q474" s="246"/>
      <c r="R474" s="247"/>
      <c r="S474" s="247"/>
      <c r="T474" s="248"/>
    </row>
    <row r="475" customFormat="false" ht="25.5" hidden="false" customHeight="false" outlineLevel="0" collapsed="false">
      <c r="A475" s="54" t="s">
        <v>759</v>
      </c>
      <c r="B475" s="34" t="s">
        <v>64</v>
      </c>
      <c r="C475" s="52" t="s">
        <v>160</v>
      </c>
      <c r="D475" s="52" t="s">
        <v>760</v>
      </c>
      <c r="E475" s="34"/>
      <c r="F475" s="73" t="n">
        <f aca="false">F476</f>
        <v>0</v>
      </c>
      <c r="G475" s="73" t="n">
        <f aca="false">G476</f>
        <v>0</v>
      </c>
      <c r="H475" s="73" t="n">
        <f aca="false">H476</f>
        <v>0</v>
      </c>
      <c r="I475" s="246"/>
      <c r="J475" s="247"/>
      <c r="K475" s="247"/>
      <c r="L475" s="248"/>
      <c r="M475" s="249"/>
      <c r="N475" s="247"/>
      <c r="O475" s="247"/>
      <c r="P475" s="250"/>
      <c r="Q475" s="246"/>
      <c r="R475" s="247"/>
      <c r="S475" s="247"/>
      <c r="T475" s="248"/>
    </row>
    <row r="476" customFormat="false" ht="12.75" hidden="false" customHeight="false" outlineLevel="0" collapsed="false">
      <c r="A476" s="81" t="s">
        <v>131</v>
      </c>
      <c r="B476" s="49" t="s">
        <v>64</v>
      </c>
      <c r="C476" s="61" t="s">
        <v>160</v>
      </c>
      <c r="D476" s="61" t="s">
        <v>760</v>
      </c>
      <c r="E476" s="49" t="s">
        <v>132</v>
      </c>
      <c r="F476" s="74" t="n">
        <f aca="false">F477</f>
        <v>0</v>
      </c>
      <c r="G476" s="74" t="n">
        <f aca="false">G477</f>
        <v>0</v>
      </c>
      <c r="H476" s="74" t="n">
        <f aca="false">H477</f>
        <v>0</v>
      </c>
      <c r="I476" s="246"/>
      <c r="J476" s="247"/>
      <c r="K476" s="247"/>
      <c r="L476" s="248"/>
      <c r="M476" s="249"/>
      <c r="N476" s="247"/>
      <c r="O476" s="247"/>
      <c r="P476" s="250"/>
      <c r="Q476" s="246"/>
      <c r="R476" s="247"/>
      <c r="S476" s="247"/>
      <c r="T476" s="248"/>
    </row>
    <row r="477" customFormat="false" ht="12.75" hidden="false" customHeight="false" outlineLevel="0" collapsed="false">
      <c r="A477" s="81" t="s">
        <v>175</v>
      </c>
      <c r="B477" s="49" t="s">
        <v>64</v>
      </c>
      <c r="C477" s="61" t="s">
        <v>160</v>
      </c>
      <c r="D477" s="61" t="s">
        <v>760</v>
      </c>
      <c r="E477" s="49" t="s">
        <v>176</v>
      </c>
      <c r="F477" s="74" t="n">
        <f aca="false">F478</f>
        <v>0</v>
      </c>
      <c r="G477" s="74" t="n">
        <f aca="false">G478</f>
        <v>0</v>
      </c>
      <c r="H477" s="74" t="n">
        <f aca="false">H478</f>
        <v>0</v>
      </c>
      <c r="I477" s="246"/>
      <c r="J477" s="247"/>
      <c r="K477" s="247"/>
      <c r="L477" s="248"/>
      <c r="M477" s="249"/>
      <c r="N477" s="247"/>
      <c r="O477" s="247"/>
      <c r="P477" s="250"/>
      <c r="Q477" s="246"/>
      <c r="R477" s="247"/>
      <c r="S477" s="247"/>
      <c r="T477" s="248"/>
    </row>
    <row r="478" customFormat="false" ht="25.5" hidden="false" customHeight="false" outlineLevel="0" collapsed="false">
      <c r="A478" s="280" t="s">
        <v>733</v>
      </c>
      <c r="B478" s="49" t="s">
        <v>64</v>
      </c>
      <c r="C478" s="61" t="s">
        <v>160</v>
      </c>
      <c r="D478" s="61" t="s">
        <v>760</v>
      </c>
      <c r="E478" s="49" t="s">
        <v>178</v>
      </c>
      <c r="F478" s="273"/>
      <c r="G478" s="273"/>
      <c r="H478" s="273"/>
      <c r="I478" s="263"/>
      <c r="J478" s="270" t="n">
        <f aca="false">F478</f>
        <v>0</v>
      </c>
      <c r="K478" s="247"/>
      <c r="L478" s="248"/>
      <c r="M478" s="249"/>
      <c r="N478" s="270" t="n">
        <f aca="false">G478</f>
        <v>0</v>
      </c>
      <c r="O478" s="247"/>
      <c r="P478" s="250"/>
      <c r="Q478" s="246"/>
      <c r="R478" s="270" t="n">
        <f aca="false">H478</f>
        <v>0</v>
      </c>
      <c r="S478" s="247"/>
      <c r="T478" s="248"/>
    </row>
    <row r="479" customFormat="false" ht="12.75" hidden="false" customHeight="false" outlineLevel="0" collapsed="false">
      <c r="A479" s="94"/>
      <c r="B479" s="52"/>
      <c r="C479" s="52"/>
      <c r="D479" s="40"/>
      <c r="E479" s="52"/>
      <c r="F479" s="73"/>
      <c r="G479" s="73"/>
      <c r="H479" s="73"/>
      <c r="I479" s="246"/>
      <c r="J479" s="247"/>
      <c r="K479" s="247"/>
      <c r="L479" s="248"/>
      <c r="M479" s="249"/>
      <c r="N479" s="247"/>
      <c r="O479" s="247"/>
      <c r="P479" s="250"/>
      <c r="Q479" s="246"/>
      <c r="R479" s="247"/>
      <c r="S479" s="247"/>
      <c r="T479" s="248"/>
    </row>
    <row r="480" customFormat="false" ht="25.5" hidden="false" customHeight="false" outlineLevel="0" collapsed="false">
      <c r="A480" s="54" t="s">
        <v>761</v>
      </c>
      <c r="B480" s="136" t="s">
        <v>64</v>
      </c>
      <c r="C480" s="136" t="s">
        <v>160</v>
      </c>
      <c r="D480" s="136" t="s">
        <v>735</v>
      </c>
      <c r="E480" s="136"/>
      <c r="F480" s="284" t="n">
        <f aca="false">F481+F506</f>
        <v>2840</v>
      </c>
      <c r="G480" s="284" t="n">
        <f aca="false">G481+G506</f>
        <v>1840</v>
      </c>
      <c r="H480" s="284" t="n">
        <f aca="false">H481+H506</f>
        <v>1840</v>
      </c>
      <c r="I480" s="253"/>
      <c r="J480" s="247"/>
      <c r="K480" s="247"/>
      <c r="L480" s="248"/>
      <c r="M480" s="249"/>
      <c r="N480" s="247"/>
      <c r="O480" s="247"/>
      <c r="P480" s="250"/>
      <c r="Q480" s="246"/>
      <c r="R480" s="247"/>
      <c r="S480" s="247"/>
      <c r="T480" s="248"/>
    </row>
    <row r="481" customFormat="false" ht="12.75" hidden="false" customHeight="false" outlineLevel="0" collapsed="false">
      <c r="A481" s="54" t="s">
        <v>762</v>
      </c>
      <c r="B481" s="136" t="s">
        <v>64</v>
      </c>
      <c r="C481" s="136" t="s">
        <v>160</v>
      </c>
      <c r="D481" s="136" t="s">
        <v>763</v>
      </c>
      <c r="E481" s="136"/>
      <c r="F481" s="284" t="n">
        <f aca="false">F482</f>
        <v>2750</v>
      </c>
      <c r="G481" s="284" t="n">
        <f aca="false">G482</f>
        <v>1500</v>
      </c>
      <c r="H481" s="284" t="n">
        <f aca="false">H482</f>
        <v>1500</v>
      </c>
      <c r="I481" s="253"/>
      <c r="J481" s="247"/>
      <c r="K481" s="247"/>
      <c r="L481" s="248"/>
      <c r="M481" s="249"/>
      <c r="N481" s="247"/>
      <c r="O481" s="247"/>
      <c r="P481" s="250"/>
      <c r="Q481" s="246"/>
      <c r="R481" s="247"/>
      <c r="S481" s="247"/>
      <c r="T481" s="248"/>
    </row>
    <row r="482" customFormat="false" ht="38.25" hidden="false" customHeight="false" outlineLevel="0" collapsed="false">
      <c r="A482" s="54" t="s">
        <v>764</v>
      </c>
      <c r="B482" s="136" t="s">
        <v>64</v>
      </c>
      <c r="C482" s="136" t="s">
        <v>160</v>
      </c>
      <c r="D482" s="136" t="s">
        <v>765</v>
      </c>
      <c r="E482" s="136"/>
      <c r="F482" s="284" t="n">
        <f aca="false">F483+F491+F501+F496</f>
        <v>2750</v>
      </c>
      <c r="G482" s="284" t="n">
        <f aca="false">G483+G491+G501+G496</f>
        <v>1500</v>
      </c>
      <c r="H482" s="284" t="n">
        <f aca="false">H483+H491+H501+H496</f>
        <v>1500</v>
      </c>
      <c r="I482" s="263"/>
      <c r="J482" s="247"/>
      <c r="K482" s="247"/>
      <c r="L482" s="248"/>
      <c r="M482" s="249"/>
      <c r="N482" s="247"/>
      <c r="O482" s="247"/>
      <c r="P482" s="250"/>
      <c r="Q482" s="246"/>
      <c r="R482" s="247"/>
      <c r="S482" s="247"/>
      <c r="T482" s="248"/>
    </row>
    <row r="483" customFormat="false" ht="12.75" hidden="false" customHeight="false" outlineLevel="0" collapsed="false">
      <c r="A483" s="54" t="s">
        <v>766</v>
      </c>
      <c r="B483" s="136" t="s">
        <v>64</v>
      </c>
      <c r="C483" s="136" t="s">
        <v>160</v>
      </c>
      <c r="D483" s="136" t="s">
        <v>767</v>
      </c>
      <c r="E483" s="54"/>
      <c r="F483" s="60" t="n">
        <f aca="false">F484+F488</f>
        <v>1500</v>
      </c>
      <c r="G483" s="60" t="n">
        <f aca="false">G484+G488</f>
        <v>1500</v>
      </c>
      <c r="H483" s="60" t="n">
        <f aca="false">H484+H488</f>
        <v>1500</v>
      </c>
      <c r="I483" s="263"/>
      <c r="J483" s="247"/>
      <c r="K483" s="247"/>
      <c r="L483" s="248"/>
      <c r="M483" s="249"/>
      <c r="N483" s="247"/>
      <c r="O483" s="247"/>
      <c r="P483" s="250"/>
      <c r="Q483" s="246"/>
      <c r="R483" s="247"/>
      <c r="S483" s="247"/>
      <c r="T483" s="248"/>
    </row>
    <row r="484" customFormat="false" ht="12.75" hidden="false" customHeight="false" outlineLevel="0" collapsed="false">
      <c r="A484" s="42" t="s">
        <v>558</v>
      </c>
      <c r="B484" s="283" t="s">
        <v>64</v>
      </c>
      <c r="C484" s="283" t="s">
        <v>160</v>
      </c>
      <c r="D484" s="285" t="s">
        <v>767</v>
      </c>
      <c r="E484" s="42" t="n">
        <v>200</v>
      </c>
      <c r="F484" s="44" t="n">
        <f aca="false">F485</f>
        <v>1500</v>
      </c>
      <c r="G484" s="44" t="n">
        <f aca="false">G485</f>
        <v>1500</v>
      </c>
      <c r="H484" s="44" t="n">
        <f aca="false">H485</f>
        <v>1500</v>
      </c>
      <c r="I484" s="263"/>
      <c r="J484" s="247"/>
      <c r="K484" s="247"/>
      <c r="L484" s="248"/>
      <c r="M484" s="249"/>
      <c r="N484" s="247"/>
      <c r="O484" s="247"/>
      <c r="P484" s="250"/>
      <c r="Q484" s="246"/>
      <c r="R484" s="247"/>
      <c r="S484" s="247"/>
      <c r="T484" s="248"/>
    </row>
    <row r="485" customFormat="false" ht="12.75" hidden="false" customHeight="false" outlineLevel="0" collapsed="false">
      <c r="A485" s="42" t="s">
        <v>559</v>
      </c>
      <c r="B485" s="283" t="s">
        <v>64</v>
      </c>
      <c r="C485" s="283" t="s">
        <v>160</v>
      </c>
      <c r="D485" s="285" t="s">
        <v>767</v>
      </c>
      <c r="E485" s="42" t="n">
        <v>240</v>
      </c>
      <c r="F485" s="44" t="n">
        <f aca="false">F486</f>
        <v>1500</v>
      </c>
      <c r="G485" s="44" t="n">
        <f aca="false">G486</f>
        <v>1500</v>
      </c>
      <c r="H485" s="44" t="n">
        <f aca="false">H486</f>
        <v>1500</v>
      </c>
      <c r="I485" s="263"/>
      <c r="J485" s="247"/>
      <c r="K485" s="247"/>
      <c r="L485" s="248"/>
      <c r="M485" s="249"/>
      <c r="N485" s="247"/>
      <c r="O485" s="247"/>
      <c r="P485" s="250"/>
      <c r="Q485" s="246"/>
      <c r="R485" s="247"/>
      <c r="S485" s="247"/>
      <c r="T485" s="248"/>
    </row>
    <row r="486" customFormat="false" ht="14.25" hidden="false" customHeight="true" outlineLevel="0" collapsed="false">
      <c r="A486" s="42" t="s">
        <v>560</v>
      </c>
      <c r="B486" s="283" t="s">
        <v>64</v>
      </c>
      <c r="C486" s="283" t="s">
        <v>160</v>
      </c>
      <c r="D486" s="285" t="s">
        <v>767</v>
      </c>
      <c r="E486" s="42" t="n">
        <v>244</v>
      </c>
      <c r="F486" s="258" t="n">
        <v>1500</v>
      </c>
      <c r="G486" s="258" t="n">
        <v>1500</v>
      </c>
      <c r="H486" s="258" t="n">
        <v>1500</v>
      </c>
      <c r="I486" s="259" t="n">
        <f aca="false">F486</f>
        <v>1500</v>
      </c>
      <c r="J486" s="247"/>
      <c r="K486" s="247"/>
      <c r="L486" s="248"/>
      <c r="M486" s="260" t="n">
        <f aca="false">G486</f>
        <v>1500</v>
      </c>
      <c r="N486" s="247"/>
      <c r="O486" s="247"/>
      <c r="P486" s="250"/>
      <c r="Q486" s="259" t="n">
        <f aca="false">H486</f>
        <v>1500</v>
      </c>
      <c r="R486" s="247"/>
      <c r="S486" s="247"/>
      <c r="T486" s="248"/>
    </row>
    <row r="487" customFormat="false" ht="12.75" hidden="false" customHeight="false" outlineLevel="0" collapsed="false">
      <c r="A487" s="42"/>
      <c r="B487" s="42"/>
      <c r="C487" s="42"/>
      <c r="D487" s="285"/>
      <c r="E487" s="42"/>
      <c r="F487" s="44"/>
      <c r="G487" s="44"/>
      <c r="H487" s="44"/>
      <c r="I487" s="263"/>
      <c r="J487" s="247"/>
      <c r="K487" s="247"/>
      <c r="L487" s="248"/>
      <c r="M487" s="249"/>
      <c r="N487" s="247"/>
      <c r="O487" s="247"/>
      <c r="P487" s="250"/>
      <c r="Q487" s="246"/>
      <c r="R487" s="247"/>
      <c r="S487" s="247"/>
      <c r="T487" s="248"/>
    </row>
    <row r="488" customFormat="false" ht="12.75" hidden="false" customHeight="false" outlineLevel="0" collapsed="false">
      <c r="A488" s="286" t="s">
        <v>131</v>
      </c>
      <c r="B488" s="283" t="s">
        <v>64</v>
      </c>
      <c r="C488" s="283" t="s">
        <v>160</v>
      </c>
      <c r="D488" s="285" t="s">
        <v>767</v>
      </c>
      <c r="E488" s="42" t="n">
        <v>500</v>
      </c>
      <c r="F488" s="44" t="n">
        <f aca="false">F489</f>
        <v>0</v>
      </c>
      <c r="G488" s="44" t="n">
        <f aca="false">G489</f>
        <v>0</v>
      </c>
      <c r="H488" s="44" t="n">
        <f aca="false">H489</f>
        <v>0</v>
      </c>
      <c r="I488" s="263"/>
      <c r="J488" s="247"/>
      <c r="K488" s="247"/>
      <c r="L488" s="248"/>
      <c r="M488" s="249"/>
      <c r="N488" s="247"/>
      <c r="O488" s="247"/>
      <c r="P488" s="250"/>
      <c r="Q488" s="246"/>
      <c r="R488" s="247"/>
      <c r="S488" s="247"/>
      <c r="T488" s="248"/>
    </row>
    <row r="489" customFormat="false" ht="12.75" hidden="false" customHeight="false" outlineLevel="0" collapsed="false">
      <c r="A489" s="280" t="s">
        <v>712</v>
      </c>
      <c r="B489" s="283" t="s">
        <v>64</v>
      </c>
      <c r="C489" s="283" t="s">
        <v>160</v>
      </c>
      <c r="D489" s="285" t="s">
        <v>767</v>
      </c>
      <c r="E489" s="42" t="n">
        <v>540</v>
      </c>
      <c r="F489" s="258"/>
      <c r="G489" s="258"/>
      <c r="H489" s="258"/>
      <c r="I489" s="259" t="n">
        <f aca="false">F489</f>
        <v>0</v>
      </c>
      <c r="J489" s="247"/>
      <c r="K489" s="247"/>
      <c r="L489" s="248"/>
      <c r="M489" s="260" t="n">
        <f aca="false">G489</f>
        <v>0</v>
      </c>
      <c r="N489" s="247"/>
      <c r="O489" s="247"/>
      <c r="P489" s="250"/>
      <c r="Q489" s="259" t="n">
        <f aca="false">H489</f>
        <v>0</v>
      </c>
      <c r="R489" s="247"/>
      <c r="S489" s="247"/>
      <c r="T489" s="248"/>
    </row>
    <row r="490" customFormat="false" ht="12.75" hidden="false" customHeight="false" outlineLevel="0" collapsed="false">
      <c r="A490" s="42"/>
      <c r="B490" s="42"/>
      <c r="C490" s="42"/>
      <c r="D490" s="285"/>
      <c r="E490" s="42"/>
      <c r="F490" s="44"/>
      <c r="G490" s="44"/>
      <c r="H490" s="44"/>
      <c r="I490" s="263"/>
      <c r="J490" s="247"/>
      <c r="K490" s="247"/>
      <c r="L490" s="248"/>
      <c r="M490" s="249"/>
      <c r="N490" s="247"/>
      <c r="O490" s="247"/>
      <c r="P490" s="250"/>
      <c r="Q490" s="246"/>
      <c r="R490" s="247"/>
      <c r="S490" s="247"/>
      <c r="T490" s="248"/>
    </row>
    <row r="491" customFormat="false" ht="25.5" hidden="false" customHeight="false" outlineLevel="0" collapsed="false">
      <c r="A491" s="54" t="s">
        <v>768</v>
      </c>
      <c r="B491" s="72" t="s">
        <v>64</v>
      </c>
      <c r="C491" s="72" t="s">
        <v>160</v>
      </c>
      <c r="D491" s="52" t="s">
        <v>769</v>
      </c>
      <c r="E491" s="72"/>
      <c r="F491" s="60" t="n">
        <f aca="false">F492</f>
        <v>0</v>
      </c>
      <c r="G491" s="60" t="n">
        <f aca="false">G492</f>
        <v>0</v>
      </c>
      <c r="H491" s="60" t="n">
        <f aca="false">H492</f>
        <v>0</v>
      </c>
      <c r="I491" s="263"/>
      <c r="J491" s="247"/>
      <c r="K491" s="247"/>
      <c r="L491" s="248"/>
      <c r="M491" s="249"/>
      <c r="N491" s="247"/>
      <c r="O491" s="247"/>
      <c r="P491" s="250"/>
      <c r="Q491" s="246"/>
      <c r="R491" s="247"/>
      <c r="S491" s="247"/>
      <c r="T491" s="248"/>
    </row>
    <row r="492" customFormat="false" ht="12.75" hidden="false" customHeight="false" outlineLevel="0" collapsed="false">
      <c r="A492" s="42" t="s">
        <v>558</v>
      </c>
      <c r="B492" s="49" t="s">
        <v>64</v>
      </c>
      <c r="C492" s="49" t="s">
        <v>160</v>
      </c>
      <c r="D492" s="61" t="s">
        <v>769</v>
      </c>
      <c r="E492" s="42" t="n">
        <v>200</v>
      </c>
      <c r="F492" s="44" t="n">
        <f aca="false">F493</f>
        <v>0</v>
      </c>
      <c r="G492" s="44" t="n">
        <f aca="false">G493</f>
        <v>0</v>
      </c>
      <c r="H492" s="44" t="n">
        <f aca="false">H493</f>
        <v>0</v>
      </c>
      <c r="I492" s="263"/>
      <c r="J492" s="247"/>
      <c r="K492" s="247"/>
      <c r="L492" s="248"/>
      <c r="M492" s="249"/>
      <c r="N492" s="247"/>
      <c r="O492" s="247"/>
      <c r="P492" s="250"/>
      <c r="Q492" s="246"/>
      <c r="R492" s="247"/>
      <c r="S492" s="247"/>
      <c r="T492" s="248"/>
    </row>
    <row r="493" customFormat="false" ht="12.75" hidden="false" customHeight="false" outlineLevel="0" collapsed="false">
      <c r="A493" s="42" t="s">
        <v>559</v>
      </c>
      <c r="B493" s="49" t="s">
        <v>64</v>
      </c>
      <c r="C493" s="49" t="s">
        <v>160</v>
      </c>
      <c r="D493" s="61" t="s">
        <v>769</v>
      </c>
      <c r="E493" s="42" t="n">
        <v>240</v>
      </c>
      <c r="F493" s="44" t="n">
        <f aca="false">F494</f>
        <v>0</v>
      </c>
      <c r="G493" s="44" t="n">
        <f aca="false">G494</f>
        <v>0</v>
      </c>
      <c r="H493" s="44" t="n">
        <f aca="false">H494</f>
        <v>0</v>
      </c>
      <c r="I493" s="263"/>
      <c r="J493" s="247"/>
      <c r="K493" s="247"/>
      <c r="L493" s="248"/>
      <c r="M493" s="249"/>
      <c r="N493" s="247"/>
      <c r="O493" s="247"/>
      <c r="P493" s="250"/>
      <c r="Q493" s="246"/>
      <c r="R493" s="247"/>
      <c r="S493" s="247"/>
      <c r="T493" s="248"/>
    </row>
    <row r="494" customFormat="false" ht="12.75" hidden="false" customHeight="false" outlineLevel="0" collapsed="false">
      <c r="A494" s="42" t="s">
        <v>560</v>
      </c>
      <c r="B494" s="49" t="s">
        <v>64</v>
      </c>
      <c r="C494" s="49" t="s">
        <v>160</v>
      </c>
      <c r="D494" s="61" t="s">
        <v>769</v>
      </c>
      <c r="E494" s="42" t="n">
        <v>244</v>
      </c>
      <c r="F494" s="258"/>
      <c r="G494" s="258"/>
      <c r="H494" s="258"/>
      <c r="I494" s="259" t="n">
        <f aca="false">F494</f>
        <v>0</v>
      </c>
      <c r="J494" s="247"/>
      <c r="K494" s="247"/>
      <c r="L494" s="248"/>
      <c r="M494" s="260" t="n">
        <f aca="false">G494</f>
        <v>0</v>
      </c>
      <c r="N494" s="247"/>
      <c r="O494" s="247"/>
      <c r="P494" s="250"/>
      <c r="Q494" s="259" t="n">
        <f aca="false">H494</f>
        <v>0</v>
      </c>
      <c r="R494" s="247"/>
      <c r="S494" s="247"/>
      <c r="T494" s="248"/>
    </row>
    <row r="495" customFormat="false" ht="12.75" hidden="false" customHeight="false" outlineLevel="0" collapsed="false">
      <c r="A495" s="42"/>
      <c r="B495" s="49"/>
      <c r="C495" s="49"/>
      <c r="D495" s="61"/>
      <c r="E495" s="42"/>
      <c r="F495" s="44"/>
      <c r="G495" s="44"/>
      <c r="H495" s="44"/>
      <c r="I495" s="263"/>
      <c r="J495" s="247"/>
      <c r="K495" s="247"/>
      <c r="L495" s="248"/>
      <c r="M495" s="249"/>
      <c r="N495" s="247"/>
      <c r="O495" s="247"/>
      <c r="P495" s="250"/>
      <c r="Q495" s="246"/>
      <c r="R495" s="247"/>
      <c r="S495" s="247"/>
      <c r="T495" s="248"/>
    </row>
    <row r="496" customFormat="false" ht="28.5" hidden="false" customHeight="true" outlineLevel="0" collapsed="false">
      <c r="A496" s="54" t="s">
        <v>759</v>
      </c>
      <c r="B496" s="72" t="s">
        <v>64</v>
      </c>
      <c r="C496" s="72" t="s">
        <v>160</v>
      </c>
      <c r="D496" s="52" t="s">
        <v>770</v>
      </c>
      <c r="E496" s="72"/>
      <c r="F496" s="60" t="n">
        <f aca="false">F497</f>
        <v>0</v>
      </c>
      <c r="G496" s="60" t="n">
        <f aca="false">G497</f>
        <v>0</v>
      </c>
      <c r="H496" s="60" t="n">
        <f aca="false">H497</f>
        <v>0</v>
      </c>
      <c r="I496" s="263"/>
      <c r="J496" s="247"/>
      <c r="K496" s="247"/>
      <c r="L496" s="248"/>
      <c r="M496" s="249"/>
      <c r="N496" s="247"/>
      <c r="O496" s="247"/>
      <c r="P496" s="250"/>
      <c r="Q496" s="246"/>
      <c r="R496" s="247"/>
      <c r="S496" s="247"/>
      <c r="T496" s="248"/>
    </row>
    <row r="497" customFormat="false" ht="12.75" hidden="false" customHeight="false" outlineLevel="0" collapsed="false">
      <c r="A497" s="42" t="s">
        <v>558</v>
      </c>
      <c r="B497" s="49" t="s">
        <v>64</v>
      </c>
      <c r="C497" s="49" t="s">
        <v>160</v>
      </c>
      <c r="D497" s="61" t="s">
        <v>770</v>
      </c>
      <c r="E497" s="42" t="n">
        <v>200</v>
      </c>
      <c r="F497" s="44" t="n">
        <f aca="false">F498</f>
        <v>0</v>
      </c>
      <c r="G497" s="44" t="n">
        <f aca="false">G498</f>
        <v>0</v>
      </c>
      <c r="H497" s="44" t="n">
        <f aca="false">H498</f>
        <v>0</v>
      </c>
      <c r="I497" s="263"/>
      <c r="J497" s="247"/>
      <c r="K497" s="247"/>
      <c r="L497" s="248"/>
      <c r="M497" s="249"/>
      <c r="N497" s="247"/>
      <c r="O497" s="247"/>
      <c r="P497" s="250"/>
      <c r="Q497" s="246"/>
      <c r="R497" s="247"/>
      <c r="S497" s="247"/>
      <c r="T497" s="248"/>
    </row>
    <row r="498" customFormat="false" ht="12.75" hidden="false" customHeight="false" outlineLevel="0" collapsed="false">
      <c r="A498" s="42" t="s">
        <v>559</v>
      </c>
      <c r="B498" s="49" t="s">
        <v>64</v>
      </c>
      <c r="C498" s="49" t="s">
        <v>160</v>
      </c>
      <c r="D498" s="61" t="s">
        <v>770</v>
      </c>
      <c r="E498" s="42" t="n">
        <v>240</v>
      </c>
      <c r="F498" s="44" t="n">
        <f aca="false">F499</f>
        <v>0</v>
      </c>
      <c r="G498" s="44" t="n">
        <f aca="false">G499</f>
        <v>0</v>
      </c>
      <c r="H498" s="44" t="n">
        <f aca="false">H499</f>
        <v>0</v>
      </c>
      <c r="I498" s="263"/>
      <c r="J498" s="247"/>
      <c r="K498" s="247"/>
      <c r="L498" s="248"/>
      <c r="M498" s="249"/>
      <c r="N498" s="247"/>
      <c r="O498" s="247"/>
      <c r="P498" s="250"/>
      <c r="Q498" s="246"/>
      <c r="R498" s="247"/>
      <c r="S498" s="247"/>
      <c r="T498" s="248"/>
    </row>
    <row r="499" customFormat="false" ht="12.75" hidden="false" customHeight="false" outlineLevel="0" collapsed="false">
      <c r="A499" s="42" t="s">
        <v>560</v>
      </c>
      <c r="B499" s="49" t="s">
        <v>64</v>
      </c>
      <c r="C499" s="49" t="s">
        <v>160</v>
      </c>
      <c r="D499" s="61" t="s">
        <v>770</v>
      </c>
      <c r="E499" s="42" t="n">
        <v>244</v>
      </c>
      <c r="F499" s="258"/>
      <c r="G499" s="258"/>
      <c r="H499" s="258"/>
      <c r="I499" s="263"/>
      <c r="J499" s="270" t="n">
        <f aca="false">F499</f>
        <v>0</v>
      </c>
      <c r="K499" s="247"/>
      <c r="L499" s="248"/>
      <c r="M499" s="249"/>
      <c r="N499" s="270" t="n">
        <f aca="false">G499</f>
        <v>0</v>
      </c>
      <c r="O499" s="247"/>
      <c r="P499" s="250"/>
      <c r="Q499" s="246"/>
      <c r="R499" s="270" t="n">
        <f aca="false">H499</f>
        <v>0</v>
      </c>
      <c r="S499" s="247"/>
      <c r="T499" s="248"/>
    </row>
    <row r="500" customFormat="false" ht="12.75" hidden="false" customHeight="false" outlineLevel="0" collapsed="false">
      <c r="A500" s="42"/>
      <c r="B500" s="49"/>
      <c r="C500" s="49"/>
      <c r="D500" s="61"/>
      <c r="E500" s="42"/>
      <c r="F500" s="44"/>
      <c r="G500" s="44"/>
      <c r="H500" s="44"/>
      <c r="I500" s="263"/>
      <c r="J500" s="247"/>
      <c r="K500" s="247"/>
      <c r="L500" s="248"/>
      <c r="M500" s="249"/>
      <c r="N500" s="247"/>
      <c r="O500" s="247"/>
      <c r="P500" s="250"/>
      <c r="Q500" s="246"/>
      <c r="R500" s="247"/>
      <c r="S500" s="247"/>
      <c r="T500" s="248"/>
    </row>
    <row r="501" customFormat="false" ht="38.25" hidden="false" customHeight="false" outlineLevel="0" collapsed="false">
      <c r="A501" s="54" t="s">
        <v>771</v>
      </c>
      <c r="B501" s="72" t="s">
        <v>64</v>
      </c>
      <c r="C501" s="72" t="s">
        <v>160</v>
      </c>
      <c r="D501" s="52" t="s">
        <v>772</v>
      </c>
      <c r="E501" s="72"/>
      <c r="F501" s="60" t="n">
        <f aca="false">F502</f>
        <v>1250</v>
      </c>
      <c r="G501" s="60" t="n">
        <f aca="false">G502</f>
        <v>0</v>
      </c>
      <c r="H501" s="60" t="n">
        <f aca="false">H502</f>
        <v>0</v>
      </c>
      <c r="I501" s="263"/>
      <c r="J501" s="247"/>
      <c r="K501" s="247"/>
      <c r="L501" s="248"/>
      <c r="M501" s="249"/>
      <c r="N501" s="247"/>
      <c r="O501" s="247"/>
      <c r="P501" s="250"/>
      <c r="Q501" s="246"/>
      <c r="R501" s="247"/>
      <c r="S501" s="247"/>
      <c r="T501" s="248"/>
    </row>
    <row r="502" customFormat="false" ht="12.75" hidden="false" customHeight="false" outlineLevel="0" collapsed="false">
      <c r="A502" s="42" t="s">
        <v>558</v>
      </c>
      <c r="B502" s="49" t="s">
        <v>64</v>
      </c>
      <c r="C502" s="49" t="s">
        <v>160</v>
      </c>
      <c r="D502" s="61" t="s">
        <v>772</v>
      </c>
      <c r="E502" s="42" t="n">
        <v>200</v>
      </c>
      <c r="F502" s="44" t="n">
        <f aca="false">F503</f>
        <v>1250</v>
      </c>
      <c r="G502" s="44" t="n">
        <f aca="false">G503</f>
        <v>0</v>
      </c>
      <c r="H502" s="44" t="n">
        <f aca="false">H503</f>
        <v>0</v>
      </c>
      <c r="I502" s="263"/>
      <c r="J502" s="247"/>
      <c r="K502" s="247"/>
      <c r="L502" s="248"/>
      <c r="M502" s="249"/>
      <c r="N502" s="247"/>
      <c r="O502" s="247"/>
      <c r="P502" s="250"/>
      <c r="Q502" s="246"/>
      <c r="R502" s="247"/>
      <c r="S502" s="247"/>
      <c r="T502" s="248"/>
    </row>
    <row r="503" customFormat="false" ht="12.75" hidden="false" customHeight="false" outlineLevel="0" collapsed="false">
      <c r="A503" s="42" t="s">
        <v>559</v>
      </c>
      <c r="B503" s="49" t="s">
        <v>64</v>
      </c>
      <c r="C503" s="49" t="s">
        <v>160</v>
      </c>
      <c r="D503" s="61" t="s">
        <v>772</v>
      </c>
      <c r="E503" s="42" t="n">
        <v>240</v>
      </c>
      <c r="F503" s="44" t="n">
        <f aca="false">F504</f>
        <v>1250</v>
      </c>
      <c r="G503" s="44" t="n">
        <f aca="false">G504</f>
        <v>0</v>
      </c>
      <c r="H503" s="44" t="n">
        <f aca="false">H504</f>
        <v>0</v>
      </c>
      <c r="I503" s="263"/>
      <c r="J503" s="247"/>
      <c r="K503" s="247"/>
      <c r="L503" s="248"/>
      <c r="M503" s="249"/>
      <c r="N503" s="247"/>
      <c r="O503" s="247"/>
      <c r="P503" s="250"/>
      <c r="Q503" s="246"/>
      <c r="R503" s="247"/>
      <c r="S503" s="247"/>
      <c r="T503" s="248"/>
    </row>
    <row r="504" customFormat="false" ht="12.75" hidden="false" customHeight="false" outlineLevel="0" collapsed="false">
      <c r="A504" s="42" t="s">
        <v>560</v>
      </c>
      <c r="B504" s="49" t="s">
        <v>64</v>
      </c>
      <c r="C504" s="49" t="s">
        <v>160</v>
      </c>
      <c r="D504" s="61" t="s">
        <v>772</v>
      </c>
      <c r="E504" s="42" t="n">
        <v>244</v>
      </c>
      <c r="F504" s="258" t="n">
        <v>1250</v>
      </c>
      <c r="G504" s="258"/>
      <c r="H504" s="258"/>
      <c r="I504" s="259" t="n">
        <f aca="false">F504</f>
        <v>1250</v>
      </c>
      <c r="J504" s="247"/>
      <c r="K504" s="247"/>
      <c r="L504" s="248"/>
      <c r="M504" s="260" t="n">
        <f aca="false">G504</f>
        <v>0</v>
      </c>
      <c r="N504" s="247"/>
      <c r="O504" s="247"/>
      <c r="P504" s="250"/>
      <c r="Q504" s="259" t="n">
        <f aca="false">H504</f>
        <v>0</v>
      </c>
      <c r="R504" s="247"/>
      <c r="S504" s="247"/>
      <c r="T504" s="248"/>
    </row>
    <row r="505" customFormat="false" ht="12.75" hidden="false" customHeight="false" outlineLevel="0" collapsed="false">
      <c r="A505" s="42"/>
      <c r="B505" s="42"/>
      <c r="C505" s="42"/>
      <c r="D505" s="285"/>
      <c r="E505" s="42"/>
      <c r="F505" s="44"/>
      <c r="G505" s="44"/>
      <c r="H505" s="44"/>
      <c r="I505" s="263"/>
      <c r="J505" s="247"/>
      <c r="K505" s="247"/>
      <c r="L505" s="248"/>
      <c r="M505" s="249"/>
      <c r="N505" s="247"/>
      <c r="O505" s="247"/>
      <c r="P505" s="250"/>
      <c r="Q505" s="246"/>
      <c r="R505" s="247"/>
      <c r="S505" s="247"/>
      <c r="T505" s="248"/>
    </row>
    <row r="506" customFormat="false" ht="12.75" hidden="false" customHeight="false" outlineLevel="0" collapsed="false">
      <c r="A506" s="54" t="s">
        <v>773</v>
      </c>
      <c r="B506" s="136" t="s">
        <v>64</v>
      </c>
      <c r="C506" s="136" t="s">
        <v>160</v>
      </c>
      <c r="D506" s="136" t="s">
        <v>774</v>
      </c>
      <c r="E506" s="42"/>
      <c r="F506" s="60" t="n">
        <f aca="false">F507</f>
        <v>90</v>
      </c>
      <c r="G506" s="60" t="n">
        <f aca="false">G507</f>
        <v>340</v>
      </c>
      <c r="H506" s="60" t="n">
        <f aca="false">H507</f>
        <v>340</v>
      </c>
      <c r="I506" s="263"/>
      <c r="J506" s="247"/>
      <c r="K506" s="247"/>
      <c r="L506" s="248"/>
      <c r="M506" s="249"/>
      <c r="N506" s="247"/>
      <c r="O506" s="247"/>
      <c r="P506" s="250"/>
      <c r="Q506" s="246"/>
      <c r="R506" s="247"/>
      <c r="S506" s="247"/>
      <c r="T506" s="248"/>
    </row>
    <row r="507" customFormat="false" ht="51" hidden="false" customHeight="false" outlineLevel="0" collapsed="false">
      <c r="A507" s="54" t="s">
        <v>775</v>
      </c>
      <c r="B507" s="136" t="s">
        <v>64</v>
      </c>
      <c r="C507" s="136" t="s">
        <v>160</v>
      </c>
      <c r="D507" s="136" t="s">
        <v>776</v>
      </c>
      <c r="E507" s="54"/>
      <c r="F507" s="60" t="n">
        <f aca="false">F508</f>
        <v>90</v>
      </c>
      <c r="G507" s="60" t="n">
        <f aca="false">G508</f>
        <v>340</v>
      </c>
      <c r="H507" s="60" t="n">
        <f aca="false">H508</f>
        <v>340</v>
      </c>
      <c r="I507" s="263"/>
      <c r="J507" s="247"/>
      <c r="K507" s="247"/>
      <c r="L507" s="248"/>
      <c r="M507" s="249"/>
      <c r="N507" s="247"/>
      <c r="O507" s="247"/>
      <c r="P507" s="250"/>
      <c r="Q507" s="246"/>
      <c r="R507" s="247"/>
      <c r="S507" s="247"/>
      <c r="T507" s="248"/>
    </row>
    <row r="508" customFormat="false" ht="12.75" hidden="false" customHeight="false" outlineLevel="0" collapsed="false">
      <c r="A508" s="54" t="s">
        <v>777</v>
      </c>
      <c r="B508" s="136" t="s">
        <v>64</v>
      </c>
      <c r="C508" s="136" t="s">
        <v>160</v>
      </c>
      <c r="D508" s="136" t="s">
        <v>778</v>
      </c>
      <c r="E508" s="54"/>
      <c r="F508" s="60" t="n">
        <f aca="false">F509</f>
        <v>90</v>
      </c>
      <c r="G508" s="60" t="n">
        <f aca="false">G509</f>
        <v>340</v>
      </c>
      <c r="H508" s="60" t="n">
        <f aca="false">H509</f>
        <v>340</v>
      </c>
      <c r="I508" s="263"/>
      <c r="J508" s="247"/>
      <c r="K508" s="247"/>
      <c r="L508" s="248"/>
      <c r="M508" s="249"/>
      <c r="N508" s="247"/>
      <c r="O508" s="247"/>
      <c r="P508" s="250"/>
      <c r="Q508" s="246"/>
      <c r="R508" s="247"/>
      <c r="S508" s="247"/>
      <c r="T508" s="248"/>
    </row>
    <row r="509" customFormat="false" ht="12.75" hidden="false" customHeight="false" outlineLevel="0" collapsed="false">
      <c r="A509" s="42" t="s">
        <v>558</v>
      </c>
      <c r="B509" s="283" t="s">
        <v>64</v>
      </c>
      <c r="C509" s="283" t="s">
        <v>160</v>
      </c>
      <c r="D509" s="283" t="s">
        <v>778</v>
      </c>
      <c r="E509" s="42" t="n">
        <v>200</v>
      </c>
      <c r="F509" s="44" t="n">
        <f aca="false">F510</f>
        <v>90</v>
      </c>
      <c r="G509" s="44" t="n">
        <f aca="false">G510</f>
        <v>340</v>
      </c>
      <c r="H509" s="44" t="n">
        <f aca="false">H510</f>
        <v>340</v>
      </c>
      <c r="I509" s="263"/>
      <c r="J509" s="247"/>
      <c r="K509" s="247"/>
      <c r="L509" s="248"/>
      <c r="M509" s="249"/>
      <c r="N509" s="247"/>
      <c r="O509" s="247"/>
      <c r="P509" s="250"/>
      <c r="Q509" s="246"/>
      <c r="R509" s="247"/>
      <c r="S509" s="247"/>
      <c r="T509" s="248"/>
    </row>
    <row r="510" customFormat="false" ht="12.75" hidden="false" customHeight="false" outlineLevel="0" collapsed="false">
      <c r="A510" s="42" t="s">
        <v>559</v>
      </c>
      <c r="B510" s="283" t="s">
        <v>64</v>
      </c>
      <c r="C510" s="283" t="s">
        <v>160</v>
      </c>
      <c r="D510" s="283" t="s">
        <v>778</v>
      </c>
      <c r="E510" s="42" t="n">
        <v>240</v>
      </c>
      <c r="F510" s="44" t="n">
        <f aca="false">F511</f>
        <v>90</v>
      </c>
      <c r="G510" s="44" t="n">
        <f aca="false">G511</f>
        <v>340</v>
      </c>
      <c r="H510" s="44" t="n">
        <f aca="false">H511</f>
        <v>340</v>
      </c>
      <c r="I510" s="263"/>
      <c r="J510" s="247"/>
      <c r="K510" s="247"/>
      <c r="L510" s="248"/>
      <c r="M510" s="249"/>
      <c r="N510" s="247"/>
      <c r="O510" s="247"/>
      <c r="P510" s="250"/>
      <c r="Q510" s="246"/>
      <c r="R510" s="247"/>
      <c r="S510" s="247"/>
      <c r="T510" s="248"/>
    </row>
    <row r="511" customFormat="false" ht="12.75" hidden="false" customHeight="false" outlineLevel="0" collapsed="false">
      <c r="A511" s="42" t="s">
        <v>560</v>
      </c>
      <c r="B511" s="283" t="s">
        <v>64</v>
      </c>
      <c r="C511" s="283" t="s">
        <v>160</v>
      </c>
      <c r="D511" s="283" t="s">
        <v>778</v>
      </c>
      <c r="E511" s="42" t="n">
        <v>244</v>
      </c>
      <c r="F511" s="258" t="n">
        <f aca="false">30+30+30</f>
        <v>90</v>
      </c>
      <c r="G511" s="258" t="n">
        <f aca="false">30+30+30+200+50</f>
        <v>340</v>
      </c>
      <c r="H511" s="258" t="n">
        <f aca="false">30+30+30+200+50</f>
        <v>340</v>
      </c>
      <c r="I511" s="259" t="n">
        <f aca="false">F511</f>
        <v>90</v>
      </c>
      <c r="J511" s="247"/>
      <c r="K511" s="247"/>
      <c r="L511" s="248"/>
      <c r="M511" s="260" t="n">
        <f aca="false">G511</f>
        <v>340</v>
      </c>
      <c r="N511" s="247"/>
      <c r="O511" s="247"/>
      <c r="P511" s="250"/>
      <c r="Q511" s="259" t="n">
        <f aca="false">H511</f>
        <v>340</v>
      </c>
      <c r="R511" s="247"/>
      <c r="S511" s="247"/>
      <c r="T511" s="248"/>
    </row>
    <row r="512" customFormat="false" ht="15.75" hidden="false" customHeight="true" outlineLevel="0" collapsed="false">
      <c r="A512" s="94"/>
      <c r="B512" s="52"/>
      <c r="C512" s="52"/>
      <c r="D512" s="40"/>
      <c r="E512" s="52"/>
      <c r="F512" s="73"/>
      <c r="G512" s="73"/>
      <c r="H512" s="73"/>
      <c r="I512" s="246"/>
      <c r="J512" s="247"/>
      <c r="K512" s="247"/>
      <c r="L512" s="248"/>
      <c r="M512" s="249"/>
      <c r="N512" s="247"/>
      <c r="O512" s="247"/>
      <c r="P512" s="250"/>
      <c r="Q512" s="246"/>
      <c r="R512" s="247"/>
      <c r="S512" s="247"/>
      <c r="T512" s="248"/>
    </row>
    <row r="513" customFormat="false" ht="12.75" hidden="false" customHeight="false" outlineLevel="0" collapsed="false">
      <c r="A513" s="287" t="s">
        <v>210</v>
      </c>
      <c r="B513" s="72" t="s">
        <v>64</v>
      </c>
      <c r="C513" s="72" t="s">
        <v>211</v>
      </c>
      <c r="D513" s="105"/>
      <c r="E513" s="112"/>
      <c r="F513" s="73" t="n">
        <f aca="false">F514+F522</f>
        <v>40.48997</v>
      </c>
      <c r="G513" s="73" t="n">
        <f aca="false">G514+G522</f>
        <v>40.48997</v>
      </c>
      <c r="H513" s="73" t="n">
        <f aca="false">H514+H522</f>
        <v>40.48997</v>
      </c>
      <c r="I513" s="246"/>
      <c r="J513" s="247"/>
      <c r="K513" s="247"/>
      <c r="L513" s="248"/>
      <c r="M513" s="249"/>
      <c r="N513" s="247"/>
      <c r="O513" s="247"/>
      <c r="P513" s="250"/>
      <c r="Q513" s="246"/>
      <c r="R513" s="247"/>
      <c r="S513" s="247"/>
      <c r="T513" s="248"/>
    </row>
    <row r="514" customFormat="false" ht="12.75" hidden="false" customHeight="false" outlineLevel="0" collapsed="false">
      <c r="A514" s="39" t="s">
        <v>599</v>
      </c>
      <c r="B514" s="34" t="s">
        <v>64</v>
      </c>
      <c r="C514" s="34" t="s">
        <v>211</v>
      </c>
      <c r="D514" s="52" t="s">
        <v>563</v>
      </c>
      <c r="E514" s="105"/>
      <c r="F514" s="73" t="n">
        <f aca="false">F515</f>
        <v>26.18901</v>
      </c>
      <c r="G514" s="73" t="n">
        <f aca="false">G515</f>
        <v>26.18901</v>
      </c>
      <c r="H514" s="73" t="n">
        <f aca="false">H515</f>
        <v>26.18901</v>
      </c>
      <c r="I514" s="263"/>
      <c r="J514" s="247"/>
      <c r="K514" s="247"/>
      <c r="L514" s="248"/>
      <c r="M514" s="249"/>
      <c r="N514" s="247"/>
      <c r="O514" s="247"/>
      <c r="P514" s="250"/>
      <c r="Q514" s="246"/>
      <c r="R514" s="247"/>
      <c r="S514" s="247"/>
      <c r="T514" s="248"/>
    </row>
    <row r="515" customFormat="false" ht="38.25" hidden="false" customHeight="false" outlineLevel="0" collapsed="false">
      <c r="A515" s="54" t="s">
        <v>564</v>
      </c>
      <c r="B515" s="34" t="s">
        <v>64</v>
      </c>
      <c r="C515" s="34" t="s">
        <v>211</v>
      </c>
      <c r="D515" s="52" t="s">
        <v>565</v>
      </c>
      <c r="E515" s="105"/>
      <c r="F515" s="73" t="n">
        <f aca="false">F516</f>
        <v>26.18901</v>
      </c>
      <c r="G515" s="73" t="n">
        <f aca="false">G516</f>
        <v>26.18901</v>
      </c>
      <c r="H515" s="73" t="n">
        <f aca="false">H516</f>
        <v>26.18901</v>
      </c>
      <c r="I515" s="253"/>
      <c r="J515" s="247"/>
      <c r="K515" s="247"/>
      <c r="L515" s="248"/>
      <c r="M515" s="249"/>
      <c r="N515" s="247"/>
      <c r="O515" s="247"/>
      <c r="P515" s="250"/>
      <c r="Q515" s="246"/>
      <c r="R515" s="247"/>
      <c r="S515" s="247"/>
      <c r="T515" s="248"/>
    </row>
    <row r="516" customFormat="false" ht="51" hidden="false" customHeight="false" outlineLevel="0" collapsed="false">
      <c r="A516" s="251" t="s">
        <v>618</v>
      </c>
      <c r="B516" s="34" t="s">
        <v>64</v>
      </c>
      <c r="C516" s="34" t="s">
        <v>211</v>
      </c>
      <c r="D516" s="52" t="s">
        <v>619</v>
      </c>
      <c r="E516" s="105"/>
      <c r="F516" s="73" t="n">
        <f aca="false">F517</f>
        <v>26.18901</v>
      </c>
      <c r="G516" s="73" t="n">
        <f aca="false">G517</f>
        <v>26.18901</v>
      </c>
      <c r="H516" s="73" t="n">
        <f aca="false">H517</f>
        <v>26.18901</v>
      </c>
      <c r="I516" s="253"/>
      <c r="J516" s="247"/>
      <c r="K516" s="247"/>
      <c r="L516" s="248"/>
      <c r="M516" s="249"/>
      <c r="N516" s="247"/>
      <c r="O516" s="247"/>
      <c r="P516" s="250"/>
      <c r="Q516" s="246"/>
      <c r="R516" s="247"/>
      <c r="S516" s="247"/>
      <c r="T516" s="248"/>
    </row>
    <row r="517" customFormat="false" ht="38.25" hidden="false" customHeight="false" outlineLevel="0" collapsed="false">
      <c r="A517" s="251" t="s">
        <v>779</v>
      </c>
      <c r="B517" s="34" t="s">
        <v>64</v>
      </c>
      <c r="C517" s="34" t="s">
        <v>211</v>
      </c>
      <c r="D517" s="52" t="s">
        <v>780</v>
      </c>
      <c r="E517" s="288"/>
      <c r="F517" s="73" t="n">
        <f aca="false">F518</f>
        <v>26.18901</v>
      </c>
      <c r="G517" s="73" t="n">
        <f aca="false">G518</f>
        <v>26.18901</v>
      </c>
      <c r="H517" s="73" t="n">
        <f aca="false">H518</f>
        <v>26.18901</v>
      </c>
      <c r="I517" s="253"/>
      <c r="J517" s="247"/>
      <c r="K517" s="247"/>
      <c r="L517" s="248"/>
      <c r="M517" s="249"/>
      <c r="N517" s="247"/>
      <c r="O517" s="247"/>
      <c r="P517" s="250"/>
      <c r="Q517" s="246"/>
      <c r="R517" s="247"/>
      <c r="S517" s="247"/>
      <c r="T517" s="248"/>
    </row>
    <row r="518" customFormat="false" ht="12.75" hidden="false" customHeight="false" outlineLevel="0" collapsed="false">
      <c r="A518" s="286" t="s">
        <v>131</v>
      </c>
      <c r="B518" s="61" t="s">
        <v>64</v>
      </c>
      <c r="C518" s="61" t="s">
        <v>211</v>
      </c>
      <c r="D518" s="61" t="s">
        <v>780</v>
      </c>
      <c r="E518" s="112" t="s">
        <v>132</v>
      </c>
      <c r="F518" s="117" t="n">
        <f aca="false">F519</f>
        <v>26.18901</v>
      </c>
      <c r="G518" s="117" t="n">
        <f aca="false">G519</f>
        <v>26.18901</v>
      </c>
      <c r="H518" s="117" t="n">
        <f aca="false">H519</f>
        <v>26.18901</v>
      </c>
      <c r="I518" s="253"/>
      <c r="J518" s="247"/>
      <c r="K518" s="247"/>
      <c r="L518" s="248"/>
      <c r="M518" s="249"/>
      <c r="N518" s="247"/>
      <c r="O518" s="247"/>
      <c r="P518" s="250"/>
      <c r="Q518" s="246"/>
      <c r="R518" s="247"/>
      <c r="S518" s="247"/>
      <c r="T518" s="248"/>
    </row>
    <row r="519" customFormat="false" ht="12.75" hidden="false" customHeight="false" outlineLevel="0" collapsed="false">
      <c r="A519" s="286" t="s">
        <v>175</v>
      </c>
      <c r="B519" s="61" t="s">
        <v>64</v>
      </c>
      <c r="C519" s="61" t="s">
        <v>211</v>
      </c>
      <c r="D519" s="61" t="s">
        <v>780</v>
      </c>
      <c r="E519" s="112" t="s">
        <v>176</v>
      </c>
      <c r="F519" s="117" t="n">
        <f aca="false">F520</f>
        <v>26.18901</v>
      </c>
      <c r="G519" s="117" t="n">
        <f aca="false">G520</f>
        <v>26.18901</v>
      </c>
      <c r="H519" s="117" t="n">
        <f aca="false">H520</f>
        <v>26.18901</v>
      </c>
      <c r="I519" s="263"/>
      <c r="J519" s="247"/>
      <c r="K519" s="247"/>
      <c r="L519" s="248"/>
      <c r="M519" s="249"/>
      <c r="N519" s="247"/>
      <c r="O519" s="247"/>
      <c r="P519" s="250"/>
      <c r="Q519" s="246"/>
      <c r="R519" s="247"/>
      <c r="S519" s="247"/>
      <c r="T519" s="248"/>
    </row>
    <row r="520" customFormat="false" ht="25.5" hidden="false" customHeight="false" outlineLevel="0" collapsed="false">
      <c r="A520" s="289" t="s">
        <v>733</v>
      </c>
      <c r="B520" s="61" t="s">
        <v>64</v>
      </c>
      <c r="C520" s="61" t="s">
        <v>211</v>
      </c>
      <c r="D520" s="61" t="s">
        <v>780</v>
      </c>
      <c r="E520" s="112" t="s">
        <v>178</v>
      </c>
      <c r="F520" s="290" t="n">
        <f aca="false">12.63805+13.55096</f>
        <v>26.18901</v>
      </c>
      <c r="G520" s="290" t="n">
        <f aca="false">12.63805+13.55096</f>
        <v>26.18901</v>
      </c>
      <c r="H520" s="290" t="n">
        <f aca="false">12.63805+13.55096</f>
        <v>26.18901</v>
      </c>
      <c r="I520" s="263"/>
      <c r="J520" s="270" t="n">
        <f aca="false">F520</f>
        <v>26.18901</v>
      </c>
      <c r="K520" s="247"/>
      <c r="L520" s="248"/>
      <c r="M520" s="249"/>
      <c r="N520" s="270" t="n">
        <f aca="false">G520</f>
        <v>26.18901</v>
      </c>
      <c r="O520" s="247"/>
      <c r="P520" s="250"/>
      <c r="Q520" s="246"/>
      <c r="R520" s="270" t="n">
        <f aca="false">H520</f>
        <v>26.18901</v>
      </c>
      <c r="S520" s="247"/>
      <c r="T520" s="248"/>
    </row>
    <row r="521" customFormat="false" ht="12.75" hidden="false" customHeight="false" outlineLevel="0" collapsed="false">
      <c r="A521" s="287"/>
      <c r="B521" s="72"/>
      <c r="C521" s="72"/>
      <c r="D521" s="105"/>
      <c r="E521" s="112"/>
      <c r="F521" s="73"/>
      <c r="G521" s="73"/>
      <c r="H521" s="73"/>
      <c r="I521" s="246"/>
      <c r="J521" s="247"/>
      <c r="K521" s="247"/>
      <c r="L521" s="248"/>
      <c r="M521" s="249"/>
      <c r="N521" s="247"/>
      <c r="O521" s="247"/>
      <c r="P521" s="250"/>
      <c r="Q521" s="246"/>
      <c r="R521" s="247"/>
      <c r="S521" s="247"/>
      <c r="T521" s="248"/>
    </row>
    <row r="522" s="56" customFormat="true" ht="38.25" hidden="false" customHeight="false" outlineLevel="0" collapsed="false">
      <c r="A522" s="39" t="s">
        <v>635</v>
      </c>
      <c r="B522" s="34" t="s">
        <v>64</v>
      </c>
      <c r="C522" s="34" t="s">
        <v>211</v>
      </c>
      <c r="D522" s="52" t="s">
        <v>636</v>
      </c>
      <c r="E522" s="105"/>
      <c r="F522" s="73" t="n">
        <f aca="false">F523</f>
        <v>14.30096</v>
      </c>
      <c r="G522" s="73" t="n">
        <f aca="false">G523</f>
        <v>14.30096</v>
      </c>
      <c r="H522" s="73" t="n">
        <f aca="false">H523</f>
        <v>14.30096</v>
      </c>
      <c r="I522" s="253"/>
      <c r="J522" s="254"/>
      <c r="K522" s="254"/>
      <c r="L522" s="255"/>
      <c r="M522" s="256"/>
      <c r="N522" s="254"/>
      <c r="O522" s="254"/>
      <c r="P522" s="257"/>
      <c r="Q522" s="253"/>
      <c r="R522" s="254"/>
      <c r="S522" s="254"/>
      <c r="T522" s="255"/>
    </row>
    <row r="523" s="56" customFormat="true" ht="51" hidden="false" customHeight="false" outlineLevel="0" collapsed="false">
      <c r="A523" s="39" t="s">
        <v>637</v>
      </c>
      <c r="B523" s="52" t="s">
        <v>64</v>
      </c>
      <c r="C523" s="52" t="s">
        <v>211</v>
      </c>
      <c r="D523" s="52" t="s">
        <v>638</v>
      </c>
      <c r="E523" s="105"/>
      <c r="F523" s="141" t="n">
        <f aca="false">F524+F529</f>
        <v>14.30096</v>
      </c>
      <c r="G523" s="141" t="n">
        <f aca="false">G524+G529</f>
        <v>14.30096</v>
      </c>
      <c r="H523" s="141" t="n">
        <f aca="false">H524+H529</f>
        <v>14.30096</v>
      </c>
      <c r="I523" s="253"/>
      <c r="J523" s="254"/>
      <c r="K523" s="254"/>
      <c r="L523" s="255"/>
      <c r="M523" s="256"/>
      <c r="N523" s="254"/>
      <c r="O523" s="254"/>
      <c r="P523" s="257"/>
      <c r="Q523" s="253"/>
      <c r="R523" s="254"/>
      <c r="S523" s="254"/>
      <c r="T523" s="255"/>
    </row>
    <row r="524" s="56" customFormat="true" ht="44.25" hidden="false" customHeight="true" outlineLevel="0" collapsed="false">
      <c r="A524" s="251" t="s">
        <v>781</v>
      </c>
      <c r="B524" s="34" t="s">
        <v>64</v>
      </c>
      <c r="C524" s="34" t="s">
        <v>211</v>
      </c>
      <c r="D524" s="52" t="s">
        <v>782</v>
      </c>
      <c r="E524" s="288"/>
      <c r="F524" s="73" t="n">
        <f aca="false">F525</f>
        <v>13.55096</v>
      </c>
      <c r="G524" s="73" t="n">
        <f aca="false">G525</f>
        <v>13.55096</v>
      </c>
      <c r="H524" s="73" t="n">
        <f aca="false">H525</f>
        <v>13.55096</v>
      </c>
      <c r="I524" s="253"/>
      <c r="J524" s="254"/>
      <c r="K524" s="254"/>
      <c r="L524" s="255"/>
      <c r="M524" s="256"/>
      <c r="N524" s="254"/>
      <c r="O524" s="254"/>
      <c r="P524" s="257"/>
      <c r="Q524" s="253"/>
      <c r="R524" s="254"/>
      <c r="S524" s="254"/>
      <c r="T524" s="255"/>
    </row>
    <row r="525" customFormat="false" ht="14.25" hidden="false" customHeight="true" outlineLevel="0" collapsed="false">
      <c r="A525" s="42" t="s">
        <v>558</v>
      </c>
      <c r="B525" s="48" t="s">
        <v>64</v>
      </c>
      <c r="C525" s="48" t="s">
        <v>211</v>
      </c>
      <c r="D525" s="61" t="s">
        <v>782</v>
      </c>
      <c r="E525" s="281" t="s">
        <v>49</v>
      </c>
      <c r="F525" s="74" t="n">
        <f aca="false">F526</f>
        <v>13.55096</v>
      </c>
      <c r="G525" s="74" t="n">
        <f aca="false">G526</f>
        <v>13.55096</v>
      </c>
      <c r="H525" s="74" t="n">
        <f aca="false">H526</f>
        <v>13.55096</v>
      </c>
      <c r="I525" s="246"/>
      <c r="J525" s="247"/>
      <c r="K525" s="247"/>
      <c r="L525" s="248"/>
      <c r="M525" s="249"/>
      <c r="N525" s="247"/>
      <c r="O525" s="247"/>
      <c r="P525" s="250"/>
      <c r="Q525" s="246"/>
      <c r="R525" s="247"/>
      <c r="S525" s="247"/>
      <c r="T525" s="248"/>
    </row>
    <row r="526" customFormat="false" ht="12.75" hidden="false" customHeight="false" outlineLevel="0" collapsed="false">
      <c r="A526" s="42" t="s">
        <v>559</v>
      </c>
      <c r="B526" s="48" t="s">
        <v>64</v>
      </c>
      <c r="C526" s="48" t="s">
        <v>211</v>
      </c>
      <c r="D526" s="61" t="s">
        <v>782</v>
      </c>
      <c r="E526" s="281" t="s">
        <v>51</v>
      </c>
      <c r="F526" s="74" t="n">
        <f aca="false">F527</f>
        <v>13.55096</v>
      </c>
      <c r="G526" s="74" t="n">
        <f aca="false">G527</f>
        <v>13.55096</v>
      </c>
      <c r="H526" s="74" t="n">
        <f aca="false">H527</f>
        <v>13.55096</v>
      </c>
      <c r="I526" s="246"/>
      <c r="J526" s="247"/>
      <c r="K526" s="247"/>
      <c r="L526" s="248"/>
      <c r="M526" s="249"/>
      <c r="N526" s="247"/>
      <c r="O526" s="247"/>
      <c r="P526" s="250"/>
      <c r="Q526" s="246"/>
      <c r="R526" s="247"/>
      <c r="S526" s="247"/>
      <c r="T526" s="248"/>
    </row>
    <row r="527" customFormat="false" ht="12.75" hidden="false" customHeight="false" outlineLevel="0" collapsed="false">
      <c r="A527" s="291" t="s">
        <v>220</v>
      </c>
      <c r="B527" s="48" t="s">
        <v>64</v>
      </c>
      <c r="C527" s="48" t="s">
        <v>211</v>
      </c>
      <c r="D527" s="61" t="s">
        <v>782</v>
      </c>
      <c r="E527" s="281" t="s">
        <v>53</v>
      </c>
      <c r="F527" s="273" t="n">
        <v>13.55096</v>
      </c>
      <c r="G527" s="273" t="n">
        <v>13.55096</v>
      </c>
      <c r="H527" s="273" t="n">
        <v>13.55096</v>
      </c>
      <c r="I527" s="263"/>
      <c r="J527" s="270" t="n">
        <f aca="false">F527</f>
        <v>13.55096</v>
      </c>
      <c r="K527" s="247"/>
      <c r="L527" s="248"/>
      <c r="M527" s="249"/>
      <c r="N527" s="270" t="n">
        <f aca="false">G527</f>
        <v>13.55096</v>
      </c>
      <c r="O527" s="247"/>
      <c r="P527" s="250"/>
      <c r="Q527" s="246"/>
      <c r="R527" s="270" t="n">
        <f aca="false">H527</f>
        <v>13.55096</v>
      </c>
      <c r="S527" s="247"/>
      <c r="T527" s="248"/>
    </row>
    <row r="528" customFormat="false" ht="12.75" hidden="false" customHeight="false" outlineLevel="0" collapsed="false">
      <c r="A528" s="280"/>
      <c r="B528" s="61"/>
      <c r="C528" s="61"/>
      <c r="D528" s="61"/>
      <c r="E528" s="112"/>
      <c r="F528" s="117"/>
      <c r="G528" s="117"/>
      <c r="H528" s="117"/>
      <c r="I528" s="246"/>
      <c r="J528" s="247"/>
      <c r="K528" s="247"/>
      <c r="L528" s="248"/>
      <c r="M528" s="249"/>
      <c r="N528" s="247"/>
      <c r="O528" s="247"/>
      <c r="P528" s="250"/>
      <c r="Q528" s="246"/>
      <c r="R528" s="247"/>
      <c r="S528" s="247"/>
      <c r="T528" s="248"/>
    </row>
    <row r="529" s="56" customFormat="true" ht="51" hidden="false" customHeight="false" outlineLevel="0" collapsed="false">
      <c r="A529" s="251" t="s">
        <v>783</v>
      </c>
      <c r="B529" s="34" t="s">
        <v>64</v>
      </c>
      <c r="C529" s="34" t="s">
        <v>211</v>
      </c>
      <c r="D529" s="52" t="s">
        <v>784</v>
      </c>
      <c r="E529" s="288"/>
      <c r="F529" s="73" t="n">
        <f aca="false">F530+F533</f>
        <v>0.75</v>
      </c>
      <c r="G529" s="73" t="n">
        <f aca="false">G530+G533</f>
        <v>0.75</v>
      </c>
      <c r="H529" s="73" t="n">
        <f aca="false">H530+H533</f>
        <v>0.75</v>
      </c>
      <c r="I529" s="253"/>
      <c r="J529" s="254"/>
      <c r="K529" s="254"/>
      <c r="L529" s="255"/>
      <c r="M529" s="256"/>
      <c r="N529" s="254"/>
      <c r="O529" s="254"/>
      <c r="P529" s="257"/>
      <c r="Q529" s="253"/>
      <c r="R529" s="254"/>
      <c r="S529" s="254"/>
      <c r="T529" s="255"/>
    </row>
    <row r="530" customFormat="false" ht="14.25" hidden="false" customHeight="true" outlineLevel="0" collapsed="false">
      <c r="A530" s="42" t="s">
        <v>558</v>
      </c>
      <c r="B530" s="48" t="s">
        <v>64</v>
      </c>
      <c r="C530" s="48" t="s">
        <v>211</v>
      </c>
      <c r="D530" s="61" t="s">
        <v>784</v>
      </c>
      <c r="E530" s="281" t="s">
        <v>49</v>
      </c>
      <c r="F530" s="74" t="n">
        <f aca="false">F531</f>
        <v>0.75</v>
      </c>
      <c r="G530" s="74" t="n">
        <f aca="false">G531</f>
        <v>0.75</v>
      </c>
      <c r="H530" s="74" t="n">
        <f aca="false">H531</f>
        <v>0.75</v>
      </c>
      <c r="I530" s="246"/>
      <c r="J530" s="247"/>
      <c r="K530" s="247"/>
      <c r="L530" s="248"/>
      <c r="M530" s="249"/>
      <c r="N530" s="247"/>
      <c r="O530" s="247"/>
      <c r="P530" s="250"/>
      <c r="Q530" s="246"/>
      <c r="R530" s="247"/>
      <c r="S530" s="247"/>
      <c r="T530" s="248"/>
    </row>
    <row r="531" customFormat="false" ht="12.75" hidden="false" customHeight="false" outlineLevel="0" collapsed="false">
      <c r="A531" s="42" t="s">
        <v>559</v>
      </c>
      <c r="B531" s="48" t="s">
        <v>64</v>
      </c>
      <c r="C531" s="48" t="s">
        <v>211</v>
      </c>
      <c r="D531" s="61" t="s">
        <v>784</v>
      </c>
      <c r="E531" s="281" t="s">
        <v>51</v>
      </c>
      <c r="F531" s="74" t="n">
        <f aca="false">F532</f>
        <v>0.75</v>
      </c>
      <c r="G531" s="74" t="n">
        <f aca="false">G532</f>
        <v>0.75</v>
      </c>
      <c r="H531" s="74" t="n">
        <f aca="false">H532</f>
        <v>0.75</v>
      </c>
      <c r="I531" s="246"/>
      <c r="J531" s="247"/>
      <c r="K531" s="247"/>
      <c r="L531" s="248"/>
      <c r="M531" s="249"/>
      <c r="N531" s="247"/>
      <c r="O531" s="247"/>
      <c r="P531" s="250"/>
      <c r="Q531" s="246"/>
      <c r="R531" s="247"/>
      <c r="S531" s="247"/>
      <c r="T531" s="248"/>
    </row>
    <row r="532" customFormat="false" ht="12.75" hidden="false" customHeight="false" outlineLevel="0" collapsed="false">
      <c r="A532" s="291" t="s">
        <v>220</v>
      </c>
      <c r="B532" s="48" t="s">
        <v>64</v>
      </c>
      <c r="C532" s="48" t="s">
        <v>211</v>
      </c>
      <c r="D532" s="61" t="s">
        <v>784</v>
      </c>
      <c r="E532" s="281" t="s">
        <v>53</v>
      </c>
      <c r="F532" s="273" t="n">
        <v>0.75</v>
      </c>
      <c r="G532" s="273" t="n">
        <v>0.75</v>
      </c>
      <c r="H532" s="273" t="n">
        <v>0.75</v>
      </c>
      <c r="I532" s="259" t="n">
        <f aca="false">F532</f>
        <v>0.75</v>
      </c>
      <c r="J532" s="247"/>
      <c r="K532" s="247"/>
      <c r="L532" s="248"/>
      <c r="M532" s="260" t="n">
        <f aca="false">G532</f>
        <v>0.75</v>
      </c>
      <c r="N532" s="247"/>
      <c r="O532" s="247"/>
      <c r="P532" s="250"/>
      <c r="Q532" s="259" t="n">
        <f aca="false">H532</f>
        <v>0.75</v>
      </c>
      <c r="R532" s="247"/>
      <c r="S532" s="247"/>
      <c r="T532" s="248"/>
    </row>
    <row r="533" customFormat="false" ht="12.75" hidden="false" customHeight="false" outlineLevel="0" collapsed="false">
      <c r="A533" s="280"/>
      <c r="B533" s="61"/>
      <c r="C533" s="61"/>
      <c r="D533" s="61"/>
      <c r="E533" s="112"/>
      <c r="F533" s="117"/>
      <c r="G533" s="117"/>
      <c r="H533" s="117"/>
      <c r="I533" s="246"/>
      <c r="J533" s="247"/>
      <c r="K533" s="247"/>
      <c r="L533" s="248"/>
      <c r="M533" s="249"/>
      <c r="N533" s="247"/>
      <c r="O533" s="247"/>
      <c r="P533" s="250"/>
      <c r="Q533" s="246"/>
      <c r="R533" s="247"/>
      <c r="S533" s="247"/>
      <c r="T533" s="248"/>
    </row>
    <row r="534" customFormat="false" ht="12.75" hidden="false" customHeight="false" outlineLevel="0" collapsed="false">
      <c r="A534" s="39" t="s">
        <v>221</v>
      </c>
      <c r="B534" s="52" t="s">
        <v>64</v>
      </c>
      <c r="C534" s="52" t="s">
        <v>222</v>
      </c>
      <c r="D534" s="52"/>
      <c r="E534" s="52"/>
      <c r="F534" s="60" t="n">
        <f aca="false">F535+F570+F589+F562</f>
        <v>1381.812</v>
      </c>
      <c r="G534" s="60" t="n">
        <f aca="false">G535+G570+G589+G562</f>
        <v>172.09</v>
      </c>
      <c r="H534" s="60" t="n">
        <f aca="false">H535+H570+H589+H562</f>
        <v>109.416</v>
      </c>
      <c r="I534" s="246"/>
      <c r="J534" s="247"/>
      <c r="K534" s="247"/>
      <c r="L534" s="248"/>
      <c r="M534" s="249"/>
      <c r="N534" s="247"/>
      <c r="O534" s="247"/>
      <c r="P534" s="250"/>
      <c r="Q534" s="246"/>
      <c r="R534" s="247"/>
      <c r="S534" s="247"/>
      <c r="T534" s="248"/>
    </row>
    <row r="535" customFormat="false" ht="12.75" hidden="false" customHeight="false" outlineLevel="0" collapsed="false">
      <c r="A535" s="94" t="s">
        <v>785</v>
      </c>
      <c r="B535" s="34" t="s">
        <v>64</v>
      </c>
      <c r="C535" s="34" t="s">
        <v>222</v>
      </c>
      <c r="D535" s="34" t="s">
        <v>786</v>
      </c>
      <c r="E535" s="34"/>
      <c r="F535" s="73" t="n">
        <f aca="false">F536+F543+F555</f>
        <v>58</v>
      </c>
      <c r="G535" s="73" t="n">
        <f aca="false">G536+G543+G555</f>
        <v>63</v>
      </c>
      <c r="H535" s="73" t="n">
        <f aca="false">H536+H543+H555</f>
        <v>0</v>
      </c>
      <c r="I535" s="246"/>
      <c r="J535" s="247"/>
      <c r="K535" s="247"/>
      <c r="L535" s="248"/>
      <c r="M535" s="249"/>
      <c r="N535" s="247"/>
      <c r="O535" s="247"/>
      <c r="P535" s="250"/>
      <c r="Q535" s="246"/>
      <c r="R535" s="247"/>
      <c r="S535" s="247"/>
      <c r="T535" s="248"/>
    </row>
    <row r="536" customFormat="false" ht="12.75" hidden="false" customHeight="false" outlineLevel="0" collapsed="false">
      <c r="A536" s="94" t="s">
        <v>787</v>
      </c>
      <c r="B536" s="34" t="s">
        <v>64</v>
      </c>
      <c r="C536" s="34" t="s">
        <v>222</v>
      </c>
      <c r="D536" s="34" t="s">
        <v>788</v>
      </c>
      <c r="E536" s="34"/>
      <c r="F536" s="73" t="n">
        <f aca="false">F537</f>
        <v>0</v>
      </c>
      <c r="G536" s="73" t="n">
        <f aca="false">G537</f>
        <v>0</v>
      </c>
      <c r="H536" s="73" t="n">
        <f aca="false">H537</f>
        <v>0</v>
      </c>
      <c r="I536" s="246"/>
      <c r="J536" s="247"/>
      <c r="K536" s="247"/>
      <c r="L536" s="248"/>
      <c r="M536" s="249"/>
      <c r="N536" s="247"/>
      <c r="O536" s="247"/>
      <c r="P536" s="250"/>
      <c r="Q536" s="246"/>
      <c r="R536" s="247"/>
      <c r="S536" s="247"/>
      <c r="T536" s="248"/>
    </row>
    <row r="537" s="56" customFormat="true" ht="25.5" hidden="false" customHeight="false" outlineLevel="0" collapsed="false">
      <c r="A537" s="94" t="s">
        <v>789</v>
      </c>
      <c r="B537" s="34" t="s">
        <v>64</v>
      </c>
      <c r="C537" s="34" t="s">
        <v>222</v>
      </c>
      <c r="D537" s="34" t="s">
        <v>790</v>
      </c>
      <c r="E537" s="34"/>
      <c r="F537" s="73" t="n">
        <f aca="false">F538</f>
        <v>0</v>
      </c>
      <c r="G537" s="73" t="n">
        <f aca="false">G538</f>
        <v>0</v>
      </c>
      <c r="H537" s="73" t="n">
        <f aca="false">H538</f>
        <v>0</v>
      </c>
      <c r="I537" s="253"/>
      <c r="J537" s="254"/>
      <c r="K537" s="254"/>
      <c r="L537" s="255"/>
      <c r="M537" s="256"/>
      <c r="N537" s="254"/>
      <c r="O537" s="254"/>
      <c r="P537" s="257"/>
      <c r="Q537" s="253"/>
      <c r="R537" s="254"/>
      <c r="S537" s="254"/>
      <c r="T537" s="255"/>
    </row>
    <row r="538" customFormat="false" ht="12.75" hidden="false" customHeight="false" outlineLevel="0" collapsed="false">
      <c r="A538" s="94" t="s">
        <v>791</v>
      </c>
      <c r="B538" s="34" t="s">
        <v>64</v>
      </c>
      <c r="C538" s="34" t="s">
        <v>222</v>
      </c>
      <c r="D538" s="34" t="s">
        <v>792</v>
      </c>
      <c r="E538" s="34"/>
      <c r="F538" s="73" t="n">
        <f aca="false">F539</f>
        <v>0</v>
      </c>
      <c r="G538" s="73" t="n">
        <f aca="false">G539</f>
        <v>0</v>
      </c>
      <c r="H538" s="73" t="n">
        <f aca="false">H539</f>
        <v>0</v>
      </c>
      <c r="I538" s="246"/>
      <c r="J538" s="247"/>
      <c r="K538" s="247"/>
      <c r="L538" s="248"/>
      <c r="M538" s="249"/>
      <c r="N538" s="247"/>
      <c r="O538" s="247"/>
      <c r="P538" s="250"/>
      <c r="Q538" s="246"/>
      <c r="R538" s="247"/>
      <c r="S538" s="247"/>
      <c r="T538" s="248"/>
    </row>
    <row r="539" customFormat="false" ht="25.5" hidden="false" customHeight="false" outlineLevel="0" collapsed="false">
      <c r="A539" s="42" t="s">
        <v>706</v>
      </c>
      <c r="B539" s="48" t="s">
        <v>64</v>
      </c>
      <c r="C539" s="48" t="s">
        <v>222</v>
      </c>
      <c r="D539" s="49" t="s">
        <v>792</v>
      </c>
      <c r="E539" s="48" t="s">
        <v>124</v>
      </c>
      <c r="F539" s="74" t="n">
        <f aca="false">F540</f>
        <v>0</v>
      </c>
      <c r="G539" s="74" t="n">
        <f aca="false">G540</f>
        <v>0</v>
      </c>
      <c r="H539" s="74" t="n">
        <f aca="false">H540</f>
        <v>0</v>
      </c>
      <c r="I539" s="246"/>
      <c r="J539" s="247"/>
      <c r="K539" s="247"/>
      <c r="L539" s="248"/>
      <c r="M539" s="249"/>
      <c r="N539" s="247"/>
      <c r="O539" s="247"/>
      <c r="P539" s="250"/>
      <c r="Q539" s="246"/>
      <c r="R539" s="247"/>
      <c r="S539" s="247"/>
      <c r="T539" s="248"/>
    </row>
    <row r="540" customFormat="false" ht="12.75" hidden="false" customHeight="false" outlineLevel="0" collapsed="false">
      <c r="A540" s="42" t="s">
        <v>125</v>
      </c>
      <c r="B540" s="48" t="s">
        <v>64</v>
      </c>
      <c r="C540" s="48" t="s">
        <v>222</v>
      </c>
      <c r="D540" s="49" t="s">
        <v>792</v>
      </c>
      <c r="E540" s="48" t="s">
        <v>126</v>
      </c>
      <c r="F540" s="74" t="n">
        <f aca="false">F541</f>
        <v>0</v>
      </c>
      <c r="G540" s="74" t="n">
        <f aca="false">G541</f>
        <v>0</v>
      </c>
      <c r="H540" s="74" t="n">
        <f aca="false">H541</f>
        <v>0</v>
      </c>
      <c r="I540" s="246"/>
      <c r="J540" s="247"/>
      <c r="K540" s="247"/>
      <c r="L540" s="248"/>
      <c r="M540" s="249"/>
      <c r="N540" s="247"/>
      <c r="O540" s="247"/>
      <c r="P540" s="250"/>
      <c r="Q540" s="246"/>
      <c r="R540" s="247"/>
      <c r="S540" s="247"/>
      <c r="T540" s="248"/>
    </row>
    <row r="541" customFormat="false" ht="12.75" hidden="false" customHeight="false" outlineLevel="0" collapsed="false">
      <c r="A541" s="42" t="s">
        <v>127</v>
      </c>
      <c r="B541" s="48" t="s">
        <v>64</v>
      </c>
      <c r="C541" s="48" t="s">
        <v>222</v>
      </c>
      <c r="D541" s="49" t="s">
        <v>792</v>
      </c>
      <c r="E541" s="48" t="s">
        <v>128</v>
      </c>
      <c r="F541" s="273"/>
      <c r="G541" s="273"/>
      <c r="H541" s="273"/>
      <c r="I541" s="259" t="n">
        <f aca="false">F541</f>
        <v>0</v>
      </c>
      <c r="J541" s="247"/>
      <c r="K541" s="247"/>
      <c r="L541" s="248"/>
      <c r="M541" s="260" t="n">
        <f aca="false">G541</f>
        <v>0</v>
      </c>
      <c r="N541" s="247"/>
      <c r="O541" s="247"/>
      <c r="P541" s="250"/>
      <c r="Q541" s="259" t="n">
        <f aca="false">H541</f>
        <v>0</v>
      </c>
      <c r="R541" s="247"/>
      <c r="S541" s="247"/>
      <c r="T541" s="248"/>
    </row>
    <row r="542" customFormat="false" ht="12.75" hidden="false" customHeight="false" outlineLevel="0" collapsed="false">
      <c r="A542" s="42"/>
      <c r="B542" s="48"/>
      <c r="C542" s="48"/>
      <c r="D542" s="49"/>
      <c r="E542" s="48"/>
      <c r="F542" s="74"/>
      <c r="G542" s="74"/>
      <c r="H542" s="74"/>
      <c r="I542" s="246"/>
      <c r="J542" s="247"/>
      <c r="K542" s="247"/>
      <c r="L542" s="248"/>
      <c r="M542" s="249"/>
      <c r="N542" s="247"/>
      <c r="O542" s="247"/>
      <c r="P542" s="250"/>
      <c r="Q542" s="246"/>
      <c r="R542" s="247"/>
      <c r="S542" s="247"/>
      <c r="T542" s="248"/>
    </row>
    <row r="543" customFormat="false" ht="25.5" hidden="false" customHeight="false" outlineLevel="0" collapsed="false">
      <c r="A543" s="54" t="s">
        <v>793</v>
      </c>
      <c r="B543" s="72" t="s">
        <v>64</v>
      </c>
      <c r="C543" s="72" t="s">
        <v>222</v>
      </c>
      <c r="D543" s="72" t="s">
        <v>794</v>
      </c>
      <c r="E543" s="72"/>
      <c r="F543" s="73" t="n">
        <f aca="false">F544</f>
        <v>58</v>
      </c>
      <c r="G543" s="73" t="n">
        <f aca="false">G544</f>
        <v>63</v>
      </c>
      <c r="H543" s="73" t="n">
        <f aca="false">H544</f>
        <v>0</v>
      </c>
      <c r="I543" s="246"/>
      <c r="J543" s="247"/>
      <c r="K543" s="247"/>
      <c r="L543" s="248"/>
      <c r="M543" s="249"/>
      <c r="N543" s="247"/>
      <c r="O543" s="247"/>
      <c r="P543" s="250"/>
      <c r="Q543" s="246"/>
      <c r="R543" s="247"/>
      <c r="S543" s="247"/>
      <c r="T543" s="248"/>
    </row>
    <row r="544" s="56" customFormat="true" ht="45.75" hidden="false" customHeight="true" outlineLevel="0" collapsed="false">
      <c r="A544" s="54" t="s">
        <v>795</v>
      </c>
      <c r="B544" s="72" t="s">
        <v>64</v>
      </c>
      <c r="C544" s="72" t="s">
        <v>222</v>
      </c>
      <c r="D544" s="72" t="s">
        <v>796</v>
      </c>
      <c r="E544" s="72"/>
      <c r="F544" s="73" t="n">
        <f aca="false">F545+F551</f>
        <v>58</v>
      </c>
      <c r="G544" s="73" t="n">
        <f aca="false">G545+G551</f>
        <v>63</v>
      </c>
      <c r="H544" s="73" t="n">
        <f aca="false">H545+H551</f>
        <v>0</v>
      </c>
      <c r="I544" s="253"/>
      <c r="J544" s="254"/>
      <c r="K544" s="254"/>
      <c r="L544" s="255"/>
      <c r="M544" s="256"/>
      <c r="N544" s="254"/>
      <c r="O544" s="254"/>
      <c r="P544" s="257"/>
      <c r="Q544" s="253"/>
      <c r="R544" s="254"/>
      <c r="S544" s="254"/>
      <c r="T544" s="255"/>
    </row>
    <row r="545" s="56" customFormat="true" ht="18.75" hidden="false" customHeight="true" outlineLevel="0" collapsed="false">
      <c r="A545" s="54" t="s">
        <v>797</v>
      </c>
      <c r="B545" s="72" t="s">
        <v>64</v>
      </c>
      <c r="C545" s="72" t="s">
        <v>222</v>
      </c>
      <c r="D545" s="72" t="s">
        <v>798</v>
      </c>
      <c r="E545" s="72"/>
      <c r="F545" s="73" t="n">
        <f aca="false">F546</f>
        <v>58</v>
      </c>
      <c r="G545" s="73" t="n">
        <f aca="false">G546</f>
        <v>63</v>
      </c>
      <c r="H545" s="73" t="n">
        <f aca="false">H546</f>
        <v>0</v>
      </c>
      <c r="I545" s="253"/>
      <c r="J545" s="254"/>
      <c r="K545" s="254"/>
      <c r="L545" s="255"/>
      <c r="M545" s="256"/>
      <c r="N545" s="254"/>
      <c r="O545" s="254"/>
      <c r="P545" s="257"/>
      <c r="Q545" s="253"/>
      <c r="R545" s="254"/>
      <c r="S545" s="254"/>
      <c r="T545" s="255"/>
    </row>
    <row r="546" customFormat="false" ht="12.75" hidden="false" customHeight="false" outlineLevel="0" collapsed="false">
      <c r="A546" s="42" t="s">
        <v>558</v>
      </c>
      <c r="B546" s="49" t="s">
        <v>64</v>
      </c>
      <c r="C546" s="49" t="s">
        <v>222</v>
      </c>
      <c r="D546" s="49" t="s">
        <v>798</v>
      </c>
      <c r="E546" s="42" t="n">
        <v>200</v>
      </c>
      <c r="F546" s="44" t="n">
        <f aca="false">F547</f>
        <v>58</v>
      </c>
      <c r="G546" s="44" t="n">
        <f aca="false">G547</f>
        <v>63</v>
      </c>
      <c r="H546" s="44" t="n">
        <f aca="false">H547</f>
        <v>0</v>
      </c>
      <c r="I546" s="263"/>
      <c r="J546" s="247"/>
      <c r="K546" s="247"/>
      <c r="L546" s="248"/>
      <c r="M546" s="249"/>
      <c r="N546" s="247"/>
      <c r="O546" s="247"/>
      <c r="P546" s="250"/>
      <c r="Q546" s="246"/>
      <c r="R546" s="247"/>
      <c r="S546" s="247"/>
      <c r="T546" s="248"/>
    </row>
    <row r="547" customFormat="false" ht="12.75" hidden="false" customHeight="false" outlineLevel="0" collapsed="false">
      <c r="A547" s="42" t="s">
        <v>559</v>
      </c>
      <c r="B547" s="49" t="s">
        <v>64</v>
      </c>
      <c r="C547" s="49" t="s">
        <v>222</v>
      </c>
      <c r="D547" s="49" t="s">
        <v>798</v>
      </c>
      <c r="E547" s="42" t="n">
        <v>240</v>
      </c>
      <c r="F547" s="44" t="n">
        <f aca="false">F548</f>
        <v>58</v>
      </c>
      <c r="G547" s="44" t="n">
        <f aca="false">G548</f>
        <v>63</v>
      </c>
      <c r="H547" s="44" t="n">
        <f aca="false">H548</f>
        <v>0</v>
      </c>
      <c r="I547" s="263"/>
      <c r="J547" s="247"/>
      <c r="K547" s="247"/>
      <c r="L547" s="248"/>
      <c r="M547" s="249"/>
      <c r="N547" s="247"/>
      <c r="O547" s="247"/>
      <c r="P547" s="250"/>
      <c r="Q547" s="246"/>
      <c r="R547" s="247"/>
      <c r="S547" s="247"/>
      <c r="T547" s="248"/>
    </row>
    <row r="548" customFormat="false" ht="12.75" hidden="false" customHeight="false" outlineLevel="0" collapsed="false">
      <c r="A548" s="42" t="s">
        <v>560</v>
      </c>
      <c r="B548" s="49" t="s">
        <v>64</v>
      </c>
      <c r="C548" s="49" t="s">
        <v>222</v>
      </c>
      <c r="D548" s="49" t="s">
        <v>798</v>
      </c>
      <c r="E548" s="42" t="n">
        <v>244</v>
      </c>
      <c r="F548" s="258" t="n">
        <f aca="false">8+45+5</f>
        <v>58</v>
      </c>
      <c r="G548" s="258" t="n">
        <f aca="false">63</f>
        <v>63</v>
      </c>
      <c r="H548" s="258"/>
      <c r="I548" s="259" t="n">
        <f aca="false">F548</f>
        <v>58</v>
      </c>
      <c r="J548" s="247"/>
      <c r="K548" s="247"/>
      <c r="L548" s="248"/>
      <c r="M548" s="260" t="n">
        <f aca="false">G548</f>
        <v>63</v>
      </c>
      <c r="N548" s="247"/>
      <c r="O548" s="247"/>
      <c r="P548" s="250"/>
      <c r="Q548" s="259" t="n">
        <f aca="false">H548</f>
        <v>0</v>
      </c>
      <c r="R548" s="247"/>
      <c r="S548" s="247"/>
      <c r="T548" s="248"/>
    </row>
    <row r="549" s="56" customFormat="true" ht="18.75" hidden="true" customHeight="true" outlineLevel="0" collapsed="false">
      <c r="A549" s="54"/>
      <c r="B549" s="72"/>
      <c r="C549" s="72"/>
      <c r="D549" s="72"/>
      <c r="E549" s="72"/>
      <c r="F549" s="73"/>
      <c r="G549" s="73"/>
      <c r="H549" s="73"/>
      <c r="I549" s="253"/>
      <c r="J549" s="254"/>
      <c r="K549" s="254"/>
      <c r="L549" s="255"/>
      <c r="M549" s="256"/>
      <c r="N549" s="254"/>
      <c r="O549" s="254"/>
      <c r="P549" s="257"/>
      <c r="Q549" s="253"/>
      <c r="R549" s="254"/>
      <c r="S549" s="254"/>
      <c r="T549" s="255"/>
    </row>
    <row r="550" s="56" customFormat="true" ht="18.75" hidden="true" customHeight="true" outlineLevel="0" collapsed="false">
      <c r="A550" s="54"/>
      <c r="B550" s="72"/>
      <c r="C550" s="72"/>
      <c r="D550" s="72"/>
      <c r="E550" s="72"/>
      <c r="F550" s="73"/>
      <c r="G550" s="73"/>
      <c r="H550" s="73"/>
      <c r="I550" s="253"/>
      <c r="J550" s="254"/>
      <c r="K550" s="254"/>
      <c r="L550" s="255"/>
      <c r="M550" s="256"/>
      <c r="N550" s="254"/>
      <c r="O550" s="254"/>
      <c r="P550" s="257"/>
      <c r="Q550" s="253"/>
      <c r="R550" s="254"/>
      <c r="S550" s="254"/>
      <c r="T550" s="255"/>
    </row>
    <row r="551" customFormat="false" ht="25.5" hidden="true" customHeight="false" outlineLevel="0" collapsed="false">
      <c r="A551" s="42" t="s">
        <v>706</v>
      </c>
      <c r="B551" s="48" t="s">
        <v>64</v>
      </c>
      <c r="C551" s="48" t="s">
        <v>222</v>
      </c>
      <c r="D551" s="49" t="s">
        <v>798</v>
      </c>
      <c r="E551" s="48" t="s">
        <v>124</v>
      </c>
      <c r="F551" s="74" t="n">
        <f aca="false">F552</f>
        <v>0</v>
      </c>
      <c r="G551" s="74" t="n">
        <f aca="false">G552</f>
        <v>0</v>
      </c>
      <c r="H551" s="74" t="n">
        <f aca="false">H552</f>
        <v>0</v>
      </c>
      <c r="I551" s="246"/>
      <c r="J551" s="247"/>
      <c r="K551" s="247"/>
      <c r="L551" s="248"/>
      <c r="M551" s="249"/>
      <c r="N551" s="247"/>
      <c r="O551" s="247"/>
      <c r="P551" s="250"/>
      <c r="Q551" s="246"/>
      <c r="R551" s="247"/>
      <c r="S551" s="247"/>
      <c r="T551" s="248"/>
    </row>
    <row r="552" customFormat="false" ht="12.75" hidden="true" customHeight="false" outlineLevel="0" collapsed="false">
      <c r="A552" s="42" t="s">
        <v>125</v>
      </c>
      <c r="B552" s="48" t="s">
        <v>64</v>
      </c>
      <c r="C552" s="48" t="s">
        <v>222</v>
      </c>
      <c r="D552" s="49" t="s">
        <v>798</v>
      </c>
      <c r="E552" s="48" t="s">
        <v>126</v>
      </c>
      <c r="F552" s="74" t="n">
        <f aca="false">F553</f>
        <v>0</v>
      </c>
      <c r="G552" s="74" t="n">
        <f aca="false">G553</f>
        <v>0</v>
      </c>
      <c r="H552" s="74" t="n">
        <f aca="false">H553</f>
        <v>0</v>
      </c>
      <c r="I552" s="246"/>
      <c r="J552" s="247"/>
      <c r="K552" s="247"/>
      <c r="L552" s="248"/>
      <c r="M552" s="249"/>
      <c r="N552" s="247"/>
      <c r="O552" s="247"/>
      <c r="P552" s="250"/>
      <c r="Q552" s="246"/>
      <c r="R552" s="247"/>
      <c r="S552" s="247"/>
      <c r="T552" s="248"/>
    </row>
    <row r="553" customFormat="false" ht="12.75" hidden="true" customHeight="false" outlineLevel="0" collapsed="false">
      <c r="A553" s="42" t="s">
        <v>127</v>
      </c>
      <c r="B553" s="48" t="s">
        <v>64</v>
      </c>
      <c r="C553" s="48" t="s">
        <v>222</v>
      </c>
      <c r="D553" s="49" t="s">
        <v>798</v>
      </c>
      <c r="E553" s="48" t="s">
        <v>128</v>
      </c>
      <c r="F553" s="269"/>
      <c r="G553" s="269"/>
      <c r="H553" s="269"/>
      <c r="I553" s="259" t="n">
        <f aca="false">F553</f>
        <v>0</v>
      </c>
      <c r="J553" s="247"/>
      <c r="K553" s="247"/>
      <c r="L553" s="248"/>
      <c r="M553" s="260" t="n">
        <f aca="false">G553</f>
        <v>0</v>
      </c>
      <c r="N553" s="247"/>
      <c r="O553" s="247"/>
      <c r="P553" s="250"/>
      <c r="Q553" s="259" t="n">
        <f aca="false">H553</f>
        <v>0</v>
      </c>
      <c r="R553" s="247"/>
      <c r="S553" s="247"/>
      <c r="T553" s="248"/>
    </row>
    <row r="554" customFormat="false" ht="12.75" hidden="false" customHeight="false" outlineLevel="0" collapsed="false">
      <c r="A554" s="42"/>
      <c r="B554" s="48"/>
      <c r="C554" s="48"/>
      <c r="D554" s="48"/>
      <c r="E554" s="48"/>
      <c r="F554" s="74"/>
      <c r="G554" s="74"/>
      <c r="H554" s="74"/>
      <c r="I554" s="246"/>
      <c r="J554" s="247"/>
      <c r="K554" s="247"/>
      <c r="L554" s="248"/>
      <c r="M554" s="249"/>
      <c r="N554" s="247"/>
      <c r="O554" s="247"/>
      <c r="P554" s="250"/>
      <c r="Q554" s="246"/>
      <c r="R554" s="247"/>
      <c r="S554" s="247"/>
      <c r="T554" s="248"/>
    </row>
    <row r="555" customFormat="false" ht="12.75" hidden="true" customHeight="false" outlineLevel="0" collapsed="false">
      <c r="A555" s="54" t="s">
        <v>799</v>
      </c>
      <c r="B555" s="72" t="s">
        <v>64</v>
      </c>
      <c r="C555" s="72" t="s">
        <v>222</v>
      </c>
      <c r="D555" s="72" t="s">
        <v>800</v>
      </c>
      <c r="E555" s="72"/>
      <c r="F555" s="73" t="n">
        <f aca="false">F556</f>
        <v>0</v>
      </c>
      <c r="G555" s="73" t="n">
        <f aca="false">G556</f>
        <v>0</v>
      </c>
      <c r="H555" s="73" t="n">
        <f aca="false">H556</f>
        <v>0</v>
      </c>
      <c r="I555" s="246"/>
      <c r="J555" s="247"/>
      <c r="K555" s="247"/>
      <c r="L555" s="248"/>
      <c r="M555" s="249"/>
      <c r="N555" s="247"/>
      <c r="O555" s="247"/>
      <c r="P555" s="250"/>
      <c r="Q555" s="246"/>
      <c r="R555" s="247"/>
      <c r="S555" s="247"/>
      <c r="T555" s="248"/>
    </row>
    <row r="556" customFormat="false" ht="12.75" hidden="true" customHeight="false" outlineLevel="0" collapsed="false">
      <c r="A556" s="54" t="s">
        <v>801</v>
      </c>
      <c r="B556" s="72" t="s">
        <v>64</v>
      </c>
      <c r="C556" s="72" t="s">
        <v>222</v>
      </c>
      <c r="D556" s="72" t="s">
        <v>802</v>
      </c>
      <c r="E556" s="72"/>
      <c r="F556" s="73" t="n">
        <f aca="false">F557</f>
        <v>0</v>
      </c>
      <c r="G556" s="73" t="n">
        <f aca="false">G557</f>
        <v>0</v>
      </c>
      <c r="H556" s="73" t="n">
        <f aca="false">H557</f>
        <v>0</v>
      </c>
      <c r="I556" s="246"/>
      <c r="J556" s="247"/>
      <c r="K556" s="247"/>
      <c r="L556" s="248"/>
      <c r="M556" s="249"/>
      <c r="N556" s="247"/>
      <c r="O556" s="247"/>
      <c r="P556" s="250"/>
      <c r="Q556" s="246"/>
      <c r="R556" s="247"/>
      <c r="S556" s="247"/>
      <c r="T556" s="248"/>
    </row>
    <row r="557" s="56" customFormat="true" ht="12.75" hidden="true" customHeight="false" outlineLevel="0" collapsed="false">
      <c r="A557" s="54" t="s">
        <v>803</v>
      </c>
      <c r="B557" s="72" t="s">
        <v>64</v>
      </c>
      <c r="C557" s="72" t="s">
        <v>222</v>
      </c>
      <c r="D557" s="72" t="s">
        <v>804</v>
      </c>
      <c r="E557" s="72"/>
      <c r="F557" s="73" t="n">
        <f aca="false">F558</f>
        <v>0</v>
      </c>
      <c r="G557" s="73" t="n">
        <f aca="false">G558</f>
        <v>0</v>
      </c>
      <c r="H557" s="73" t="n">
        <f aca="false">H558</f>
        <v>0</v>
      </c>
      <c r="I557" s="253"/>
      <c r="J557" s="254"/>
      <c r="K557" s="254"/>
      <c r="L557" s="255"/>
      <c r="M557" s="256"/>
      <c r="N557" s="254"/>
      <c r="O557" s="254"/>
      <c r="P557" s="257"/>
      <c r="Q557" s="253"/>
      <c r="R557" s="254"/>
      <c r="S557" s="254"/>
      <c r="T557" s="255"/>
    </row>
    <row r="558" customFormat="false" ht="25.5" hidden="true" customHeight="false" outlineLevel="0" collapsed="false">
      <c r="A558" s="42" t="s">
        <v>706</v>
      </c>
      <c r="B558" s="48" t="s">
        <v>64</v>
      </c>
      <c r="C558" s="48" t="s">
        <v>222</v>
      </c>
      <c r="D558" s="49" t="s">
        <v>804</v>
      </c>
      <c r="E558" s="48" t="s">
        <v>124</v>
      </c>
      <c r="F558" s="74" t="n">
        <f aca="false">F559</f>
        <v>0</v>
      </c>
      <c r="G558" s="74" t="n">
        <f aca="false">G559</f>
        <v>0</v>
      </c>
      <c r="H558" s="74" t="n">
        <f aca="false">H559</f>
        <v>0</v>
      </c>
      <c r="I558" s="246"/>
      <c r="J558" s="247"/>
      <c r="K558" s="247"/>
      <c r="L558" s="248"/>
      <c r="M558" s="249"/>
      <c r="N558" s="247"/>
      <c r="O558" s="247"/>
      <c r="P558" s="250"/>
      <c r="Q558" s="246"/>
      <c r="R558" s="247"/>
      <c r="S558" s="247"/>
      <c r="T558" s="248"/>
    </row>
    <row r="559" customFormat="false" ht="12.75" hidden="true" customHeight="false" outlineLevel="0" collapsed="false">
      <c r="A559" s="42" t="s">
        <v>125</v>
      </c>
      <c r="B559" s="48" t="s">
        <v>64</v>
      </c>
      <c r="C559" s="48" t="s">
        <v>222</v>
      </c>
      <c r="D559" s="49" t="s">
        <v>804</v>
      </c>
      <c r="E559" s="48" t="s">
        <v>126</v>
      </c>
      <c r="F559" s="74" t="n">
        <f aca="false">F560</f>
        <v>0</v>
      </c>
      <c r="G559" s="74" t="n">
        <f aca="false">G560</f>
        <v>0</v>
      </c>
      <c r="H559" s="74" t="n">
        <f aca="false">H560</f>
        <v>0</v>
      </c>
      <c r="I559" s="246"/>
      <c r="J559" s="247"/>
      <c r="K559" s="247"/>
      <c r="L559" s="248"/>
      <c r="M559" s="249"/>
      <c r="N559" s="247"/>
      <c r="O559" s="247"/>
      <c r="P559" s="250"/>
      <c r="Q559" s="246"/>
      <c r="R559" s="247"/>
      <c r="S559" s="247"/>
      <c r="T559" s="248"/>
    </row>
    <row r="560" customFormat="false" ht="12.75" hidden="true" customHeight="false" outlineLevel="0" collapsed="false">
      <c r="A560" s="42" t="s">
        <v>127</v>
      </c>
      <c r="B560" s="48" t="s">
        <v>64</v>
      </c>
      <c r="C560" s="48" t="s">
        <v>222</v>
      </c>
      <c r="D560" s="49" t="s">
        <v>804</v>
      </c>
      <c r="E560" s="48" t="s">
        <v>128</v>
      </c>
      <c r="F560" s="273" t="n">
        <v>0</v>
      </c>
      <c r="G560" s="273" t="n">
        <v>0</v>
      </c>
      <c r="H560" s="273" t="n">
        <v>0</v>
      </c>
      <c r="I560" s="259" t="n">
        <f aca="false">F560</f>
        <v>0</v>
      </c>
      <c r="J560" s="247"/>
      <c r="K560" s="247"/>
      <c r="L560" s="248"/>
      <c r="M560" s="260" t="n">
        <f aca="false">G560</f>
        <v>0</v>
      </c>
      <c r="N560" s="247"/>
      <c r="O560" s="247"/>
      <c r="P560" s="250"/>
      <c r="Q560" s="259" t="n">
        <f aca="false">H560</f>
        <v>0</v>
      </c>
      <c r="R560" s="247"/>
      <c r="S560" s="247"/>
      <c r="T560" s="248"/>
    </row>
    <row r="561" customFormat="false" ht="12.75" hidden="false" customHeight="false" outlineLevel="0" collapsed="false">
      <c r="A561" s="42"/>
      <c r="B561" s="48"/>
      <c r="C561" s="48"/>
      <c r="D561" s="49"/>
      <c r="E561" s="48"/>
      <c r="F561" s="74"/>
      <c r="G561" s="74"/>
      <c r="H561" s="74"/>
      <c r="I561" s="246"/>
      <c r="J561" s="247"/>
      <c r="K561" s="247"/>
      <c r="L561" s="248"/>
      <c r="M561" s="249"/>
      <c r="N561" s="247"/>
      <c r="O561" s="247"/>
      <c r="P561" s="250"/>
      <c r="Q561" s="246"/>
      <c r="R561" s="247"/>
      <c r="S561" s="247"/>
      <c r="T561" s="248"/>
    </row>
    <row r="562" customFormat="false" ht="12.75" hidden="false" customHeight="false" outlineLevel="0" collapsed="false">
      <c r="A562" s="39" t="s">
        <v>599</v>
      </c>
      <c r="B562" s="34" t="s">
        <v>64</v>
      </c>
      <c r="C562" s="34" t="s">
        <v>222</v>
      </c>
      <c r="D562" s="52" t="s">
        <v>563</v>
      </c>
      <c r="E562" s="105"/>
      <c r="F562" s="73" t="n">
        <f aca="false">F563</f>
        <v>0</v>
      </c>
      <c r="G562" s="73" t="n">
        <f aca="false">G563</f>
        <v>0</v>
      </c>
      <c r="H562" s="73" t="n">
        <f aca="false">H563</f>
        <v>0</v>
      </c>
      <c r="I562" s="246"/>
      <c r="J562" s="247"/>
      <c r="K562" s="247"/>
      <c r="L562" s="248"/>
      <c r="M562" s="249"/>
      <c r="N562" s="247"/>
      <c r="O562" s="247"/>
      <c r="P562" s="250"/>
      <c r="Q562" s="246"/>
      <c r="R562" s="247"/>
      <c r="S562" s="247"/>
      <c r="T562" s="248"/>
    </row>
    <row r="563" customFormat="false" ht="42" hidden="false" customHeight="true" outlineLevel="0" collapsed="false">
      <c r="A563" s="54" t="s">
        <v>564</v>
      </c>
      <c r="B563" s="34" t="s">
        <v>64</v>
      </c>
      <c r="C563" s="34" t="s">
        <v>222</v>
      </c>
      <c r="D563" s="52" t="s">
        <v>565</v>
      </c>
      <c r="E563" s="105"/>
      <c r="F563" s="73" t="n">
        <f aca="false">F564</f>
        <v>0</v>
      </c>
      <c r="G563" s="73" t="n">
        <f aca="false">G564</f>
        <v>0</v>
      </c>
      <c r="H563" s="73" t="n">
        <f aca="false">H564</f>
        <v>0</v>
      </c>
      <c r="I563" s="246"/>
      <c r="J563" s="247"/>
      <c r="K563" s="247"/>
      <c r="L563" s="248"/>
      <c r="M563" s="249"/>
      <c r="N563" s="247"/>
      <c r="O563" s="247"/>
      <c r="P563" s="250"/>
      <c r="Q563" s="246"/>
      <c r="R563" s="247"/>
      <c r="S563" s="247"/>
      <c r="T563" s="248"/>
    </row>
    <row r="564" customFormat="false" ht="56.25" hidden="false" customHeight="true" outlineLevel="0" collapsed="false">
      <c r="A564" s="251" t="s">
        <v>618</v>
      </c>
      <c r="B564" s="34" t="s">
        <v>64</v>
      </c>
      <c r="C564" s="34" t="s">
        <v>222</v>
      </c>
      <c r="D564" s="52" t="s">
        <v>619</v>
      </c>
      <c r="E564" s="105"/>
      <c r="F564" s="73" t="n">
        <f aca="false">F565</f>
        <v>0</v>
      </c>
      <c r="G564" s="73" t="n">
        <f aca="false">G565</f>
        <v>0</v>
      </c>
      <c r="H564" s="73" t="n">
        <f aca="false">H565</f>
        <v>0</v>
      </c>
      <c r="I564" s="246"/>
      <c r="J564" s="247"/>
      <c r="K564" s="247"/>
      <c r="L564" s="248"/>
      <c r="M564" s="249"/>
      <c r="N564" s="247"/>
      <c r="O564" s="247"/>
      <c r="P564" s="250"/>
      <c r="Q564" s="246"/>
      <c r="R564" s="247"/>
      <c r="S564" s="247"/>
      <c r="T564" s="248"/>
    </row>
    <row r="565" customFormat="false" ht="40.5" hidden="false" customHeight="true" outlineLevel="0" collapsed="false">
      <c r="A565" s="251" t="s">
        <v>805</v>
      </c>
      <c r="B565" s="34" t="s">
        <v>64</v>
      </c>
      <c r="C565" s="34" t="s">
        <v>222</v>
      </c>
      <c r="D565" s="52" t="s">
        <v>806</v>
      </c>
      <c r="E565" s="288"/>
      <c r="F565" s="73" t="n">
        <f aca="false">F566</f>
        <v>0</v>
      </c>
      <c r="G565" s="73" t="n">
        <f aca="false">G566</f>
        <v>0</v>
      </c>
      <c r="H565" s="73" t="n">
        <f aca="false">H566</f>
        <v>0</v>
      </c>
      <c r="I565" s="246"/>
      <c r="J565" s="247"/>
      <c r="K565" s="247"/>
      <c r="L565" s="248"/>
      <c r="M565" s="249"/>
      <c r="N565" s="247"/>
      <c r="O565" s="247"/>
      <c r="P565" s="250"/>
      <c r="Q565" s="246"/>
      <c r="R565" s="247"/>
      <c r="S565" s="247"/>
      <c r="T565" s="248"/>
    </row>
    <row r="566" customFormat="false" ht="12.75" hidden="false" customHeight="false" outlineLevel="0" collapsed="false">
      <c r="A566" s="286" t="s">
        <v>131</v>
      </c>
      <c r="B566" s="61" t="s">
        <v>64</v>
      </c>
      <c r="C566" s="49" t="s">
        <v>222</v>
      </c>
      <c r="D566" s="61" t="s">
        <v>806</v>
      </c>
      <c r="E566" s="112" t="s">
        <v>132</v>
      </c>
      <c r="F566" s="74" t="n">
        <f aca="false">F567</f>
        <v>0</v>
      </c>
      <c r="G566" s="74" t="n">
        <f aca="false">G567</f>
        <v>0</v>
      </c>
      <c r="H566" s="74" t="n">
        <f aca="false">H567</f>
        <v>0</v>
      </c>
      <c r="I566" s="246"/>
      <c r="J566" s="247"/>
      <c r="K566" s="247"/>
      <c r="L566" s="248"/>
      <c r="M566" s="249"/>
      <c r="N566" s="247"/>
      <c r="O566" s="247"/>
      <c r="P566" s="250"/>
      <c r="Q566" s="246"/>
      <c r="R566" s="247"/>
      <c r="S566" s="247"/>
      <c r="T566" s="248"/>
    </row>
    <row r="567" customFormat="false" ht="12.75" hidden="false" customHeight="false" outlineLevel="0" collapsed="false">
      <c r="A567" s="286" t="s">
        <v>175</v>
      </c>
      <c r="B567" s="61" t="s">
        <v>64</v>
      </c>
      <c r="C567" s="49" t="s">
        <v>222</v>
      </c>
      <c r="D567" s="61" t="s">
        <v>806</v>
      </c>
      <c r="E567" s="112" t="s">
        <v>176</v>
      </c>
      <c r="F567" s="74" t="n">
        <f aca="false">F568</f>
        <v>0</v>
      </c>
      <c r="G567" s="74" t="n">
        <f aca="false">G568</f>
        <v>0</v>
      </c>
      <c r="H567" s="74" t="n">
        <f aca="false">H568</f>
        <v>0</v>
      </c>
      <c r="I567" s="246"/>
      <c r="J567" s="247"/>
      <c r="K567" s="247"/>
      <c r="L567" s="248"/>
      <c r="M567" s="249"/>
      <c r="N567" s="247"/>
      <c r="O567" s="247"/>
      <c r="P567" s="250"/>
      <c r="Q567" s="246"/>
      <c r="R567" s="247"/>
      <c r="S567" s="247"/>
      <c r="T567" s="248"/>
    </row>
    <row r="568" customFormat="false" ht="25.5" hidden="false" customHeight="false" outlineLevel="0" collapsed="false">
      <c r="A568" s="289" t="s">
        <v>807</v>
      </c>
      <c r="B568" s="61" t="s">
        <v>64</v>
      </c>
      <c r="C568" s="49" t="s">
        <v>222</v>
      </c>
      <c r="D568" s="61" t="s">
        <v>806</v>
      </c>
      <c r="E568" s="112" t="s">
        <v>178</v>
      </c>
      <c r="F568" s="273"/>
      <c r="G568" s="273"/>
      <c r="H568" s="273"/>
      <c r="I568" s="263"/>
      <c r="J568" s="270" t="n">
        <f aca="false">F568</f>
        <v>0</v>
      </c>
      <c r="K568" s="247"/>
      <c r="L568" s="248"/>
      <c r="M568" s="249"/>
      <c r="N568" s="270" t="n">
        <f aca="false">G568</f>
        <v>0</v>
      </c>
      <c r="O568" s="247"/>
      <c r="P568" s="250"/>
      <c r="Q568" s="246"/>
      <c r="R568" s="270" t="n">
        <f aca="false">H568</f>
        <v>0</v>
      </c>
      <c r="S568" s="247"/>
      <c r="T568" s="248"/>
    </row>
    <row r="569" customFormat="false" ht="12.75" hidden="false" customHeight="false" outlineLevel="0" collapsed="false">
      <c r="A569" s="42"/>
      <c r="B569" s="48"/>
      <c r="C569" s="48"/>
      <c r="D569" s="48"/>
      <c r="E569" s="49"/>
      <c r="F569" s="74"/>
      <c r="G569" s="74"/>
      <c r="H569" s="74"/>
      <c r="I569" s="246"/>
      <c r="J569" s="247"/>
      <c r="K569" s="247"/>
      <c r="L569" s="248"/>
      <c r="M569" s="249"/>
      <c r="N569" s="247"/>
      <c r="O569" s="247"/>
      <c r="P569" s="250"/>
      <c r="Q569" s="246"/>
      <c r="R569" s="247"/>
      <c r="S569" s="247"/>
      <c r="T569" s="248"/>
    </row>
    <row r="570" customFormat="false" ht="38.25" hidden="false" customHeight="false" outlineLevel="0" collapsed="false">
      <c r="A570" s="271" t="s">
        <v>622</v>
      </c>
      <c r="B570" s="52" t="s">
        <v>64</v>
      </c>
      <c r="C570" s="52" t="s">
        <v>222</v>
      </c>
      <c r="D570" s="52" t="s">
        <v>623</v>
      </c>
      <c r="E570" s="48"/>
      <c r="F570" s="73" t="n">
        <f aca="false">F571+F577+F583</f>
        <v>1265</v>
      </c>
      <c r="G570" s="73" t="n">
        <f aca="false">G571+G577+G583</f>
        <v>100</v>
      </c>
      <c r="H570" s="73" t="n">
        <f aca="false">H571+H577+H583</f>
        <v>100</v>
      </c>
      <c r="I570" s="263"/>
      <c r="J570" s="247"/>
      <c r="K570" s="247"/>
      <c r="L570" s="248"/>
      <c r="M570" s="249"/>
      <c r="N570" s="247"/>
      <c r="O570" s="247"/>
      <c r="P570" s="250"/>
      <c r="Q570" s="246"/>
      <c r="R570" s="247"/>
      <c r="S570" s="247"/>
      <c r="T570" s="248"/>
    </row>
    <row r="571" customFormat="false" ht="25.5" hidden="false" customHeight="false" outlineLevel="0" collapsed="false">
      <c r="A571" s="272" t="s">
        <v>808</v>
      </c>
      <c r="B571" s="52" t="s">
        <v>64</v>
      </c>
      <c r="C571" s="52" t="s">
        <v>222</v>
      </c>
      <c r="D571" s="52" t="s">
        <v>809</v>
      </c>
      <c r="E571" s="48"/>
      <c r="F571" s="73" t="n">
        <f aca="false">F572</f>
        <v>615</v>
      </c>
      <c r="G571" s="73" t="n">
        <f aca="false">G572</f>
        <v>100</v>
      </c>
      <c r="H571" s="73" t="n">
        <f aca="false">H572</f>
        <v>100</v>
      </c>
      <c r="I571" s="263"/>
      <c r="J571" s="247"/>
      <c r="K571" s="247"/>
      <c r="L571" s="248"/>
      <c r="M571" s="249"/>
      <c r="N571" s="247"/>
      <c r="O571" s="247"/>
      <c r="P571" s="250"/>
      <c r="Q571" s="246"/>
      <c r="R571" s="247"/>
      <c r="S571" s="247"/>
      <c r="T571" s="248"/>
    </row>
    <row r="572" customFormat="false" ht="12.75" hidden="false" customHeight="false" outlineLevel="0" collapsed="false">
      <c r="A572" s="271" t="s">
        <v>810</v>
      </c>
      <c r="B572" s="52" t="s">
        <v>64</v>
      </c>
      <c r="C572" s="52" t="s">
        <v>222</v>
      </c>
      <c r="D572" s="52" t="s">
        <v>811</v>
      </c>
      <c r="E572" s="52"/>
      <c r="F572" s="60" t="n">
        <f aca="false">F573</f>
        <v>615</v>
      </c>
      <c r="G572" s="60" t="n">
        <f aca="false">G573</f>
        <v>100</v>
      </c>
      <c r="H572" s="60" t="n">
        <f aca="false">H573</f>
        <v>100</v>
      </c>
      <c r="I572" s="263"/>
      <c r="J572" s="247"/>
      <c r="K572" s="247"/>
      <c r="L572" s="248"/>
      <c r="M572" s="249"/>
      <c r="N572" s="247"/>
      <c r="O572" s="247"/>
      <c r="P572" s="250"/>
      <c r="Q572" s="246"/>
      <c r="R572" s="247"/>
      <c r="S572" s="247"/>
      <c r="T572" s="248"/>
    </row>
    <row r="573" customFormat="false" ht="12.75" hidden="false" customHeight="false" outlineLevel="0" collapsed="false">
      <c r="A573" s="42" t="s">
        <v>558</v>
      </c>
      <c r="B573" s="48" t="s">
        <v>64</v>
      </c>
      <c r="C573" s="48" t="s">
        <v>222</v>
      </c>
      <c r="D573" s="61" t="s">
        <v>811</v>
      </c>
      <c r="E573" s="43" t="s">
        <v>49</v>
      </c>
      <c r="F573" s="44" t="n">
        <f aca="false">F574</f>
        <v>615</v>
      </c>
      <c r="G573" s="44" t="n">
        <f aca="false">G574</f>
        <v>100</v>
      </c>
      <c r="H573" s="44" t="n">
        <f aca="false">H574</f>
        <v>100</v>
      </c>
      <c r="I573" s="263"/>
      <c r="J573" s="247"/>
      <c r="K573" s="247"/>
      <c r="L573" s="248"/>
      <c r="M573" s="249"/>
      <c r="N573" s="247"/>
      <c r="O573" s="247"/>
      <c r="P573" s="250"/>
      <c r="Q573" s="246"/>
      <c r="R573" s="247"/>
      <c r="S573" s="247"/>
      <c r="T573" s="248"/>
    </row>
    <row r="574" customFormat="false" ht="12.75" hidden="false" customHeight="false" outlineLevel="0" collapsed="false">
      <c r="A574" s="42" t="s">
        <v>559</v>
      </c>
      <c r="B574" s="48" t="s">
        <v>64</v>
      </c>
      <c r="C574" s="48" t="s">
        <v>222</v>
      </c>
      <c r="D574" s="61" t="s">
        <v>811</v>
      </c>
      <c r="E574" s="48" t="s">
        <v>51</v>
      </c>
      <c r="F574" s="44" t="n">
        <f aca="false">F575</f>
        <v>615</v>
      </c>
      <c r="G574" s="44" t="n">
        <f aca="false">G575</f>
        <v>100</v>
      </c>
      <c r="H574" s="44" t="n">
        <f aca="false">H575</f>
        <v>100</v>
      </c>
      <c r="I574" s="263"/>
      <c r="J574" s="247"/>
      <c r="K574" s="247"/>
      <c r="L574" s="248"/>
      <c r="M574" s="249"/>
      <c r="N574" s="247"/>
      <c r="O574" s="247"/>
      <c r="P574" s="250"/>
      <c r="Q574" s="246"/>
      <c r="R574" s="247"/>
      <c r="S574" s="247"/>
      <c r="T574" s="248"/>
    </row>
    <row r="575" customFormat="false" ht="12.75" hidden="false" customHeight="false" outlineLevel="0" collapsed="false">
      <c r="A575" s="42" t="s">
        <v>560</v>
      </c>
      <c r="B575" s="48" t="s">
        <v>64</v>
      </c>
      <c r="C575" s="48" t="s">
        <v>222</v>
      </c>
      <c r="D575" s="61" t="s">
        <v>811</v>
      </c>
      <c r="E575" s="48" t="s">
        <v>55</v>
      </c>
      <c r="F575" s="258" t="n">
        <f aca="false">115+500</f>
        <v>615</v>
      </c>
      <c r="G575" s="258" t="n">
        <v>100</v>
      </c>
      <c r="H575" s="258" t="n">
        <v>100</v>
      </c>
      <c r="I575" s="259" t="n">
        <f aca="false">F575</f>
        <v>615</v>
      </c>
      <c r="J575" s="247"/>
      <c r="K575" s="247"/>
      <c r="L575" s="248"/>
      <c r="M575" s="260" t="n">
        <f aca="false">G575</f>
        <v>100</v>
      </c>
      <c r="N575" s="247"/>
      <c r="O575" s="247"/>
      <c r="P575" s="250"/>
      <c r="Q575" s="259" t="n">
        <f aca="false">H575</f>
        <v>100</v>
      </c>
      <c r="R575" s="247"/>
      <c r="S575" s="247"/>
      <c r="T575" s="248"/>
    </row>
    <row r="576" customFormat="false" ht="12.75" hidden="false" customHeight="false" outlineLevel="0" collapsed="false">
      <c r="A576" s="272"/>
      <c r="B576" s="52"/>
      <c r="C576" s="52"/>
      <c r="D576" s="52"/>
      <c r="E576" s="48"/>
      <c r="F576" s="73"/>
      <c r="G576" s="73"/>
      <c r="H576" s="73"/>
      <c r="I576" s="263"/>
      <c r="J576" s="247"/>
      <c r="K576" s="247"/>
      <c r="L576" s="248"/>
      <c r="M576" s="249"/>
      <c r="N576" s="247"/>
      <c r="O576" s="247"/>
      <c r="P576" s="250"/>
      <c r="Q576" s="246"/>
      <c r="R576" s="247"/>
      <c r="S576" s="247"/>
      <c r="T576" s="248"/>
    </row>
    <row r="577" customFormat="false" ht="12.75" hidden="false" customHeight="false" outlineLevel="0" collapsed="false">
      <c r="A577" s="272" t="s">
        <v>812</v>
      </c>
      <c r="B577" s="52" t="s">
        <v>64</v>
      </c>
      <c r="C577" s="52" t="s">
        <v>222</v>
      </c>
      <c r="D577" s="52" t="s">
        <v>813</v>
      </c>
      <c r="E577" s="48"/>
      <c r="F577" s="73" t="n">
        <f aca="false">F578</f>
        <v>600</v>
      </c>
      <c r="G577" s="73" t="n">
        <f aca="false">G584</f>
        <v>0</v>
      </c>
      <c r="H577" s="73" t="n">
        <f aca="false">H584</f>
        <v>0</v>
      </c>
      <c r="I577" s="263"/>
      <c r="J577" s="247"/>
      <c r="K577" s="247"/>
      <c r="L577" s="248"/>
      <c r="M577" s="249"/>
      <c r="N577" s="247"/>
      <c r="O577" s="247"/>
      <c r="P577" s="250"/>
      <c r="Q577" s="246"/>
      <c r="R577" s="247"/>
      <c r="S577" s="247"/>
      <c r="T577" s="248"/>
    </row>
    <row r="578" customFormat="false" ht="12.75" hidden="false" customHeight="false" outlineLevel="0" collapsed="false">
      <c r="A578" s="271" t="s">
        <v>810</v>
      </c>
      <c r="B578" s="52" t="s">
        <v>64</v>
      </c>
      <c r="C578" s="52" t="s">
        <v>222</v>
      </c>
      <c r="D578" s="52" t="s">
        <v>814</v>
      </c>
      <c r="E578" s="52"/>
      <c r="F578" s="60" t="n">
        <f aca="false">F579</f>
        <v>600</v>
      </c>
      <c r="G578" s="60" t="n">
        <f aca="false">G579</f>
        <v>0</v>
      </c>
      <c r="H578" s="60" t="n">
        <f aca="false">H579</f>
        <v>0</v>
      </c>
      <c r="I578" s="263"/>
      <c r="J578" s="247"/>
      <c r="K578" s="247"/>
      <c r="L578" s="248"/>
      <c r="M578" s="249"/>
      <c r="N578" s="247"/>
      <c r="O578" s="247"/>
      <c r="P578" s="250"/>
      <c r="Q578" s="246"/>
      <c r="R578" s="247"/>
      <c r="S578" s="247"/>
      <c r="T578" s="248"/>
    </row>
    <row r="579" customFormat="false" ht="12.75" hidden="false" customHeight="false" outlineLevel="0" collapsed="false">
      <c r="A579" s="42" t="s">
        <v>558</v>
      </c>
      <c r="B579" s="48" t="s">
        <v>64</v>
      </c>
      <c r="C579" s="48" t="s">
        <v>222</v>
      </c>
      <c r="D579" s="61" t="s">
        <v>814</v>
      </c>
      <c r="E579" s="43" t="s">
        <v>49</v>
      </c>
      <c r="F579" s="44" t="n">
        <f aca="false">F580</f>
        <v>600</v>
      </c>
      <c r="G579" s="44" t="n">
        <f aca="false">G580</f>
        <v>0</v>
      </c>
      <c r="H579" s="44" t="n">
        <f aca="false">H580</f>
        <v>0</v>
      </c>
      <c r="I579" s="263"/>
      <c r="J579" s="247"/>
      <c r="K579" s="247"/>
      <c r="L579" s="248"/>
      <c r="M579" s="249"/>
      <c r="N579" s="247"/>
      <c r="O579" s="247"/>
      <c r="P579" s="250"/>
      <c r="Q579" s="246"/>
      <c r="R579" s="247"/>
      <c r="S579" s="247"/>
      <c r="T579" s="248"/>
    </row>
    <row r="580" customFormat="false" ht="12.75" hidden="false" customHeight="false" outlineLevel="0" collapsed="false">
      <c r="A580" s="42" t="s">
        <v>559</v>
      </c>
      <c r="B580" s="48" t="s">
        <v>64</v>
      </c>
      <c r="C580" s="48" t="s">
        <v>222</v>
      </c>
      <c r="D580" s="61" t="s">
        <v>814</v>
      </c>
      <c r="E580" s="48" t="s">
        <v>51</v>
      </c>
      <c r="F580" s="44" t="n">
        <f aca="false">F581</f>
        <v>600</v>
      </c>
      <c r="G580" s="44" t="n">
        <f aca="false">G581</f>
        <v>0</v>
      </c>
      <c r="H580" s="44" t="n">
        <f aca="false">H581</f>
        <v>0</v>
      </c>
      <c r="I580" s="263"/>
      <c r="J580" s="247"/>
      <c r="K580" s="247"/>
      <c r="L580" s="248"/>
      <c r="M580" s="249"/>
      <c r="N580" s="247"/>
      <c r="O580" s="247"/>
      <c r="P580" s="250"/>
      <c r="Q580" s="246"/>
      <c r="R580" s="247"/>
      <c r="S580" s="247"/>
      <c r="T580" s="248"/>
    </row>
    <row r="581" customFormat="false" ht="12.75" hidden="false" customHeight="false" outlineLevel="0" collapsed="false">
      <c r="A581" s="42" t="s">
        <v>560</v>
      </c>
      <c r="B581" s="48" t="s">
        <v>64</v>
      </c>
      <c r="C581" s="48" t="s">
        <v>222</v>
      </c>
      <c r="D581" s="61" t="s">
        <v>814</v>
      </c>
      <c r="E581" s="48" t="s">
        <v>55</v>
      </c>
      <c r="F581" s="258" t="n">
        <f aca="false">300+300</f>
        <v>600</v>
      </c>
      <c r="G581" s="258"/>
      <c r="H581" s="258"/>
      <c r="I581" s="259" t="n">
        <f aca="false">F581</f>
        <v>600</v>
      </c>
      <c r="J581" s="247"/>
      <c r="K581" s="247"/>
      <c r="L581" s="248"/>
      <c r="M581" s="260" t="n">
        <f aca="false">G581</f>
        <v>0</v>
      </c>
      <c r="N581" s="247"/>
      <c r="O581" s="247"/>
      <c r="P581" s="250"/>
      <c r="Q581" s="259" t="n">
        <f aca="false">H581</f>
        <v>0</v>
      </c>
      <c r="R581" s="247"/>
      <c r="S581" s="247"/>
      <c r="T581" s="248"/>
    </row>
    <row r="582" customFormat="false" ht="12.75" hidden="false" customHeight="false" outlineLevel="0" collapsed="false">
      <c r="A582" s="272"/>
      <c r="B582" s="52"/>
      <c r="C582" s="52"/>
      <c r="D582" s="52"/>
      <c r="E582" s="48"/>
      <c r="F582" s="73"/>
      <c r="G582" s="73"/>
      <c r="H582" s="73"/>
      <c r="I582" s="263"/>
      <c r="J582" s="247"/>
      <c r="K582" s="247"/>
      <c r="L582" s="248"/>
      <c r="M582" s="249"/>
      <c r="N582" s="247"/>
      <c r="O582" s="247"/>
      <c r="P582" s="250"/>
      <c r="Q582" s="246"/>
      <c r="R582" s="247"/>
      <c r="S582" s="247"/>
      <c r="T582" s="248"/>
    </row>
    <row r="583" customFormat="false" ht="25.5" hidden="false" customHeight="false" outlineLevel="0" collapsed="false">
      <c r="A583" s="272" t="s">
        <v>815</v>
      </c>
      <c r="B583" s="52" t="s">
        <v>64</v>
      </c>
      <c r="C583" s="52" t="s">
        <v>222</v>
      </c>
      <c r="D583" s="52" t="s">
        <v>816</v>
      </c>
      <c r="E583" s="48"/>
      <c r="F583" s="73" t="n">
        <f aca="false">F584</f>
        <v>50</v>
      </c>
      <c r="G583" s="73" t="n">
        <f aca="false">G584</f>
        <v>0</v>
      </c>
      <c r="H583" s="73" t="n">
        <f aca="false">H584</f>
        <v>0</v>
      </c>
      <c r="I583" s="263"/>
      <c r="J583" s="247"/>
      <c r="K583" s="247"/>
      <c r="L583" s="248"/>
      <c r="M583" s="249"/>
      <c r="N583" s="247"/>
      <c r="O583" s="247"/>
      <c r="P583" s="250"/>
      <c r="Q583" s="246"/>
      <c r="R583" s="247"/>
      <c r="S583" s="247"/>
      <c r="T583" s="248"/>
    </row>
    <row r="584" customFormat="false" ht="12.75" hidden="false" customHeight="false" outlineLevel="0" collapsed="false">
      <c r="A584" s="271" t="s">
        <v>810</v>
      </c>
      <c r="B584" s="52" t="s">
        <v>64</v>
      </c>
      <c r="C584" s="52" t="s">
        <v>222</v>
      </c>
      <c r="D584" s="52" t="s">
        <v>817</v>
      </c>
      <c r="E584" s="52"/>
      <c r="F584" s="60" t="n">
        <f aca="false">F585</f>
        <v>50</v>
      </c>
      <c r="G584" s="60" t="n">
        <f aca="false">G585</f>
        <v>0</v>
      </c>
      <c r="H584" s="60" t="n">
        <f aca="false">H585</f>
        <v>0</v>
      </c>
      <c r="I584" s="263"/>
      <c r="J584" s="247"/>
      <c r="K584" s="247"/>
      <c r="L584" s="248"/>
      <c r="M584" s="249"/>
      <c r="N584" s="247"/>
      <c r="O584" s="247"/>
      <c r="P584" s="250"/>
      <c r="Q584" s="246"/>
      <c r="R584" s="247"/>
      <c r="S584" s="247"/>
      <c r="T584" s="248"/>
    </row>
    <row r="585" customFormat="false" ht="17.25" hidden="false" customHeight="true" outlineLevel="0" collapsed="false">
      <c r="A585" s="42" t="s">
        <v>558</v>
      </c>
      <c r="B585" s="48" t="s">
        <v>64</v>
      </c>
      <c r="C585" s="48" t="s">
        <v>222</v>
      </c>
      <c r="D585" s="61" t="s">
        <v>817</v>
      </c>
      <c r="E585" s="43" t="s">
        <v>49</v>
      </c>
      <c r="F585" s="44" t="n">
        <f aca="false">F586</f>
        <v>50</v>
      </c>
      <c r="G585" s="44" t="n">
        <f aca="false">G586</f>
        <v>0</v>
      </c>
      <c r="H585" s="44" t="n">
        <f aca="false">H586</f>
        <v>0</v>
      </c>
      <c r="I585" s="263"/>
      <c r="J585" s="247"/>
      <c r="K585" s="247"/>
      <c r="L585" s="248"/>
      <c r="M585" s="249"/>
      <c r="N585" s="247"/>
      <c r="O585" s="247"/>
      <c r="P585" s="250"/>
      <c r="Q585" s="246"/>
      <c r="R585" s="247"/>
      <c r="S585" s="247"/>
      <c r="T585" s="248"/>
    </row>
    <row r="586" customFormat="false" ht="12.75" hidden="false" customHeight="false" outlineLevel="0" collapsed="false">
      <c r="A586" s="42" t="s">
        <v>559</v>
      </c>
      <c r="B586" s="48" t="s">
        <v>64</v>
      </c>
      <c r="C586" s="48" t="s">
        <v>222</v>
      </c>
      <c r="D586" s="61" t="s">
        <v>817</v>
      </c>
      <c r="E586" s="48" t="s">
        <v>51</v>
      </c>
      <c r="F586" s="44" t="n">
        <f aca="false">F587</f>
        <v>50</v>
      </c>
      <c r="G586" s="44" t="n">
        <f aca="false">G587</f>
        <v>0</v>
      </c>
      <c r="H586" s="44" t="n">
        <f aca="false">H587</f>
        <v>0</v>
      </c>
      <c r="I586" s="263"/>
      <c r="J586" s="247"/>
      <c r="K586" s="247"/>
      <c r="L586" s="248"/>
      <c r="M586" s="249"/>
      <c r="N586" s="247"/>
      <c r="O586" s="247"/>
      <c r="P586" s="250"/>
      <c r="Q586" s="246"/>
      <c r="R586" s="247"/>
      <c r="S586" s="247"/>
      <c r="T586" s="248"/>
    </row>
    <row r="587" customFormat="false" ht="12.75" hidden="false" customHeight="false" outlineLevel="0" collapsed="false">
      <c r="A587" s="42" t="s">
        <v>560</v>
      </c>
      <c r="B587" s="48" t="s">
        <v>64</v>
      </c>
      <c r="C587" s="48" t="s">
        <v>222</v>
      </c>
      <c r="D587" s="61" t="s">
        <v>817</v>
      </c>
      <c r="E587" s="48" t="s">
        <v>55</v>
      </c>
      <c r="F587" s="258" t="n">
        <v>50</v>
      </c>
      <c r="G587" s="258"/>
      <c r="H587" s="258"/>
      <c r="I587" s="259" t="n">
        <f aca="false">F587</f>
        <v>50</v>
      </c>
      <c r="J587" s="247"/>
      <c r="K587" s="247"/>
      <c r="L587" s="248"/>
      <c r="M587" s="260" t="n">
        <f aca="false">G587</f>
        <v>0</v>
      </c>
      <c r="N587" s="247"/>
      <c r="O587" s="247"/>
      <c r="P587" s="250"/>
      <c r="Q587" s="259" t="n">
        <f aca="false">H587</f>
        <v>0</v>
      </c>
      <c r="R587" s="247"/>
      <c r="S587" s="247"/>
      <c r="T587" s="248"/>
    </row>
    <row r="588" customFormat="false" ht="12.75" hidden="false" customHeight="false" outlineLevel="0" collapsed="false">
      <c r="A588" s="42"/>
      <c r="B588" s="48"/>
      <c r="C588" s="48"/>
      <c r="D588" s="61"/>
      <c r="E588" s="48"/>
      <c r="F588" s="44"/>
      <c r="G588" s="44"/>
      <c r="H588" s="44"/>
      <c r="I588" s="246"/>
      <c r="J588" s="247"/>
      <c r="K588" s="247"/>
      <c r="L588" s="248"/>
      <c r="M588" s="249"/>
      <c r="N588" s="247"/>
      <c r="O588" s="247"/>
      <c r="P588" s="250"/>
      <c r="Q588" s="246"/>
      <c r="R588" s="247"/>
      <c r="S588" s="247"/>
      <c r="T588" s="248"/>
    </row>
    <row r="589" customFormat="false" ht="25.5" hidden="false" customHeight="false" outlineLevel="0" collapsed="false">
      <c r="A589" s="271" t="s">
        <v>818</v>
      </c>
      <c r="B589" s="52" t="s">
        <v>64</v>
      </c>
      <c r="C589" s="52" t="s">
        <v>222</v>
      </c>
      <c r="D589" s="52" t="s">
        <v>819</v>
      </c>
      <c r="E589" s="48"/>
      <c r="F589" s="73" t="n">
        <f aca="false">F590+F601</f>
        <v>58.812</v>
      </c>
      <c r="G589" s="73" t="n">
        <f aca="false">G590+G601</f>
        <v>9.09</v>
      </c>
      <c r="H589" s="73" t="n">
        <f aca="false">H590+H601</f>
        <v>9.416</v>
      </c>
      <c r="I589" s="246"/>
      <c r="J589" s="247"/>
      <c r="K589" s="247"/>
      <c r="L589" s="248"/>
      <c r="M589" s="249"/>
      <c r="N589" s="247"/>
      <c r="O589" s="247"/>
      <c r="P589" s="250"/>
      <c r="Q589" s="246"/>
      <c r="R589" s="247"/>
      <c r="S589" s="247"/>
      <c r="T589" s="248"/>
    </row>
    <row r="590" customFormat="false" ht="27.75" hidden="false" customHeight="true" outlineLevel="0" collapsed="false">
      <c r="A590" s="271" t="s">
        <v>820</v>
      </c>
      <c r="B590" s="52" t="s">
        <v>64</v>
      </c>
      <c r="C590" s="52" t="s">
        <v>222</v>
      </c>
      <c r="D590" s="52" t="s">
        <v>821</v>
      </c>
      <c r="E590" s="48"/>
      <c r="F590" s="73" t="n">
        <f aca="false">F591</f>
        <v>8.812</v>
      </c>
      <c r="G590" s="73" t="n">
        <f aca="false">G591</f>
        <v>9.09</v>
      </c>
      <c r="H590" s="73" t="n">
        <f aca="false">H591</f>
        <v>9.416</v>
      </c>
      <c r="I590" s="246"/>
      <c r="J590" s="247"/>
      <c r="K590" s="247"/>
      <c r="L590" s="248"/>
      <c r="M590" s="249"/>
      <c r="N590" s="247"/>
      <c r="O590" s="247"/>
      <c r="P590" s="250"/>
      <c r="Q590" s="246"/>
      <c r="R590" s="247"/>
      <c r="S590" s="247"/>
      <c r="T590" s="248"/>
    </row>
    <row r="591" customFormat="false" ht="42" hidden="false" customHeight="true" outlineLevel="0" collapsed="false">
      <c r="A591" s="39" t="s">
        <v>822</v>
      </c>
      <c r="B591" s="52" t="s">
        <v>64</v>
      </c>
      <c r="C591" s="52" t="s">
        <v>222</v>
      </c>
      <c r="D591" s="52" t="s">
        <v>823</v>
      </c>
      <c r="E591" s="52"/>
      <c r="F591" s="60" t="n">
        <f aca="false">F592+F597</f>
        <v>8.812</v>
      </c>
      <c r="G591" s="60" t="n">
        <f aca="false">G592+G597</f>
        <v>9.09</v>
      </c>
      <c r="H591" s="60" t="n">
        <f aca="false">H592+H597</f>
        <v>9.416</v>
      </c>
      <c r="I591" s="246"/>
      <c r="J591" s="247"/>
      <c r="K591" s="247"/>
      <c r="L591" s="248"/>
      <c r="M591" s="249"/>
      <c r="N591" s="247"/>
      <c r="O591" s="247"/>
      <c r="P591" s="250"/>
      <c r="Q591" s="246"/>
      <c r="R591" s="247"/>
      <c r="S591" s="247"/>
      <c r="T591" s="248"/>
    </row>
    <row r="592" customFormat="false" ht="38.25" hidden="false" customHeight="false" outlineLevel="0" collapsed="false">
      <c r="A592" s="42" t="s">
        <v>537</v>
      </c>
      <c r="B592" s="61" t="s">
        <v>64</v>
      </c>
      <c r="C592" s="61" t="s">
        <v>222</v>
      </c>
      <c r="D592" s="61" t="s">
        <v>823</v>
      </c>
      <c r="E592" s="43" t="s">
        <v>34</v>
      </c>
      <c r="F592" s="44" t="n">
        <f aca="false">F593</f>
        <v>8.812</v>
      </c>
      <c r="G592" s="44" t="n">
        <f aca="false">G593</f>
        <v>9.09</v>
      </c>
      <c r="H592" s="44" t="n">
        <f aca="false">H593</f>
        <v>9.416</v>
      </c>
      <c r="I592" s="246"/>
      <c r="J592" s="247"/>
      <c r="K592" s="247"/>
      <c r="L592" s="248"/>
      <c r="M592" s="249"/>
      <c r="N592" s="247"/>
      <c r="O592" s="247"/>
      <c r="P592" s="250"/>
      <c r="Q592" s="246"/>
      <c r="R592" s="247"/>
      <c r="S592" s="247"/>
      <c r="T592" s="248"/>
    </row>
    <row r="593" customFormat="false" ht="12.75" hidden="false" customHeight="false" outlineLevel="0" collapsed="false">
      <c r="A593" s="42" t="s">
        <v>576</v>
      </c>
      <c r="B593" s="61" t="s">
        <v>64</v>
      </c>
      <c r="C593" s="61" t="s">
        <v>222</v>
      </c>
      <c r="D593" s="61" t="s">
        <v>823</v>
      </c>
      <c r="E593" s="43" t="s">
        <v>36</v>
      </c>
      <c r="F593" s="44" t="n">
        <f aca="false">F594+F595+F596</f>
        <v>8.812</v>
      </c>
      <c r="G593" s="44" t="n">
        <f aca="false">G594+G595+G596</f>
        <v>9.09</v>
      </c>
      <c r="H593" s="44" t="n">
        <f aca="false">H594+H595+H596</f>
        <v>9.416</v>
      </c>
      <c r="I593" s="246"/>
      <c r="J593" s="247"/>
      <c r="K593" s="247"/>
      <c r="L593" s="248"/>
      <c r="M593" s="249"/>
      <c r="N593" s="247"/>
      <c r="O593" s="247"/>
      <c r="P593" s="250"/>
      <c r="Q593" s="246"/>
      <c r="R593" s="247"/>
      <c r="S593" s="247"/>
      <c r="T593" s="248"/>
    </row>
    <row r="594" customFormat="false" ht="12.75" hidden="false" customHeight="false" outlineLevel="0" collapsed="false">
      <c r="A594" s="42" t="s">
        <v>539</v>
      </c>
      <c r="B594" s="61" t="s">
        <v>64</v>
      </c>
      <c r="C594" s="61" t="s">
        <v>222</v>
      </c>
      <c r="D594" s="61" t="s">
        <v>823</v>
      </c>
      <c r="E594" s="43" t="s">
        <v>38</v>
      </c>
      <c r="F594" s="258" t="n">
        <v>6.77</v>
      </c>
      <c r="G594" s="258" t="n">
        <v>6.99</v>
      </c>
      <c r="H594" s="258" t="n">
        <v>7.232</v>
      </c>
      <c r="I594" s="263"/>
      <c r="J594" s="270" t="n">
        <f aca="false">F594</f>
        <v>6.77</v>
      </c>
      <c r="K594" s="247"/>
      <c r="L594" s="248"/>
      <c r="M594" s="249"/>
      <c r="N594" s="270" t="n">
        <f aca="false">G594</f>
        <v>6.99</v>
      </c>
      <c r="O594" s="247"/>
      <c r="P594" s="250"/>
      <c r="Q594" s="246"/>
      <c r="R594" s="270" t="n">
        <f aca="false">H594</f>
        <v>7.232</v>
      </c>
      <c r="S594" s="247"/>
      <c r="T594" s="248"/>
    </row>
    <row r="595" customFormat="false" ht="25.5" hidden="true" customHeight="false" outlineLevel="0" collapsed="false">
      <c r="A595" s="42" t="s">
        <v>546</v>
      </c>
      <c r="B595" s="61" t="s">
        <v>64</v>
      </c>
      <c r="C595" s="61" t="s">
        <v>222</v>
      </c>
      <c r="D595" s="61" t="s">
        <v>823</v>
      </c>
      <c r="E595" s="43" t="s">
        <v>40</v>
      </c>
      <c r="F595" s="258"/>
      <c r="G595" s="258"/>
      <c r="H595" s="258"/>
      <c r="I595" s="263"/>
      <c r="J595" s="270" t="n">
        <f aca="false">F595</f>
        <v>0</v>
      </c>
      <c r="K595" s="247"/>
      <c r="L595" s="248"/>
      <c r="M595" s="249"/>
      <c r="N595" s="270" t="n">
        <f aca="false">G595</f>
        <v>0</v>
      </c>
      <c r="O595" s="247"/>
      <c r="P595" s="250"/>
      <c r="Q595" s="246"/>
      <c r="R595" s="270" t="n">
        <f aca="false">H595</f>
        <v>0</v>
      </c>
      <c r="S595" s="247"/>
      <c r="T595" s="248"/>
    </row>
    <row r="596" customFormat="false" ht="25.5" hidden="false" customHeight="false" outlineLevel="0" collapsed="false">
      <c r="A596" s="42" t="s">
        <v>540</v>
      </c>
      <c r="B596" s="61" t="s">
        <v>64</v>
      </c>
      <c r="C596" s="61" t="s">
        <v>222</v>
      </c>
      <c r="D596" s="61" t="s">
        <v>823</v>
      </c>
      <c r="E596" s="43" t="s">
        <v>541</v>
      </c>
      <c r="F596" s="258" t="n">
        <v>2.042</v>
      </c>
      <c r="G596" s="258" t="n">
        <v>2.1</v>
      </c>
      <c r="H596" s="258" t="n">
        <v>2.184</v>
      </c>
      <c r="I596" s="263"/>
      <c r="J596" s="270" t="n">
        <f aca="false">F596</f>
        <v>2.042</v>
      </c>
      <c r="K596" s="247"/>
      <c r="L596" s="248"/>
      <c r="M596" s="249"/>
      <c r="N596" s="270" t="n">
        <f aca="false">G596</f>
        <v>2.1</v>
      </c>
      <c r="O596" s="247"/>
      <c r="P596" s="250"/>
      <c r="Q596" s="246"/>
      <c r="R596" s="270" t="n">
        <f aca="false">H596</f>
        <v>2.184</v>
      </c>
      <c r="S596" s="247"/>
      <c r="T596" s="248"/>
    </row>
    <row r="597" customFormat="false" ht="17.25" hidden="true" customHeight="true" outlineLevel="0" collapsed="false">
      <c r="A597" s="42" t="s">
        <v>558</v>
      </c>
      <c r="B597" s="61" t="s">
        <v>64</v>
      </c>
      <c r="C597" s="61" t="s">
        <v>222</v>
      </c>
      <c r="D597" s="61" t="s">
        <v>823</v>
      </c>
      <c r="E597" s="43" t="s">
        <v>49</v>
      </c>
      <c r="F597" s="44" t="n">
        <f aca="false">F598</f>
        <v>0</v>
      </c>
      <c r="G597" s="44" t="n">
        <f aca="false">G598</f>
        <v>0</v>
      </c>
      <c r="H597" s="44" t="n">
        <f aca="false">H598</f>
        <v>0</v>
      </c>
      <c r="I597" s="246"/>
      <c r="J597" s="247"/>
      <c r="K597" s="247"/>
      <c r="L597" s="248"/>
      <c r="M597" s="249"/>
      <c r="N597" s="247"/>
      <c r="O597" s="247"/>
      <c r="P597" s="250"/>
      <c r="Q597" s="246"/>
      <c r="R597" s="247"/>
      <c r="S597" s="247"/>
      <c r="T597" s="248"/>
    </row>
    <row r="598" customFormat="false" ht="12.75" hidden="true" customHeight="false" outlineLevel="0" collapsed="false">
      <c r="A598" s="42" t="s">
        <v>559</v>
      </c>
      <c r="B598" s="61" t="s">
        <v>64</v>
      </c>
      <c r="C598" s="61" t="s">
        <v>222</v>
      </c>
      <c r="D598" s="61" t="s">
        <v>823</v>
      </c>
      <c r="E598" s="48" t="s">
        <v>51</v>
      </c>
      <c r="F598" s="44" t="n">
        <f aca="false">F599</f>
        <v>0</v>
      </c>
      <c r="G598" s="44" t="n">
        <f aca="false">G599</f>
        <v>0</v>
      </c>
      <c r="H598" s="44" t="n">
        <f aca="false">H599</f>
        <v>0</v>
      </c>
      <c r="I598" s="246"/>
      <c r="J598" s="247"/>
      <c r="K598" s="247"/>
      <c r="L598" s="248"/>
      <c r="M598" s="249"/>
      <c r="N598" s="247"/>
      <c r="O598" s="247"/>
      <c r="P598" s="250"/>
      <c r="Q598" s="246"/>
      <c r="R598" s="247"/>
      <c r="S598" s="247"/>
      <c r="T598" s="248"/>
    </row>
    <row r="599" customFormat="false" ht="12.75" hidden="true" customHeight="false" outlineLevel="0" collapsed="false">
      <c r="A599" s="42" t="s">
        <v>560</v>
      </c>
      <c r="B599" s="61" t="s">
        <v>64</v>
      </c>
      <c r="C599" s="61" t="s">
        <v>222</v>
      </c>
      <c r="D599" s="61" t="s">
        <v>823</v>
      </c>
      <c r="E599" s="48" t="s">
        <v>55</v>
      </c>
      <c r="F599" s="258" t="n">
        <f aca="false">0.5-0.5</f>
        <v>0</v>
      </c>
      <c r="G599" s="258" t="n">
        <f aca="false">0.5-0.5</f>
        <v>0</v>
      </c>
      <c r="H599" s="258" t="n">
        <f aca="false">0.5-0.5</f>
        <v>0</v>
      </c>
      <c r="I599" s="246"/>
      <c r="J599" s="247"/>
      <c r="K599" s="247"/>
      <c r="L599" s="248"/>
      <c r="M599" s="249"/>
      <c r="N599" s="247"/>
      <c r="O599" s="247"/>
      <c r="P599" s="250"/>
      <c r="Q599" s="246"/>
      <c r="R599" s="247"/>
      <c r="S599" s="247"/>
      <c r="T599" s="248"/>
    </row>
    <row r="600" customFormat="false" ht="12.75" hidden="false" customHeight="false" outlineLevel="0" collapsed="false">
      <c r="A600" s="42"/>
      <c r="B600" s="48"/>
      <c r="C600" s="48"/>
      <c r="D600" s="61"/>
      <c r="E600" s="48"/>
      <c r="F600" s="44"/>
      <c r="G600" s="44"/>
      <c r="H600" s="44"/>
      <c r="I600" s="246"/>
      <c r="J600" s="247"/>
      <c r="K600" s="247"/>
      <c r="L600" s="248"/>
      <c r="M600" s="249"/>
      <c r="N600" s="247"/>
      <c r="O600" s="247"/>
      <c r="P600" s="250"/>
      <c r="Q600" s="246"/>
      <c r="R600" s="247"/>
      <c r="S600" s="247"/>
      <c r="T600" s="248"/>
    </row>
    <row r="601" s="56" customFormat="true" ht="12.75" hidden="false" customHeight="false" outlineLevel="0" collapsed="false">
      <c r="A601" s="54" t="s">
        <v>824</v>
      </c>
      <c r="B601" s="52" t="s">
        <v>64</v>
      </c>
      <c r="C601" s="52" t="s">
        <v>222</v>
      </c>
      <c r="D601" s="52" t="s">
        <v>825</v>
      </c>
      <c r="E601" s="72"/>
      <c r="F601" s="60" t="n">
        <f aca="false">F602</f>
        <v>50</v>
      </c>
      <c r="G601" s="60" t="n">
        <f aca="false">G602</f>
        <v>0</v>
      </c>
      <c r="H601" s="60" t="n">
        <f aca="false">H602</f>
        <v>0</v>
      </c>
      <c r="I601" s="253"/>
      <c r="J601" s="254"/>
      <c r="K601" s="254"/>
      <c r="L601" s="255"/>
      <c r="M601" s="256"/>
      <c r="N601" s="254"/>
      <c r="O601" s="254"/>
      <c r="P601" s="257"/>
      <c r="Q601" s="253"/>
      <c r="R601" s="254"/>
      <c r="S601" s="254"/>
      <c r="T601" s="255"/>
    </row>
    <row r="602" customFormat="false" ht="12.75" hidden="false" customHeight="false" outlineLevel="0" collapsed="false">
      <c r="A602" s="39" t="s">
        <v>826</v>
      </c>
      <c r="B602" s="52" t="s">
        <v>64</v>
      </c>
      <c r="C602" s="52" t="s">
        <v>222</v>
      </c>
      <c r="D602" s="52" t="s">
        <v>827</v>
      </c>
      <c r="E602" s="52"/>
      <c r="F602" s="60" t="n">
        <f aca="false">F607</f>
        <v>50</v>
      </c>
      <c r="G602" s="60" t="n">
        <f aca="false">G607</f>
        <v>0</v>
      </c>
      <c r="H602" s="60" t="n">
        <f aca="false">H607</f>
        <v>0</v>
      </c>
      <c r="I602" s="246"/>
      <c r="J602" s="247"/>
      <c r="K602" s="247"/>
      <c r="L602" s="248"/>
      <c r="M602" s="249"/>
      <c r="N602" s="247"/>
      <c r="O602" s="247"/>
      <c r="P602" s="250"/>
      <c r="Q602" s="246"/>
      <c r="R602" s="247"/>
      <c r="S602" s="247"/>
      <c r="T602" s="248"/>
    </row>
    <row r="603" customFormat="false" ht="38.25" hidden="true" customHeight="false" outlineLevel="0" collapsed="false">
      <c r="A603" s="42" t="s">
        <v>537</v>
      </c>
      <c r="B603" s="61" t="s">
        <v>64</v>
      </c>
      <c r="C603" s="61" t="s">
        <v>222</v>
      </c>
      <c r="D603" s="61" t="s">
        <v>827</v>
      </c>
      <c r="E603" s="43" t="s">
        <v>34</v>
      </c>
      <c r="F603" s="44" t="n">
        <f aca="false">F604</f>
        <v>0</v>
      </c>
      <c r="G603" s="44" t="n">
        <f aca="false">G604</f>
        <v>0</v>
      </c>
      <c r="H603" s="44" t="n">
        <f aca="false">H604</f>
        <v>0</v>
      </c>
      <c r="I603" s="246"/>
      <c r="J603" s="247"/>
      <c r="K603" s="247"/>
      <c r="L603" s="248"/>
      <c r="M603" s="249"/>
      <c r="N603" s="247"/>
      <c r="O603" s="247"/>
      <c r="P603" s="250"/>
      <c r="Q603" s="246"/>
      <c r="R603" s="247"/>
      <c r="S603" s="247"/>
      <c r="T603" s="248"/>
    </row>
    <row r="604" customFormat="false" ht="12.75" hidden="true" customHeight="false" outlineLevel="0" collapsed="false">
      <c r="A604" s="42" t="s">
        <v>576</v>
      </c>
      <c r="B604" s="61" t="s">
        <v>64</v>
      </c>
      <c r="C604" s="61" t="s">
        <v>222</v>
      </c>
      <c r="D604" s="61" t="s">
        <v>827</v>
      </c>
      <c r="E604" s="43" t="s">
        <v>36</v>
      </c>
      <c r="F604" s="44" t="n">
        <f aca="false">F605+F606</f>
        <v>0</v>
      </c>
      <c r="G604" s="44" t="n">
        <f aca="false">G605+G606</f>
        <v>0</v>
      </c>
      <c r="H604" s="44" t="n">
        <f aca="false">H605+H606</f>
        <v>0</v>
      </c>
      <c r="I604" s="246"/>
      <c r="J604" s="247"/>
      <c r="K604" s="247"/>
      <c r="L604" s="248"/>
      <c r="M604" s="249"/>
      <c r="N604" s="247"/>
      <c r="O604" s="247"/>
      <c r="P604" s="250"/>
      <c r="Q604" s="246"/>
      <c r="R604" s="247"/>
      <c r="S604" s="247"/>
      <c r="T604" s="248"/>
    </row>
    <row r="605" customFormat="false" ht="12.75" hidden="true" customHeight="false" outlineLevel="0" collapsed="false">
      <c r="A605" s="42" t="s">
        <v>539</v>
      </c>
      <c r="B605" s="61" t="s">
        <v>64</v>
      </c>
      <c r="C605" s="61" t="s">
        <v>222</v>
      </c>
      <c r="D605" s="61" t="s">
        <v>827</v>
      </c>
      <c r="E605" s="43" t="s">
        <v>38</v>
      </c>
      <c r="F605" s="258" t="n">
        <v>0</v>
      </c>
      <c r="G605" s="258" t="n">
        <v>0</v>
      </c>
      <c r="H605" s="258" t="n">
        <v>0</v>
      </c>
      <c r="I605" s="246"/>
      <c r="J605" s="247"/>
      <c r="K605" s="247"/>
      <c r="L605" s="248"/>
      <c r="M605" s="249"/>
      <c r="N605" s="247"/>
      <c r="O605" s="247"/>
      <c r="P605" s="250"/>
      <c r="Q605" s="246"/>
      <c r="R605" s="247"/>
      <c r="S605" s="247"/>
      <c r="T605" s="248"/>
    </row>
    <row r="606" customFormat="false" ht="25.5" hidden="true" customHeight="false" outlineLevel="0" collapsed="false">
      <c r="A606" s="42" t="s">
        <v>546</v>
      </c>
      <c r="B606" s="61" t="s">
        <v>64</v>
      </c>
      <c r="C606" s="61" t="s">
        <v>222</v>
      </c>
      <c r="D606" s="61" t="s">
        <v>827</v>
      </c>
      <c r="E606" s="43" t="s">
        <v>40</v>
      </c>
      <c r="F606" s="258" t="n">
        <v>0</v>
      </c>
      <c r="G606" s="258" t="n">
        <v>0</v>
      </c>
      <c r="H606" s="258" t="n">
        <v>0</v>
      </c>
      <c r="I606" s="246"/>
      <c r="J606" s="247"/>
      <c r="K606" s="247"/>
      <c r="L606" s="248"/>
      <c r="M606" s="249"/>
      <c r="N606" s="247"/>
      <c r="O606" s="247"/>
      <c r="P606" s="250"/>
      <c r="Q606" s="246"/>
      <c r="R606" s="247"/>
      <c r="S606" s="247"/>
      <c r="T606" s="248"/>
    </row>
    <row r="607" customFormat="false" ht="12.75" hidden="false" customHeight="false" outlineLevel="0" collapsed="false">
      <c r="A607" s="42" t="s">
        <v>558</v>
      </c>
      <c r="B607" s="61" t="s">
        <v>64</v>
      </c>
      <c r="C607" s="61" t="s">
        <v>222</v>
      </c>
      <c r="D607" s="61" t="s">
        <v>827</v>
      </c>
      <c r="E607" s="43" t="s">
        <v>49</v>
      </c>
      <c r="F607" s="44" t="n">
        <f aca="false">F608</f>
        <v>50</v>
      </c>
      <c r="G607" s="44" t="n">
        <f aca="false">G608</f>
        <v>0</v>
      </c>
      <c r="H607" s="44" t="n">
        <f aca="false">H608</f>
        <v>0</v>
      </c>
      <c r="I607" s="246"/>
      <c r="J607" s="247"/>
      <c r="K607" s="247"/>
      <c r="L607" s="248"/>
      <c r="M607" s="249"/>
      <c r="N607" s="247"/>
      <c r="O607" s="247"/>
      <c r="P607" s="250"/>
      <c r="Q607" s="246"/>
      <c r="R607" s="247"/>
      <c r="S607" s="247"/>
      <c r="T607" s="248"/>
    </row>
    <row r="608" customFormat="false" ht="12.75" hidden="false" customHeight="false" outlineLevel="0" collapsed="false">
      <c r="A608" s="42" t="s">
        <v>559</v>
      </c>
      <c r="B608" s="61" t="s">
        <v>64</v>
      </c>
      <c r="C608" s="61" t="s">
        <v>222</v>
      </c>
      <c r="D608" s="61" t="s">
        <v>827</v>
      </c>
      <c r="E608" s="48" t="s">
        <v>51</v>
      </c>
      <c r="F608" s="44" t="n">
        <f aca="false">F609</f>
        <v>50</v>
      </c>
      <c r="G608" s="44" t="n">
        <f aca="false">G609</f>
        <v>0</v>
      </c>
      <c r="H608" s="44" t="n">
        <f aca="false">H609</f>
        <v>0</v>
      </c>
      <c r="I608" s="246"/>
      <c r="J608" s="247"/>
      <c r="K608" s="247"/>
      <c r="L608" s="248"/>
      <c r="M608" s="249"/>
      <c r="N608" s="247"/>
      <c r="O608" s="247"/>
      <c r="P608" s="250"/>
      <c r="Q608" s="246"/>
      <c r="R608" s="247"/>
      <c r="S608" s="247"/>
      <c r="T608" s="248"/>
    </row>
    <row r="609" customFormat="false" ht="12.75" hidden="false" customHeight="false" outlineLevel="0" collapsed="false">
      <c r="A609" s="42" t="s">
        <v>560</v>
      </c>
      <c r="B609" s="61" t="s">
        <v>64</v>
      </c>
      <c r="C609" s="61" t="s">
        <v>222</v>
      </c>
      <c r="D609" s="61" t="s">
        <v>827</v>
      </c>
      <c r="E609" s="48" t="s">
        <v>55</v>
      </c>
      <c r="F609" s="258" t="n">
        <v>50</v>
      </c>
      <c r="G609" s="258"/>
      <c r="H609" s="258"/>
      <c r="I609" s="259" t="n">
        <f aca="false">F609</f>
        <v>50</v>
      </c>
      <c r="J609" s="247"/>
      <c r="K609" s="247"/>
      <c r="L609" s="248"/>
      <c r="M609" s="260" t="n">
        <f aca="false">G609</f>
        <v>0</v>
      </c>
      <c r="N609" s="247"/>
      <c r="O609" s="247"/>
      <c r="P609" s="250"/>
      <c r="Q609" s="259" t="n">
        <f aca="false">H609</f>
        <v>0</v>
      </c>
      <c r="R609" s="247"/>
      <c r="S609" s="247"/>
      <c r="T609" s="248"/>
    </row>
    <row r="610" customFormat="false" ht="12.75" hidden="false" customHeight="false" outlineLevel="0" collapsed="false">
      <c r="A610" s="42"/>
      <c r="B610" s="61"/>
      <c r="C610" s="61"/>
      <c r="D610" s="61"/>
      <c r="E610" s="48"/>
      <c r="F610" s="44"/>
      <c r="G610" s="44"/>
      <c r="H610" s="44"/>
      <c r="I610" s="246"/>
      <c r="J610" s="247"/>
      <c r="K610" s="247"/>
      <c r="L610" s="248"/>
      <c r="M610" s="249"/>
      <c r="N610" s="247"/>
      <c r="O610" s="247"/>
      <c r="P610" s="250"/>
      <c r="Q610" s="246"/>
      <c r="R610" s="247"/>
      <c r="S610" s="247"/>
      <c r="T610" s="248"/>
    </row>
    <row r="611" customFormat="false" ht="12.75" hidden="false" customHeight="false" outlineLevel="0" collapsed="false">
      <c r="A611" s="39" t="s">
        <v>232</v>
      </c>
      <c r="B611" s="40" t="s">
        <v>79</v>
      </c>
      <c r="C611" s="40"/>
      <c r="D611" s="40"/>
      <c r="E611" s="40"/>
      <c r="F611" s="41" t="n">
        <f aca="false">F657+F612+F755+F776</f>
        <v>17304.91231</v>
      </c>
      <c r="G611" s="41" t="n">
        <f aca="false">G657+G612+G755+G776</f>
        <v>14913.78976</v>
      </c>
      <c r="H611" s="41" t="n">
        <f aca="false">H657+H612+H755+H776</f>
        <v>14517.68976</v>
      </c>
      <c r="I611" s="246"/>
      <c r="J611" s="247"/>
      <c r="K611" s="247"/>
      <c r="L611" s="248"/>
      <c r="M611" s="249"/>
      <c r="N611" s="247"/>
      <c r="O611" s="247"/>
      <c r="P611" s="250"/>
      <c r="Q611" s="246"/>
      <c r="R611" s="247"/>
      <c r="S611" s="247"/>
      <c r="T611" s="248"/>
    </row>
    <row r="612" customFormat="false" ht="12.75" hidden="false" customHeight="false" outlineLevel="0" collapsed="false">
      <c r="A612" s="39" t="s">
        <v>233</v>
      </c>
      <c r="B612" s="34" t="s">
        <v>79</v>
      </c>
      <c r="C612" s="34" t="s">
        <v>24</v>
      </c>
      <c r="D612" s="34"/>
      <c r="E612" s="34"/>
      <c r="F612" s="84" t="n">
        <f aca="false">F613+F621</f>
        <v>2002.77334</v>
      </c>
      <c r="G612" s="84" t="n">
        <f aca="false">G613+G621</f>
        <v>2019.29895</v>
      </c>
      <c r="H612" s="84" t="n">
        <f aca="false">H613+H621</f>
        <v>2027.29895</v>
      </c>
      <c r="I612" s="246"/>
      <c r="J612" s="247"/>
      <c r="K612" s="247"/>
      <c r="L612" s="248"/>
      <c r="M612" s="249"/>
      <c r="N612" s="247"/>
      <c r="O612" s="247"/>
      <c r="P612" s="250"/>
      <c r="Q612" s="246"/>
      <c r="R612" s="247"/>
      <c r="S612" s="247"/>
      <c r="T612" s="248"/>
    </row>
    <row r="613" customFormat="false" ht="12.75" hidden="false" customHeight="false" outlineLevel="0" collapsed="false">
      <c r="A613" s="39" t="s">
        <v>599</v>
      </c>
      <c r="B613" s="34" t="s">
        <v>79</v>
      </c>
      <c r="C613" s="34" t="s">
        <v>24</v>
      </c>
      <c r="D613" s="52" t="s">
        <v>563</v>
      </c>
      <c r="E613" s="105"/>
      <c r="F613" s="73" t="n">
        <f aca="false">F614</f>
        <v>829.77334</v>
      </c>
      <c r="G613" s="73" t="n">
        <f aca="false">G614</f>
        <v>804.88014</v>
      </c>
      <c r="H613" s="73" t="n">
        <f aca="false">H614</f>
        <v>804.88014</v>
      </c>
      <c r="I613" s="246"/>
      <c r="J613" s="247"/>
      <c r="K613" s="247"/>
      <c r="L613" s="248"/>
      <c r="M613" s="249"/>
      <c r="N613" s="247"/>
      <c r="O613" s="247"/>
      <c r="P613" s="250"/>
      <c r="Q613" s="246"/>
      <c r="R613" s="247"/>
      <c r="S613" s="247"/>
      <c r="T613" s="248"/>
    </row>
    <row r="614" customFormat="false" ht="44.25" hidden="false" customHeight="true" outlineLevel="0" collapsed="false">
      <c r="A614" s="54" t="s">
        <v>564</v>
      </c>
      <c r="B614" s="34" t="s">
        <v>79</v>
      </c>
      <c r="C614" s="34" t="s">
        <v>24</v>
      </c>
      <c r="D614" s="52" t="s">
        <v>565</v>
      </c>
      <c r="E614" s="105"/>
      <c r="F614" s="73" t="n">
        <f aca="false">F615</f>
        <v>829.77334</v>
      </c>
      <c r="G614" s="73" t="n">
        <f aca="false">G615</f>
        <v>804.88014</v>
      </c>
      <c r="H614" s="73" t="n">
        <f aca="false">H615</f>
        <v>804.88014</v>
      </c>
      <c r="I614" s="246"/>
      <c r="J614" s="247"/>
      <c r="K614" s="247"/>
      <c r="L614" s="248"/>
      <c r="M614" s="249"/>
      <c r="N614" s="247"/>
      <c r="O614" s="247"/>
      <c r="P614" s="250"/>
      <c r="Q614" s="246"/>
      <c r="R614" s="247"/>
      <c r="S614" s="247"/>
      <c r="T614" s="248"/>
    </row>
    <row r="615" customFormat="false" ht="57" hidden="false" customHeight="true" outlineLevel="0" collapsed="false">
      <c r="A615" s="251" t="s">
        <v>618</v>
      </c>
      <c r="B615" s="34" t="s">
        <v>79</v>
      </c>
      <c r="C615" s="34" t="s">
        <v>24</v>
      </c>
      <c r="D615" s="52" t="s">
        <v>619</v>
      </c>
      <c r="E615" s="105"/>
      <c r="F615" s="73" t="n">
        <f aca="false">F616</f>
        <v>829.77334</v>
      </c>
      <c r="G615" s="73" t="n">
        <f aca="false">G616</f>
        <v>804.88014</v>
      </c>
      <c r="H615" s="73" t="n">
        <f aca="false">H616</f>
        <v>804.88014</v>
      </c>
      <c r="I615" s="246"/>
      <c r="J615" s="247"/>
      <c r="K615" s="247"/>
      <c r="L615" s="248"/>
      <c r="M615" s="249"/>
      <c r="N615" s="247"/>
      <c r="O615" s="247"/>
      <c r="P615" s="250"/>
      <c r="Q615" s="246"/>
      <c r="R615" s="247"/>
      <c r="S615" s="247"/>
      <c r="T615" s="248"/>
    </row>
    <row r="616" customFormat="false" ht="42" hidden="false" customHeight="true" outlineLevel="0" collapsed="false">
      <c r="A616" s="54" t="s">
        <v>828</v>
      </c>
      <c r="B616" s="34" t="s">
        <v>79</v>
      </c>
      <c r="C616" s="34" t="s">
        <v>24</v>
      </c>
      <c r="D616" s="52" t="s">
        <v>829</v>
      </c>
      <c r="E616" s="288"/>
      <c r="F616" s="73" t="n">
        <f aca="false">F617</f>
        <v>829.77334</v>
      </c>
      <c r="G616" s="73" t="n">
        <f aca="false">G617</f>
        <v>804.88014</v>
      </c>
      <c r="H616" s="73" t="n">
        <f aca="false">H617</f>
        <v>804.88014</v>
      </c>
      <c r="I616" s="246"/>
      <c r="J616" s="247"/>
      <c r="K616" s="247"/>
      <c r="L616" s="248"/>
      <c r="M616" s="249"/>
      <c r="N616" s="247"/>
      <c r="O616" s="247"/>
      <c r="P616" s="250"/>
      <c r="Q616" s="246"/>
      <c r="R616" s="247"/>
      <c r="S616" s="247"/>
      <c r="T616" s="248"/>
    </row>
    <row r="617" customFormat="false" ht="12.75" hidden="false" customHeight="false" outlineLevel="0" collapsed="false">
      <c r="A617" s="286" t="s">
        <v>131</v>
      </c>
      <c r="B617" s="61" t="s">
        <v>79</v>
      </c>
      <c r="C617" s="61" t="s">
        <v>24</v>
      </c>
      <c r="D617" s="61" t="s">
        <v>829</v>
      </c>
      <c r="E617" s="112" t="s">
        <v>132</v>
      </c>
      <c r="F617" s="117" t="n">
        <f aca="false">F618</f>
        <v>829.77334</v>
      </c>
      <c r="G617" s="117" t="n">
        <f aca="false">G618</f>
        <v>804.88014</v>
      </c>
      <c r="H617" s="117" t="n">
        <f aca="false">H618</f>
        <v>804.88014</v>
      </c>
      <c r="I617" s="246"/>
      <c r="J617" s="247"/>
      <c r="K617" s="247"/>
      <c r="L617" s="248"/>
      <c r="M617" s="249"/>
      <c r="N617" s="247"/>
      <c r="O617" s="247"/>
      <c r="P617" s="250"/>
      <c r="Q617" s="246"/>
      <c r="R617" s="247"/>
      <c r="S617" s="247"/>
      <c r="T617" s="248"/>
    </row>
    <row r="618" customFormat="false" ht="12.75" hidden="false" customHeight="false" outlineLevel="0" collapsed="false">
      <c r="A618" s="286" t="s">
        <v>175</v>
      </c>
      <c r="B618" s="61" t="s">
        <v>79</v>
      </c>
      <c r="C618" s="61" t="s">
        <v>24</v>
      </c>
      <c r="D618" s="61" t="s">
        <v>829</v>
      </c>
      <c r="E618" s="112" t="s">
        <v>176</v>
      </c>
      <c r="F618" s="117" t="n">
        <f aca="false">F619</f>
        <v>829.77334</v>
      </c>
      <c r="G618" s="117" t="n">
        <f aca="false">G619</f>
        <v>804.88014</v>
      </c>
      <c r="H618" s="117" t="n">
        <f aca="false">H619</f>
        <v>804.88014</v>
      </c>
      <c r="I618" s="246"/>
      <c r="J618" s="247"/>
      <c r="K618" s="247"/>
      <c r="L618" s="248"/>
      <c r="M618" s="249"/>
      <c r="N618" s="247"/>
      <c r="O618" s="247"/>
      <c r="P618" s="250"/>
      <c r="Q618" s="246"/>
      <c r="R618" s="247"/>
      <c r="S618" s="247"/>
      <c r="T618" s="248"/>
    </row>
    <row r="619" customFormat="false" ht="25.5" hidden="false" customHeight="false" outlineLevel="0" collapsed="false">
      <c r="A619" s="289" t="s">
        <v>733</v>
      </c>
      <c r="B619" s="61" t="s">
        <v>79</v>
      </c>
      <c r="C619" s="61" t="s">
        <v>24</v>
      </c>
      <c r="D619" s="61" t="s">
        <v>829</v>
      </c>
      <c r="E619" s="112" t="s">
        <v>178</v>
      </c>
      <c r="F619" s="290" t="n">
        <v>829.77334</v>
      </c>
      <c r="G619" s="290" t="n">
        <v>804.88014</v>
      </c>
      <c r="H619" s="290" t="n">
        <v>804.88014</v>
      </c>
      <c r="I619" s="263"/>
      <c r="J619" s="270" t="n">
        <f aca="false">F619</f>
        <v>829.77334</v>
      </c>
      <c r="K619" s="247"/>
      <c r="L619" s="248"/>
      <c r="M619" s="249"/>
      <c r="N619" s="270" t="n">
        <f aca="false">G619</f>
        <v>804.88014</v>
      </c>
      <c r="O619" s="247"/>
      <c r="P619" s="250"/>
      <c r="Q619" s="246"/>
      <c r="R619" s="270" t="n">
        <f aca="false">H619</f>
        <v>804.88014</v>
      </c>
      <c r="S619" s="247"/>
      <c r="T619" s="248"/>
    </row>
    <row r="620" customFormat="false" ht="12.75" hidden="false" customHeight="false" outlineLevel="0" collapsed="false">
      <c r="A620" s="39"/>
      <c r="B620" s="34"/>
      <c r="C620" s="34"/>
      <c r="D620" s="34"/>
      <c r="E620" s="34"/>
      <c r="F620" s="84"/>
      <c r="G620" s="84"/>
      <c r="H620" s="84"/>
      <c r="I620" s="246"/>
      <c r="J620" s="247"/>
      <c r="K620" s="247"/>
      <c r="L620" s="248"/>
      <c r="M620" s="249"/>
      <c r="N620" s="247"/>
      <c r="O620" s="247"/>
      <c r="P620" s="250"/>
      <c r="Q620" s="246"/>
      <c r="R620" s="247"/>
      <c r="S620" s="247"/>
      <c r="T620" s="248"/>
    </row>
    <row r="621" customFormat="false" ht="38.25" hidden="false" customHeight="false" outlineLevel="0" collapsed="false">
      <c r="A621" s="271" t="s">
        <v>830</v>
      </c>
      <c r="B621" s="52" t="s">
        <v>79</v>
      </c>
      <c r="C621" s="52" t="s">
        <v>24</v>
      </c>
      <c r="D621" s="72" t="s">
        <v>831</v>
      </c>
      <c r="E621" s="34"/>
      <c r="F621" s="73" t="n">
        <f aca="false">F622+F639</f>
        <v>1173</v>
      </c>
      <c r="G621" s="73" t="n">
        <f aca="false">G622+G639</f>
        <v>1214.41881</v>
      </c>
      <c r="H621" s="73" t="n">
        <f aca="false">H622+H639</f>
        <v>1222.41881</v>
      </c>
      <c r="I621" s="263"/>
      <c r="J621" s="264"/>
      <c r="K621" s="247"/>
      <c r="L621" s="248"/>
      <c r="M621" s="249"/>
      <c r="N621" s="247"/>
      <c r="O621" s="247"/>
      <c r="P621" s="250"/>
      <c r="Q621" s="246"/>
      <c r="R621" s="247"/>
      <c r="S621" s="247"/>
      <c r="T621" s="248"/>
    </row>
    <row r="622" customFormat="false" ht="25.5" hidden="false" customHeight="false" outlineLevel="0" collapsed="false">
      <c r="A622" s="272" t="s">
        <v>832</v>
      </c>
      <c r="B622" s="52" t="s">
        <v>79</v>
      </c>
      <c r="C622" s="52" t="s">
        <v>24</v>
      </c>
      <c r="D622" s="72" t="s">
        <v>833</v>
      </c>
      <c r="E622" s="34"/>
      <c r="F622" s="73" t="n">
        <f aca="false">F623</f>
        <v>473</v>
      </c>
      <c r="G622" s="73" t="n">
        <f aca="false">G623</f>
        <v>507.41881</v>
      </c>
      <c r="H622" s="73" t="n">
        <f aca="false">H623</f>
        <v>507.41881</v>
      </c>
      <c r="I622" s="263"/>
      <c r="J622" s="264"/>
      <c r="K622" s="247"/>
      <c r="L622" s="248"/>
      <c r="M622" s="249"/>
      <c r="N622" s="247"/>
      <c r="O622" s="247"/>
      <c r="P622" s="250"/>
      <c r="Q622" s="246"/>
      <c r="R622" s="247"/>
      <c r="S622" s="247"/>
      <c r="T622" s="248"/>
    </row>
    <row r="623" customFormat="false" ht="38.25" hidden="false" customHeight="false" outlineLevel="0" collapsed="false">
      <c r="A623" s="272" t="s">
        <v>834</v>
      </c>
      <c r="B623" s="52" t="s">
        <v>79</v>
      </c>
      <c r="C623" s="52" t="s">
        <v>24</v>
      </c>
      <c r="D623" s="72" t="s">
        <v>835</v>
      </c>
      <c r="E623" s="34"/>
      <c r="F623" s="73" t="n">
        <f aca="false">F624+F629+F634</f>
        <v>473</v>
      </c>
      <c r="G623" s="73" t="n">
        <f aca="false">G624+G629+G634</f>
        <v>507.41881</v>
      </c>
      <c r="H623" s="73" t="n">
        <f aca="false">H624+H629+H634</f>
        <v>507.41881</v>
      </c>
      <c r="I623" s="263"/>
      <c r="J623" s="264"/>
      <c r="K623" s="247"/>
      <c r="L623" s="248"/>
      <c r="M623" s="249"/>
      <c r="N623" s="247"/>
      <c r="O623" s="247"/>
      <c r="P623" s="250"/>
      <c r="Q623" s="246"/>
      <c r="R623" s="247"/>
      <c r="S623" s="247"/>
      <c r="T623" s="248"/>
    </row>
    <row r="624" customFormat="false" ht="25.5" hidden="false" customHeight="false" outlineLevel="0" collapsed="false">
      <c r="A624" s="175" t="s">
        <v>836</v>
      </c>
      <c r="B624" s="52" t="s">
        <v>79</v>
      </c>
      <c r="C624" s="52" t="s">
        <v>24</v>
      </c>
      <c r="D624" s="72" t="s">
        <v>837</v>
      </c>
      <c r="E624" s="34"/>
      <c r="F624" s="73" t="n">
        <f aca="false">F625</f>
        <v>44</v>
      </c>
      <c r="G624" s="73" t="n">
        <f aca="false">G625</f>
        <v>44</v>
      </c>
      <c r="H624" s="73" t="n">
        <f aca="false">H625</f>
        <v>44</v>
      </c>
      <c r="I624" s="263"/>
      <c r="J624" s="264"/>
      <c r="K624" s="247"/>
      <c r="L624" s="248"/>
      <c r="M624" s="249"/>
      <c r="N624" s="247"/>
      <c r="O624" s="247"/>
      <c r="P624" s="250"/>
      <c r="Q624" s="246"/>
      <c r="R624" s="247"/>
      <c r="S624" s="247"/>
      <c r="T624" s="248"/>
    </row>
    <row r="625" customFormat="false" ht="12.75" hidden="false" customHeight="false" outlineLevel="0" collapsed="false">
      <c r="A625" s="42" t="s">
        <v>558</v>
      </c>
      <c r="B625" s="61" t="s">
        <v>79</v>
      </c>
      <c r="C625" s="61" t="s">
        <v>24</v>
      </c>
      <c r="D625" s="49" t="s">
        <v>837</v>
      </c>
      <c r="E625" s="43" t="s">
        <v>49</v>
      </c>
      <c r="F625" s="44" t="n">
        <f aca="false">F626</f>
        <v>44</v>
      </c>
      <c r="G625" s="44" t="n">
        <f aca="false">G626</f>
        <v>44</v>
      </c>
      <c r="H625" s="44" t="n">
        <f aca="false">H626</f>
        <v>44</v>
      </c>
      <c r="I625" s="263"/>
      <c r="J625" s="264"/>
      <c r="K625" s="247"/>
      <c r="L625" s="248"/>
      <c r="M625" s="249"/>
      <c r="N625" s="247"/>
      <c r="O625" s="247"/>
      <c r="P625" s="250"/>
      <c r="Q625" s="246"/>
      <c r="R625" s="247"/>
      <c r="S625" s="247"/>
      <c r="T625" s="248"/>
    </row>
    <row r="626" customFormat="false" ht="12.75" hidden="false" customHeight="false" outlineLevel="0" collapsed="false">
      <c r="A626" s="42" t="s">
        <v>559</v>
      </c>
      <c r="B626" s="43" t="s">
        <v>79</v>
      </c>
      <c r="C626" s="43" t="s">
        <v>24</v>
      </c>
      <c r="D626" s="48" t="s">
        <v>837</v>
      </c>
      <c r="E626" s="48" t="s">
        <v>51</v>
      </c>
      <c r="F626" s="44" t="n">
        <f aca="false">F627</f>
        <v>44</v>
      </c>
      <c r="G626" s="44" t="n">
        <f aca="false">G627</f>
        <v>44</v>
      </c>
      <c r="H626" s="44" t="n">
        <f aca="false">H627</f>
        <v>44</v>
      </c>
      <c r="I626" s="263"/>
      <c r="J626" s="264"/>
      <c r="K626" s="247"/>
      <c r="L626" s="248"/>
      <c r="M626" s="249"/>
      <c r="N626" s="247"/>
      <c r="O626" s="247"/>
      <c r="P626" s="250"/>
      <c r="Q626" s="246"/>
      <c r="R626" s="247"/>
      <c r="S626" s="247"/>
      <c r="T626" s="248"/>
    </row>
    <row r="627" customFormat="false" ht="12.75" hidden="false" customHeight="false" outlineLevel="0" collapsed="false">
      <c r="A627" s="42" t="s">
        <v>560</v>
      </c>
      <c r="B627" s="43" t="s">
        <v>79</v>
      </c>
      <c r="C627" s="43" t="s">
        <v>24</v>
      </c>
      <c r="D627" s="48" t="s">
        <v>837</v>
      </c>
      <c r="E627" s="48" t="s">
        <v>55</v>
      </c>
      <c r="F627" s="258" t="n">
        <v>44</v>
      </c>
      <c r="G627" s="258" t="n">
        <v>44</v>
      </c>
      <c r="H627" s="258" t="n">
        <v>44</v>
      </c>
      <c r="I627" s="259" t="n">
        <f aca="false">F627</f>
        <v>44</v>
      </c>
      <c r="J627" s="247"/>
      <c r="K627" s="247"/>
      <c r="L627" s="248"/>
      <c r="M627" s="260" t="n">
        <f aca="false">G627</f>
        <v>44</v>
      </c>
      <c r="N627" s="247"/>
      <c r="O627" s="247"/>
      <c r="P627" s="250"/>
      <c r="Q627" s="259" t="n">
        <f aca="false">H627</f>
        <v>44</v>
      </c>
      <c r="R627" s="247"/>
      <c r="S627" s="247"/>
      <c r="T627" s="248"/>
    </row>
    <row r="628" customFormat="false" ht="12.75" hidden="false" customHeight="false" outlineLevel="0" collapsed="false">
      <c r="A628" s="42"/>
      <c r="B628" s="43"/>
      <c r="C628" s="43"/>
      <c r="D628" s="48"/>
      <c r="E628" s="48"/>
      <c r="F628" s="44"/>
      <c r="G628" s="44"/>
      <c r="H628" s="44"/>
      <c r="I628" s="263"/>
      <c r="J628" s="264"/>
      <c r="K628" s="247"/>
      <c r="L628" s="248"/>
      <c r="M628" s="249"/>
      <c r="N628" s="247"/>
      <c r="O628" s="247"/>
      <c r="P628" s="250"/>
      <c r="Q628" s="246"/>
      <c r="R628" s="247"/>
      <c r="S628" s="247"/>
      <c r="T628" s="248"/>
    </row>
    <row r="629" customFormat="false" ht="38.25" hidden="false" customHeight="false" outlineLevel="0" collapsed="false">
      <c r="A629" s="39" t="s">
        <v>828</v>
      </c>
      <c r="B629" s="40" t="s">
        <v>79</v>
      </c>
      <c r="C629" s="40" t="s">
        <v>24</v>
      </c>
      <c r="D629" s="34" t="s">
        <v>838</v>
      </c>
      <c r="E629" s="72"/>
      <c r="F629" s="73" t="n">
        <f aca="false">F630</f>
        <v>193.00908</v>
      </c>
      <c r="G629" s="73" t="n">
        <f aca="false">G630</f>
        <v>187.21881</v>
      </c>
      <c r="H629" s="73" t="n">
        <f aca="false">H630</f>
        <v>187.21881</v>
      </c>
      <c r="I629" s="263"/>
      <c r="J629" s="264"/>
      <c r="K629" s="247"/>
      <c r="L629" s="248"/>
      <c r="M629" s="249"/>
      <c r="N629" s="247"/>
      <c r="O629" s="247"/>
      <c r="P629" s="250"/>
      <c r="Q629" s="246"/>
      <c r="R629" s="247"/>
      <c r="S629" s="247"/>
      <c r="T629" s="248"/>
    </row>
    <row r="630" customFormat="false" ht="12.75" hidden="false" customHeight="false" outlineLevel="0" collapsed="false">
      <c r="A630" s="42" t="s">
        <v>667</v>
      </c>
      <c r="B630" s="43" t="s">
        <v>79</v>
      </c>
      <c r="C630" s="43" t="s">
        <v>24</v>
      </c>
      <c r="D630" s="48" t="s">
        <v>838</v>
      </c>
      <c r="E630" s="49" t="s">
        <v>49</v>
      </c>
      <c r="F630" s="74" t="n">
        <f aca="false">F631</f>
        <v>193.00908</v>
      </c>
      <c r="G630" s="74" t="n">
        <f aca="false">G631</f>
        <v>187.21881</v>
      </c>
      <c r="H630" s="74" t="n">
        <f aca="false">H631</f>
        <v>187.21881</v>
      </c>
      <c r="I630" s="263"/>
      <c r="J630" s="264"/>
      <c r="K630" s="247"/>
      <c r="L630" s="248"/>
      <c r="M630" s="249"/>
      <c r="N630" s="247"/>
      <c r="O630" s="247"/>
      <c r="P630" s="250"/>
      <c r="Q630" s="246"/>
      <c r="R630" s="247"/>
      <c r="S630" s="247"/>
      <c r="T630" s="248"/>
    </row>
    <row r="631" customFormat="false" ht="12.75" hidden="false" customHeight="false" outlineLevel="0" collapsed="false">
      <c r="A631" s="42" t="s">
        <v>559</v>
      </c>
      <c r="B631" s="43" t="s">
        <v>79</v>
      </c>
      <c r="C631" s="43" t="s">
        <v>24</v>
      </c>
      <c r="D631" s="48" t="s">
        <v>838</v>
      </c>
      <c r="E631" s="49" t="s">
        <v>51</v>
      </c>
      <c r="F631" s="74" t="n">
        <f aca="false">F632</f>
        <v>193.00908</v>
      </c>
      <c r="G631" s="74" t="n">
        <f aca="false">G632</f>
        <v>187.21881</v>
      </c>
      <c r="H631" s="74" t="n">
        <f aca="false">H632</f>
        <v>187.21881</v>
      </c>
      <c r="I631" s="263"/>
      <c r="J631" s="264"/>
      <c r="K631" s="247"/>
      <c r="L631" s="248"/>
      <c r="M631" s="249"/>
      <c r="N631" s="247"/>
      <c r="O631" s="247"/>
      <c r="P631" s="250"/>
      <c r="Q631" s="246"/>
      <c r="R631" s="247"/>
      <c r="S631" s="247"/>
      <c r="T631" s="248"/>
    </row>
    <row r="632" customFormat="false" ht="12.75" hidden="false" customHeight="false" outlineLevel="0" collapsed="false">
      <c r="A632" s="42" t="s">
        <v>560</v>
      </c>
      <c r="B632" s="43" t="s">
        <v>79</v>
      </c>
      <c r="C632" s="43" t="s">
        <v>24</v>
      </c>
      <c r="D632" s="48" t="s">
        <v>838</v>
      </c>
      <c r="E632" s="49" t="s">
        <v>55</v>
      </c>
      <c r="F632" s="273" t="n">
        <v>193.00908</v>
      </c>
      <c r="G632" s="273" t="n">
        <v>187.21881</v>
      </c>
      <c r="H632" s="273" t="n">
        <v>187.21881</v>
      </c>
      <c r="I632" s="263"/>
      <c r="J632" s="270" t="n">
        <f aca="false">F632</f>
        <v>193.00908</v>
      </c>
      <c r="K632" s="247"/>
      <c r="L632" s="248"/>
      <c r="M632" s="249"/>
      <c r="N632" s="270" t="n">
        <f aca="false">G632</f>
        <v>187.21881</v>
      </c>
      <c r="O632" s="247"/>
      <c r="P632" s="250"/>
      <c r="Q632" s="246"/>
      <c r="R632" s="270" t="n">
        <f aca="false">H632</f>
        <v>187.21881</v>
      </c>
      <c r="S632" s="247"/>
      <c r="T632" s="248"/>
    </row>
    <row r="633" customFormat="false" ht="12.75" hidden="false" customHeight="false" outlineLevel="0" collapsed="false">
      <c r="A633" s="42"/>
      <c r="B633" s="43"/>
      <c r="C633" s="43"/>
      <c r="D633" s="48"/>
      <c r="E633" s="49"/>
      <c r="F633" s="74"/>
      <c r="G633" s="74"/>
      <c r="H633" s="74"/>
      <c r="I633" s="263"/>
      <c r="J633" s="264"/>
      <c r="K633" s="247"/>
      <c r="L633" s="248"/>
      <c r="M633" s="249"/>
      <c r="N633" s="247"/>
      <c r="O633" s="247"/>
      <c r="P633" s="250"/>
      <c r="Q633" s="246"/>
      <c r="R633" s="247"/>
      <c r="S633" s="247"/>
      <c r="T633" s="248"/>
    </row>
    <row r="634" customFormat="false" ht="38.25" hidden="false" customHeight="false" outlineLevel="0" collapsed="false">
      <c r="A634" s="39" t="s">
        <v>839</v>
      </c>
      <c r="B634" s="40" t="s">
        <v>79</v>
      </c>
      <c r="C634" s="40" t="s">
        <v>24</v>
      </c>
      <c r="D634" s="34" t="s">
        <v>840</v>
      </c>
      <c r="E634" s="72"/>
      <c r="F634" s="73" t="n">
        <f aca="false">F635</f>
        <v>235.99092</v>
      </c>
      <c r="G634" s="73" t="n">
        <f aca="false">G635</f>
        <v>276.2</v>
      </c>
      <c r="H634" s="73" t="n">
        <f aca="false">H635</f>
        <v>276.2</v>
      </c>
      <c r="I634" s="263"/>
      <c r="J634" s="264"/>
      <c r="K634" s="247"/>
      <c r="L634" s="248"/>
      <c r="M634" s="249"/>
      <c r="N634" s="247"/>
      <c r="O634" s="247"/>
      <c r="P634" s="250"/>
      <c r="Q634" s="246"/>
      <c r="R634" s="247"/>
      <c r="S634" s="247"/>
      <c r="T634" s="248"/>
    </row>
    <row r="635" customFormat="false" ht="12.75" hidden="false" customHeight="false" outlineLevel="0" collapsed="false">
      <c r="A635" s="42" t="s">
        <v>667</v>
      </c>
      <c r="B635" s="43" t="s">
        <v>79</v>
      </c>
      <c r="C635" s="43" t="s">
        <v>24</v>
      </c>
      <c r="D635" s="48" t="s">
        <v>840</v>
      </c>
      <c r="E635" s="49" t="s">
        <v>49</v>
      </c>
      <c r="F635" s="74" t="n">
        <f aca="false">F636</f>
        <v>235.99092</v>
      </c>
      <c r="G635" s="74" t="n">
        <f aca="false">G636</f>
        <v>276.2</v>
      </c>
      <c r="H635" s="74" t="n">
        <f aca="false">H636</f>
        <v>276.2</v>
      </c>
      <c r="I635" s="263"/>
      <c r="J635" s="264"/>
      <c r="K635" s="247"/>
      <c r="L635" s="248"/>
      <c r="M635" s="249"/>
      <c r="N635" s="247"/>
      <c r="O635" s="247"/>
      <c r="P635" s="250"/>
      <c r="Q635" s="246"/>
      <c r="R635" s="247"/>
      <c r="S635" s="247"/>
      <c r="T635" s="248"/>
    </row>
    <row r="636" customFormat="false" ht="12.75" hidden="false" customHeight="false" outlineLevel="0" collapsed="false">
      <c r="A636" s="42" t="s">
        <v>559</v>
      </c>
      <c r="B636" s="43" t="s">
        <v>79</v>
      </c>
      <c r="C636" s="43" t="s">
        <v>24</v>
      </c>
      <c r="D636" s="48" t="s">
        <v>840</v>
      </c>
      <c r="E636" s="49" t="s">
        <v>51</v>
      </c>
      <c r="F636" s="74" t="n">
        <f aca="false">F637</f>
        <v>235.99092</v>
      </c>
      <c r="G636" s="74" t="n">
        <f aca="false">G637</f>
        <v>276.2</v>
      </c>
      <c r="H636" s="74" t="n">
        <f aca="false">H637</f>
        <v>276.2</v>
      </c>
      <c r="I636" s="263"/>
      <c r="J636" s="264"/>
      <c r="K636" s="247"/>
      <c r="L636" s="248"/>
      <c r="M636" s="249"/>
      <c r="N636" s="247"/>
      <c r="O636" s="247"/>
      <c r="P636" s="250"/>
      <c r="Q636" s="246"/>
      <c r="R636" s="247"/>
      <c r="S636" s="247"/>
      <c r="T636" s="248"/>
    </row>
    <row r="637" customFormat="false" ht="12.75" hidden="false" customHeight="false" outlineLevel="0" collapsed="false">
      <c r="A637" s="42" t="s">
        <v>560</v>
      </c>
      <c r="B637" s="43" t="s">
        <v>79</v>
      </c>
      <c r="C637" s="43" t="s">
        <v>24</v>
      </c>
      <c r="D637" s="48" t="s">
        <v>840</v>
      </c>
      <c r="E637" s="49" t="s">
        <v>55</v>
      </c>
      <c r="F637" s="273" t="n">
        <f aca="false">235.99092</f>
        <v>235.99092</v>
      </c>
      <c r="G637" s="273" t="n">
        <v>276.2</v>
      </c>
      <c r="H637" s="273" t="n">
        <v>276.2</v>
      </c>
      <c r="I637" s="259" t="n">
        <f aca="false">F637</f>
        <v>235.99092</v>
      </c>
      <c r="J637" s="247"/>
      <c r="K637" s="247"/>
      <c r="L637" s="248"/>
      <c r="M637" s="260" t="n">
        <f aca="false">G637</f>
        <v>276.2</v>
      </c>
      <c r="N637" s="247"/>
      <c r="O637" s="247"/>
      <c r="P637" s="250"/>
      <c r="Q637" s="259" t="n">
        <f aca="false">H637</f>
        <v>276.2</v>
      </c>
      <c r="R637" s="247"/>
      <c r="S637" s="247"/>
      <c r="T637" s="248"/>
    </row>
    <row r="638" customFormat="false" ht="12.75" hidden="false" customHeight="false" outlineLevel="0" collapsed="false">
      <c r="A638" s="272"/>
      <c r="B638" s="52"/>
      <c r="C638" s="52"/>
      <c r="D638" s="72"/>
      <c r="E638" s="34"/>
      <c r="F638" s="73"/>
      <c r="G638" s="73"/>
      <c r="H638" s="73"/>
      <c r="I638" s="263"/>
      <c r="J638" s="264"/>
      <c r="K638" s="247"/>
      <c r="L638" s="248"/>
      <c r="M638" s="249"/>
      <c r="N638" s="247"/>
      <c r="O638" s="247"/>
      <c r="P638" s="250"/>
      <c r="Q638" s="246"/>
      <c r="R638" s="247"/>
      <c r="S638" s="247"/>
      <c r="T638" s="248"/>
    </row>
    <row r="639" customFormat="false" ht="25.5" hidden="false" customHeight="false" outlineLevel="0" collapsed="false">
      <c r="A639" s="54" t="s">
        <v>841</v>
      </c>
      <c r="B639" s="52" t="s">
        <v>79</v>
      </c>
      <c r="C639" s="52" t="s">
        <v>24</v>
      </c>
      <c r="D639" s="72" t="s">
        <v>842</v>
      </c>
      <c r="E639" s="34"/>
      <c r="F639" s="73" t="n">
        <f aca="false">F640</f>
        <v>700</v>
      </c>
      <c r="G639" s="73" t="n">
        <f aca="false">G640</f>
        <v>707</v>
      </c>
      <c r="H639" s="73" t="n">
        <f aca="false">H640</f>
        <v>715</v>
      </c>
      <c r="I639" s="263"/>
      <c r="J639" s="264"/>
      <c r="K639" s="247"/>
      <c r="L639" s="248"/>
      <c r="M639" s="249"/>
      <c r="N639" s="247"/>
      <c r="O639" s="247"/>
      <c r="P639" s="250"/>
      <c r="Q639" s="246"/>
      <c r="R639" s="247"/>
      <c r="S639" s="247"/>
      <c r="T639" s="248"/>
    </row>
    <row r="640" customFormat="false" ht="38.25" hidden="false" customHeight="false" outlineLevel="0" collapsed="false">
      <c r="A640" s="54" t="s">
        <v>843</v>
      </c>
      <c r="B640" s="52" t="s">
        <v>79</v>
      </c>
      <c r="C640" s="52" t="s">
        <v>24</v>
      </c>
      <c r="D640" s="72" t="s">
        <v>844</v>
      </c>
      <c r="E640" s="34"/>
      <c r="F640" s="73" t="n">
        <f aca="false">F641+F646+F651</f>
        <v>700</v>
      </c>
      <c r="G640" s="73" t="n">
        <f aca="false">G641+G646+G651</f>
        <v>707</v>
      </c>
      <c r="H640" s="73" t="n">
        <f aca="false">H641+H646+H651</f>
        <v>715</v>
      </c>
      <c r="I640" s="263"/>
      <c r="J640" s="264"/>
      <c r="K640" s="247"/>
      <c r="L640" s="248"/>
      <c r="M640" s="249"/>
      <c r="N640" s="247"/>
      <c r="O640" s="247"/>
      <c r="P640" s="250"/>
      <c r="Q640" s="246"/>
      <c r="R640" s="247"/>
      <c r="S640" s="247"/>
      <c r="T640" s="248"/>
    </row>
    <row r="641" customFormat="false" ht="12.75" hidden="false" customHeight="false" outlineLevel="0" collapsed="false">
      <c r="A641" s="54" t="s">
        <v>845</v>
      </c>
      <c r="B641" s="52" t="s">
        <v>79</v>
      </c>
      <c r="C641" s="52" t="s">
        <v>24</v>
      </c>
      <c r="D641" s="72" t="s">
        <v>846</v>
      </c>
      <c r="E641" s="34"/>
      <c r="F641" s="73" t="n">
        <f aca="false">F642</f>
        <v>530</v>
      </c>
      <c r="G641" s="73" t="n">
        <f aca="false">G642</f>
        <v>537</v>
      </c>
      <c r="H641" s="73" t="n">
        <f aca="false">H642</f>
        <v>545</v>
      </c>
      <c r="I641" s="263"/>
      <c r="J641" s="264"/>
      <c r="K641" s="247"/>
      <c r="L641" s="248"/>
      <c r="M641" s="249"/>
      <c r="N641" s="247"/>
      <c r="O641" s="247"/>
      <c r="P641" s="250"/>
      <c r="Q641" s="246"/>
      <c r="R641" s="247"/>
      <c r="S641" s="247"/>
      <c r="T641" s="248"/>
    </row>
    <row r="642" customFormat="false" ht="12.75" hidden="false" customHeight="false" outlineLevel="0" collapsed="false">
      <c r="A642" s="42" t="s">
        <v>558</v>
      </c>
      <c r="B642" s="61" t="s">
        <v>79</v>
      </c>
      <c r="C642" s="61" t="s">
        <v>24</v>
      </c>
      <c r="D642" s="49" t="s">
        <v>846</v>
      </c>
      <c r="E642" s="43" t="s">
        <v>49</v>
      </c>
      <c r="F642" s="44" t="n">
        <f aca="false">F643</f>
        <v>530</v>
      </c>
      <c r="G642" s="44" t="n">
        <f aca="false">G643</f>
        <v>537</v>
      </c>
      <c r="H642" s="44" t="n">
        <f aca="false">H643</f>
        <v>545</v>
      </c>
      <c r="I642" s="263"/>
      <c r="J642" s="264"/>
      <c r="K642" s="247"/>
      <c r="L642" s="248"/>
      <c r="M642" s="249"/>
      <c r="N642" s="247"/>
      <c r="O642" s="247"/>
      <c r="P642" s="250"/>
      <c r="Q642" s="246"/>
      <c r="R642" s="247"/>
      <c r="S642" s="247"/>
      <c r="T642" s="248"/>
    </row>
    <row r="643" customFormat="false" ht="12.75" hidden="false" customHeight="false" outlineLevel="0" collapsed="false">
      <c r="A643" s="42" t="s">
        <v>559</v>
      </c>
      <c r="B643" s="61" t="s">
        <v>79</v>
      </c>
      <c r="C643" s="61" t="s">
        <v>24</v>
      </c>
      <c r="D643" s="49" t="s">
        <v>846</v>
      </c>
      <c r="E643" s="48" t="s">
        <v>51</v>
      </c>
      <c r="F643" s="44" t="n">
        <f aca="false">F644</f>
        <v>530</v>
      </c>
      <c r="G643" s="44" t="n">
        <f aca="false">G644</f>
        <v>537</v>
      </c>
      <c r="H643" s="44" t="n">
        <f aca="false">H644</f>
        <v>545</v>
      </c>
      <c r="I643" s="263"/>
      <c r="J643" s="264"/>
      <c r="K643" s="247"/>
      <c r="L643" s="248"/>
      <c r="M643" s="249"/>
      <c r="N643" s="247"/>
      <c r="O643" s="247"/>
      <c r="P643" s="250"/>
      <c r="Q643" s="246"/>
      <c r="R643" s="247"/>
      <c r="S643" s="247"/>
      <c r="T643" s="248"/>
    </row>
    <row r="644" customFormat="false" ht="12.75" hidden="false" customHeight="false" outlineLevel="0" collapsed="false">
      <c r="A644" s="42" t="s">
        <v>560</v>
      </c>
      <c r="B644" s="61" t="s">
        <v>79</v>
      </c>
      <c r="C644" s="61" t="s">
        <v>24</v>
      </c>
      <c r="D644" s="49" t="s">
        <v>846</v>
      </c>
      <c r="E644" s="48" t="s">
        <v>55</v>
      </c>
      <c r="F644" s="258" t="n">
        <f aca="false">98+32+400</f>
        <v>530</v>
      </c>
      <c r="G644" s="258" t="n">
        <f aca="false">103+34+400</f>
        <v>537</v>
      </c>
      <c r="H644" s="258" t="n">
        <f aca="false">109+36+400</f>
        <v>545</v>
      </c>
      <c r="I644" s="259" t="n">
        <f aca="false">F644</f>
        <v>530</v>
      </c>
      <c r="J644" s="247"/>
      <c r="K644" s="247"/>
      <c r="L644" s="248"/>
      <c r="M644" s="260" t="n">
        <f aca="false">G644</f>
        <v>537</v>
      </c>
      <c r="N644" s="247"/>
      <c r="O644" s="247"/>
      <c r="P644" s="250"/>
      <c r="Q644" s="259" t="n">
        <f aca="false">H644</f>
        <v>545</v>
      </c>
      <c r="R644" s="247"/>
      <c r="S644" s="247"/>
      <c r="T644" s="248"/>
    </row>
    <row r="645" customFormat="false" ht="12.75" hidden="false" customHeight="false" outlineLevel="0" collapsed="false">
      <c r="A645" s="195"/>
      <c r="B645" s="52"/>
      <c r="C645" s="52"/>
      <c r="D645" s="72"/>
      <c r="E645" s="34"/>
      <c r="F645" s="73"/>
      <c r="G645" s="73"/>
      <c r="H645" s="73"/>
      <c r="I645" s="263"/>
      <c r="J645" s="264"/>
      <c r="K645" s="247"/>
      <c r="L645" s="248"/>
      <c r="M645" s="249"/>
      <c r="N645" s="247"/>
      <c r="O645" s="247"/>
      <c r="P645" s="250"/>
      <c r="Q645" s="246"/>
      <c r="R645" s="247"/>
      <c r="S645" s="247"/>
      <c r="T645" s="248"/>
    </row>
    <row r="646" customFormat="false" ht="12.75" hidden="false" customHeight="false" outlineLevel="0" collapsed="false">
      <c r="A646" s="292" t="s">
        <v>847</v>
      </c>
      <c r="B646" s="52" t="s">
        <v>79</v>
      </c>
      <c r="C646" s="52" t="s">
        <v>24</v>
      </c>
      <c r="D646" s="72" t="s">
        <v>848</v>
      </c>
      <c r="E646" s="34"/>
      <c r="F646" s="73" t="n">
        <f aca="false">F647</f>
        <v>70</v>
      </c>
      <c r="G646" s="73" t="n">
        <f aca="false">G647</f>
        <v>70</v>
      </c>
      <c r="H646" s="73" t="n">
        <f aca="false">H647</f>
        <v>70</v>
      </c>
      <c r="I646" s="263"/>
      <c r="J646" s="264"/>
      <c r="K646" s="247"/>
      <c r="L646" s="248"/>
      <c r="M646" s="249"/>
      <c r="N646" s="247"/>
      <c r="O646" s="247"/>
      <c r="P646" s="250"/>
      <c r="Q646" s="246"/>
      <c r="R646" s="247"/>
      <c r="S646" s="247"/>
      <c r="T646" s="248"/>
    </row>
    <row r="647" customFormat="false" ht="12.75" hidden="false" customHeight="false" outlineLevel="0" collapsed="false">
      <c r="A647" s="42" t="s">
        <v>558</v>
      </c>
      <c r="B647" s="61" t="s">
        <v>79</v>
      </c>
      <c r="C647" s="61" t="s">
        <v>24</v>
      </c>
      <c r="D647" s="49" t="s">
        <v>848</v>
      </c>
      <c r="E647" s="43" t="s">
        <v>49</v>
      </c>
      <c r="F647" s="44" t="n">
        <f aca="false">F648</f>
        <v>70</v>
      </c>
      <c r="G647" s="44" t="n">
        <f aca="false">G648</f>
        <v>70</v>
      </c>
      <c r="H647" s="44" t="n">
        <f aca="false">H648</f>
        <v>70</v>
      </c>
      <c r="I647" s="263"/>
      <c r="J647" s="264"/>
      <c r="K647" s="247"/>
      <c r="L647" s="248"/>
      <c r="M647" s="249"/>
      <c r="N647" s="247"/>
      <c r="O647" s="247"/>
      <c r="P647" s="250"/>
      <c r="Q647" s="246"/>
      <c r="R647" s="247"/>
      <c r="S647" s="247"/>
      <c r="T647" s="248"/>
    </row>
    <row r="648" customFormat="false" ht="12.75" hidden="false" customHeight="false" outlineLevel="0" collapsed="false">
      <c r="A648" s="42" t="s">
        <v>559</v>
      </c>
      <c r="B648" s="61" t="s">
        <v>79</v>
      </c>
      <c r="C648" s="61" t="s">
        <v>24</v>
      </c>
      <c r="D648" s="49" t="s">
        <v>848</v>
      </c>
      <c r="E648" s="48" t="s">
        <v>51</v>
      </c>
      <c r="F648" s="44" t="n">
        <f aca="false">F649</f>
        <v>70</v>
      </c>
      <c r="G648" s="44" t="n">
        <f aca="false">G649</f>
        <v>70</v>
      </c>
      <c r="H648" s="44" t="n">
        <f aca="false">H649</f>
        <v>70</v>
      </c>
      <c r="I648" s="263"/>
      <c r="J648" s="264"/>
      <c r="K648" s="247"/>
      <c r="L648" s="248"/>
      <c r="M648" s="249"/>
      <c r="N648" s="247"/>
      <c r="O648" s="247"/>
      <c r="P648" s="250"/>
      <c r="Q648" s="246"/>
      <c r="R648" s="247"/>
      <c r="S648" s="247"/>
      <c r="T648" s="248"/>
    </row>
    <row r="649" customFormat="false" ht="12.75" hidden="false" customHeight="false" outlineLevel="0" collapsed="false">
      <c r="A649" s="42" t="s">
        <v>560</v>
      </c>
      <c r="B649" s="61" t="s">
        <v>79</v>
      </c>
      <c r="C649" s="61" t="s">
        <v>24</v>
      </c>
      <c r="D649" s="49" t="s">
        <v>848</v>
      </c>
      <c r="E649" s="48" t="s">
        <v>55</v>
      </c>
      <c r="F649" s="258" t="n">
        <v>70</v>
      </c>
      <c r="G649" s="258" t="n">
        <v>70</v>
      </c>
      <c r="H649" s="258" t="n">
        <v>70</v>
      </c>
      <c r="I649" s="259" t="n">
        <f aca="false">F649</f>
        <v>70</v>
      </c>
      <c r="J649" s="247"/>
      <c r="K649" s="247"/>
      <c r="L649" s="248"/>
      <c r="M649" s="260" t="n">
        <f aca="false">G649</f>
        <v>70</v>
      </c>
      <c r="N649" s="247"/>
      <c r="O649" s="247"/>
      <c r="P649" s="250"/>
      <c r="Q649" s="259" t="n">
        <f aca="false">H649</f>
        <v>70</v>
      </c>
      <c r="R649" s="247"/>
      <c r="S649" s="247"/>
      <c r="T649" s="248"/>
    </row>
    <row r="650" customFormat="false" ht="12.75" hidden="false" customHeight="false" outlineLevel="0" collapsed="false">
      <c r="A650" s="292"/>
      <c r="B650" s="52"/>
      <c r="C650" s="52"/>
      <c r="D650" s="72"/>
      <c r="E650" s="34"/>
      <c r="F650" s="73"/>
      <c r="G650" s="73"/>
      <c r="H650" s="73"/>
      <c r="I650" s="263"/>
      <c r="J650" s="264"/>
      <c r="K650" s="247"/>
      <c r="L650" s="248"/>
      <c r="M650" s="249"/>
      <c r="N650" s="247"/>
      <c r="O650" s="247"/>
      <c r="P650" s="250"/>
      <c r="Q650" s="246"/>
      <c r="R650" s="247"/>
      <c r="S650" s="247"/>
      <c r="T650" s="248"/>
    </row>
    <row r="651" customFormat="false" ht="25.5" hidden="false" customHeight="false" outlineLevel="0" collapsed="false">
      <c r="A651" s="54" t="s">
        <v>849</v>
      </c>
      <c r="B651" s="52" t="s">
        <v>79</v>
      </c>
      <c r="C651" s="52" t="s">
        <v>24</v>
      </c>
      <c r="D651" s="72" t="s">
        <v>850</v>
      </c>
      <c r="E651" s="34"/>
      <c r="F651" s="73" t="n">
        <f aca="false">F652+F655</f>
        <v>100</v>
      </c>
      <c r="G651" s="73" t="n">
        <f aca="false">G652+G655</f>
        <v>100</v>
      </c>
      <c r="H651" s="73" t="n">
        <f aca="false">H652+H655</f>
        <v>100</v>
      </c>
      <c r="I651" s="263"/>
      <c r="J651" s="264"/>
      <c r="K651" s="247"/>
      <c r="L651" s="248"/>
      <c r="M651" s="249"/>
      <c r="N651" s="247"/>
      <c r="O651" s="247"/>
      <c r="P651" s="250"/>
      <c r="Q651" s="246"/>
      <c r="R651" s="247"/>
      <c r="S651" s="247"/>
      <c r="T651" s="248"/>
    </row>
    <row r="652" customFormat="false" ht="12.75" hidden="false" customHeight="false" outlineLevel="0" collapsed="false">
      <c r="A652" s="42" t="s">
        <v>66</v>
      </c>
      <c r="B652" s="61" t="s">
        <v>79</v>
      </c>
      <c r="C652" s="61" t="s">
        <v>24</v>
      </c>
      <c r="D652" s="49" t="s">
        <v>850</v>
      </c>
      <c r="E652" s="49" t="s">
        <v>67</v>
      </c>
      <c r="F652" s="74" t="n">
        <f aca="false">F653</f>
        <v>100</v>
      </c>
      <c r="G652" s="74" t="n">
        <f aca="false">G653</f>
        <v>100</v>
      </c>
      <c r="H652" s="74" t="n">
        <f aca="false">H653</f>
        <v>100</v>
      </c>
      <c r="I652" s="263"/>
      <c r="J652" s="264"/>
      <c r="K652" s="247"/>
      <c r="L652" s="248"/>
      <c r="M652" s="249"/>
      <c r="N652" s="247"/>
      <c r="O652" s="247"/>
      <c r="P652" s="250"/>
      <c r="Q652" s="246"/>
      <c r="R652" s="247"/>
      <c r="S652" s="247"/>
      <c r="T652" s="248"/>
    </row>
    <row r="653" customFormat="false" ht="12.75" hidden="false" customHeight="false" outlineLevel="0" collapsed="false">
      <c r="A653" s="42" t="s">
        <v>119</v>
      </c>
      <c r="B653" s="61" t="s">
        <v>79</v>
      </c>
      <c r="C653" s="61" t="s">
        <v>24</v>
      </c>
      <c r="D653" s="49" t="s">
        <v>850</v>
      </c>
      <c r="E653" s="49" t="s">
        <v>120</v>
      </c>
      <c r="F653" s="74" t="n">
        <f aca="false">F654</f>
        <v>100</v>
      </c>
      <c r="G653" s="74" t="n">
        <f aca="false">G654</f>
        <v>100</v>
      </c>
      <c r="H653" s="74" t="n">
        <f aca="false">H654</f>
        <v>100</v>
      </c>
      <c r="I653" s="263"/>
      <c r="J653" s="264"/>
      <c r="K653" s="247"/>
      <c r="L653" s="248"/>
      <c r="M653" s="249"/>
      <c r="N653" s="247"/>
      <c r="O653" s="247"/>
      <c r="P653" s="250"/>
      <c r="Q653" s="246"/>
      <c r="R653" s="247"/>
      <c r="S653" s="247"/>
      <c r="T653" s="248"/>
    </row>
    <row r="654" customFormat="false" ht="51" hidden="false" customHeight="false" outlineLevel="0" collapsed="false">
      <c r="A654" s="42" t="s">
        <v>655</v>
      </c>
      <c r="B654" s="61" t="s">
        <v>79</v>
      </c>
      <c r="C654" s="61" t="s">
        <v>24</v>
      </c>
      <c r="D654" s="49" t="s">
        <v>850</v>
      </c>
      <c r="E654" s="49" t="s">
        <v>656</v>
      </c>
      <c r="F654" s="273" t="n">
        <v>100</v>
      </c>
      <c r="G654" s="273" t="n">
        <v>100</v>
      </c>
      <c r="H654" s="273" t="n">
        <v>100</v>
      </c>
      <c r="I654" s="259" t="n">
        <f aca="false">F654</f>
        <v>100</v>
      </c>
      <c r="J654" s="247"/>
      <c r="K654" s="247"/>
      <c r="L654" s="248"/>
      <c r="M654" s="260" t="n">
        <f aca="false">G654</f>
        <v>100</v>
      </c>
      <c r="N654" s="247"/>
      <c r="O654" s="247"/>
      <c r="P654" s="250"/>
      <c r="Q654" s="259" t="n">
        <f aca="false">H654</f>
        <v>100</v>
      </c>
      <c r="R654" s="247"/>
      <c r="S654" s="247"/>
      <c r="T654" s="248"/>
    </row>
    <row r="655" customFormat="false" ht="12.75" hidden="false" customHeight="false" outlineLevel="0" collapsed="false">
      <c r="A655" s="54"/>
      <c r="B655" s="52"/>
      <c r="C655" s="52"/>
      <c r="D655" s="72"/>
      <c r="E655" s="34"/>
      <c r="F655" s="74"/>
      <c r="G655" s="74"/>
      <c r="H655" s="74"/>
      <c r="I655" s="263"/>
      <c r="J655" s="264"/>
      <c r="K655" s="247"/>
      <c r="L655" s="248"/>
      <c r="M655" s="249"/>
      <c r="N655" s="247"/>
      <c r="O655" s="247"/>
      <c r="P655" s="250"/>
      <c r="Q655" s="246"/>
      <c r="R655" s="247"/>
      <c r="S655" s="247"/>
      <c r="T655" s="248"/>
    </row>
    <row r="656" customFormat="false" ht="12.75" hidden="false" customHeight="false" outlineLevel="0" collapsed="false">
      <c r="A656" s="42"/>
      <c r="B656" s="61"/>
      <c r="C656" s="61"/>
      <c r="D656" s="49"/>
      <c r="E656" s="49"/>
      <c r="F656" s="74"/>
      <c r="G656" s="74"/>
      <c r="H656" s="74"/>
      <c r="I656" s="263"/>
      <c r="J656" s="264"/>
      <c r="K656" s="247"/>
      <c r="L656" s="248"/>
      <c r="M656" s="249"/>
      <c r="N656" s="247"/>
      <c r="O656" s="247"/>
      <c r="P656" s="250"/>
      <c r="Q656" s="246"/>
      <c r="R656" s="247"/>
      <c r="S656" s="247"/>
      <c r="T656" s="248"/>
    </row>
    <row r="657" customFormat="false" ht="12.75" hidden="false" customHeight="false" outlineLevel="0" collapsed="false">
      <c r="A657" s="39" t="s">
        <v>238</v>
      </c>
      <c r="B657" s="40" t="s">
        <v>79</v>
      </c>
      <c r="C657" s="40" t="s">
        <v>26</v>
      </c>
      <c r="D657" s="40"/>
      <c r="E657" s="40"/>
      <c r="F657" s="41" t="n">
        <f aca="false">F658+F666+F673+F698+F747</f>
        <v>9903.23897</v>
      </c>
      <c r="G657" s="41" t="n">
        <f aca="false">G658+G666+G673+G698+G747</f>
        <v>9571.79081</v>
      </c>
      <c r="H657" s="41" t="n">
        <f aca="false">H658+H666+H673+H698+H747</f>
        <v>9417.69081</v>
      </c>
      <c r="I657" s="246"/>
      <c r="J657" s="247"/>
      <c r="K657" s="247"/>
      <c r="L657" s="248"/>
      <c r="M657" s="249"/>
      <c r="N657" s="247"/>
      <c r="O657" s="247"/>
      <c r="P657" s="250"/>
      <c r="Q657" s="246"/>
      <c r="R657" s="247"/>
      <c r="S657" s="247"/>
      <c r="T657" s="248"/>
    </row>
    <row r="658" customFormat="false" ht="12.75" hidden="false" customHeight="false" outlineLevel="0" collapsed="false">
      <c r="A658" s="39" t="s">
        <v>599</v>
      </c>
      <c r="B658" s="34" t="s">
        <v>79</v>
      </c>
      <c r="C658" s="34" t="s">
        <v>26</v>
      </c>
      <c r="D658" s="52" t="s">
        <v>563</v>
      </c>
      <c r="E658" s="105"/>
      <c r="F658" s="73" t="n">
        <f aca="false">F659</f>
        <v>5061.42302</v>
      </c>
      <c r="G658" s="73" t="n">
        <f aca="false">G659</f>
        <v>4909.58033</v>
      </c>
      <c r="H658" s="73" t="n">
        <f aca="false">H659</f>
        <v>4909.58033</v>
      </c>
      <c r="I658" s="246"/>
      <c r="J658" s="247"/>
      <c r="K658" s="247"/>
      <c r="L658" s="248"/>
      <c r="M658" s="249"/>
      <c r="N658" s="247"/>
      <c r="O658" s="247"/>
      <c r="P658" s="250"/>
      <c r="Q658" s="246"/>
      <c r="R658" s="247"/>
      <c r="S658" s="247"/>
      <c r="T658" s="248"/>
    </row>
    <row r="659" customFormat="false" ht="38.25" hidden="false" customHeight="false" outlineLevel="0" collapsed="false">
      <c r="A659" s="54" t="s">
        <v>564</v>
      </c>
      <c r="B659" s="34" t="s">
        <v>79</v>
      </c>
      <c r="C659" s="34" t="s">
        <v>26</v>
      </c>
      <c r="D659" s="52" t="s">
        <v>565</v>
      </c>
      <c r="E659" s="105"/>
      <c r="F659" s="73" t="n">
        <f aca="false">F660</f>
        <v>5061.42302</v>
      </c>
      <c r="G659" s="73" t="n">
        <f aca="false">G660</f>
        <v>4909.58033</v>
      </c>
      <c r="H659" s="73" t="n">
        <f aca="false">H660</f>
        <v>4909.58033</v>
      </c>
      <c r="I659" s="246"/>
      <c r="J659" s="247"/>
      <c r="K659" s="247"/>
      <c r="L659" s="248"/>
      <c r="M659" s="249"/>
      <c r="N659" s="247"/>
      <c r="O659" s="247"/>
      <c r="P659" s="250"/>
      <c r="Q659" s="246"/>
      <c r="R659" s="247"/>
      <c r="S659" s="247"/>
      <c r="T659" s="248"/>
    </row>
    <row r="660" customFormat="false" ht="51" hidden="false" customHeight="false" outlineLevel="0" collapsed="false">
      <c r="A660" s="251" t="s">
        <v>618</v>
      </c>
      <c r="B660" s="34" t="s">
        <v>79</v>
      </c>
      <c r="C660" s="34" t="s">
        <v>26</v>
      </c>
      <c r="D660" s="52" t="s">
        <v>619</v>
      </c>
      <c r="E660" s="105"/>
      <c r="F660" s="73" t="n">
        <f aca="false">F661</f>
        <v>5061.42302</v>
      </c>
      <c r="G660" s="73" t="n">
        <f aca="false">G661</f>
        <v>4909.58033</v>
      </c>
      <c r="H660" s="73" t="n">
        <f aca="false">H661</f>
        <v>4909.58033</v>
      </c>
      <c r="I660" s="246"/>
      <c r="J660" s="247"/>
      <c r="K660" s="247"/>
      <c r="L660" s="248"/>
      <c r="M660" s="249"/>
      <c r="N660" s="247"/>
      <c r="O660" s="247"/>
      <c r="P660" s="250"/>
      <c r="Q660" s="246"/>
      <c r="R660" s="247"/>
      <c r="S660" s="247"/>
      <c r="T660" s="248"/>
    </row>
    <row r="661" customFormat="false" ht="38.25" hidden="false" customHeight="false" outlineLevel="0" collapsed="false">
      <c r="A661" s="54" t="s">
        <v>851</v>
      </c>
      <c r="B661" s="34" t="s">
        <v>79</v>
      </c>
      <c r="C661" s="34" t="s">
        <v>26</v>
      </c>
      <c r="D661" s="52" t="s">
        <v>852</v>
      </c>
      <c r="E661" s="288"/>
      <c r="F661" s="73" t="n">
        <f aca="false">F662</f>
        <v>5061.42302</v>
      </c>
      <c r="G661" s="73" t="n">
        <f aca="false">G662</f>
        <v>4909.58033</v>
      </c>
      <c r="H661" s="73" t="n">
        <f aca="false">H662</f>
        <v>4909.58033</v>
      </c>
      <c r="I661" s="246"/>
      <c r="J661" s="247"/>
      <c r="K661" s="247"/>
      <c r="L661" s="248"/>
      <c r="M661" s="249"/>
      <c r="N661" s="247"/>
      <c r="O661" s="247"/>
      <c r="P661" s="250"/>
      <c r="Q661" s="246"/>
      <c r="R661" s="247"/>
      <c r="S661" s="247"/>
      <c r="T661" s="248"/>
    </row>
    <row r="662" customFormat="false" ht="12.75" hidden="false" customHeight="false" outlineLevel="0" collapsed="false">
      <c r="A662" s="286" t="s">
        <v>131</v>
      </c>
      <c r="B662" s="61" t="s">
        <v>79</v>
      </c>
      <c r="C662" s="61" t="s">
        <v>26</v>
      </c>
      <c r="D662" s="61" t="s">
        <v>852</v>
      </c>
      <c r="E662" s="112" t="s">
        <v>132</v>
      </c>
      <c r="F662" s="117" t="n">
        <f aca="false">F663</f>
        <v>5061.42302</v>
      </c>
      <c r="G662" s="117" t="n">
        <f aca="false">G663</f>
        <v>4909.58033</v>
      </c>
      <c r="H662" s="117" t="n">
        <f aca="false">H663</f>
        <v>4909.58033</v>
      </c>
      <c r="I662" s="246"/>
      <c r="J662" s="247"/>
      <c r="K662" s="247"/>
      <c r="L662" s="248"/>
      <c r="M662" s="249"/>
      <c r="N662" s="247"/>
      <c r="O662" s="247"/>
      <c r="P662" s="250"/>
      <c r="Q662" s="246"/>
      <c r="R662" s="247"/>
      <c r="S662" s="247"/>
      <c r="T662" s="248"/>
    </row>
    <row r="663" customFormat="false" ht="12.75" hidden="false" customHeight="false" outlineLevel="0" collapsed="false">
      <c r="A663" s="286" t="s">
        <v>175</v>
      </c>
      <c r="B663" s="61" t="s">
        <v>79</v>
      </c>
      <c r="C663" s="61" t="s">
        <v>26</v>
      </c>
      <c r="D663" s="61" t="s">
        <v>852</v>
      </c>
      <c r="E663" s="112" t="s">
        <v>176</v>
      </c>
      <c r="F663" s="117" t="n">
        <f aca="false">F664</f>
        <v>5061.42302</v>
      </c>
      <c r="G663" s="117" t="n">
        <f aca="false">G664</f>
        <v>4909.58033</v>
      </c>
      <c r="H663" s="117" t="n">
        <f aca="false">H664</f>
        <v>4909.58033</v>
      </c>
      <c r="I663" s="246"/>
      <c r="J663" s="247"/>
      <c r="K663" s="247"/>
      <c r="L663" s="248"/>
      <c r="M663" s="249"/>
      <c r="N663" s="247"/>
      <c r="O663" s="247"/>
      <c r="P663" s="250"/>
      <c r="Q663" s="246"/>
      <c r="R663" s="247"/>
      <c r="S663" s="247"/>
      <c r="T663" s="248"/>
    </row>
    <row r="664" customFormat="false" ht="25.5" hidden="false" customHeight="false" outlineLevel="0" collapsed="false">
      <c r="A664" s="289" t="s">
        <v>733</v>
      </c>
      <c r="B664" s="61" t="s">
        <v>79</v>
      </c>
      <c r="C664" s="61" t="s">
        <v>26</v>
      </c>
      <c r="D664" s="61" t="s">
        <v>852</v>
      </c>
      <c r="E664" s="112" t="s">
        <v>178</v>
      </c>
      <c r="F664" s="290" t="n">
        <v>5061.42302</v>
      </c>
      <c r="G664" s="290" t="n">
        <v>4909.58033</v>
      </c>
      <c r="H664" s="290" t="n">
        <v>4909.58033</v>
      </c>
      <c r="I664" s="263"/>
      <c r="J664" s="270" t="n">
        <f aca="false">F664</f>
        <v>5061.42302</v>
      </c>
      <c r="K664" s="247"/>
      <c r="L664" s="248"/>
      <c r="M664" s="249"/>
      <c r="N664" s="270" t="n">
        <f aca="false">G664</f>
        <v>4909.58033</v>
      </c>
      <c r="O664" s="247"/>
      <c r="P664" s="250"/>
      <c r="Q664" s="246"/>
      <c r="R664" s="270" t="n">
        <f aca="false">H664</f>
        <v>4909.58033</v>
      </c>
      <c r="S664" s="247"/>
      <c r="T664" s="248"/>
    </row>
    <row r="665" customFormat="false" ht="12.75" hidden="false" customHeight="false" outlineLevel="0" collapsed="false">
      <c r="A665" s="39"/>
      <c r="B665" s="40"/>
      <c r="C665" s="40"/>
      <c r="D665" s="40"/>
      <c r="E665" s="40"/>
      <c r="F665" s="41"/>
      <c r="G665" s="41"/>
      <c r="H665" s="41"/>
      <c r="I665" s="246"/>
      <c r="J665" s="247"/>
      <c r="K665" s="247"/>
      <c r="L665" s="248"/>
      <c r="M665" s="249"/>
      <c r="N665" s="247"/>
      <c r="O665" s="247"/>
      <c r="P665" s="250"/>
      <c r="Q665" s="246"/>
      <c r="R665" s="247"/>
      <c r="S665" s="247"/>
      <c r="T665" s="248"/>
    </row>
    <row r="666" customFormat="false" ht="38.25" hidden="false" customHeight="false" outlineLevel="0" collapsed="false">
      <c r="A666" s="271" t="s">
        <v>622</v>
      </c>
      <c r="B666" s="52" t="s">
        <v>79</v>
      </c>
      <c r="C666" s="52" t="s">
        <v>26</v>
      </c>
      <c r="D666" s="72" t="s">
        <v>623</v>
      </c>
      <c r="E666" s="52"/>
      <c r="F666" s="60" t="n">
        <f aca="false">F667</f>
        <v>1978.3</v>
      </c>
      <c r="G666" s="60" t="n">
        <f aca="false">G667</f>
        <v>1656</v>
      </c>
      <c r="H666" s="60" t="n">
        <f aca="false">H667</f>
        <v>1701.9</v>
      </c>
      <c r="I666" s="263"/>
      <c r="J666" s="247"/>
      <c r="K666" s="247"/>
      <c r="L666" s="248"/>
      <c r="M666" s="249"/>
      <c r="N666" s="247"/>
      <c r="O666" s="247"/>
      <c r="P666" s="250"/>
      <c r="Q666" s="246"/>
      <c r="R666" s="247"/>
      <c r="S666" s="247"/>
      <c r="T666" s="248"/>
    </row>
    <row r="667" customFormat="false" ht="27" hidden="false" customHeight="true" outlineLevel="0" collapsed="false">
      <c r="A667" s="272" t="s">
        <v>631</v>
      </c>
      <c r="B667" s="52" t="s">
        <v>79</v>
      </c>
      <c r="C667" s="52" t="s">
        <v>26</v>
      </c>
      <c r="D667" s="72" t="s">
        <v>632</v>
      </c>
      <c r="E667" s="52"/>
      <c r="F667" s="60" t="n">
        <f aca="false">F668</f>
        <v>1978.3</v>
      </c>
      <c r="G667" s="60" t="n">
        <f aca="false">G668</f>
        <v>1656</v>
      </c>
      <c r="H667" s="60" t="n">
        <f aca="false">H668</f>
        <v>1701.9</v>
      </c>
      <c r="I667" s="263"/>
      <c r="J667" s="247"/>
      <c r="K667" s="247"/>
      <c r="L667" s="248"/>
      <c r="M667" s="249"/>
      <c r="N667" s="247"/>
      <c r="O667" s="247"/>
      <c r="P667" s="250"/>
      <c r="Q667" s="246"/>
      <c r="R667" s="247"/>
      <c r="S667" s="247"/>
      <c r="T667" s="248"/>
    </row>
    <row r="668" customFormat="false" ht="30" hidden="false" customHeight="true" outlineLevel="0" collapsed="false">
      <c r="A668" s="54" t="s">
        <v>633</v>
      </c>
      <c r="B668" s="52" t="s">
        <v>79</v>
      </c>
      <c r="C668" s="52" t="s">
        <v>26</v>
      </c>
      <c r="D668" s="52" t="s">
        <v>634</v>
      </c>
      <c r="E668" s="52"/>
      <c r="F668" s="60" t="n">
        <f aca="false">F669</f>
        <v>1978.3</v>
      </c>
      <c r="G668" s="60" t="n">
        <f aca="false">G669</f>
        <v>1656</v>
      </c>
      <c r="H668" s="60" t="n">
        <f aca="false">H669</f>
        <v>1701.9</v>
      </c>
      <c r="I668" s="263"/>
      <c r="J668" s="247"/>
      <c r="K668" s="247"/>
      <c r="L668" s="248"/>
      <c r="M668" s="249"/>
      <c r="N668" s="247"/>
      <c r="O668" s="247"/>
      <c r="P668" s="250"/>
      <c r="Q668" s="246"/>
      <c r="R668" s="247"/>
      <c r="S668" s="247"/>
      <c r="T668" s="248"/>
    </row>
    <row r="669" customFormat="false" ht="12.75" hidden="false" customHeight="false" outlineLevel="0" collapsed="false">
      <c r="A669" s="42" t="s">
        <v>558</v>
      </c>
      <c r="B669" s="61" t="s">
        <v>79</v>
      </c>
      <c r="C669" s="61" t="s">
        <v>26</v>
      </c>
      <c r="D669" s="61" t="s">
        <v>634</v>
      </c>
      <c r="E669" s="61" t="s">
        <v>49</v>
      </c>
      <c r="F669" s="62" t="n">
        <f aca="false">F670</f>
        <v>1978.3</v>
      </c>
      <c r="G669" s="62" t="n">
        <f aca="false">G670</f>
        <v>1656</v>
      </c>
      <c r="H669" s="62" t="n">
        <f aca="false">H670</f>
        <v>1701.9</v>
      </c>
      <c r="I669" s="263"/>
      <c r="J669" s="247"/>
      <c r="K669" s="247"/>
      <c r="L669" s="248"/>
      <c r="M669" s="249"/>
      <c r="N669" s="247"/>
      <c r="O669" s="247"/>
      <c r="P669" s="250"/>
      <c r="Q669" s="246"/>
      <c r="R669" s="247"/>
      <c r="S669" s="247"/>
      <c r="T669" s="248"/>
    </row>
    <row r="670" customFormat="false" ht="12.75" hidden="false" customHeight="false" outlineLevel="0" collapsed="false">
      <c r="A670" s="42" t="s">
        <v>559</v>
      </c>
      <c r="B670" s="49" t="s">
        <v>79</v>
      </c>
      <c r="C670" s="49" t="s">
        <v>26</v>
      </c>
      <c r="D670" s="61" t="s">
        <v>634</v>
      </c>
      <c r="E670" s="48" t="s">
        <v>51</v>
      </c>
      <c r="F670" s="74" t="n">
        <f aca="false">F671</f>
        <v>1978.3</v>
      </c>
      <c r="G670" s="74" t="n">
        <f aca="false">G671</f>
        <v>1656</v>
      </c>
      <c r="H670" s="74" t="n">
        <f aca="false">H671</f>
        <v>1701.9</v>
      </c>
      <c r="I670" s="263"/>
      <c r="J670" s="247"/>
      <c r="K670" s="247"/>
      <c r="L670" s="248"/>
      <c r="M670" s="249"/>
      <c r="N670" s="247"/>
      <c r="O670" s="247"/>
      <c r="P670" s="250"/>
      <c r="Q670" s="246"/>
      <c r="R670" s="247"/>
      <c r="S670" s="247"/>
      <c r="T670" s="248"/>
    </row>
    <row r="671" customFormat="false" ht="12.75" hidden="false" customHeight="false" outlineLevel="0" collapsed="false">
      <c r="A671" s="42" t="s">
        <v>560</v>
      </c>
      <c r="B671" s="49" t="s">
        <v>79</v>
      </c>
      <c r="C671" s="49" t="s">
        <v>26</v>
      </c>
      <c r="D671" s="61" t="s">
        <v>634</v>
      </c>
      <c r="E671" s="48" t="s">
        <v>55</v>
      </c>
      <c r="F671" s="273" t="n">
        <v>1978.3</v>
      </c>
      <c r="G671" s="273" t="n">
        <v>1656</v>
      </c>
      <c r="H671" s="273" t="n">
        <v>1701.9</v>
      </c>
      <c r="I671" s="259" t="n">
        <f aca="false">F671</f>
        <v>1978.3</v>
      </c>
      <c r="J671" s="247"/>
      <c r="K671" s="247"/>
      <c r="L671" s="248"/>
      <c r="M671" s="260" t="n">
        <f aca="false">G671</f>
        <v>1656</v>
      </c>
      <c r="N671" s="247"/>
      <c r="O671" s="247"/>
      <c r="P671" s="250"/>
      <c r="Q671" s="259" t="n">
        <f aca="false">H671</f>
        <v>1701.9</v>
      </c>
      <c r="R671" s="247"/>
      <c r="S671" s="247"/>
      <c r="T671" s="248"/>
    </row>
    <row r="672" customFormat="false" ht="12.75" hidden="false" customHeight="false" outlineLevel="0" collapsed="false">
      <c r="A672" s="42"/>
      <c r="B672" s="49"/>
      <c r="C672" s="49"/>
      <c r="D672" s="61"/>
      <c r="E672" s="48"/>
      <c r="F672" s="74"/>
      <c r="G672" s="74"/>
      <c r="H672" s="74"/>
      <c r="I672" s="263"/>
      <c r="J672" s="247"/>
      <c r="K672" s="247"/>
      <c r="L672" s="248"/>
      <c r="M672" s="249"/>
      <c r="N672" s="247"/>
      <c r="O672" s="247"/>
      <c r="P672" s="250"/>
      <c r="Q672" s="246"/>
      <c r="R672" s="247"/>
      <c r="S672" s="247"/>
      <c r="T672" s="248"/>
    </row>
    <row r="673" customFormat="false" ht="25.5" hidden="false" customHeight="false" outlineLevel="0" collapsed="false">
      <c r="A673" s="271" t="s">
        <v>714</v>
      </c>
      <c r="B673" s="52" t="s">
        <v>79</v>
      </c>
      <c r="C673" s="52" t="s">
        <v>26</v>
      </c>
      <c r="D673" s="72" t="s">
        <v>715</v>
      </c>
      <c r="E673" s="52"/>
      <c r="F673" s="60" t="n">
        <f aca="false">F674+F681</f>
        <v>1909.01595</v>
      </c>
      <c r="G673" s="60" t="n">
        <f aca="false">G674+G681</f>
        <v>1851.71048</v>
      </c>
      <c r="H673" s="60" t="n">
        <f aca="false">H674+H681</f>
        <v>1851.71048</v>
      </c>
      <c r="I673" s="263"/>
      <c r="J673" s="247"/>
      <c r="K673" s="247"/>
      <c r="L673" s="248"/>
      <c r="M673" s="249"/>
      <c r="N673" s="247"/>
      <c r="O673" s="247"/>
      <c r="P673" s="250"/>
      <c r="Q673" s="246"/>
      <c r="R673" s="247"/>
      <c r="S673" s="247"/>
      <c r="T673" s="248"/>
    </row>
    <row r="674" customFormat="false" ht="27" hidden="true" customHeight="true" outlineLevel="0" collapsed="false">
      <c r="A674" s="271" t="s">
        <v>853</v>
      </c>
      <c r="B674" s="52" t="s">
        <v>79</v>
      </c>
      <c r="C674" s="52" t="s">
        <v>26</v>
      </c>
      <c r="D674" s="72" t="s">
        <v>854</v>
      </c>
      <c r="E674" s="52"/>
      <c r="F674" s="60" t="n">
        <f aca="false">F675</f>
        <v>0</v>
      </c>
      <c r="G674" s="60" t="n">
        <f aca="false">G675</f>
        <v>0</v>
      </c>
      <c r="H674" s="60" t="n">
        <f aca="false">H675</f>
        <v>0</v>
      </c>
      <c r="I674" s="263"/>
      <c r="J674" s="247"/>
      <c r="K674" s="247"/>
      <c r="L674" s="248"/>
      <c r="M674" s="249"/>
      <c r="N674" s="247"/>
      <c r="O674" s="247"/>
      <c r="P674" s="250"/>
      <c r="Q674" s="246"/>
      <c r="R674" s="247"/>
      <c r="S674" s="247"/>
      <c r="T674" s="248"/>
    </row>
    <row r="675" customFormat="false" ht="38.25" hidden="true" customHeight="false" outlineLevel="0" collapsed="false">
      <c r="A675" s="271" t="s">
        <v>855</v>
      </c>
      <c r="B675" s="52" t="s">
        <v>79</v>
      </c>
      <c r="C675" s="52" t="s">
        <v>26</v>
      </c>
      <c r="D675" s="72" t="s">
        <v>856</v>
      </c>
      <c r="E675" s="52"/>
      <c r="F675" s="60" t="n">
        <f aca="false">F676</f>
        <v>0</v>
      </c>
      <c r="G675" s="60" t="n">
        <f aca="false">G676</f>
        <v>0</v>
      </c>
      <c r="H675" s="60" t="n">
        <f aca="false">H676</f>
        <v>0</v>
      </c>
      <c r="I675" s="263"/>
      <c r="J675" s="247"/>
      <c r="K675" s="247"/>
      <c r="L675" s="248"/>
      <c r="M675" s="249"/>
      <c r="N675" s="247"/>
      <c r="O675" s="247"/>
      <c r="P675" s="250"/>
      <c r="Q675" s="246"/>
      <c r="R675" s="247"/>
      <c r="S675" s="247"/>
      <c r="T675" s="248"/>
    </row>
    <row r="676" customFormat="false" ht="12.75" hidden="true" customHeight="false" outlineLevel="0" collapsed="false">
      <c r="A676" s="54" t="s">
        <v>857</v>
      </c>
      <c r="B676" s="52" t="s">
        <v>79</v>
      </c>
      <c r="C676" s="52" t="s">
        <v>26</v>
      </c>
      <c r="D676" s="72" t="s">
        <v>858</v>
      </c>
      <c r="E676" s="52"/>
      <c r="F676" s="60" t="n">
        <f aca="false">F677</f>
        <v>0</v>
      </c>
      <c r="G676" s="60" t="n">
        <f aca="false">G677</f>
        <v>0</v>
      </c>
      <c r="H676" s="60" t="n">
        <f aca="false">H677</f>
        <v>0</v>
      </c>
      <c r="I676" s="263"/>
      <c r="J676" s="247"/>
      <c r="K676" s="247"/>
      <c r="L676" s="248"/>
      <c r="M676" s="249"/>
      <c r="N676" s="247"/>
      <c r="O676" s="247"/>
      <c r="P676" s="250"/>
      <c r="Q676" s="246"/>
      <c r="R676" s="247"/>
      <c r="S676" s="247"/>
      <c r="T676" s="248"/>
    </row>
    <row r="677" customFormat="false" ht="12.75" hidden="true" customHeight="false" outlineLevel="0" collapsed="false">
      <c r="A677" s="42" t="s">
        <v>558</v>
      </c>
      <c r="B677" s="61" t="s">
        <v>79</v>
      </c>
      <c r="C677" s="61" t="s">
        <v>26</v>
      </c>
      <c r="D677" s="49" t="s">
        <v>858</v>
      </c>
      <c r="E677" s="61" t="s">
        <v>49</v>
      </c>
      <c r="F677" s="62" t="n">
        <f aca="false">F678</f>
        <v>0</v>
      </c>
      <c r="G677" s="62" t="n">
        <f aca="false">G678</f>
        <v>0</v>
      </c>
      <c r="H677" s="62" t="n">
        <f aca="false">H678</f>
        <v>0</v>
      </c>
      <c r="I677" s="263"/>
      <c r="J677" s="247"/>
      <c r="K677" s="247"/>
      <c r="L677" s="248"/>
      <c r="M677" s="249"/>
      <c r="N677" s="247"/>
      <c r="O677" s="247"/>
      <c r="P677" s="250"/>
      <c r="Q677" s="246"/>
      <c r="R677" s="247"/>
      <c r="S677" s="247"/>
      <c r="T677" s="248"/>
    </row>
    <row r="678" customFormat="false" ht="12.75" hidden="true" customHeight="false" outlineLevel="0" collapsed="false">
      <c r="A678" s="42" t="s">
        <v>559</v>
      </c>
      <c r="B678" s="49" t="s">
        <v>79</v>
      </c>
      <c r="C678" s="49" t="s">
        <v>26</v>
      </c>
      <c r="D678" s="49" t="s">
        <v>858</v>
      </c>
      <c r="E678" s="48" t="s">
        <v>51</v>
      </c>
      <c r="F678" s="74" t="n">
        <f aca="false">F679</f>
        <v>0</v>
      </c>
      <c r="G678" s="74" t="n">
        <f aca="false">G679</f>
        <v>0</v>
      </c>
      <c r="H678" s="74" t="n">
        <f aca="false">H679</f>
        <v>0</v>
      </c>
      <c r="I678" s="263"/>
      <c r="J678" s="247"/>
      <c r="K678" s="247"/>
      <c r="L678" s="248"/>
      <c r="M678" s="249"/>
      <c r="N678" s="247"/>
      <c r="O678" s="247"/>
      <c r="P678" s="250"/>
      <c r="Q678" s="246"/>
      <c r="R678" s="247"/>
      <c r="S678" s="247"/>
      <c r="T678" s="248"/>
    </row>
    <row r="679" customFormat="false" ht="12.75" hidden="true" customHeight="false" outlineLevel="0" collapsed="false">
      <c r="A679" s="42" t="s">
        <v>560</v>
      </c>
      <c r="B679" s="49" t="s">
        <v>79</v>
      </c>
      <c r="C679" s="49" t="s">
        <v>26</v>
      </c>
      <c r="D679" s="49" t="s">
        <v>858</v>
      </c>
      <c r="E679" s="48" t="s">
        <v>55</v>
      </c>
      <c r="F679" s="273" t="n">
        <v>0</v>
      </c>
      <c r="G679" s="273" t="n">
        <v>0</v>
      </c>
      <c r="H679" s="273" t="n">
        <v>0</v>
      </c>
      <c r="I679" s="263"/>
      <c r="J679" s="247"/>
      <c r="K679" s="247"/>
      <c r="L679" s="248"/>
      <c r="M679" s="249"/>
      <c r="N679" s="247"/>
      <c r="O679" s="247"/>
      <c r="P679" s="250"/>
      <c r="Q679" s="246"/>
      <c r="R679" s="247"/>
      <c r="S679" s="247"/>
      <c r="T679" s="248"/>
    </row>
    <row r="680" customFormat="false" ht="12.75" hidden="true" customHeight="false" outlineLevel="0" collapsed="false">
      <c r="A680" s="42"/>
      <c r="B680" s="49"/>
      <c r="C680" s="49"/>
      <c r="D680" s="49"/>
      <c r="E680" s="48"/>
      <c r="F680" s="74"/>
      <c r="G680" s="74"/>
      <c r="H680" s="74"/>
      <c r="I680" s="263"/>
      <c r="J680" s="247"/>
      <c r="K680" s="247"/>
      <c r="L680" s="248"/>
      <c r="M680" s="249"/>
      <c r="N680" s="247"/>
      <c r="O680" s="247"/>
      <c r="P680" s="250"/>
      <c r="Q680" s="246"/>
      <c r="R680" s="247"/>
      <c r="S680" s="247"/>
      <c r="T680" s="248"/>
    </row>
    <row r="681" customFormat="false" ht="38.25" hidden="false" customHeight="false" outlineLevel="0" collapsed="false">
      <c r="A681" s="293" t="s">
        <v>859</v>
      </c>
      <c r="B681" s="52" t="s">
        <v>79</v>
      </c>
      <c r="C681" s="52" t="s">
        <v>26</v>
      </c>
      <c r="D681" s="72" t="s">
        <v>860</v>
      </c>
      <c r="E681" s="72"/>
      <c r="F681" s="73" t="n">
        <f aca="false">F682</f>
        <v>1909.01595</v>
      </c>
      <c r="G681" s="73" t="n">
        <f aca="false">G682</f>
        <v>1851.71048</v>
      </c>
      <c r="H681" s="73" t="n">
        <f aca="false">H682</f>
        <v>1851.71048</v>
      </c>
      <c r="I681" s="263"/>
      <c r="J681" s="247"/>
      <c r="K681" s="247"/>
      <c r="L681" s="248"/>
      <c r="M681" s="249"/>
      <c r="N681" s="247"/>
      <c r="O681" s="247"/>
      <c r="P681" s="250"/>
      <c r="Q681" s="246"/>
      <c r="R681" s="247"/>
      <c r="S681" s="247"/>
      <c r="T681" s="248"/>
    </row>
    <row r="682" customFormat="false" ht="38.25" hidden="false" customHeight="false" outlineLevel="0" collapsed="false">
      <c r="A682" s="271" t="s">
        <v>855</v>
      </c>
      <c r="B682" s="52" t="s">
        <v>79</v>
      </c>
      <c r="C682" s="52" t="s">
        <v>26</v>
      </c>
      <c r="D682" s="72" t="s">
        <v>861</v>
      </c>
      <c r="E682" s="72"/>
      <c r="F682" s="73" t="n">
        <f aca="false">F683+F688+F693</f>
        <v>1909.01595</v>
      </c>
      <c r="G682" s="73" t="n">
        <f aca="false">G683+G688+G693</f>
        <v>1851.71048</v>
      </c>
      <c r="H682" s="73" t="n">
        <f aca="false">H683+H688+H693</f>
        <v>1851.71048</v>
      </c>
      <c r="I682" s="263"/>
      <c r="J682" s="247"/>
      <c r="K682" s="247"/>
      <c r="L682" s="248"/>
      <c r="M682" s="249"/>
      <c r="N682" s="247"/>
      <c r="O682" s="247"/>
      <c r="P682" s="250"/>
      <c r="Q682" s="246"/>
      <c r="R682" s="247"/>
      <c r="S682" s="247"/>
      <c r="T682" s="248"/>
    </row>
    <row r="683" customFormat="false" ht="25.5" hidden="false" customHeight="false" outlineLevel="0" collapsed="false">
      <c r="A683" s="271" t="s">
        <v>862</v>
      </c>
      <c r="B683" s="52" t="s">
        <v>79</v>
      </c>
      <c r="C683" s="52" t="s">
        <v>26</v>
      </c>
      <c r="D683" s="72" t="s">
        <v>863</v>
      </c>
      <c r="E683" s="52"/>
      <c r="F683" s="60" t="n">
        <f aca="false">F684</f>
        <v>0</v>
      </c>
      <c r="G683" s="60" t="n">
        <f aca="false">G684</f>
        <v>0</v>
      </c>
      <c r="H683" s="60" t="n">
        <f aca="false">H684</f>
        <v>0</v>
      </c>
      <c r="I683" s="263"/>
      <c r="J683" s="247"/>
      <c r="K683" s="247"/>
      <c r="L683" s="248"/>
      <c r="M683" s="249"/>
      <c r="N683" s="247"/>
      <c r="O683" s="247"/>
      <c r="P683" s="250"/>
      <c r="Q683" s="246"/>
      <c r="R683" s="247"/>
      <c r="S683" s="247"/>
      <c r="T683" s="248"/>
    </row>
    <row r="684" customFormat="false" ht="12.75" hidden="false" customHeight="false" outlineLevel="0" collapsed="false">
      <c r="A684" s="42" t="s">
        <v>558</v>
      </c>
      <c r="B684" s="61" t="s">
        <v>79</v>
      </c>
      <c r="C684" s="61" t="s">
        <v>26</v>
      </c>
      <c r="D684" s="49" t="s">
        <v>863</v>
      </c>
      <c r="E684" s="61" t="s">
        <v>49</v>
      </c>
      <c r="F684" s="62" t="n">
        <f aca="false">F685</f>
        <v>0</v>
      </c>
      <c r="G684" s="62" t="n">
        <f aca="false">G685</f>
        <v>0</v>
      </c>
      <c r="H684" s="62" t="n">
        <f aca="false">H685</f>
        <v>0</v>
      </c>
      <c r="I684" s="263"/>
      <c r="J684" s="247"/>
      <c r="K684" s="247"/>
      <c r="L684" s="248"/>
      <c r="M684" s="249"/>
      <c r="N684" s="247"/>
      <c r="O684" s="247"/>
      <c r="P684" s="250"/>
      <c r="Q684" s="246"/>
      <c r="R684" s="247"/>
      <c r="S684" s="247"/>
      <c r="T684" s="248"/>
    </row>
    <row r="685" customFormat="false" ht="12.75" hidden="false" customHeight="false" outlineLevel="0" collapsed="false">
      <c r="A685" s="42" t="s">
        <v>559</v>
      </c>
      <c r="B685" s="49" t="s">
        <v>79</v>
      </c>
      <c r="C685" s="49" t="s">
        <v>26</v>
      </c>
      <c r="D685" s="49" t="s">
        <v>863</v>
      </c>
      <c r="E685" s="48" t="s">
        <v>51</v>
      </c>
      <c r="F685" s="74" t="n">
        <f aca="false">F686</f>
        <v>0</v>
      </c>
      <c r="G685" s="74" t="n">
        <f aca="false">G686</f>
        <v>0</v>
      </c>
      <c r="H685" s="74" t="n">
        <f aca="false">H686</f>
        <v>0</v>
      </c>
      <c r="I685" s="263"/>
      <c r="J685" s="247"/>
      <c r="K685" s="247"/>
      <c r="L685" s="248"/>
      <c r="M685" s="249"/>
      <c r="N685" s="247"/>
      <c r="O685" s="247"/>
      <c r="P685" s="250"/>
      <c r="Q685" s="246"/>
      <c r="R685" s="247"/>
      <c r="S685" s="247"/>
      <c r="T685" s="248"/>
    </row>
    <row r="686" customFormat="false" ht="12.75" hidden="false" customHeight="false" outlineLevel="0" collapsed="false">
      <c r="A686" s="42" t="s">
        <v>560</v>
      </c>
      <c r="B686" s="49" t="s">
        <v>79</v>
      </c>
      <c r="C686" s="49" t="s">
        <v>26</v>
      </c>
      <c r="D686" s="49" t="s">
        <v>863</v>
      </c>
      <c r="E686" s="48" t="s">
        <v>55</v>
      </c>
      <c r="F686" s="273"/>
      <c r="G686" s="273"/>
      <c r="H686" s="273"/>
      <c r="I686" s="259" t="n">
        <f aca="false">F686</f>
        <v>0</v>
      </c>
      <c r="J686" s="247"/>
      <c r="K686" s="247"/>
      <c r="L686" s="248"/>
      <c r="M686" s="260" t="n">
        <f aca="false">G686</f>
        <v>0</v>
      </c>
      <c r="N686" s="247"/>
      <c r="O686" s="247"/>
      <c r="P686" s="250"/>
      <c r="Q686" s="259" t="n">
        <f aca="false">H686</f>
        <v>0</v>
      </c>
      <c r="R686" s="247"/>
      <c r="S686" s="247"/>
      <c r="T686" s="248"/>
    </row>
    <row r="687" customFormat="false" ht="12.75" hidden="false" customHeight="false" outlineLevel="0" collapsed="false">
      <c r="A687" s="42"/>
      <c r="B687" s="49"/>
      <c r="C687" s="49"/>
      <c r="D687" s="49"/>
      <c r="E687" s="48"/>
      <c r="F687" s="74"/>
      <c r="G687" s="74"/>
      <c r="H687" s="74"/>
      <c r="I687" s="259"/>
      <c r="J687" s="247"/>
      <c r="K687" s="247"/>
      <c r="L687" s="248"/>
      <c r="M687" s="260"/>
      <c r="N687" s="247"/>
      <c r="O687" s="247"/>
      <c r="P687" s="250"/>
      <c r="Q687" s="259"/>
      <c r="R687" s="247"/>
      <c r="S687" s="247"/>
      <c r="T687" s="248"/>
    </row>
    <row r="688" customFormat="false" ht="39.75" hidden="false" customHeight="true" outlineLevel="0" collapsed="false">
      <c r="A688" s="54" t="s">
        <v>851</v>
      </c>
      <c r="B688" s="52" t="s">
        <v>79</v>
      </c>
      <c r="C688" s="52" t="s">
        <v>26</v>
      </c>
      <c r="D688" s="72" t="s">
        <v>864</v>
      </c>
      <c r="E688" s="52"/>
      <c r="F688" s="60" t="n">
        <f aca="false">F689</f>
        <v>1813.51595</v>
      </c>
      <c r="G688" s="60" t="n">
        <f aca="false">G689</f>
        <v>1759.11048</v>
      </c>
      <c r="H688" s="60" t="n">
        <f aca="false">H689</f>
        <v>1759.11048</v>
      </c>
      <c r="I688" s="263"/>
      <c r="J688" s="247"/>
      <c r="K688" s="247"/>
      <c r="L688" s="248"/>
      <c r="M688" s="249"/>
      <c r="N688" s="247"/>
      <c r="O688" s="247"/>
      <c r="P688" s="250"/>
      <c r="Q688" s="246"/>
      <c r="R688" s="247"/>
      <c r="S688" s="247"/>
      <c r="T688" s="248"/>
    </row>
    <row r="689" customFormat="false" ht="12.75" hidden="false" customHeight="false" outlineLevel="0" collapsed="false">
      <c r="A689" s="42" t="s">
        <v>558</v>
      </c>
      <c r="B689" s="61" t="s">
        <v>79</v>
      </c>
      <c r="C689" s="61" t="s">
        <v>26</v>
      </c>
      <c r="D689" s="49" t="s">
        <v>864</v>
      </c>
      <c r="E689" s="61" t="s">
        <v>49</v>
      </c>
      <c r="F689" s="62" t="n">
        <f aca="false">F690</f>
        <v>1813.51595</v>
      </c>
      <c r="G689" s="62" t="n">
        <f aca="false">G690</f>
        <v>1759.11048</v>
      </c>
      <c r="H689" s="62" t="n">
        <f aca="false">H690</f>
        <v>1759.11048</v>
      </c>
      <c r="I689" s="263"/>
      <c r="J689" s="247"/>
      <c r="K689" s="247"/>
      <c r="L689" s="248"/>
      <c r="M689" s="249"/>
      <c r="N689" s="247"/>
      <c r="O689" s="247"/>
      <c r="P689" s="250"/>
      <c r="Q689" s="246"/>
      <c r="R689" s="247"/>
      <c r="S689" s="247"/>
      <c r="T689" s="248"/>
    </row>
    <row r="690" customFormat="false" ht="12.75" hidden="false" customHeight="false" outlineLevel="0" collapsed="false">
      <c r="A690" s="42" t="s">
        <v>559</v>
      </c>
      <c r="B690" s="49" t="s">
        <v>79</v>
      </c>
      <c r="C690" s="49" t="s">
        <v>26</v>
      </c>
      <c r="D690" s="49" t="s">
        <v>864</v>
      </c>
      <c r="E690" s="48" t="s">
        <v>51</v>
      </c>
      <c r="F690" s="74" t="n">
        <f aca="false">F691</f>
        <v>1813.51595</v>
      </c>
      <c r="G690" s="74" t="n">
        <f aca="false">G691</f>
        <v>1759.11048</v>
      </c>
      <c r="H690" s="74" t="n">
        <f aca="false">H691</f>
        <v>1759.11048</v>
      </c>
      <c r="I690" s="263"/>
      <c r="J690" s="247"/>
      <c r="K690" s="247"/>
      <c r="L690" s="248"/>
      <c r="M690" s="249"/>
      <c r="N690" s="247"/>
      <c r="O690" s="247"/>
      <c r="P690" s="250"/>
      <c r="Q690" s="246"/>
      <c r="R690" s="247"/>
      <c r="S690" s="247"/>
      <c r="T690" s="248"/>
    </row>
    <row r="691" customFormat="false" ht="12.75" hidden="false" customHeight="false" outlineLevel="0" collapsed="false">
      <c r="A691" s="42" t="s">
        <v>560</v>
      </c>
      <c r="B691" s="49" t="s">
        <v>79</v>
      </c>
      <c r="C691" s="49" t="s">
        <v>26</v>
      </c>
      <c r="D691" s="49" t="s">
        <v>864</v>
      </c>
      <c r="E691" s="48" t="s">
        <v>55</v>
      </c>
      <c r="F691" s="273" t="n">
        <v>1813.51595</v>
      </c>
      <c r="G691" s="273" t="n">
        <v>1759.11048</v>
      </c>
      <c r="H691" s="273" t="n">
        <v>1759.11048</v>
      </c>
      <c r="I691" s="263"/>
      <c r="J691" s="270" t="n">
        <f aca="false">F691</f>
        <v>1813.51595</v>
      </c>
      <c r="K691" s="247"/>
      <c r="L691" s="248"/>
      <c r="M691" s="249"/>
      <c r="N691" s="270" t="n">
        <f aca="false">G691</f>
        <v>1759.11048</v>
      </c>
      <c r="O691" s="247"/>
      <c r="P691" s="250"/>
      <c r="Q691" s="246"/>
      <c r="R691" s="270" t="n">
        <f aca="false">H691</f>
        <v>1759.11048</v>
      </c>
      <c r="S691" s="247"/>
      <c r="T691" s="248"/>
    </row>
    <row r="692" customFormat="false" ht="12.75" hidden="false" customHeight="false" outlineLevel="0" collapsed="false">
      <c r="A692" s="42"/>
      <c r="B692" s="49"/>
      <c r="C692" s="49"/>
      <c r="D692" s="49"/>
      <c r="E692" s="48"/>
      <c r="F692" s="74"/>
      <c r="G692" s="74"/>
      <c r="H692" s="74"/>
      <c r="I692" s="263"/>
      <c r="J692" s="247"/>
      <c r="K692" s="247"/>
      <c r="L692" s="248"/>
      <c r="M692" s="249"/>
      <c r="N692" s="247"/>
      <c r="O692" s="247"/>
      <c r="P692" s="250"/>
      <c r="Q692" s="246"/>
      <c r="R692" s="247"/>
      <c r="S692" s="247"/>
      <c r="T692" s="248"/>
    </row>
    <row r="693" customFormat="false" ht="51" hidden="false" customHeight="false" outlineLevel="0" collapsed="false">
      <c r="A693" s="54" t="s">
        <v>865</v>
      </c>
      <c r="B693" s="52" t="s">
        <v>79</v>
      </c>
      <c r="C693" s="52" t="s">
        <v>26</v>
      </c>
      <c r="D693" s="72" t="s">
        <v>866</v>
      </c>
      <c r="E693" s="52"/>
      <c r="F693" s="60" t="n">
        <f aca="false">F694</f>
        <v>95.5</v>
      </c>
      <c r="G693" s="60" t="n">
        <f aca="false">G694</f>
        <v>92.6</v>
      </c>
      <c r="H693" s="60" t="n">
        <f aca="false">H694</f>
        <v>92.6</v>
      </c>
      <c r="I693" s="263"/>
      <c r="J693" s="247"/>
      <c r="K693" s="247"/>
      <c r="L693" s="248"/>
      <c r="M693" s="249"/>
      <c r="N693" s="247"/>
      <c r="O693" s="247"/>
      <c r="P693" s="250"/>
      <c r="Q693" s="246"/>
      <c r="R693" s="247"/>
      <c r="S693" s="247"/>
      <c r="T693" s="248"/>
    </row>
    <row r="694" customFormat="false" ht="12.75" hidden="false" customHeight="false" outlineLevel="0" collapsed="false">
      <c r="A694" s="42" t="s">
        <v>558</v>
      </c>
      <c r="B694" s="61" t="s">
        <v>79</v>
      </c>
      <c r="C694" s="61" t="s">
        <v>26</v>
      </c>
      <c r="D694" s="49" t="s">
        <v>866</v>
      </c>
      <c r="E694" s="61" t="s">
        <v>49</v>
      </c>
      <c r="F694" s="62" t="n">
        <f aca="false">F695</f>
        <v>95.5</v>
      </c>
      <c r="G694" s="62" t="n">
        <f aca="false">G695</f>
        <v>92.6</v>
      </c>
      <c r="H694" s="62" t="n">
        <f aca="false">H695</f>
        <v>92.6</v>
      </c>
      <c r="I694" s="263"/>
      <c r="J694" s="247"/>
      <c r="K694" s="247"/>
      <c r="L694" s="248"/>
      <c r="M694" s="249"/>
      <c r="N694" s="247"/>
      <c r="O694" s="247"/>
      <c r="P694" s="250"/>
      <c r="Q694" s="246"/>
      <c r="R694" s="247"/>
      <c r="S694" s="247"/>
      <c r="T694" s="248"/>
    </row>
    <row r="695" customFormat="false" ht="12.75" hidden="false" customHeight="false" outlineLevel="0" collapsed="false">
      <c r="A695" s="42" t="s">
        <v>559</v>
      </c>
      <c r="B695" s="49" t="s">
        <v>79</v>
      </c>
      <c r="C695" s="49" t="s">
        <v>26</v>
      </c>
      <c r="D695" s="49" t="s">
        <v>866</v>
      </c>
      <c r="E695" s="48" t="s">
        <v>51</v>
      </c>
      <c r="F695" s="74" t="n">
        <f aca="false">F696</f>
        <v>95.5</v>
      </c>
      <c r="G695" s="74" t="n">
        <f aca="false">G696</f>
        <v>92.6</v>
      </c>
      <c r="H695" s="74" t="n">
        <f aca="false">H696</f>
        <v>92.6</v>
      </c>
      <c r="I695" s="263"/>
      <c r="J695" s="247"/>
      <c r="K695" s="247"/>
      <c r="L695" s="248"/>
      <c r="M695" s="249"/>
      <c r="N695" s="247"/>
      <c r="O695" s="247"/>
      <c r="P695" s="250"/>
      <c r="Q695" s="246"/>
      <c r="R695" s="247"/>
      <c r="S695" s="247"/>
      <c r="T695" s="248"/>
    </row>
    <row r="696" customFormat="false" ht="12.75" hidden="false" customHeight="false" outlineLevel="0" collapsed="false">
      <c r="A696" s="42" t="s">
        <v>560</v>
      </c>
      <c r="B696" s="49" t="s">
        <v>79</v>
      </c>
      <c r="C696" s="49" t="s">
        <v>26</v>
      </c>
      <c r="D696" s="49" t="s">
        <v>866</v>
      </c>
      <c r="E696" s="48" t="s">
        <v>55</v>
      </c>
      <c r="F696" s="273" t="n">
        <v>95.5</v>
      </c>
      <c r="G696" s="273" t="n">
        <v>92.6</v>
      </c>
      <c r="H696" s="273" t="n">
        <v>92.6</v>
      </c>
      <c r="I696" s="259" t="n">
        <f aca="false">F696</f>
        <v>95.5</v>
      </c>
      <c r="J696" s="247"/>
      <c r="K696" s="247"/>
      <c r="L696" s="248"/>
      <c r="M696" s="260" t="n">
        <f aca="false">G696</f>
        <v>92.6</v>
      </c>
      <c r="N696" s="247"/>
      <c r="O696" s="247"/>
      <c r="P696" s="250"/>
      <c r="Q696" s="259" t="n">
        <f aca="false">H696</f>
        <v>92.6</v>
      </c>
      <c r="R696" s="247"/>
      <c r="S696" s="247"/>
      <c r="T696" s="248"/>
    </row>
    <row r="697" customFormat="false" ht="12.75" hidden="false" customHeight="false" outlineLevel="0" collapsed="false">
      <c r="A697" s="42"/>
      <c r="B697" s="49"/>
      <c r="C697" s="49"/>
      <c r="D697" s="49"/>
      <c r="E697" s="48"/>
      <c r="F697" s="74"/>
      <c r="G697" s="74"/>
      <c r="H697" s="74"/>
      <c r="I697" s="263"/>
      <c r="J697" s="247"/>
      <c r="K697" s="247"/>
      <c r="L697" s="248"/>
      <c r="M697" s="249"/>
      <c r="N697" s="247"/>
      <c r="O697" s="247"/>
      <c r="P697" s="250"/>
      <c r="Q697" s="246"/>
      <c r="R697" s="247"/>
      <c r="S697" s="247"/>
      <c r="T697" s="248"/>
    </row>
    <row r="698" customFormat="false" ht="38.25" hidden="false" customHeight="false" outlineLevel="0" collapsed="false">
      <c r="A698" s="54" t="s">
        <v>867</v>
      </c>
      <c r="B698" s="52" t="s">
        <v>79</v>
      </c>
      <c r="C698" s="52" t="s">
        <v>26</v>
      </c>
      <c r="D698" s="52" t="s">
        <v>868</v>
      </c>
      <c r="E698" s="48"/>
      <c r="F698" s="73" t="n">
        <f aca="false">F699</f>
        <v>854.5</v>
      </c>
      <c r="G698" s="73" t="n">
        <f aca="false">G699</f>
        <v>854.5</v>
      </c>
      <c r="H698" s="73" t="n">
        <f aca="false">H699</f>
        <v>854.5</v>
      </c>
      <c r="I698" s="263"/>
      <c r="J698" s="247"/>
      <c r="K698" s="247"/>
      <c r="L698" s="248"/>
      <c r="M698" s="249"/>
      <c r="N698" s="247"/>
      <c r="O698" s="247"/>
      <c r="P698" s="250"/>
      <c r="Q698" s="246"/>
      <c r="R698" s="247"/>
      <c r="S698" s="247"/>
      <c r="T698" s="248"/>
    </row>
    <row r="699" customFormat="false" ht="38.25" hidden="false" customHeight="false" outlineLevel="0" collapsed="false">
      <c r="A699" s="54" t="s">
        <v>869</v>
      </c>
      <c r="B699" s="52" t="s">
        <v>79</v>
      </c>
      <c r="C699" s="52" t="s">
        <v>26</v>
      </c>
      <c r="D699" s="52" t="s">
        <v>870</v>
      </c>
      <c r="E699" s="48"/>
      <c r="F699" s="73" t="n">
        <f aca="false">F700+F705+F710+F715+F731</f>
        <v>854.5</v>
      </c>
      <c r="G699" s="73" t="n">
        <f aca="false">G700+G705+G710+G715+G731</f>
        <v>854.5</v>
      </c>
      <c r="H699" s="73" t="n">
        <f aca="false">H700+H705+H710+H715+H731</f>
        <v>854.5</v>
      </c>
      <c r="I699" s="263"/>
      <c r="J699" s="247"/>
      <c r="K699" s="247"/>
      <c r="L699" s="248"/>
      <c r="M699" s="249"/>
      <c r="N699" s="247"/>
      <c r="O699" s="247"/>
      <c r="P699" s="250"/>
      <c r="Q699" s="246"/>
      <c r="R699" s="247"/>
      <c r="S699" s="247"/>
      <c r="T699" s="248"/>
    </row>
    <row r="700" customFormat="false" ht="38.25" hidden="false" customHeight="false" outlineLevel="0" collapsed="false">
      <c r="A700" s="54" t="s">
        <v>871</v>
      </c>
      <c r="B700" s="52" t="s">
        <v>79</v>
      </c>
      <c r="C700" s="52" t="s">
        <v>26</v>
      </c>
      <c r="D700" s="52" t="s">
        <v>872</v>
      </c>
      <c r="E700" s="48"/>
      <c r="F700" s="73" t="n">
        <f aca="false">F701</f>
        <v>0</v>
      </c>
      <c r="G700" s="73" t="n">
        <f aca="false">G701</f>
        <v>0</v>
      </c>
      <c r="H700" s="73" t="n">
        <f aca="false">H701</f>
        <v>0</v>
      </c>
      <c r="I700" s="263"/>
      <c r="J700" s="247"/>
      <c r="K700" s="247"/>
      <c r="L700" s="248"/>
      <c r="M700" s="249"/>
      <c r="N700" s="247"/>
      <c r="O700" s="247"/>
      <c r="P700" s="250"/>
      <c r="Q700" s="246"/>
      <c r="R700" s="247"/>
      <c r="S700" s="247"/>
      <c r="T700" s="248"/>
    </row>
    <row r="701" customFormat="false" ht="12.75" hidden="false" customHeight="false" outlineLevel="0" collapsed="false">
      <c r="A701" s="42" t="s">
        <v>558</v>
      </c>
      <c r="B701" s="61" t="s">
        <v>79</v>
      </c>
      <c r="C701" s="61" t="s">
        <v>26</v>
      </c>
      <c r="D701" s="61" t="s">
        <v>872</v>
      </c>
      <c r="E701" s="61" t="s">
        <v>49</v>
      </c>
      <c r="F701" s="62" t="n">
        <f aca="false">F702</f>
        <v>0</v>
      </c>
      <c r="G701" s="62" t="n">
        <f aca="false">G702</f>
        <v>0</v>
      </c>
      <c r="H701" s="62" t="n">
        <f aca="false">H702</f>
        <v>0</v>
      </c>
      <c r="I701" s="263"/>
      <c r="J701" s="247"/>
      <c r="K701" s="247"/>
      <c r="L701" s="248"/>
      <c r="M701" s="249"/>
      <c r="N701" s="247"/>
      <c r="O701" s="247"/>
      <c r="P701" s="250"/>
      <c r="Q701" s="246"/>
      <c r="R701" s="247"/>
      <c r="S701" s="247"/>
      <c r="T701" s="248"/>
    </row>
    <row r="702" customFormat="false" ht="12.75" hidden="false" customHeight="false" outlineLevel="0" collapsed="false">
      <c r="A702" s="42" t="s">
        <v>559</v>
      </c>
      <c r="B702" s="49" t="s">
        <v>79</v>
      </c>
      <c r="C702" s="49" t="s">
        <v>26</v>
      </c>
      <c r="D702" s="61" t="s">
        <v>872</v>
      </c>
      <c r="E702" s="48" t="s">
        <v>51</v>
      </c>
      <c r="F702" s="74" t="n">
        <f aca="false">F703</f>
        <v>0</v>
      </c>
      <c r="G702" s="74" t="n">
        <f aca="false">G703</f>
        <v>0</v>
      </c>
      <c r="H702" s="74" t="n">
        <f aca="false">H703</f>
        <v>0</v>
      </c>
      <c r="I702" s="263"/>
      <c r="J702" s="247"/>
      <c r="K702" s="247"/>
      <c r="L702" s="248"/>
      <c r="M702" s="249"/>
      <c r="N702" s="247"/>
      <c r="O702" s="247"/>
      <c r="P702" s="250"/>
      <c r="Q702" s="246"/>
      <c r="R702" s="247"/>
      <c r="S702" s="247"/>
      <c r="T702" s="248"/>
    </row>
    <row r="703" customFormat="false" ht="12.75" hidden="false" customHeight="false" outlineLevel="0" collapsed="false">
      <c r="A703" s="42" t="s">
        <v>560</v>
      </c>
      <c r="B703" s="49" t="s">
        <v>79</v>
      </c>
      <c r="C703" s="49" t="s">
        <v>26</v>
      </c>
      <c r="D703" s="61" t="s">
        <v>872</v>
      </c>
      <c r="E703" s="48" t="s">
        <v>55</v>
      </c>
      <c r="F703" s="273" t="n">
        <f aca="false">90-90</f>
        <v>0</v>
      </c>
      <c r="G703" s="273" t="n">
        <f aca="false">90-90</f>
        <v>0</v>
      </c>
      <c r="H703" s="273" t="n">
        <f aca="false">90-90</f>
        <v>0</v>
      </c>
      <c r="I703" s="263"/>
      <c r="J703" s="247"/>
      <c r="K703" s="247"/>
      <c r="L703" s="248"/>
      <c r="M703" s="249"/>
      <c r="N703" s="247"/>
      <c r="O703" s="247"/>
      <c r="P703" s="250"/>
      <c r="Q703" s="246"/>
      <c r="R703" s="247"/>
      <c r="S703" s="247"/>
      <c r="T703" s="248"/>
    </row>
    <row r="704" customFormat="false" ht="12.75" hidden="false" customHeight="false" outlineLevel="0" collapsed="false">
      <c r="A704" s="42"/>
      <c r="B704" s="49"/>
      <c r="C704" s="49"/>
      <c r="D704" s="61"/>
      <c r="E704" s="48"/>
      <c r="F704" s="74"/>
      <c r="G704" s="74"/>
      <c r="H704" s="74"/>
      <c r="I704" s="263"/>
      <c r="J704" s="247"/>
      <c r="K704" s="247"/>
      <c r="L704" s="248"/>
      <c r="M704" s="249"/>
      <c r="N704" s="247"/>
      <c r="O704" s="247"/>
      <c r="P704" s="250"/>
      <c r="Q704" s="246"/>
      <c r="R704" s="247"/>
      <c r="S704" s="247"/>
      <c r="T704" s="248"/>
    </row>
    <row r="705" customFormat="false" ht="27.75" hidden="false" customHeight="true" outlineLevel="0" collapsed="false">
      <c r="A705" s="54" t="s">
        <v>873</v>
      </c>
      <c r="B705" s="72" t="s">
        <v>79</v>
      </c>
      <c r="C705" s="72" t="s">
        <v>26</v>
      </c>
      <c r="D705" s="52" t="s">
        <v>874</v>
      </c>
      <c r="E705" s="34"/>
      <c r="F705" s="73" t="n">
        <f aca="false">F706</f>
        <v>300</v>
      </c>
      <c r="G705" s="73" t="n">
        <f aca="false">G706</f>
        <v>300</v>
      </c>
      <c r="H705" s="73" t="n">
        <f aca="false">H706</f>
        <v>300</v>
      </c>
      <c r="I705" s="263"/>
      <c r="J705" s="247"/>
      <c r="K705" s="247"/>
      <c r="L705" s="248"/>
      <c r="M705" s="249"/>
      <c r="N705" s="247"/>
      <c r="O705" s="247"/>
      <c r="P705" s="250"/>
      <c r="Q705" s="246"/>
      <c r="R705" s="247"/>
      <c r="S705" s="247"/>
      <c r="T705" s="248"/>
    </row>
    <row r="706" customFormat="false" ht="25.5" hidden="false" customHeight="false" outlineLevel="0" collapsed="false">
      <c r="A706" s="42" t="s">
        <v>875</v>
      </c>
      <c r="B706" s="49" t="s">
        <v>79</v>
      </c>
      <c r="C706" s="49" t="s">
        <v>26</v>
      </c>
      <c r="D706" s="61" t="s">
        <v>874</v>
      </c>
      <c r="E706" s="48" t="s">
        <v>280</v>
      </c>
      <c r="F706" s="74" t="n">
        <f aca="false">F707</f>
        <v>300</v>
      </c>
      <c r="G706" s="74" t="n">
        <f aca="false">G707</f>
        <v>300</v>
      </c>
      <c r="H706" s="74" t="n">
        <f aca="false">H707</f>
        <v>300</v>
      </c>
      <c r="I706" s="263"/>
      <c r="J706" s="247"/>
      <c r="K706" s="247"/>
      <c r="L706" s="248"/>
      <c r="M706" s="249"/>
      <c r="N706" s="247"/>
      <c r="O706" s="247"/>
      <c r="P706" s="250"/>
      <c r="Q706" s="246"/>
      <c r="R706" s="247"/>
      <c r="S706" s="247"/>
      <c r="T706" s="248"/>
    </row>
    <row r="707" customFormat="false" ht="12.75" hidden="false" customHeight="false" outlineLevel="0" collapsed="false">
      <c r="A707" s="42" t="s">
        <v>279</v>
      </c>
      <c r="B707" s="49" t="s">
        <v>79</v>
      </c>
      <c r="C707" s="49" t="s">
        <v>26</v>
      </c>
      <c r="D707" s="61" t="s">
        <v>874</v>
      </c>
      <c r="E707" s="48" t="s">
        <v>282</v>
      </c>
      <c r="F707" s="74" t="n">
        <f aca="false">F708</f>
        <v>300</v>
      </c>
      <c r="G707" s="74" t="n">
        <f aca="false">G708</f>
        <v>300</v>
      </c>
      <c r="H707" s="74" t="n">
        <f aca="false">H708</f>
        <v>300</v>
      </c>
      <c r="I707" s="263"/>
      <c r="J707" s="247"/>
      <c r="K707" s="247"/>
      <c r="L707" s="248"/>
      <c r="M707" s="249"/>
      <c r="N707" s="247"/>
      <c r="O707" s="247"/>
      <c r="P707" s="250"/>
      <c r="Q707" s="246"/>
      <c r="R707" s="247"/>
      <c r="S707" s="247"/>
      <c r="T707" s="248"/>
    </row>
    <row r="708" customFormat="false" ht="25.5" hidden="false" customHeight="false" outlineLevel="0" collapsed="false">
      <c r="A708" s="42" t="s">
        <v>876</v>
      </c>
      <c r="B708" s="49" t="s">
        <v>79</v>
      </c>
      <c r="C708" s="49" t="s">
        <v>26</v>
      </c>
      <c r="D708" s="61" t="s">
        <v>874</v>
      </c>
      <c r="E708" s="48" t="s">
        <v>877</v>
      </c>
      <c r="F708" s="273" t="n">
        <v>300</v>
      </c>
      <c r="G708" s="273" t="n">
        <v>300</v>
      </c>
      <c r="H708" s="273" t="n">
        <v>300</v>
      </c>
      <c r="I708" s="294" t="n">
        <f aca="false">F708</f>
        <v>300</v>
      </c>
      <c r="J708" s="247"/>
      <c r="K708" s="247"/>
      <c r="L708" s="248"/>
      <c r="M708" s="260" t="n">
        <f aca="false">G708</f>
        <v>300</v>
      </c>
      <c r="N708" s="247"/>
      <c r="O708" s="247"/>
      <c r="P708" s="250"/>
      <c r="Q708" s="259" t="n">
        <f aca="false">H708</f>
        <v>300</v>
      </c>
      <c r="R708" s="247"/>
      <c r="S708" s="247"/>
      <c r="T708" s="248"/>
    </row>
    <row r="709" customFormat="false" ht="12.75" hidden="false" customHeight="false" outlineLevel="0" collapsed="false">
      <c r="A709" s="42"/>
      <c r="B709" s="49"/>
      <c r="C709" s="49"/>
      <c r="D709" s="61"/>
      <c r="E709" s="48"/>
      <c r="F709" s="74"/>
      <c r="G709" s="74"/>
      <c r="H709" s="74"/>
      <c r="I709" s="263"/>
      <c r="J709" s="247"/>
      <c r="K709" s="247"/>
      <c r="L709" s="248"/>
      <c r="M709" s="249"/>
      <c r="N709" s="247"/>
      <c r="O709" s="247"/>
      <c r="P709" s="250"/>
      <c r="Q709" s="246"/>
      <c r="R709" s="247"/>
      <c r="S709" s="247"/>
      <c r="T709" s="248"/>
    </row>
    <row r="710" customFormat="false" ht="38.25" hidden="false" customHeight="false" outlineLevel="0" collapsed="false">
      <c r="A710" s="54" t="s">
        <v>878</v>
      </c>
      <c r="B710" s="52" t="s">
        <v>79</v>
      </c>
      <c r="C710" s="52" t="s">
        <v>26</v>
      </c>
      <c r="D710" s="52" t="s">
        <v>879</v>
      </c>
      <c r="E710" s="48"/>
      <c r="F710" s="73" t="n">
        <f aca="false">F711</f>
        <v>0</v>
      </c>
      <c r="G710" s="73" t="n">
        <f aca="false">G711</f>
        <v>0</v>
      </c>
      <c r="H710" s="73" t="n">
        <f aca="false">H711</f>
        <v>0</v>
      </c>
      <c r="I710" s="263"/>
      <c r="J710" s="247"/>
      <c r="K710" s="247"/>
      <c r="L710" s="248"/>
      <c r="M710" s="249"/>
      <c r="N710" s="247"/>
      <c r="O710" s="247"/>
      <c r="P710" s="250"/>
      <c r="Q710" s="246"/>
      <c r="R710" s="247"/>
      <c r="S710" s="247"/>
      <c r="T710" s="248"/>
    </row>
    <row r="711" customFormat="false" ht="12.75" hidden="false" customHeight="false" outlineLevel="0" collapsed="false">
      <c r="A711" s="42" t="s">
        <v>558</v>
      </c>
      <c r="B711" s="61" t="s">
        <v>79</v>
      </c>
      <c r="C711" s="61" t="s">
        <v>26</v>
      </c>
      <c r="D711" s="61" t="s">
        <v>879</v>
      </c>
      <c r="E711" s="61" t="s">
        <v>49</v>
      </c>
      <c r="F711" s="62" t="n">
        <f aca="false">F712</f>
        <v>0</v>
      </c>
      <c r="G711" s="62" t="n">
        <f aca="false">G712</f>
        <v>0</v>
      </c>
      <c r="H711" s="62" t="n">
        <f aca="false">H712</f>
        <v>0</v>
      </c>
      <c r="I711" s="263"/>
      <c r="J711" s="247"/>
      <c r="K711" s="247"/>
      <c r="L711" s="248"/>
      <c r="M711" s="249"/>
      <c r="N711" s="247"/>
      <c r="O711" s="247"/>
      <c r="P711" s="250"/>
      <c r="Q711" s="246"/>
      <c r="R711" s="247"/>
      <c r="S711" s="247"/>
      <c r="T711" s="248"/>
    </row>
    <row r="712" customFormat="false" ht="12.75" hidden="false" customHeight="false" outlineLevel="0" collapsed="false">
      <c r="A712" s="42" t="s">
        <v>559</v>
      </c>
      <c r="B712" s="49" t="s">
        <v>79</v>
      </c>
      <c r="C712" s="49" t="s">
        <v>26</v>
      </c>
      <c r="D712" s="61" t="s">
        <v>879</v>
      </c>
      <c r="E712" s="48" t="s">
        <v>51</v>
      </c>
      <c r="F712" s="74" t="n">
        <f aca="false">F713</f>
        <v>0</v>
      </c>
      <c r="G712" s="74" t="n">
        <f aca="false">G713</f>
        <v>0</v>
      </c>
      <c r="H712" s="74" t="n">
        <f aca="false">H713</f>
        <v>0</v>
      </c>
      <c r="I712" s="263"/>
      <c r="J712" s="247"/>
      <c r="K712" s="247"/>
      <c r="L712" s="248"/>
      <c r="M712" s="249"/>
      <c r="N712" s="247"/>
      <c r="O712" s="247"/>
      <c r="P712" s="250"/>
      <c r="Q712" s="246"/>
      <c r="R712" s="247"/>
      <c r="S712" s="247"/>
      <c r="T712" s="248"/>
    </row>
    <row r="713" customFormat="false" ht="12.75" hidden="false" customHeight="false" outlineLevel="0" collapsed="false">
      <c r="A713" s="42" t="s">
        <v>560</v>
      </c>
      <c r="B713" s="49" t="s">
        <v>79</v>
      </c>
      <c r="C713" s="49" t="s">
        <v>26</v>
      </c>
      <c r="D713" s="61" t="s">
        <v>879</v>
      </c>
      <c r="E713" s="48" t="s">
        <v>55</v>
      </c>
      <c r="F713" s="273" t="n">
        <f aca="false">90-71.47368-18.52632</f>
        <v>0</v>
      </c>
      <c r="G713" s="273" t="n">
        <f aca="false">90-71.47368-18.52632</f>
        <v>0</v>
      </c>
      <c r="H713" s="273" t="n">
        <f aca="false">90-71.47368-18.52632</f>
        <v>0</v>
      </c>
      <c r="I713" s="263"/>
      <c r="J713" s="247"/>
      <c r="K713" s="247"/>
      <c r="L713" s="248"/>
      <c r="M713" s="249"/>
      <c r="N713" s="247"/>
      <c r="O713" s="247"/>
      <c r="P713" s="250"/>
      <c r="Q713" s="246"/>
      <c r="R713" s="247"/>
      <c r="S713" s="247"/>
      <c r="T713" s="248"/>
    </row>
    <row r="714" customFormat="false" ht="12.75" hidden="false" customHeight="false" outlineLevel="0" collapsed="false">
      <c r="A714" s="42"/>
      <c r="B714" s="49"/>
      <c r="C714" s="49"/>
      <c r="D714" s="61"/>
      <c r="E714" s="48"/>
      <c r="F714" s="74"/>
      <c r="G714" s="74"/>
      <c r="H714" s="74"/>
      <c r="I714" s="263"/>
      <c r="J714" s="247"/>
      <c r="K714" s="247"/>
      <c r="L714" s="248"/>
      <c r="M714" s="249"/>
      <c r="N714" s="247"/>
      <c r="O714" s="247"/>
      <c r="P714" s="250"/>
      <c r="Q714" s="246"/>
      <c r="R714" s="247"/>
      <c r="S714" s="247"/>
      <c r="T714" s="248"/>
    </row>
    <row r="715" s="56" customFormat="true" ht="42" hidden="false" customHeight="true" outlineLevel="0" collapsed="false">
      <c r="A715" s="175" t="s">
        <v>880</v>
      </c>
      <c r="B715" s="72" t="s">
        <v>79</v>
      </c>
      <c r="C715" s="72" t="s">
        <v>26</v>
      </c>
      <c r="D715" s="52" t="s">
        <v>881</v>
      </c>
      <c r="E715" s="72"/>
      <c r="F715" s="73" t="n">
        <f aca="false">F716+F721+F726</f>
        <v>464.5</v>
      </c>
      <c r="G715" s="73" t="n">
        <f aca="false">G716+G721+G726</f>
        <v>464.5</v>
      </c>
      <c r="H715" s="73" t="n">
        <f aca="false">H716+H721+H726</f>
        <v>464.5</v>
      </c>
      <c r="I715" s="253"/>
      <c r="J715" s="254"/>
      <c r="K715" s="254"/>
      <c r="L715" s="255"/>
      <c r="M715" s="256"/>
      <c r="N715" s="254"/>
      <c r="O715" s="254"/>
      <c r="P715" s="257"/>
      <c r="Q715" s="253"/>
      <c r="R715" s="254"/>
      <c r="S715" s="254"/>
      <c r="T715" s="255"/>
    </row>
    <row r="716" s="56" customFormat="true" ht="41.25" hidden="false" customHeight="true" outlineLevel="0" collapsed="false">
      <c r="A716" s="54" t="s">
        <v>871</v>
      </c>
      <c r="B716" s="52" t="s">
        <v>79</v>
      </c>
      <c r="C716" s="52" t="s">
        <v>26</v>
      </c>
      <c r="D716" s="52" t="s">
        <v>881</v>
      </c>
      <c r="E716" s="48"/>
      <c r="F716" s="73" t="n">
        <f aca="false">F717</f>
        <v>464.5</v>
      </c>
      <c r="G716" s="73" t="n">
        <f aca="false">G717</f>
        <v>464.5</v>
      </c>
      <c r="H716" s="73" t="n">
        <f aca="false">H717</f>
        <v>464.5</v>
      </c>
      <c r="I716" s="253"/>
      <c r="J716" s="254"/>
      <c r="K716" s="254"/>
      <c r="L716" s="255"/>
      <c r="M716" s="256"/>
      <c r="N716" s="254"/>
      <c r="O716" s="254"/>
      <c r="P716" s="257"/>
      <c r="Q716" s="253"/>
      <c r="R716" s="254"/>
      <c r="S716" s="254"/>
      <c r="T716" s="255"/>
    </row>
    <row r="717" customFormat="false" ht="12.75" hidden="false" customHeight="false" outlineLevel="0" collapsed="false">
      <c r="A717" s="42" t="s">
        <v>558</v>
      </c>
      <c r="B717" s="61" t="s">
        <v>79</v>
      </c>
      <c r="C717" s="61" t="s">
        <v>26</v>
      </c>
      <c r="D717" s="61" t="s">
        <v>881</v>
      </c>
      <c r="E717" s="61" t="s">
        <v>49</v>
      </c>
      <c r="F717" s="62" t="n">
        <f aca="false">F718</f>
        <v>464.5</v>
      </c>
      <c r="G717" s="62" t="n">
        <f aca="false">G718</f>
        <v>464.5</v>
      </c>
      <c r="H717" s="62" t="n">
        <f aca="false">H718</f>
        <v>464.5</v>
      </c>
      <c r="I717" s="263"/>
      <c r="J717" s="247"/>
      <c r="K717" s="247"/>
      <c r="L717" s="248"/>
      <c r="M717" s="249"/>
      <c r="N717" s="247"/>
      <c r="O717" s="247"/>
      <c r="P717" s="250"/>
      <c r="Q717" s="246"/>
      <c r="R717" s="247"/>
      <c r="S717" s="247"/>
      <c r="T717" s="248"/>
    </row>
    <row r="718" customFormat="false" ht="12.75" hidden="false" customHeight="false" outlineLevel="0" collapsed="false">
      <c r="A718" s="42" t="s">
        <v>559</v>
      </c>
      <c r="B718" s="49" t="s">
        <v>79</v>
      </c>
      <c r="C718" s="49" t="s">
        <v>26</v>
      </c>
      <c r="D718" s="61" t="s">
        <v>881</v>
      </c>
      <c r="E718" s="48" t="s">
        <v>51</v>
      </c>
      <c r="F718" s="74" t="n">
        <f aca="false">F719</f>
        <v>464.5</v>
      </c>
      <c r="G718" s="74" t="n">
        <f aca="false">G719</f>
        <v>464.5</v>
      </c>
      <c r="H718" s="74" t="n">
        <f aca="false">H719</f>
        <v>464.5</v>
      </c>
      <c r="I718" s="263"/>
      <c r="J718" s="247"/>
      <c r="K718" s="247"/>
      <c r="L718" s="248"/>
      <c r="M718" s="249"/>
      <c r="N718" s="247"/>
      <c r="O718" s="247"/>
      <c r="P718" s="250"/>
      <c r="Q718" s="246"/>
      <c r="R718" s="247"/>
      <c r="S718" s="247"/>
      <c r="T718" s="248"/>
    </row>
    <row r="719" customFormat="false" ht="12.75" hidden="false" customHeight="false" outlineLevel="0" collapsed="false">
      <c r="A719" s="42" t="s">
        <v>560</v>
      </c>
      <c r="B719" s="49" t="s">
        <v>79</v>
      </c>
      <c r="C719" s="49" t="s">
        <v>26</v>
      </c>
      <c r="D719" s="61" t="s">
        <v>881</v>
      </c>
      <c r="E719" s="48" t="s">
        <v>55</v>
      </c>
      <c r="F719" s="273" t="n">
        <v>464.5</v>
      </c>
      <c r="G719" s="273" t="n">
        <v>464.5</v>
      </c>
      <c r="H719" s="273" t="n">
        <v>464.5</v>
      </c>
      <c r="I719" s="263"/>
      <c r="J719" s="270" t="n">
        <f aca="false">F719</f>
        <v>464.5</v>
      </c>
      <c r="K719" s="247"/>
      <c r="L719" s="248"/>
      <c r="M719" s="249"/>
      <c r="N719" s="270" t="n">
        <f aca="false">G719</f>
        <v>464.5</v>
      </c>
      <c r="O719" s="247"/>
      <c r="P719" s="250"/>
      <c r="Q719" s="246"/>
      <c r="R719" s="270" t="n">
        <f aca="false">H719</f>
        <v>464.5</v>
      </c>
      <c r="S719" s="247"/>
      <c r="T719" s="248"/>
    </row>
    <row r="720" customFormat="false" ht="12.75" hidden="false" customHeight="false" outlineLevel="0" collapsed="false">
      <c r="A720" s="42"/>
      <c r="B720" s="49"/>
      <c r="C720" s="49"/>
      <c r="D720" s="61"/>
      <c r="E720" s="48"/>
      <c r="F720" s="74"/>
      <c r="G720" s="74"/>
      <c r="H720" s="74"/>
      <c r="I720" s="263"/>
      <c r="J720" s="247"/>
      <c r="K720" s="247"/>
      <c r="L720" s="248"/>
      <c r="M720" s="249"/>
      <c r="N720" s="247"/>
      <c r="O720" s="247"/>
      <c r="P720" s="250"/>
      <c r="Q720" s="246"/>
      <c r="R720" s="247"/>
      <c r="S720" s="247"/>
      <c r="T720" s="248"/>
    </row>
    <row r="721" customFormat="false" ht="38.25" hidden="false" customHeight="false" outlineLevel="0" collapsed="false">
      <c r="A721" s="54" t="s">
        <v>878</v>
      </c>
      <c r="B721" s="52" t="s">
        <v>79</v>
      </c>
      <c r="C721" s="52" t="s">
        <v>26</v>
      </c>
      <c r="D721" s="52" t="s">
        <v>881</v>
      </c>
      <c r="E721" s="48"/>
      <c r="F721" s="73" t="n">
        <f aca="false">F722</f>
        <v>0</v>
      </c>
      <c r="G721" s="73" t="n">
        <f aca="false">G722</f>
        <v>0</v>
      </c>
      <c r="H721" s="73" t="n">
        <f aca="false">H722</f>
        <v>0</v>
      </c>
      <c r="I721" s="263"/>
      <c r="J721" s="247"/>
      <c r="K721" s="247"/>
      <c r="L721" s="248"/>
      <c r="M721" s="249"/>
      <c r="N721" s="247"/>
      <c r="O721" s="247"/>
      <c r="P721" s="250"/>
      <c r="Q721" s="246"/>
      <c r="R721" s="247"/>
      <c r="S721" s="247"/>
      <c r="T721" s="248"/>
    </row>
    <row r="722" customFormat="false" ht="12.75" hidden="false" customHeight="false" outlineLevel="0" collapsed="false">
      <c r="A722" s="42" t="s">
        <v>558</v>
      </c>
      <c r="B722" s="61" t="s">
        <v>79</v>
      </c>
      <c r="C722" s="61" t="s">
        <v>26</v>
      </c>
      <c r="D722" s="61" t="s">
        <v>881</v>
      </c>
      <c r="E722" s="61" t="s">
        <v>49</v>
      </c>
      <c r="F722" s="62" t="n">
        <f aca="false">F723</f>
        <v>0</v>
      </c>
      <c r="G722" s="62" t="n">
        <f aca="false">G723</f>
        <v>0</v>
      </c>
      <c r="H722" s="62" t="n">
        <f aca="false">H723</f>
        <v>0</v>
      </c>
      <c r="I722" s="263"/>
      <c r="J722" s="247"/>
      <c r="K722" s="247"/>
      <c r="L722" s="248"/>
      <c r="M722" s="249"/>
      <c r="N722" s="247"/>
      <c r="O722" s="247"/>
      <c r="P722" s="250"/>
      <c r="Q722" s="246"/>
      <c r="R722" s="247"/>
      <c r="S722" s="247"/>
      <c r="T722" s="248"/>
    </row>
    <row r="723" customFormat="false" ht="12.75" hidden="false" customHeight="false" outlineLevel="0" collapsed="false">
      <c r="A723" s="42" t="s">
        <v>559</v>
      </c>
      <c r="B723" s="49" t="s">
        <v>79</v>
      </c>
      <c r="C723" s="49" t="s">
        <v>26</v>
      </c>
      <c r="D723" s="61" t="s">
        <v>881</v>
      </c>
      <c r="E723" s="48" t="s">
        <v>51</v>
      </c>
      <c r="F723" s="74" t="n">
        <f aca="false">F724</f>
        <v>0</v>
      </c>
      <c r="G723" s="74" t="n">
        <f aca="false">G724</f>
        <v>0</v>
      </c>
      <c r="H723" s="74" t="n">
        <f aca="false">H724</f>
        <v>0</v>
      </c>
      <c r="I723" s="263"/>
      <c r="J723" s="247"/>
      <c r="K723" s="247"/>
      <c r="L723" s="248"/>
      <c r="M723" s="249"/>
      <c r="N723" s="247"/>
      <c r="O723" s="247"/>
      <c r="P723" s="250"/>
      <c r="Q723" s="246"/>
      <c r="R723" s="247"/>
      <c r="S723" s="247"/>
      <c r="T723" s="248"/>
    </row>
    <row r="724" customFormat="false" ht="12.75" hidden="false" customHeight="false" outlineLevel="0" collapsed="false">
      <c r="A724" s="42" t="s">
        <v>560</v>
      </c>
      <c r="B724" s="49" t="s">
        <v>79</v>
      </c>
      <c r="C724" s="49" t="s">
        <v>26</v>
      </c>
      <c r="D724" s="61" t="s">
        <v>881</v>
      </c>
      <c r="E724" s="48" t="s">
        <v>55</v>
      </c>
      <c r="F724" s="273" t="n">
        <v>0</v>
      </c>
      <c r="G724" s="273" t="n">
        <v>0</v>
      </c>
      <c r="H724" s="273" t="n">
        <v>0</v>
      </c>
      <c r="I724" s="263"/>
      <c r="J724" s="270" t="n">
        <f aca="false">F724</f>
        <v>0</v>
      </c>
      <c r="K724" s="247"/>
      <c r="L724" s="248"/>
      <c r="M724" s="249"/>
      <c r="N724" s="270" t="n">
        <f aca="false">G724</f>
        <v>0</v>
      </c>
      <c r="O724" s="247"/>
      <c r="P724" s="250"/>
      <c r="Q724" s="246"/>
      <c r="R724" s="270" t="n">
        <f aca="false">H724</f>
        <v>0</v>
      </c>
      <c r="S724" s="247"/>
      <c r="T724" s="248"/>
    </row>
    <row r="725" customFormat="false" ht="12.75" hidden="false" customHeight="false" outlineLevel="0" collapsed="false">
      <c r="A725" s="42"/>
      <c r="B725" s="49"/>
      <c r="C725" s="49"/>
      <c r="D725" s="61"/>
      <c r="E725" s="48"/>
      <c r="F725" s="74"/>
      <c r="G725" s="74"/>
      <c r="H725" s="74"/>
      <c r="I725" s="263"/>
      <c r="J725" s="247"/>
      <c r="K725" s="247"/>
      <c r="L725" s="248"/>
      <c r="M725" s="249"/>
      <c r="N725" s="247"/>
      <c r="O725" s="247"/>
      <c r="P725" s="250"/>
      <c r="Q725" s="246"/>
      <c r="R725" s="247"/>
      <c r="S725" s="247"/>
      <c r="T725" s="248"/>
    </row>
    <row r="726" customFormat="false" ht="28.5" hidden="false" customHeight="true" outlineLevel="0" collapsed="false">
      <c r="A726" s="54" t="s">
        <v>873</v>
      </c>
      <c r="B726" s="72" t="s">
        <v>79</v>
      </c>
      <c r="C726" s="72" t="s">
        <v>26</v>
      </c>
      <c r="D726" s="52" t="s">
        <v>881</v>
      </c>
      <c r="E726" s="34"/>
      <c r="F726" s="73" t="n">
        <f aca="false">F727</f>
        <v>0</v>
      </c>
      <c r="G726" s="73" t="n">
        <f aca="false">G727</f>
        <v>0</v>
      </c>
      <c r="H726" s="73" t="n">
        <f aca="false">H727</f>
        <v>0</v>
      </c>
      <c r="I726" s="263"/>
      <c r="J726" s="247"/>
      <c r="K726" s="247"/>
      <c r="L726" s="248"/>
      <c r="M726" s="249"/>
      <c r="N726" s="247"/>
      <c r="O726" s="247"/>
      <c r="P726" s="250"/>
      <c r="Q726" s="246"/>
      <c r="R726" s="247"/>
      <c r="S726" s="247"/>
      <c r="T726" s="248"/>
    </row>
    <row r="727" customFormat="false" ht="25.5" hidden="false" customHeight="false" outlineLevel="0" collapsed="false">
      <c r="A727" s="42" t="s">
        <v>875</v>
      </c>
      <c r="B727" s="49" t="s">
        <v>79</v>
      </c>
      <c r="C727" s="49" t="s">
        <v>26</v>
      </c>
      <c r="D727" s="61" t="s">
        <v>881</v>
      </c>
      <c r="E727" s="48" t="s">
        <v>280</v>
      </c>
      <c r="F727" s="74" t="n">
        <f aca="false">F728</f>
        <v>0</v>
      </c>
      <c r="G727" s="74" t="n">
        <f aca="false">G728</f>
        <v>0</v>
      </c>
      <c r="H727" s="74" t="n">
        <f aca="false">H728</f>
        <v>0</v>
      </c>
      <c r="I727" s="263"/>
      <c r="J727" s="247"/>
      <c r="K727" s="247"/>
      <c r="L727" s="248"/>
      <c r="M727" s="249"/>
      <c r="N727" s="247"/>
      <c r="O727" s="247"/>
      <c r="P727" s="250"/>
      <c r="Q727" s="246"/>
      <c r="R727" s="247"/>
      <c r="S727" s="247"/>
      <c r="T727" s="248"/>
    </row>
    <row r="728" customFormat="false" ht="12.75" hidden="false" customHeight="false" outlineLevel="0" collapsed="false">
      <c r="A728" s="42" t="s">
        <v>279</v>
      </c>
      <c r="B728" s="49" t="s">
        <v>79</v>
      </c>
      <c r="C728" s="49" t="s">
        <v>26</v>
      </c>
      <c r="D728" s="61" t="s">
        <v>881</v>
      </c>
      <c r="E728" s="48" t="s">
        <v>282</v>
      </c>
      <c r="F728" s="74" t="n">
        <f aca="false">F729</f>
        <v>0</v>
      </c>
      <c r="G728" s="74" t="n">
        <f aca="false">G729</f>
        <v>0</v>
      </c>
      <c r="H728" s="74" t="n">
        <f aca="false">H729</f>
        <v>0</v>
      </c>
      <c r="I728" s="263"/>
      <c r="J728" s="247"/>
      <c r="K728" s="247"/>
      <c r="L728" s="248"/>
      <c r="M728" s="249"/>
      <c r="N728" s="247"/>
      <c r="O728" s="247"/>
      <c r="P728" s="250"/>
      <c r="Q728" s="246"/>
      <c r="R728" s="247"/>
      <c r="S728" s="247"/>
      <c r="T728" s="248"/>
    </row>
    <row r="729" customFormat="false" ht="25.5" hidden="false" customHeight="false" outlineLevel="0" collapsed="false">
      <c r="A729" s="42" t="s">
        <v>876</v>
      </c>
      <c r="B729" s="49" t="s">
        <v>79</v>
      </c>
      <c r="C729" s="49" t="s">
        <v>26</v>
      </c>
      <c r="D729" s="61" t="s">
        <v>881</v>
      </c>
      <c r="E729" s="48" t="s">
        <v>877</v>
      </c>
      <c r="F729" s="273" t="n">
        <v>0</v>
      </c>
      <c r="G729" s="273" t="n">
        <v>0</v>
      </c>
      <c r="H729" s="273" t="n">
        <v>0</v>
      </c>
      <c r="I729" s="263"/>
      <c r="J729" s="270" t="n">
        <f aca="false">F729</f>
        <v>0</v>
      </c>
      <c r="K729" s="247"/>
      <c r="L729" s="248"/>
      <c r="M729" s="249"/>
      <c r="N729" s="270" t="n">
        <f aca="false">G729</f>
        <v>0</v>
      </c>
      <c r="O729" s="247"/>
      <c r="P729" s="250"/>
      <c r="Q729" s="246"/>
      <c r="R729" s="270" t="n">
        <f aca="false">H729</f>
        <v>0</v>
      </c>
      <c r="S729" s="247"/>
      <c r="T729" s="248"/>
    </row>
    <row r="730" customFormat="false" ht="12.75" hidden="false" customHeight="false" outlineLevel="0" collapsed="false">
      <c r="A730" s="42"/>
      <c r="B730" s="49"/>
      <c r="C730" s="49"/>
      <c r="D730" s="61"/>
      <c r="E730" s="48"/>
      <c r="F730" s="74"/>
      <c r="G730" s="74"/>
      <c r="H730" s="74"/>
      <c r="I730" s="263"/>
      <c r="J730" s="247"/>
      <c r="K730" s="247"/>
      <c r="L730" s="248"/>
      <c r="M730" s="249"/>
      <c r="N730" s="247"/>
      <c r="O730" s="247"/>
      <c r="P730" s="250"/>
      <c r="Q730" s="246"/>
      <c r="R730" s="247"/>
      <c r="S730" s="247"/>
      <c r="T730" s="248"/>
    </row>
    <row r="731" s="56" customFormat="true" ht="51" hidden="false" customHeight="false" outlineLevel="0" collapsed="false">
      <c r="A731" s="71" t="s">
        <v>882</v>
      </c>
      <c r="B731" s="72" t="s">
        <v>79</v>
      </c>
      <c r="C731" s="72" t="s">
        <v>26</v>
      </c>
      <c r="D731" s="52" t="s">
        <v>883</v>
      </c>
      <c r="E731" s="72"/>
      <c r="F731" s="73" t="n">
        <f aca="false">F732+F737+F742</f>
        <v>90</v>
      </c>
      <c r="G731" s="73" t="n">
        <f aca="false">G732+G737+G742</f>
        <v>90</v>
      </c>
      <c r="H731" s="73" t="n">
        <f aca="false">H732+H737+H742</f>
        <v>90</v>
      </c>
      <c r="I731" s="253"/>
      <c r="J731" s="254"/>
      <c r="K731" s="254"/>
      <c r="L731" s="255"/>
      <c r="M731" s="256"/>
      <c r="N731" s="254"/>
      <c r="O731" s="254"/>
      <c r="P731" s="257"/>
      <c r="Q731" s="253"/>
      <c r="R731" s="254"/>
      <c r="S731" s="254"/>
      <c r="T731" s="255"/>
    </row>
    <row r="732" s="56" customFormat="true" ht="41.25" hidden="false" customHeight="true" outlineLevel="0" collapsed="false">
      <c r="A732" s="54" t="s">
        <v>871</v>
      </c>
      <c r="B732" s="52" t="s">
        <v>79</v>
      </c>
      <c r="C732" s="52" t="s">
        <v>26</v>
      </c>
      <c r="D732" s="52" t="s">
        <v>883</v>
      </c>
      <c r="E732" s="48"/>
      <c r="F732" s="73" t="n">
        <f aca="false">F733</f>
        <v>90</v>
      </c>
      <c r="G732" s="73" t="n">
        <f aca="false">G733</f>
        <v>90</v>
      </c>
      <c r="H732" s="73" t="n">
        <f aca="false">H733</f>
        <v>90</v>
      </c>
      <c r="I732" s="253"/>
      <c r="J732" s="254"/>
      <c r="K732" s="254"/>
      <c r="L732" s="255"/>
      <c r="M732" s="256"/>
      <c r="N732" s="254"/>
      <c r="O732" s="254"/>
      <c r="P732" s="257"/>
      <c r="Q732" s="253"/>
      <c r="R732" s="254"/>
      <c r="S732" s="254"/>
      <c r="T732" s="255"/>
    </row>
    <row r="733" customFormat="false" ht="12.75" hidden="false" customHeight="false" outlineLevel="0" collapsed="false">
      <c r="A733" s="42" t="s">
        <v>558</v>
      </c>
      <c r="B733" s="61" t="s">
        <v>79</v>
      </c>
      <c r="C733" s="61" t="s">
        <v>26</v>
      </c>
      <c r="D733" s="61" t="s">
        <v>883</v>
      </c>
      <c r="E733" s="61" t="s">
        <v>49</v>
      </c>
      <c r="F733" s="62" t="n">
        <f aca="false">F734</f>
        <v>90</v>
      </c>
      <c r="G733" s="62" t="n">
        <f aca="false">G734</f>
        <v>90</v>
      </c>
      <c r="H733" s="62" t="n">
        <f aca="false">H734</f>
        <v>90</v>
      </c>
      <c r="I733" s="263"/>
      <c r="J733" s="247"/>
      <c r="K733" s="247"/>
      <c r="L733" s="248"/>
      <c r="M733" s="249"/>
      <c r="N733" s="247"/>
      <c r="O733" s="247"/>
      <c r="P733" s="250"/>
      <c r="Q733" s="246"/>
      <c r="R733" s="247"/>
      <c r="S733" s="247"/>
      <c r="T733" s="248"/>
    </row>
    <row r="734" customFormat="false" ht="12.75" hidden="false" customHeight="false" outlineLevel="0" collapsed="false">
      <c r="A734" s="42" t="s">
        <v>559</v>
      </c>
      <c r="B734" s="49" t="s">
        <v>79</v>
      </c>
      <c r="C734" s="49" t="s">
        <v>26</v>
      </c>
      <c r="D734" s="61" t="s">
        <v>883</v>
      </c>
      <c r="E734" s="48" t="s">
        <v>51</v>
      </c>
      <c r="F734" s="74" t="n">
        <f aca="false">F735</f>
        <v>90</v>
      </c>
      <c r="G734" s="74" t="n">
        <f aca="false">G735</f>
        <v>90</v>
      </c>
      <c r="H734" s="74" t="n">
        <f aca="false">H735</f>
        <v>90</v>
      </c>
      <c r="I734" s="263"/>
      <c r="J734" s="247"/>
      <c r="K734" s="247"/>
      <c r="L734" s="248"/>
      <c r="M734" s="249"/>
      <c r="N734" s="247"/>
      <c r="O734" s="247"/>
      <c r="P734" s="250"/>
      <c r="Q734" s="246"/>
      <c r="R734" s="247"/>
      <c r="S734" s="247"/>
      <c r="T734" s="248"/>
    </row>
    <row r="735" customFormat="false" ht="12.75" hidden="false" customHeight="false" outlineLevel="0" collapsed="false">
      <c r="A735" s="42" t="s">
        <v>560</v>
      </c>
      <c r="B735" s="49" t="s">
        <v>79</v>
      </c>
      <c r="C735" s="49" t="s">
        <v>26</v>
      </c>
      <c r="D735" s="61" t="s">
        <v>883</v>
      </c>
      <c r="E735" s="48" t="s">
        <v>55</v>
      </c>
      <c r="F735" s="273" t="n">
        <v>90</v>
      </c>
      <c r="G735" s="273" t="n">
        <v>90</v>
      </c>
      <c r="H735" s="273" t="n">
        <v>90</v>
      </c>
      <c r="I735" s="259" t="n">
        <f aca="false">F735</f>
        <v>90</v>
      </c>
      <c r="J735" s="247"/>
      <c r="K735" s="247"/>
      <c r="L735" s="248"/>
      <c r="M735" s="260" t="n">
        <f aca="false">G735</f>
        <v>90</v>
      </c>
      <c r="N735" s="247"/>
      <c r="O735" s="247"/>
      <c r="P735" s="250"/>
      <c r="Q735" s="259" t="n">
        <f aca="false">H735</f>
        <v>90</v>
      </c>
      <c r="R735" s="247"/>
      <c r="S735" s="247"/>
      <c r="T735" s="248"/>
    </row>
    <row r="736" customFormat="false" ht="12.75" hidden="false" customHeight="false" outlineLevel="0" collapsed="false">
      <c r="A736" s="42"/>
      <c r="B736" s="49"/>
      <c r="C736" s="49"/>
      <c r="D736" s="61"/>
      <c r="E736" s="48"/>
      <c r="F736" s="74"/>
      <c r="G736" s="74"/>
      <c r="H736" s="74"/>
      <c r="I736" s="263"/>
      <c r="J736" s="247"/>
      <c r="K736" s="247"/>
      <c r="L736" s="248"/>
      <c r="M736" s="249"/>
      <c r="N736" s="247"/>
      <c r="O736" s="247"/>
      <c r="P736" s="250"/>
      <c r="Q736" s="246"/>
      <c r="R736" s="247"/>
      <c r="S736" s="247"/>
      <c r="T736" s="248"/>
    </row>
    <row r="737" customFormat="false" ht="38.25" hidden="false" customHeight="false" outlineLevel="0" collapsed="false">
      <c r="A737" s="54" t="s">
        <v>878</v>
      </c>
      <c r="B737" s="52" t="s">
        <v>79</v>
      </c>
      <c r="C737" s="52" t="s">
        <v>26</v>
      </c>
      <c r="D737" s="52" t="s">
        <v>883</v>
      </c>
      <c r="E737" s="48"/>
      <c r="F737" s="73" t="n">
        <f aca="false">F738</f>
        <v>0</v>
      </c>
      <c r="G737" s="73" t="n">
        <f aca="false">G738</f>
        <v>0</v>
      </c>
      <c r="H737" s="73" t="n">
        <f aca="false">H738</f>
        <v>0</v>
      </c>
      <c r="I737" s="263"/>
      <c r="J737" s="247"/>
      <c r="K737" s="247"/>
      <c r="L737" s="248"/>
      <c r="M737" s="249"/>
      <c r="N737" s="247"/>
      <c r="O737" s="247"/>
      <c r="P737" s="250"/>
      <c r="Q737" s="246"/>
      <c r="R737" s="247"/>
      <c r="S737" s="247"/>
      <c r="T737" s="248"/>
    </row>
    <row r="738" customFormat="false" ht="12.75" hidden="false" customHeight="false" outlineLevel="0" collapsed="false">
      <c r="A738" s="42" t="s">
        <v>558</v>
      </c>
      <c r="B738" s="61" t="s">
        <v>79</v>
      </c>
      <c r="C738" s="61" t="s">
        <v>26</v>
      </c>
      <c r="D738" s="61" t="s">
        <v>883</v>
      </c>
      <c r="E738" s="61" t="s">
        <v>49</v>
      </c>
      <c r="F738" s="62" t="n">
        <f aca="false">F739</f>
        <v>0</v>
      </c>
      <c r="G738" s="62" t="n">
        <f aca="false">G739</f>
        <v>0</v>
      </c>
      <c r="H738" s="62" t="n">
        <f aca="false">H739</f>
        <v>0</v>
      </c>
      <c r="I738" s="263"/>
      <c r="J738" s="247"/>
      <c r="K738" s="247"/>
      <c r="L738" s="248"/>
      <c r="M738" s="249"/>
      <c r="N738" s="247"/>
      <c r="O738" s="247"/>
      <c r="P738" s="250"/>
      <c r="Q738" s="246"/>
      <c r="R738" s="247"/>
      <c r="S738" s="247"/>
      <c r="T738" s="248"/>
    </row>
    <row r="739" customFormat="false" ht="12.75" hidden="false" customHeight="false" outlineLevel="0" collapsed="false">
      <c r="A739" s="42" t="s">
        <v>559</v>
      </c>
      <c r="B739" s="49" t="s">
        <v>79</v>
      </c>
      <c r="C739" s="49" t="s">
        <v>26</v>
      </c>
      <c r="D739" s="61" t="s">
        <v>883</v>
      </c>
      <c r="E739" s="48" t="s">
        <v>51</v>
      </c>
      <c r="F739" s="74" t="n">
        <f aca="false">F740</f>
        <v>0</v>
      </c>
      <c r="G739" s="74" t="n">
        <f aca="false">G740</f>
        <v>0</v>
      </c>
      <c r="H739" s="74" t="n">
        <f aca="false">H740</f>
        <v>0</v>
      </c>
      <c r="I739" s="263"/>
      <c r="J739" s="247"/>
      <c r="K739" s="247"/>
      <c r="L739" s="248"/>
      <c r="M739" s="249"/>
      <c r="N739" s="247"/>
      <c r="O739" s="247"/>
      <c r="P739" s="250"/>
      <c r="Q739" s="246"/>
      <c r="R739" s="247"/>
      <c r="S739" s="247"/>
      <c r="T739" s="248"/>
    </row>
    <row r="740" customFormat="false" ht="12.75" hidden="false" customHeight="false" outlineLevel="0" collapsed="false">
      <c r="A740" s="42" t="s">
        <v>560</v>
      </c>
      <c r="B740" s="49" t="s">
        <v>79</v>
      </c>
      <c r="C740" s="49" t="s">
        <v>26</v>
      </c>
      <c r="D740" s="61" t="s">
        <v>883</v>
      </c>
      <c r="E740" s="48" t="s">
        <v>55</v>
      </c>
      <c r="F740" s="273" t="n">
        <v>0</v>
      </c>
      <c r="G740" s="273" t="n">
        <v>0</v>
      </c>
      <c r="H740" s="273" t="n">
        <v>0</v>
      </c>
      <c r="I740" s="259" t="n">
        <f aca="false">F740</f>
        <v>0</v>
      </c>
      <c r="J740" s="247"/>
      <c r="K740" s="247"/>
      <c r="L740" s="248"/>
      <c r="M740" s="260" t="n">
        <f aca="false">G740</f>
        <v>0</v>
      </c>
      <c r="N740" s="247"/>
      <c r="O740" s="247"/>
      <c r="P740" s="250"/>
      <c r="Q740" s="259" t="n">
        <f aca="false">H740</f>
        <v>0</v>
      </c>
      <c r="R740" s="247"/>
      <c r="S740" s="247"/>
      <c r="T740" s="248"/>
    </row>
    <row r="741" customFormat="false" ht="12.75" hidden="false" customHeight="false" outlineLevel="0" collapsed="false">
      <c r="A741" s="42"/>
      <c r="B741" s="49"/>
      <c r="C741" s="49"/>
      <c r="D741" s="61"/>
      <c r="E741" s="48"/>
      <c r="F741" s="74"/>
      <c r="G741" s="74"/>
      <c r="H741" s="74"/>
      <c r="I741" s="263"/>
      <c r="J741" s="247"/>
      <c r="K741" s="247"/>
      <c r="L741" s="248"/>
      <c r="M741" s="249"/>
      <c r="N741" s="247"/>
      <c r="O741" s="247"/>
      <c r="P741" s="250"/>
      <c r="Q741" s="246"/>
      <c r="R741" s="247"/>
      <c r="S741" s="247"/>
      <c r="T741" s="248"/>
    </row>
    <row r="742" customFormat="false" ht="28.5" hidden="false" customHeight="true" outlineLevel="0" collapsed="false">
      <c r="A742" s="54" t="s">
        <v>873</v>
      </c>
      <c r="B742" s="72" t="s">
        <v>79</v>
      </c>
      <c r="C742" s="72" t="s">
        <v>26</v>
      </c>
      <c r="D742" s="52" t="s">
        <v>883</v>
      </c>
      <c r="E742" s="34"/>
      <c r="F742" s="73" t="n">
        <f aca="false">F743</f>
        <v>0</v>
      </c>
      <c r="G742" s="73" t="n">
        <f aca="false">G743</f>
        <v>0</v>
      </c>
      <c r="H742" s="73" t="n">
        <f aca="false">H743</f>
        <v>0</v>
      </c>
      <c r="I742" s="263"/>
      <c r="J742" s="247"/>
      <c r="K742" s="247"/>
      <c r="L742" s="248"/>
      <c r="M742" s="249"/>
      <c r="N742" s="247"/>
      <c r="O742" s="247"/>
      <c r="P742" s="250"/>
      <c r="Q742" s="246"/>
      <c r="R742" s="247"/>
      <c r="S742" s="247"/>
      <c r="T742" s="248"/>
    </row>
    <row r="743" customFormat="false" ht="25.5" hidden="false" customHeight="false" outlineLevel="0" collapsed="false">
      <c r="A743" s="42" t="s">
        <v>875</v>
      </c>
      <c r="B743" s="49" t="s">
        <v>79</v>
      </c>
      <c r="C743" s="49" t="s">
        <v>26</v>
      </c>
      <c r="D743" s="61" t="s">
        <v>883</v>
      </c>
      <c r="E743" s="48" t="s">
        <v>280</v>
      </c>
      <c r="F743" s="74" t="n">
        <f aca="false">F744</f>
        <v>0</v>
      </c>
      <c r="G743" s="74" t="n">
        <f aca="false">G744</f>
        <v>0</v>
      </c>
      <c r="H743" s="74" t="n">
        <f aca="false">H744</f>
        <v>0</v>
      </c>
      <c r="I743" s="263"/>
      <c r="J743" s="247"/>
      <c r="K743" s="247"/>
      <c r="L743" s="248"/>
      <c r="M743" s="249"/>
      <c r="N743" s="247"/>
      <c r="O743" s="247"/>
      <c r="P743" s="250"/>
      <c r="Q743" s="246"/>
      <c r="R743" s="247"/>
      <c r="S743" s="247"/>
      <c r="T743" s="248"/>
    </row>
    <row r="744" customFormat="false" ht="12.75" hidden="false" customHeight="false" outlineLevel="0" collapsed="false">
      <c r="A744" s="42" t="s">
        <v>279</v>
      </c>
      <c r="B744" s="49" t="s">
        <v>79</v>
      </c>
      <c r="C744" s="49" t="s">
        <v>26</v>
      </c>
      <c r="D744" s="61" t="s">
        <v>883</v>
      </c>
      <c r="E744" s="48" t="s">
        <v>282</v>
      </c>
      <c r="F744" s="74" t="n">
        <f aca="false">F745</f>
        <v>0</v>
      </c>
      <c r="G744" s="74" t="n">
        <f aca="false">G745</f>
        <v>0</v>
      </c>
      <c r="H744" s="74" t="n">
        <f aca="false">H745</f>
        <v>0</v>
      </c>
      <c r="I744" s="263"/>
      <c r="J744" s="247"/>
      <c r="K744" s="247"/>
      <c r="L744" s="248"/>
      <c r="M744" s="249"/>
      <c r="N744" s="247"/>
      <c r="O744" s="247"/>
      <c r="P744" s="250"/>
      <c r="Q744" s="246"/>
      <c r="R744" s="247"/>
      <c r="S744" s="247"/>
      <c r="T744" s="248"/>
    </row>
    <row r="745" customFormat="false" ht="25.5" hidden="false" customHeight="false" outlineLevel="0" collapsed="false">
      <c r="A745" s="42" t="s">
        <v>876</v>
      </c>
      <c r="B745" s="49" t="s">
        <v>79</v>
      </c>
      <c r="C745" s="49" t="s">
        <v>26</v>
      </c>
      <c r="D745" s="61" t="s">
        <v>883</v>
      </c>
      <c r="E745" s="48" t="s">
        <v>877</v>
      </c>
      <c r="F745" s="273" t="n">
        <v>0</v>
      </c>
      <c r="G745" s="273" t="n">
        <v>0</v>
      </c>
      <c r="H745" s="273" t="n">
        <v>0</v>
      </c>
      <c r="I745" s="259" t="n">
        <f aca="false">F745</f>
        <v>0</v>
      </c>
      <c r="J745" s="247"/>
      <c r="K745" s="247"/>
      <c r="L745" s="248"/>
      <c r="M745" s="260" t="n">
        <f aca="false">G745</f>
        <v>0</v>
      </c>
      <c r="N745" s="247"/>
      <c r="O745" s="247"/>
      <c r="P745" s="250"/>
      <c r="Q745" s="259" t="n">
        <f aca="false">H745</f>
        <v>0</v>
      </c>
      <c r="R745" s="247"/>
      <c r="S745" s="247"/>
      <c r="T745" s="248"/>
    </row>
    <row r="746" customFormat="false" ht="12.75" hidden="false" customHeight="false" outlineLevel="0" collapsed="false">
      <c r="A746" s="42"/>
      <c r="B746" s="49"/>
      <c r="C746" s="49"/>
      <c r="D746" s="61"/>
      <c r="E746" s="48"/>
      <c r="F746" s="74"/>
      <c r="G746" s="74"/>
      <c r="H746" s="74"/>
      <c r="I746" s="259"/>
      <c r="J746" s="247"/>
      <c r="K746" s="247"/>
      <c r="L746" s="248"/>
      <c r="M746" s="260"/>
      <c r="N746" s="247"/>
      <c r="O746" s="247"/>
      <c r="P746" s="250"/>
      <c r="Q746" s="259"/>
      <c r="R746" s="247"/>
      <c r="S746" s="247"/>
      <c r="T746" s="248"/>
    </row>
    <row r="747" customFormat="false" ht="38.25" hidden="false" customHeight="false" outlineLevel="0" collapsed="false">
      <c r="A747" s="271" t="s">
        <v>830</v>
      </c>
      <c r="B747" s="52" t="s">
        <v>79</v>
      </c>
      <c r="C747" s="52" t="s">
        <v>26</v>
      </c>
      <c r="D747" s="72" t="s">
        <v>831</v>
      </c>
      <c r="E747" s="34"/>
      <c r="F747" s="73" t="n">
        <f aca="false">F748</f>
        <v>100</v>
      </c>
      <c r="G747" s="73" t="n">
        <f aca="false">G748</f>
        <v>300</v>
      </c>
      <c r="H747" s="73" t="n">
        <f aca="false">H748</f>
        <v>100</v>
      </c>
      <c r="I747" s="263"/>
      <c r="J747" s="264"/>
      <c r="K747" s="247"/>
      <c r="L747" s="248"/>
      <c r="M747" s="249"/>
      <c r="N747" s="247"/>
      <c r="O747" s="247"/>
      <c r="P747" s="250"/>
      <c r="Q747" s="246"/>
      <c r="R747" s="247"/>
      <c r="S747" s="247"/>
      <c r="T747" s="248"/>
    </row>
    <row r="748" customFormat="false" ht="25.5" hidden="false" customHeight="false" outlineLevel="0" collapsed="false">
      <c r="A748" s="54" t="s">
        <v>884</v>
      </c>
      <c r="B748" s="52" t="s">
        <v>79</v>
      </c>
      <c r="C748" s="52" t="s">
        <v>26</v>
      </c>
      <c r="D748" s="72" t="s">
        <v>885</v>
      </c>
      <c r="E748" s="34"/>
      <c r="F748" s="73" t="n">
        <f aca="false">F749</f>
        <v>100</v>
      </c>
      <c r="G748" s="73" t="n">
        <f aca="false">G749</f>
        <v>300</v>
      </c>
      <c r="H748" s="73" t="n">
        <f aca="false">H749</f>
        <v>100</v>
      </c>
      <c r="I748" s="263"/>
      <c r="J748" s="264"/>
      <c r="K748" s="247"/>
      <c r="L748" s="248"/>
      <c r="M748" s="249"/>
      <c r="N748" s="247"/>
      <c r="O748" s="247"/>
      <c r="P748" s="250"/>
      <c r="Q748" s="246"/>
      <c r="R748" s="247"/>
      <c r="S748" s="247"/>
      <c r="T748" s="248"/>
    </row>
    <row r="749" customFormat="false" ht="127.5" hidden="false" customHeight="false" outlineLevel="0" collapsed="false">
      <c r="A749" s="54" t="s">
        <v>886</v>
      </c>
      <c r="B749" s="52" t="s">
        <v>79</v>
      </c>
      <c r="C749" s="52" t="s">
        <v>26</v>
      </c>
      <c r="D749" s="72" t="s">
        <v>887</v>
      </c>
      <c r="E749" s="34"/>
      <c r="F749" s="73" t="n">
        <f aca="false">F750</f>
        <v>100</v>
      </c>
      <c r="G749" s="73" t="n">
        <f aca="false">G750</f>
        <v>300</v>
      </c>
      <c r="H749" s="73" t="n">
        <f aca="false">H750</f>
        <v>100</v>
      </c>
      <c r="I749" s="263"/>
      <c r="J749" s="264"/>
      <c r="K749" s="247"/>
      <c r="L749" s="248"/>
      <c r="M749" s="249"/>
      <c r="N749" s="247"/>
      <c r="O749" s="247"/>
      <c r="P749" s="250"/>
      <c r="Q749" s="246"/>
      <c r="R749" s="247"/>
      <c r="S749" s="247"/>
      <c r="T749" s="248"/>
    </row>
    <row r="750" customFormat="false" ht="25.5" hidden="false" customHeight="false" outlineLevel="0" collapsed="false">
      <c r="A750" s="54" t="s">
        <v>888</v>
      </c>
      <c r="B750" s="52" t="s">
        <v>79</v>
      </c>
      <c r="C750" s="52" t="s">
        <v>26</v>
      </c>
      <c r="D750" s="72" t="s">
        <v>889</v>
      </c>
      <c r="E750" s="34"/>
      <c r="F750" s="73" t="n">
        <f aca="false">F751</f>
        <v>100</v>
      </c>
      <c r="G750" s="73" t="n">
        <f aca="false">G751</f>
        <v>300</v>
      </c>
      <c r="H750" s="73" t="n">
        <f aca="false">H751</f>
        <v>100</v>
      </c>
      <c r="I750" s="263"/>
      <c r="J750" s="264"/>
      <c r="K750" s="247"/>
      <c r="L750" s="248"/>
      <c r="M750" s="249"/>
      <c r="N750" s="247"/>
      <c r="O750" s="247"/>
      <c r="P750" s="250"/>
      <c r="Q750" s="246"/>
      <c r="R750" s="247"/>
      <c r="S750" s="247"/>
      <c r="T750" s="248"/>
    </row>
    <row r="751" customFormat="false" ht="12.75" hidden="false" customHeight="false" outlineLevel="0" collapsed="false">
      <c r="A751" s="42" t="s">
        <v>558</v>
      </c>
      <c r="B751" s="61" t="s">
        <v>79</v>
      </c>
      <c r="C751" s="61" t="s">
        <v>26</v>
      </c>
      <c r="D751" s="49" t="s">
        <v>889</v>
      </c>
      <c r="E751" s="43" t="s">
        <v>49</v>
      </c>
      <c r="F751" s="44" t="n">
        <f aca="false">F752</f>
        <v>100</v>
      </c>
      <c r="G751" s="44" t="n">
        <f aca="false">G752</f>
        <v>300</v>
      </c>
      <c r="H751" s="44" t="n">
        <f aca="false">H752</f>
        <v>100</v>
      </c>
      <c r="I751" s="263"/>
      <c r="J751" s="264"/>
      <c r="K751" s="247"/>
      <c r="L751" s="248"/>
      <c r="M751" s="249"/>
      <c r="N751" s="247"/>
      <c r="O751" s="247"/>
      <c r="P751" s="250"/>
      <c r="Q751" s="246"/>
      <c r="R751" s="247"/>
      <c r="S751" s="247"/>
      <c r="T751" s="248"/>
    </row>
    <row r="752" customFormat="false" ht="12.75" hidden="false" customHeight="false" outlineLevel="0" collapsed="false">
      <c r="A752" s="42" t="s">
        <v>559</v>
      </c>
      <c r="B752" s="61" t="s">
        <v>79</v>
      </c>
      <c r="C752" s="61" t="s">
        <v>26</v>
      </c>
      <c r="D752" s="49" t="s">
        <v>889</v>
      </c>
      <c r="E752" s="48" t="s">
        <v>51</v>
      </c>
      <c r="F752" s="44" t="n">
        <f aca="false">F753</f>
        <v>100</v>
      </c>
      <c r="G752" s="44" t="n">
        <f aca="false">G753</f>
        <v>300</v>
      </c>
      <c r="H752" s="44" t="n">
        <f aca="false">H753</f>
        <v>100</v>
      </c>
      <c r="I752" s="263"/>
      <c r="J752" s="264"/>
      <c r="K752" s="247"/>
      <c r="L752" s="248"/>
      <c r="M752" s="249"/>
      <c r="N752" s="247"/>
      <c r="O752" s="247"/>
      <c r="P752" s="250"/>
      <c r="Q752" s="246"/>
      <c r="R752" s="247"/>
      <c r="S752" s="247"/>
      <c r="T752" s="248"/>
    </row>
    <row r="753" customFormat="false" ht="12.75" hidden="false" customHeight="false" outlineLevel="0" collapsed="false">
      <c r="A753" s="42" t="s">
        <v>560</v>
      </c>
      <c r="B753" s="61" t="s">
        <v>79</v>
      </c>
      <c r="C753" s="61" t="s">
        <v>26</v>
      </c>
      <c r="D753" s="49" t="s">
        <v>889</v>
      </c>
      <c r="E753" s="48" t="s">
        <v>55</v>
      </c>
      <c r="F753" s="258" t="n">
        <v>100</v>
      </c>
      <c r="G753" s="258" t="n">
        <v>300</v>
      </c>
      <c r="H753" s="258" t="n">
        <v>100</v>
      </c>
      <c r="I753" s="259" t="n">
        <f aca="false">F753</f>
        <v>100</v>
      </c>
      <c r="J753" s="247"/>
      <c r="K753" s="247"/>
      <c r="L753" s="248"/>
      <c r="M753" s="260" t="n">
        <f aca="false">G753</f>
        <v>300</v>
      </c>
      <c r="N753" s="247"/>
      <c r="O753" s="247"/>
      <c r="P753" s="250"/>
      <c r="Q753" s="259" t="n">
        <f aca="false">H753</f>
        <v>100</v>
      </c>
      <c r="R753" s="247"/>
      <c r="S753" s="247"/>
      <c r="T753" s="248"/>
    </row>
    <row r="754" customFormat="false" ht="12.75" hidden="false" customHeight="false" outlineLevel="0" collapsed="false">
      <c r="A754" s="42"/>
      <c r="B754" s="49"/>
      <c r="C754" s="49"/>
      <c r="D754" s="61"/>
      <c r="E754" s="48"/>
      <c r="F754" s="74"/>
      <c r="G754" s="74"/>
      <c r="H754" s="74"/>
      <c r="I754" s="263"/>
      <c r="J754" s="247"/>
      <c r="K754" s="247"/>
      <c r="L754" s="248"/>
      <c r="M754" s="249"/>
      <c r="N754" s="247"/>
      <c r="O754" s="247"/>
      <c r="P754" s="250"/>
      <c r="Q754" s="246"/>
      <c r="R754" s="247"/>
      <c r="S754" s="247"/>
      <c r="T754" s="248"/>
    </row>
    <row r="755" s="56" customFormat="true" ht="12.75" hidden="false" customHeight="false" outlineLevel="0" collapsed="false">
      <c r="A755" s="54" t="s">
        <v>890</v>
      </c>
      <c r="B755" s="52" t="s">
        <v>79</v>
      </c>
      <c r="C755" s="52" t="s">
        <v>43</v>
      </c>
      <c r="D755" s="52"/>
      <c r="E755" s="72"/>
      <c r="F755" s="60" t="n">
        <f aca="false">F756+F764</f>
        <v>5333.3</v>
      </c>
      <c r="G755" s="60" t="n">
        <f aca="false">G756+G764</f>
        <v>3257.1</v>
      </c>
      <c r="H755" s="60" t="n">
        <f aca="false">H756+H764</f>
        <v>3007.1</v>
      </c>
      <c r="I755" s="253"/>
      <c r="J755" s="254"/>
      <c r="K755" s="254"/>
      <c r="L755" s="255"/>
      <c r="M755" s="256"/>
      <c r="N755" s="254"/>
      <c r="O755" s="254"/>
      <c r="P755" s="257"/>
      <c r="Q755" s="253"/>
      <c r="R755" s="254"/>
      <c r="S755" s="254"/>
      <c r="T755" s="255"/>
    </row>
    <row r="756" s="56" customFormat="true" ht="12.75" hidden="false" customHeight="false" outlineLevel="0" collapsed="false">
      <c r="A756" s="39" t="s">
        <v>599</v>
      </c>
      <c r="B756" s="52" t="s">
        <v>79</v>
      </c>
      <c r="C756" s="52" t="s">
        <v>43</v>
      </c>
      <c r="D756" s="52" t="s">
        <v>563</v>
      </c>
      <c r="E756" s="105"/>
      <c r="F756" s="73" t="n">
        <f aca="false">F757</f>
        <v>4983.3</v>
      </c>
      <c r="G756" s="73" t="n">
        <f aca="false">G757</f>
        <v>2757.1</v>
      </c>
      <c r="H756" s="73" t="n">
        <f aca="false">H757</f>
        <v>2757.1</v>
      </c>
      <c r="I756" s="253"/>
      <c r="J756" s="254"/>
      <c r="K756" s="254"/>
      <c r="L756" s="255"/>
      <c r="M756" s="256"/>
      <c r="N756" s="254"/>
      <c r="O756" s="254"/>
      <c r="P756" s="257"/>
      <c r="Q756" s="253"/>
      <c r="R756" s="254"/>
      <c r="S756" s="254"/>
      <c r="T756" s="255"/>
    </row>
    <row r="757" s="56" customFormat="true" ht="38.25" hidden="false" customHeight="false" outlineLevel="0" collapsed="false">
      <c r="A757" s="54" t="s">
        <v>564</v>
      </c>
      <c r="B757" s="52" t="s">
        <v>79</v>
      </c>
      <c r="C757" s="52" t="s">
        <v>43</v>
      </c>
      <c r="D757" s="52" t="s">
        <v>565</v>
      </c>
      <c r="E757" s="105"/>
      <c r="F757" s="73" t="n">
        <f aca="false">F758</f>
        <v>4983.3</v>
      </c>
      <c r="G757" s="73" t="n">
        <f aca="false">G758</f>
        <v>2757.1</v>
      </c>
      <c r="H757" s="73" t="n">
        <f aca="false">H758</f>
        <v>2757.1</v>
      </c>
      <c r="I757" s="253"/>
      <c r="J757" s="254"/>
      <c r="K757" s="254"/>
      <c r="L757" s="255"/>
      <c r="M757" s="256"/>
      <c r="N757" s="254"/>
      <c r="O757" s="254"/>
      <c r="P757" s="257"/>
      <c r="Q757" s="253"/>
      <c r="R757" s="254"/>
      <c r="S757" s="254"/>
      <c r="T757" s="255"/>
    </row>
    <row r="758" s="56" customFormat="true" ht="55.5" hidden="false" customHeight="true" outlineLevel="0" collapsed="false">
      <c r="A758" s="251" t="s">
        <v>618</v>
      </c>
      <c r="B758" s="52" t="s">
        <v>79</v>
      </c>
      <c r="C758" s="52" t="s">
        <v>43</v>
      </c>
      <c r="D758" s="52" t="s">
        <v>619</v>
      </c>
      <c r="E758" s="105"/>
      <c r="F758" s="73" t="n">
        <f aca="false">F759</f>
        <v>4983.3</v>
      </c>
      <c r="G758" s="73" t="n">
        <f aca="false">G759</f>
        <v>2757.1</v>
      </c>
      <c r="H758" s="73" t="n">
        <f aca="false">H759</f>
        <v>2757.1</v>
      </c>
      <c r="I758" s="253"/>
      <c r="J758" s="254"/>
      <c r="K758" s="254"/>
      <c r="L758" s="255"/>
      <c r="M758" s="256"/>
      <c r="N758" s="254"/>
      <c r="O758" s="254"/>
      <c r="P758" s="257"/>
      <c r="Q758" s="253"/>
      <c r="R758" s="254"/>
      <c r="S758" s="254"/>
      <c r="T758" s="255"/>
    </row>
    <row r="759" s="56" customFormat="true" ht="28.5" hidden="false" customHeight="true" outlineLevel="0" collapsed="false">
      <c r="A759" s="54" t="s">
        <v>891</v>
      </c>
      <c r="B759" s="52" t="s">
        <v>79</v>
      </c>
      <c r="C759" s="52" t="s">
        <v>43</v>
      </c>
      <c r="D759" s="52" t="s">
        <v>892</v>
      </c>
      <c r="E759" s="288"/>
      <c r="F759" s="73" t="n">
        <f aca="false">F760</f>
        <v>4983.3</v>
      </c>
      <c r="G759" s="73" t="n">
        <f aca="false">G760</f>
        <v>2757.1</v>
      </c>
      <c r="H759" s="73" t="n">
        <f aca="false">H760</f>
        <v>2757.1</v>
      </c>
      <c r="I759" s="253"/>
      <c r="J759" s="254"/>
      <c r="K759" s="254"/>
      <c r="L759" s="255"/>
      <c r="M759" s="256"/>
      <c r="N759" s="254"/>
      <c r="O759" s="254"/>
      <c r="P759" s="257"/>
      <c r="Q759" s="253"/>
      <c r="R759" s="254"/>
      <c r="S759" s="254"/>
      <c r="T759" s="255"/>
    </row>
    <row r="760" s="56" customFormat="true" ht="12.75" hidden="false" customHeight="false" outlineLevel="0" collapsed="false">
      <c r="A760" s="286" t="s">
        <v>131</v>
      </c>
      <c r="B760" s="61" t="s">
        <v>79</v>
      </c>
      <c r="C760" s="61" t="s">
        <v>43</v>
      </c>
      <c r="D760" s="61" t="s">
        <v>892</v>
      </c>
      <c r="E760" s="112" t="s">
        <v>132</v>
      </c>
      <c r="F760" s="117" t="n">
        <f aca="false">F761</f>
        <v>4983.3</v>
      </c>
      <c r="G760" s="117" t="n">
        <f aca="false">G761</f>
        <v>2757.1</v>
      </c>
      <c r="H760" s="117" t="n">
        <f aca="false">H761</f>
        <v>2757.1</v>
      </c>
      <c r="I760" s="253"/>
      <c r="J760" s="254"/>
      <c r="K760" s="254"/>
      <c r="L760" s="255"/>
      <c r="M760" s="256"/>
      <c r="N760" s="254"/>
      <c r="O760" s="254"/>
      <c r="P760" s="257"/>
      <c r="Q760" s="253"/>
      <c r="R760" s="254"/>
      <c r="S760" s="254"/>
      <c r="T760" s="255"/>
    </row>
    <row r="761" s="56" customFormat="true" ht="12.75" hidden="false" customHeight="false" outlineLevel="0" collapsed="false">
      <c r="A761" s="286" t="s">
        <v>175</v>
      </c>
      <c r="B761" s="61" t="s">
        <v>79</v>
      </c>
      <c r="C761" s="61" t="s">
        <v>43</v>
      </c>
      <c r="D761" s="61" t="s">
        <v>892</v>
      </c>
      <c r="E761" s="112" t="s">
        <v>176</v>
      </c>
      <c r="F761" s="117" t="n">
        <f aca="false">F762</f>
        <v>4983.3</v>
      </c>
      <c r="G761" s="117" t="n">
        <f aca="false">G762</f>
        <v>2757.1</v>
      </c>
      <c r="H761" s="117" t="n">
        <f aca="false">H762</f>
        <v>2757.1</v>
      </c>
      <c r="I761" s="253"/>
      <c r="J761" s="254"/>
      <c r="K761" s="254"/>
      <c r="L761" s="255"/>
      <c r="M761" s="256"/>
      <c r="N761" s="254"/>
      <c r="O761" s="254"/>
      <c r="P761" s="257"/>
      <c r="Q761" s="253"/>
      <c r="R761" s="254"/>
      <c r="S761" s="254"/>
      <c r="T761" s="255"/>
    </row>
    <row r="762" s="56" customFormat="true" ht="25.5" hidden="false" customHeight="false" outlineLevel="0" collapsed="false">
      <c r="A762" s="289" t="s">
        <v>733</v>
      </c>
      <c r="B762" s="61" t="s">
        <v>79</v>
      </c>
      <c r="C762" s="61" t="s">
        <v>43</v>
      </c>
      <c r="D762" s="61" t="s">
        <v>892</v>
      </c>
      <c r="E762" s="112" t="s">
        <v>178</v>
      </c>
      <c r="F762" s="290" t="n">
        <f aca="false">1387.2+3596.1</f>
        <v>4983.3</v>
      </c>
      <c r="G762" s="290" t="n">
        <f aca="false">767.5+1989.6</f>
        <v>2757.1</v>
      </c>
      <c r="H762" s="290" t="n">
        <f aca="false">767.5+1989.6</f>
        <v>2757.1</v>
      </c>
      <c r="I762" s="263"/>
      <c r="J762" s="270" t="n">
        <f aca="false">F762</f>
        <v>4983.3</v>
      </c>
      <c r="K762" s="247"/>
      <c r="L762" s="248"/>
      <c r="M762" s="249"/>
      <c r="N762" s="270" t="n">
        <f aca="false">G762</f>
        <v>2757.1</v>
      </c>
      <c r="O762" s="247"/>
      <c r="P762" s="250"/>
      <c r="Q762" s="246"/>
      <c r="R762" s="270" t="n">
        <f aca="false">H762</f>
        <v>2757.1</v>
      </c>
      <c r="S762" s="254"/>
      <c r="T762" s="255"/>
    </row>
    <row r="763" s="56" customFormat="true" ht="12.75" hidden="false" customHeight="false" outlineLevel="0" collapsed="false">
      <c r="A763" s="54"/>
      <c r="B763" s="52"/>
      <c r="C763" s="52"/>
      <c r="D763" s="52"/>
      <c r="E763" s="72"/>
      <c r="F763" s="60"/>
      <c r="G763" s="60"/>
      <c r="H763" s="60"/>
      <c r="I763" s="253"/>
      <c r="J763" s="254"/>
      <c r="K763" s="254"/>
      <c r="L763" s="255"/>
      <c r="M763" s="256"/>
      <c r="N763" s="254"/>
      <c r="O763" s="254"/>
      <c r="P763" s="257"/>
      <c r="Q763" s="253"/>
      <c r="R763" s="254"/>
      <c r="S763" s="254"/>
      <c r="T763" s="255"/>
    </row>
    <row r="764" s="56" customFormat="true" ht="38.25" hidden="false" customHeight="false" outlineLevel="0" collapsed="false">
      <c r="A764" s="54" t="s">
        <v>893</v>
      </c>
      <c r="B764" s="72" t="s">
        <v>79</v>
      </c>
      <c r="C764" s="72" t="s">
        <v>43</v>
      </c>
      <c r="D764" s="52" t="s">
        <v>894</v>
      </c>
      <c r="E764" s="72"/>
      <c r="F764" s="73" t="n">
        <f aca="false">F765</f>
        <v>350</v>
      </c>
      <c r="G764" s="73" t="n">
        <f aca="false">G765</f>
        <v>500</v>
      </c>
      <c r="H764" s="73" t="n">
        <f aca="false">H765</f>
        <v>250</v>
      </c>
      <c r="I764" s="263"/>
      <c r="J764" s="254"/>
      <c r="K764" s="254"/>
      <c r="L764" s="255"/>
      <c r="M764" s="256"/>
      <c r="N764" s="254"/>
      <c r="O764" s="254"/>
      <c r="P764" s="257"/>
      <c r="Q764" s="253"/>
      <c r="R764" s="254"/>
      <c r="S764" s="254"/>
      <c r="T764" s="255"/>
    </row>
    <row r="765" customFormat="false" ht="39.75" hidden="false" customHeight="true" outlineLevel="0" collapsed="false">
      <c r="A765" s="54" t="s">
        <v>895</v>
      </c>
      <c r="B765" s="72" t="s">
        <v>79</v>
      </c>
      <c r="C765" s="72" t="s">
        <v>43</v>
      </c>
      <c r="D765" s="52" t="s">
        <v>896</v>
      </c>
      <c r="E765" s="72"/>
      <c r="F765" s="73" t="n">
        <f aca="false">F766+F771</f>
        <v>350</v>
      </c>
      <c r="G765" s="73" t="n">
        <f aca="false">G766+G771</f>
        <v>500</v>
      </c>
      <c r="H765" s="73" t="n">
        <f aca="false">H766+H771</f>
        <v>250</v>
      </c>
      <c r="I765" s="263"/>
      <c r="J765" s="247"/>
      <c r="K765" s="247"/>
      <c r="L765" s="248"/>
      <c r="M765" s="249"/>
      <c r="N765" s="247"/>
      <c r="O765" s="247"/>
      <c r="P765" s="250"/>
      <c r="Q765" s="246"/>
      <c r="R765" s="247"/>
      <c r="S765" s="247"/>
      <c r="T765" s="248"/>
    </row>
    <row r="766" customFormat="false" ht="38.25" hidden="false" customHeight="false" outlineLevel="0" collapsed="false">
      <c r="A766" s="271" t="s">
        <v>897</v>
      </c>
      <c r="B766" s="72" t="s">
        <v>79</v>
      </c>
      <c r="C766" s="72" t="s">
        <v>43</v>
      </c>
      <c r="D766" s="52" t="s">
        <v>898</v>
      </c>
      <c r="E766" s="72"/>
      <c r="F766" s="73" t="n">
        <f aca="false">F767</f>
        <v>100</v>
      </c>
      <c r="G766" s="73" t="n">
        <f aca="false">G767</f>
        <v>250</v>
      </c>
      <c r="H766" s="73" t="n">
        <f aca="false">H767</f>
        <v>0</v>
      </c>
      <c r="I766" s="263"/>
      <c r="J766" s="247"/>
      <c r="K766" s="247"/>
      <c r="L766" s="248"/>
      <c r="M766" s="249"/>
      <c r="N766" s="247"/>
      <c r="O766" s="247"/>
      <c r="P766" s="250"/>
      <c r="Q766" s="246"/>
      <c r="R766" s="247"/>
      <c r="S766" s="247"/>
      <c r="T766" s="248"/>
    </row>
    <row r="767" customFormat="false" ht="12.75" hidden="false" customHeight="false" outlineLevel="0" collapsed="false">
      <c r="A767" s="42" t="s">
        <v>558</v>
      </c>
      <c r="B767" s="49" t="s">
        <v>79</v>
      </c>
      <c r="C767" s="49" t="s">
        <v>43</v>
      </c>
      <c r="D767" s="61" t="s">
        <v>898</v>
      </c>
      <c r="E767" s="49" t="s">
        <v>49</v>
      </c>
      <c r="F767" s="74" t="n">
        <f aca="false">F768</f>
        <v>100</v>
      </c>
      <c r="G767" s="74" t="n">
        <f aca="false">G768</f>
        <v>250</v>
      </c>
      <c r="H767" s="74" t="n">
        <f aca="false">H768</f>
        <v>0</v>
      </c>
      <c r="I767" s="263"/>
      <c r="J767" s="247"/>
      <c r="K767" s="247"/>
      <c r="L767" s="248"/>
      <c r="M767" s="249"/>
      <c r="N767" s="247"/>
      <c r="O767" s="247"/>
      <c r="P767" s="250"/>
      <c r="Q767" s="246"/>
      <c r="R767" s="247"/>
      <c r="S767" s="247"/>
      <c r="T767" s="248"/>
    </row>
    <row r="768" customFormat="false" ht="12.75" hidden="false" customHeight="false" outlineLevel="0" collapsed="false">
      <c r="A768" s="42" t="s">
        <v>559</v>
      </c>
      <c r="B768" s="49" t="s">
        <v>79</v>
      </c>
      <c r="C768" s="49" t="s">
        <v>43</v>
      </c>
      <c r="D768" s="61" t="s">
        <v>898</v>
      </c>
      <c r="E768" s="49" t="s">
        <v>51</v>
      </c>
      <c r="F768" s="74" t="n">
        <f aca="false">F769</f>
        <v>100</v>
      </c>
      <c r="G768" s="74" t="n">
        <f aca="false">G769</f>
        <v>250</v>
      </c>
      <c r="H768" s="74" t="n">
        <f aca="false">H769</f>
        <v>0</v>
      </c>
      <c r="I768" s="263"/>
      <c r="J768" s="247"/>
      <c r="K768" s="247"/>
      <c r="L768" s="248"/>
      <c r="M768" s="249"/>
      <c r="N768" s="247"/>
      <c r="O768" s="247"/>
      <c r="P768" s="250"/>
      <c r="Q768" s="246"/>
      <c r="R768" s="247"/>
      <c r="S768" s="247"/>
      <c r="T768" s="248"/>
    </row>
    <row r="769" customFormat="false" ht="12.75" hidden="false" customHeight="false" outlineLevel="0" collapsed="false">
      <c r="A769" s="42" t="s">
        <v>560</v>
      </c>
      <c r="B769" s="49" t="s">
        <v>79</v>
      </c>
      <c r="C769" s="49" t="s">
        <v>43</v>
      </c>
      <c r="D769" s="61" t="s">
        <v>898</v>
      </c>
      <c r="E769" s="49" t="s">
        <v>55</v>
      </c>
      <c r="F769" s="273" t="n">
        <v>100</v>
      </c>
      <c r="G769" s="273" t="n">
        <v>250</v>
      </c>
      <c r="H769" s="273" t="n">
        <v>0</v>
      </c>
      <c r="I769" s="259" t="n">
        <f aca="false">F769</f>
        <v>100</v>
      </c>
      <c r="J769" s="247"/>
      <c r="K769" s="247"/>
      <c r="L769" s="248"/>
      <c r="M769" s="260" t="n">
        <f aca="false">G769</f>
        <v>250</v>
      </c>
      <c r="N769" s="247"/>
      <c r="O769" s="247"/>
      <c r="P769" s="250"/>
      <c r="Q769" s="259" t="n">
        <f aca="false">H769</f>
        <v>0</v>
      </c>
      <c r="R769" s="247"/>
      <c r="S769" s="247"/>
      <c r="T769" s="248"/>
    </row>
    <row r="770" customFormat="false" ht="12.75" hidden="false" customHeight="false" outlineLevel="0" collapsed="false">
      <c r="A770" s="54"/>
      <c r="B770" s="72"/>
      <c r="C770" s="72"/>
      <c r="D770" s="52"/>
      <c r="E770" s="72"/>
      <c r="F770" s="73"/>
      <c r="G770" s="73"/>
      <c r="H770" s="73"/>
      <c r="I770" s="263"/>
      <c r="J770" s="247"/>
      <c r="K770" s="247"/>
      <c r="L770" s="248"/>
      <c r="M770" s="249"/>
      <c r="N770" s="247"/>
      <c r="O770" s="247"/>
      <c r="P770" s="250"/>
      <c r="Q770" s="246"/>
      <c r="R770" s="247"/>
      <c r="S770" s="247"/>
      <c r="T770" s="248"/>
    </row>
    <row r="771" customFormat="false" ht="25.5" hidden="false" customHeight="false" outlineLevel="0" collapsed="false">
      <c r="A771" s="54" t="s">
        <v>899</v>
      </c>
      <c r="B771" s="72" t="s">
        <v>79</v>
      </c>
      <c r="C771" s="72" t="s">
        <v>43</v>
      </c>
      <c r="D771" s="52" t="s">
        <v>900</v>
      </c>
      <c r="E771" s="72"/>
      <c r="F771" s="73" t="n">
        <f aca="false">F772</f>
        <v>250</v>
      </c>
      <c r="G771" s="73" t="n">
        <f aca="false">G772</f>
        <v>250</v>
      </c>
      <c r="H771" s="73" t="n">
        <f aca="false">H772</f>
        <v>250</v>
      </c>
      <c r="I771" s="263"/>
      <c r="J771" s="247"/>
      <c r="K771" s="247"/>
      <c r="L771" s="248"/>
      <c r="M771" s="249"/>
      <c r="N771" s="247"/>
      <c r="O771" s="247"/>
      <c r="P771" s="250"/>
      <c r="Q771" s="246"/>
      <c r="R771" s="247"/>
      <c r="S771" s="247"/>
      <c r="T771" s="248"/>
    </row>
    <row r="772" customFormat="false" ht="12.75" hidden="false" customHeight="false" outlineLevel="0" collapsed="false">
      <c r="A772" s="42" t="s">
        <v>558</v>
      </c>
      <c r="B772" s="49" t="s">
        <v>79</v>
      </c>
      <c r="C772" s="49" t="s">
        <v>43</v>
      </c>
      <c r="D772" s="61" t="s">
        <v>900</v>
      </c>
      <c r="E772" s="49" t="s">
        <v>67</v>
      </c>
      <c r="F772" s="74" t="n">
        <f aca="false">F773</f>
        <v>250</v>
      </c>
      <c r="G772" s="74" t="n">
        <f aca="false">G773</f>
        <v>250</v>
      </c>
      <c r="H772" s="74" t="n">
        <f aca="false">H773</f>
        <v>250</v>
      </c>
      <c r="I772" s="263"/>
      <c r="J772" s="247"/>
      <c r="K772" s="247"/>
      <c r="L772" s="248"/>
      <c r="M772" s="249"/>
      <c r="N772" s="247"/>
      <c r="O772" s="247"/>
      <c r="P772" s="250"/>
      <c r="Q772" s="246"/>
      <c r="R772" s="247"/>
      <c r="S772" s="247"/>
      <c r="T772" s="248"/>
    </row>
    <row r="773" customFormat="false" ht="12.75" hidden="false" customHeight="false" outlineLevel="0" collapsed="false">
      <c r="A773" s="42" t="s">
        <v>560</v>
      </c>
      <c r="B773" s="49" t="s">
        <v>79</v>
      </c>
      <c r="C773" s="49" t="s">
        <v>43</v>
      </c>
      <c r="D773" s="61" t="s">
        <v>900</v>
      </c>
      <c r="E773" s="49" t="s">
        <v>166</v>
      </c>
      <c r="F773" s="74" t="n">
        <f aca="false">F774</f>
        <v>250</v>
      </c>
      <c r="G773" s="74" t="n">
        <f aca="false">G774</f>
        <v>250</v>
      </c>
      <c r="H773" s="74" t="n">
        <f aca="false">H774</f>
        <v>250</v>
      </c>
      <c r="I773" s="263"/>
      <c r="J773" s="247"/>
      <c r="K773" s="247"/>
      <c r="L773" s="248"/>
      <c r="M773" s="249"/>
      <c r="N773" s="247"/>
      <c r="O773" s="247"/>
      <c r="P773" s="250"/>
      <c r="Q773" s="246"/>
      <c r="R773" s="247"/>
      <c r="S773" s="247"/>
      <c r="T773" s="248"/>
    </row>
    <row r="774" customFormat="false" ht="39.75" hidden="false" customHeight="true" outlineLevel="0" collapsed="false">
      <c r="A774" s="42" t="s">
        <v>684</v>
      </c>
      <c r="B774" s="49" t="s">
        <v>79</v>
      </c>
      <c r="C774" s="49" t="s">
        <v>43</v>
      </c>
      <c r="D774" s="61" t="s">
        <v>900</v>
      </c>
      <c r="E774" s="49" t="n">
        <v>811</v>
      </c>
      <c r="F774" s="273" t="n">
        <v>250</v>
      </c>
      <c r="G774" s="273" t="n">
        <v>250</v>
      </c>
      <c r="H774" s="273" t="n">
        <v>250</v>
      </c>
      <c r="I774" s="259" t="n">
        <f aca="false">F774</f>
        <v>250</v>
      </c>
      <c r="J774" s="247"/>
      <c r="K774" s="247"/>
      <c r="L774" s="248"/>
      <c r="M774" s="260" t="n">
        <f aca="false">G774</f>
        <v>250</v>
      </c>
      <c r="N774" s="247"/>
      <c r="O774" s="247"/>
      <c r="P774" s="250"/>
      <c r="Q774" s="259" t="n">
        <f aca="false">H774</f>
        <v>250</v>
      </c>
      <c r="R774" s="247"/>
      <c r="S774" s="247"/>
      <c r="T774" s="248"/>
    </row>
    <row r="775" customFormat="false" ht="12.75" hidden="false" customHeight="false" outlineLevel="0" collapsed="false">
      <c r="A775" s="54"/>
      <c r="B775" s="72"/>
      <c r="C775" s="72"/>
      <c r="D775" s="52"/>
      <c r="E775" s="72"/>
      <c r="F775" s="73"/>
      <c r="G775" s="73"/>
      <c r="H775" s="73"/>
      <c r="I775" s="263"/>
      <c r="J775" s="247"/>
      <c r="K775" s="247"/>
      <c r="L775" s="248"/>
      <c r="M775" s="249"/>
      <c r="N775" s="247"/>
      <c r="O775" s="247"/>
      <c r="P775" s="250"/>
      <c r="Q775" s="246"/>
      <c r="R775" s="247"/>
      <c r="S775" s="247"/>
      <c r="T775" s="248"/>
    </row>
    <row r="776" s="56" customFormat="true" ht="12.75" hidden="false" customHeight="false" outlineLevel="0" collapsed="false">
      <c r="A776" s="54" t="s">
        <v>901</v>
      </c>
      <c r="B776" s="72" t="s">
        <v>79</v>
      </c>
      <c r="C776" s="72" t="s">
        <v>79</v>
      </c>
      <c r="D776" s="52"/>
      <c r="E776" s="72"/>
      <c r="F776" s="73" t="n">
        <f aca="false">F777</f>
        <v>65.6</v>
      </c>
      <c r="G776" s="73" t="n">
        <f aca="false">G777</f>
        <v>65.6</v>
      </c>
      <c r="H776" s="73" t="n">
        <f aca="false">H777</f>
        <v>65.6</v>
      </c>
      <c r="I776" s="263"/>
      <c r="J776" s="254"/>
      <c r="K776" s="254"/>
      <c r="L776" s="255"/>
      <c r="M776" s="256"/>
      <c r="N776" s="254"/>
      <c r="O776" s="254"/>
      <c r="P776" s="257"/>
      <c r="Q776" s="253"/>
      <c r="R776" s="254"/>
      <c r="S776" s="254"/>
      <c r="T776" s="255"/>
    </row>
    <row r="777" customFormat="false" ht="38.25" hidden="false" customHeight="false" outlineLevel="0" collapsed="false">
      <c r="A777" s="54" t="s">
        <v>893</v>
      </c>
      <c r="B777" s="72" t="s">
        <v>79</v>
      </c>
      <c r="C777" s="72" t="s">
        <v>79</v>
      </c>
      <c r="D777" s="52" t="s">
        <v>894</v>
      </c>
      <c r="E777" s="72"/>
      <c r="F777" s="73" t="n">
        <f aca="false">F778</f>
        <v>65.6</v>
      </c>
      <c r="G777" s="73" t="n">
        <f aca="false">G778</f>
        <v>65.6</v>
      </c>
      <c r="H777" s="73" t="n">
        <f aca="false">H778</f>
        <v>65.6</v>
      </c>
      <c r="I777" s="263"/>
      <c r="J777" s="247"/>
      <c r="K777" s="247"/>
      <c r="L777" s="248"/>
      <c r="M777" s="249"/>
      <c r="N777" s="247"/>
      <c r="O777" s="247"/>
      <c r="P777" s="250"/>
      <c r="Q777" s="246"/>
      <c r="R777" s="247"/>
      <c r="S777" s="247"/>
      <c r="T777" s="248"/>
    </row>
    <row r="778" customFormat="false" ht="53.25" hidden="false" customHeight="true" outlineLevel="0" collapsed="false">
      <c r="A778" s="54" t="s">
        <v>902</v>
      </c>
      <c r="B778" s="72" t="s">
        <v>79</v>
      </c>
      <c r="C778" s="72" t="s">
        <v>79</v>
      </c>
      <c r="D778" s="52" t="s">
        <v>903</v>
      </c>
      <c r="E778" s="72"/>
      <c r="F778" s="73" t="n">
        <f aca="false">F779</f>
        <v>65.6</v>
      </c>
      <c r="G778" s="73" t="n">
        <f aca="false">G779</f>
        <v>65.6</v>
      </c>
      <c r="H778" s="73" t="n">
        <f aca="false">H779</f>
        <v>65.6</v>
      </c>
      <c r="I778" s="263"/>
      <c r="J778" s="247"/>
      <c r="K778" s="247"/>
      <c r="L778" s="248"/>
      <c r="M778" s="249"/>
      <c r="N778" s="247"/>
      <c r="O778" s="247"/>
      <c r="P778" s="250"/>
      <c r="Q778" s="246"/>
      <c r="R778" s="247"/>
      <c r="S778" s="247"/>
      <c r="T778" s="248"/>
    </row>
    <row r="779" customFormat="false" ht="53.25" hidden="false" customHeight="true" outlineLevel="0" collapsed="false">
      <c r="A779" s="271" t="s">
        <v>904</v>
      </c>
      <c r="B779" s="72" t="s">
        <v>79</v>
      </c>
      <c r="C779" s="72" t="s">
        <v>79</v>
      </c>
      <c r="D779" s="52" t="s">
        <v>905</v>
      </c>
      <c r="E779" s="72"/>
      <c r="F779" s="73" t="n">
        <f aca="false">F780</f>
        <v>65.6</v>
      </c>
      <c r="G779" s="73" t="n">
        <f aca="false">G780</f>
        <v>65.6</v>
      </c>
      <c r="H779" s="73" t="n">
        <f aca="false">H780</f>
        <v>65.6</v>
      </c>
      <c r="I779" s="263"/>
      <c r="J779" s="247"/>
      <c r="K779" s="247"/>
      <c r="L779" s="248"/>
      <c r="M779" s="249"/>
      <c r="N779" s="247"/>
      <c r="O779" s="247"/>
      <c r="P779" s="250"/>
      <c r="Q779" s="246"/>
      <c r="R779" s="247"/>
      <c r="S779" s="247"/>
      <c r="T779" s="248"/>
    </row>
    <row r="780" customFormat="false" ht="12.75" hidden="false" customHeight="false" outlineLevel="0" collapsed="false">
      <c r="A780" s="42" t="s">
        <v>558</v>
      </c>
      <c r="B780" s="49" t="s">
        <v>79</v>
      </c>
      <c r="C780" s="49" t="s">
        <v>79</v>
      </c>
      <c r="D780" s="61" t="s">
        <v>905</v>
      </c>
      <c r="E780" s="49" t="s">
        <v>67</v>
      </c>
      <c r="F780" s="74" t="n">
        <f aca="false">F781</f>
        <v>65.6</v>
      </c>
      <c r="G780" s="74" t="n">
        <f aca="false">G781</f>
        <v>65.6</v>
      </c>
      <c r="H780" s="74" t="n">
        <f aca="false">H781</f>
        <v>65.6</v>
      </c>
      <c r="I780" s="263"/>
      <c r="J780" s="247"/>
      <c r="K780" s="247"/>
      <c r="L780" s="248"/>
      <c r="M780" s="249"/>
      <c r="N780" s="247"/>
      <c r="O780" s="247"/>
      <c r="P780" s="250"/>
      <c r="Q780" s="246"/>
      <c r="R780" s="247"/>
      <c r="S780" s="247"/>
      <c r="T780" s="248"/>
    </row>
    <row r="781" customFormat="false" ht="12.75" hidden="false" customHeight="false" outlineLevel="0" collapsed="false">
      <c r="A781" s="42" t="s">
        <v>560</v>
      </c>
      <c r="B781" s="49" t="s">
        <v>79</v>
      </c>
      <c r="C781" s="49" t="s">
        <v>79</v>
      </c>
      <c r="D781" s="61" t="s">
        <v>905</v>
      </c>
      <c r="E781" s="49" t="s">
        <v>166</v>
      </c>
      <c r="F781" s="74" t="n">
        <f aca="false">F782</f>
        <v>65.6</v>
      </c>
      <c r="G781" s="74" t="n">
        <f aca="false">G782</f>
        <v>65.6</v>
      </c>
      <c r="H781" s="74" t="n">
        <f aca="false">H782</f>
        <v>65.6</v>
      </c>
      <c r="I781" s="263"/>
      <c r="J781" s="247"/>
      <c r="K781" s="247"/>
      <c r="L781" s="248"/>
      <c r="M781" s="249"/>
      <c r="N781" s="247"/>
      <c r="O781" s="247"/>
      <c r="P781" s="250"/>
      <c r="Q781" s="246"/>
      <c r="R781" s="247"/>
      <c r="S781" s="247"/>
      <c r="T781" s="248"/>
    </row>
    <row r="782" customFormat="false" ht="42.75" hidden="false" customHeight="true" outlineLevel="0" collapsed="false">
      <c r="A782" s="42" t="s">
        <v>684</v>
      </c>
      <c r="B782" s="49" t="s">
        <v>79</v>
      </c>
      <c r="C782" s="49" t="s">
        <v>79</v>
      </c>
      <c r="D782" s="61" t="s">
        <v>905</v>
      </c>
      <c r="E782" s="49" t="n">
        <v>811</v>
      </c>
      <c r="F782" s="273" t="n">
        <v>65.6</v>
      </c>
      <c r="G782" s="273" t="n">
        <v>65.6</v>
      </c>
      <c r="H782" s="273" t="n">
        <v>65.6</v>
      </c>
      <c r="I782" s="259" t="n">
        <f aca="false">F782</f>
        <v>65.6</v>
      </c>
      <c r="J782" s="247"/>
      <c r="K782" s="247"/>
      <c r="L782" s="248"/>
      <c r="M782" s="260" t="n">
        <f aca="false">G782</f>
        <v>65.6</v>
      </c>
      <c r="N782" s="247"/>
      <c r="O782" s="247"/>
      <c r="P782" s="250"/>
      <c r="Q782" s="259" t="n">
        <f aca="false">H782</f>
        <v>65.6</v>
      </c>
      <c r="R782" s="247"/>
      <c r="S782" s="247"/>
      <c r="T782" s="248"/>
    </row>
    <row r="783" customFormat="false" ht="12.75" hidden="false" customHeight="false" outlineLevel="0" collapsed="false">
      <c r="A783" s="42"/>
      <c r="B783" s="61"/>
      <c r="C783" s="61"/>
      <c r="D783" s="61"/>
      <c r="E783" s="61"/>
      <c r="F783" s="74"/>
      <c r="G783" s="74"/>
      <c r="H783" s="74"/>
      <c r="I783" s="246"/>
      <c r="J783" s="247"/>
      <c r="K783" s="247"/>
      <c r="L783" s="248"/>
      <c r="M783" s="249"/>
      <c r="N783" s="247"/>
      <c r="O783" s="247"/>
      <c r="P783" s="250"/>
      <c r="Q783" s="246"/>
      <c r="R783" s="247"/>
      <c r="S783" s="247"/>
      <c r="T783" s="248"/>
    </row>
    <row r="784" s="56" customFormat="true" ht="12.75" hidden="false" customHeight="false" outlineLevel="0" collapsed="false">
      <c r="A784" s="54" t="s">
        <v>249</v>
      </c>
      <c r="B784" s="52" t="s">
        <v>250</v>
      </c>
      <c r="C784" s="52"/>
      <c r="D784" s="52"/>
      <c r="E784" s="72"/>
      <c r="F784" s="60" t="n">
        <f aca="false">F793+F785</f>
        <v>4300.651</v>
      </c>
      <c r="G784" s="60" t="n">
        <f aca="false">G793+G785</f>
        <v>0</v>
      </c>
      <c r="H784" s="60" t="n">
        <f aca="false">H793+H785</f>
        <v>0</v>
      </c>
      <c r="I784" s="253"/>
      <c r="J784" s="254"/>
      <c r="K784" s="254"/>
      <c r="L784" s="255"/>
      <c r="M784" s="256"/>
      <c r="N784" s="254"/>
      <c r="O784" s="254"/>
      <c r="P784" s="257"/>
      <c r="Q784" s="253"/>
      <c r="R784" s="254"/>
      <c r="S784" s="254"/>
      <c r="T784" s="255"/>
    </row>
    <row r="785" s="56" customFormat="true" ht="12.75" hidden="false" customHeight="false" outlineLevel="0" collapsed="false">
      <c r="A785" s="39" t="s">
        <v>906</v>
      </c>
      <c r="B785" s="52" t="s">
        <v>250</v>
      </c>
      <c r="C785" s="52" t="s">
        <v>26</v>
      </c>
      <c r="D785" s="40"/>
      <c r="E785" s="40"/>
      <c r="F785" s="41" t="n">
        <f aca="false">F786</f>
        <v>3600.651</v>
      </c>
      <c r="G785" s="41" t="n">
        <f aca="false">G786</f>
        <v>0</v>
      </c>
      <c r="H785" s="41" t="n">
        <f aca="false">H786</f>
        <v>0</v>
      </c>
      <c r="I785" s="253"/>
      <c r="J785" s="254"/>
      <c r="K785" s="254"/>
      <c r="L785" s="255"/>
      <c r="M785" s="256"/>
      <c r="N785" s="254"/>
      <c r="O785" s="254"/>
      <c r="P785" s="257"/>
      <c r="Q785" s="253"/>
      <c r="R785" s="254"/>
      <c r="S785" s="254"/>
      <c r="T785" s="255"/>
    </row>
    <row r="786" s="56" customFormat="true" ht="25.5" hidden="false" customHeight="false" outlineLevel="0" collapsed="false">
      <c r="A786" s="271" t="s">
        <v>907</v>
      </c>
      <c r="B786" s="52" t="s">
        <v>250</v>
      </c>
      <c r="C786" s="52" t="s">
        <v>26</v>
      </c>
      <c r="D786" s="72" t="s">
        <v>908</v>
      </c>
      <c r="E786" s="52"/>
      <c r="F786" s="60" t="n">
        <f aca="false">F787</f>
        <v>3600.651</v>
      </c>
      <c r="G786" s="60" t="n">
        <f aca="false">G787</f>
        <v>0</v>
      </c>
      <c r="H786" s="60" t="n">
        <f aca="false">H787</f>
        <v>0</v>
      </c>
      <c r="I786" s="253"/>
      <c r="J786" s="254"/>
      <c r="K786" s="254"/>
      <c r="L786" s="255"/>
      <c r="M786" s="256"/>
      <c r="N786" s="254"/>
      <c r="O786" s="254"/>
      <c r="P786" s="257"/>
      <c r="Q786" s="253"/>
      <c r="R786" s="254"/>
      <c r="S786" s="254"/>
      <c r="T786" s="255"/>
    </row>
    <row r="787" s="56" customFormat="true" ht="25.5" hidden="false" customHeight="false" outlineLevel="0" collapsed="false">
      <c r="A787" s="271" t="s">
        <v>909</v>
      </c>
      <c r="B787" s="52" t="s">
        <v>250</v>
      </c>
      <c r="C787" s="52" t="s">
        <v>26</v>
      </c>
      <c r="D787" s="72" t="s">
        <v>910</v>
      </c>
      <c r="E787" s="52"/>
      <c r="F787" s="60" t="n">
        <f aca="false">F788</f>
        <v>3600.651</v>
      </c>
      <c r="G787" s="60" t="n">
        <f aca="false">G788</f>
        <v>0</v>
      </c>
      <c r="H787" s="60" t="n">
        <f aca="false">H788</f>
        <v>0</v>
      </c>
      <c r="I787" s="253"/>
      <c r="J787" s="254"/>
      <c r="K787" s="254"/>
      <c r="L787" s="255"/>
      <c r="M787" s="256"/>
      <c r="N787" s="254"/>
      <c r="O787" s="254"/>
      <c r="P787" s="257"/>
      <c r="Q787" s="253"/>
      <c r="R787" s="254"/>
      <c r="S787" s="254"/>
      <c r="T787" s="255"/>
    </row>
    <row r="788" s="56" customFormat="true" ht="25.5" hidden="false" customHeight="false" outlineLevel="0" collapsed="false">
      <c r="A788" s="54" t="s">
        <v>911</v>
      </c>
      <c r="B788" s="52" t="s">
        <v>250</v>
      </c>
      <c r="C788" s="52" t="s">
        <v>26</v>
      </c>
      <c r="D788" s="52" t="s">
        <v>912</v>
      </c>
      <c r="E788" s="52"/>
      <c r="F788" s="60" t="n">
        <f aca="false">F789</f>
        <v>3600.651</v>
      </c>
      <c r="G788" s="60" t="n">
        <f aca="false">G789</f>
        <v>0</v>
      </c>
      <c r="H788" s="60" t="n">
        <f aca="false">H789</f>
        <v>0</v>
      </c>
      <c r="I788" s="253"/>
      <c r="J788" s="254"/>
      <c r="K788" s="254"/>
      <c r="L788" s="255"/>
      <c r="M788" s="256"/>
      <c r="N788" s="254"/>
      <c r="O788" s="254"/>
      <c r="P788" s="257"/>
      <c r="Q788" s="253"/>
      <c r="R788" s="254"/>
      <c r="S788" s="254"/>
      <c r="T788" s="255"/>
    </row>
    <row r="789" s="56" customFormat="true" ht="12.75" hidden="false" customHeight="false" outlineLevel="0" collapsed="false">
      <c r="A789" s="42" t="s">
        <v>558</v>
      </c>
      <c r="B789" s="61" t="s">
        <v>250</v>
      </c>
      <c r="C789" s="61" t="s">
        <v>26</v>
      </c>
      <c r="D789" s="61" t="s">
        <v>912</v>
      </c>
      <c r="E789" s="61" t="s">
        <v>49</v>
      </c>
      <c r="F789" s="62" t="n">
        <f aca="false">F790</f>
        <v>3600.651</v>
      </c>
      <c r="G789" s="62" t="n">
        <f aca="false">G790</f>
        <v>0</v>
      </c>
      <c r="H789" s="62" t="n">
        <f aca="false">H790</f>
        <v>0</v>
      </c>
      <c r="I789" s="253"/>
      <c r="J789" s="254"/>
      <c r="K789" s="254"/>
      <c r="L789" s="255"/>
      <c r="M789" s="256"/>
      <c r="N789" s="254"/>
      <c r="O789" s="254"/>
      <c r="P789" s="257"/>
      <c r="Q789" s="253"/>
      <c r="R789" s="254"/>
      <c r="S789" s="254"/>
      <c r="T789" s="255"/>
    </row>
    <row r="790" s="56" customFormat="true" ht="12.75" hidden="false" customHeight="false" outlineLevel="0" collapsed="false">
      <c r="A790" s="42" t="s">
        <v>559</v>
      </c>
      <c r="B790" s="61" t="s">
        <v>250</v>
      </c>
      <c r="C790" s="61" t="s">
        <v>26</v>
      </c>
      <c r="D790" s="61" t="s">
        <v>912</v>
      </c>
      <c r="E790" s="48" t="s">
        <v>51</v>
      </c>
      <c r="F790" s="74" t="n">
        <f aca="false">F791</f>
        <v>3600.651</v>
      </c>
      <c r="G790" s="74" t="n">
        <f aca="false">G791</f>
        <v>0</v>
      </c>
      <c r="H790" s="74" t="n">
        <f aca="false">H791</f>
        <v>0</v>
      </c>
      <c r="I790" s="253"/>
      <c r="J790" s="254"/>
      <c r="K790" s="254"/>
      <c r="L790" s="255"/>
      <c r="M790" s="256"/>
      <c r="N790" s="254"/>
      <c r="O790" s="254"/>
      <c r="P790" s="257"/>
      <c r="Q790" s="253"/>
      <c r="R790" s="254"/>
      <c r="S790" s="254"/>
      <c r="T790" s="255"/>
    </row>
    <row r="791" s="56" customFormat="true" ht="12.75" hidden="false" customHeight="false" outlineLevel="0" collapsed="false">
      <c r="A791" s="42" t="s">
        <v>560</v>
      </c>
      <c r="B791" s="61" t="s">
        <v>250</v>
      </c>
      <c r="C791" s="61" t="s">
        <v>26</v>
      </c>
      <c r="D791" s="61" t="s">
        <v>912</v>
      </c>
      <c r="E791" s="48" t="s">
        <v>55</v>
      </c>
      <c r="F791" s="273" t="n">
        <v>3600.651</v>
      </c>
      <c r="G791" s="273"/>
      <c r="H791" s="273"/>
      <c r="I791" s="259" t="n">
        <f aca="false">F791</f>
        <v>3600.651</v>
      </c>
      <c r="J791" s="247"/>
      <c r="K791" s="247"/>
      <c r="L791" s="248"/>
      <c r="M791" s="260" t="n">
        <f aca="false">G791</f>
        <v>0</v>
      </c>
      <c r="N791" s="247"/>
      <c r="O791" s="247"/>
      <c r="P791" s="250"/>
      <c r="Q791" s="259" t="n">
        <f aca="false">H791</f>
        <v>0</v>
      </c>
      <c r="R791" s="254"/>
      <c r="S791" s="254"/>
      <c r="T791" s="255"/>
    </row>
    <row r="792" s="56" customFormat="true" ht="12.75" hidden="false" customHeight="false" outlineLevel="0" collapsed="false">
      <c r="A792" s="54"/>
      <c r="B792" s="52"/>
      <c r="C792" s="52"/>
      <c r="D792" s="52"/>
      <c r="E792" s="72"/>
      <c r="F792" s="60"/>
      <c r="G792" s="60"/>
      <c r="H792" s="60"/>
      <c r="I792" s="253"/>
      <c r="J792" s="254"/>
      <c r="K792" s="254"/>
      <c r="L792" s="255"/>
      <c r="M792" s="256"/>
      <c r="N792" s="254"/>
      <c r="O792" s="254"/>
      <c r="P792" s="257"/>
      <c r="Q792" s="253"/>
      <c r="R792" s="254"/>
      <c r="S792" s="254"/>
      <c r="T792" s="255"/>
    </row>
    <row r="793" s="56" customFormat="true" ht="12.75" hidden="false" customHeight="false" outlineLevel="0" collapsed="false">
      <c r="A793" s="54" t="s">
        <v>251</v>
      </c>
      <c r="B793" s="52" t="s">
        <v>250</v>
      </c>
      <c r="C793" s="52" t="s">
        <v>43</v>
      </c>
      <c r="D793" s="52"/>
      <c r="E793" s="72"/>
      <c r="F793" s="60" t="n">
        <f aca="false">+F794</f>
        <v>700</v>
      </c>
      <c r="G793" s="60" t="n">
        <f aca="false">+G794</f>
        <v>0</v>
      </c>
      <c r="H793" s="60" t="n">
        <f aca="false">+H794</f>
        <v>0</v>
      </c>
      <c r="I793" s="253"/>
      <c r="J793" s="254"/>
      <c r="K793" s="254"/>
      <c r="L793" s="255"/>
      <c r="M793" s="256"/>
      <c r="N793" s="254"/>
      <c r="O793" s="254"/>
      <c r="P793" s="257"/>
      <c r="Q793" s="253"/>
      <c r="R793" s="254"/>
      <c r="S793" s="254"/>
      <c r="T793" s="255"/>
    </row>
    <row r="794" customFormat="false" ht="25.5" hidden="false" customHeight="false" outlineLevel="0" collapsed="false">
      <c r="A794" s="271" t="s">
        <v>907</v>
      </c>
      <c r="B794" s="52" t="s">
        <v>250</v>
      </c>
      <c r="C794" s="52" t="s">
        <v>43</v>
      </c>
      <c r="D794" s="72" t="s">
        <v>908</v>
      </c>
      <c r="E794" s="52"/>
      <c r="F794" s="60" t="n">
        <f aca="false">F795</f>
        <v>700</v>
      </c>
      <c r="G794" s="60" t="n">
        <f aca="false">G795</f>
        <v>0</v>
      </c>
      <c r="H794" s="60" t="n">
        <f aca="false">H795</f>
        <v>0</v>
      </c>
      <c r="I794" s="246"/>
      <c r="J794" s="247"/>
      <c r="K794" s="247"/>
      <c r="L794" s="248"/>
      <c r="M794" s="249"/>
      <c r="N794" s="247"/>
      <c r="O794" s="247"/>
      <c r="P794" s="250"/>
      <c r="Q794" s="246"/>
      <c r="R794" s="247"/>
      <c r="S794" s="247"/>
      <c r="T794" s="248"/>
    </row>
    <row r="795" customFormat="false" ht="25.5" hidden="false" customHeight="false" outlineLevel="0" collapsed="false">
      <c r="A795" s="271" t="s">
        <v>909</v>
      </c>
      <c r="B795" s="52" t="s">
        <v>250</v>
      </c>
      <c r="C795" s="52" t="s">
        <v>43</v>
      </c>
      <c r="D795" s="72" t="s">
        <v>910</v>
      </c>
      <c r="E795" s="52"/>
      <c r="F795" s="60" t="n">
        <f aca="false">F796</f>
        <v>700</v>
      </c>
      <c r="G795" s="60" t="n">
        <f aca="false">G796</f>
        <v>0</v>
      </c>
      <c r="H795" s="60" t="n">
        <f aca="false">H796</f>
        <v>0</v>
      </c>
      <c r="I795" s="246"/>
      <c r="J795" s="247"/>
      <c r="K795" s="247"/>
      <c r="L795" s="248"/>
      <c r="M795" s="249"/>
      <c r="N795" s="247"/>
      <c r="O795" s="247"/>
      <c r="P795" s="250"/>
      <c r="Q795" s="246"/>
      <c r="R795" s="247"/>
      <c r="S795" s="247"/>
      <c r="T795" s="248"/>
    </row>
    <row r="796" customFormat="false" ht="25.5" hidden="false" customHeight="false" outlineLevel="0" collapsed="false">
      <c r="A796" s="54" t="s">
        <v>911</v>
      </c>
      <c r="B796" s="52" t="s">
        <v>250</v>
      </c>
      <c r="C796" s="52" t="s">
        <v>43</v>
      </c>
      <c r="D796" s="52" t="s">
        <v>912</v>
      </c>
      <c r="E796" s="52"/>
      <c r="F796" s="60" t="n">
        <f aca="false">F797</f>
        <v>700</v>
      </c>
      <c r="G796" s="60" t="n">
        <f aca="false">G797</f>
        <v>0</v>
      </c>
      <c r="H796" s="60" t="n">
        <f aca="false">H797</f>
        <v>0</v>
      </c>
      <c r="I796" s="246"/>
      <c r="J796" s="247"/>
      <c r="K796" s="247"/>
      <c r="L796" s="248"/>
      <c r="M796" s="249"/>
      <c r="N796" s="247"/>
      <c r="O796" s="247"/>
      <c r="P796" s="250"/>
      <c r="Q796" s="246"/>
      <c r="R796" s="247"/>
      <c r="S796" s="247"/>
      <c r="T796" s="248"/>
    </row>
    <row r="797" customFormat="false" ht="12.75" hidden="false" customHeight="false" outlineLevel="0" collapsed="false">
      <c r="A797" s="42" t="s">
        <v>558</v>
      </c>
      <c r="B797" s="61" t="s">
        <v>250</v>
      </c>
      <c r="C797" s="61" t="s">
        <v>43</v>
      </c>
      <c r="D797" s="61" t="s">
        <v>912</v>
      </c>
      <c r="E797" s="61" t="s">
        <v>49</v>
      </c>
      <c r="F797" s="62" t="n">
        <f aca="false">F798</f>
        <v>700</v>
      </c>
      <c r="G797" s="62" t="n">
        <f aca="false">G798</f>
        <v>0</v>
      </c>
      <c r="H797" s="62" t="n">
        <f aca="false">H798</f>
        <v>0</v>
      </c>
      <c r="I797" s="246"/>
      <c r="J797" s="247"/>
      <c r="K797" s="247"/>
      <c r="L797" s="248"/>
      <c r="M797" s="249"/>
      <c r="N797" s="247"/>
      <c r="O797" s="247"/>
      <c r="P797" s="250"/>
      <c r="Q797" s="246"/>
      <c r="R797" s="247"/>
      <c r="S797" s="247"/>
      <c r="T797" s="248"/>
    </row>
    <row r="798" customFormat="false" ht="12.75" hidden="false" customHeight="false" outlineLevel="0" collapsed="false">
      <c r="A798" s="42" t="s">
        <v>559</v>
      </c>
      <c r="B798" s="61" t="s">
        <v>250</v>
      </c>
      <c r="C798" s="61" t="s">
        <v>43</v>
      </c>
      <c r="D798" s="61" t="s">
        <v>912</v>
      </c>
      <c r="E798" s="48" t="s">
        <v>51</v>
      </c>
      <c r="F798" s="74" t="n">
        <f aca="false">F799</f>
        <v>700</v>
      </c>
      <c r="G798" s="74" t="n">
        <f aca="false">G799</f>
        <v>0</v>
      </c>
      <c r="H798" s="74" t="n">
        <f aca="false">H799</f>
        <v>0</v>
      </c>
      <c r="I798" s="246"/>
      <c r="J798" s="247"/>
      <c r="K798" s="247"/>
      <c r="L798" s="248"/>
      <c r="M798" s="249"/>
      <c r="N798" s="247"/>
      <c r="O798" s="247"/>
      <c r="P798" s="250"/>
      <c r="Q798" s="246"/>
      <c r="R798" s="247"/>
      <c r="S798" s="247"/>
      <c r="T798" s="248"/>
    </row>
    <row r="799" customFormat="false" ht="12.75" hidden="false" customHeight="false" outlineLevel="0" collapsed="false">
      <c r="A799" s="42" t="s">
        <v>560</v>
      </c>
      <c r="B799" s="61" t="s">
        <v>250</v>
      </c>
      <c r="C799" s="61" t="s">
        <v>43</v>
      </c>
      <c r="D799" s="61" t="s">
        <v>912</v>
      </c>
      <c r="E799" s="48" t="s">
        <v>55</v>
      </c>
      <c r="F799" s="273" t="n">
        <v>700</v>
      </c>
      <c r="G799" s="273"/>
      <c r="H799" s="273"/>
      <c r="I799" s="259" t="n">
        <f aca="false">F799</f>
        <v>700</v>
      </c>
      <c r="J799" s="247"/>
      <c r="K799" s="247"/>
      <c r="L799" s="248"/>
      <c r="M799" s="260" t="n">
        <f aca="false">G799</f>
        <v>0</v>
      </c>
      <c r="N799" s="247"/>
      <c r="O799" s="247"/>
      <c r="P799" s="250"/>
      <c r="Q799" s="259" t="n">
        <f aca="false">H799</f>
        <v>0</v>
      </c>
      <c r="R799" s="247"/>
      <c r="S799" s="247"/>
      <c r="T799" s="248"/>
    </row>
    <row r="800" customFormat="false" ht="12.75" hidden="false" customHeight="false" outlineLevel="0" collapsed="false">
      <c r="A800" s="280"/>
      <c r="B800" s="61"/>
      <c r="C800" s="61"/>
      <c r="D800" s="61"/>
      <c r="E800" s="49"/>
      <c r="F800" s="74"/>
      <c r="G800" s="74"/>
      <c r="H800" s="74"/>
      <c r="I800" s="246"/>
      <c r="J800" s="247"/>
      <c r="K800" s="247"/>
      <c r="L800" s="248"/>
      <c r="M800" s="249"/>
      <c r="N800" s="247"/>
      <c r="O800" s="247"/>
      <c r="P800" s="250"/>
      <c r="Q800" s="246"/>
      <c r="R800" s="247"/>
      <c r="S800" s="247"/>
      <c r="T800" s="248"/>
    </row>
    <row r="801" customFormat="false" ht="15" hidden="false" customHeight="true" outlineLevel="0" collapsed="false">
      <c r="A801" s="39" t="s">
        <v>258</v>
      </c>
      <c r="B801" s="52" t="s">
        <v>85</v>
      </c>
      <c r="C801" s="136"/>
      <c r="D801" s="52"/>
      <c r="E801" s="52"/>
      <c r="F801" s="60" t="n">
        <f aca="false">F802+F872+F981+F1082+F1135</f>
        <v>393889.16995</v>
      </c>
      <c r="G801" s="60" t="n">
        <f aca="false">G802+G872+G981+G1082+G1135</f>
        <v>383290.50001</v>
      </c>
      <c r="H801" s="60" t="n">
        <f aca="false">H802+H872+H981+H1082+H1135</f>
        <v>389025.29901</v>
      </c>
      <c r="I801" s="246"/>
      <c r="J801" s="247"/>
      <c r="K801" s="247"/>
      <c r="L801" s="248"/>
      <c r="M801" s="249"/>
      <c r="N801" s="247"/>
      <c r="O801" s="247"/>
      <c r="P801" s="250"/>
      <c r="Q801" s="246"/>
      <c r="R801" s="247"/>
      <c r="S801" s="247"/>
      <c r="T801" s="248"/>
    </row>
    <row r="802" customFormat="false" ht="12.75" hidden="false" customHeight="false" outlineLevel="0" collapsed="false">
      <c r="A802" s="39" t="s">
        <v>259</v>
      </c>
      <c r="B802" s="40" t="s">
        <v>85</v>
      </c>
      <c r="C802" s="40" t="s">
        <v>24</v>
      </c>
      <c r="D802" s="40"/>
      <c r="E802" s="40"/>
      <c r="F802" s="41" t="n">
        <f aca="false">F803+F860+F846</f>
        <v>134654.41085</v>
      </c>
      <c r="G802" s="41" t="n">
        <f aca="false">G803+G860+G846</f>
        <v>132574.01085</v>
      </c>
      <c r="H802" s="41" t="n">
        <f aca="false">H803+H860+H846</f>
        <v>136928.91085</v>
      </c>
      <c r="I802" s="246"/>
      <c r="J802" s="247"/>
      <c r="K802" s="247"/>
      <c r="L802" s="248"/>
      <c r="M802" s="249"/>
      <c r="N802" s="247"/>
      <c r="O802" s="247"/>
      <c r="P802" s="250"/>
      <c r="Q802" s="246"/>
      <c r="R802" s="247"/>
      <c r="S802" s="247"/>
      <c r="T802" s="248"/>
    </row>
    <row r="803" customFormat="false" ht="12.75" hidden="false" customHeight="false" outlineLevel="0" collapsed="false">
      <c r="A803" s="295" t="s">
        <v>698</v>
      </c>
      <c r="B803" s="72" t="s">
        <v>85</v>
      </c>
      <c r="C803" s="72" t="s">
        <v>24</v>
      </c>
      <c r="D803" s="72" t="s">
        <v>699</v>
      </c>
      <c r="E803" s="72"/>
      <c r="F803" s="73" t="n">
        <f aca="false">F804+F822</f>
        <v>134254.41085</v>
      </c>
      <c r="G803" s="73" t="n">
        <f aca="false">G804+G822</f>
        <v>132174.01085</v>
      </c>
      <c r="H803" s="73" t="n">
        <f aca="false">H804+H822</f>
        <v>136928.91085</v>
      </c>
      <c r="I803" s="246"/>
      <c r="J803" s="247"/>
      <c r="K803" s="247"/>
      <c r="L803" s="248"/>
      <c r="M803" s="249"/>
      <c r="N803" s="247"/>
      <c r="O803" s="247"/>
      <c r="P803" s="250"/>
      <c r="Q803" s="246"/>
      <c r="R803" s="247"/>
      <c r="S803" s="247"/>
      <c r="T803" s="248"/>
    </row>
    <row r="804" s="56" customFormat="true" ht="25.5" hidden="false" customHeight="false" outlineLevel="0" collapsed="false">
      <c r="A804" s="296" t="s">
        <v>700</v>
      </c>
      <c r="B804" s="72" t="s">
        <v>85</v>
      </c>
      <c r="C804" s="72" t="s">
        <v>24</v>
      </c>
      <c r="D804" s="72" t="s">
        <v>701</v>
      </c>
      <c r="E804" s="72"/>
      <c r="F804" s="73" t="n">
        <f aca="false">F805+F816</f>
        <v>131914.11085</v>
      </c>
      <c r="G804" s="73" t="n">
        <f aca="false">G805+G816</f>
        <v>131574.01085</v>
      </c>
      <c r="H804" s="73" t="n">
        <f aca="false">H805+H816</f>
        <v>134965.11085</v>
      </c>
      <c r="I804" s="253"/>
      <c r="J804" s="254"/>
      <c r="K804" s="254"/>
      <c r="L804" s="255"/>
      <c r="M804" s="256"/>
      <c r="N804" s="254"/>
      <c r="O804" s="254"/>
      <c r="P804" s="257"/>
      <c r="Q804" s="253"/>
      <c r="R804" s="254"/>
      <c r="S804" s="254"/>
      <c r="T804" s="255"/>
    </row>
    <row r="805" s="56" customFormat="true" ht="25.5" hidden="false" customHeight="false" outlineLevel="0" collapsed="false">
      <c r="A805" s="296" t="s">
        <v>702</v>
      </c>
      <c r="B805" s="72" t="s">
        <v>85</v>
      </c>
      <c r="C805" s="72" t="s">
        <v>24</v>
      </c>
      <c r="D805" s="72" t="s">
        <v>703</v>
      </c>
      <c r="E805" s="72"/>
      <c r="F805" s="73" t="n">
        <f aca="false">F806+F811</f>
        <v>130514.11085</v>
      </c>
      <c r="G805" s="73" t="n">
        <f aca="false">G806+G811</f>
        <v>130274.01085</v>
      </c>
      <c r="H805" s="73" t="n">
        <f aca="false">H806+H811</f>
        <v>133765.11085</v>
      </c>
      <c r="I805" s="253"/>
      <c r="J805" s="254"/>
      <c r="K805" s="254"/>
      <c r="L805" s="255"/>
      <c r="M805" s="256"/>
      <c r="N805" s="254"/>
      <c r="O805" s="254"/>
      <c r="P805" s="257"/>
      <c r="Q805" s="253"/>
      <c r="R805" s="254"/>
      <c r="S805" s="254"/>
      <c r="T805" s="255"/>
    </row>
    <row r="806" customFormat="false" ht="25.5" hidden="false" customHeight="false" outlineLevel="0" collapsed="false">
      <c r="A806" s="297" t="s">
        <v>183</v>
      </c>
      <c r="B806" s="34" t="s">
        <v>85</v>
      </c>
      <c r="C806" s="34" t="s">
        <v>24</v>
      </c>
      <c r="D806" s="34" t="s">
        <v>913</v>
      </c>
      <c r="E806" s="34"/>
      <c r="F806" s="73" t="n">
        <f aca="false">F807</f>
        <v>68691.91085</v>
      </c>
      <c r="G806" s="73" t="n">
        <f aca="false">G807</f>
        <v>65483.11085</v>
      </c>
      <c r="H806" s="73" t="n">
        <f aca="false">H807</f>
        <v>65806.01085</v>
      </c>
      <c r="I806" s="246"/>
      <c r="J806" s="247"/>
      <c r="K806" s="247"/>
      <c r="L806" s="248"/>
      <c r="M806" s="249"/>
      <c r="N806" s="247"/>
      <c r="O806" s="247"/>
      <c r="P806" s="250"/>
      <c r="Q806" s="246"/>
      <c r="R806" s="247"/>
      <c r="S806" s="247"/>
      <c r="T806" s="248"/>
    </row>
    <row r="807" customFormat="false" ht="25.5" hidden="false" customHeight="false" outlineLevel="0" collapsed="false">
      <c r="A807" s="42" t="s">
        <v>706</v>
      </c>
      <c r="B807" s="48" t="s">
        <v>85</v>
      </c>
      <c r="C807" s="48" t="s">
        <v>24</v>
      </c>
      <c r="D807" s="49" t="s">
        <v>913</v>
      </c>
      <c r="E807" s="48" t="s">
        <v>124</v>
      </c>
      <c r="F807" s="74" t="n">
        <f aca="false">F808</f>
        <v>68691.91085</v>
      </c>
      <c r="G807" s="74" t="n">
        <f aca="false">G808</f>
        <v>65483.11085</v>
      </c>
      <c r="H807" s="74" t="n">
        <f aca="false">H808</f>
        <v>65806.01085</v>
      </c>
      <c r="I807" s="246"/>
      <c r="J807" s="247"/>
      <c r="K807" s="247"/>
      <c r="L807" s="248"/>
      <c r="M807" s="249"/>
      <c r="N807" s="247"/>
      <c r="O807" s="247"/>
      <c r="P807" s="250"/>
      <c r="Q807" s="246"/>
      <c r="R807" s="247"/>
      <c r="S807" s="247"/>
      <c r="T807" s="248"/>
    </row>
    <row r="808" customFormat="false" ht="12.75" hidden="false" customHeight="false" outlineLevel="0" collapsed="false">
      <c r="A808" s="42" t="s">
        <v>125</v>
      </c>
      <c r="B808" s="48" t="s">
        <v>85</v>
      </c>
      <c r="C808" s="48" t="s">
        <v>24</v>
      </c>
      <c r="D808" s="49" t="s">
        <v>913</v>
      </c>
      <c r="E808" s="48" t="s">
        <v>126</v>
      </c>
      <c r="F808" s="74" t="n">
        <f aca="false">F809</f>
        <v>68691.91085</v>
      </c>
      <c r="G808" s="74" t="n">
        <f aca="false">G809</f>
        <v>65483.11085</v>
      </c>
      <c r="H808" s="74" t="n">
        <f aca="false">H809</f>
        <v>65806.01085</v>
      </c>
      <c r="I808" s="246"/>
      <c r="J808" s="247"/>
      <c r="K808" s="247"/>
      <c r="L808" s="248"/>
      <c r="M808" s="249"/>
      <c r="N808" s="247"/>
      <c r="O808" s="247"/>
      <c r="P808" s="250"/>
      <c r="Q808" s="246"/>
      <c r="R808" s="247"/>
      <c r="S808" s="247"/>
      <c r="T808" s="248"/>
    </row>
    <row r="809" customFormat="false" ht="38.25" hidden="false" customHeight="false" outlineLevel="0" collapsed="false">
      <c r="A809" s="42" t="s">
        <v>359</v>
      </c>
      <c r="B809" s="48" t="s">
        <v>85</v>
      </c>
      <c r="C809" s="48" t="s">
        <v>24</v>
      </c>
      <c r="D809" s="49" t="s">
        <v>913</v>
      </c>
      <c r="E809" s="48" t="s">
        <v>180</v>
      </c>
      <c r="F809" s="273" t="n">
        <v>68691.91085</v>
      </c>
      <c r="G809" s="273" t="n">
        <v>65483.11085</v>
      </c>
      <c r="H809" s="273" t="n">
        <v>65806.01085</v>
      </c>
      <c r="I809" s="259" t="n">
        <f aca="false">F809</f>
        <v>68691.91085</v>
      </c>
      <c r="J809" s="247"/>
      <c r="K809" s="247"/>
      <c r="L809" s="248"/>
      <c r="M809" s="260" t="n">
        <f aca="false">G809</f>
        <v>65483.11085</v>
      </c>
      <c r="N809" s="247"/>
      <c r="O809" s="247"/>
      <c r="P809" s="250"/>
      <c r="Q809" s="259" t="n">
        <f aca="false">H809</f>
        <v>65806.01085</v>
      </c>
      <c r="R809" s="247"/>
      <c r="S809" s="247"/>
      <c r="T809" s="248"/>
    </row>
    <row r="810" customFormat="false" ht="12.75" hidden="false" customHeight="false" outlineLevel="0" collapsed="false">
      <c r="A810" s="42"/>
      <c r="B810" s="48"/>
      <c r="C810" s="48"/>
      <c r="D810" s="48"/>
      <c r="E810" s="48"/>
      <c r="F810" s="74"/>
      <c r="G810" s="74"/>
      <c r="H810" s="74"/>
      <c r="I810" s="246"/>
      <c r="J810" s="247"/>
      <c r="K810" s="247"/>
      <c r="L810" s="248"/>
      <c r="M810" s="249"/>
      <c r="N810" s="247"/>
      <c r="O810" s="247"/>
      <c r="P810" s="250"/>
      <c r="Q810" s="246"/>
      <c r="R810" s="247"/>
      <c r="S810" s="247"/>
      <c r="T810" s="248"/>
    </row>
    <row r="811" s="56" customFormat="true" ht="44.25" hidden="false" customHeight="true" outlineLevel="0" collapsed="false">
      <c r="A811" s="251" t="s">
        <v>914</v>
      </c>
      <c r="B811" s="34" t="s">
        <v>85</v>
      </c>
      <c r="C811" s="34" t="s">
        <v>24</v>
      </c>
      <c r="D811" s="52" t="s">
        <v>915</v>
      </c>
      <c r="E811" s="34"/>
      <c r="F811" s="73" t="n">
        <f aca="false">F812</f>
        <v>61822.2</v>
      </c>
      <c r="G811" s="73" t="n">
        <f aca="false">G812</f>
        <v>64790.9</v>
      </c>
      <c r="H811" s="73" t="n">
        <f aca="false">H812</f>
        <v>67959.1</v>
      </c>
      <c r="I811" s="253"/>
      <c r="J811" s="254"/>
      <c r="K811" s="254"/>
      <c r="L811" s="255"/>
      <c r="M811" s="256"/>
      <c r="N811" s="254"/>
      <c r="O811" s="254"/>
      <c r="P811" s="257"/>
      <c r="Q811" s="253"/>
      <c r="R811" s="254"/>
      <c r="S811" s="254"/>
      <c r="T811" s="255"/>
    </row>
    <row r="812" customFormat="false" ht="25.5" hidden="false" customHeight="false" outlineLevel="0" collapsed="false">
      <c r="A812" s="42" t="s">
        <v>706</v>
      </c>
      <c r="B812" s="48" t="s">
        <v>85</v>
      </c>
      <c r="C812" s="48" t="s">
        <v>24</v>
      </c>
      <c r="D812" s="61" t="s">
        <v>915</v>
      </c>
      <c r="E812" s="48" t="s">
        <v>124</v>
      </c>
      <c r="F812" s="74" t="n">
        <f aca="false">F813</f>
        <v>61822.2</v>
      </c>
      <c r="G812" s="74" t="n">
        <f aca="false">G813</f>
        <v>64790.9</v>
      </c>
      <c r="H812" s="74" t="n">
        <f aca="false">H813</f>
        <v>67959.1</v>
      </c>
      <c r="I812" s="246"/>
      <c r="J812" s="247"/>
      <c r="K812" s="247"/>
      <c r="L812" s="248"/>
      <c r="M812" s="249"/>
      <c r="N812" s="247"/>
      <c r="O812" s="247"/>
      <c r="P812" s="250"/>
      <c r="Q812" s="246"/>
      <c r="R812" s="247"/>
      <c r="S812" s="247"/>
      <c r="T812" s="248"/>
    </row>
    <row r="813" customFormat="false" ht="12.75" hidden="false" customHeight="false" outlineLevel="0" collapsed="false">
      <c r="A813" s="42" t="s">
        <v>125</v>
      </c>
      <c r="B813" s="48" t="s">
        <v>85</v>
      </c>
      <c r="C813" s="48" t="s">
        <v>24</v>
      </c>
      <c r="D813" s="61" t="s">
        <v>915</v>
      </c>
      <c r="E813" s="48" t="s">
        <v>126</v>
      </c>
      <c r="F813" s="74" t="n">
        <f aca="false">F814</f>
        <v>61822.2</v>
      </c>
      <c r="G813" s="74" t="n">
        <f aca="false">G814</f>
        <v>64790.9</v>
      </c>
      <c r="H813" s="74" t="n">
        <f aca="false">H814</f>
        <v>67959.1</v>
      </c>
      <c r="I813" s="246"/>
      <c r="J813" s="247"/>
      <c r="K813" s="247"/>
      <c r="L813" s="248"/>
      <c r="M813" s="249"/>
      <c r="N813" s="247"/>
      <c r="O813" s="247"/>
      <c r="P813" s="250"/>
      <c r="Q813" s="246"/>
      <c r="R813" s="247"/>
      <c r="S813" s="247"/>
      <c r="T813" s="248"/>
    </row>
    <row r="814" customFormat="false" ht="38.25" hidden="false" customHeight="false" outlineLevel="0" collapsed="false">
      <c r="A814" s="42" t="s">
        <v>359</v>
      </c>
      <c r="B814" s="48" t="s">
        <v>85</v>
      </c>
      <c r="C814" s="48" t="s">
        <v>24</v>
      </c>
      <c r="D814" s="61" t="s">
        <v>915</v>
      </c>
      <c r="E814" s="48" t="s">
        <v>180</v>
      </c>
      <c r="F814" s="273" t="n">
        <v>61822.2</v>
      </c>
      <c r="G814" s="273" t="n">
        <v>64790.9</v>
      </c>
      <c r="H814" s="273" t="n">
        <v>67959.1</v>
      </c>
      <c r="I814" s="263"/>
      <c r="J814" s="270" t="n">
        <f aca="false">F814</f>
        <v>61822.2</v>
      </c>
      <c r="K814" s="247"/>
      <c r="L814" s="248"/>
      <c r="M814" s="249"/>
      <c r="N814" s="270" t="n">
        <f aca="false">G814</f>
        <v>64790.9</v>
      </c>
      <c r="O814" s="247"/>
      <c r="P814" s="250"/>
      <c r="Q814" s="246"/>
      <c r="R814" s="270" t="n">
        <f aca="false">H814</f>
        <v>67959.1</v>
      </c>
      <c r="S814" s="247"/>
      <c r="T814" s="248"/>
    </row>
    <row r="815" customFormat="false" ht="12.75" hidden="false" customHeight="false" outlineLevel="0" collapsed="false">
      <c r="A815" s="42"/>
      <c r="B815" s="48"/>
      <c r="C815" s="48"/>
      <c r="D815" s="61"/>
      <c r="E815" s="48"/>
      <c r="F815" s="74"/>
      <c r="G815" s="74"/>
      <c r="H815" s="74"/>
      <c r="I815" s="246"/>
      <c r="J815" s="247"/>
      <c r="K815" s="247"/>
      <c r="L815" s="248"/>
      <c r="M815" s="249"/>
      <c r="N815" s="247"/>
      <c r="O815" s="247"/>
      <c r="P815" s="250"/>
      <c r="Q815" s="246"/>
      <c r="R815" s="247"/>
      <c r="S815" s="247"/>
      <c r="T815" s="248"/>
    </row>
    <row r="816" customFormat="false" ht="38.25" hidden="false" customHeight="false" outlineLevel="0" collapsed="false">
      <c r="A816" s="251" t="s">
        <v>916</v>
      </c>
      <c r="B816" s="72" t="s">
        <v>85</v>
      </c>
      <c r="C816" s="72" t="s">
        <v>24</v>
      </c>
      <c r="D816" s="72" t="s">
        <v>917</v>
      </c>
      <c r="E816" s="72"/>
      <c r="F816" s="73" t="n">
        <f aca="false">F817</f>
        <v>1400</v>
      </c>
      <c r="G816" s="73" t="n">
        <f aca="false">G817</f>
        <v>1300</v>
      </c>
      <c r="H816" s="73" t="n">
        <f aca="false">H817</f>
        <v>1200</v>
      </c>
      <c r="I816" s="263"/>
      <c r="J816" s="247"/>
      <c r="K816" s="247"/>
      <c r="L816" s="248"/>
      <c r="M816" s="249"/>
      <c r="N816" s="247"/>
      <c r="O816" s="247"/>
      <c r="P816" s="250"/>
      <c r="Q816" s="246"/>
      <c r="R816" s="247"/>
      <c r="S816" s="247"/>
      <c r="T816" s="248"/>
    </row>
    <row r="817" customFormat="false" ht="38.25" hidden="false" customHeight="false" outlineLevel="0" collapsed="false">
      <c r="A817" s="54" t="s">
        <v>544</v>
      </c>
      <c r="B817" s="72" t="s">
        <v>85</v>
      </c>
      <c r="C817" s="72" t="s">
        <v>24</v>
      </c>
      <c r="D817" s="72" t="s">
        <v>918</v>
      </c>
      <c r="E817" s="72"/>
      <c r="F817" s="73" t="n">
        <f aca="false">F818</f>
        <v>1400</v>
      </c>
      <c r="G817" s="73" t="n">
        <f aca="false">G818</f>
        <v>1300</v>
      </c>
      <c r="H817" s="73" t="n">
        <f aca="false">H818</f>
        <v>1200</v>
      </c>
      <c r="I817" s="263"/>
      <c r="J817" s="247"/>
      <c r="K817" s="247"/>
      <c r="L817" s="248"/>
      <c r="M817" s="249"/>
      <c r="N817" s="247"/>
      <c r="O817" s="247"/>
      <c r="P817" s="250"/>
      <c r="Q817" s="246"/>
      <c r="R817" s="247"/>
      <c r="S817" s="247"/>
      <c r="T817" s="248"/>
    </row>
    <row r="818" customFormat="false" ht="25.5" hidden="false" customHeight="false" outlineLevel="0" collapsed="false">
      <c r="A818" s="42" t="s">
        <v>706</v>
      </c>
      <c r="B818" s="49" t="s">
        <v>85</v>
      </c>
      <c r="C818" s="49" t="s">
        <v>24</v>
      </c>
      <c r="D818" s="49" t="s">
        <v>918</v>
      </c>
      <c r="E818" s="48" t="s">
        <v>124</v>
      </c>
      <c r="F818" s="74" t="n">
        <f aca="false">F819</f>
        <v>1400</v>
      </c>
      <c r="G818" s="74" t="n">
        <f aca="false">G819</f>
        <v>1300</v>
      </c>
      <c r="H818" s="74" t="n">
        <f aca="false">H819</f>
        <v>1200</v>
      </c>
      <c r="I818" s="263"/>
      <c r="J818" s="247"/>
      <c r="K818" s="247"/>
      <c r="L818" s="248"/>
      <c r="M818" s="249"/>
      <c r="N818" s="247"/>
      <c r="O818" s="247"/>
      <c r="P818" s="250"/>
      <c r="Q818" s="246"/>
      <c r="R818" s="247"/>
      <c r="S818" s="247"/>
      <c r="T818" s="248"/>
    </row>
    <row r="819" customFormat="false" ht="12.75" hidden="false" customHeight="false" outlineLevel="0" collapsed="false">
      <c r="A819" s="42" t="s">
        <v>125</v>
      </c>
      <c r="B819" s="49" t="s">
        <v>85</v>
      </c>
      <c r="C819" s="49" t="s">
        <v>24</v>
      </c>
      <c r="D819" s="49" t="s">
        <v>918</v>
      </c>
      <c r="E819" s="48" t="s">
        <v>126</v>
      </c>
      <c r="F819" s="74" t="n">
        <f aca="false">F820</f>
        <v>1400</v>
      </c>
      <c r="G819" s="74" t="n">
        <f aca="false">G820</f>
        <v>1300</v>
      </c>
      <c r="H819" s="74" t="n">
        <f aca="false">H820</f>
        <v>1200</v>
      </c>
      <c r="I819" s="263"/>
      <c r="J819" s="247"/>
      <c r="K819" s="247"/>
      <c r="L819" s="248"/>
      <c r="M819" s="249"/>
      <c r="N819" s="247"/>
      <c r="O819" s="247"/>
      <c r="P819" s="250"/>
      <c r="Q819" s="246"/>
      <c r="R819" s="247"/>
      <c r="S819" s="247"/>
      <c r="T819" s="248"/>
    </row>
    <row r="820" customFormat="false" ht="12.75" hidden="false" customHeight="false" outlineLevel="0" collapsed="false">
      <c r="A820" s="42" t="s">
        <v>127</v>
      </c>
      <c r="B820" s="49" t="s">
        <v>85</v>
      </c>
      <c r="C820" s="49" t="s">
        <v>24</v>
      </c>
      <c r="D820" s="49" t="s">
        <v>918</v>
      </c>
      <c r="E820" s="48" t="s">
        <v>128</v>
      </c>
      <c r="F820" s="273" t="n">
        <v>1400</v>
      </c>
      <c r="G820" s="273" t="n">
        <v>1300</v>
      </c>
      <c r="H820" s="273" t="n">
        <v>1200</v>
      </c>
      <c r="I820" s="259" t="n">
        <f aca="false">F820</f>
        <v>1400</v>
      </c>
      <c r="J820" s="247"/>
      <c r="K820" s="247"/>
      <c r="L820" s="248"/>
      <c r="M820" s="260" t="n">
        <f aca="false">G820</f>
        <v>1300</v>
      </c>
      <c r="N820" s="247"/>
      <c r="O820" s="247"/>
      <c r="P820" s="250"/>
      <c r="Q820" s="259" t="n">
        <f aca="false">H820</f>
        <v>1200</v>
      </c>
      <c r="R820" s="247"/>
      <c r="S820" s="247"/>
      <c r="T820" s="248"/>
    </row>
    <row r="821" customFormat="false" ht="12.75" hidden="false" customHeight="false" outlineLevel="0" collapsed="false">
      <c r="A821" s="42"/>
      <c r="B821" s="48"/>
      <c r="C821" s="48"/>
      <c r="D821" s="61"/>
      <c r="E821" s="48"/>
      <c r="F821" s="74"/>
      <c r="G821" s="74"/>
      <c r="H821" s="74"/>
      <c r="I821" s="246"/>
      <c r="J821" s="247"/>
      <c r="K821" s="247"/>
      <c r="L821" s="248"/>
      <c r="M821" s="249"/>
      <c r="N821" s="247"/>
      <c r="O821" s="247"/>
      <c r="P821" s="250"/>
      <c r="Q821" s="246"/>
      <c r="R821" s="247"/>
      <c r="S821" s="247"/>
      <c r="T821" s="248"/>
    </row>
    <row r="822" customFormat="false" ht="12.75" hidden="false" customHeight="false" outlineLevel="0" collapsed="false">
      <c r="A822" s="94" t="s">
        <v>919</v>
      </c>
      <c r="B822" s="34" t="s">
        <v>85</v>
      </c>
      <c r="C822" s="34" t="s">
        <v>24</v>
      </c>
      <c r="D822" s="34" t="s">
        <v>920</v>
      </c>
      <c r="E822" s="34"/>
      <c r="F822" s="73" t="n">
        <f aca="false">F823+F840</f>
        <v>2340.3</v>
      </c>
      <c r="G822" s="73" t="n">
        <f aca="false">G823+G840</f>
        <v>600</v>
      </c>
      <c r="H822" s="73" t="n">
        <f aca="false">H823+H840</f>
        <v>1963.8</v>
      </c>
      <c r="I822" s="246"/>
      <c r="J822" s="247"/>
      <c r="K822" s="247"/>
      <c r="L822" s="248"/>
      <c r="M822" s="249"/>
      <c r="N822" s="247"/>
      <c r="O822" s="247"/>
      <c r="P822" s="250"/>
      <c r="Q822" s="246"/>
      <c r="R822" s="247"/>
      <c r="S822" s="247"/>
      <c r="T822" s="248"/>
    </row>
    <row r="823" customFormat="false" ht="38.25" hidden="false" customHeight="false" outlineLevel="0" collapsed="false">
      <c r="A823" s="94" t="s">
        <v>921</v>
      </c>
      <c r="B823" s="34" t="s">
        <v>85</v>
      </c>
      <c r="C823" s="34" t="s">
        <v>24</v>
      </c>
      <c r="D823" s="34" t="s">
        <v>922</v>
      </c>
      <c r="E823" s="34"/>
      <c r="F823" s="73" t="n">
        <f aca="false">F824+F829+F834</f>
        <v>2140.3</v>
      </c>
      <c r="G823" s="73" t="n">
        <f aca="false">G824+G829+G834</f>
        <v>100</v>
      </c>
      <c r="H823" s="73" t="n">
        <f aca="false">H824+H829+H834</f>
        <v>1963.8</v>
      </c>
      <c r="I823" s="246"/>
      <c r="J823" s="247"/>
      <c r="K823" s="247"/>
      <c r="L823" s="248"/>
      <c r="M823" s="249"/>
      <c r="N823" s="247"/>
      <c r="O823" s="247"/>
      <c r="P823" s="250"/>
      <c r="Q823" s="246"/>
      <c r="R823" s="247"/>
      <c r="S823" s="247"/>
      <c r="T823" s="248"/>
    </row>
    <row r="824" customFormat="false" ht="12.75" hidden="false" customHeight="false" outlineLevel="0" collapsed="false">
      <c r="A824" s="298" t="s">
        <v>923</v>
      </c>
      <c r="B824" s="34" t="s">
        <v>85</v>
      </c>
      <c r="C824" s="34" t="s">
        <v>24</v>
      </c>
      <c r="D824" s="34" t="s">
        <v>924</v>
      </c>
      <c r="E824" s="34"/>
      <c r="F824" s="73" t="n">
        <f aca="false">F825</f>
        <v>400</v>
      </c>
      <c r="G824" s="73" t="n">
        <f aca="false">G825</f>
        <v>100</v>
      </c>
      <c r="H824" s="73" t="n">
        <f aca="false">H825</f>
        <v>0</v>
      </c>
      <c r="I824" s="246"/>
      <c r="J824" s="247"/>
      <c r="K824" s="247"/>
      <c r="L824" s="248"/>
      <c r="M824" s="249"/>
      <c r="N824" s="247"/>
      <c r="O824" s="247"/>
      <c r="P824" s="250"/>
      <c r="Q824" s="246"/>
      <c r="R824" s="247"/>
      <c r="S824" s="247"/>
      <c r="T824" s="248"/>
    </row>
    <row r="825" customFormat="false" ht="25.5" hidden="false" customHeight="false" outlineLevel="0" collapsed="false">
      <c r="A825" s="42" t="s">
        <v>706</v>
      </c>
      <c r="B825" s="48" t="s">
        <v>85</v>
      </c>
      <c r="C825" s="48" t="s">
        <v>24</v>
      </c>
      <c r="D825" s="49" t="s">
        <v>924</v>
      </c>
      <c r="E825" s="48" t="s">
        <v>124</v>
      </c>
      <c r="F825" s="74" t="n">
        <f aca="false">F826</f>
        <v>400</v>
      </c>
      <c r="G825" s="74" t="n">
        <f aca="false">G826</f>
        <v>100</v>
      </c>
      <c r="H825" s="74" t="n">
        <f aca="false">H826</f>
        <v>0</v>
      </c>
      <c r="I825" s="246"/>
      <c r="J825" s="247"/>
      <c r="K825" s="247"/>
      <c r="L825" s="248"/>
      <c r="M825" s="249"/>
      <c r="N825" s="247"/>
      <c r="O825" s="247"/>
      <c r="P825" s="250"/>
      <c r="Q825" s="246"/>
      <c r="R825" s="247"/>
      <c r="S825" s="247"/>
      <c r="T825" s="248"/>
    </row>
    <row r="826" customFormat="false" ht="12.75" hidden="false" customHeight="false" outlineLevel="0" collapsed="false">
      <c r="A826" s="42" t="s">
        <v>125</v>
      </c>
      <c r="B826" s="48" t="s">
        <v>85</v>
      </c>
      <c r="C826" s="48" t="s">
        <v>24</v>
      </c>
      <c r="D826" s="49" t="s">
        <v>924</v>
      </c>
      <c r="E826" s="48" t="s">
        <v>126</v>
      </c>
      <c r="F826" s="74" t="n">
        <f aca="false">F827</f>
        <v>400</v>
      </c>
      <c r="G826" s="74" t="n">
        <f aca="false">G827</f>
        <v>100</v>
      </c>
      <c r="H826" s="74" t="n">
        <f aca="false">H827</f>
        <v>0</v>
      </c>
      <c r="I826" s="246"/>
      <c r="J826" s="247"/>
      <c r="K826" s="247"/>
      <c r="L826" s="248"/>
      <c r="M826" s="249"/>
      <c r="N826" s="247"/>
      <c r="O826" s="247"/>
      <c r="P826" s="250"/>
      <c r="Q826" s="246"/>
      <c r="R826" s="247"/>
      <c r="S826" s="247"/>
      <c r="T826" s="248"/>
    </row>
    <row r="827" s="56" customFormat="true" ht="12.75" hidden="false" customHeight="false" outlineLevel="0" collapsed="false">
      <c r="A827" s="42" t="s">
        <v>127</v>
      </c>
      <c r="B827" s="48" t="s">
        <v>85</v>
      </c>
      <c r="C827" s="48" t="s">
        <v>24</v>
      </c>
      <c r="D827" s="49" t="s">
        <v>924</v>
      </c>
      <c r="E827" s="48" t="s">
        <v>128</v>
      </c>
      <c r="F827" s="273" t="n">
        <v>400</v>
      </c>
      <c r="G827" s="273" t="n">
        <v>100</v>
      </c>
      <c r="H827" s="273" t="n">
        <v>0</v>
      </c>
      <c r="I827" s="259" t="n">
        <f aca="false">F827</f>
        <v>400</v>
      </c>
      <c r="J827" s="247"/>
      <c r="K827" s="247"/>
      <c r="L827" s="248"/>
      <c r="M827" s="260" t="n">
        <f aca="false">G827</f>
        <v>100</v>
      </c>
      <c r="N827" s="247"/>
      <c r="O827" s="247"/>
      <c r="P827" s="250"/>
      <c r="Q827" s="259" t="n">
        <f aca="false">H827</f>
        <v>0</v>
      </c>
      <c r="R827" s="254"/>
      <c r="S827" s="254"/>
      <c r="T827" s="255"/>
    </row>
    <row r="828" s="56" customFormat="true" ht="12.75" hidden="false" customHeight="false" outlineLevel="0" collapsed="false">
      <c r="A828" s="42"/>
      <c r="B828" s="48"/>
      <c r="C828" s="48"/>
      <c r="D828" s="49"/>
      <c r="E828" s="48"/>
      <c r="F828" s="74"/>
      <c r="G828" s="74"/>
      <c r="H828" s="74"/>
      <c r="I828" s="259"/>
      <c r="J828" s="247"/>
      <c r="K828" s="247"/>
      <c r="L828" s="248"/>
      <c r="M828" s="260"/>
      <c r="N828" s="247"/>
      <c r="O828" s="247"/>
      <c r="P828" s="250"/>
      <c r="Q828" s="259"/>
      <c r="R828" s="254"/>
      <c r="S828" s="254"/>
      <c r="T828" s="255"/>
    </row>
    <row r="829" customFormat="false" ht="25.5" hidden="false" customHeight="false" outlineLevel="0" collapsed="false">
      <c r="A829" s="299" t="s">
        <v>925</v>
      </c>
      <c r="B829" s="34" t="s">
        <v>85</v>
      </c>
      <c r="C829" s="34" t="s">
        <v>24</v>
      </c>
      <c r="D829" s="52" t="s">
        <v>926</v>
      </c>
      <c r="E829" s="34"/>
      <c r="F829" s="73" t="n">
        <f aca="false">F830</f>
        <v>1653.2</v>
      </c>
      <c r="G829" s="73" t="n">
        <f aca="false">G830</f>
        <v>0</v>
      </c>
      <c r="H829" s="73" t="n">
        <f aca="false">H830</f>
        <v>1865.6</v>
      </c>
      <c r="I829" s="246"/>
      <c r="J829" s="247"/>
      <c r="K829" s="247"/>
      <c r="L829" s="248"/>
      <c r="M829" s="249"/>
      <c r="N829" s="247"/>
      <c r="O829" s="247"/>
      <c r="P829" s="250"/>
      <c r="Q829" s="246"/>
      <c r="R829" s="247"/>
      <c r="S829" s="247"/>
      <c r="T829" s="248"/>
    </row>
    <row r="830" customFormat="false" ht="25.5" hidden="false" customHeight="false" outlineLevel="0" collapsed="false">
      <c r="A830" s="42" t="s">
        <v>706</v>
      </c>
      <c r="B830" s="48" t="s">
        <v>85</v>
      </c>
      <c r="C830" s="48" t="s">
        <v>24</v>
      </c>
      <c r="D830" s="61" t="s">
        <v>926</v>
      </c>
      <c r="E830" s="48" t="s">
        <v>124</v>
      </c>
      <c r="F830" s="74" t="n">
        <f aca="false">F831</f>
        <v>1653.2</v>
      </c>
      <c r="G830" s="74" t="n">
        <f aca="false">G831</f>
        <v>0</v>
      </c>
      <c r="H830" s="74" t="n">
        <f aca="false">H831</f>
        <v>1865.6</v>
      </c>
      <c r="I830" s="246"/>
      <c r="J830" s="247"/>
      <c r="K830" s="247"/>
      <c r="L830" s="248"/>
      <c r="M830" s="249"/>
      <c r="N830" s="247"/>
      <c r="O830" s="247"/>
      <c r="P830" s="250"/>
      <c r="Q830" s="246"/>
      <c r="R830" s="247"/>
      <c r="S830" s="247"/>
      <c r="T830" s="248"/>
    </row>
    <row r="831" customFormat="false" ht="12.75" hidden="false" customHeight="false" outlineLevel="0" collapsed="false">
      <c r="A831" s="42" t="s">
        <v>125</v>
      </c>
      <c r="B831" s="48" t="s">
        <v>85</v>
      </c>
      <c r="C831" s="48" t="s">
        <v>24</v>
      </c>
      <c r="D831" s="61" t="s">
        <v>926</v>
      </c>
      <c r="E831" s="48" t="s">
        <v>126</v>
      </c>
      <c r="F831" s="74" t="n">
        <f aca="false">F832</f>
        <v>1653.2</v>
      </c>
      <c r="G831" s="74" t="n">
        <f aca="false">G832</f>
        <v>0</v>
      </c>
      <c r="H831" s="74" t="n">
        <f aca="false">H832</f>
        <v>1865.6</v>
      </c>
      <c r="I831" s="246"/>
      <c r="J831" s="247"/>
      <c r="K831" s="247"/>
      <c r="L831" s="248"/>
      <c r="M831" s="249"/>
      <c r="N831" s="247"/>
      <c r="O831" s="247"/>
      <c r="P831" s="250"/>
      <c r="Q831" s="246"/>
      <c r="R831" s="247"/>
      <c r="S831" s="247"/>
      <c r="T831" s="248"/>
    </row>
    <row r="832" customFormat="false" ht="12.75" hidden="false" customHeight="false" outlineLevel="0" collapsed="false">
      <c r="A832" s="42" t="s">
        <v>127</v>
      </c>
      <c r="B832" s="48" t="s">
        <v>85</v>
      </c>
      <c r="C832" s="48" t="s">
        <v>24</v>
      </c>
      <c r="D832" s="61" t="s">
        <v>926</v>
      </c>
      <c r="E832" s="48" t="s">
        <v>128</v>
      </c>
      <c r="F832" s="273" t="n">
        <v>1653.2</v>
      </c>
      <c r="G832" s="273" t="n">
        <v>0</v>
      </c>
      <c r="H832" s="273" t="n">
        <v>1865.6</v>
      </c>
      <c r="I832" s="263"/>
      <c r="J832" s="270" t="n">
        <f aca="false">F832</f>
        <v>1653.2</v>
      </c>
      <c r="K832" s="247"/>
      <c r="L832" s="248"/>
      <c r="M832" s="249"/>
      <c r="N832" s="270" t="n">
        <f aca="false">G832</f>
        <v>0</v>
      </c>
      <c r="O832" s="247"/>
      <c r="P832" s="250"/>
      <c r="Q832" s="246"/>
      <c r="R832" s="270" t="n">
        <f aca="false">H832</f>
        <v>1865.6</v>
      </c>
      <c r="S832" s="247"/>
      <c r="T832" s="248"/>
    </row>
    <row r="833" customFormat="false" ht="12.75" hidden="false" customHeight="false" outlineLevel="0" collapsed="false">
      <c r="A833" s="42"/>
      <c r="B833" s="48"/>
      <c r="C833" s="48"/>
      <c r="D833" s="48"/>
      <c r="E833" s="48"/>
      <c r="F833" s="74"/>
      <c r="G833" s="74"/>
      <c r="H833" s="74"/>
      <c r="I833" s="246"/>
      <c r="J833" s="247"/>
      <c r="K833" s="247"/>
      <c r="L833" s="248"/>
      <c r="M833" s="249"/>
      <c r="N833" s="247"/>
      <c r="O833" s="247"/>
      <c r="P833" s="250"/>
      <c r="Q833" s="246"/>
      <c r="R833" s="247"/>
      <c r="S833" s="247"/>
      <c r="T833" s="248"/>
    </row>
    <row r="834" customFormat="false" ht="27.75" hidden="false" customHeight="true" outlineLevel="0" collapsed="false">
      <c r="A834" s="300" t="s">
        <v>927</v>
      </c>
      <c r="B834" s="34" t="s">
        <v>85</v>
      </c>
      <c r="C834" s="34" t="s">
        <v>24</v>
      </c>
      <c r="D834" s="52" t="s">
        <v>928</v>
      </c>
      <c r="E834" s="34"/>
      <c r="F834" s="73" t="n">
        <f aca="false">F835</f>
        <v>87.1</v>
      </c>
      <c r="G834" s="73" t="n">
        <f aca="false">G835</f>
        <v>0</v>
      </c>
      <c r="H834" s="73" t="n">
        <f aca="false">H835</f>
        <v>98.2</v>
      </c>
      <c r="I834" s="246"/>
      <c r="J834" s="247"/>
      <c r="K834" s="247"/>
      <c r="L834" s="248"/>
      <c r="M834" s="249"/>
      <c r="N834" s="247"/>
      <c r="O834" s="247"/>
      <c r="P834" s="250"/>
      <c r="Q834" s="246"/>
      <c r="R834" s="247"/>
      <c r="S834" s="247"/>
      <c r="T834" s="248"/>
    </row>
    <row r="835" customFormat="false" ht="25.5" hidden="false" customHeight="false" outlineLevel="0" collapsed="false">
      <c r="A835" s="42" t="s">
        <v>706</v>
      </c>
      <c r="B835" s="48" t="s">
        <v>85</v>
      </c>
      <c r="C835" s="48" t="s">
        <v>24</v>
      </c>
      <c r="D835" s="61" t="s">
        <v>928</v>
      </c>
      <c r="E835" s="48" t="s">
        <v>124</v>
      </c>
      <c r="F835" s="74" t="n">
        <f aca="false">F836</f>
        <v>87.1</v>
      </c>
      <c r="G835" s="74" t="n">
        <f aca="false">G836</f>
        <v>0</v>
      </c>
      <c r="H835" s="74" t="n">
        <f aca="false">H836</f>
        <v>98.2</v>
      </c>
      <c r="I835" s="246"/>
      <c r="J835" s="247"/>
      <c r="K835" s="247"/>
      <c r="L835" s="248"/>
      <c r="M835" s="249"/>
      <c r="N835" s="247"/>
      <c r="O835" s="247"/>
      <c r="P835" s="250"/>
      <c r="Q835" s="246"/>
      <c r="R835" s="247"/>
      <c r="S835" s="247"/>
      <c r="T835" s="248"/>
    </row>
    <row r="836" customFormat="false" ht="12.75" hidden="false" customHeight="false" outlineLevel="0" collapsed="false">
      <c r="A836" s="42" t="s">
        <v>125</v>
      </c>
      <c r="B836" s="48" t="s">
        <v>85</v>
      </c>
      <c r="C836" s="48" t="s">
        <v>24</v>
      </c>
      <c r="D836" s="61" t="s">
        <v>928</v>
      </c>
      <c r="E836" s="48" t="s">
        <v>126</v>
      </c>
      <c r="F836" s="74" t="n">
        <f aca="false">F837</f>
        <v>87.1</v>
      </c>
      <c r="G836" s="74" t="n">
        <f aca="false">G837</f>
        <v>0</v>
      </c>
      <c r="H836" s="74" t="n">
        <f aca="false">H837</f>
        <v>98.2</v>
      </c>
      <c r="I836" s="246"/>
      <c r="J836" s="247"/>
      <c r="K836" s="247"/>
      <c r="L836" s="248"/>
      <c r="M836" s="249"/>
      <c r="N836" s="247"/>
      <c r="O836" s="247"/>
      <c r="P836" s="250"/>
      <c r="Q836" s="246"/>
      <c r="R836" s="247"/>
      <c r="S836" s="247"/>
      <c r="T836" s="248"/>
    </row>
    <row r="837" customFormat="false" ht="12.75" hidden="false" customHeight="false" outlineLevel="0" collapsed="false">
      <c r="A837" s="42" t="s">
        <v>127</v>
      </c>
      <c r="B837" s="48" t="s">
        <v>85</v>
      </c>
      <c r="C837" s="48" t="s">
        <v>24</v>
      </c>
      <c r="D837" s="61" t="s">
        <v>928</v>
      </c>
      <c r="E837" s="48" t="s">
        <v>128</v>
      </c>
      <c r="F837" s="273" t="n">
        <v>87.1</v>
      </c>
      <c r="G837" s="273" t="n">
        <v>0</v>
      </c>
      <c r="H837" s="273" t="n">
        <v>98.2</v>
      </c>
      <c r="I837" s="259" t="n">
        <f aca="false">F837</f>
        <v>87.1</v>
      </c>
      <c r="J837" s="247"/>
      <c r="K837" s="247"/>
      <c r="L837" s="248"/>
      <c r="M837" s="260" t="n">
        <f aca="false">G837</f>
        <v>0</v>
      </c>
      <c r="N837" s="247"/>
      <c r="O837" s="247"/>
      <c r="P837" s="250"/>
      <c r="Q837" s="259" t="n">
        <f aca="false">H837</f>
        <v>98.2</v>
      </c>
      <c r="R837" s="247"/>
      <c r="S837" s="247"/>
      <c r="T837" s="248"/>
    </row>
    <row r="838" customFormat="false" ht="12.75" hidden="false" customHeight="false" outlineLevel="0" collapsed="false">
      <c r="A838" s="42"/>
      <c r="B838" s="48"/>
      <c r="C838" s="48"/>
      <c r="D838" s="48"/>
      <c r="E838" s="48"/>
      <c r="F838" s="74"/>
      <c r="G838" s="74"/>
      <c r="H838" s="74"/>
      <c r="I838" s="246"/>
      <c r="J838" s="247"/>
      <c r="K838" s="247"/>
      <c r="L838" s="248"/>
      <c r="M838" s="249"/>
      <c r="N838" s="247"/>
      <c r="O838" s="247"/>
      <c r="P838" s="250"/>
      <c r="Q838" s="246"/>
      <c r="R838" s="247"/>
      <c r="S838" s="247"/>
      <c r="T838" s="248"/>
    </row>
    <row r="839" s="56" customFormat="true" ht="12.75" hidden="false" customHeight="false" outlineLevel="0" collapsed="false">
      <c r="A839" s="42"/>
      <c r="B839" s="48"/>
      <c r="C839" s="48"/>
      <c r="D839" s="48"/>
      <c r="E839" s="48"/>
      <c r="F839" s="74"/>
      <c r="G839" s="74"/>
      <c r="H839" s="74"/>
      <c r="I839" s="253"/>
      <c r="J839" s="254"/>
      <c r="K839" s="254"/>
      <c r="L839" s="255"/>
      <c r="M839" s="256"/>
      <c r="N839" s="254"/>
      <c r="O839" s="254"/>
      <c r="P839" s="257"/>
      <c r="Q839" s="253"/>
      <c r="R839" s="254"/>
      <c r="S839" s="254"/>
      <c r="T839" s="255"/>
    </row>
    <row r="840" s="56" customFormat="true" ht="12.75" hidden="false" customHeight="false" outlineLevel="0" collapsed="false">
      <c r="A840" s="251" t="s">
        <v>929</v>
      </c>
      <c r="B840" s="72" t="s">
        <v>85</v>
      </c>
      <c r="C840" s="72" t="s">
        <v>24</v>
      </c>
      <c r="D840" s="72" t="s">
        <v>930</v>
      </c>
      <c r="E840" s="72"/>
      <c r="F840" s="73" t="n">
        <f aca="false">F841</f>
        <v>200</v>
      </c>
      <c r="G840" s="73" t="n">
        <f aca="false">G841</f>
        <v>500</v>
      </c>
      <c r="H840" s="73" t="n">
        <f aca="false">H841</f>
        <v>0</v>
      </c>
      <c r="I840" s="253"/>
      <c r="J840" s="254"/>
      <c r="K840" s="254"/>
      <c r="L840" s="255"/>
      <c r="M840" s="256"/>
      <c r="N840" s="254"/>
      <c r="O840" s="254"/>
      <c r="P840" s="257"/>
      <c r="Q840" s="253"/>
      <c r="R840" s="254"/>
      <c r="S840" s="254"/>
      <c r="T840" s="255"/>
    </row>
    <row r="841" s="56" customFormat="true" ht="14.25" hidden="false" customHeight="true" outlineLevel="0" collapsed="false">
      <c r="A841" s="301" t="s">
        <v>931</v>
      </c>
      <c r="B841" s="34" t="s">
        <v>85</v>
      </c>
      <c r="C841" s="34" t="s">
        <v>24</v>
      </c>
      <c r="D841" s="34" t="s">
        <v>932</v>
      </c>
      <c r="E841" s="34"/>
      <c r="F841" s="73" t="n">
        <f aca="false">F842</f>
        <v>200</v>
      </c>
      <c r="G841" s="73" t="n">
        <f aca="false">G842</f>
        <v>500</v>
      </c>
      <c r="H841" s="73" t="n">
        <f aca="false">H842</f>
        <v>0</v>
      </c>
      <c r="I841" s="253"/>
      <c r="J841" s="254"/>
      <c r="K841" s="254"/>
      <c r="L841" s="255"/>
      <c r="M841" s="256"/>
      <c r="N841" s="254"/>
      <c r="O841" s="254"/>
      <c r="P841" s="257"/>
      <c r="Q841" s="253"/>
      <c r="R841" s="254"/>
      <c r="S841" s="254"/>
      <c r="T841" s="255"/>
    </row>
    <row r="842" s="56" customFormat="true" ht="25.5" hidden="false" customHeight="false" outlineLevel="0" collapsed="false">
      <c r="A842" s="149" t="s">
        <v>706</v>
      </c>
      <c r="B842" s="48" t="s">
        <v>85</v>
      </c>
      <c r="C842" s="48" t="s">
        <v>24</v>
      </c>
      <c r="D842" s="49" t="s">
        <v>932</v>
      </c>
      <c r="E842" s="48" t="s">
        <v>124</v>
      </c>
      <c r="F842" s="74" t="n">
        <f aca="false">F843</f>
        <v>200</v>
      </c>
      <c r="G842" s="74" t="n">
        <f aca="false">G843</f>
        <v>500</v>
      </c>
      <c r="H842" s="74" t="n">
        <f aca="false">H843</f>
        <v>0</v>
      </c>
      <c r="I842" s="253"/>
      <c r="J842" s="254"/>
      <c r="K842" s="254"/>
      <c r="L842" s="255"/>
      <c r="M842" s="256"/>
      <c r="N842" s="254"/>
      <c r="O842" s="254"/>
      <c r="P842" s="257"/>
      <c r="Q842" s="253"/>
      <c r="R842" s="254"/>
      <c r="S842" s="254"/>
      <c r="T842" s="255"/>
    </row>
    <row r="843" s="56" customFormat="true" ht="12.75" hidden="false" customHeight="false" outlineLevel="0" collapsed="false">
      <c r="A843" s="149" t="s">
        <v>125</v>
      </c>
      <c r="B843" s="48" t="s">
        <v>85</v>
      </c>
      <c r="C843" s="48" t="s">
        <v>24</v>
      </c>
      <c r="D843" s="49" t="s">
        <v>932</v>
      </c>
      <c r="E843" s="48" t="s">
        <v>126</v>
      </c>
      <c r="F843" s="74" t="n">
        <f aca="false">F844</f>
        <v>200</v>
      </c>
      <c r="G843" s="74" t="n">
        <f aca="false">G844</f>
        <v>500</v>
      </c>
      <c r="H843" s="74" t="n">
        <f aca="false">H844</f>
        <v>0</v>
      </c>
      <c r="I843" s="253"/>
      <c r="J843" s="254"/>
      <c r="K843" s="254"/>
      <c r="L843" s="255"/>
      <c r="M843" s="256"/>
      <c r="N843" s="254"/>
      <c r="O843" s="254"/>
      <c r="P843" s="257"/>
      <c r="Q843" s="253"/>
      <c r="R843" s="254"/>
      <c r="S843" s="254"/>
      <c r="T843" s="255"/>
    </row>
    <row r="844" s="56" customFormat="true" ht="12.75" hidden="false" customHeight="false" outlineLevel="0" collapsed="false">
      <c r="A844" s="42" t="s">
        <v>127</v>
      </c>
      <c r="B844" s="48" t="s">
        <v>85</v>
      </c>
      <c r="C844" s="48" t="s">
        <v>24</v>
      </c>
      <c r="D844" s="49" t="s">
        <v>932</v>
      </c>
      <c r="E844" s="48" t="s">
        <v>128</v>
      </c>
      <c r="F844" s="273" t="n">
        <v>200</v>
      </c>
      <c r="G844" s="273" t="n">
        <v>500</v>
      </c>
      <c r="H844" s="273" t="n">
        <v>0</v>
      </c>
      <c r="I844" s="259" t="n">
        <f aca="false">F844</f>
        <v>200</v>
      </c>
      <c r="J844" s="247"/>
      <c r="K844" s="247"/>
      <c r="L844" s="248"/>
      <c r="M844" s="260" t="n">
        <f aca="false">G844</f>
        <v>500</v>
      </c>
      <c r="N844" s="247"/>
      <c r="O844" s="247"/>
      <c r="P844" s="250"/>
      <c r="Q844" s="259" t="n">
        <f aca="false">H844</f>
        <v>0</v>
      </c>
      <c r="R844" s="254"/>
      <c r="S844" s="254"/>
      <c r="T844" s="255"/>
    </row>
    <row r="845" s="56" customFormat="true" ht="12.75" hidden="false" customHeight="false" outlineLevel="0" collapsed="false">
      <c r="A845" s="42"/>
      <c r="B845" s="48"/>
      <c r="C845" s="48"/>
      <c r="D845" s="49"/>
      <c r="E845" s="48"/>
      <c r="F845" s="74"/>
      <c r="G845" s="74"/>
      <c r="H845" s="74"/>
      <c r="I845" s="259"/>
      <c r="J845" s="247"/>
      <c r="K845" s="247"/>
      <c r="L845" s="248"/>
      <c r="M845" s="260"/>
      <c r="N845" s="247"/>
      <c r="O845" s="247"/>
      <c r="P845" s="250"/>
      <c r="Q845" s="259"/>
      <c r="R845" s="254"/>
      <c r="S845" s="254"/>
      <c r="T845" s="255"/>
    </row>
    <row r="846" s="56" customFormat="true" ht="25.5" hidden="false" customHeight="false" outlineLevel="0" collapsed="false">
      <c r="A846" s="54" t="s">
        <v>761</v>
      </c>
      <c r="B846" s="52" t="s">
        <v>85</v>
      </c>
      <c r="C846" s="52" t="s">
        <v>933</v>
      </c>
      <c r="D846" s="40" t="s">
        <v>735</v>
      </c>
      <c r="E846" s="40"/>
      <c r="F846" s="41" t="n">
        <f aca="false">F847</f>
        <v>400</v>
      </c>
      <c r="G846" s="41" t="n">
        <f aca="false">G847</f>
        <v>400</v>
      </c>
      <c r="H846" s="41" t="n">
        <f aca="false">H847</f>
        <v>0</v>
      </c>
      <c r="I846" s="263"/>
      <c r="J846" s="247"/>
      <c r="K846" s="247"/>
      <c r="L846" s="248"/>
      <c r="M846" s="249"/>
      <c r="N846" s="247"/>
      <c r="O846" s="247"/>
      <c r="P846" s="250"/>
      <c r="Q846" s="246"/>
      <c r="R846" s="247"/>
      <c r="S846" s="247"/>
      <c r="T846" s="248"/>
    </row>
    <row r="847" s="56" customFormat="true" ht="12.75" hidden="false" customHeight="false" outlineLevel="0" collapsed="false">
      <c r="A847" s="54" t="s">
        <v>773</v>
      </c>
      <c r="B847" s="52" t="s">
        <v>85</v>
      </c>
      <c r="C847" s="52" t="s">
        <v>24</v>
      </c>
      <c r="D847" s="40" t="s">
        <v>774</v>
      </c>
      <c r="E847" s="40"/>
      <c r="F847" s="41" t="n">
        <f aca="false">F848</f>
        <v>400</v>
      </c>
      <c r="G847" s="41" t="n">
        <f aca="false">G848</f>
        <v>400</v>
      </c>
      <c r="H847" s="41" t="n">
        <f aca="false">H848</f>
        <v>0</v>
      </c>
      <c r="I847" s="263"/>
      <c r="J847" s="247"/>
      <c r="K847" s="247"/>
      <c r="L847" s="248"/>
      <c r="M847" s="249"/>
      <c r="N847" s="247"/>
      <c r="O847" s="247"/>
      <c r="P847" s="250"/>
      <c r="Q847" s="246"/>
      <c r="R847" s="247"/>
      <c r="S847" s="247"/>
      <c r="T847" s="248"/>
    </row>
    <row r="848" s="56" customFormat="true" ht="42.75" hidden="false" customHeight="true" outlineLevel="0" collapsed="false">
      <c r="A848" s="54" t="s">
        <v>775</v>
      </c>
      <c r="B848" s="52" t="s">
        <v>85</v>
      </c>
      <c r="C848" s="52" t="s">
        <v>24</v>
      </c>
      <c r="D848" s="72" t="s">
        <v>776</v>
      </c>
      <c r="E848" s="40"/>
      <c r="F848" s="41" t="n">
        <f aca="false">F849</f>
        <v>400</v>
      </c>
      <c r="G848" s="41" t="n">
        <f aca="false">G849</f>
        <v>400</v>
      </c>
      <c r="H848" s="41" t="n">
        <f aca="false">H849</f>
        <v>0</v>
      </c>
      <c r="I848" s="263"/>
      <c r="J848" s="247"/>
      <c r="K848" s="247"/>
      <c r="L848" s="248"/>
      <c r="M848" s="249"/>
      <c r="N848" s="247"/>
      <c r="O848" s="247"/>
      <c r="P848" s="250"/>
      <c r="Q848" s="246"/>
      <c r="R848" s="247"/>
      <c r="S848" s="247"/>
      <c r="T848" s="248"/>
    </row>
    <row r="849" s="56" customFormat="true" ht="12.75" hidden="false" customHeight="false" outlineLevel="0" collapsed="false">
      <c r="A849" s="54" t="s">
        <v>934</v>
      </c>
      <c r="B849" s="52" t="s">
        <v>85</v>
      </c>
      <c r="C849" s="52" t="s">
        <v>24</v>
      </c>
      <c r="D849" s="136" t="s">
        <v>935</v>
      </c>
      <c r="E849" s="40"/>
      <c r="F849" s="41" t="n">
        <f aca="false">F855+F850</f>
        <v>400</v>
      </c>
      <c r="G849" s="41" t="n">
        <f aca="false">G855+G850</f>
        <v>400</v>
      </c>
      <c r="H849" s="41" t="n">
        <f aca="false">H855+H850</f>
        <v>0</v>
      </c>
      <c r="I849" s="259"/>
      <c r="J849" s="247"/>
      <c r="K849" s="247"/>
      <c r="L849" s="248"/>
      <c r="M849" s="260"/>
      <c r="N849" s="247"/>
      <c r="O849" s="247"/>
      <c r="P849" s="250"/>
      <c r="Q849" s="259"/>
      <c r="R849" s="247"/>
      <c r="S849" s="247"/>
      <c r="T849" s="248"/>
    </row>
    <row r="850" s="56" customFormat="true" ht="12.75" hidden="false" customHeight="false" outlineLevel="0" collapsed="false">
      <c r="A850" s="42" t="s">
        <v>558</v>
      </c>
      <c r="B850" s="49" t="s">
        <v>85</v>
      </c>
      <c r="C850" s="49" t="s">
        <v>24</v>
      </c>
      <c r="D850" s="283" t="s">
        <v>935</v>
      </c>
      <c r="E850" s="49" t="s">
        <v>49</v>
      </c>
      <c r="F850" s="74" t="n">
        <f aca="false">F851</f>
        <v>0</v>
      </c>
      <c r="G850" s="74" t="n">
        <f aca="false">G851</f>
        <v>0</v>
      </c>
      <c r="H850" s="74" t="n">
        <f aca="false">H851</f>
        <v>0</v>
      </c>
      <c r="I850" s="263"/>
      <c r="J850" s="247"/>
      <c r="K850" s="247"/>
      <c r="L850" s="248"/>
      <c r="M850" s="249"/>
      <c r="N850" s="247"/>
      <c r="O850" s="247"/>
      <c r="P850" s="250"/>
      <c r="Q850" s="246"/>
      <c r="R850" s="247"/>
      <c r="S850" s="247"/>
      <c r="T850" s="248"/>
    </row>
    <row r="851" s="56" customFormat="true" ht="12.75" hidden="false" customHeight="false" outlineLevel="0" collapsed="false">
      <c r="A851" s="42" t="s">
        <v>559</v>
      </c>
      <c r="B851" s="49" t="s">
        <v>85</v>
      </c>
      <c r="C851" s="49" t="s">
        <v>24</v>
      </c>
      <c r="D851" s="283" t="s">
        <v>935</v>
      </c>
      <c r="E851" s="48" t="s">
        <v>51</v>
      </c>
      <c r="F851" s="74" t="n">
        <f aca="false">F852+F853</f>
        <v>0</v>
      </c>
      <c r="G851" s="74" t="n">
        <f aca="false">G852+G853</f>
        <v>0</v>
      </c>
      <c r="H851" s="74" t="n">
        <f aca="false">H852+H853</f>
        <v>0</v>
      </c>
      <c r="I851" s="263"/>
      <c r="J851" s="247"/>
      <c r="K851" s="247"/>
      <c r="L851" s="248"/>
      <c r="M851" s="249"/>
      <c r="N851" s="247"/>
      <c r="O851" s="247"/>
      <c r="P851" s="250"/>
      <c r="Q851" s="246"/>
      <c r="R851" s="247"/>
      <c r="S851" s="247"/>
      <c r="T851" s="248"/>
    </row>
    <row r="852" s="56" customFormat="true" ht="12.75" hidden="false" customHeight="false" outlineLevel="0" collapsed="false">
      <c r="A852" s="42" t="s">
        <v>52</v>
      </c>
      <c r="B852" s="49" t="s">
        <v>85</v>
      </c>
      <c r="C852" s="49" t="s">
        <v>24</v>
      </c>
      <c r="D852" s="283" t="s">
        <v>935</v>
      </c>
      <c r="E852" s="48" t="s">
        <v>53</v>
      </c>
      <c r="F852" s="273" t="n">
        <v>0</v>
      </c>
      <c r="G852" s="273" t="n">
        <v>0</v>
      </c>
      <c r="H852" s="273" t="n">
        <v>0</v>
      </c>
      <c r="I852" s="259" t="n">
        <f aca="false">F852</f>
        <v>0</v>
      </c>
      <c r="J852" s="247"/>
      <c r="K852" s="247"/>
      <c r="L852" s="248"/>
      <c r="M852" s="260" t="n">
        <f aca="false">G852</f>
        <v>0</v>
      </c>
      <c r="N852" s="247"/>
      <c r="O852" s="247"/>
      <c r="P852" s="250"/>
      <c r="Q852" s="259" t="n">
        <f aca="false">H852</f>
        <v>0</v>
      </c>
      <c r="R852" s="247"/>
      <c r="S852" s="247"/>
      <c r="T852" s="248"/>
    </row>
    <row r="853" s="56" customFormat="true" ht="12.75" hidden="false" customHeight="false" outlineLevel="0" collapsed="false">
      <c r="A853" s="42" t="s">
        <v>560</v>
      </c>
      <c r="B853" s="43" t="s">
        <v>85</v>
      </c>
      <c r="C853" s="43" t="s">
        <v>24</v>
      </c>
      <c r="D853" s="283" t="s">
        <v>935</v>
      </c>
      <c r="E853" s="48" t="s">
        <v>55</v>
      </c>
      <c r="F853" s="273" t="n">
        <v>0</v>
      </c>
      <c r="G853" s="273" t="n">
        <v>0</v>
      </c>
      <c r="H853" s="273" t="n">
        <v>0</v>
      </c>
      <c r="I853" s="259" t="n">
        <f aca="false">F853</f>
        <v>0</v>
      </c>
      <c r="J853" s="247"/>
      <c r="K853" s="247"/>
      <c r="L853" s="248"/>
      <c r="M853" s="260" t="n">
        <f aca="false">G853</f>
        <v>0</v>
      </c>
      <c r="N853" s="247"/>
      <c r="O853" s="247"/>
      <c r="P853" s="250"/>
      <c r="Q853" s="259" t="n">
        <f aca="false">H853</f>
        <v>0</v>
      </c>
      <c r="R853" s="247"/>
      <c r="S853" s="247"/>
      <c r="T853" s="248"/>
    </row>
    <row r="854" s="56" customFormat="true" ht="12.75" hidden="false" customHeight="false" outlineLevel="0" collapsed="false">
      <c r="A854" s="42"/>
      <c r="B854" s="43"/>
      <c r="C854" s="43"/>
      <c r="D854" s="61"/>
      <c r="E854" s="48"/>
      <c r="F854" s="74"/>
      <c r="G854" s="74"/>
      <c r="H854" s="74"/>
      <c r="I854" s="259"/>
      <c r="J854" s="247"/>
      <c r="K854" s="247"/>
      <c r="L854" s="248"/>
      <c r="M854" s="260"/>
      <c r="N854" s="247"/>
      <c r="O854" s="247"/>
      <c r="P854" s="250"/>
      <c r="Q854" s="259"/>
      <c r="R854" s="247"/>
      <c r="S854" s="247"/>
      <c r="T854" s="248"/>
    </row>
    <row r="855" s="56" customFormat="true" ht="25.5" hidden="false" customHeight="false" outlineLevel="0" collapsed="false">
      <c r="A855" s="42" t="s">
        <v>706</v>
      </c>
      <c r="B855" s="61" t="s">
        <v>85</v>
      </c>
      <c r="C855" s="61" t="s">
        <v>24</v>
      </c>
      <c r="D855" s="283" t="s">
        <v>935</v>
      </c>
      <c r="E855" s="48" t="s">
        <v>124</v>
      </c>
      <c r="F855" s="74" t="n">
        <f aca="false">F856</f>
        <v>400</v>
      </c>
      <c r="G855" s="74" t="n">
        <f aca="false">G856</f>
        <v>400</v>
      </c>
      <c r="H855" s="74" t="n">
        <f aca="false">H856</f>
        <v>0</v>
      </c>
      <c r="I855" s="263"/>
      <c r="J855" s="247"/>
      <c r="K855" s="247"/>
      <c r="L855" s="248"/>
      <c r="M855" s="249"/>
      <c r="N855" s="247"/>
      <c r="O855" s="247"/>
      <c r="P855" s="250"/>
      <c r="Q855" s="246"/>
      <c r="R855" s="247"/>
      <c r="S855" s="247"/>
      <c r="T855" s="248"/>
    </row>
    <row r="856" s="56" customFormat="true" ht="12.75" hidden="false" customHeight="false" outlineLevel="0" collapsed="false">
      <c r="A856" s="42" t="s">
        <v>125</v>
      </c>
      <c r="B856" s="61" t="s">
        <v>85</v>
      </c>
      <c r="C856" s="61" t="s">
        <v>24</v>
      </c>
      <c r="D856" s="283" t="s">
        <v>935</v>
      </c>
      <c r="E856" s="48" t="s">
        <v>126</v>
      </c>
      <c r="F856" s="74" t="n">
        <f aca="false">F857</f>
        <v>400</v>
      </c>
      <c r="G856" s="74" t="n">
        <f aca="false">G857</f>
        <v>400</v>
      </c>
      <c r="H856" s="74" t="n">
        <f aca="false">H857</f>
        <v>0</v>
      </c>
      <c r="I856" s="263"/>
      <c r="J856" s="247"/>
      <c r="K856" s="247"/>
      <c r="L856" s="248"/>
      <c r="M856" s="249"/>
      <c r="N856" s="247"/>
      <c r="O856" s="247"/>
      <c r="P856" s="250"/>
      <c r="Q856" s="246"/>
      <c r="R856" s="247"/>
      <c r="S856" s="247"/>
      <c r="T856" s="248"/>
    </row>
    <row r="857" s="56" customFormat="true" ht="12.75" hidden="false" customHeight="false" outlineLevel="0" collapsed="false">
      <c r="A857" s="42" t="s">
        <v>127</v>
      </c>
      <c r="B857" s="61" t="s">
        <v>85</v>
      </c>
      <c r="C857" s="61" t="s">
        <v>24</v>
      </c>
      <c r="D857" s="283" t="s">
        <v>935</v>
      </c>
      <c r="E857" s="48" t="s">
        <v>128</v>
      </c>
      <c r="F857" s="269" t="n">
        <v>400</v>
      </c>
      <c r="G857" s="269" t="n">
        <v>400</v>
      </c>
      <c r="H857" s="269" t="n">
        <v>0</v>
      </c>
      <c r="I857" s="259" t="n">
        <f aca="false">F857</f>
        <v>400</v>
      </c>
      <c r="J857" s="247"/>
      <c r="K857" s="247"/>
      <c r="L857" s="248"/>
      <c r="M857" s="260" t="n">
        <f aca="false">G857</f>
        <v>400</v>
      </c>
      <c r="N857" s="247"/>
      <c r="O857" s="247"/>
      <c r="P857" s="250"/>
      <c r="Q857" s="259" t="n">
        <f aca="false">H857</f>
        <v>0</v>
      </c>
      <c r="R857" s="247"/>
      <c r="S857" s="247"/>
      <c r="T857" s="248"/>
    </row>
    <row r="858" s="56" customFormat="true" ht="12.75" hidden="false" customHeight="false" outlineLevel="0" collapsed="false">
      <c r="A858" s="42"/>
      <c r="B858" s="48"/>
      <c r="C858" s="48"/>
      <c r="D858" s="49"/>
      <c r="E858" s="48"/>
      <c r="F858" s="74"/>
      <c r="G858" s="74"/>
      <c r="H858" s="74"/>
      <c r="I858" s="259"/>
      <c r="J858" s="247"/>
      <c r="K858" s="247"/>
      <c r="L858" s="248"/>
      <c r="M858" s="260"/>
      <c r="N858" s="247"/>
      <c r="O858" s="247"/>
      <c r="P858" s="250"/>
      <c r="Q858" s="259"/>
      <c r="R858" s="254"/>
      <c r="S858" s="254"/>
      <c r="T858" s="255"/>
    </row>
    <row r="859" s="56" customFormat="true" ht="12.75" hidden="false" customHeight="false" outlineLevel="0" collapsed="false">
      <c r="A859" s="42"/>
      <c r="B859" s="48"/>
      <c r="C859" s="48"/>
      <c r="D859" s="49"/>
      <c r="E859" s="48"/>
      <c r="F859" s="74"/>
      <c r="G859" s="74"/>
      <c r="H859" s="74"/>
      <c r="I859" s="253"/>
      <c r="J859" s="254"/>
      <c r="K859" s="254"/>
      <c r="L859" s="255"/>
      <c r="M859" s="256"/>
      <c r="N859" s="254"/>
      <c r="O859" s="254"/>
      <c r="P859" s="257"/>
      <c r="Q859" s="253"/>
      <c r="R859" s="254"/>
      <c r="S859" s="254"/>
      <c r="T859" s="255"/>
    </row>
    <row r="860" s="56" customFormat="true" ht="12.75" hidden="false" customHeight="false" outlineLevel="0" collapsed="false">
      <c r="A860" s="54" t="s">
        <v>936</v>
      </c>
      <c r="B860" s="72" t="s">
        <v>85</v>
      </c>
      <c r="C860" s="72" t="s">
        <v>24</v>
      </c>
      <c r="D860" s="72" t="s">
        <v>937</v>
      </c>
      <c r="E860" s="72"/>
      <c r="F860" s="73" t="n">
        <f aca="false">F861</f>
        <v>0</v>
      </c>
      <c r="G860" s="73" t="n">
        <f aca="false">G861</f>
        <v>0</v>
      </c>
      <c r="H860" s="73" t="n">
        <f aca="false">H861</f>
        <v>0</v>
      </c>
      <c r="I860" s="253"/>
      <c r="J860" s="254"/>
      <c r="K860" s="254"/>
      <c r="L860" s="255"/>
      <c r="M860" s="256"/>
      <c r="N860" s="254"/>
      <c r="O860" s="254"/>
      <c r="P860" s="257"/>
      <c r="Q860" s="253"/>
      <c r="R860" s="254"/>
      <c r="S860" s="254"/>
      <c r="T860" s="255"/>
    </row>
    <row r="861" s="56" customFormat="true" ht="25.5" hidden="false" customHeight="false" outlineLevel="0" collapsed="false">
      <c r="A861" s="54" t="s">
        <v>938</v>
      </c>
      <c r="B861" s="72" t="s">
        <v>85</v>
      </c>
      <c r="C861" s="72" t="s">
        <v>24</v>
      </c>
      <c r="D861" s="72" t="s">
        <v>939</v>
      </c>
      <c r="E861" s="72"/>
      <c r="F861" s="73" t="n">
        <f aca="false">F859+F867</f>
        <v>0</v>
      </c>
      <c r="G861" s="73" t="n">
        <f aca="false">G859+G867</f>
        <v>0</v>
      </c>
      <c r="H861" s="73" t="n">
        <f aca="false">H859+H867</f>
        <v>0</v>
      </c>
      <c r="I861" s="253"/>
      <c r="J861" s="254"/>
      <c r="K861" s="254"/>
      <c r="L861" s="255"/>
      <c r="M861" s="256"/>
      <c r="N861" s="254"/>
      <c r="O861" s="254"/>
      <c r="P861" s="257"/>
      <c r="Q861" s="253"/>
      <c r="R861" s="254"/>
      <c r="S861" s="254"/>
      <c r="T861" s="255"/>
    </row>
    <row r="862" s="56" customFormat="true" ht="25.5" hidden="false" customHeight="false" outlineLevel="0" collapsed="false">
      <c r="A862" s="302" t="s">
        <v>940</v>
      </c>
      <c r="B862" s="72" t="s">
        <v>85</v>
      </c>
      <c r="C862" s="72" t="s">
        <v>24</v>
      </c>
      <c r="D862" s="72" t="s">
        <v>941</v>
      </c>
      <c r="E862" s="72"/>
      <c r="F862" s="73" t="n">
        <f aca="false">F863</f>
        <v>0</v>
      </c>
      <c r="G862" s="73" t="n">
        <f aca="false">G863</f>
        <v>0</v>
      </c>
      <c r="H862" s="73" t="n">
        <f aca="false">H863</f>
        <v>0</v>
      </c>
      <c r="I862" s="253"/>
      <c r="J862" s="254"/>
      <c r="K862" s="254"/>
      <c r="L862" s="255"/>
      <c r="M862" s="256"/>
      <c r="N862" s="254"/>
      <c r="O862" s="254"/>
      <c r="P862" s="257"/>
      <c r="Q862" s="253"/>
      <c r="R862" s="254"/>
      <c r="S862" s="254"/>
      <c r="T862" s="255"/>
    </row>
    <row r="863" s="56" customFormat="true" ht="25.5" hidden="false" customHeight="false" outlineLevel="0" collapsed="false">
      <c r="A863" s="149" t="s">
        <v>706</v>
      </c>
      <c r="B863" s="48" t="s">
        <v>85</v>
      </c>
      <c r="C863" s="48" t="s">
        <v>24</v>
      </c>
      <c r="D863" s="49" t="s">
        <v>941</v>
      </c>
      <c r="E863" s="48" t="s">
        <v>124</v>
      </c>
      <c r="F863" s="74" t="n">
        <f aca="false">F864</f>
        <v>0</v>
      </c>
      <c r="G863" s="74" t="n">
        <f aca="false">G864</f>
        <v>0</v>
      </c>
      <c r="H863" s="74" t="n">
        <f aca="false">H864</f>
        <v>0</v>
      </c>
      <c r="I863" s="253"/>
      <c r="J863" s="254"/>
      <c r="K863" s="254"/>
      <c r="L863" s="255"/>
      <c r="M863" s="256"/>
      <c r="N863" s="254"/>
      <c r="O863" s="254"/>
      <c r="P863" s="257"/>
      <c r="Q863" s="253"/>
      <c r="R863" s="254"/>
      <c r="S863" s="254"/>
      <c r="T863" s="255"/>
    </row>
    <row r="864" s="56" customFormat="true" ht="12.75" hidden="false" customHeight="false" outlineLevel="0" collapsed="false">
      <c r="A864" s="149" t="s">
        <v>125</v>
      </c>
      <c r="B864" s="48" t="s">
        <v>85</v>
      </c>
      <c r="C864" s="48" t="s">
        <v>24</v>
      </c>
      <c r="D864" s="49" t="s">
        <v>941</v>
      </c>
      <c r="E864" s="48" t="s">
        <v>126</v>
      </c>
      <c r="F864" s="74" t="n">
        <f aca="false">F865</f>
        <v>0</v>
      </c>
      <c r="G864" s="74" t="n">
        <f aca="false">G865</f>
        <v>0</v>
      </c>
      <c r="H864" s="74" t="n">
        <f aca="false">H865</f>
        <v>0</v>
      </c>
      <c r="I864" s="253"/>
      <c r="J864" s="254"/>
      <c r="K864" s="254"/>
      <c r="L864" s="255"/>
      <c r="M864" s="256"/>
      <c r="N864" s="254"/>
      <c r="O864" s="254"/>
      <c r="P864" s="257"/>
      <c r="Q864" s="253"/>
      <c r="R864" s="254"/>
      <c r="S864" s="254"/>
      <c r="T864" s="255"/>
    </row>
    <row r="865" s="56" customFormat="true" ht="12.75" hidden="false" customHeight="false" outlineLevel="0" collapsed="false">
      <c r="A865" s="42" t="s">
        <v>127</v>
      </c>
      <c r="B865" s="48" t="s">
        <v>85</v>
      </c>
      <c r="C865" s="48" t="s">
        <v>24</v>
      </c>
      <c r="D865" s="49" t="s">
        <v>941</v>
      </c>
      <c r="E865" s="48" t="s">
        <v>128</v>
      </c>
      <c r="F865" s="273" t="n">
        <v>0</v>
      </c>
      <c r="G865" s="273" t="n">
        <v>0</v>
      </c>
      <c r="H865" s="273" t="n">
        <v>0</v>
      </c>
      <c r="I865" s="263"/>
      <c r="J865" s="270" t="n">
        <f aca="false">F865</f>
        <v>0</v>
      </c>
      <c r="K865" s="247"/>
      <c r="L865" s="248"/>
      <c r="M865" s="249"/>
      <c r="N865" s="270" t="n">
        <f aca="false">G865</f>
        <v>0</v>
      </c>
      <c r="O865" s="247"/>
      <c r="P865" s="250"/>
      <c r="Q865" s="246"/>
      <c r="R865" s="270" t="n">
        <f aca="false">H865</f>
        <v>0</v>
      </c>
      <c r="S865" s="254"/>
      <c r="T865" s="255"/>
    </row>
    <row r="866" s="56" customFormat="true" ht="12.75" hidden="false" customHeight="false" outlineLevel="0" collapsed="false">
      <c r="A866" s="42"/>
      <c r="B866" s="48"/>
      <c r="C866" s="48"/>
      <c r="D866" s="49"/>
      <c r="E866" s="48"/>
      <c r="F866" s="74"/>
      <c r="G866" s="74"/>
      <c r="H866" s="74"/>
      <c r="I866" s="253"/>
      <c r="J866" s="254"/>
      <c r="K866" s="254"/>
      <c r="L866" s="255"/>
      <c r="M866" s="256"/>
      <c r="N866" s="254"/>
      <c r="O866" s="254"/>
      <c r="P866" s="257"/>
      <c r="Q866" s="253"/>
      <c r="R866" s="254"/>
      <c r="S866" s="254"/>
      <c r="T866" s="255"/>
    </row>
    <row r="867" s="56" customFormat="true" ht="38.25" hidden="false" customHeight="false" outlineLevel="0" collapsed="false">
      <c r="A867" s="302" t="s">
        <v>942</v>
      </c>
      <c r="B867" s="34" t="s">
        <v>85</v>
      </c>
      <c r="C867" s="34" t="s">
        <v>24</v>
      </c>
      <c r="D867" s="72" t="s">
        <v>943</v>
      </c>
      <c r="E867" s="34"/>
      <c r="F867" s="73" t="n">
        <f aca="false">F868</f>
        <v>0</v>
      </c>
      <c r="G867" s="73" t="n">
        <f aca="false">G868</f>
        <v>0</v>
      </c>
      <c r="H867" s="73" t="n">
        <f aca="false">H868</f>
        <v>0</v>
      </c>
      <c r="I867" s="253"/>
      <c r="J867" s="254"/>
      <c r="K867" s="254"/>
      <c r="L867" s="255"/>
      <c r="M867" s="256"/>
      <c r="N867" s="254"/>
      <c r="O867" s="254"/>
      <c r="P867" s="257"/>
      <c r="Q867" s="253"/>
      <c r="R867" s="254"/>
      <c r="S867" s="254"/>
      <c r="T867" s="255"/>
    </row>
    <row r="868" s="56" customFormat="true" ht="25.5" hidden="false" customHeight="false" outlineLevel="0" collapsed="false">
      <c r="A868" s="149" t="s">
        <v>706</v>
      </c>
      <c r="B868" s="48" t="s">
        <v>85</v>
      </c>
      <c r="C868" s="48" t="s">
        <v>24</v>
      </c>
      <c r="D868" s="49" t="s">
        <v>943</v>
      </c>
      <c r="E868" s="48" t="s">
        <v>124</v>
      </c>
      <c r="F868" s="74" t="n">
        <f aca="false">F869</f>
        <v>0</v>
      </c>
      <c r="G868" s="74" t="n">
        <f aca="false">G869</f>
        <v>0</v>
      </c>
      <c r="H868" s="74" t="n">
        <f aca="false">H869</f>
        <v>0</v>
      </c>
      <c r="I868" s="253"/>
      <c r="J868" s="254"/>
      <c r="K868" s="254"/>
      <c r="L868" s="255"/>
      <c r="M868" s="256"/>
      <c r="N868" s="254"/>
      <c r="O868" s="254"/>
      <c r="P868" s="257"/>
      <c r="Q868" s="253"/>
      <c r="R868" s="254"/>
      <c r="S868" s="254"/>
      <c r="T868" s="255"/>
    </row>
    <row r="869" s="56" customFormat="true" ht="12.75" hidden="false" customHeight="false" outlineLevel="0" collapsed="false">
      <c r="A869" s="149" t="s">
        <v>125</v>
      </c>
      <c r="B869" s="48" t="s">
        <v>85</v>
      </c>
      <c r="C869" s="48" t="s">
        <v>24</v>
      </c>
      <c r="D869" s="49" t="s">
        <v>943</v>
      </c>
      <c r="E869" s="48" t="s">
        <v>126</v>
      </c>
      <c r="F869" s="74" t="n">
        <f aca="false">F870</f>
        <v>0</v>
      </c>
      <c r="G869" s="74" t="n">
        <f aca="false">G870</f>
        <v>0</v>
      </c>
      <c r="H869" s="74" t="n">
        <f aca="false">H870</f>
        <v>0</v>
      </c>
      <c r="I869" s="253"/>
      <c r="J869" s="254"/>
      <c r="K869" s="254"/>
      <c r="L869" s="255"/>
      <c r="M869" s="256"/>
      <c r="N869" s="254"/>
      <c r="O869" s="254"/>
      <c r="P869" s="257"/>
      <c r="Q869" s="253"/>
      <c r="R869" s="254"/>
      <c r="S869" s="254"/>
      <c r="T869" s="255"/>
    </row>
    <row r="870" s="56" customFormat="true" ht="12.75" hidden="false" customHeight="false" outlineLevel="0" collapsed="false">
      <c r="A870" s="42" t="s">
        <v>127</v>
      </c>
      <c r="B870" s="48" t="s">
        <v>85</v>
      </c>
      <c r="C870" s="48" t="s">
        <v>24</v>
      </c>
      <c r="D870" s="49" t="s">
        <v>943</v>
      </c>
      <c r="E870" s="48" t="s">
        <v>128</v>
      </c>
      <c r="F870" s="273" t="n">
        <v>0</v>
      </c>
      <c r="G870" s="273" t="n">
        <v>0</v>
      </c>
      <c r="H870" s="273" t="n">
        <v>0</v>
      </c>
      <c r="I870" s="259" t="n">
        <f aca="false">F870</f>
        <v>0</v>
      </c>
      <c r="J870" s="247"/>
      <c r="K870" s="247"/>
      <c r="L870" s="248"/>
      <c r="M870" s="260" t="n">
        <f aca="false">G870</f>
        <v>0</v>
      </c>
      <c r="N870" s="247"/>
      <c r="O870" s="247"/>
      <c r="P870" s="250"/>
      <c r="Q870" s="259" t="n">
        <f aca="false">H870</f>
        <v>0</v>
      </c>
      <c r="R870" s="254"/>
      <c r="S870" s="254"/>
      <c r="T870" s="255"/>
    </row>
    <row r="871" s="56" customFormat="true" ht="12.75" hidden="false" customHeight="false" outlineLevel="0" collapsed="false">
      <c r="A871" s="42"/>
      <c r="B871" s="48"/>
      <c r="C871" s="48"/>
      <c r="D871" s="49"/>
      <c r="E871" s="48"/>
      <c r="F871" s="74"/>
      <c r="G871" s="74"/>
      <c r="H871" s="74"/>
      <c r="I871" s="253"/>
      <c r="J871" s="254"/>
      <c r="K871" s="254"/>
      <c r="L871" s="255"/>
      <c r="M871" s="256"/>
      <c r="N871" s="254"/>
      <c r="O871" s="254"/>
      <c r="P871" s="257"/>
      <c r="Q871" s="253"/>
      <c r="R871" s="254"/>
      <c r="S871" s="254"/>
      <c r="T871" s="255"/>
    </row>
    <row r="872" customFormat="false" ht="12.75" hidden="false" customHeight="false" outlineLevel="0" collapsed="false">
      <c r="A872" s="39" t="s">
        <v>272</v>
      </c>
      <c r="B872" s="34" t="s">
        <v>85</v>
      </c>
      <c r="C872" s="34" t="s">
        <v>26</v>
      </c>
      <c r="D872" s="34"/>
      <c r="E872" s="34"/>
      <c r="F872" s="84" t="n">
        <f aca="false">F873</f>
        <v>158565.84544</v>
      </c>
      <c r="G872" s="84" t="n">
        <f aca="false">G873</f>
        <v>155977.45</v>
      </c>
      <c r="H872" s="84" t="n">
        <f aca="false">H873</f>
        <v>156963.95</v>
      </c>
      <c r="I872" s="246"/>
      <c r="J872" s="247"/>
      <c r="K872" s="247"/>
      <c r="L872" s="248"/>
      <c r="M872" s="249"/>
      <c r="N872" s="247"/>
      <c r="O872" s="247"/>
      <c r="P872" s="250"/>
      <c r="Q872" s="246"/>
      <c r="R872" s="247"/>
      <c r="S872" s="247"/>
      <c r="T872" s="248"/>
    </row>
    <row r="873" customFormat="false" ht="12.75" hidden="false" customHeight="false" outlineLevel="0" collapsed="false">
      <c r="A873" s="295" t="s">
        <v>698</v>
      </c>
      <c r="B873" s="72" t="s">
        <v>85</v>
      </c>
      <c r="C873" s="72" t="s">
        <v>26</v>
      </c>
      <c r="D873" s="72" t="s">
        <v>699</v>
      </c>
      <c r="E873" s="72"/>
      <c r="F873" s="73" t="n">
        <f aca="false">F874+F892+F954</f>
        <v>158565.84544</v>
      </c>
      <c r="G873" s="73" t="n">
        <f aca="false">G874+G892+G954</f>
        <v>155977.45</v>
      </c>
      <c r="H873" s="73" t="n">
        <f aca="false">H874+H892+H954</f>
        <v>156963.95</v>
      </c>
      <c r="I873" s="246"/>
      <c r="J873" s="247"/>
      <c r="K873" s="247"/>
      <c r="L873" s="248"/>
      <c r="M873" s="249"/>
      <c r="N873" s="247"/>
      <c r="O873" s="247"/>
      <c r="P873" s="250"/>
      <c r="Q873" s="246"/>
      <c r="R873" s="247"/>
      <c r="S873" s="247"/>
      <c r="T873" s="248"/>
    </row>
    <row r="874" s="56" customFormat="true" ht="25.5" hidden="false" customHeight="false" outlineLevel="0" collapsed="false">
      <c r="A874" s="251" t="s">
        <v>700</v>
      </c>
      <c r="B874" s="72" t="s">
        <v>85</v>
      </c>
      <c r="C874" s="72" t="s">
        <v>26</v>
      </c>
      <c r="D874" s="72" t="s">
        <v>701</v>
      </c>
      <c r="E874" s="72"/>
      <c r="F874" s="73" t="n">
        <f aca="false">F875+F886</f>
        <v>142478.15</v>
      </c>
      <c r="G874" s="73" t="n">
        <f aca="false">G875+G886</f>
        <v>143407.45</v>
      </c>
      <c r="H874" s="73" t="n">
        <f aca="false">H875+H886</f>
        <v>146499.45</v>
      </c>
      <c r="I874" s="253"/>
      <c r="J874" s="254"/>
      <c r="K874" s="254"/>
      <c r="L874" s="255"/>
      <c r="M874" s="256"/>
      <c r="N874" s="254"/>
      <c r="O874" s="254"/>
      <c r="P874" s="257"/>
      <c r="Q874" s="253"/>
      <c r="R874" s="254"/>
      <c r="S874" s="254"/>
      <c r="T874" s="255"/>
    </row>
    <row r="875" s="56" customFormat="true" ht="25.5" hidden="false" customHeight="false" outlineLevel="0" collapsed="false">
      <c r="A875" s="251" t="s">
        <v>702</v>
      </c>
      <c r="B875" s="72" t="s">
        <v>85</v>
      </c>
      <c r="C875" s="72" t="s">
        <v>26</v>
      </c>
      <c r="D875" s="72" t="s">
        <v>703</v>
      </c>
      <c r="E875" s="72"/>
      <c r="F875" s="73" t="n">
        <f aca="false">F876+F881</f>
        <v>140778.15</v>
      </c>
      <c r="G875" s="73" t="n">
        <f aca="false">G876+G881</f>
        <v>141907.45</v>
      </c>
      <c r="H875" s="73" t="n">
        <f aca="false">H876+H881</f>
        <v>145199.45</v>
      </c>
      <c r="I875" s="253"/>
      <c r="J875" s="254"/>
      <c r="K875" s="254"/>
      <c r="L875" s="255"/>
      <c r="M875" s="256"/>
      <c r="N875" s="254"/>
      <c r="O875" s="254"/>
      <c r="P875" s="257"/>
      <c r="Q875" s="253"/>
      <c r="R875" s="254"/>
      <c r="S875" s="254"/>
      <c r="T875" s="255"/>
    </row>
    <row r="876" s="56" customFormat="true" ht="25.5" hidden="false" customHeight="false" outlineLevel="0" collapsed="false">
      <c r="A876" s="297" t="s">
        <v>944</v>
      </c>
      <c r="B876" s="72" t="s">
        <v>85</v>
      </c>
      <c r="C876" s="72" t="s">
        <v>26</v>
      </c>
      <c r="D876" s="72" t="s">
        <v>945</v>
      </c>
      <c r="E876" s="72"/>
      <c r="F876" s="73" t="n">
        <f aca="false">F877</f>
        <v>34315.85</v>
      </c>
      <c r="G876" s="73" t="n">
        <f aca="false">G877</f>
        <v>32603.95</v>
      </c>
      <c r="H876" s="73" t="n">
        <f aca="false">H877</f>
        <v>32923.25</v>
      </c>
      <c r="I876" s="253"/>
      <c r="J876" s="254"/>
      <c r="K876" s="254"/>
      <c r="L876" s="255"/>
      <c r="M876" s="256"/>
      <c r="N876" s="254"/>
      <c r="O876" s="254"/>
      <c r="P876" s="257"/>
      <c r="Q876" s="253"/>
      <c r="R876" s="254"/>
      <c r="S876" s="254"/>
      <c r="T876" s="255"/>
    </row>
    <row r="877" customFormat="false" ht="25.5" hidden="false" customHeight="false" outlineLevel="0" collapsed="false">
      <c r="A877" s="149" t="s">
        <v>706</v>
      </c>
      <c r="B877" s="49" t="s">
        <v>85</v>
      </c>
      <c r="C877" s="49" t="s">
        <v>26</v>
      </c>
      <c r="D877" s="49" t="s">
        <v>945</v>
      </c>
      <c r="E877" s="48" t="s">
        <v>124</v>
      </c>
      <c r="F877" s="74" t="n">
        <f aca="false">F878</f>
        <v>34315.85</v>
      </c>
      <c r="G877" s="74" t="n">
        <f aca="false">G878</f>
        <v>32603.95</v>
      </c>
      <c r="H877" s="74" t="n">
        <f aca="false">H878</f>
        <v>32923.25</v>
      </c>
      <c r="I877" s="246"/>
      <c r="J877" s="247"/>
      <c r="K877" s="247"/>
      <c r="L877" s="248"/>
      <c r="M877" s="249"/>
      <c r="N877" s="247"/>
      <c r="O877" s="247"/>
      <c r="P877" s="250"/>
      <c r="Q877" s="246"/>
      <c r="R877" s="247"/>
      <c r="S877" s="247"/>
      <c r="T877" s="248"/>
    </row>
    <row r="878" customFormat="false" ht="16.5" hidden="false" customHeight="true" outlineLevel="0" collapsed="false">
      <c r="A878" s="42" t="s">
        <v>125</v>
      </c>
      <c r="B878" s="49" t="s">
        <v>85</v>
      </c>
      <c r="C878" s="49" t="s">
        <v>26</v>
      </c>
      <c r="D878" s="49" t="s">
        <v>945</v>
      </c>
      <c r="E878" s="48" t="s">
        <v>126</v>
      </c>
      <c r="F878" s="74" t="n">
        <f aca="false">F879</f>
        <v>34315.85</v>
      </c>
      <c r="G878" s="74" t="n">
        <f aca="false">G879</f>
        <v>32603.95</v>
      </c>
      <c r="H878" s="74" t="n">
        <f aca="false">H879</f>
        <v>32923.25</v>
      </c>
      <c r="I878" s="246"/>
      <c r="J878" s="247"/>
      <c r="K878" s="247"/>
      <c r="L878" s="248"/>
      <c r="M878" s="249"/>
      <c r="N878" s="247"/>
      <c r="O878" s="247"/>
      <c r="P878" s="250"/>
      <c r="Q878" s="246"/>
      <c r="R878" s="247"/>
      <c r="S878" s="247"/>
      <c r="T878" s="248"/>
    </row>
    <row r="879" customFormat="false" ht="38.25" hidden="false" customHeight="false" outlineLevel="0" collapsed="false">
      <c r="A879" s="42" t="s">
        <v>359</v>
      </c>
      <c r="B879" s="49" t="s">
        <v>85</v>
      </c>
      <c r="C879" s="49" t="s">
        <v>26</v>
      </c>
      <c r="D879" s="49" t="s">
        <v>945</v>
      </c>
      <c r="E879" s="48" t="s">
        <v>180</v>
      </c>
      <c r="F879" s="273" t="n">
        <v>34315.85</v>
      </c>
      <c r="G879" s="273" t="n">
        <v>32603.95</v>
      </c>
      <c r="H879" s="273" t="n">
        <v>32923.25</v>
      </c>
      <c r="I879" s="259" t="n">
        <f aca="false">F879</f>
        <v>34315.85</v>
      </c>
      <c r="J879" s="247"/>
      <c r="K879" s="247"/>
      <c r="L879" s="248"/>
      <c r="M879" s="260" t="n">
        <f aca="false">G879</f>
        <v>32603.95</v>
      </c>
      <c r="N879" s="247"/>
      <c r="O879" s="247"/>
      <c r="P879" s="250"/>
      <c r="Q879" s="259" t="n">
        <f aca="false">H879</f>
        <v>32923.25</v>
      </c>
      <c r="R879" s="247"/>
      <c r="S879" s="247"/>
      <c r="T879" s="248"/>
    </row>
    <row r="880" customFormat="false" ht="10.5" hidden="false" customHeight="true" outlineLevel="0" collapsed="false">
      <c r="A880" s="303"/>
      <c r="B880" s="49"/>
      <c r="C880" s="49"/>
      <c r="D880" s="49"/>
      <c r="E880" s="49"/>
      <c r="F880" s="74"/>
      <c r="G880" s="74"/>
      <c r="H880" s="74"/>
      <c r="I880" s="246"/>
      <c r="J880" s="247"/>
      <c r="K880" s="247"/>
      <c r="L880" s="248"/>
      <c r="M880" s="249"/>
      <c r="N880" s="247"/>
      <c r="O880" s="247"/>
      <c r="P880" s="250"/>
      <c r="Q880" s="246"/>
      <c r="R880" s="247"/>
      <c r="S880" s="247"/>
      <c r="T880" s="248"/>
    </row>
    <row r="881" customFormat="false" ht="32.25" hidden="false" customHeight="true" outlineLevel="0" collapsed="false">
      <c r="A881" s="282" t="s">
        <v>946</v>
      </c>
      <c r="B881" s="52" t="s">
        <v>85</v>
      </c>
      <c r="C881" s="52" t="s">
        <v>26</v>
      </c>
      <c r="D881" s="52" t="s">
        <v>947</v>
      </c>
      <c r="E881" s="52"/>
      <c r="F881" s="60" t="n">
        <f aca="false">F882</f>
        <v>106462.3</v>
      </c>
      <c r="G881" s="60" t="n">
        <f aca="false">G882</f>
        <v>109303.5</v>
      </c>
      <c r="H881" s="60" t="n">
        <f aca="false">H882</f>
        <v>112276.2</v>
      </c>
      <c r="I881" s="246"/>
      <c r="J881" s="247"/>
      <c r="K881" s="247"/>
      <c r="L881" s="248"/>
      <c r="M881" s="249"/>
      <c r="N881" s="247"/>
      <c r="O881" s="247"/>
      <c r="P881" s="250"/>
      <c r="Q881" s="246"/>
      <c r="R881" s="247"/>
      <c r="S881" s="247"/>
      <c r="T881" s="248"/>
    </row>
    <row r="882" customFormat="false" ht="25.5" hidden="false" customHeight="false" outlineLevel="0" collapsed="false">
      <c r="A882" s="42" t="s">
        <v>706</v>
      </c>
      <c r="B882" s="48" t="s">
        <v>85</v>
      </c>
      <c r="C882" s="48" t="s">
        <v>26</v>
      </c>
      <c r="D882" s="61" t="s">
        <v>947</v>
      </c>
      <c r="E882" s="48" t="s">
        <v>124</v>
      </c>
      <c r="F882" s="74" t="n">
        <f aca="false">F883</f>
        <v>106462.3</v>
      </c>
      <c r="G882" s="74" t="n">
        <f aca="false">G883</f>
        <v>109303.5</v>
      </c>
      <c r="H882" s="74" t="n">
        <f aca="false">H883</f>
        <v>112276.2</v>
      </c>
      <c r="I882" s="246"/>
      <c r="J882" s="247"/>
      <c r="K882" s="247"/>
      <c r="L882" s="248"/>
      <c r="M882" s="249"/>
      <c r="N882" s="247"/>
      <c r="O882" s="247"/>
      <c r="P882" s="250"/>
      <c r="Q882" s="246"/>
      <c r="R882" s="247"/>
      <c r="S882" s="247"/>
      <c r="T882" s="248"/>
    </row>
    <row r="883" customFormat="false" ht="12.75" hidden="false" customHeight="false" outlineLevel="0" collapsed="false">
      <c r="A883" s="42" t="s">
        <v>125</v>
      </c>
      <c r="B883" s="48" t="s">
        <v>85</v>
      </c>
      <c r="C883" s="48" t="s">
        <v>26</v>
      </c>
      <c r="D883" s="61" t="s">
        <v>947</v>
      </c>
      <c r="E883" s="48" t="s">
        <v>126</v>
      </c>
      <c r="F883" s="74" t="n">
        <f aca="false">F884</f>
        <v>106462.3</v>
      </c>
      <c r="G883" s="74" t="n">
        <f aca="false">G884</f>
        <v>109303.5</v>
      </c>
      <c r="H883" s="74" t="n">
        <f aca="false">H884</f>
        <v>112276.2</v>
      </c>
      <c r="I883" s="246"/>
      <c r="J883" s="247"/>
      <c r="K883" s="247"/>
      <c r="L883" s="248"/>
      <c r="M883" s="249"/>
      <c r="N883" s="247"/>
      <c r="O883" s="247"/>
      <c r="P883" s="250"/>
      <c r="Q883" s="246"/>
      <c r="R883" s="247"/>
      <c r="S883" s="247"/>
      <c r="T883" s="248"/>
    </row>
    <row r="884" customFormat="false" ht="38.25" hidden="false" customHeight="false" outlineLevel="0" collapsed="false">
      <c r="A884" s="42" t="s">
        <v>359</v>
      </c>
      <c r="B884" s="48" t="s">
        <v>85</v>
      </c>
      <c r="C884" s="48" t="s">
        <v>26</v>
      </c>
      <c r="D884" s="61" t="s">
        <v>947</v>
      </c>
      <c r="E884" s="48" t="s">
        <v>180</v>
      </c>
      <c r="F884" s="273" t="n">
        <v>106462.3</v>
      </c>
      <c r="G884" s="273" t="n">
        <v>109303.5</v>
      </c>
      <c r="H884" s="273" t="n">
        <v>112276.2</v>
      </c>
      <c r="I884" s="263"/>
      <c r="J884" s="270" t="n">
        <f aca="false">F884</f>
        <v>106462.3</v>
      </c>
      <c r="K884" s="247"/>
      <c r="L884" s="248"/>
      <c r="M884" s="249"/>
      <c r="N884" s="270" t="n">
        <f aca="false">G884</f>
        <v>109303.5</v>
      </c>
      <c r="O884" s="247"/>
      <c r="P884" s="250"/>
      <c r="Q884" s="246"/>
      <c r="R884" s="270" t="n">
        <f aca="false">H884</f>
        <v>112276.2</v>
      </c>
      <c r="S884" s="247"/>
      <c r="T884" s="248"/>
    </row>
    <row r="885" customFormat="false" ht="12.75" hidden="false" customHeight="false" outlineLevel="0" collapsed="false">
      <c r="A885" s="42"/>
      <c r="B885" s="48"/>
      <c r="C885" s="48"/>
      <c r="D885" s="61"/>
      <c r="E885" s="48"/>
      <c r="F885" s="74"/>
      <c r="G885" s="74"/>
      <c r="H885" s="74"/>
      <c r="I885" s="246"/>
      <c r="J885" s="247"/>
      <c r="K885" s="247"/>
      <c r="L885" s="248"/>
      <c r="M885" s="249"/>
      <c r="N885" s="247"/>
      <c r="O885" s="247"/>
      <c r="P885" s="250"/>
      <c r="Q885" s="246"/>
      <c r="R885" s="247"/>
      <c r="S885" s="247"/>
      <c r="T885" s="248"/>
    </row>
    <row r="886" customFormat="false" ht="38.25" hidden="false" customHeight="false" outlineLevel="0" collapsed="false">
      <c r="A886" s="251" t="s">
        <v>916</v>
      </c>
      <c r="B886" s="72" t="s">
        <v>85</v>
      </c>
      <c r="C886" s="72" t="s">
        <v>26</v>
      </c>
      <c r="D886" s="72" t="s">
        <v>917</v>
      </c>
      <c r="E886" s="72"/>
      <c r="F886" s="73" t="n">
        <f aca="false">F887</f>
        <v>1700</v>
      </c>
      <c r="G886" s="73" t="n">
        <f aca="false">G887</f>
        <v>1500</v>
      </c>
      <c r="H886" s="73" t="n">
        <f aca="false">H887</f>
        <v>1300</v>
      </c>
      <c r="I886" s="263"/>
      <c r="J886" s="247"/>
      <c r="K886" s="247"/>
      <c r="L886" s="248"/>
      <c r="M886" s="249"/>
      <c r="N886" s="247"/>
      <c r="O886" s="247"/>
      <c r="P886" s="250"/>
      <c r="Q886" s="246"/>
      <c r="R886" s="247"/>
      <c r="S886" s="247"/>
      <c r="T886" s="248"/>
    </row>
    <row r="887" customFormat="false" ht="38.25" hidden="false" customHeight="false" outlineLevel="0" collapsed="false">
      <c r="A887" s="54" t="s">
        <v>544</v>
      </c>
      <c r="B887" s="72" t="s">
        <v>85</v>
      </c>
      <c r="C887" s="72" t="s">
        <v>26</v>
      </c>
      <c r="D887" s="72" t="s">
        <v>918</v>
      </c>
      <c r="E887" s="72"/>
      <c r="F887" s="73" t="n">
        <f aca="false">F888</f>
        <v>1700</v>
      </c>
      <c r="G887" s="73" t="n">
        <f aca="false">G888</f>
        <v>1500</v>
      </c>
      <c r="H887" s="73" t="n">
        <f aca="false">H888</f>
        <v>1300</v>
      </c>
      <c r="I887" s="263"/>
      <c r="J887" s="247"/>
      <c r="K887" s="247"/>
      <c r="L887" s="248"/>
      <c r="M887" s="249"/>
      <c r="N887" s="247"/>
      <c r="O887" s="247"/>
      <c r="P887" s="250"/>
      <c r="Q887" s="246"/>
      <c r="R887" s="247"/>
      <c r="S887" s="247"/>
      <c r="T887" s="248"/>
    </row>
    <row r="888" customFormat="false" ht="25.5" hidden="false" customHeight="false" outlineLevel="0" collapsed="false">
      <c r="A888" s="42" t="s">
        <v>706</v>
      </c>
      <c r="B888" s="49" t="s">
        <v>85</v>
      </c>
      <c r="C888" s="49" t="s">
        <v>26</v>
      </c>
      <c r="D888" s="49" t="s">
        <v>918</v>
      </c>
      <c r="E888" s="48" t="s">
        <v>124</v>
      </c>
      <c r="F888" s="74" t="n">
        <f aca="false">F889</f>
        <v>1700</v>
      </c>
      <c r="G888" s="74" t="n">
        <f aca="false">G889</f>
        <v>1500</v>
      </c>
      <c r="H888" s="74" t="n">
        <f aca="false">H889</f>
        <v>1300</v>
      </c>
      <c r="I888" s="263"/>
      <c r="J888" s="247"/>
      <c r="K888" s="247"/>
      <c r="L888" s="248"/>
      <c r="M888" s="249"/>
      <c r="N888" s="247"/>
      <c r="O888" s="247"/>
      <c r="P888" s="250"/>
      <c r="Q888" s="246"/>
      <c r="R888" s="247"/>
      <c r="S888" s="247"/>
      <c r="T888" s="248"/>
    </row>
    <row r="889" customFormat="false" ht="12.75" hidden="false" customHeight="false" outlineLevel="0" collapsed="false">
      <c r="A889" s="42" t="s">
        <v>125</v>
      </c>
      <c r="B889" s="49" t="s">
        <v>85</v>
      </c>
      <c r="C889" s="49" t="s">
        <v>26</v>
      </c>
      <c r="D889" s="49" t="s">
        <v>918</v>
      </c>
      <c r="E889" s="48" t="s">
        <v>126</v>
      </c>
      <c r="F889" s="74" t="n">
        <f aca="false">F890</f>
        <v>1700</v>
      </c>
      <c r="G889" s="74" t="n">
        <f aca="false">G890</f>
        <v>1500</v>
      </c>
      <c r="H889" s="74" t="n">
        <f aca="false">H890</f>
        <v>1300</v>
      </c>
      <c r="I889" s="263"/>
      <c r="J889" s="247"/>
      <c r="K889" s="247"/>
      <c r="L889" s="248"/>
      <c r="M889" s="249"/>
      <c r="N889" s="247"/>
      <c r="O889" s="247"/>
      <c r="P889" s="250"/>
      <c r="Q889" s="246"/>
      <c r="R889" s="247"/>
      <c r="S889" s="247"/>
      <c r="T889" s="248"/>
    </row>
    <row r="890" customFormat="false" ht="12.75" hidden="false" customHeight="false" outlineLevel="0" collapsed="false">
      <c r="A890" s="42" t="s">
        <v>127</v>
      </c>
      <c r="B890" s="49" t="s">
        <v>85</v>
      </c>
      <c r="C890" s="49" t="s">
        <v>26</v>
      </c>
      <c r="D890" s="49" t="s">
        <v>918</v>
      </c>
      <c r="E890" s="48" t="s">
        <v>128</v>
      </c>
      <c r="F890" s="273" t="n">
        <v>1700</v>
      </c>
      <c r="G890" s="273" t="n">
        <v>1500</v>
      </c>
      <c r="H890" s="273" t="n">
        <v>1300</v>
      </c>
      <c r="I890" s="259" t="n">
        <f aca="false">F890</f>
        <v>1700</v>
      </c>
      <c r="J890" s="247"/>
      <c r="K890" s="247"/>
      <c r="L890" s="248"/>
      <c r="M890" s="260" t="n">
        <f aca="false">G890</f>
        <v>1500</v>
      </c>
      <c r="N890" s="247"/>
      <c r="O890" s="247"/>
      <c r="P890" s="250"/>
      <c r="Q890" s="259" t="n">
        <f aca="false">H890</f>
        <v>1300</v>
      </c>
      <c r="R890" s="247"/>
      <c r="S890" s="247"/>
      <c r="T890" s="248"/>
    </row>
    <row r="891" customFormat="false" ht="12.75" hidden="false" customHeight="false" outlineLevel="0" collapsed="false">
      <c r="A891" s="42"/>
      <c r="B891" s="48"/>
      <c r="C891" s="48"/>
      <c r="D891" s="61"/>
      <c r="E891" s="48"/>
      <c r="F891" s="74"/>
      <c r="G891" s="74"/>
      <c r="H891" s="74"/>
      <c r="I891" s="246"/>
      <c r="J891" s="247"/>
      <c r="K891" s="247"/>
      <c r="L891" s="248"/>
      <c r="M891" s="249"/>
      <c r="N891" s="247"/>
      <c r="O891" s="247"/>
      <c r="P891" s="250"/>
      <c r="Q891" s="246"/>
      <c r="R891" s="247"/>
      <c r="S891" s="247"/>
      <c r="T891" s="248"/>
    </row>
    <row r="892" customFormat="false" ht="12.75" hidden="false" customHeight="false" outlineLevel="0" collapsed="false">
      <c r="A892" s="94" t="s">
        <v>919</v>
      </c>
      <c r="B892" s="34" t="s">
        <v>85</v>
      </c>
      <c r="C892" s="34" t="s">
        <v>26</v>
      </c>
      <c r="D892" s="34" t="s">
        <v>920</v>
      </c>
      <c r="E892" s="34"/>
      <c r="F892" s="73" t="n">
        <f aca="false">F893+F917+F943</f>
        <v>6620.09544</v>
      </c>
      <c r="G892" s="73" t="n">
        <f aca="false">G893+G917+G943</f>
        <v>2965</v>
      </c>
      <c r="H892" s="73" t="n">
        <f aca="false">H893+H917+H943</f>
        <v>1000</v>
      </c>
      <c r="I892" s="246"/>
      <c r="J892" s="247"/>
      <c r="K892" s="247"/>
      <c r="L892" s="248"/>
      <c r="M892" s="249"/>
      <c r="N892" s="247"/>
      <c r="O892" s="247"/>
      <c r="P892" s="250"/>
      <c r="Q892" s="246"/>
      <c r="R892" s="247"/>
      <c r="S892" s="247"/>
      <c r="T892" s="248"/>
    </row>
    <row r="893" customFormat="false" ht="12.75" hidden="true" customHeight="false" outlineLevel="0" collapsed="false">
      <c r="A893" s="94" t="s">
        <v>948</v>
      </c>
      <c r="B893" s="34" t="s">
        <v>85</v>
      </c>
      <c r="C893" s="34" t="s">
        <v>26</v>
      </c>
      <c r="D893" s="34" t="s">
        <v>949</v>
      </c>
      <c r="E893" s="34"/>
      <c r="F893" s="73" t="n">
        <f aca="false">F894+F899+F908</f>
        <v>0</v>
      </c>
      <c r="G893" s="73" t="n">
        <f aca="false">G894+G899+G908</f>
        <v>0</v>
      </c>
      <c r="H893" s="73" t="n">
        <f aca="false">H894+H899+H908</f>
        <v>0</v>
      </c>
      <c r="I893" s="246"/>
      <c r="J893" s="247"/>
      <c r="K893" s="247"/>
      <c r="L893" s="248"/>
      <c r="M893" s="249"/>
      <c r="N893" s="247"/>
      <c r="O893" s="247"/>
      <c r="P893" s="250"/>
      <c r="Q893" s="246"/>
      <c r="R893" s="247"/>
      <c r="S893" s="247"/>
      <c r="T893" s="248"/>
    </row>
    <row r="894" customFormat="false" ht="15.75" hidden="true" customHeight="true" outlineLevel="0" collapsed="false">
      <c r="A894" s="94" t="s">
        <v>950</v>
      </c>
      <c r="B894" s="34" t="s">
        <v>85</v>
      </c>
      <c r="C894" s="34" t="s">
        <v>26</v>
      </c>
      <c r="D894" s="34" t="s">
        <v>951</v>
      </c>
      <c r="E894" s="34"/>
      <c r="F894" s="73" t="n">
        <f aca="false">F895</f>
        <v>0</v>
      </c>
      <c r="G894" s="73" t="n">
        <f aca="false">G895</f>
        <v>0</v>
      </c>
      <c r="H894" s="73" t="n">
        <f aca="false">H895</f>
        <v>0</v>
      </c>
      <c r="I894" s="246"/>
      <c r="J894" s="247"/>
      <c r="K894" s="247"/>
      <c r="L894" s="248"/>
      <c r="M894" s="249"/>
      <c r="N894" s="247"/>
      <c r="O894" s="247"/>
      <c r="P894" s="250"/>
      <c r="Q894" s="246"/>
      <c r="R894" s="247"/>
      <c r="S894" s="247"/>
      <c r="T894" s="248"/>
    </row>
    <row r="895" customFormat="false" ht="25.5" hidden="true" customHeight="false" outlineLevel="0" collapsed="false">
      <c r="A895" s="42" t="s">
        <v>706</v>
      </c>
      <c r="B895" s="48" t="s">
        <v>85</v>
      </c>
      <c r="C895" s="48" t="s">
        <v>26</v>
      </c>
      <c r="D895" s="49" t="s">
        <v>951</v>
      </c>
      <c r="E895" s="48" t="s">
        <v>124</v>
      </c>
      <c r="F895" s="74" t="n">
        <f aca="false">F896</f>
        <v>0</v>
      </c>
      <c r="G895" s="74" t="n">
        <f aca="false">G896</f>
        <v>0</v>
      </c>
      <c r="H895" s="74" t="n">
        <f aca="false">H896</f>
        <v>0</v>
      </c>
      <c r="I895" s="246"/>
      <c r="J895" s="247"/>
      <c r="K895" s="247"/>
      <c r="L895" s="248"/>
      <c r="M895" s="249"/>
      <c r="N895" s="247"/>
      <c r="O895" s="247"/>
      <c r="P895" s="250"/>
      <c r="Q895" s="246"/>
      <c r="R895" s="247"/>
      <c r="S895" s="247"/>
      <c r="T895" s="248"/>
    </row>
    <row r="896" customFormat="false" ht="12.75" hidden="true" customHeight="false" outlineLevel="0" collapsed="false">
      <c r="A896" s="42" t="s">
        <v>125</v>
      </c>
      <c r="B896" s="48" t="s">
        <v>85</v>
      </c>
      <c r="C896" s="48" t="s">
        <v>26</v>
      </c>
      <c r="D896" s="49" t="s">
        <v>951</v>
      </c>
      <c r="E896" s="48" t="s">
        <v>126</v>
      </c>
      <c r="F896" s="74" t="n">
        <f aca="false">F897</f>
        <v>0</v>
      </c>
      <c r="G896" s="74" t="n">
        <f aca="false">G897</f>
        <v>0</v>
      </c>
      <c r="H896" s="74" t="n">
        <f aca="false">H897</f>
        <v>0</v>
      </c>
      <c r="I896" s="246"/>
      <c r="J896" s="247"/>
      <c r="K896" s="247"/>
      <c r="L896" s="248"/>
      <c r="M896" s="249"/>
      <c r="N896" s="247"/>
      <c r="O896" s="247"/>
      <c r="P896" s="250"/>
      <c r="Q896" s="246"/>
      <c r="R896" s="247"/>
      <c r="S896" s="247"/>
      <c r="T896" s="248"/>
    </row>
    <row r="897" customFormat="false" ht="12.75" hidden="true" customHeight="false" outlineLevel="0" collapsed="false">
      <c r="A897" s="42" t="s">
        <v>127</v>
      </c>
      <c r="B897" s="48" t="s">
        <v>85</v>
      </c>
      <c r="C897" s="48" t="s">
        <v>26</v>
      </c>
      <c r="D897" s="49" t="s">
        <v>951</v>
      </c>
      <c r="E897" s="48" t="s">
        <v>128</v>
      </c>
      <c r="F897" s="304" t="n">
        <v>0</v>
      </c>
      <c r="G897" s="304" t="n">
        <v>0</v>
      </c>
      <c r="H897" s="304" t="n">
        <v>0</v>
      </c>
      <c r="I897" s="246"/>
      <c r="J897" s="247"/>
      <c r="K897" s="247"/>
      <c r="L897" s="248"/>
      <c r="M897" s="249"/>
      <c r="N897" s="247"/>
      <c r="O897" s="247"/>
      <c r="P897" s="250"/>
      <c r="Q897" s="246"/>
      <c r="R897" s="247"/>
      <c r="S897" s="247"/>
      <c r="T897" s="248"/>
    </row>
    <row r="898" customFormat="false" ht="12.75" hidden="true" customHeight="false" outlineLevel="0" collapsed="false">
      <c r="A898" s="94"/>
      <c r="B898" s="34"/>
      <c r="C898" s="34"/>
      <c r="D898" s="34"/>
      <c r="E898" s="34"/>
      <c r="F898" s="73"/>
      <c r="G898" s="73"/>
      <c r="H898" s="73"/>
      <c r="I898" s="246"/>
      <c r="J898" s="247"/>
      <c r="K898" s="247"/>
      <c r="L898" s="248"/>
      <c r="M898" s="249"/>
      <c r="N898" s="247"/>
      <c r="O898" s="247"/>
      <c r="P898" s="250"/>
      <c r="Q898" s="246"/>
      <c r="R898" s="247"/>
      <c r="S898" s="247"/>
      <c r="T898" s="248"/>
    </row>
    <row r="899" customFormat="false" ht="15" hidden="true" customHeight="true" outlineLevel="0" collapsed="false">
      <c r="A899" s="94" t="s">
        <v>950</v>
      </c>
      <c r="B899" s="34" t="s">
        <v>85</v>
      </c>
      <c r="C899" s="34" t="s">
        <v>26</v>
      </c>
      <c r="D899" s="34" t="s">
        <v>952</v>
      </c>
      <c r="E899" s="34"/>
      <c r="F899" s="73" t="n">
        <f aca="false">F900+F904</f>
        <v>0</v>
      </c>
      <c r="G899" s="73" t="n">
        <f aca="false">G900+G904</f>
        <v>0</v>
      </c>
      <c r="H899" s="73" t="n">
        <f aca="false">H900+H904</f>
        <v>0</v>
      </c>
      <c r="I899" s="246"/>
      <c r="J899" s="247"/>
      <c r="K899" s="247"/>
      <c r="L899" s="248"/>
      <c r="M899" s="249"/>
      <c r="N899" s="247"/>
      <c r="O899" s="247"/>
      <c r="P899" s="250"/>
      <c r="Q899" s="246"/>
      <c r="R899" s="247"/>
      <c r="S899" s="247"/>
      <c r="T899" s="248"/>
    </row>
    <row r="900" customFormat="false" ht="27" hidden="true" customHeight="true" outlineLevel="0" collapsed="false">
      <c r="A900" s="42" t="s">
        <v>875</v>
      </c>
      <c r="B900" s="48" t="s">
        <v>85</v>
      </c>
      <c r="C900" s="48" t="s">
        <v>26</v>
      </c>
      <c r="D900" s="49" t="s">
        <v>952</v>
      </c>
      <c r="E900" s="48" t="s">
        <v>280</v>
      </c>
      <c r="F900" s="74" t="n">
        <f aca="false">F901</f>
        <v>0</v>
      </c>
      <c r="G900" s="74" t="n">
        <f aca="false">G901</f>
        <v>0</v>
      </c>
      <c r="H900" s="74" t="n">
        <f aca="false">H901</f>
        <v>0</v>
      </c>
      <c r="I900" s="246"/>
      <c r="J900" s="247"/>
      <c r="K900" s="247"/>
      <c r="L900" s="248"/>
      <c r="M900" s="249"/>
      <c r="N900" s="247"/>
      <c r="O900" s="247"/>
      <c r="P900" s="250"/>
      <c r="Q900" s="246"/>
      <c r="R900" s="247"/>
      <c r="S900" s="247"/>
      <c r="T900" s="248"/>
    </row>
    <row r="901" customFormat="false" ht="12.75" hidden="true" customHeight="false" outlineLevel="0" collapsed="false">
      <c r="A901" s="42" t="s">
        <v>279</v>
      </c>
      <c r="B901" s="48" t="s">
        <v>85</v>
      </c>
      <c r="C901" s="48" t="s">
        <v>26</v>
      </c>
      <c r="D901" s="49" t="s">
        <v>952</v>
      </c>
      <c r="E901" s="48" t="s">
        <v>282</v>
      </c>
      <c r="F901" s="74" t="n">
        <f aca="false">F902</f>
        <v>0</v>
      </c>
      <c r="G901" s="74" t="n">
        <f aca="false">G902</f>
        <v>0</v>
      </c>
      <c r="H901" s="74" t="n">
        <f aca="false">H902</f>
        <v>0</v>
      </c>
      <c r="I901" s="246"/>
      <c r="J901" s="247"/>
      <c r="K901" s="247"/>
      <c r="L901" s="248"/>
      <c r="M901" s="249"/>
      <c r="N901" s="247"/>
      <c r="O901" s="247"/>
      <c r="P901" s="250"/>
      <c r="Q901" s="246"/>
      <c r="R901" s="247"/>
      <c r="S901" s="247"/>
      <c r="T901" s="248"/>
    </row>
    <row r="902" customFormat="false" ht="25.5" hidden="true" customHeight="false" outlineLevel="0" collapsed="false">
      <c r="A902" s="42" t="s">
        <v>876</v>
      </c>
      <c r="B902" s="48" t="s">
        <v>85</v>
      </c>
      <c r="C902" s="48" t="s">
        <v>26</v>
      </c>
      <c r="D902" s="49" t="s">
        <v>952</v>
      </c>
      <c r="E902" s="48" t="s">
        <v>877</v>
      </c>
      <c r="F902" s="273"/>
      <c r="G902" s="273"/>
      <c r="H902" s="273"/>
      <c r="I902" s="246"/>
      <c r="J902" s="247"/>
      <c r="K902" s="247"/>
      <c r="L902" s="248"/>
      <c r="M902" s="249"/>
      <c r="N902" s="247"/>
      <c r="O902" s="247"/>
      <c r="P902" s="250"/>
      <c r="Q902" s="246"/>
      <c r="R902" s="247"/>
      <c r="S902" s="247"/>
      <c r="T902" s="248"/>
    </row>
    <row r="903" customFormat="false" ht="12.75" hidden="true" customHeight="false" outlineLevel="0" collapsed="false">
      <c r="A903" s="42"/>
      <c r="B903" s="48"/>
      <c r="C903" s="48"/>
      <c r="D903" s="49"/>
      <c r="E903" s="48"/>
      <c r="F903" s="74"/>
      <c r="G903" s="74"/>
      <c r="H903" s="74"/>
      <c r="I903" s="246"/>
      <c r="J903" s="247"/>
      <c r="K903" s="247"/>
      <c r="L903" s="248"/>
      <c r="M903" s="249"/>
      <c r="N903" s="247"/>
      <c r="O903" s="247"/>
      <c r="P903" s="250"/>
      <c r="Q903" s="246"/>
      <c r="R903" s="247"/>
      <c r="S903" s="247"/>
      <c r="T903" s="248"/>
    </row>
    <row r="904" customFormat="false" ht="25.5" hidden="true" customHeight="false" outlineLevel="0" collapsed="false">
      <c r="A904" s="149" t="s">
        <v>706</v>
      </c>
      <c r="B904" s="48" t="s">
        <v>85</v>
      </c>
      <c r="C904" s="48" t="s">
        <v>26</v>
      </c>
      <c r="D904" s="49" t="s">
        <v>952</v>
      </c>
      <c r="E904" s="48" t="s">
        <v>124</v>
      </c>
      <c r="F904" s="74" t="n">
        <f aca="false">F905</f>
        <v>0</v>
      </c>
      <c r="G904" s="74" t="n">
        <f aca="false">G905</f>
        <v>0</v>
      </c>
      <c r="H904" s="74" t="n">
        <f aca="false">H905</f>
        <v>0</v>
      </c>
      <c r="I904" s="246"/>
      <c r="J904" s="247"/>
      <c r="K904" s="247"/>
      <c r="L904" s="248"/>
      <c r="M904" s="249"/>
      <c r="N904" s="247"/>
      <c r="O904" s="247"/>
      <c r="P904" s="250"/>
      <c r="Q904" s="246"/>
      <c r="R904" s="247"/>
      <c r="S904" s="247"/>
      <c r="T904" s="248"/>
    </row>
    <row r="905" customFormat="false" ht="12.75" hidden="true" customHeight="false" outlineLevel="0" collapsed="false">
      <c r="A905" s="149" t="s">
        <v>125</v>
      </c>
      <c r="B905" s="48" t="s">
        <v>85</v>
      </c>
      <c r="C905" s="48" t="s">
        <v>26</v>
      </c>
      <c r="D905" s="49" t="s">
        <v>952</v>
      </c>
      <c r="E905" s="48" t="s">
        <v>126</v>
      </c>
      <c r="F905" s="74" t="n">
        <f aca="false">F906</f>
        <v>0</v>
      </c>
      <c r="G905" s="74" t="n">
        <f aca="false">G906</f>
        <v>0</v>
      </c>
      <c r="H905" s="74" t="n">
        <f aca="false">H906</f>
        <v>0</v>
      </c>
      <c r="I905" s="246"/>
      <c r="J905" s="247"/>
      <c r="K905" s="247"/>
      <c r="L905" s="248"/>
      <c r="M905" s="249"/>
      <c r="N905" s="247"/>
      <c r="O905" s="247"/>
      <c r="P905" s="250"/>
      <c r="Q905" s="246"/>
      <c r="R905" s="247"/>
      <c r="S905" s="247"/>
      <c r="T905" s="248"/>
    </row>
    <row r="906" customFormat="false" ht="12.75" hidden="true" customHeight="false" outlineLevel="0" collapsed="false">
      <c r="A906" s="42" t="s">
        <v>127</v>
      </c>
      <c r="B906" s="48" t="s">
        <v>85</v>
      </c>
      <c r="C906" s="48" t="s">
        <v>26</v>
      </c>
      <c r="D906" s="49" t="s">
        <v>952</v>
      </c>
      <c r="E906" s="48" t="s">
        <v>128</v>
      </c>
      <c r="F906" s="273"/>
      <c r="G906" s="273"/>
      <c r="H906" s="273"/>
      <c r="I906" s="246"/>
      <c r="J906" s="247"/>
      <c r="K906" s="247"/>
      <c r="L906" s="248"/>
      <c r="M906" s="249"/>
      <c r="N906" s="247"/>
      <c r="O906" s="247"/>
      <c r="P906" s="250"/>
      <c r="Q906" s="246"/>
      <c r="R906" s="247"/>
      <c r="S906" s="247"/>
      <c r="T906" s="248"/>
    </row>
    <row r="907" customFormat="false" ht="12.75" hidden="true" customHeight="false" outlineLevel="0" collapsed="false">
      <c r="A907" s="94"/>
      <c r="B907" s="34"/>
      <c r="C907" s="34"/>
      <c r="D907" s="34"/>
      <c r="E907" s="34"/>
      <c r="F907" s="73"/>
      <c r="G907" s="73"/>
      <c r="H907" s="73"/>
      <c r="I907" s="246"/>
      <c r="J907" s="247"/>
      <c r="K907" s="247"/>
      <c r="L907" s="248"/>
      <c r="M907" s="249"/>
      <c r="N907" s="247"/>
      <c r="O907" s="247"/>
      <c r="P907" s="250"/>
      <c r="Q907" s="246"/>
      <c r="R907" s="247"/>
      <c r="S907" s="247"/>
      <c r="T907" s="248"/>
    </row>
    <row r="908" customFormat="false" ht="15.75" hidden="true" customHeight="true" outlineLevel="0" collapsed="false">
      <c r="A908" s="94" t="s">
        <v>950</v>
      </c>
      <c r="B908" s="34" t="s">
        <v>85</v>
      </c>
      <c r="C908" s="34" t="s">
        <v>26</v>
      </c>
      <c r="D908" s="34" t="s">
        <v>953</v>
      </c>
      <c r="E908" s="34"/>
      <c r="F908" s="73" t="n">
        <f aca="false">F909+F913</f>
        <v>0</v>
      </c>
      <c r="G908" s="73" t="n">
        <f aca="false">G909+G913</f>
        <v>0</v>
      </c>
      <c r="H908" s="73" t="n">
        <f aca="false">H909+H913</f>
        <v>0</v>
      </c>
      <c r="I908" s="246"/>
      <c r="J908" s="247"/>
      <c r="K908" s="247"/>
      <c r="L908" s="248"/>
      <c r="M908" s="249"/>
      <c r="N908" s="247"/>
      <c r="O908" s="247"/>
      <c r="P908" s="250"/>
      <c r="Q908" s="246"/>
      <c r="R908" s="247"/>
      <c r="S908" s="247"/>
      <c r="T908" s="248"/>
    </row>
    <row r="909" customFormat="false" ht="18" hidden="true" customHeight="true" outlineLevel="0" collapsed="false">
      <c r="A909" s="42" t="s">
        <v>875</v>
      </c>
      <c r="B909" s="48" t="s">
        <v>85</v>
      </c>
      <c r="C909" s="48" t="s">
        <v>26</v>
      </c>
      <c r="D909" s="49" t="s">
        <v>953</v>
      </c>
      <c r="E909" s="48" t="s">
        <v>280</v>
      </c>
      <c r="F909" s="74" t="n">
        <f aca="false">F910</f>
        <v>0</v>
      </c>
      <c r="G909" s="74" t="n">
        <f aca="false">G910</f>
        <v>0</v>
      </c>
      <c r="H909" s="74" t="n">
        <f aca="false">H910</f>
        <v>0</v>
      </c>
      <c r="I909" s="246"/>
      <c r="J909" s="247"/>
      <c r="K909" s="247"/>
      <c r="L909" s="248"/>
      <c r="M909" s="249"/>
      <c r="N909" s="247"/>
      <c r="O909" s="247"/>
      <c r="P909" s="250"/>
      <c r="Q909" s="246"/>
      <c r="R909" s="247"/>
      <c r="S909" s="247"/>
      <c r="T909" s="248"/>
    </row>
    <row r="910" customFormat="false" ht="12.75" hidden="true" customHeight="false" outlineLevel="0" collapsed="false">
      <c r="A910" s="42" t="s">
        <v>279</v>
      </c>
      <c r="B910" s="48" t="s">
        <v>85</v>
      </c>
      <c r="C910" s="48" t="s">
        <v>26</v>
      </c>
      <c r="D910" s="49" t="s">
        <v>953</v>
      </c>
      <c r="E910" s="48" t="s">
        <v>282</v>
      </c>
      <c r="F910" s="74" t="n">
        <f aca="false">F911</f>
        <v>0</v>
      </c>
      <c r="G910" s="74" t="n">
        <f aca="false">G911</f>
        <v>0</v>
      </c>
      <c r="H910" s="74" t="n">
        <f aca="false">H911</f>
        <v>0</v>
      </c>
      <c r="I910" s="246"/>
      <c r="J910" s="247"/>
      <c r="K910" s="247"/>
      <c r="L910" s="248"/>
      <c r="M910" s="249"/>
      <c r="N910" s="247"/>
      <c r="O910" s="247"/>
      <c r="P910" s="250"/>
      <c r="Q910" s="246"/>
      <c r="R910" s="247"/>
      <c r="S910" s="247"/>
      <c r="T910" s="248"/>
    </row>
    <row r="911" customFormat="false" ht="25.5" hidden="true" customHeight="false" outlineLevel="0" collapsed="false">
      <c r="A911" s="42" t="s">
        <v>876</v>
      </c>
      <c r="B911" s="48" t="s">
        <v>85</v>
      </c>
      <c r="C911" s="48" t="s">
        <v>26</v>
      </c>
      <c r="D911" s="49" t="s">
        <v>953</v>
      </c>
      <c r="E911" s="48" t="s">
        <v>877</v>
      </c>
      <c r="F911" s="273"/>
      <c r="G911" s="273"/>
      <c r="H911" s="273"/>
      <c r="I911" s="246"/>
      <c r="J911" s="247"/>
      <c r="K911" s="247"/>
      <c r="L911" s="248"/>
      <c r="M911" s="249"/>
      <c r="N911" s="247"/>
      <c r="O911" s="247"/>
      <c r="P911" s="250"/>
      <c r="Q911" s="246"/>
      <c r="R911" s="247"/>
      <c r="S911" s="247"/>
      <c r="T911" s="248"/>
    </row>
    <row r="912" customFormat="false" ht="12.75" hidden="true" customHeight="false" outlineLevel="0" collapsed="false">
      <c r="A912" s="42"/>
      <c r="B912" s="48"/>
      <c r="C912" s="48"/>
      <c r="D912" s="49"/>
      <c r="E912" s="48"/>
      <c r="F912" s="74"/>
      <c r="G912" s="74"/>
      <c r="H912" s="74"/>
      <c r="I912" s="246"/>
      <c r="J912" s="247"/>
      <c r="K912" s="247"/>
      <c r="L912" s="248"/>
      <c r="M912" s="249"/>
      <c r="N912" s="247"/>
      <c r="O912" s="247"/>
      <c r="P912" s="250"/>
      <c r="Q912" s="246"/>
      <c r="R912" s="247"/>
      <c r="S912" s="247"/>
      <c r="T912" s="248"/>
    </row>
    <row r="913" customFormat="false" ht="25.5" hidden="true" customHeight="false" outlineLevel="0" collapsed="false">
      <c r="A913" s="149" t="s">
        <v>706</v>
      </c>
      <c r="B913" s="48" t="s">
        <v>85</v>
      </c>
      <c r="C913" s="48" t="s">
        <v>26</v>
      </c>
      <c r="D913" s="49" t="s">
        <v>953</v>
      </c>
      <c r="E913" s="48" t="s">
        <v>124</v>
      </c>
      <c r="F913" s="74" t="n">
        <f aca="false">F914</f>
        <v>0</v>
      </c>
      <c r="G913" s="74" t="n">
        <f aca="false">G914</f>
        <v>0</v>
      </c>
      <c r="H913" s="74" t="n">
        <f aca="false">H914</f>
        <v>0</v>
      </c>
      <c r="I913" s="246"/>
      <c r="J913" s="247"/>
      <c r="K913" s="247"/>
      <c r="L913" s="248"/>
      <c r="M913" s="249"/>
      <c r="N913" s="247"/>
      <c r="O913" s="247"/>
      <c r="P913" s="250"/>
      <c r="Q913" s="246"/>
      <c r="R913" s="247"/>
      <c r="S913" s="247"/>
      <c r="T913" s="248"/>
    </row>
    <row r="914" customFormat="false" ht="12.75" hidden="true" customHeight="false" outlineLevel="0" collapsed="false">
      <c r="A914" s="149" t="s">
        <v>125</v>
      </c>
      <c r="B914" s="48" t="s">
        <v>85</v>
      </c>
      <c r="C914" s="48" t="s">
        <v>26</v>
      </c>
      <c r="D914" s="49" t="s">
        <v>953</v>
      </c>
      <c r="E914" s="48" t="s">
        <v>126</v>
      </c>
      <c r="F914" s="74" t="n">
        <f aca="false">F915</f>
        <v>0</v>
      </c>
      <c r="G914" s="74" t="n">
        <f aca="false">G915</f>
        <v>0</v>
      </c>
      <c r="H914" s="74" t="n">
        <f aca="false">H915</f>
        <v>0</v>
      </c>
      <c r="I914" s="246"/>
      <c r="J914" s="247"/>
      <c r="K914" s="247"/>
      <c r="L914" s="248"/>
      <c r="M914" s="249"/>
      <c r="N914" s="247"/>
      <c r="O914" s="247"/>
      <c r="P914" s="250"/>
      <c r="Q914" s="246"/>
      <c r="R914" s="247"/>
      <c r="S914" s="247"/>
      <c r="T914" s="248"/>
    </row>
    <row r="915" customFormat="false" ht="12.75" hidden="true" customHeight="false" outlineLevel="0" collapsed="false">
      <c r="A915" s="42" t="s">
        <v>127</v>
      </c>
      <c r="B915" s="48" t="s">
        <v>85</v>
      </c>
      <c r="C915" s="48" t="s">
        <v>26</v>
      </c>
      <c r="D915" s="49" t="s">
        <v>953</v>
      </c>
      <c r="E915" s="48" t="s">
        <v>128</v>
      </c>
      <c r="F915" s="273"/>
      <c r="G915" s="273"/>
      <c r="H915" s="273"/>
      <c r="I915" s="246"/>
      <c r="J915" s="247"/>
      <c r="K915" s="247"/>
      <c r="L915" s="248"/>
      <c r="M915" s="249"/>
      <c r="N915" s="247"/>
      <c r="O915" s="247"/>
      <c r="P915" s="250"/>
      <c r="Q915" s="246"/>
      <c r="R915" s="247"/>
      <c r="S915" s="247"/>
      <c r="T915" s="248"/>
    </row>
    <row r="916" customFormat="false" ht="12.75" hidden="true" customHeight="false" outlineLevel="0" collapsed="false">
      <c r="A916" s="94"/>
      <c r="B916" s="34"/>
      <c r="C916" s="34"/>
      <c r="D916" s="34"/>
      <c r="E916" s="34"/>
      <c r="F916" s="73"/>
      <c r="G916" s="73"/>
      <c r="H916" s="73"/>
      <c r="I916" s="246"/>
      <c r="J916" s="247"/>
      <c r="K916" s="247"/>
      <c r="L916" s="248"/>
      <c r="M916" s="249"/>
      <c r="N916" s="247"/>
      <c r="O916" s="247"/>
      <c r="P916" s="250"/>
      <c r="Q916" s="246"/>
      <c r="R916" s="247"/>
      <c r="S916" s="247"/>
      <c r="T916" s="248"/>
    </row>
    <row r="917" customFormat="false" ht="38.25" hidden="false" customHeight="false" outlineLevel="0" collapsed="false">
      <c r="A917" s="94" t="s">
        <v>921</v>
      </c>
      <c r="B917" s="34" t="s">
        <v>85</v>
      </c>
      <c r="C917" s="34" t="s">
        <v>26</v>
      </c>
      <c r="D917" s="34" t="s">
        <v>922</v>
      </c>
      <c r="E917" s="34"/>
      <c r="F917" s="73" t="n">
        <f aca="false">F918+F923+F928+F933+F938</f>
        <v>6620.09544</v>
      </c>
      <c r="G917" s="73" t="n">
        <f aca="false">G918+G923+G928+G933+G938</f>
        <v>2965</v>
      </c>
      <c r="H917" s="73" t="n">
        <f aca="false">H918+H923+H928+H933+H938</f>
        <v>1000</v>
      </c>
      <c r="I917" s="246"/>
      <c r="J917" s="247"/>
      <c r="K917" s="247"/>
      <c r="L917" s="248"/>
      <c r="M917" s="249"/>
      <c r="N917" s="247"/>
      <c r="O917" s="247"/>
      <c r="P917" s="250"/>
      <c r="Q917" s="246"/>
      <c r="R917" s="247"/>
      <c r="S917" s="247"/>
      <c r="T917" s="248"/>
    </row>
    <row r="918" customFormat="false" ht="12.75" hidden="false" customHeight="false" outlineLevel="0" collapsed="false">
      <c r="A918" s="298" t="s">
        <v>954</v>
      </c>
      <c r="B918" s="34" t="s">
        <v>85</v>
      </c>
      <c r="C918" s="34" t="s">
        <v>26</v>
      </c>
      <c r="D918" s="34" t="s">
        <v>955</v>
      </c>
      <c r="E918" s="34"/>
      <c r="F918" s="73" t="n">
        <f aca="false">F919</f>
        <v>1020</v>
      </c>
      <c r="G918" s="73" t="n">
        <f aca="false">G919</f>
        <v>0</v>
      </c>
      <c r="H918" s="73" t="n">
        <f aca="false">H919</f>
        <v>0</v>
      </c>
      <c r="I918" s="246"/>
      <c r="J918" s="247"/>
      <c r="K918" s="247"/>
      <c r="L918" s="248"/>
      <c r="M918" s="249"/>
      <c r="N918" s="247"/>
      <c r="O918" s="247"/>
      <c r="P918" s="250"/>
      <c r="Q918" s="246"/>
      <c r="R918" s="247"/>
      <c r="S918" s="247"/>
      <c r="T918" s="248"/>
    </row>
    <row r="919" customFormat="false" ht="25.5" hidden="false" customHeight="false" outlineLevel="0" collapsed="false">
      <c r="A919" s="42" t="s">
        <v>706</v>
      </c>
      <c r="B919" s="48" t="s">
        <v>85</v>
      </c>
      <c r="C919" s="48" t="s">
        <v>26</v>
      </c>
      <c r="D919" s="49" t="s">
        <v>955</v>
      </c>
      <c r="E919" s="48" t="s">
        <v>124</v>
      </c>
      <c r="F919" s="74" t="n">
        <f aca="false">F920</f>
        <v>1020</v>
      </c>
      <c r="G919" s="74" t="n">
        <f aca="false">G920</f>
        <v>0</v>
      </c>
      <c r="H919" s="74" t="n">
        <f aca="false">H920</f>
        <v>0</v>
      </c>
      <c r="I919" s="246"/>
      <c r="J919" s="247"/>
      <c r="K919" s="247"/>
      <c r="L919" s="248"/>
      <c r="M919" s="249"/>
      <c r="N919" s="247"/>
      <c r="O919" s="247"/>
      <c r="P919" s="250"/>
      <c r="Q919" s="246"/>
      <c r="R919" s="247"/>
      <c r="S919" s="247"/>
      <c r="T919" s="248"/>
    </row>
    <row r="920" customFormat="false" ht="12.75" hidden="false" customHeight="false" outlineLevel="0" collapsed="false">
      <c r="A920" s="42" t="s">
        <v>125</v>
      </c>
      <c r="B920" s="48" t="s">
        <v>85</v>
      </c>
      <c r="C920" s="48" t="s">
        <v>26</v>
      </c>
      <c r="D920" s="49" t="s">
        <v>955</v>
      </c>
      <c r="E920" s="48" t="s">
        <v>126</v>
      </c>
      <c r="F920" s="74" t="n">
        <f aca="false">F921</f>
        <v>1020</v>
      </c>
      <c r="G920" s="74" t="n">
        <f aca="false">G921</f>
        <v>0</v>
      </c>
      <c r="H920" s="74" t="n">
        <f aca="false">H921</f>
        <v>0</v>
      </c>
      <c r="I920" s="246"/>
      <c r="J920" s="247"/>
      <c r="K920" s="247"/>
      <c r="L920" s="248"/>
      <c r="M920" s="249"/>
      <c r="N920" s="247"/>
      <c r="O920" s="247"/>
      <c r="P920" s="250"/>
      <c r="Q920" s="246"/>
      <c r="R920" s="247"/>
      <c r="S920" s="247"/>
      <c r="T920" s="248"/>
    </row>
    <row r="921" customFormat="false" ht="12.75" hidden="false" customHeight="false" outlineLevel="0" collapsed="false">
      <c r="A921" s="42" t="s">
        <v>127</v>
      </c>
      <c r="B921" s="48" t="s">
        <v>85</v>
      </c>
      <c r="C921" s="48" t="s">
        <v>26</v>
      </c>
      <c r="D921" s="49" t="s">
        <v>955</v>
      </c>
      <c r="E921" s="48" t="s">
        <v>128</v>
      </c>
      <c r="F921" s="273" t="n">
        <v>1020</v>
      </c>
      <c r="G921" s="273" t="n">
        <v>0</v>
      </c>
      <c r="H921" s="273" t="n">
        <v>0</v>
      </c>
      <c r="I921" s="259" t="n">
        <f aca="false">F921</f>
        <v>1020</v>
      </c>
      <c r="J921" s="247"/>
      <c r="K921" s="247"/>
      <c r="L921" s="248"/>
      <c r="M921" s="260" t="n">
        <f aca="false">G921</f>
        <v>0</v>
      </c>
      <c r="N921" s="247"/>
      <c r="O921" s="247"/>
      <c r="P921" s="250"/>
      <c r="Q921" s="259" t="n">
        <f aca="false">H921</f>
        <v>0</v>
      </c>
      <c r="R921" s="247"/>
      <c r="S921" s="247"/>
      <c r="T921" s="248"/>
    </row>
    <row r="922" customFormat="false" ht="12.75" hidden="false" customHeight="false" outlineLevel="0" collapsed="false">
      <c r="A922" s="42"/>
      <c r="B922" s="48"/>
      <c r="C922" s="48"/>
      <c r="D922" s="49"/>
      <c r="E922" s="48"/>
      <c r="F922" s="74"/>
      <c r="G922" s="74"/>
      <c r="H922" s="74"/>
      <c r="I922" s="246"/>
      <c r="J922" s="247"/>
      <c r="K922" s="247"/>
      <c r="L922" s="248"/>
      <c r="M922" s="249"/>
      <c r="N922" s="247"/>
      <c r="O922" s="247"/>
      <c r="P922" s="250"/>
      <c r="Q922" s="246"/>
      <c r="R922" s="247"/>
      <c r="S922" s="247"/>
      <c r="T922" s="248"/>
    </row>
    <row r="923" customFormat="false" ht="30" hidden="false" customHeight="true" outlineLevel="0" collapsed="false">
      <c r="A923" s="299" t="s">
        <v>925</v>
      </c>
      <c r="B923" s="72" t="s">
        <v>85</v>
      </c>
      <c r="C923" s="72" t="s">
        <v>26</v>
      </c>
      <c r="D923" s="72" t="s">
        <v>926</v>
      </c>
      <c r="E923" s="72"/>
      <c r="F923" s="73" t="n">
        <f aca="false">F924</f>
        <v>3515</v>
      </c>
      <c r="G923" s="73" t="n">
        <f aca="false">G924</f>
        <v>2816.7</v>
      </c>
      <c r="H923" s="73" t="n">
        <f aca="false">H924</f>
        <v>950</v>
      </c>
      <c r="I923" s="246"/>
      <c r="J923" s="247"/>
      <c r="K923" s="247"/>
      <c r="L923" s="248"/>
      <c r="M923" s="249"/>
      <c r="N923" s="247"/>
      <c r="O923" s="247"/>
      <c r="P923" s="250"/>
      <c r="Q923" s="246"/>
      <c r="R923" s="247"/>
      <c r="S923" s="247"/>
      <c r="T923" s="248"/>
    </row>
    <row r="924" customFormat="false" ht="25.5" hidden="false" customHeight="false" outlineLevel="0" collapsed="false">
      <c r="A924" s="42" t="s">
        <v>706</v>
      </c>
      <c r="B924" s="48" t="s">
        <v>85</v>
      </c>
      <c r="C924" s="48" t="s">
        <v>26</v>
      </c>
      <c r="D924" s="49" t="s">
        <v>926</v>
      </c>
      <c r="E924" s="48" t="s">
        <v>124</v>
      </c>
      <c r="F924" s="74" t="n">
        <f aca="false">F925</f>
        <v>3515</v>
      </c>
      <c r="G924" s="74" t="n">
        <f aca="false">G925</f>
        <v>2816.7</v>
      </c>
      <c r="H924" s="74" t="n">
        <f aca="false">H925</f>
        <v>950</v>
      </c>
      <c r="I924" s="246"/>
      <c r="J924" s="247"/>
      <c r="K924" s="247"/>
      <c r="L924" s="248"/>
      <c r="M924" s="249"/>
      <c r="N924" s="247"/>
      <c r="O924" s="247"/>
      <c r="P924" s="250"/>
      <c r="Q924" s="246"/>
      <c r="R924" s="247"/>
      <c r="S924" s="247"/>
      <c r="T924" s="248"/>
    </row>
    <row r="925" customFormat="false" ht="12.75" hidden="false" customHeight="false" outlineLevel="0" collapsed="false">
      <c r="A925" s="42" t="s">
        <v>125</v>
      </c>
      <c r="B925" s="48" t="s">
        <v>85</v>
      </c>
      <c r="C925" s="48" t="s">
        <v>26</v>
      </c>
      <c r="D925" s="49" t="s">
        <v>926</v>
      </c>
      <c r="E925" s="48" t="s">
        <v>126</v>
      </c>
      <c r="F925" s="74" t="n">
        <f aca="false">F926</f>
        <v>3515</v>
      </c>
      <c r="G925" s="74" t="n">
        <f aca="false">G926</f>
        <v>2816.7</v>
      </c>
      <c r="H925" s="74" t="n">
        <f aca="false">H926</f>
        <v>950</v>
      </c>
      <c r="I925" s="246"/>
      <c r="J925" s="247"/>
      <c r="K925" s="247"/>
      <c r="L925" s="248"/>
      <c r="M925" s="249"/>
      <c r="N925" s="247"/>
      <c r="O925" s="247"/>
      <c r="P925" s="250"/>
      <c r="Q925" s="246"/>
      <c r="R925" s="247"/>
      <c r="S925" s="247"/>
      <c r="T925" s="248"/>
    </row>
    <row r="926" customFormat="false" ht="12.75" hidden="false" customHeight="false" outlineLevel="0" collapsed="false">
      <c r="A926" s="42" t="s">
        <v>127</v>
      </c>
      <c r="B926" s="48" t="s">
        <v>85</v>
      </c>
      <c r="C926" s="48" t="s">
        <v>26</v>
      </c>
      <c r="D926" s="49" t="s">
        <v>926</v>
      </c>
      <c r="E926" s="48" t="s">
        <v>128</v>
      </c>
      <c r="F926" s="273" t="n">
        <v>3515</v>
      </c>
      <c r="G926" s="273" t="n">
        <v>2816.7</v>
      </c>
      <c r="H926" s="273" t="n">
        <v>950</v>
      </c>
      <c r="I926" s="263"/>
      <c r="J926" s="270" t="n">
        <f aca="false">F926</f>
        <v>3515</v>
      </c>
      <c r="K926" s="247"/>
      <c r="L926" s="248"/>
      <c r="M926" s="249"/>
      <c r="N926" s="270" t="n">
        <f aca="false">G926</f>
        <v>2816.7</v>
      </c>
      <c r="O926" s="247"/>
      <c r="P926" s="250"/>
      <c r="Q926" s="246"/>
      <c r="R926" s="270" t="n">
        <f aca="false">H926</f>
        <v>950</v>
      </c>
      <c r="S926" s="247"/>
      <c r="T926" s="248"/>
    </row>
    <row r="927" customFormat="false" ht="12.75" hidden="false" customHeight="false" outlineLevel="0" collapsed="false">
      <c r="A927" s="305"/>
      <c r="B927" s="48"/>
      <c r="C927" s="48"/>
      <c r="D927" s="49"/>
      <c r="E927" s="48"/>
      <c r="F927" s="74"/>
      <c r="G927" s="74"/>
      <c r="H927" s="74"/>
      <c r="I927" s="246"/>
      <c r="J927" s="247"/>
      <c r="K927" s="247"/>
      <c r="L927" s="248"/>
      <c r="M927" s="249"/>
      <c r="N927" s="247"/>
      <c r="O927" s="247"/>
      <c r="P927" s="250"/>
      <c r="Q927" s="246"/>
      <c r="R927" s="247"/>
      <c r="S927" s="247"/>
      <c r="T927" s="248"/>
    </row>
    <row r="928" customFormat="false" ht="27" hidden="false" customHeight="true" outlineLevel="0" collapsed="false">
      <c r="A928" s="300" t="s">
        <v>927</v>
      </c>
      <c r="B928" s="72" t="s">
        <v>85</v>
      </c>
      <c r="C928" s="72" t="s">
        <v>26</v>
      </c>
      <c r="D928" s="72" t="s">
        <v>928</v>
      </c>
      <c r="E928" s="72"/>
      <c r="F928" s="73" t="n">
        <f aca="false">F929</f>
        <v>185</v>
      </c>
      <c r="G928" s="73" t="n">
        <f aca="false">G929</f>
        <v>148.3</v>
      </c>
      <c r="H928" s="73" t="n">
        <f aca="false">H929</f>
        <v>50</v>
      </c>
      <c r="I928" s="246"/>
      <c r="J928" s="247"/>
      <c r="K928" s="247"/>
      <c r="L928" s="248"/>
      <c r="M928" s="249"/>
      <c r="N928" s="247"/>
      <c r="O928" s="247"/>
      <c r="P928" s="250"/>
      <c r="Q928" s="246"/>
      <c r="R928" s="247"/>
      <c r="S928" s="247"/>
      <c r="T928" s="248"/>
    </row>
    <row r="929" customFormat="false" ht="25.5" hidden="false" customHeight="false" outlineLevel="0" collapsed="false">
      <c r="A929" s="42" t="s">
        <v>706</v>
      </c>
      <c r="B929" s="48" t="s">
        <v>85</v>
      </c>
      <c r="C929" s="48" t="s">
        <v>26</v>
      </c>
      <c r="D929" s="49" t="s">
        <v>928</v>
      </c>
      <c r="E929" s="48" t="s">
        <v>124</v>
      </c>
      <c r="F929" s="74" t="n">
        <f aca="false">F930</f>
        <v>185</v>
      </c>
      <c r="G929" s="74" t="n">
        <f aca="false">G930</f>
        <v>148.3</v>
      </c>
      <c r="H929" s="74" t="n">
        <f aca="false">H930</f>
        <v>50</v>
      </c>
      <c r="I929" s="246"/>
      <c r="J929" s="247"/>
      <c r="K929" s="247"/>
      <c r="L929" s="248"/>
      <c r="M929" s="249"/>
      <c r="N929" s="247"/>
      <c r="O929" s="247"/>
      <c r="P929" s="250"/>
      <c r="Q929" s="246"/>
      <c r="R929" s="247"/>
      <c r="S929" s="247"/>
      <c r="T929" s="248"/>
    </row>
    <row r="930" customFormat="false" ht="12.75" hidden="false" customHeight="false" outlineLevel="0" collapsed="false">
      <c r="A930" s="42" t="s">
        <v>125</v>
      </c>
      <c r="B930" s="48" t="s">
        <v>85</v>
      </c>
      <c r="C930" s="48" t="s">
        <v>26</v>
      </c>
      <c r="D930" s="49" t="s">
        <v>928</v>
      </c>
      <c r="E930" s="48" t="s">
        <v>126</v>
      </c>
      <c r="F930" s="74" t="n">
        <f aca="false">F931</f>
        <v>185</v>
      </c>
      <c r="G930" s="74" t="n">
        <f aca="false">G931</f>
        <v>148.3</v>
      </c>
      <c r="H930" s="74" t="n">
        <f aca="false">H931</f>
        <v>50</v>
      </c>
      <c r="I930" s="246"/>
      <c r="J930" s="247"/>
      <c r="K930" s="247"/>
      <c r="L930" s="248"/>
      <c r="M930" s="249"/>
      <c r="N930" s="247"/>
      <c r="O930" s="247"/>
      <c r="P930" s="250"/>
      <c r="Q930" s="246"/>
      <c r="R930" s="247"/>
      <c r="S930" s="247"/>
      <c r="T930" s="248"/>
    </row>
    <row r="931" customFormat="false" ht="12.75" hidden="false" customHeight="false" outlineLevel="0" collapsed="false">
      <c r="A931" s="42" t="s">
        <v>127</v>
      </c>
      <c r="B931" s="48" t="s">
        <v>85</v>
      </c>
      <c r="C931" s="48" t="s">
        <v>26</v>
      </c>
      <c r="D931" s="49" t="s">
        <v>928</v>
      </c>
      <c r="E931" s="48" t="s">
        <v>128</v>
      </c>
      <c r="F931" s="273" t="n">
        <v>185</v>
      </c>
      <c r="G931" s="273" t="n">
        <v>148.3</v>
      </c>
      <c r="H931" s="273" t="n">
        <v>50</v>
      </c>
      <c r="I931" s="259" t="n">
        <f aca="false">F931</f>
        <v>185</v>
      </c>
      <c r="J931" s="247"/>
      <c r="K931" s="247"/>
      <c r="L931" s="248"/>
      <c r="M931" s="260" t="n">
        <f aca="false">G931</f>
        <v>148.3</v>
      </c>
      <c r="N931" s="247"/>
      <c r="O931" s="247"/>
      <c r="P931" s="250"/>
      <c r="Q931" s="259" t="n">
        <f aca="false">H931</f>
        <v>50</v>
      </c>
      <c r="R931" s="247"/>
      <c r="S931" s="247"/>
      <c r="T931" s="248"/>
    </row>
    <row r="932" customFormat="false" ht="12.75" hidden="false" customHeight="false" outlineLevel="0" collapsed="false">
      <c r="A932" s="42"/>
      <c r="B932" s="48"/>
      <c r="C932" s="48"/>
      <c r="D932" s="49"/>
      <c r="E932" s="48"/>
      <c r="F932" s="74"/>
      <c r="G932" s="74"/>
      <c r="H932" s="74"/>
      <c r="I932" s="246"/>
      <c r="J932" s="247"/>
      <c r="K932" s="247"/>
      <c r="L932" s="248"/>
      <c r="M932" s="249"/>
      <c r="N932" s="247"/>
      <c r="O932" s="247"/>
      <c r="P932" s="250"/>
      <c r="Q932" s="246"/>
      <c r="R932" s="247"/>
      <c r="S932" s="247"/>
      <c r="T932" s="248"/>
    </row>
    <row r="933" customFormat="false" ht="30" hidden="false" customHeight="true" outlineLevel="0" collapsed="false">
      <c r="A933" s="295" t="s">
        <v>956</v>
      </c>
      <c r="B933" s="72" t="s">
        <v>85</v>
      </c>
      <c r="C933" s="72" t="s">
        <v>26</v>
      </c>
      <c r="D933" s="72" t="s">
        <v>957</v>
      </c>
      <c r="E933" s="72"/>
      <c r="F933" s="73" t="n">
        <f aca="false">F934</f>
        <v>1796.49544</v>
      </c>
      <c r="G933" s="73" t="n">
        <f aca="false">G934</f>
        <v>0</v>
      </c>
      <c r="H933" s="73" t="n">
        <f aca="false">H934</f>
        <v>0</v>
      </c>
      <c r="I933" s="246"/>
      <c r="J933" s="247"/>
      <c r="K933" s="247"/>
      <c r="L933" s="248"/>
      <c r="M933" s="249"/>
      <c r="N933" s="247"/>
      <c r="O933" s="247"/>
      <c r="P933" s="250"/>
      <c r="Q933" s="246"/>
      <c r="R933" s="247"/>
      <c r="S933" s="247"/>
      <c r="T933" s="248"/>
    </row>
    <row r="934" customFormat="false" ht="25.5" hidden="false" customHeight="false" outlineLevel="0" collapsed="false">
      <c r="A934" s="42" t="s">
        <v>706</v>
      </c>
      <c r="B934" s="48" t="s">
        <v>85</v>
      </c>
      <c r="C934" s="48" t="s">
        <v>26</v>
      </c>
      <c r="D934" s="49" t="s">
        <v>957</v>
      </c>
      <c r="E934" s="48" t="s">
        <v>124</v>
      </c>
      <c r="F934" s="74" t="n">
        <f aca="false">F935</f>
        <v>1796.49544</v>
      </c>
      <c r="G934" s="74" t="n">
        <f aca="false">G935</f>
        <v>0</v>
      </c>
      <c r="H934" s="74" t="n">
        <f aca="false">H935</f>
        <v>0</v>
      </c>
      <c r="I934" s="246"/>
      <c r="J934" s="247"/>
      <c r="K934" s="247"/>
      <c r="L934" s="248"/>
      <c r="M934" s="249"/>
      <c r="N934" s="247"/>
      <c r="O934" s="247"/>
      <c r="P934" s="250"/>
      <c r="Q934" s="246"/>
      <c r="R934" s="247"/>
      <c r="S934" s="247"/>
      <c r="T934" s="248"/>
    </row>
    <row r="935" customFormat="false" ht="12.75" hidden="false" customHeight="false" outlineLevel="0" collapsed="false">
      <c r="A935" s="42" t="s">
        <v>125</v>
      </c>
      <c r="B935" s="48" t="s">
        <v>85</v>
      </c>
      <c r="C935" s="48" t="s">
        <v>26</v>
      </c>
      <c r="D935" s="49" t="s">
        <v>957</v>
      </c>
      <c r="E935" s="48" t="s">
        <v>126</v>
      </c>
      <c r="F935" s="74" t="n">
        <f aca="false">F936</f>
        <v>1796.49544</v>
      </c>
      <c r="G935" s="74" t="n">
        <f aca="false">G936</f>
        <v>0</v>
      </c>
      <c r="H935" s="74" t="n">
        <f aca="false">H936</f>
        <v>0</v>
      </c>
      <c r="I935" s="246"/>
      <c r="J935" s="247"/>
      <c r="K935" s="247"/>
      <c r="L935" s="248"/>
      <c r="M935" s="249"/>
      <c r="N935" s="247"/>
      <c r="O935" s="247"/>
      <c r="P935" s="250"/>
      <c r="Q935" s="246"/>
      <c r="R935" s="247"/>
      <c r="S935" s="247"/>
      <c r="T935" s="248"/>
    </row>
    <row r="936" customFormat="false" ht="12.75" hidden="false" customHeight="false" outlineLevel="0" collapsed="false">
      <c r="A936" s="42" t="s">
        <v>127</v>
      </c>
      <c r="B936" s="48" t="s">
        <v>85</v>
      </c>
      <c r="C936" s="48" t="s">
        <v>26</v>
      </c>
      <c r="D936" s="49" t="s">
        <v>957</v>
      </c>
      <c r="E936" s="48" t="s">
        <v>128</v>
      </c>
      <c r="F936" s="273" t="n">
        <v>1796.49544</v>
      </c>
      <c r="G936" s="273" t="n">
        <v>0</v>
      </c>
      <c r="H936" s="273" t="n">
        <v>0</v>
      </c>
      <c r="I936" s="263"/>
      <c r="J936" s="270" t="n">
        <f aca="false">F936</f>
        <v>1796.49544</v>
      </c>
      <c r="K936" s="247"/>
      <c r="L936" s="248"/>
      <c r="M936" s="249"/>
      <c r="N936" s="270" t="n">
        <f aca="false">G936</f>
        <v>0</v>
      </c>
      <c r="O936" s="247"/>
      <c r="P936" s="250"/>
      <c r="Q936" s="246"/>
      <c r="R936" s="270" t="n">
        <f aca="false">H936</f>
        <v>0</v>
      </c>
      <c r="S936" s="247"/>
      <c r="T936" s="248"/>
    </row>
    <row r="937" customFormat="false" ht="12.75" hidden="false" customHeight="false" outlineLevel="0" collapsed="false">
      <c r="A937" s="305"/>
      <c r="B937" s="48"/>
      <c r="C937" s="48"/>
      <c r="D937" s="49"/>
      <c r="E937" s="48"/>
      <c r="F937" s="74"/>
      <c r="G937" s="74"/>
      <c r="H937" s="74"/>
      <c r="I937" s="246"/>
      <c r="J937" s="247"/>
      <c r="K937" s="247"/>
      <c r="L937" s="248"/>
      <c r="M937" s="249"/>
      <c r="N937" s="247"/>
      <c r="O937" s="247"/>
      <c r="P937" s="250"/>
      <c r="Q937" s="246"/>
      <c r="R937" s="247"/>
      <c r="S937" s="247"/>
      <c r="T937" s="248"/>
    </row>
    <row r="938" customFormat="false" ht="40.5" hidden="false" customHeight="true" outlineLevel="0" collapsed="false">
      <c r="A938" s="295" t="s">
        <v>958</v>
      </c>
      <c r="B938" s="72" t="s">
        <v>85</v>
      </c>
      <c r="C938" s="72" t="s">
        <v>26</v>
      </c>
      <c r="D938" s="72" t="s">
        <v>959</v>
      </c>
      <c r="E938" s="72"/>
      <c r="F938" s="73" t="n">
        <f aca="false">F939</f>
        <v>103.6</v>
      </c>
      <c r="G938" s="73" t="n">
        <f aca="false">G939</f>
        <v>0</v>
      </c>
      <c r="H938" s="73" t="n">
        <f aca="false">H939</f>
        <v>0</v>
      </c>
      <c r="I938" s="246"/>
      <c r="J938" s="247"/>
      <c r="K938" s="247"/>
      <c r="L938" s="248"/>
      <c r="M938" s="249"/>
      <c r="N938" s="247"/>
      <c r="O938" s="247"/>
      <c r="P938" s="250"/>
      <c r="Q938" s="246"/>
      <c r="R938" s="247"/>
      <c r="S938" s="247"/>
      <c r="T938" s="248"/>
    </row>
    <row r="939" customFormat="false" ht="25.5" hidden="false" customHeight="false" outlineLevel="0" collapsed="false">
      <c r="A939" s="42" t="s">
        <v>706</v>
      </c>
      <c r="B939" s="48" t="s">
        <v>85</v>
      </c>
      <c r="C939" s="48" t="s">
        <v>26</v>
      </c>
      <c r="D939" s="49" t="s">
        <v>959</v>
      </c>
      <c r="E939" s="48" t="s">
        <v>124</v>
      </c>
      <c r="F939" s="74" t="n">
        <f aca="false">F940</f>
        <v>103.6</v>
      </c>
      <c r="G939" s="74" t="n">
        <f aca="false">G940</f>
        <v>0</v>
      </c>
      <c r="H939" s="74" t="n">
        <f aca="false">H940</f>
        <v>0</v>
      </c>
      <c r="I939" s="246"/>
      <c r="J939" s="247"/>
      <c r="K939" s="247"/>
      <c r="L939" s="248"/>
      <c r="M939" s="249"/>
      <c r="N939" s="247"/>
      <c r="O939" s="247"/>
      <c r="P939" s="250"/>
      <c r="Q939" s="246"/>
      <c r="R939" s="247"/>
      <c r="S939" s="247"/>
      <c r="T939" s="248"/>
    </row>
    <row r="940" customFormat="false" ht="12.75" hidden="false" customHeight="false" outlineLevel="0" collapsed="false">
      <c r="A940" s="42" t="s">
        <v>125</v>
      </c>
      <c r="B940" s="48" t="s">
        <v>85</v>
      </c>
      <c r="C940" s="48" t="s">
        <v>26</v>
      </c>
      <c r="D940" s="49" t="s">
        <v>959</v>
      </c>
      <c r="E940" s="48" t="s">
        <v>126</v>
      </c>
      <c r="F940" s="74" t="n">
        <f aca="false">F941</f>
        <v>103.6</v>
      </c>
      <c r="G940" s="74" t="n">
        <f aca="false">G941</f>
        <v>0</v>
      </c>
      <c r="H940" s="74" t="n">
        <f aca="false">H941</f>
        <v>0</v>
      </c>
      <c r="I940" s="246"/>
      <c r="J940" s="247"/>
      <c r="K940" s="247"/>
      <c r="L940" s="248"/>
      <c r="M940" s="249"/>
      <c r="N940" s="247"/>
      <c r="O940" s="247"/>
      <c r="P940" s="250"/>
      <c r="Q940" s="246"/>
      <c r="R940" s="247"/>
      <c r="S940" s="247"/>
      <c r="T940" s="248"/>
    </row>
    <row r="941" customFormat="false" ht="12.75" hidden="false" customHeight="false" outlineLevel="0" collapsed="false">
      <c r="A941" s="42" t="s">
        <v>127</v>
      </c>
      <c r="B941" s="48" t="s">
        <v>85</v>
      </c>
      <c r="C941" s="48" t="s">
        <v>26</v>
      </c>
      <c r="D941" s="49" t="s">
        <v>959</v>
      </c>
      <c r="E941" s="48" t="s">
        <v>128</v>
      </c>
      <c r="F941" s="273" t="n">
        <v>103.6</v>
      </c>
      <c r="G941" s="273" t="n">
        <v>0</v>
      </c>
      <c r="H941" s="273" t="n">
        <v>0</v>
      </c>
      <c r="I941" s="259" t="n">
        <f aca="false">F941</f>
        <v>103.6</v>
      </c>
      <c r="J941" s="247"/>
      <c r="K941" s="247"/>
      <c r="L941" s="248"/>
      <c r="M941" s="260" t="n">
        <f aca="false">G941</f>
        <v>0</v>
      </c>
      <c r="N941" s="247"/>
      <c r="O941" s="247"/>
      <c r="P941" s="250"/>
      <c r="Q941" s="259" t="n">
        <f aca="false">H941</f>
        <v>0</v>
      </c>
      <c r="R941" s="247"/>
      <c r="S941" s="247"/>
      <c r="T941" s="248"/>
    </row>
    <row r="942" customFormat="false" ht="12.75" hidden="false" customHeight="false" outlineLevel="0" collapsed="false">
      <c r="A942" s="42"/>
      <c r="B942" s="48"/>
      <c r="C942" s="48"/>
      <c r="D942" s="49"/>
      <c r="E942" s="48"/>
      <c r="F942" s="74"/>
      <c r="G942" s="74"/>
      <c r="H942" s="74"/>
      <c r="I942" s="246"/>
      <c r="J942" s="247"/>
      <c r="K942" s="247"/>
      <c r="L942" s="248"/>
      <c r="M942" s="249"/>
      <c r="N942" s="247"/>
      <c r="O942" s="247"/>
      <c r="P942" s="250"/>
      <c r="Q942" s="246"/>
      <c r="R942" s="247"/>
      <c r="S942" s="247"/>
      <c r="T942" s="248"/>
    </row>
    <row r="943" s="56" customFormat="true" ht="21" hidden="true" customHeight="true" outlineLevel="0" collapsed="false">
      <c r="A943" s="54" t="s">
        <v>929</v>
      </c>
      <c r="B943" s="72" t="s">
        <v>85</v>
      </c>
      <c r="C943" s="72" t="s">
        <v>26</v>
      </c>
      <c r="D943" s="72" t="s">
        <v>930</v>
      </c>
      <c r="E943" s="72"/>
      <c r="F943" s="73" t="n">
        <f aca="false">F944+F949</f>
        <v>0</v>
      </c>
      <c r="G943" s="73" t="n">
        <f aca="false">G944+G949</f>
        <v>0</v>
      </c>
      <c r="H943" s="73" t="n">
        <f aca="false">H944+H949</f>
        <v>0</v>
      </c>
      <c r="I943" s="253"/>
      <c r="J943" s="254"/>
      <c r="K943" s="254"/>
      <c r="L943" s="255"/>
      <c r="M943" s="256"/>
      <c r="N943" s="254"/>
      <c r="O943" s="254"/>
      <c r="P943" s="257"/>
      <c r="Q943" s="253"/>
      <c r="R943" s="254"/>
      <c r="S943" s="254"/>
      <c r="T943" s="255"/>
    </row>
    <row r="944" customFormat="false" ht="12.75" hidden="true" customHeight="false" outlineLevel="0" collapsed="false">
      <c r="A944" s="298" t="s">
        <v>960</v>
      </c>
      <c r="B944" s="34" t="s">
        <v>85</v>
      </c>
      <c r="C944" s="34" t="s">
        <v>26</v>
      </c>
      <c r="D944" s="34" t="s">
        <v>961</v>
      </c>
      <c r="E944" s="34"/>
      <c r="F944" s="73" t="n">
        <f aca="false">F945</f>
        <v>0</v>
      </c>
      <c r="G944" s="73" t="n">
        <f aca="false">G945</f>
        <v>0</v>
      </c>
      <c r="H944" s="73" t="n">
        <f aca="false">H945</f>
        <v>0</v>
      </c>
      <c r="I944" s="263"/>
      <c r="J944" s="247"/>
      <c r="K944" s="247"/>
      <c r="L944" s="248"/>
      <c r="M944" s="249"/>
      <c r="N944" s="247"/>
      <c r="O944" s="247"/>
      <c r="P944" s="250"/>
      <c r="Q944" s="246"/>
      <c r="R944" s="247"/>
      <c r="S944" s="247"/>
      <c r="T944" s="248"/>
    </row>
    <row r="945" customFormat="false" ht="25.5" hidden="true" customHeight="false" outlineLevel="0" collapsed="false">
      <c r="A945" s="42" t="s">
        <v>706</v>
      </c>
      <c r="B945" s="48" t="s">
        <v>85</v>
      </c>
      <c r="C945" s="48" t="s">
        <v>26</v>
      </c>
      <c r="D945" s="49" t="s">
        <v>961</v>
      </c>
      <c r="E945" s="48" t="s">
        <v>124</v>
      </c>
      <c r="F945" s="74" t="n">
        <f aca="false">F946</f>
        <v>0</v>
      </c>
      <c r="G945" s="74" t="n">
        <f aca="false">G946</f>
        <v>0</v>
      </c>
      <c r="H945" s="74" t="n">
        <f aca="false">H946</f>
        <v>0</v>
      </c>
      <c r="I945" s="263"/>
      <c r="J945" s="247"/>
      <c r="K945" s="247"/>
      <c r="L945" s="248"/>
      <c r="M945" s="249"/>
      <c r="N945" s="247"/>
      <c r="O945" s="247"/>
      <c r="P945" s="250"/>
      <c r="Q945" s="246"/>
      <c r="R945" s="247"/>
      <c r="S945" s="247"/>
      <c r="T945" s="248"/>
    </row>
    <row r="946" customFormat="false" ht="12.75" hidden="true" customHeight="false" outlineLevel="0" collapsed="false">
      <c r="A946" s="42" t="s">
        <v>125</v>
      </c>
      <c r="B946" s="48" t="s">
        <v>85</v>
      </c>
      <c r="C946" s="48" t="s">
        <v>26</v>
      </c>
      <c r="D946" s="49" t="s">
        <v>961</v>
      </c>
      <c r="E946" s="48" t="s">
        <v>126</v>
      </c>
      <c r="F946" s="74" t="n">
        <f aca="false">F947</f>
        <v>0</v>
      </c>
      <c r="G946" s="74" t="n">
        <f aca="false">G947</f>
        <v>0</v>
      </c>
      <c r="H946" s="74" t="n">
        <f aca="false">H947</f>
        <v>0</v>
      </c>
      <c r="I946" s="263"/>
      <c r="J946" s="247"/>
      <c r="K946" s="247"/>
      <c r="L946" s="248"/>
      <c r="M946" s="249"/>
      <c r="N946" s="247"/>
      <c r="O946" s="247"/>
      <c r="P946" s="250"/>
      <c r="Q946" s="246"/>
      <c r="R946" s="247"/>
      <c r="S946" s="247"/>
      <c r="T946" s="248"/>
    </row>
    <row r="947" customFormat="false" ht="12.75" hidden="true" customHeight="false" outlineLevel="0" collapsed="false">
      <c r="A947" s="42" t="s">
        <v>127</v>
      </c>
      <c r="B947" s="48" t="s">
        <v>85</v>
      </c>
      <c r="C947" s="48" t="s">
        <v>26</v>
      </c>
      <c r="D947" s="49" t="s">
        <v>961</v>
      </c>
      <c r="E947" s="48" t="s">
        <v>128</v>
      </c>
      <c r="F947" s="273" t="n">
        <f aca="false">100-100</f>
        <v>0</v>
      </c>
      <c r="G947" s="273" t="n">
        <f aca="false">100-100</f>
        <v>0</v>
      </c>
      <c r="H947" s="273" t="n">
        <f aca="false">100-100</f>
        <v>0</v>
      </c>
      <c r="I947" s="263"/>
      <c r="J947" s="247"/>
      <c r="K947" s="247"/>
      <c r="L947" s="248"/>
      <c r="M947" s="249"/>
      <c r="N947" s="247"/>
      <c r="O947" s="247"/>
      <c r="P947" s="250"/>
      <c r="Q947" s="246"/>
      <c r="R947" s="247"/>
      <c r="S947" s="247"/>
      <c r="T947" s="248"/>
    </row>
    <row r="948" customFormat="false" ht="12.75" hidden="true" customHeight="false" outlineLevel="0" collapsed="false">
      <c r="A948" s="42"/>
      <c r="B948" s="48"/>
      <c r="C948" s="48"/>
      <c r="D948" s="49"/>
      <c r="E948" s="48"/>
      <c r="F948" s="74"/>
      <c r="G948" s="74"/>
      <c r="H948" s="74"/>
      <c r="I948" s="263"/>
      <c r="J948" s="247"/>
      <c r="K948" s="247"/>
      <c r="L948" s="248"/>
      <c r="M948" s="249"/>
      <c r="N948" s="247"/>
      <c r="O948" s="247"/>
      <c r="P948" s="250"/>
      <c r="Q948" s="246"/>
      <c r="R948" s="247"/>
      <c r="S948" s="247"/>
      <c r="T948" s="248"/>
    </row>
    <row r="949" customFormat="false" ht="25.5" hidden="true" customHeight="false" outlineLevel="0" collapsed="false">
      <c r="A949" s="298" t="s">
        <v>962</v>
      </c>
      <c r="B949" s="34" t="s">
        <v>85</v>
      </c>
      <c r="C949" s="34" t="s">
        <v>26</v>
      </c>
      <c r="D949" s="34" t="s">
        <v>963</v>
      </c>
      <c r="E949" s="34"/>
      <c r="F949" s="73" t="n">
        <f aca="false">F950</f>
        <v>0</v>
      </c>
      <c r="G949" s="73" t="n">
        <f aca="false">G950</f>
        <v>0</v>
      </c>
      <c r="H949" s="73" t="n">
        <f aca="false">H950</f>
        <v>0</v>
      </c>
      <c r="I949" s="263"/>
      <c r="J949" s="247"/>
      <c r="K949" s="247"/>
      <c r="L949" s="248"/>
      <c r="M949" s="249"/>
      <c r="N949" s="247"/>
      <c r="O949" s="247"/>
      <c r="P949" s="250"/>
      <c r="Q949" s="246"/>
      <c r="R949" s="247"/>
      <c r="S949" s="247"/>
      <c r="T949" s="248"/>
    </row>
    <row r="950" customFormat="false" ht="25.5" hidden="true" customHeight="false" outlineLevel="0" collapsed="false">
      <c r="A950" s="42" t="s">
        <v>706</v>
      </c>
      <c r="B950" s="48" t="s">
        <v>85</v>
      </c>
      <c r="C950" s="48" t="s">
        <v>26</v>
      </c>
      <c r="D950" s="49" t="s">
        <v>963</v>
      </c>
      <c r="E950" s="48" t="s">
        <v>124</v>
      </c>
      <c r="F950" s="74" t="n">
        <f aca="false">F951</f>
        <v>0</v>
      </c>
      <c r="G950" s="74" t="n">
        <f aca="false">G951</f>
        <v>0</v>
      </c>
      <c r="H950" s="74" t="n">
        <f aca="false">H951</f>
        <v>0</v>
      </c>
      <c r="I950" s="263"/>
      <c r="J950" s="247"/>
      <c r="K950" s="247"/>
      <c r="L950" s="248"/>
      <c r="M950" s="249"/>
      <c r="N950" s="247"/>
      <c r="O950" s="247"/>
      <c r="P950" s="250"/>
      <c r="Q950" s="246"/>
      <c r="R950" s="247"/>
      <c r="S950" s="247"/>
      <c r="T950" s="248"/>
    </row>
    <row r="951" customFormat="false" ht="12.75" hidden="true" customHeight="false" outlineLevel="0" collapsed="false">
      <c r="A951" s="42" t="s">
        <v>125</v>
      </c>
      <c r="B951" s="48" t="s">
        <v>85</v>
      </c>
      <c r="C951" s="48" t="s">
        <v>26</v>
      </c>
      <c r="D951" s="49" t="s">
        <v>963</v>
      </c>
      <c r="E951" s="48" t="s">
        <v>126</v>
      </c>
      <c r="F951" s="74" t="n">
        <f aca="false">F952</f>
        <v>0</v>
      </c>
      <c r="G951" s="74" t="n">
        <f aca="false">G952</f>
        <v>0</v>
      </c>
      <c r="H951" s="74" t="n">
        <f aca="false">H952</f>
        <v>0</v>
      </c>
      <c r="I951" s="263"/>
      <c r="J951" s="247"/>
      <c r="K951" s="247"/>
      <c r="L951" s="248"/>
      <c r="M951" s="249"/>
      <c r="N951" s="247"/>
      <c r="O951" s="247"/>
      <c r="P951" s="250"/>
      <c r="Q951" s="246"/>
      <c r="R951" s="247"/>
      <c r="S951" s="247"/>
      <c r="T951" s="248"/>
    </row>
    <row r="952" customFormat="false" ht="12.75" hidden="true" customHeight="false" outlineLevel="0" collapsed="false">
      <c r="A952" s="42" t="s">
        <v>127</v>
      </c>
      <c r="B952" s="48" t="s">
        <v>85</v>
      </c>
      <c r="C952" s="48" t="s">
        <v>26</v>
      </c>
      <c r="D952" s="49" t="s">
        <v>963</v>
      </c>
      <c r="E952" s="48" t="s">
        <v>128</v>
      </c>
      <c r="F952" s="273" t="n">
        <v>0</v>
      </c>
      <c r="G952" s="273" t="n">
        <v>0</v>
      </c>
      <c r="H952" s="273" t="n">
        <v>0</v>
      </c>
      <c r="I952" s="263"/>
      <c r="J952" s="247"/>
      <c r="K952" s="247"/>
      <c r="L952" s="248"/>
      <c r="M952" s="249"/>
      <c r="N952" s="247"/>
      <c r="O952" s="247"/>
      <c r="P952" s="250"/>
      <c r="Q952" s="246"/>
      <c r="R952" s="247"/>
      <c r="S952" s="247"/>
      <c r="T952" s="248"/>
    </row>
    <row r="953" customFormat="false" ht="12.75" hidden="true" customHeight="false" outlineLevel="0" collapsed="false">
      <c r="A953" s="42"/>
      <c r="B953" s="48"/>
      <c r="C953" s="48"/>
      <c r="D953" s="49"/>
      <c r="E953" s="48"/>
      <c r="F953" s="74"/>
      <c r="G953" s="74"/>
      <c r="H953" s="74"/>
      <c r="I953" s="263"/>
      <c r="J953" s="247"/>
      <c r="K953" s="247"/>
      <c r="L953" s="248"/>
      <c r="M953" s="249"/>
      <c r="N953" s="247"/>
      <c r="O953" s="247"/>
      <c r="P953" s="250"/>
      <c r="Q953" s="246"/>
      <c r="R953" s="247"/>
      <c r="S953" s="247"/>
      <c r="T953" s="248"/>
    </row>
    <row r="954" customFormat="false" ht="25.5" hidden="false" customHeight="false" outlineLevel="0" collapsed="false">
      <c r="A954" s="282" t="s">
        <v>964</v>
      </c>
      <c r="B954" s="40" t="s">
        <v>85</v>
      </c>
      <c r="C954" s="40" t="s">
        <v>26</v>
      </c>
      <c r="D954" s="40" t="s">
        <v>965</v>
      </c>
      <c r="E954" s="40"/>
      <c r="F954" s="60" t="n">
        <f aca="false">F955</f>
        <v>9467.6</v>
      </c>
      <c r="G954" s="60" t="n">
        <f aca="false">G955</f>
        <v>9605</v>
      </c>
      <c r="H954" s="60" t="n">
        <f aca="false">H955</f>
        <v>9464.5</v>
      </c>
      <c r="I954" s="246"/>
      <c r="J954" s="247"/>
      <c r="K954" s="247"/>
      <c r="L954" s="248"/>
      <c r="M954" s="249"/>
      <c r="N954" s="247"/>
      <c r="O954" s="247"/>
      <c r="P954" s="250"/>
      <c r="Q954" s="246"/>
      <c r="R954" s="247"/>
      <c r="S954" s="247"/>
      <c r="T954" s="248"/>
    </row>
    <row r="955" customFormat="false" ht="27" hidden="false" customHeight="true" outlineLevel="0" collapsed="false">
      <c r="A955" s="282" t="s">
        <v>966</v>
      </c>
      <c r="B955" s="40" t="s">
        <v>85</v>
      </c>
      <c r="C955" s="40" t="s">
        <v>26</v>
      </c>
      <c r="D955" s="40" t="s">
        <v>967</v>
      </c>
      <c r="E955" s="40"/>
      <c r="F955" s="60" t="n">
        <f aca="false">F956+F961+F966+F971+F976</f>
        <v>9467.6</v>
      </c>
      <c r="G955" s="60" t="n">
        <f aca="false">G956+G961+G966+G971+G976</f>
        <v>9605</v>
      </c>
      <c r="H955" s="60" t="n">
        <f aca="false">H956+H961+H966+H971+H976</f>
        <v>9464.5</v>
      </c>
      <c r="I955" s="246"/>
      <c r="J955" s="247"/>
      <c r="K955" s="247"/>
      <c r="L955" s="248"/>
      <c r="M955" s="249"/>
      <c r="N955" s="247"/>
      <c r="O955" s="247"/>
      <c r="P955" s="250"/>
      <c r="Q955" s="246"/>
      <c r="R955" s="247"/>
      <c r="S955" s="247"/>
      <c r="T955" s="248"/>
    </row>
    <row r="956" customFormat="false" ht="38.25" hidden="false" customHeight="false" outlineLevel="0" collapsed="false">
      <c r="A956" s="54" t="s">
        <v>291</v>
      </c>
      <c r="B956" s="52" t="s">
        <v>85</v>
      </c>
      <c r="C956" s="52" t="s">
        <v>26</v>
      </c>
      <c r="D956" s="52" t="s">
        <v>968</v>
      </c>
      <c r="E956" s="52"/>
      <c r="F956" s="60" t="n">
        <f aca="false">F957</f>
        <v>0</v>
      </c>
      <c r="G956" s="60" t="n">
        <f aca="false">G957</f>
        <v>0</v>
      </c>
      <c r="H956" s="60" t="n">
        <f aca="false">H957</f>
        <v>0</v>
      </c>
      <c r="I956" s="246"/>
      <c r="J956" s="247"/>
      <c r="K956" s="247"/>
      <c r="L956" s="248"/>
      <c r="M956" s="249"/>
      <c r="N956" s="247"/>
      <c r="O956" s="247"/>
      <c r="P956" s="250"/>
      <c r="Q956" s="246"/>
      <c r="R956" s="247"/>
      <c r="S956" s="247"/>
      <c r="T956" s="248"/>
    </row>
    <row r="957" customFormat="false" ht="25.5" hidden="false" customHeight="false" outlineLevel="0" collapsed="false">
      <c r="A957" s="42" t="s">
        <v>706</v>
      </c>
      <c r="B957" s="48" t="s">
        <v>85</v>
      </c>
      <c r="C957" s="48" t="s">
        <v>26</v>
      </c>
      <c r="D957" s="61" t="s">
        <v>968</v>
      </c>
      <c r="E957" s="48" t="s">
        <v>124</v>
      </c>
      <c r="F957" s="74" t="n">
        <f aca="false">F958</f>
        <v>0</v>
      </c>
      <c r="G957" s="74" t="n">
        <f aca="false">G958</f>
        <v>0</v>
      </c>
      <c r="H957" s="74" t="n">
        <f aca="false">H958</f>
        <v>0</v>
      </c>
      <c r="I957" s="246"/>
      <c r="J957" s="247"/>
      <c r="K957" s="247"/>
      <c r="L957" s="248"/>
      <c r="M957" s="249"/>
      <c r="N957" s="247"/>
      <c r="O957" s="247"/>
      <c r="P957" s="250"/>
      <c r="Q957" s="246"/>
      <c r="R957" s="247"/>
      <c r="S957" s="247"/>
      <c r="T957" s="248"/>
    </row>
    <row r="958" customFormat="false" ht="12.75" hidden="false" customHeight="false" outlineLevel="0" collapsed="false">
      <c r="A958" s="42" t="s">
        <v>125</v>
      </c>
      <c r="B958" s="48" t="s">
        <v>85</v>
      </c>
      <c r="C958" s="48" t="s">
        <v>26</v>
      </c>
      <c r="D958" s="61" t="s">
        <v>968</v>
      </c>
      <c r="E958" s="48" t="s">
        <v>126</v>
      </c>
      <c r="F958" s="74" t="n">
        <f aca="false">F959</f>
        <v>0</v>
      </c>
      <c r="G958" s="74" t="n">
        <f aca="false">G959</f>
        <v>0</v>
      </c>
      <c r="H958" s="74" t="n">
        <f aca="false">H959</f>
        <v>0</v>
      </c>
      <c r="I958" s="246"/>
      <c r="J958" s="247"/>
      <c r="K958" s="247"/>
      <c r="L958" s="248"/>
      <c r="M958" s="249"/>
      <c r="N958" s="247"/>
      <c r="O958" s="247"/>
      <c r="P958" s="250"/>
      <c r="Q958" s="246"/>
      <c r="R958" s="247"/>
      <c r="S958" s="247"/>
      <c r="T958" s="248"/>
    </row>
    <row r="959" customFormat="false" ht="38.25" hidden="false" customHeight="false" outlineLevel="0" collapsed="false">
      <c r="A959" s="42" t="s">
        <v>359</v>
      </c>
      <c r="B959" s="48" t="s">
        <v>85</v>
      </c>
      <c r="C959" s="48" t="s">
        <v>26</v>
      </c>
      <c r="D959" s="61" t="s">
        <v>968</v>
      </c>
      <c r="E959" s="48" t="s">
        <v>180</v>
      </c>
      <c r="F959" s="273" t="n">
        <v>0</v>
      </c>
      <c r="G959" s="273" t="n">
        <v>0</v>
      </c>
      <c r="H959" s="273" t="n">
        <v>0</v>
      </c>
      <c r="I959" s="259" t="n">
        <f aca="false">F959</f>
        <v>0</v>
      </c>
      <c r="J959" s="247"/>
      <c r="K959" s="247"/>
      <c r="L959" s="248"/>
      <c r="M959" s="260" t="n">
        <f aca="false">G959</f>
        <v>0</v>
      </c>
      <c r="N959" s="247"/>
      <c r="O959" s="247"/>
      <c r="P959" s="250"/>
      <c r="Q959" s="259" t="n">
        <f aca="false">H959</f>
        <v>0</v>
      </c>
      <c r="R959" s="247"/>
      <c r="S959" s="247"/>
      <c r="T959" s="248"/>
    </row>
    <row r="960" customFormat="false" ht="12.75" hidden="false" customHeight="false" outlineLevel="0" collapsed="false">
      <c r="A960" s="42"/>
      <c r="B960" s="48"/>
      <c r="C960" s="48"/>
      <c r="D960" s="48"/>
      <c r="E960" s="48"/>
      <c r="F960" s="74"/>
      <c r="G960" s="74"/>
      <c r="H960" s="74"/>
      <c r="I960" s="246"/>
      <c r="J960" s="247"/>
      <c r="K960" s="247"/>
      <c r="L960" s="248"/>
      <c r="M960" s="249"/>
      <c r="N960" s="247"/>
      <c r="O960" s="247"/>
      <c r="P960" s="250"/>
      <c r="Q960" s="246"/>
      <c r="R960" s="247"/>
      <c r="S960" s="247"/>
      <c r="T960" s="248"/>
    </row>
    <row r="961" s="56" customFormat="true" ht="12.75" hidden="false" customHeight="false" outlineLevel="0" collapsed="false">
      <c r="A961" s="54" t="s">
        <v>293</v>
      </c>
      <c r="B961" s="52" t="s">
        <v>85</v>
      </c>
      <c r="C961" s="52" t="s">
        <v>26</v>
      </c>
      <c r="D961" s="52" t="s">
        <v>969</v>
      </c>
      <c r="E961" s="52"/>
      <c r="F961" s="60" t="n">
        <f aca="false">F962</f>
        <v>1050</v>
      </c>
      <c r="G961" s="60" t="n">
        <f aca="false">G962</f>
        <v>1050</v>
      </c>
      <c r="H961" s="60" t="n">
        <f aca="false">H962</f>
        <v>1050</v>
      </c>
      <c r="I961" s="253"/>
      <c r="J961" s="254"/>
      <c r="K961" s="254"/>
      <c r="L961" s="255"/>
      <c r="M961" s="256"/>
      <c r="N961" s="254"/>
      <c r="O961" s="254"/>
      <c r="P961" s="257"/>
      <c r="Q961" s="253"/>
      <c r="R961" s="254"/>
      <c r="S961" s="254"/>
      <c r="T961" s="255"/>
    </row>
    <row r="962" customFormat="false" ht="25.5" hidden="false" customHeight="false" outlineLevel="0" collapsed="false">
      <c r="A962" s="42" t="s">
        <v>706</v>
      </c>
      <c r="B962" s="48" t="s">
        <v>85</v>
      </c>
      <c r="C962" s="48" t="s">
        <v>26</v>
      </c>
      <c r="D962" s="61" t="s">
        <v>969</v>
      </c>
      <c r="E962" s="48" t="s">
        <v>124</v>
      </c>
      <c r="F962" s="74" t="n">
        <f aca="false">F963</f>
        <v>1050</v>
      </c>
      <c r="G962" s="74" t="n">
        <f aca="false">G963</f>
        <v>1050</v>
      </c>
      <c r="H962" s="74" t="n">
        <f aca="false">H963</f>
        <v>1050</v>
      </c>
      <c r="I962" s="246"/>
      <c r="J962" s="247"/>
      <c r="K962" s="247"/>
      <c r="L962" s="248"/>
      <c r="M962" s="249"/>
      <c r="N962" s="247"/>
      <c r="O962" s="247"/>
      <c r="P962" s="250"/>
      <c r="Q962" s="246"/>
      <c r="R962" s="247"/>
      <c r="S962" s="247"/>
      <c r="T962" s="248"/>
    </row>
    <row r="963" customFormat="false" ht="12.75" hidden="false" customHeight="false" outlineLevel="0" collapsed="false">
      <c r="A963" s="42" t="s">
        <v>125</v>
      </c>
      <c r="B963" s="48" t="s">
        <v>85</v>
      </c>
      <c r="C963" s="48" t="s">
        <v>26</v>
      </c>
      <c r="D963" s="61" t="s">
        <v>969</v>
      </c>
      <c r="E963" s="48" t="s">
        <v>126</v>
      </c>
      <c r="F963" s="74" t="n">
        <f aca="false">F964</f>
        <v>1050</v>
      </c>
      <c r="G963" s="74" t="n">
        <f aca="false">G964</f>
        <v>1050</v>
      </c>
      <c r="H963" s="74" t="n">
        <f aca="false">H964</f>
        <v>1050</v>
      </c>
      <c r="I963" s="246"/>
      <c r="J963" s="247"/>
      <c r="K963" s="247"/>
      <c r="L963" s="248"/>
      <c r="M963" s="249"/>
      <c r="N963" s="247"/>
      <c r="O963" s="247"/>
      <c r="P963" s="250"/>
      <c r="Q963" s="246"/>
      <c r="R963" s="247"/>
      <c r="S963" s="247"/>
      <c r="T963" s="248"/>
    </row>
    <row r="964" customFormat="false" ht="38.25" hidden="false" customHeight="false" outlineLevel="0" collapsed="false">
      <c r="A964" s="42" t="s">
        <v>359</v>
      </c>
      <c r="B964" s="48" t="s">
        <v>85</v>
      </c>
      <c r="C964" s="48" t="s">
        <v>26</v>
      </c>
      <c r="D964" s="61" t="s">
        <v>969</v>
      </c>
      <c r="E964" s="48" t="s">
        <v>180</v>
      </c>
      <c r="F964" s="273" t="n">
        <v>1050</v>
      </c>
      <c r="G964" s="273" t="n">
        <v>1050</v>
      </c>
      <c r="H964" s="273" t="n">
        <v>1050</v>
      </c>
      <c r="I964" s="259" t="n">
        <f aca="false">F964</f>
        <v>1050</v>
      </c>
      <c r="J964" s="247"/>
      <c r="K964" s="247"/>
      <c r="L964" s="248"/>
      <c r="M964" s="260" t="n">
        <f aca="false">G964</f>
        <v>1050</v>
      </c>
      <c r="N964" s="247"/>
      <c r="O964" s="247"/>
      <c r="P964" s="250"/>
      <c r="Q964" s="259" t="n">
        <f aca="false">H964</f>
        <v>1050</v>
      </c>
      <c r="R964" s="247"/>
      <c r="S964" s="247"/>
      <c r="T964" s="248"/>
    </row>
    <row r="965" customFormat="false" ht="12.75" hidden="false" customHeight="false" outlineLevel="0" collapsed="false">
      <c r="A965" s="42"/>
      <c r="B965" s="48"/>
      <c r="C965" s="48"/>
      <c r="D965" s="48"/>
      <c r="E965" s="48"/>
      <c r="F965" s="74"/>
      <c r="G965" s="74"/>
      <c r="H965" s="74"/>
      <c r="I965" s="246"/>
      <c r="J965" s="247"/>
      <c r="K965" s="247"/>
      <c r="L965" s="248"/>
      <c r="M965" s="249"/>
      <c r="N965" s="247"/>
      <c r="O965" s="247"/>
      <c r="P965" s="250"/>
      <c r="Q965" s="246"/>
      <c r="R965" s="247"/>
      <c r="S965" s="247"/>
      <c r="T965" s="248"/>
    </row>
    <row r="966" customFormat="false" ht="40.5" hidden="false" customHeight="true" outlineLevel="0" collapsed="false">
      <c r="A966" s="54" t="s">
        <v>291</v>
      </c>
      <c r="B966" s="72" t="s">
        <v>85</v>
      </c>
      <c r="C966" s="72" t="s">
        <v>26</v>
      </c>
      <c r="D966" s="52" t="s">
        <v>970</v>
      </c>
      <c r="E966" s="52"/>
      <c r="F966" s="60" t="n">
        <f aca="false">F967</f>
        <v>360.9</v>
      </c>
      <c r="G966" s="60" t="n">
        <f aca="false">G967</f>
        <v>360.9</v>
      </c>
      <c r="H966" s="60" t="n">
        <f aca="false">H967</f>
        <v>360.9</v>
      </c>
      <c r="I966" s="246"/>
      <c r="J966" s="247"/>
      <c r="K966" s="247"/>
      <c r="L966" s="248"/>
      <c r="M966" s="249"/>
      <c r="N966" s="247"/>
      <c r="O966" s="247"/>
      <c r="P966" s="250"/>
      <c r="Q966" s="246"/>
      <c r="R966" s="247"/>
      <c r="S966" s="247"/>
      <c r="T966" s="248"/>
    </row>
    <row r="967" customFormat="false" ht="25.5" hidden="false" customHeight="false" outlineLevel="0" collapsed="false">
      <c r="A967" s="42" t="s">
        <v>706</v>
      </c>
      <c r="B967" s="43" t="s">
        <v>85</v>
      </c>
      <c r="C967" s="43" t="s">
        <v>26</v>
      </c>
      <c r="D967" s="61" t="s">
        <v>970</v>
      </c>
      <c r="E967" s="48" t="s">
        <v>124</v>
      </c>
      <c r="F967" s="74" t="n">
        <f aca="false">F968</f>
        <v>360.9</v>
      </c>
      <c r="G967" s="74" t="n">
        <f aca="false">G968</f>
        <v>360.9</v>
      </c>
      <c r="H967" s="74" t="n">
        <f aca="false">H968</f>
        <v>360.9</v>
      </c>
      <c r="I967" s="246"/>
      <c r="J967" s="247"/>
      <c r="K967" s="247"/>
      <c r="L967" s="248"/>
      <c r="M967" s="249"/>
      <c r="N967" s="247"/>
      <c r="O967" s="247"/>
      <c r="P967" s="250"/>
      <c r="Q967" s="246"/>
      <c r="R967" s="247"/>
      <c r="S967" s="247"/>
      <c r="T967" s="248"/>
    </row>
    <row r="968" customFormat="false" ht="12.75" hidden="false" customHeight="false" outlineLevel="0" collapsed="false">
      <c r="A968" s="42" t="s">
        <v>125</v>
      </c>
      <c r="B968" s="43" t="s">
        <v>85</v>
      </c>
      <c r="C968" s="43" t="s">
        <v>26</v>
      </c>
      <c r="D968" s="61" t="s">
        <v>970</v>
      </c>
      <c r="E968" s="48" t="s">
        <v>126</v>
      </c>
      <c r="F968" s="74" t="n">
        <f aca="false">F969</f>
        <v>360.9</v>
      </c>
      <c r="G968" s="74" t="n">
        <f aca="false">G969</f>
        <v>360.9</v>
      </c>
      <c r="H968" s="74" t="n">
        <f aca="false">H969</f>
        <v>360.9</v>
      </c>
      <c r="I968" s="246"/>
      <c r="J968" s="247"/>
      <c r="K968" s="247"/>
      <c r="L968" s="248"/>
      <c r="M968" s="249"/>
      <c r="N968" s="247"/>
      <c r="O968" s="247"/>
      <c r="P968" s="250"/>
      <c r="Q968" s="246"/>
      <c r="R968" s="247"/>
      <c r="S968" s="247"/>
      <c r="T968" s="248"/>
    </row>
    <row r="969" customFormat="false" ht="38.25" hidden="false" customHeight="false" outlineLevel="0" collapsed="false">
      <c r="A969" s="42" t="s">
        <v>359</v>
      </c>
      <c r="B969" s="43" t="s">
        <v>85</v>
      </c>
      <c r="C969" s="43" t="s">
        <v>26</v>
      </c>
      <c r="D969" s="61" t="s">
        <v>970</v>
      </c>
      <c r="E969" s="48" t="s">
        <v>180</v>
      </c>
      <c r="F969" s="273" t="n">
        <v>360.9</v>
      </c>
      <c r="G969" s="273" t="n">
        <v>360.9</v>
      </c>
      <c r="H969" s="273" t="n">
        <v>360.9</v>
      </c>
      <c r="I969" s="263"/>
      <c r="J969" s="270" t="n">
        <f aca="false">F969</f>
        <v>360.9</v>
      </c>
      <c r="K969" s="247"/>
      <c r="L969" s="248"/>
      <c r="M969" s="249"/>
      <c r="N969" s="270" t="n">
        <f aca="false">G969</f>
        <v>360.9</v>
      </c>
      <c r="O969" s="247"/>
      <c r="P969" s="250"/>
      <c r="Q969" s="246"/>
      <c r="R969" s="270" t="n">
        <f aca="false">H969</f>
        <v>360.9</v>
      </c>
      <c r="S969" s="247"/>
      <c r="T969" s="248"/>
    </row>
    <row r="970" customFormat="false" ht="12.75" hidden="false" customHeight="false" outlineLevel="0" collapsed="false">
      <c r="A970" s="42"/>
      <c r="B970" s="43"/>
      <c r="C970" s="43"/>
      <c r="D970" s="61"/>
      <c r="E970" s="48"/>
      <c r="F970" s="74"/>
      <c r="G970" s="74"/>
      <c r="H970" s="74"/>
      <c r="I970" s="246"/>
      <c r="J970" s="247"/>
      <c r="K970" s="247"/>
      <c r="L970" s="248"/>
      <c r="M970" s="249"/>
      <c r="N970" s="247"/>
      <c r="O970" s="247"/>
      <c r="P970" s="250"/>
      <c r="Q970" s="246"/>
      <c r="R970" s="247"/>
      <c r="S970" s="247"/>
      <c r="T970" s="248"/>
    </row>
    <row r="971" customFormat="false" ht="52.5" hidden="false" customHeight="true" outlineLevel="0" collapsed="false">
      <c r="A971" s="54" t="s">
        <v>971</v>
      </c>
      <c r="B971" s="72" t="s">
        <v>85</v>
      </c>
      <c r="C971" s="72" t="s">
        <v>26</v>
      </c>
      <c r="D971" s="52" t="s">
        <v>972</v>
      </c>
      <c r="E971" s="52"/>
      <c r="F971" s="60" t="n">
        <f aca="false">F972</f>
        <v>750</v>
      </c>
      <c r="G971" s="60" t="n">
        <f aca="false">G972</f>
        <v>750</v>
      </c>
      <c r="H971" s="60" t="n">
        <f aca="false">H972</f>
        <v>750</v>
      </c>
      <c r="I971" s="246"/>
      <c r="J971" s="247"/>
      <c r="K971" s="247"/>
      <c r="L971" s="248"/>
      <c r="M971" s="249"/>
      <c r="N971" s="247"/>
      <c r="O971" s="247"/>
      <c r="P971" s="250"/>
      <c r="Q971" s="246"/>
      <c r="R971" s="247"/>
      <c r="S971" s="247"/>
      <c r="T971" s="248"/>
    </row>
    <row r="972" customFormat="false" ht="25.5" hidden="false" customHeight="false" outlineLevel="0" collapsed="false">
      <c r="A972" s="42" t="s">
        <v>706</v>
      </c>
      <c r="B972" s="43" t="s">
        <v>85</v>
      </c>
      <c r="C972" s="43" t="s">
        <v>26</v>
      </c>
      <c r="D972" s="61" t="s">
        <v>972</v>
      </c>
      <c r="E972" s="48" t="s">
        <v>124</v>
      </c>
      <c r="F972" s="74" t="n">
        <f aca="false">F973</f>
        <v>750</v>
      </c>
      <c r="G972" s="74" t="n">
        <f aca="false">G973</f>
        <v>750</v>
      </c>
      <c r="H972" s="74" t="n">
        <f aca="false">H973</f>
        <v>750</v>
      </c>
      <c r="I972" s="246"/>
      <c r="J972" s="247"/>
      <c r="K972" s="247"/>
      <c r="L972" s="248"/>
      <c r="M972" s="249"/>
      <c r="N972" s="247"/>
      <c r="O972" s="247"/>
      <c r="P972" s="250"/>
      <c r="Q972" s="246"/>
      <c r="R972" s="247"/>
      <c r="S972" s="247"/>
      <c r="T972" s="248"/>
    </row>
    <row r="973" customFormat="false" ht="12.75" hidden="false" customHeight="false" outlineLevel="0" collapsed="false">
      <c r="A973" s="42" t="s">
        <v>125</v>
      </c>
      <c r="B973" s="43" t="s">
        <v>85</v>
      </c>
      <c r="C973" s="43" t="s">
        <v>26</v>
      </c>
      <c r="D973" s="61" t="s">
        <v>972</v>
      </c>
      <c r="E973" s="48" t="s">
        <v>126</v>
      </c>
      <c r="F973" s="74" t="n">
        <f aca="false">F974</f>
        <v>750</v>
      </c>
      <c r="G973" s="74" t="n">
        <f aca="false">G974</f>
        <v>750</v>
      </c>
      <c r="H973" s="74" t="n">
        <f aca="false">H974</f>
        <v>750</v>
      </c>
      <c r="I973" s="246"/>
      <c r="J973" s="247"/>
      <c r="K973" s="247"/>
      <c r="L973" s="248"/>
      <c r="M973" s="249"/>
      <c r="N973" s="247"/>
      <c r="O973" s="247"/>
      <c r="P973" s="250"/>
      <c r="Q973" s="246"/>
      <c r="R973" s="247"/>
      <c r="S973" s="247"/>
      <c r="T973" s="248"/>
    </row>
    <row r="974" customFormat="false" ht="38.25" hidden="false" customHeight="false" outlineLevel="0" collapsed="false">
      <c r="A974" s="42" t="s">
        <v>359</v>
      </c>
      <c r="B974" s="43" t="s">
        <v>85</v>
      </c>
      <c r="C974" s="43" t="s">
        <v>26</v>
      </c>
      <c r="D974" s="61" t="s">
        <v>972</v>
      </c>
      <c r="E974" s="48" t="s">
        <v>180</v>
      </c>
      <c r="F974" s="273" t="n">
        <v>750</v>
      </c>
      <c r="G974" s="273" t="n">
        <v>750</v>
      </c>
      <c r="H974" s="273" t="n">
        <v>750</v>
      </c>
      <c r="I974" s="259" t="n">
        <f aca="false">F974</f>
        <v>750</v>
      </c>
      <c r="J974" s="247"/>
      <c r="K974" s="247"/>
      <c r="L974" s="248"/>
      <c r="M974" s="260" t="n">
        <f aca="false">G974</f>
        <v>750</v>
      </c>
      <c r="N974" s="247"/>
      <c r="O974" s="247"/>
      <c r="P974" s="250"/>
      <c r="Q974" s="259" t="n">
        <f aca="false">H974</f>
        <v>750</v>
      </c>
      <c r="R974" s="247"/>
      <c r="S974" s="247"/>
      <c r="T974" s="248"/>
    </row>
    <row r="975" customFormat="false" ht="12.75" hidden="false" customHeight="false" outlineLevel="0" collapsed="false">
      <c r="A975" s="42"/>
      <c r="B975" s="43"/>
      <c r="C975" s="43"/>
      <c r="D975" s="61"/>
      <c r="E975" s="48"/>
      <c r="F975" s="74"/>
      <c r="G975" s="74"/>
      <c r="H975" s="74"/>
      <c r="I975" s="246"/>
      <c r="J975" s="247"/>
      <c r="K975" s="247"/>
      <c r="L975" s="248"/>
      <c r="M975" s="249"/>
      <c r="N975" s="247"/>
      <c r="O975" s="247"/>
      <c r="P975" s="250"/>
      <c r="Q975" s="246"/>
      <c r="R975" s="247"/>
      <c r="S975" s="247"/>
      <c r="T975" s="248"/>
    </row>
    <row r="976" customFormat="false" ht="12.75" hidden="false" customHeight="false" outlineLevel="0" collapsed="false">
      <c r="A976" s="54" t="s">
        <v>307</v>
      </c>
      <c r="B976" s="72" t="s">
        <v>85</v>
      </c>
      <c r="C976" s="72" t="s">
        <v>26</v>
      </c>
      <c r="D976" s="52" t="s">
        <v>973</v>
      </c>
      <c r="E976" s="52"/>
      <c r="F976" s="60" t="n">
        <f aca="false">F977</f>
        <v>7306.7</v>
      </c>
      <c r="G976" s="60" t="n">
        <f aca="false">G977</f>
        <v>7444.1</v>
      </c>
      <c r="H976" s="60" t="n">
        <f aca="false">H977</f>
        <v>7303.6</v>
      </c>
      <c r="I976" s="246"/>
      <c r="J976" s="247"/>
      <c r="K976" s="247"/>
      <c r="L976" s="248"/>
      <c r="M976" s="249"/>
      <c r="N976" s="247"/>
      <c r="O976" s="247"/>
      <c r="P976" s="250"/>
      <c r="Q976" s="246"/>
      <c r="R976" s="247"/>
      <c r="S976" s="247"/>
      <c r="T976" s="248"/>
    </row>
    <row r="977" customFormat="false" ht="25.5" hidden="false" customHeight="false" outlineLevel="0" collapsed="false">
      <c r="A977" s="42" t="s">
        <v>706</v>
      </c>
      <c r="B977" s="48" t="s">
        <v>85</v>
      </c>
      <c r="C977" s="48" t="s">
        <v>26</v>
      </c>
      <c r="D977" s="61" t="s">
        <v>973</v>
      </c>
      <c r="E977" s="48" t="s">
        <v>124</v>
      </c>
      <c r="F977" s="74" t="n">
        <f aca="false">F978</f>
        <v>7306.7</v>
      </c>
      <c r="G977" s="74" t="n">
        <f aca="false">G978</f>
        <v>7444.1</v>
      </c>
      <c r="H977" s="74" t="n">
        <f aca="false">H978</f>
        <v>7303.6</v>
      </c>
      <c r="I977" s="246"/>
      <c r="J977" s="247"/>
      <c r="K977" s="247"/>
      <c r="L977" s="248"/>
      <c r="M977" s="249"/>
      <c r="N977" s="247"/>
      <c r="O977" s="247"/>
      <c r="P977" s="250"/>
      <c r="Q977" s="246"/>
      <c r="R977" s="247"/>
      <c r="S977" s="247"/>
      <c r="T977" s="248"/>
    </row>
    <row r="978" customFormat="false" ht="12.75" hidden="false" customHeight="false" outlineLevel="0" collapsed="false">
      <c r="A978" s="42" t="s">
        <v>125</v>
      </c>
      <c r="B978" s="48" t="s">
        <v>85</v>
      </c>
      <c r="C978" s="48" t="s">
        <v>26</v>
      </c>
      <c r="D978" s="61" t="s">
        <v>973</v>
      </c>
      <c r="E978" s="48" t="s">
        <v>126</v>
      </c>
      <c r="F978" s="74" t="n">
        <f aca="false">F979</f>
        <v>7306.7</v>
      </c>
      <c r="G978" s="74" t="n">
        <f aca="false">G979</f>
        <v>7444.1</v>
      </c>
      <c r="H978" s="74" t="n">
        <f aca="false">H979</f>
        <v>7303.6</v>
      </c>
      <c r="I978" s="246"/>
      <c r="J978" s="247"/>
      <c r="K978" s="247"/>
      <c r="L978" s="248"/>
      <c r="M978" s="249"/>
      <c r="N978" s="247"/>
      <c r="O978" s="247"/>
      <c r="P978" s="250"/>
      <c r="Q978" s="246"/>
      <c r="R978" s="247"/>
      <c r="S978" s="247"/>
      <c r="T978" s="248"/>
    </row>
    <row r="979" customFormat="false" ht="38.25" hidden="false" customHeight="false" outlineLevel="0" collapsed="false">
      <c r="A979" s="42" t="s">
        <v>359</v>
      </c>
      <c r="B979" s="48" t="s">
        <v>85</v>
      </c>
      <c r="C979" s="48" t="s">
        <v>26</v>
      </c>
      <c r="D979" s="61" t="s">
        <v>973</v>
      </c>
      <c r="E979" s="48" t="s">
        <v>180</v>
      </c>
      <c r="F979" s="273" t="n">
        <v>7306.7</v>
      </c>
      <c r="G979" s="273" t="n">
        <v>7444.1</v>
      </c>
      <c r="H979" s="273" t="n">
        <v>7303.6</v>
      </c>
      <c r="I979" s="263"/>
      <c r="J979" s="270" t="n">
        <f aca="false">F979</f>
        <v>7306.7</v>
      </c>
      <c r="K979" s="247"/>
      <c r="L979" s="248"/>
      <c r="M979" s="249"/>
      <c r="N979" s="270" t="n">
        <f aca="false">G979</f>
        <v>7444.1</v>
      </c>
      <c r="O979" s="247"/>
      <c r="P979" s="250"/>
      <c r="Q979" s="246"/>
      <c r="R979" s="270" t="n">
        <f aca="false">H979</f>
        <v>7303.6</v>
      </c>
      <c r="S979" s="247"/>
      <c r="T979" s="248"/>
    </row>
    <row r="980" customFormat="false" ht="12.75" hidden="false" customHeight="false" outlineLevel="0" collapsed="false">
      <c r="A980" s="42"/>
      <c r="B980" s="48"/>
      <c r="C980" s="48"/>
      <c r="D980" s="61"/>
      <c r="E980" s="48"/>
      <c r="F980" s="74"/>
      <c r="G980" s="74"/>
      <c r="H980" s="74"/>
      <c r="I980" s="246"/>
      <c r="J980" s="247"/>
      <c r="K980" s="247"/>
      <c r="L980" s="248"/>
      <c r="M980" s="249"/>
      <c r="N980" s="247"/>
      <c r="O980" s="247"/>
      <c r="P980" s="250"/>
      <c r="Q980" s="246"/>
      <c r="R980" s="247"/>
      <c r="S980" s="247"/>
      <c r="T980" s="248"/>
    </row>
    <row r="981" customFormat="false" ht="12.75" hidden="false" customHeight="false" outlineLevel="0" collapsed="false">
      <c r="A981" s="261" t="s">
        <v>974</v>
      </c>
      <c r="B981" s="34" t="s">
        <v>85</v>
      </c>
      <c r="C981" s="34" t="s">
        <v>43</v>
      </c>
      <c r="D981" s="34"/>
      <c r="E981" s="34"/>
      <c r="F981" s="84" t="n">
        <f aca="false">F982+F1029+F1070</f>
        <v>75592.34366</v>
      </c>
      <c r="G981" s="84" t="n">
        <f aca="false">G982+G1029+G1070</f>
        <v>69053.79916</v>
      </c>
      <c r="H981" s="84" t="n">
        <f aca="false">H982+H1029+H1070</f>
        <v>69211.99916</v>
      </c>
      <c r="I981" s="246"/>
      <c r="J981" s="247"/>
      <c r="K981" s="247"/>
      <c r="L981" s="248"/>
      <c r="M981" s="249"/>
      <c r="N981" s="247"/>
      <c r="O981" s="247"/>
      <c r="P981" s="250"/>
      <c r="Q981" s="246"/>
      <c r="R981" s="247"/>
      <c r="S981" s="247"/>
      <c r="T981" s="248"/>
    </row>
    <row r="982" customFormat="false" ht="12.75" hidden="false" customHeight="false" outlineLevel="0" collapsed="false">
      <c r="A982" s="295" t="s">
        <v>698</v>
      </c>
      <c r="B982" s="72" t="s">
        <v>85</v>
      </c>
      <c r="C982" s="72" t="s">
        <v>43</v>
      </c>
      <c r="D982" s="72" t="s">
        <v>699</v>
      </c>
      <c r="E982" s="72"/>
      <c r="F982" s="73" t="n">
        <f aca="false">F983+F1006</f>
        <v>52389.49366</v>
      </c>
      <c r="G982" s="73" t="n">
        <f aca="false">G983+G1006</f>
        <v>45716.17726</v>
      </c>
      <c r="H982" s="73" t="n">
        <f aca="false">H983+H1006</f>
        <v>45488.97726</v>
      </c>
      <c r="I982" s="246"/>
      <c r="J982" s="247"/>
      <c r="K982" s="247"/>
      <c r="L982" s="248"/>
      <c r="M982" s="249"/>
      <c r="N982" s="247"/>
      <c r="O982" s="247"/>
      <c r="P982" s="250"/>
      <c r="Q982" s="246"/>
      <c r="R982" s="247"/>
      <c r="S982" s="247"/>
      <c r="T982" s="248"/>
    </row>
    <row r="983" s="56" customFormat="true" ht="25.5" hidden="false" customHeight="false" outlineLevel="0" collapsed="false">
      <c r="A983" s="251" t="s">
        <v>700</v>
      </c>
      <c r="B983" s="72" t="s">
        <v>85</v>
      </c>
      <c r="C983" s="72" t="s">
        <v>43</v>
      </c>
      <c r="D983" s="72" t="s">
        <v>701</v>
      </c>
      <c r="E983" s="72"/>
      <c r="F983" s="73" t="n">
        <f aca="false">F984+F1000</f>
        <v>45355.27726</v>
      </c>
      <c r="G983" s="73" t="n">
        <f aca="false">G984+G1000</f>
        <v>45716.17726</v>
      </c>
      <c r="H983" s="73" t="n">
        <f aca="false">H984+H1000</f>
        <v>45488.97726</v>
      </c>
      <c r="I983" s="253"/>
      <c r="J983" s="254"/>
      <c r="K983" s="254"/>
      <c r="L983" s="255"/>
      <c r="M983" s="256"/>
      <c r="N983" s="254"/>
      <c r="O983" s="254"/>
      <c r="P983" s="257"/>
      <c r="Q983" s="253"/>
      <c r="R983" s="254"/>
      <c r="S983" s="254"/>
      <c r="T983" s="255"/>
    </row>
    <row r="984" s="56" customFormat="true" ht="30" hidden="false" customHeight="true" outlineLevel="0" collapsed="false">
      <c r="A984" s="251" t="s">
        <v>702</v>
      </c>
      <c r="B984" s="72" t="s">
        <v>85</v>
      </c>
      <c r="C984" s="72" t="s">
        <v>43</v>
      </c>
      <c r="D984" s="72" t="s">
        <v>703</v>
      </c>
      <c r="E984" s="72"/>
      <c r="F984" s="73" t="n">
        <f aca="false">F985+F990+F995</f>
        <v>44805.27726</v>
      </c>
      <c r="G984" s="73" t="n">
        <f aca="false">G985+G990+G995</f>
        <v>45216.17726</v>
      </c>
      <c r="H984" s="73" t="n">
        <f aca="false">H985+H990+H995</f>
        <v>44988.97726</v>
      </c>
      <c r="I984" s="253"/>
      <c r="J984" s="254"/>
      <c r="K984" s="254"/>
      <c r="L984" s="255"/>
      <c r="M984" s="256"/>
      <c r="N984" s="254"/>
      <c r="O984" s="254"/>
      <c r="P984" s="257"/>
      <c r="Q984" s="253"/>
      <c r="R984" s="254"/>
      <c r="S984" s="254"/>
      <c r="T984" s="255"/>
    </row>
    <row r="985" customFormat="false" ht="27" hidden="false" customHeight="true" outlineLevel="0" collapsed="false">
      <c r="A985" s="297" t="s">
        <v>324</v>
      </c>
      <c r="B985" s="72" t="s">
        <v>85</v>
      </c>
      <c r="C985" s="72" t="s">
        <v>43</v>
      </c>
      <c r="D985" s="72" t="s">
        <v>975</v>
      </c>
      <c r="E985" s="72"/>
      <c r="F985" s="73" t="n">
        <f aca="false">F986</f>
        <v>26314.37726</v>
      </c>
      <c r="G985" s="73" t="n">
        <f aca="false">G986</f>
        <v>25892.27726</v>
      </c>
      <c r="H985" s="73" t="n">
        <f aca="false">H986</f>
        <v>24796.87726</v>
      </c>
      <c r="I985" s="246"/>
      <c r="J985" s="247"/>
      <c r="K985" s="247"/>
      <c r="L985" s="248"/>
      <c r="M985" s="249"/>
      <c r="N985" s="247"/>
      <c r="O985" s="247"/>
      <c r="P985" s="250"/>
      <c r="Q985" s="246"/>
      <c r="R985" s="247"/>
      <c r="S985" s="247"/>
      <c r="T985" s="248"/>
    </row>
    <row r="986" customFormat="false" ht="25.5" hidden="false" customHeight="false" outlineLevel="0" collapsed="false">
      <c r="A986" s="306" t="s">
        <v>706</v>
      </c>
      <c r="B986" s="49" t="s">
        <v>85</v>
      </c>
      <c r="C986" s="49" t="s">
        <v>43</v>
      </c>
      <c r="D986" s="49" t="s">
        <v>975</v>
      </c>
      <c r="E986" s="48" t="s">
        <v>124</v>
      </c>
      <c r="F986" s="74" t="n">
        <f aca="false">F987</f>
        <v>26314.37726</v>
      </c>
      <c r="G986" s="74" t="n">
        <f aca="false">G987</f>
        <v>25892.27726</v>
      </c>
      <c r="H986" s="74" t="n">
        <f aca="false">H987</f>
        <v>24796.87726</v>
      </c>
      <c r="I986" s="246"/>
      <c r="J986" s="247"/>
      <c r="K986" s="247"/>
      <c r="L986" s="248"/>
      <c r="M986" s="249"/>
      <c r="N986" s="247"/>
      <c r="O986" s="247"/>
      <c r="P986" s="250"/>
      <c r="Q986" s="246"/>
      <c r="R986" s="247"/>
      <c r="S986" s="247"/>
      <c r="T986" s="248"/>
    </row>
    <row r="987" customFormat="false" ht="12.75" hidden="false" customHeight="false" outlineLevel="0" collapsed="false">
      <c r="A987" s="306" t="s">
        <v>125</v>
      </c>
      <c r="B987" s="49" t="s">
        <v>85</v>
      </c>
      <c r="C987" s="49" t="s">
        <v>43</v>
      </c>
      <c r="D987" s="49" t="s">
        <v>975</v>
      </c>
      <c r="E987" s="48" t="s">
        <v>126</v>
      </c>
      <c r="F987" s="74" t="n">
        <f aca="false">F988</f>
        <v>26314.37726</v>
      </c>
      <c r="G987" s="74" t="n">
        <f aca="false">G988</f>
        <v>25892.27726</v>
      </c>
      <c r="H987" s="74" t="n">
        <f aca="false">H988</f>
        <v>24796.87726</v>
      </c>
      <c r="I987" s="246"/>
      <c r="J987" s="247"/>
      <c r="K987" s="247"/>
      <c r="L987" s="248"/>
      <c r="M987" s="249"/>
      <c r="N987" s="247"/>
      <c r="O987" s="247"/>
      <c r="P987" s="250"/>
      <c r="Q987" s="246"/>
      <c r="R987" s="247"/>
      <c r="S987" s="247"/>
      <c r="T987" s="248"/>
    </row>
    <row r="988" customFormat="false" ht="38.25" hidden="false" customHeight="false" outlineLevel="0" collapsed="false">
      <c r="A988" s="306" t="s">
        <v>359</v>
      </c>
      <c r="B988" s="49" t="s">
        <v>85</v>
      </c>
      <c r="C988" s="49" t="s">
        <v>43</v>
      </c>
      <c r="D988" s="49" t="s">
        <v>975</v>
      </c>
      <c r="E988" s="48" t="s">
        <v>180</v>
      </c>
      <c r="F988" s="273" t="n">
        <v>26314.37726</v>
      </c>
      <c r="G988" s="273" t="n">
        <v>25892.27726</v>
      </c>
      <c r="H988" s="273" t="n">
        <v>24796.87726</v>
      </c>
      <c r="I988" s="259" t="n">
        <f aca="false">F988</f>
        <v>26314.37726</v>
      </c>
      <c r="J988" s="247"/>
      <c r="K988" s="247"/>
      <c r="L988" s="248"/>
      <c r="M988" s="260" t="n">
        <f aca="false">G988</f>
        <v>25892.27726</v>
      </c>
      <c r="N988" s="247"/>
      <c r="O988" s="247"/>
      <c r="P988" s="250"/>
      <c r="Q988" s="259" t="n">
        <f aca="false">H988</f>
        <v>24796.87726</v>
      </c>
      <c r="R988" s="247"/>
      <c r="S988" s="247"/>
      <c r="T988" s="248"/>
    </row>
    <row r="989" customFormat="false" ht="9" hidden="false" customHeight="true" outlineLevel="0" collapsed="false">
      <c r="A989" s="42"/>
      <c r="B989" s="49"/>
      <c r="C989" s="49"/>
      <c r="D989" s="49"/>
      <c r="E989" s="48"/>
      <c r="F989" s="74"/>
      <c r="G989" s="74"/>
      <c r="H989" s="74"/>
      <c r="I989" s="246"/>
      <c r="J989" s="247"/>
      <c r="K989" s="247"/>
      <c r="L989" s="248"/>
      <c r="M989" s="249"/>
      <c r="N989" s="247"/>
      <c r="O989" s="247"/>
      <c r="P989" s="250"/>
      <c r="Q989" s="246"/>
      <c r="R989" s="247"/>
      <c r="S989" s="247"/>
      <c r="T989" s="248"/>
    </row>
    <row r="990" s="56" customFormat="true" ht="42" hidden="false" customHeight="true" outlineLevel="0" collapsed="false">
      <c r="A990" s="307" t="s">
        <v>976</v>
      </c>
      <c r="B990" s="72" t="s">
        <v>85</v>
      </c>
      <c r="C990" s="72" t="s">
        <v>43</v>
      </c>
      <c r="D990" s="72" t="s">
        <v>977</v>
      </c>
      <c r="E990" s="72"/>
      <c r="F990" s="73" t="n">
        <f aca="false">F991</f>
        <v>17566.3</v>
      </c>
      <c r="G990" s="73" t="n">
        <f aca="false">G991</f>
        <v>18357.7</v>
      </c>
      <c r="H990" s="73" t="n">
        <f aca="false">H991</f>
        <v>19182.5</v>
      </c>
      <c r="I990" s="253"/>
      <c r="J990" s="254"/>
      <c r="K990" s="254"/>
      <c r="L990" s="255"/>
      <c r="M990" s="256"/>
      <c r="N990" s="254"/>
      <c r="O990" s="254"/>
      <c r="P990" s="257"/>
      <c r="Q990" s="253"/>
      <c r="R990" s="254"/>
      <c r="S990" s="254"/>
      <c r="T990" s="255"/>
    </row>
    <row r="991" customFormat="false" ht="25.5" hidden="false" customHeight="false" outlineLevel="0" collapsed="false">
      <c r="A991" s="42" t="s">
        <v>706</v>
      </c>
      <c r="B991" s="49" t="s">
        <v>85</v>
      </c>
      <c r="C991" s="49" t="s">
        <v>43</v>
      </c>
      <c r="D991" s="49" t="s">
        <v>977</v>
      </c>
      <c r="E991" s="48" t="s">
        <v>124</v>
      </c>
      <c r="F991" s="74" t="n">
        <f aca="false">F992</f>
        <v>17566.3</v>
      </c>
      <c r="G991" s="74" t="n">
        <f aca="false">G992</f>
        <v>18357.7</v>
      </c>
      <c r="H991" s="74" t="n">
        <f aca="false">H992</f>
        <v>19182.5</v>
      </c>
      <c r="I991" s="246"/>
      <c r="J991" s="247"/>
      <c r="K991" s="247"/>
      <c r="L991" s="248"/>
      <c r="M991" s="249"/>
      <c r="N991" s="247"/>
      <c r="O991" s="247"/>
      <c r="P991" s="250"/>
      <c r="Q991" s="246"/>
      <c r="R991" s="247"/>
      <c r="S991" s="247"/>
      <c r="T991" s="248"/>
    </row>
    <row r="992" customFormat="false" ht="12.75" hidden="false" customHeight="false" outlineLevel="0" collapsed="false">
      <c r="A992" s="42" t="s">
        <v>125</v>
      </c>
      <c r="B992" s="49" t="s">
        <v>85</v>
      </c>
      <c r="C992" s="49" t="s">
        <v>43</v>
      </c>
      <c r="D992" s="49" t="s">
        <v>977</v>
      </c>
      <c r="E992" s="48" t="s">
        <v>126</v>
      </c>
      <c r="F992" s="74" t="n">
        <f aca="false">F993</f>
        <v>17566.3</v>
      </c>
      <c r="G992" s="74" t="n">
        <f aca="false">G993</f>
        <v>18357.7</v>
      </c>
      <c r="H992" s="74" t="n">
        <f aca="false">H993</f>
        <v>19182.5</v>
      </c>
      <c r="I992" s="246"/>
      <c r="J992" s="247"/>
      <c r="K992" s="247"/>
      <c r="L992" s="248"/>
      <c r="M992" s="249"/>
      <c r="N992" s="247"/>
      <c r="O992" s="247"/>
      <c r="P992" s="250"/>
      <c r="Q992" s="246"/>
      <c r="R992" s="247"/>
      <c r="S992" s="247"/>
      <c r="T992" s="248"/>
    </row>
    <row r="993" customFormat="false" ht="38.25" hidden="false" customHeight="false" outlineLevel="0" collapsed="false">
      <c r="A993" s="42" t="s">
        <v>359</v>
      </c>
      <c r="B993" s="49" t="s">
        <v>85</v>
      </c>
      <c r="C993" s="49" t="s">
        <v>43</v>
      </c>
      <c r="D993" s="49" t="s">
        <v>977</v>
      </c>
      <c r="E993" s="48" t="s">
        <v>180</v>
      </c>
      <c r="F993" s="273" t="n">
        <v>17566.3</v>
      </c>
      <c r="G993" s="273" t="n">
        <v>18357.7</v>
      </c>
      <c r="H993" s="273" t="n">
        <v>19182.5</v>
      </c>
      <c r="I993" s="263"/>
      <c r="J993" s="270" t="n">
        <f aca="false">F993</f>
        <v>17566.3</v>
      </c>
      <c r="K993" s="247"/>
      <c r="L993" s="248"/>
      <c r="M993" s="249"/>
      <c r="N993" s="270" t="n">
        <f aca="false">G993</f>
        <v>18357.7</v>
      </c>
      <c r="O993" s="247"/>
      <c r="P993" s="250"/>
      <c r="Q993" s="246"/>
      <c r="R993" s="270" t="n">
        <f aca="false">H993</f>
        <v>19182.5</v>
      </c>
      <c r="S993" s="247"/>
      <c r="T993" s="248"/>
    </row>
    <row r="994" customFormat="false" ht="12.75" hidden="false" customHeight="false" outlineLevel="0" collapsed="false">
      <c r="A994" s="42"/>
      <c r="B994" s="49"/>
      <c r="C994" s="49"/>
      <c r="D994" s="49"/>
      <c r="E994" s="48"/>
      <c r="F994" s="74"/>
      <c r="G994" s="74"/>
      <c r="H994" s="74"/>
      <c r="I994" s="246"/>
      <c r="J994" s="247"/>
      <c r="K994" s="247"/>
      <c r="L994" s="248"/>
      <c r="M994" s="249"/>
      <c r="N994" s="247"/>
      <c r="O994" s="247"/>
      <c r="P994" s="250"/>
      <c r="Q994" s="246"/>
      <c r="R994" s="247"/>
      <c r="S994" s="247"/>
      <c r="T994" s="248"/>
    </row>
    <row r="995" customFormat="false" ht="44.25" hidden="false" customHeight="true" outlineLevel="0" collapsed="false">
      <c r="A995" s="307" t="s">
        <v>978</v>
      </c>
      <c r="B995" s="72" t="s">
        <v>85</v>
      </c>
      <c r="C995" s="72" t="s">
        <v>43</v>
      </c>
      <c r="D995" s="72" t="s">
        <v>979</v>
      </c>
      <c r="E995" s="72"/>
      <c r="F995" s="73" t="n">
        <f aca="false">F996</f>
        <v>924.6</v>
      </c>
      <c r="G995" s="73" t="n">
        <f aca="false">G996</f>
        <v>966.2</v>
      </c>
      <c r="H995" s="73" t="n">
        <f aca="false">H996</f>
        <v>1009.6</v>
      </c>
      <c r="I995" s="246"/>
      <c r="J995" s="247"/>
      <c r="K995" s="247"/>
      <c r="L995" s="248"/>
      <c r="M995" s="249"/>
      <c r="N995" s="247"/>
      <c r="O995" s="247"/>
      <c r="P995" s="250"/>
      <c r="Q995" s="246"/>
      <c r="R995" s="247"/>
      <c r="S995" s="247"/>
      <c r="T995" s="248"/>
    </row>
    <row r="996" customFormat="false" ht="25.5" hidden="false" customHeight="false" outlineLevel="0" collapsed="false">
      <c r="A996" s="42" t="s">
        <v>706</v>
      </c>
      <c r="B996" s="49" t="s">
        <v>85</v>
      </c>
      <c r="C996" s="49" t="s">
        <v>43</v>
      </c>
      <c r="D996" s="49" t="s">
        <v>979</v>
      </c>
      <c r="E996" s="48" t="s">
        <v>124</v>
      </c>
      <c r="F996" s="74" t="n">
        <f aca="false">F997</f>
        <v>924.6</v>
      </c>
      <c r="G996" s="74" t="n">
        <f aca="false">G997</f>
        <v>966.2</v>
      </c>
      <c r="H996" s="74" t="n">
        <f aca="false">H997</f>
        <v>1009.6</v>
      </c>
      <c r="I996" s="246"/>
      <c r="J996" s="247"/>
      <c r="K996" s="247"/>
      <c r="L996" s="248"/>
      <c r="M996" s="249"/>
      <c r="N996" s="247"/>
      <c r="O996" s="247"/>
      <c r="P996" s="250"/>
      <c r="Q996" s="246"/>
      <c r="R996" s="247"/>
      <c r="S996" s="247"/>
      <c r="T996" s="248"/>
    </row>
    <row r="997" customFormat="false" ht="12.75" hidden="false" customHeight="false" outlineLevel="0" collapsed="false">
      <c r="A997" s="42" t="s">
        <v>125</v>
      </c>
      <c r="B997" s="49" t="s">
        <v>85</v>
      </c>
      <c r="C997" s="49" t="s">
        <v>43</v>
      </c>
      <c r="D997" s="49" t="s">
        <v>979</v>
      </c>
      <c r="E997" s="48" t="s">
        <v>126</v>
      </c>
      <c r="F997" s="74" t="n">
        <f aca="false">F998</f>
        <v>924.6</v>
      </c>
      <c r="G997" s="74" t="n">
        <f aca="false">G998</f>
        <v>966.2</v>
      </c>
      <c r="H997" s="74" t="n">
        <f aca="false">H998</f>
        <v>1009.6</v>
      </c>
      <c r="I997" s="246"/>
      <c r="J997" s="247"/>
      <c r="K997" s="247"/>
      <c r="L997" s="248"/>
      <c r="M997" s="249"/>
      <c r="N997" s="247"/>
      <c r="O997" s="247"/>
      <c r="P997" s="250"/>
      <c r="Q997" s="246"/>
      <c r="R997" s="247"/>
      <c r="S997" s="247"/>
      <c r="T997" s="248"/>
    </row>
    <row r="998" customFormat="false" ht="38.25" hidden="false" customHeight="false" outlineLevel="0" collapsed="false">
      <c r="A998" s="42" t="s">
        <v>359</v>
      </c>
      <c r="B998" s="49" t="s">
        <v>85</v>
      </c>
      <c r="C998" s="49" t="s">
        <v>43</v>
      </c>
      <c r="D998" s="49" t="s">
        <v>979</v>
      </c>
      <c r="E998" s="48" t="s">
        <v>180</v>
      </c>
      <c r="F998" s="273" t="n">
        <v>924.6</v>
      </c>
      <c r="G998" s="273" t="n">
        <v>966.2</v>
      </c>
      <c r="H998" s="273" t="n">
        <v>1009.6</v>
      </c>
      <c r="I998" s="259" t="n">
        <f aca="false">F998</f>
        <v>924.6</v>
      </c>
      <c r="J998" s="247"/>
      <c r="K998" s="247"/>
      <c r="L998" s="248"/>
      <c r="M998" s="260" t="n">
        <f aca="false">G998</f>
        <v>966.2</v>
      </c>
      <c r="N998" s="247"/>
      <c r="O998" s="247"/>
      <c r="P998" s="250"/>
      <c r="Q998" s="259" t="n">
        <f aca="false">H998</f>
        <v>1009.6</v>
      </c>
      <c r="R998" s="247"/>
      <c r="S998" s="247"/>
      <c r="T998" s="248"/>
    </row>
    <row r="999" customFormat="false" ht="12.75" hidden="false" customHeight="false" outlineLevel="0" collapsed="false">
      <c r="A999" s="42"/>
      <c r="B999" s="49"/>
      <c r="C999" s="49"/>
      <c r="D999" s="49"/>
      <c r="E999" s="48"/>
      <c r="F999" s="74"/>
      <c r="G999" s="74"/>
      <c r="H999" s="74"/>
      <c r="I999" s="246"/>
      <c r="J999" s="247"/>
      <c r="K999" s="247"/>
      <c r="L999" s="248"/>
      <c r="M999" s="249"/>
      <c r="N999" s="247"/>
      <c r="O999" s="247"/>
      <c r="P999" s="250"/>
      <c r="Q999" s="246"/>
      <c r="R999" s="247"/>
      <c r="S999" s="247"/>
      <c r="T999" s="248"/>
    </row>
    <row r="1000" customFormat="false" ht="38.25" hidden="false" customHeight="false" outlineLevel="0" collapsed="false">
      <c r="A1000" s="251" t="s">
        <v>916</v>
      </c>
      <c r="B1000" s="72" t="s">
        <v>85</v>
      </c>
      <c r="C1000" s="72" t="s">
        <v>43</v>
      </c>
      <c r="D1000" s="72" t="s">
        <v>917</v>
      </c>
      <c r="E1000" s="72"/>
      <c r="F1000" s="73" t="n">
        <f aca="false">F1001</f>
        <v>550</v>
      </c>
      <c r="G1000" s="73" t="n">
        <f aca="false">G1001</f>
        <v>500</v>
      </c>
      <c r="H1000" s="73" t="n">
        <f aca="false">H1001</f>
        <v>500</v>
      </c>
      <c r="I1000" s="263"/>
      <c r="J1000" s="247"/>
      <c r="K1000" s="247"/>
      <c r="L1000" s="248"/>
      <c r="M1000" s="249"/>
      <c r="N1000" s="247"/>
      <c r="O1000" s="247"/>
      <c r="P1000" s="250"/>
      <c r="Q1000" s="246"/>
      <c r="R1000" s="247"/>
      <c r="S1000" s="247"/>
      <c r="T1000" s="248"/>
    </row>
    <row r="1001" customFormat="false" ht="38.25" hidden="false" customHeight="false" outlineLevel="0" collapsed="false">
      <c r="A1001" s="54" t="s">
        <v>544</v>
      </c>
      <c r="B1001" s="72" t="s">
        <v>85</v>
      </c>
      <c r="C1001" s="72" t="s">
        <v>43</v>
      </c>
      <c r="D1001" s="72" t="s">
        <v>918</v>
      </c>
      <c r="E1001" s="72"/>
      <c r="F1001" s="73" t="n">
        <f aca="false">F1002</f>
        <v>550</v>
      </c>
      <c r="G1001" s="73" t="n">
        <f aca="false">G1002</f>
        <v>500</v>
      </c>
      <c r="H1001" s="73" t="n">
        <f aca="false">H1002</f>
        <v>500</v>
      </c>
      <c r="I1001" s="263"/>
      <c r="J1001" s="247"/>
      <c r="K1001" s="247"/>
      <c r="L1001" s="248"/>
      <c r="M1001" s="249"/>
      <c r="N1001" s="247"/>
      <c r="O1001" s="247"/>
      <c r="P1001" s="250"/>
      <c r="Q1001" s="246"/>
      <c r="R1001" s="247"/>
      <c r="S1001" s="247"/>
      <c r="T1001" s="248"/>
    </row>
    <row r="1002" customFormat="false" ht="25.5" hidden="false" customHeight="false" outlineLevel="0" collapsed="false">
      <c r="A1002" s="42" t="s">
        <v>706</v>
      </c>
      <c r="B1002" s="49" t="s">
        <v>85</v>
      </c>
      <c r="C1002" s="49" t="s">
        <v>43</v>
      </c>
      <c r="D1002" s="49" t="s">
        <v>918</v>
      </c>
      <c r="E1002" s="48" t="s">
        <v>124</v>
      </c>
      <c r="F1002" s="74" t="n">
        <f aca="false">F1003</f>
        <v>550</v>
      </c>
      <c r="G1002" s="74" t="n">
        <f aca="false">G1003</f>
        <v>500</v>
      </c>
      <c r="H1002" s="74" t="n">
        <f aca="false">H1003</f>
        <v>500</v>
      </c>
      <c r="I1002" s="263"/>
      <c r="J1002" s="247"/>
      <c r="K1002" s="247"/>
      <c r="L1002" s="248"/>
      <c r="M1002" s="249"/>
      <c r="N1002" s="247"/>
      <c r="O1002" s="247"/>
      <c r="P1002" s="250"/>
      <c r="Q1002" s="246"/>
      <c r="R1002" s="247"/>
      <c r="S1002" s="247"/>
      <c r="T1002" s="248"/>
    </row>
    <row r="1003" customFormat="false" ht="12.75" hidden="false" customHeight="false" outlineLevel="0" collapsed="false">
      <c r="A1003" s="42" t="s">
        <v>125</v>
      </c>
      <c r="B1003" s="49" t="s">
        <v>85</v>
      </c>
      <c r="C1003" s="49" t="s">
        <v>43</v>
      </c>
      <c r="D1003" s="49" t="s">
        <v>918</v>
      </c>
      <c r="E1003" s="48" t="s">
        <v>126</v>
      </c>
      <c r="F1003" s="74" t="n">
        <f aca="false">F1004</f>
        <v>550</v>
      </c>
      <c r="G1003" s="74" t="n">
        <f aca="false">G1004</f>
        <v>500</v>
      </c>
      <c r="H1003" s="74" t="n">
        <f aca="false">H1004</f>
        <v>500</v>
      </c>
      <c r="I1003" s="263"/>
      <c r="J1003" s="247"/>
      <c r="K1003" s="247"/>
      <c r="L1003" s="248"/>
      <c r="M1003" s="249"/>
      <c r="N1003" s="247"/>
      <c r="O1003" s="247"/>
      <c r="P1003" s="250"/>
      <c r="Q1003" s="246"/>
      <c r="R1003" s="247"/>
      <c r="S1003" s="247"/>
      <c r="T1003" s="248"/>
    </row>
    <row r="1004" customFormat="false" ht="12.75" hidden="false" customHeight="false" outlineLevel="0" collapsed="false">
      <c r="A1004" s="42" t="s">
        <v>127</v>
      </c>
      <c r="B1004" s="49" t="s">
        <v>85</v>
      </c>
      <c r="C1004" s="49" t="s">
        <v>43</v>
      </c>
      <c r="D1004" s="49" t="s">
        <v>918</v>
      </c>
      <c r="E1004" s="48" t="s">
        <v>128</v>
      </c>
      <c r="F1004" s="273" t="n">
        <v>550</v>
      </c>
      <c r="G1004" s="273" t="n">
        <v>500</v>
      </c>
      <c r="H1004" s="273" t="n">
        <v>500</v>
      </c>
      <c r="I1004" s="259" t="n">
        <f aca="false">F1004</f>
        <v>550</v>
      </c>
      <c r="J1004" s="247"/>
      <c r="K1004" s="247"/>
      <c r="L1004" s="248"/>
      <c r="M1004" s="260" t="n">
        <f aca="false">G1004</f>
        <v>500</v>
      </c>
      <c r="N1004" s="247"/>
      <c r="O1004" s="247"/>
      <c r="P1004" s="250"/>
      <c r="Q1004" s="259" t="n">
        <f aca="false">H1004</f>
        <v>500</v>
      </c>
      <c r="R1004" s="247"/>
      <c r="S1004" s="247"/>
      <c r="T1004" s="248"/>
    </row>
    <row r="1005" customFormat="false" ht="12.75" hidden="false" customHeight="false" outlineLevel="0" collapsed="false">
      <c r="A1005" s="42"/>
      <c r="B1005" s="49"/>
      <c r="C1005" s="49"/>
      <c r="D1005" s="49"/>
      <c r="E1005" s="48"/>
      <c r="F1005" s="74"/>
      <c r="G1005" s="74"/>
      <c r="H1005" s="74"/>
      <c r="I1005" s="246"/>
      <c r="J1005" s="247"/>
      <c r="K1005" s="247"/>
      <c r="L1005" s="248"/>
      <c r="M1005" s="249"/>
      <c r="N1005" s="247"/>
      <c r="O1005" s="247"/>
      <c r="P1005" s="250"/>
      <c r="Q1005" s="246"/>
      <c r="R1005" s="247"/>
      <c r="S1005" s="247"/>
      <c r="T1005" s="248"/>
    </row>
    <row r="1006" customFormat="false" ht="12.75" hidden="false" customHeight="false" outlineLevel="0" collapsed="false">
      <c r="A1006" s="94" t="s">
        <v>919</v>
      </c>
      <c r="B1006" s="34" t="s">
        <v>85</v>
      </c>
      <c r="C1006" s="34" t="s">
        <v>43</v>
      </c>
      <c r="D1006" s="34" t="s">
        <v>920</v>
      </c>
      <c r="E1006" s="34"/>
      <c r="F1006" s="73" t="n">
        <f aca="false">F1007+F1023</f>
        <v>7034.2164</v>
      </c>
      <c r="G1006" s="73" t="n">
        <f aca="false">G1007+G1023</f>
        <v>0</v>
      </c>
      <c r="H1006" s="73" t="n">
        <f aca="false">H1007+H1023</f>
        <v>0</v>
      </c>
      <c r="I1006" s="246"/>
      <c r="J1006" s="247"/>
      <c r="K1006" s="247"/>
      <c r="L1006" s="248"/>
      <c r="M1006" s="249"/>
      <c r="N1006" s="247"/>
      <c r="O1006" s="247"/>
      <c r="P1006" s="250"/>
      <c r="Q1006" s="246"/>
      <c r="R1006" s="247"/>
      <c r="S1006" s="247"/>
      <c r="T1006" s="248"/>
    </row>
    <row r="1007" customFormat="false" ht="38.25" hidden="false" customHeight="false" outlineLevel="0" collapsed="false">
      <c r="A1007" s="94" t="s">
        <v>921</v>
      </c>
      <c r="B1007" s="34" t="s">
        <v>85</v>
      </c>
      <c r="C1007" s="34" t="s">
        <v>43</v>
      </c>
      <c r="D1007" s="34" t="s">
        <v>922</v>
      </c>
      <c r="E1007" s="34"/>
      <c r="F1007" s="73" t="n">
        <f aca="false">F1008+F1013+F1018</f>
        <v>7034.2164</v>
      </c>
      <c r="G1007" s="73" t="n">
        <f aca="false">G1008+G1013+G1018</f>
        <v>0</v>
      </c>
      <c r="H1007" s="73" t="n">
        <f aca="false">H1008+H1013+H1018</f>
        <v>0</v>
      </c>
      <c r="I1007" s="246"/>
      <c r="J1007" s="247"/>
      <c r="K1007" s="247"/>
      <c r="L1007" s="248"/>
      <c r="M1007" s="249"/>
      <c r="N1007" s="247"/>
      <c r="O1007" s="247"/>
      <c r="P1007" s="250"/>
      <c r="Q1007" s="246"/>
      <c r="R1007" s="247"/>
      <c r="S1007" s="247"/>
      <c r="T1007" s="248"/>
    </row>
    <row r="1008" customFormat="false" ht="27" hidden="false" customHeight="true" outlineLevel="0" collapsed="false">
      <c r="A1008" s="298" t="s">
        <v>980</v>
      </c>
      <c r="B1008" s="72" t="s">
        <v>85</v>
      </c>
      <c r="C1008" s="72" t="s">
        <v>43</v>
      </c>
      <c r="D1008" s="72" t="s">
        <v>981</v>
      </c>
      <c r="E1008" s="72"/>
      <c r="F1008" s="73" t="n">
        <f aca="false">F1009</f>
        <v>400</v>
      </c>
      <c r="G1008" s="73" t="n">
        <f aca="false">G1009</f>
        <v>0</v>
      </c>
      <c r="H1008" s="73" t="n">
        <f aca="false">H1009</f>
        <v>0</v>
      </c>
      <c r="I1008" s="246"/>
      <c r="J1008" s="247"/>
      <c r="K1008" s="247"/>
      <c r="L1008" s="248"/>
      <c r="M1008" s="249"/>
      <c r="N1008" s="247"/>
      <c r="O1008" s="247"/>
      <c r="P1008" s="250"/>
      <c r="Q1008" s="246"/>
      <c r="R1008" s="247"/>
      <c r="S1008" s="247"/>
      <c r="T1008" s="248"/>
    </row>
    <row r="1009" customFormat="false" ht="25.5" hidden="false" customHeight="false" outlineLevel="0" collapsed="false">
      <c r="A1009" s="42" t="s">
        <v>706</v>
      </c>
      <c r="B1009" s="48" t="s">
        <v>85</v>
      </c>
      <c r="C1009" s="48" t="s">
        <v>43</v>
      </c>
      <c r="D1009" s="49" t="s">
        <v>981</v>
      </c>
      <c r="E1009" s="48" t="s">
        <v>124</v>
      </c>
      <c r="F1009" s="74" t="n">
        <f aca="false">F1010</f>
        <v>400</v>
      </c>
      <c r="G1009" s="74" t="n">
        <f aca="false">G1010</f>
        <v>0</v>
      </c>
      <c r="H1009" s="74" t="n">
        <f aca="false">H1010</f>
        <v>0</v>
      </c>
      <c r="I1009" s="246"/>
      <c r="J1009" s="247"/>
      <c r="K1009" s="247"/>
      <c r="L1009" s="248"/>
      <c r="M1009" s="249"/>
      <c r="N1009" s="247"/>
      <c r="O1009" s="247"/>
      <c r="P1009" s="250"/>
      <c r="Q1009" s="246"/>
      <c r="R1009" s="247"/>
      <c r="S1009" s="247"/>
      <c r="T1009" s="248"/>
    </row>
    <row r="1010" customFormat="false" ht="12.75" hidden="false" customHeight="false" outlineLevel="0" collapsed="false">
      <c r="A1010" s="42" t="s">
        <v>125</v>
      </c>
      <c r="B1010" s="48" t="s">
        <v>85</v>
      </c>
      <c r="C1010" s="48" t="s">
        <v>43</v>
      </c>
      <c r="D1010" s="49" t="s">
        <v>981</v>
      </c>
      <c r="E1010" s="48" t="s">
        <v>126</v>
      </c>
      <c r="F1010" s="74" t="n">
        <f aca="false">F1011</f>
        <v>400</v>
      </c>
      <c r="G1010" s="74" t="n">
        <f aca="false">G1011</f>
        <v>0</v>
      </c>
      <c r="H1010" s="74" t="n">
        <f aca="false">H1011</f>
        <v>0</v>
      </c>
      <c r="I1010" s="246"/>
      <c r="J1010" s="247"/>
      <c r="K1010" s="247"/>
      <c r="L1010" s="248"/>
      <c r="M1010" s="249"/>
      <c r="N1010" s="247"/>
      <c r="O1010" s="247"/>
      <c r="P1010" s="250"/>
      <c r="Q1010" s="246"/>
      <c r="R1010" s="247"/>
      <c r="S1010" s="247"/>
      <c r="T1010" s="248"/>
    </row>
    <row r="1011" customFormat="false" ht="18" hidden="false" customHeight="true" outlineLevel="0" collapsed="false">
      <c r="A1011" s="42" t="s">
        <v>127</v>
      </c>
      <c r="B1011" s="48" t="s">
        <v>85</v>
      </c>
      <c r="C1011" s="48" t="s">
        <v>43</v>
      </c>
      <c r="D1011" s="49" t="s">
        <v>981</v>
      </c>
      <c r="E1011" s="48" t="s">
        <v>128</v>
      </c>
      <c r="F1011" s="273" t="n">
        <v>400</v>
      </c>
      <c r="G1011" s="273" t="n">
        <v>0</v>
      </c>
      <c r="H1011" s="273" t="n">
        <v>0</v>
      </c>
      <c r="I1011" s="259" t="n">
        <f aca="false">F1011</f>
        <v>400</v>
      </c>
      <c r="J1011" s="247"/>
      <c r="K1011" s="247"/>
      <c r="L1011" s="248"/>
      <c r="M1011" s="260" t="n">
        <f aca="false">G1011</f>
        <v>0</v>
      </c>
      <c r="N1011" s="247"/>
      <c r="O1011" s="247"/>
      <c r="P1011" s="250"/>
      <c r="Q1011" s="259" t="n">
        <f aca="false">H1011</f>
        <v>0</v>
      </c>
      <c r="R1011" s="247"/>
      <c r="S1011" s="247"/>
      <c r="T1011" s="248"/>
    </row>
    <row r="1012" customFormat="false" ht="12.75" hidden="false" customHeight="false" outlineLevel="0" collapsed="false">
      <c r="A1012" s="42"/>
      <c r="B1012" s="48"/>
      <c r="C1012" s="48"/>
      <c r="D1012" s="49"/>
      <c r="E1012" s="48"/>
      <c r="F1012" s="74"/>
      <c r="G1012" s="74"/>
      <c r="H1012" s="74"/>
      <c r="I1012" s="246"/>
      <c r="J1012" s="247"/>
      <c r="K1012" s="247"/>
      <c r="L1012" s="248"/>
      <c r="M1012" s="249"/>
      <c r="N1012" s="247"/>
      <c r="O1012" s="247"/>
      <c r="P1012" s="250"/>
      <c r="Q1012" s="246"/>
      <c r="R1012" s="247"/>
      <c r="S1012" s="247"/>
      <c r="T1012" s="248"/>
    </row>
    <row r="1013" customFormat="false" ht="25.5" hidden="false" customHeight="false" outlineLevel="0" collapsed="false">
      <c r="A1013" s="39" t="s">
        <v>982</v>
      </c>
      <c r="B1013" s="34" t="s">
        <v>85</v>
      </c>
      <c r="C1013" s="34" t="s">
        <v>43</v>
      </c>
      <c r="D1013" s="72" t="s">
        <v>983</v>
      </c>
      <c r="E1013" s="72"/>
      <c r="F1013" s="73" t="n">
        <f aca="false">F1014</f>
        <v>6302.2164</v>
      </c>
      <c r="G1013" s="73" t="n">
        <f aca="false">G1014</f>
        <v>0</v>
      </c>
      <c r="H1013" s="73" t="n">
        <f aca="false">H1014</f>
        <v>0</v>
      </c>
      <c r="I1013" s="246"/>
      <c r="J1013" s="247"/>
      <c r="K1013" s="247"/>
      <c r="L1013" s="248"/>
      <c r="M1013" s="249"/>
      <c r="N1013" s="247"/>
      <c r="O1013" s="247"/>
      <c r="P1013" s="250"/>
      <c r="Q1013" s="246"/>
      <c r="R1013" s="247"/>
      <c r="S1013" s="247"/>
      <c r="T1013" s="248"/>
    </row>
    <row r="1014" customFormat="false" ht="25.5" hidden="false" customHeight="false" outlineLevel="0" collapsed="false">
      <c r="A1014" s="42" t="s">
        <v>706</v>
      </c>
      <c r="B1014" s="48" t="s">
        <v>85</v>
      </c>
      <c r="C1014" s="48" t="s">
        <v>43</v>
      </c>
      <c r="D1014" s="49" t="s">
        <v>983</v>
      </c>
      <c r="E1014" s="48" t="s">
        <v>124</v>
      </c>
      <c r="F1014" s="74" t="n">
        <f aca="false">F1015</f>
        <v>6302.2164</v>
      </c>
      <c r="G1014" s="74" t="n">
        <f aca="false">G1015</f>
        <v>0</v>
      </c>
      <c r="H1014" s="74" t="n">
        <f aca="false">H1015</f>
        <v>0</v>
      </c>
      <c r="I1014" s="246"/>
      <c r="J1014" s="247"/>
      <c r="K1014" s="247"/>
      <c r="L1014" s="248"/>
      <c r="M1014" s="249"/>
      <c r="N1014" s="247"/>
      <c r="O1014" s="247"/>
      <c r="P1014" s="250"/>
      <c r="Q1014" s="246"/>
      <c r="R1014" s="247"/>
      <c r="S1014" s="247"/>
      <c r="T1014" s="248"/>
    </row>
    <row r="1015" customFormat="false" ht="12.75" hidden="false" customHeight="false" outlineLevel="0" collapsed="false">
      <c r="A1015" s="42" t="s">
        <v>125</v>
      </c>
      <c r="B1015" s="48" t="s">
        <v>85</v>
      </c>
      <c r="C1015" s="48" t="s">
        <v>43</v>
      </c>
      <c r="D1015" s="49" t="s">
        <v>983</v>
      </c>
      <c r="E1015" s="48" t="s">
        <v>126</v>
      </c>
      <c r="F1015" s="74" t="n">
        <f aca="false">F1016</f>
        <v>6302.2164</v>
      </c>
      <c r="G1015" s="74" t="n">
        <f aca="false">G1016</f>
        <v>0</v>
      </c>
      <c r="H1015" s="74" t="n">
        <f aca="false">H1016</f>
        <v>0</v>
      </c>
      <c r="I1015" s="246"/>
      <c r="J1015" s="247"/>
      <c r="K1015" s="247"/>
      <c r="L1015" s="248"/>
      <c r="M1015" s="249"/>
      <c r="N1015" s="247"/>
      <c r="O1015" s="247"/>
      <c r="P1015" s="250"/>
      <c r="Q1015" s="246"/>
      <c r="R1015" s="247"/>
      <c r="S1015" s="247"/>
      <c r="T1015" s="248"/>
    </row>
    <row r="1016" customFormat="false" ht="12.75" hidden="false" customHeight="false" outlineLevel="0" collapsed="false">
      <c r="A1016" s="42" t="s">
        <v>127</v>
      </c>
      <c r="B1016" s="48" t="s">
        <v>85</v>
      </c>
      <c r="C1016" s="48" t="s">
        <v>43</v>
      </c>
      <c r="D1016" s="49" t="s">
        <v>983</v>
      </c>
      <c r="E1016" s="48" t="s">
        <v>128</v>
      </c>
      <c r="F1016" s="273" t="n">
        <v>6302.2164</v>
      </c>
      <c r="G1016" s="273" t="n">
        <v>0</v>
      </c>
      <c r="H1016" s="273" t="n">
        <v>0</v>
      </c>
      <c r="I1016" s="263"/>
      <c r="J1016" s="270" t="n">
        <f aca="false">F1016</f>
        <v>6302.2164</v>
      </c>
      <c r="K1016" s="247"/>
      <c r="L1016" s="248"/>
      <c r="M1016" s="249"/>
      <c r="N1016" s="270" t="n">
        <f aca="false">G1016</f>
        <v>0</v>
      </c>
      <c r="O1016" s="247"/>
      <c r="P1016" s="250"/>
      <c r="Q1016" s="246"/>
      <c r="R1016" s="270" t="n">
        <f aca="false">H1016</f>
        <v>0</v>
      </c>
      <c r="S1016" s="247"/>
      <c r="T1016" s="248"/>
    </row>
    <row r="1017" customFormat="false" ht="12.75" hidden="false" customHeight="false" outlineLevel="0" collapsed="false">
      <c r="A1017" s="42"/>
      <c r="B1017" s="48"/>
      <c r="C1017" s="48"/>
      <c r="D1017" s="49"/>
      <c r="E1017" s="48"/>
      <c r="F1017" s="74"/>
      <c r="G1017" s="74"/>
      <c r="H1017" s="74"/>
      <c r="I1017" s="246"/>
      <c r="J1017" s="247"/>
      <c r="K1017" s="247"/>
      <c r="L1017" s="248"/>
      <c r="M1017" s="249"/>
      <c r="N1017" s="247"/>
      <c r="O1017" s="247"/>
      <c r="P1017" s="250"/>
      <c r="Q1017" s="246"/>
      <c r="R1017" s="247"/>
      <c r="S1017" s="247"/>
      <c r="T1017" s="248"/>
    </row>
    <row r="1018" customFormat="false" ht="28.5" hidden="false" customHeight="true" outlineLevel="0" collapsed="false">
      <c r="A1018" s="39" t="s">
        <v>984</v>
      </c>
      <c r="B1018" s="34" t="s">
        <v>85</v>
      </c>
      <c r="C1018" s="34" t="s">
        <v>43</v>
      </c>
      <c r="D1018" s="72" t="s">
        <v>985</v>
      </c>
      <c r="E1018" s="72"/>
      <c r="F1018" s="73" t="n">
        <f aca="false">F1019</f>
        <v>332</v>
      </c>
      <c r="G1018" s="73" t="n">
        <f aca="false">G1019</f>
        <v>0</v>
      </c>
      <c r="H1018" s="73" t="n">
        <f aca="false">H1019</f>
        <v>0</v>
      </c>
      <c r="I1018" s="246"/>
      <c r="J1018" s="247"/>
      <c r="K1018" s="247"/>
      <c r="L1018" s="248"/>
      <c r="M1018" s="249"/>
      <c r="N1018" s="247"/>
      <c r="O1018" s="247"/>
      <c r="P1018" s="250"/>
      <c r="Q1018" s="246"/>
      <c r="R1018" s="247"/>
      <c r="S1018" s="247"/>
      <c r="T1018" s="248"/>
    </row>
    <row r="1019" customFormat="false" ht="25.5" hidden="false" customHeight="false" outlineLevel="0" collapsed="false">
      <c r="A1019" s="42" t="s">
        <v>706</v>
      </c>
      <c r="B1019" s="48" t="s">
        <v>85</v>
      </c>
      <c r="C1019" s="48" t="s">
        <v>43</v>
      </c>
      <c r="D1019" s="49" t="s">
        <v>985</v>
      </c>
      <c r="E1019" s="48" t="s">
        <v>124</v>
      </c>
      <c r="F1019" s="74" t="n">
        <f aca="false">F1020</f>
        <v>332</v>
      </c>
      <c r="G1019" s="74" t="n">
        <f aca="false">G1020</f>
        <v>0</v>
      </c>
      <c r="H1019" s="74" t="n">
        <f aca="false">H1020</f>
        <v>0</v>
      </c>
      <c r="I1019" s="246"/>
      <c r="J1019" s="247"/>
      <c r="K1019" s="247"/>
      <c r="L1019" s="248"/>
      <c r="M1019" s="249"/>
      <c r="N1019" s="247"/>
      <c r="O1019" s="247"/>
      <c r="P1019" s="250"/>
      <c r="Q1019" s="246"/>
      <c r="R1019" s="247"/>
      <c r="S1019" s="247"/>
      <c r="T1019" s="248"/>
    </row>
    <row r="1020" customFormat="false" ht="12.75" hidden="false" customHeight="false" outlineLevel="0" collapsed="false">
      <c r="A1020" s="42" t="s">
        <v>125</v>
      </c>
      <c r="B1020" s="48" t="s">
        <v>85</v>
      </c>
      <c r="C1020" s="48" t="s">
        <v>43</v>
      </c>
      <c r="D1020" s="49" t="s">
        <v>985</v>
      </c>
      <c r="E1020" s="48" t="s">
        <v>126</v>
      </c>
      <c r="F1020" s="74" t="n">
        <f aca="false">F1021</f>
        <v>332</v>
      </c>
      <c r="G1020" s="74" t="n">
        <f aca="false">G1021</f>
        <v>0</v>
      </c>
      <c r="H1020" s="74" t="n">
        <f aca="false">H1021</f>
        <v>0</v>
      </c>
      <c r="I1020" s="246"/>
      <c r="J1020" s="247"/>
      <c r="K1020" s="247"/>
      <c r="L1020" s="248"/>
      <c r="M1020" s="249"/>
      <c r="N1020" s="247"/>
      <c r="O1020" s="247"/>
      <c r="P1020" s="250"/>
      <c r="Q1020" s="246"/>
      <c r="R1020" s="247"/>
      <c r="S1020" s="247"/>
      <c r="T1020" s="248"/>
    </row>
    <row r="1021" customFormat="false" ht="12.75" hidden="false" customHeight="false" outlineLevel="0" collapsed="false">
      <c r="A1021" s="42" t="s">
        <v>127</v>
      </c>
      <c r="B1021" s="48" t="s">
        <v>85</v>
      </c>
      <c r="C1021" s="48" t="s">
        <v>43</v>
      </c>
      <c r="D1021" s="49" t="s">
        <v>985</v>
      </c>
      <c r="E1021" s="48" t="s">
        <v>128</v>
      </c>
      <c r="F1021" s="273" t="n">
        <v>332</v>
      </c>
      <c r="G1021" s="273" t="n">
        <v>0</v>
      </c>
      <c r="H1021" s="273" t="n">
        <v>0</v>
      </c>
      <c r="I1021" s="259" t="n">
        <f aca="false">F1021</f>
        <v>332</v>
      </c>
      <c r="J1021" s="247"/>
      <c r="K1021" s="247"/>
      <c r="L1021" s="248"/>
      <c r="M1021" s="260" t="n">
        <f aca="false">G1021</f>
        <v>0</v>
      </c>
      <c r="N1021" s="247"/>
      <c r="O1021" s="247"/>
      <c r="P1021" s="250"/>
      <c r="Q1021" s="259" t="n">
        <f aca="false">H1021</f>
        <v>0</v>
      </c>
      <c r="R1021" s="247"/>
      <c r="S1021" s="247"/>
      <c r="T1021" s="248"/>
    </row>
    <row r="1022" customFormat="false" ht="12.75" hidden="false" customHeight="false" outlineLevel="0" collapsed="false">
      <c r="A1022" s="42"/>
      <c r="B1022" s="48"/>
      <c r="C1022" s="48"/>
      <c r="D1022" s="49"/>
      <c r="E1022" s="48"/>
      <c r="F1022" s="74"/>
      <c r="G1022" s="74"/>
      <c r="H1022" s="74"/>
      <c r="I1022" s="246"/>
      <c r="J1022" s="247"/>
      <c r="K1022" s="247"/>
      <c r="L1022" s="248"/>
      <c r="M1022" s="249"/>
      <c r="N1022" s="247"/>
      <c r="O1022" s="247"/>
      <c r="P1022" s="250"/>
      <c r="Q1022" s="246"/>
      <c r="R1022" s="247"/>
      <c r="S1022" s="247"/>
      <c r="T1022" s="248"/>
    </row>
    <row r="1023" s="56" customFormat="true" ht="14.25" hidden="false" customHeight="true" outlineLevel="0" collapsed="false">
      <c r="A1023" s="54" t="s">
        <v>929</v>
      </c>
      <c r="B1023" s="72" t="s">
        <v>85</v>
      </c>
      <c r="C1023" s="72" t="s">
        <v>43</v>
      </c>
      <c r="D1023" s="72" t="s">
        <v>930</v>
      </c>
      <c r="E1023" s="72"/>
      <c r="F1023" s="73" t="n">
        <f aca="false">F1024</f>
        <v>0</v>
      </c>
      <c r="G1023" s="73" t="n">
        <f aca="false">G1024</f>
        <v>0</v>
      </c>
      <c r="H1023" s="73" t="n">
        <f aca="false">H1024</f>
        <v>0</v>
      </c>
      <c r="I1023" s="253"/>
      <c r="J1023" s="254"/>
      <c r="K1023" s="254"/>
      <c r="L1023" s="255"/>
      <c r="M1023" s="256"/>
      <c r="N1023" s="254"/>
      <c r="O1023" s="254"/>
      <c r="P1023" s="257"/>
      <c r="Q1023" s="253"/>
      <c r="R1023" s="254"/>
      <c r="S1023" s="254"/>
      <c r="T1023" s="255"/>
    </row>
    <row r="1024" customFormat="false" ht="25.5" hidden="false" customHeight="false" outlineLevel="0" collapsed="false">
      <c r="A1024" s="298" t="s">
        <v>986</v>
      </c>
      <c r="B1024" s="34" t="s">
        <v>85</v>
      </c>
      <c r="C1024" s="34" t="s">
        <v>43</v>
      </c>
      <c r="D1024" s="34" t="s">
        <v>987</v>
      </c>
      <c r="E1024" s="34"/>
      <c r="F1024" s="73" t="n">
        <f aca="false">F1025</f>
        <v>0</v>
      </c>
      <c r="G1024" s="73" t="n">
        <f aca="false">G1025</f>
        <v>0</v>
      </c>
      <c r="H1024" s="73" t="n">
        <f aca="false">H1025</f>
        <v>0</v>
      </c>
      <c r="I1024" s="246"/>
      <c r="J1024" s="247"/>
      <c r="K1024" s="247"/>
      <c r="L1024" s="248"/>
      <c r="M1024" s="249"/>
      <c r="N1024" s="247"/>
      <c r="O1024" s="247"/>
      <c r="P1024" s="250"/>
      <c r="Q1024" s="246"/>
      <c r="R1024" s="247"/>
      <c r="S1024" s="247"/>
      <c r="T1024" s="248"/>
    </row>
    <row r="1025" customFormat="false" ht="25.5" hidden="false" customHeight="false" outlineLevel="0" collapsed="false">
      <c r="A1025" s="42" t="s">
        <v>706</v>
      </c>
      <c r="B1025" s="48" t="s">
        <v>85</v>
      </c>
      <c r="C1025" s="48" t="s">
        <v>43</v>
      </c>
      <c r="D1025" s="49" t="s">
        <v>987</v>
      </c>
      <c r="E1025" s="48" t="s">
        <v>124</v>
      </c>
      <c r="F1025" s="74" t="n">
        <f aca="false">F1026</f>
        <v>0</v>
      </c>
      <c r="G1025" s="74" t="n">
        <f aca="false">G1026</f>
        <v>0</v>
      </c>
      <c r="H1025" s="74" t="n">
        <f aca="false">H1026</f>
        <v>0</v>
      </c>
      <c r="I1025" s="246"/>
      <c r="J1025" s="247"/>
      <c r="K1025" s="247"/>
      <c r="L1025" s="248"/>
      <c r="M1025" s="249"/>
      <c r="N1025" s="247"/>
      <c r="O1025" s="247"/>
      <c r="P1025" s="250"/>
      <c r="Q1025" s="246"/>
      <c r="R1025" s="247"/>
      <c r="S1025" s="247"/>
      <c r="T1025" s="248"/>
    </row>
    <row r="1026" customFormat="false" ht="12.75" hidden="false" customHeight="false" outlineLevel="0" collapsed="false">
      <c r="A1026" s="42" t="s">
        <v>125</v>
      </c>
      <c r="B1026" s="48" t="s">
        <v>85</v>
      </c>
      <c r="C1026" s="48" t="s">
        <v>43</v>
      </c>
      <c r="D1026" s="49" t="s">
        <v>987</v>
      </c>
      <c r="E1026" s="48" t="s">
        <v>126</v>
      </c>
      <c r="F1026" s="74" t="n">
        <f aca="false">F1027</f>
        <v>0</v>
      </c>
      <c r="G1026" s="74" t="n">
        <f aca="false">G1027</f>
        <v>0</v>
      </c>
      <c r="H1026" s="74" t="n">
        <f aca="false">H1027</f>
        <v>0</v>
      </c>
      <c r="I1026" s="246"/>
      <c r="J1026" s="247"/>
      <c r="K1026" s="247"/>
      <c r="L1026" s="248"/>
      <c r="M1026" s="249"/>
      <c r="N1026" s="247"/>
      <c r="O1026" s="247"/>
      <c r="P1026" s="250"/>
      <c r="Q1026" s="246"/>
      <c r="R1026" s="247"/>
      <c r="S1026" s="247"/>
      <c r="T1026" s="248"/>
    </row>
    <row r="1027" customFormat="false" ht="12.75" hidden="false" customHeight="false" outlineLevel="0" collapsed="false">
      <c r="A1027" s="42" t="s">
        <v>127</v>
      </c>
      <c r="B1027" s="48" t="s">
        <v>85</v>
      </c>
      <c r="C1027" s="48" t="s">
        <v>43</v>
      </c>
      <c r="D1027" s="49" t="s">
        <v>987</v>
      </c>
      <c r="E1027" s="48" t="s">
        <v>128</v>
      </c>
      <c r="F1027" s="273" t="n">
        <v>0</v>
      </c>
      <c r="G1027" s="273" t="n">
        <v>0</v>
      </c>
      <c r="H1027" s="273" t="n">
        <v>0</v>
      </c>
      <c r="I1027" s="259" t="n">
        <f aca="false">F1027</f>
        <v>0</v>
      </c>
      <c r="J1027" s="247"/>
      <c r="K1027" s="247"/>
      <c r="L1027" s="248"/>
      <c r="M1027" s="260" t="n">
        <f aca="false">G1027</f>
        <v>0</v>
      </c>
      <c r="N1027" s="247"/>
      <c r="O1027" s="247"/>
      <c r="P1027" s="250"/>
      <c r="Q1027" s="259" t="n">
        <f aca="false">H1027</f>
        <v>0</v>
      </c>
      <c r="R1027" s="247"/>
      <c r="S1027" s="247"/>
      <c r="T1027" s="248"/>
    </row>
    <row r="1028" customFormat="false" ht="12.75" hidden="false" customHeight="false" outlineLevel="0" collapsed="false">
      <c r="A1028" s="42"/>
      <c r="B1028" s="48"/>
      <c r="C1028" s="48"/>
      <c r="D1028" s="48"/>
      <c r="E1028" s="48"/>
      <c r="F1028" s="74"/>
      <c r="G1028" s="74"/>
      <c r="H1028" s="74"/>
      <c r="I1028" s="246"/>
      <c r="J1028" s="247"/>
      <c r="K1028" s="247"/>
      <c r="L1028" s="248"/>
      <c r="M1028" s="249"/>
      <c r="N1028" s="247"/>
      <c r="O1028" s="247"/>
      <c r="P1028" s="250"/>
      <c r="Q1028" s="246"/>
      <c r="R1028" s="247"/>
      <c r="S1028" s="247"/>
      <c r="T1028" s="248"/>
    </row>
    <row r="1029" customFormat="false" ht="25.5" hidden="false" customHeight="false" outlineLevel="0" collapsed="false">
      <c r="A1029" s="54" t="s">
        <v>988</v>
      </c>
      <c r="B1029" s="52" t="s">
        <v>85</v>
      </c>
      <c r="C1029" s="52" t="s">
        <v>43</v>
      </c>
      <c r="D1029" s="52" t="s">
        <v>989</v>
      </c>
      <c r="E1029" s="72"/>
      <c r="F1029" s="73" t="n">
        <f aca="false">F1030+F1063</f>
        <v>23202.85</v>
      </c>
      <c r="G1029" s="73" t="n">
        <f aca="false">G1030+G1063</f>
        <v>23337.6219</v>
      </c>
      <c r="H1029" s="73" t="n">
        <f aca="false">H1030+H1063</f>
        <v>23723.0219</v>
      </c>
      <c r="I1029" s="263"/>
      <c r="J1029" s="247"/>
      <c r="K1029" s="247"/>
      <c r="L1029" s="248"/>
      <c r="M1029" s="249"/>
      <c r="N1029" s="247"/>
      <c r="O1029" s="247"/>
      <c r="P1029" s="250"/>
      <c r="Q1029" s="246"/>
      <c r="R1029" s="247"/>
      <c r="S1029" s="247"/>
      <c r="T1029" s="248"/>
    </row>
    <row r="1030" s="154" customFormat="true" ht="38.25" hidden="false" customHeight="false" outlineLevel="0" collapsed="false">
      <c r="A1030" s="54" t="s">
        <v>990</v>
      </c>
      <c r="B1030" s="52" t="s">
        <v>85</v>
      </c>
      <c r="C1030" s="52" t="s">
        <v>43</v>
      </c>
      <c r="D1030" s="52" t="s">
        <v>991</v>
      </c>
      <c r="E1030" s="72"/>
      <c r="F1030" s="73" t="n">
        <f aca="false">F1031+F1057</f>
        <v>22902.85</v>
      </c>
      <c r="G1030" s="73" t="n">
        <f aca="false">G1031+G1057</f>
        <v>23187.6219</v>
      </c>
      <c r="H1030" s="73" t="n">
        <f aca="false">H1031+H1057</f>
        <v>23723.0219</v>
      </c>
      <c r="I1030" s="263"/>
      <c r="J1030" s="247"/>
      <c r="K1030" s="247"/>
      <c r="L1030" s="248"/>
      <c r="M1030" s="249"/>
      <c r="N1030" s="247"/>
      <c r="O1030" s="247"/>
      <c r="P1030" s="250"/>
      <c r="Q1030" s="246"/>
      <c r="R1030" s="247"/>
      <c r="S1030" s="247"/>
      <c r="T1030" s="248"/>
    </row>
    <row r="1031" s="154" customFormat="true" ht="25.5" hidden="false" customHeight="false" outlineLevel="0" collapsed="false">
      <c r="A1031" s="54" t="s">
        <v>992</v>
      </c>
      <c r="B1031" s="52" t="s">
        <v>85</v>
      </c>
      <c r="C1031" s="52" t="s">
        <v>43</v>
      </c>
      <c r="D1031" s="52" t="s">
        <v>993</v>
      </c>
      <c r="E1031" s="72"/>
      <c r="F1031" s="73" t="n">
        <f aca="false">F1032+F1037+F1042+F1047+F1052</f>
        <v>22695.85</v>
      </c>
      <c r="G1031" s="73" t="n">
        <f aca="false">G1032+G1037+G1042+G1047+G1052</f>
        <v>22977.6219</v>
      </c>
      <c r="H1031" s="73" t="n">
        <f aca="false">H1032+H1037+H1042+H1047+H1052</f>
        <v>23513.0219</v>
      </c>
      <c r="I1031" s="263"/>
      <c r="J1031" s="247"/>
      <c r="K1031" s="247"/>
      <c r="L1031" s="248"/>
      <c r="M1031" s="249"/>
      <c r="N1031" s="247"/>
      <c r="O1031" s="247"/>
      <c r="P1031" s="250"/>
      <c r="Q1031" s="246"/>
      <c r="R1031" s="247"/>
      <c r="S1031" s="247"/>
      <c r="T1031" s="248"/>
    </row>
    <row r="1032" s="154" customFormat="true" ht="31.5" hidden="false" customHeight="true" outlineLevel="0" collapsed="false">
      <c r="A1032" s="302" t="s">
        <v>324</v>
      </c>
      <c r="B1032" s="72" t="s">
        <v>85</v>
      </c>
      <c r="C1032" s="72" t="s">
        <v>43</v>
      </c>
      <c r="D1032" s="72" t="s">
        <v>994</v>
      </c>
      <c r="E1032" s="72"/>
      <c r="F1032" s="73" t="n">
        <f aca="false">F1033</f>
        <v>12700.2</v>
      </c>
      <c r="G1032" s="73" t="n">
        <f aca="false">G1033</f>
        <v>12806.7</v>
      </c>
      <c r="H1032" s="73" t="n">
        <f aca="false">H1033</f>
        <v>12886.1</v>
      </c>
      <c r="I1032" s="263"/>
      <c r="J1032" s="247"/>
      <c r="K1032" s="247"/>
      <c r="L1032" s="248"/>
      <c r="M1032" s="249"/>
      <c r="N1032" s="247"/>
      <c r="O1032" s="247"/>
      <c r="P1032" s="250"/>
      <c r="Q1032" s="246"/>
      <c r="R1032" s="247"/>
      <c r="S1032" s="247"/>
      <c r="T1032" s="248"/>
    </row>
    <row r="1033" s="154" customFormat="true" ht="25.5" hidden="false" customHeight="false" outlineLevel="0" collapsed="false">
      <c r="A1033" s="42" t="s">
        <v>706</v>
      </c>
      <c r="B1033" s="48" t="s">
        <v>85</v>
      </c>
      <c r="C1033" s="48" t="s">
        <v>43</v>
      </c>
      <c r="D1033" s="49" t="s">
        <v>994</v>
      </c>
      <c r="E1033" s="48" t="s">
        <v>124</v>
      </c>
      <c r="F1033" s="74" t="n">
        <f aca="false">F1034</f>
        <v>12700.2</v>
      </c>
      <c r="G1033" s="74" t="n">
        <f aca="false">G1034</f>
        <v>12806.7</v>
      </c>
      <c r="H1033" s="74" t="n">
        <f aca="false">H1034</f>
        <v>12886.1</v>
      </c>
      <c r="I1033" s="263"/>
      <c r="J1033" s="247"/>
      <c r="K1033" s="247"/>
      <c r="L1033" s="248"/>
      <c r="M1033" s="249"/>
      <c r="N1033" s="247"/>
      <c r="O1033" s="247"/>
      <c r="P1033" s="250"/>
      <c r="Q1033" s="246"/>
      <c r="R1033" s="247"/>
      <c r="S1033" s="247"/>
      <c r="T1033" s="248"/>
    </row>
    <row r="1034" s="154" customFormat="true" ht="12.75" hidden="false" customHeight="false" outlineLevel="0" collapsed="false">
      <c r="A1034" s="42" t="s">
        <v>125</v>
      </c>
      <c r="B1034" s="48" t="s">
        <v>85</v>
      </c>
      <c r="C1034" s="48" t="s">
        <v>43</v>
      </c>
      <c r="D1034" s="49" t="s">
        <v>994</v>
      </c>
      <c r="E1034" s="48" t="s">
        <v>126</v>
      </c>
      <c r="F1034" s="74" t="n">
        <f aca="false">F1035</f>
        <v>12700.2</v>
      </c>
      <c r="G1034" s="74" t="n">
        <f aca="false">G1035</f>
        <v>12806.7</v>
      </c>
      <c r="H1034" s="74" t="n">
        <f aca="false">H1035</f>
        <v>12886.1</v>
      </c>
      <c r="I1034" s="263"/>
      <c r="J1034" s="247"/>
      <c r="K1034" s="247"/>
      <c r="L1034" s="248"/>
      <c r="M1034" s="249"/>
      <c r="N1034" s="247"/>
      <c r="O1034" s="247"/>
      <c r="P1034" s="250"/>
      <c r="Q1034" s="246"/>
      <c r="R1034" s="247"/>
      <c r="S1034" s="247"/>
      <c r="T1034" s="248"/>
    </row>
    <row r="1035" s="154" customFormat="true" ht="38.25" hidden="false" customHeight="false" outlineLevel="0" collapsed="false">
      <c r="A1035" s="42" t="s">
        <v>359</v>
      </c>
      <c r="B1035" s="48" t="s">
        <v>85</v>
      </c>
      <c r="C1035" s="48" t="s">
        <v>43</v>
      </c>
      <c r="D1035" s="49" t="s">
        <v>994</v>
      </c>
      <c r="E1035" s="48" t="s">
        <v>180</v>
      </c>
      <c r="F1035" s="273" t="n">
        <f aca="false">12700.2</f>
        <v>12700.2</v>
      </c>
      <c r="G1035" s="273" t="n">
        <f aca="false">12806.7</f>
        <v>12806.7</v>
      </c>
      <c r="H1035" s="273" t="n">
        <f aca="false">12886.1</f>
        <v>12886.1</v>
      </c>
      <c r="I1035" s="259" t="n">
        <f aca="false">F1035</f>
        <v>12700.2</v>
      </c>
      <c r="J1035" s="247"/>
      <c r="K1035" s="247"/>
      <c r="L1035" s="248"/>
      <c r="M1035" s="260" t="n">
        <f aca="false">G1035</f>
        <v>12806.7</v>
      </c>
      <c r="N1035" s="247"/>
      <c r="O1035" s="247"/>
      <c r="P1035" s="250"/>
      <c r="Q1035" s="259" t="n">
        <f aca="false">H1035</f>
        <v>12886.1</v>
      </c>
      <c r="R1035" s="247"/>
      <c r="S1035" s="247"/>
      <c r="T1035" s="248"/>
    </row>
    <row r="1036" s="154" customFormat="true" ht="12.75" hidden="false" customHeight="false" outlineLevel="0" collapsed="false">
      <c r="A1036" s="42"/>
      <c r="B1036" s="48"/>
      <c r="C1036" s="48"/>
      <c r="D1036" s="49"/>
      <c r="E1036" s="48"/>
      <c r="F1036" s="74"/>
      <c r="G1036" s="74"/>
      <c r="H1036" s="74"/>
      <c r="I1036" s="263"/>
      <c r="J1036" s="247"/>
      <c r="K1036" s="247"/>
      <c r="L1036" s="248"/>
      <c r="M1036" s="249"/>
      <c r="N1036" s="247"/>
      <c r="O1036" s="247"/>
      <c r="P1036" s="250"/>
      <c r="Q1036" s="246"/>
      <c r="R1036" s="247"/>
      <c r="S1036" s="247"/>
      <c r="T1036" s="248"/>
    </row>
    <row r="1037" s="308" customFormat="true" ht="38.25" hidden="false" customHeight="false" outlineLevel="0" collapsed="false">
      <c r="A1037" s="307" t="s">
        <v>976</v>
      </c>
      <c r="B1037" s="72" t="s">
        <v>85</v>
      </c>
      <c r="C1037" s="72" t="s">
        <v>43</v>
      </c>
      <c r="D1037" s="72" t="s">
        <v>995</v>
      </c>
      <c r="E1037" s="72"/>
      <c r="F1037" s="73" t="n">
        <f aca="false">F1038</f>
        <v>9226</v>
      </c>
      <c r="G1037" s="73" t="n">
        <f aca="false">G1038</f>
        <v>9641.8</v>
      </c>
      <c r="H1037" s="73" t="n">
        <f aca="false">H1038</f>
        <v>10075</v>
      </c>
      <c r="I1037" s="263"/>
      <c r="J1037" s="254"/>
      <c r="K1037" s="254"/>
      <c r="L1037" s="255"/>
      <c r="M1037" s="256"/>
      <c r="N1037" s="254"/>
      <c r="O1037" s="254"/>
      <c r="P1037" s="257"/>
      <c r="Q1037" s="253"/>
      <c r="R1037" s="254"/>
      <c r="S1037" s="254"/>
      <c r="T1037" s="255"/>
    </row>
    <row r="1038" s="154" customFormat="true" ht="25.5" hidden="false" customHeight="false" outlineLevel="0" collapsed="false">
      <c r="A1038" s="42" t="s">
        <v>706</v>
      </c>
      <c r="B1038" s="49" t="s">
        <v>85</v>
      </c>
      <c r="C1038" s="49" t="s">
        <v>43</v>
      </c>
      <c r="D1038" s="49" t="s">
        <v>995</v>
      </c>
      <c r="E1038" s="48" t="s">
        <v>124</v>
      </c>
      <c r="F1038" s="74" t="n">
        <f aca="false">F1039</f>
        <v>9226</v>
      </c>
      <c r="G1038" s="74" t="n">
        <f aca="false">G1039</f>
        <v>9641.8</v>
      </c>
      <c r="H1038" s="74" t="n">
        <f aca="false">H1039</f>
        <v>10075</v>
      </c>
      <c r="I1038" s="263"/>
      <c r="J1038" s="247"/>
      <c r="K1038" s="247"/>
      <c r="L1038" s="248"/>
      <c r="M1038" s="249"/>
      <c r="N1038" s="247"/>
      <c r="O1038" s="247"/>
      <c r="P1038" s="250"/>
      <c r="Q1038" s="246"/>
      <c r="R1038" s="247"/>
      <c r="S1038" s="247"/>
      <c r="T1038" s="248"/>
    </row>
    <row r="1039" s="154" customFormat="true" ht="12.75" hidden="false" customHeight="false" outlineLevel="0" collapsed="false">
      <c r="A1039" s="42" t="s">
        <v>125</v>
      </c>
      <c r="B1039" s="49" t="s">
        <v>85</v>
      </c>
      <c r="C1039" s="49" t="s">
        <v>43</v>
      </c>
      <c r="D1039" s="49" t="s">
        <v>995</v>
      </c>
      <c r="E1039" s="48" t="s">
        <v>126</v>
      </c>
      <c r="F1039" s="74" t="n">
        <f aca="false">F1040</f>
        <v>9226</v>
      </c>
      <c r="G1039" s="74" t="n">
        <f aca="false">G1040</f>
        <v>9641.8</v>
      </c>
      <c r="H1039" s="74" t="n">
        <f aca="false">H1040</f>
        <v>10075</v>
      </c>
      <c r="I1039" s="263"/>
      <c r="J1039" s="247"/>
      <c r="K1039" s="247"/>
      <c r="L1039" s="248"/>
      <c r="M1039" s="249"/>
      <c r="N1039" s="247"/>
      <c r="O1039" s="247"/>
      <c r="P1039" s="250"/>
      <c r="Q1039" s="246"/>
      <c r="R1039" s="247"/>
      <c r="S1039" s="247"/>
      <c r="T1039" s="248"/>
    </row>
    <row r="1040" s="154" customFormat="true" ht="38.25" hidden="false" customHeight="false" outlineLevel="0" collapsed="false">
      <c r="A1040" s="42" t="s">
        <v>359</v>
      </c>
      <c r="B1040" s="49" t="s">
        <v>85</v>
      </c>
      <c r="C1040" s="49" t="s">
        <v>43</v>
      </c>
      <c r="D1040" s="49" t="s">
        <v>995</v>
      </c>
      <c r="E1040" s="48" t="s">
        <v>180</v>
      </c>
      <c r="F1040" s="273" t="n">
        <v>9226</v>
      </c>
      <c r="G1040" s="273" t="n">
        <v>9641.8</v>
      </c>
      <c r="H1040" s="273" t="n">
        <v>10075</v>
      </c>
      <c r="I1040" s="263"/>
      <c r="J1040" s="270" t="n">
        <f aca="false">F1040</f>
        <v>9226</v>
      </c>
      <c r="K1040" s="247"/>
      <c r="L1040" s="248"/>
      <c r="M1040" s="249"/>
      <c r="N1040" s="270" t="n">
        <f aca="false">G1040</f>
        <v>9641.8</v>
      </c>
      <c r="O1040" s="247"/>
      <c r="P1040" s="250"/>
      <c r="Q1040" s="246"/>
      <c r="R1040" s="270" t="n">
        <f aca="false">H1040</f>
        <v>10075</v>
      </c>
      <c r="S1040" s="247"/>
      <c r="T1040" s="248"/>
    </row>
    <row r="1041" s="154" customFormat="true" ht="12.75" hidden="false" customHeight="false" outlineLevel="0" collapsed="false">
      <c r="A1041" s="42"/>
      <c r="B1041" s="49"/>
      <c r="C1041" s="49"/>
      <c r="D1041" s="49"/>
      <c r="E1041" s="48"/>
      <c r="F1041" s="74"/>
      <c r="G1041" s="74"/>
      <c r="H1041" s="74"/>
      <c r="I1041" s="263"/>
      <c r="J1041" s="247"/>
      <c r="K1041" s="247"/>
      <c r="L1041" s="248"/>
      <c r="M1041" s="249"/>
      <c r="N1041" s="247"/>
      <c r="O1041" s="247"/>
      <c r="P1041" s="250"/>
      <c r="Q1041" s="246"/>
      <c r="R1041" s="247"/>
      <c r="S1041" s="247"/>
      <c r="T1041" s="248"/>
    </row>
    <row r="1042" customFormat="false" ht="29.25" hidden="false" customHeight="true" outlineLevel="0" collapsed="false">
      <c r="A1042" s="307" t="s">
        <v>978</v>
      </c>
      <c r="B1042" s="72" t="s">
        <v>85</v>
      </c>
      <c r="C1042" s="72" t="s">
        <v>43</v>
      </c>
      <c r="D1042" s="72" t="s">
        <v>996</v>
      </c>
      <c r="E1042" s="72"/>
      <c r="F1042" s="73" t="n">
        <f aca="false">F1043</f>
        <v>485.6</v>
      </c>
      <c r="G1042" s="73" t="n">
        <f aca="false">G1043</f>
        <v>507.5</v>
      </c>
      <c r="H1042" s="73" t="n">
        <f aca="false">H1043</f>
        <v>530.3</v>
      </c>
      <c r="I1042" s="263"/>
      <c r="J1042" s="247"/>
      <c r="K1042" s="247"/>
      <c r="L1042" s="248"/>
      <c r="M1042" s="249"/>
      <c r="N1042" s="247"/>
      <c r="O1042" s="247"/>
      <c r="P1042" s="250"/>
      <c r="Q1042" s="246"/>
      <c r="R1042" s="247"/>
      <c r="S1042" s="247"/>
      <c r="T1042" s="248"/>
    </row>
    <row r="1043" customFormat="false" ht="25.5" hidden="false" customHeight="false" outlineLevel="0" collapsed="false">
      <c r="A1043" s="42" t="s">
        <v>706</v>
      </c>
      <c r="B1043" s="49" t="s">
        <v>85</v>
      </c>
      <c r="C1043" s="49" t="s">
        <v>43</v>
      </c>
      <c r="D1043" s="49" t="s">
        <v>996</v>
      </c>
      <c r="E1043" s="48" t="s">
        <v>124</v>
      </c>
      <c r="F1043" s="74" t="n">
        <f aca="false">F1044</f>
        <v>485.6</v>
      </c>
      <c r="G1043" s="74" t="n">
        <f aca="false">G1044</f>
        <v>507.5</v>
      </c>
      <c r="H1043" s="74" t="n">
        <f aca="false">H1044</f>
        <v>530.3</v>
      </c>
      <c r="I1043" s="263"/>
      <c r="J1043" s="247"/>
      <c r="K1043" s="247"/>
      <c r="L1043" s="248"/>
      <c r="M1043" s="249"/>
      <c r="N1043" s="247"/>
      <c r="O1043" s="247"/>
      <c r="P1043" s="250"/>
      <c r="Q1043" s="246"/>
      <c r="R1043" s="247"/>
      <c r="S1043" s="247"/>
      <c r="T1043" s="248"/>
    </row>
    <row r="1044" s="56" customFormat="true" ht="16.5" hidden="false" customHeight="true" outlineLevel="0" collapsed="false">
      <c r="A1044" s="42" t="s">
        <v>125</v>
      </c>
      <c r="B1044" s="49" t="s">
        <v>85</v>
      </c>
      <c r="C1044" s="49" t="s">
        <v>43</v>
      </c>
      <c r="D1044" s="49" t="s">
        <v>996</v>
      </c>
      <c r="E1044" s="48" t="s">
        <v>126</v>
      </c>
      <c r="F1044" s="74" t="n">
        <f aca="false">F1045</f>
        <v>485.6</v>
      </c>
      <c r="G1044" s="74" t="n">
        <f aca="false">G1045</f>
        <v>507.5</v>
      </c>
      <c r="H1044" s="74" t="n">
        <f aca="false">H1045</f>
        <v>530.3</v>
      </c>
      <c r="I1044" s="263"/>
      <c r="J1044" s="254"/>
      <c r="K1044" s="254"/>
      <c r="L1044" s="255"/>
      <c r="M1044" s="256"/>
      <c r="N1044" s="254"/>
      <c r="O1044" s="254"/>
      <c r="P1044" s="257"/>
      <c r="Q1044" s="253"/>
      <c r="R1044" s="254"/>
      <c r="S1044" s="254"/>
      <c r="T1044" s="255"/>
    </row>
    <row r="1045" s="56" customFormat="true" ht="38.25" hidden="false" customHeight="false" outlineLevel="0" collapsed="false">
      <c r="A1045" s="42" t="s">
        <v>359</v>
      </c>
      <c r="B1045" s="49" t="s">
        <v>85</v>
      </c>
      <c r="C1045" s="49" t="s">
        <v>43</v>
      </c>
      <c r="D1045" s="49" t="s">
        <v>996</v>
      </c>
      <c r="E1045" s="48" t="s">
        <v>180</v>
      </c>
      <c r="F1045" s="273" t="n">
        <v>485.6</v>
      </c>
      <c r="G1045" s="273" t="n">
        <v>507.5</v>
      </c>
      <c r="H1045" s="273" t="n">
        <v>530.3</v>
      </c>
      <c r="I1045" s="259" t="n">
        <f aca="false">F1045</f>
        <v>485.6</v>
      </c>
      <c r="J1045" s="247"/>
      <c r="K1045" s="247"/>
      <c r="L1045" s="248"/>
      <c r="M1045" s="260" t="n">
        <f aca="false">G1045</f>
        <v>507.5</v>
      </c>
      <c r="N1045" s="247"/>
      <c r="O1045" s="247"/>
      <c r="P1045" s="250"/>
      <c r="Q1045" s="259" t="n">
        <f aca="false">H1045</f>
        <v>530.3</v>
      </c>
      <c r="R1045" s="254"/>
      <c r="S1045" s="254"/>
      <c r="T1045" s="255"/>
    </row>
    <row r="1046" s="56" customFormat="true" ht="12.75" hidden="false" customHeight="false" outlineLevel="0" collapsed="false">
      <c r="A1046" s="42"/>
      <c r="B1046" s="49"/>
      <c r="C1046" s="49"/>
      <c r="D1046" s="49"/>
      <c r="E1046" s="48"/>
      <c r="F1046" s="74"/>
      <c r="G1046" s="74"/>
      <c r="H1046" s="74"/>
      <c r="I1046" s="263"/>
      <c r="J1046" s="254"/>
      <c r="K1046" s="254"/>
      <c r="L1046" s="255"/>
      <c r="M1046" s="256"/>
      <c r="N1046" s="254"/>
      <c r="O1046" s="254"/>
      <c r="P1046" s="257"/>
      <c r="Q1046" s="253"/>
      <c r="R1046" s="254"/>
      <c r="S1046" s="254"/>
      <c r="T1046" s="255"/>
    </row>
    <row r="1047" s="154" customFormat="true" ht="25.5" hidden="false" customHeight="false" outlineLevel="0" collapsed="false">
      <c r="A1047" s="54" t="s">
        <v>997</v>
      </c>
      <c r="B1047" s="52" t="s">
        <v>85</v>
      </c>
      <c r="C1047" s="52" t="s">
        <v>43</v>
      </c>
      <c r="D1047" s="72" t="s">
        <v>998</v>
      </c>
      <c r="E1047" s="72"/>
      <c r="F1047" s="73" t="n">
        <f aca="false">F1048</f>
        <v>21.6219</v>
      </c>
      <c r="G1047" s="73" t="n">
        <f aca="false">G1048</f>
        <v>21.6219</v>
      </c>
      <c r="H1047" s="73" t="n">
        <f aca="false">H1048</f>
        <v>21.6219</v>
      </c>
      <c r="I1047" s="263"/>
      <c r="J1047" s="247"/>
      <c r="K1047" s="247"/>
      <c r="L1047" s="248"/>
      <c r="M1047" s="249"/>
      <c r="N1047" s="247"/>
      <c r="O1047" s="247"/>
      <c r="P1047" s="250"/>
      <c r="Q1047" s="246"/>
      <c r="R1047" s="247"/>
      <c r="S1047" s="247"/>
      <c r="T1047" s="248"/>
    </row>
    <row r="1048" s="154" customFormat="true" ht="25.5" hidden="false" customHeight="false" outlineLevel="0" collapsed="false">
      <c r="A1048" s="42" t="s">
        <v>706</v>
      </c>
      <c r="B1048" s="61" t="s">
        <v>85</v>
      </c>
      <c r="C1048" s="61" t="s">
        <v>43</v>
      </c>
      <c r="D1048" s="49" t="s">
        <v>998</v>
      </c>
      <c r="E1048" s="48" t="s">
        <v>124</v>
      </c>
      <c r="F1048" s="74" t="n">
        <f aca="false">F1049</f>
        <v>21.6219</v>
      </c>
      <c r="G1048" s="74" t="n">
        <f aca="false">G1049</f>
        <v>21.6219</v>
      </c>
      <c r="H1048" s="74" t="n">
        <f aca="false">H1049</f>
        <v>21.6219</v>
      </c>
      <c r="I1048" s="263"/>
      <c r="J1048" s="247"/>
      <c r="K1048" s="247"/>
      <c r="L1048" s="248"/>
      <c r="M1048" s="249"/>
      <c r="N1048" s="247"/>
      <c r="O1048" s="247"/>
      <c r="P1048" s="250"/>
      <c r="Q1048" s="246"/>
      <c r="R1048" s="247"/>
      <c r="S1048" s="247"/>
      <c r="T1048" s="248"/>
    </row>
    <row r="1049" s="154" customFormat="true" ht="12.75" hidden="false" customHeight="false" outlineLevel="0" collapsed="false">
      <c r="A1049" s="42" t="s">
        <v>125</v>
      </c>
      <c r="B1049" s="61" t="s">
        <v>85</v>
      </c>
      <c r="C1049" s="61" t="s">
        <v>43</v>
      </c>
      <c r="D1049" s="49" t="s">
        <v>998</v>
      </c>
      <c r="E1049" s="48" t="s">
        <v>126</v>
      </c>
      <c r="F1049" s="74" t="n">
        <f aca="false">F1050</f>
        <v>21.6219</v>
      </c>
      <c r="G1049" s="74" t="n">
        <f aca="false">G1050</f>
        <v>21.6219</v>
      </c>
      <c r="H1049" s="74" t="n">
        <f aca="false">H1050</f>
        <v>21.6219</v>
      </c>
      <c r="I1049" s="263"/>
      <c r="J1049" s="247"/>
      <c r="K1049" s="247"/>
      <c r="L1049" s="248"/>
      <c r="M1049" s="249"/>
      <c r="N1049" s="247"/>
      <c r="O1049" s="247"/>
      <c r="P1049" s="250"/>
      <c r="Q1049" s="246"/>
      <c r="R1049" s="247"/>
      <c r="S1049" s="247"/>
      <c r="T1049" s="248"/>
    </row>
    <row r="1050" s="154" customFormat="true" ht="12.75" hidden="false" customHeight="false" outlineLevel="0" collapsed="false">
      <c r="A1050" s="42" t="s">
        <v>127</v>
      </c>
      <c r="B1050" s="61" t="s">
        <v>85</v>
      </c>
      <c r="C1050" s="61" t="s">
        <v>43</v>
      </c>
      <c r="D1050" s="49" t="s">
        <v>998</v>
      </c>
      <c r="E1050" s="48" t="s">
        <v>128</v>
      </c>
      <c r="F1050" s="273" t="n">
        <v>21.6219</v>
      </c>
      <c r="G1050" s="273" t="n">
        <v>21.6219</v>
      </c>
      <c r="H1050" s="273" t="n">
        <v>21.6219</v>
      </c>
      <c r="I1050" s="263"/>
      <c r="J1050" s="270" t="n">
        <f aca="false">F1050</f>
        <v>21.6219</v>
      </c>
      <c r="K1050" s="247"/>
      <c r="L1050" s="248"/>
      <c r="M1050" s="249"/>
      <c r="N1050" s="270" t="n">
        <f aca="false">G1050</f>
        <v>21.6219</v>
      </c>
      <c r="O1050" s="247"/>
      <c r="P1050" s="250"/>
      <c r="Q1050" s="246"/>
      <c r="R1050" s="270" t="n">
        <f aca="false">H1050</f>
        <v>21.6219</v>
      </c>
      <c r="S1050" s="247"/>
      <c r="T1050" s="248"/>
    </row>
    <row r="1051" s="56" customFormat="true" ht="12.75" hidden="false" customHeight="false" outlineLevel="0" collapsed="false">
      <c r="A1051" s="42"/>
      <c r="B1051" s="49"/>
      <c r="C1051" s="49"/>
      <c r="D1051" s="49"/>
      <c r="E1051" s="48"/>
      <c r="F1051" s="74"/>
      <c r="G1051" s="74"/>
      <c r="H1051" s="74"/>
      <c r="I1051" s="263"/>
      <c r="J1051" s="254"/>
      <c r="K1051" s="254"/>
      <c r="L1051" s="255"/>
      <c r="M1051" s="256"/>
      <c r="N1051" s="254"/>
      <c r="O1051" s="254"/>
      <c r="P1051" s="257"/>
      <c r="Q1051" s="253"/>
      <c r="R1051" s="254"/>
      <c r="S1051" s="254"/>
      <c r="T1051" s="255"/>
    </row>
    <row r="1052" s="154" customFormat="true" ht="38.25" hidden="false" customHeight="false" outlineLevel="0" collapsed="false">
      <c r="A1052" s="54" t="s">
        <v>999</v>
      </c>
      <c r="B1052" s="52" t="s">
        <v>85</v>
      </c>
      <c r="C1052" s="52" t="s">
        <v>43</v>
      </c>
      <c r="D1052" s="72" t="s">
        <v>1000</v>
      </c>
      <c r="E1052" s="72"/>
      <c r="F1052" s="73" t="n">
        <f aca="false">F1053</f>
        <v>262.4281</v>
      </c>
      <c r="G1052" s="73" t="n">
        <f aca="false">G1053</f>
        <v>0</v>
      </c>
      <c r="H1052" s="73" t="n">
        <f aca="false">H1053</f>
        <v>0</v>
      </c>
      <c r="I1052" s="263"/>
      <c r="J1052" s="247"/>
      <c r="K1052" s="247"/>
      <c r="L1052" s="248"/>
      <c r="M1052" s="249"/>
      <c r="N1052" s="247"/>
      <c r="O1052" s="247"/>
      <c r="P1052" s="250"/>
      <c r="Q1052" s="246"/>
      <c r="R1052" s="247"/>
      <c r="S1052" s="247"/>
      <c r="T1052" s="248"/>
    </row>
    <row r="1053" s="154" customFormat="true" ht="25.5" hidden="false" customHeight="false" outlineLevel="0" collapsed="false">
      <c r="A1053" s="42" t="s">
        <v>706</v>
      </c>
      <c r="B1053" s="61" t="s">
        <v>85</v>
      </c>
      <c r="C1053" s="61" t="s">
        <v>43</v>
      </c>
      <c r="D1053" s="49" t="s">
        <v>1000</v>
      </c>
      <c r="E1053" s="48" t="s">
        <v>124</v>
      </c>
      <c r="F1053" s="74" t="n">
        <f aca="false">F1054</f>
        <v>262.4281</v>
      </c>
      <c r="G1053" s="74" t="n">
        <f aca="false">G1054</f>
        <v>0</v>
      </c>
      <c r="H1053" s="74" t="n">
        <f aca="false">H1054</f>
        <v>0</v>
      </c>
      <c r="I1053" s="263"/>
      <c r="J1053" s="247"/>
      <c r="K1053" s="247"/>
      <c r="L1053" s="248"/>
      <c r="M1053" s="249"/>
      <c r="N1053" s="247"/>
      <c r="O1053" s="247"/>
      <c r="P1053" s="250"/>
      <c r="Q1053" s="246"/>
      <c r="R1053" s="247"/>
      <c r="S1053" s="247"/>
      <c r="T1053" s="248"/>
    </row>
    <row r="1054" s="154" customFormat="true" ht="12.75" hidden="false" customHeight="false" outlineLevel="0" collapsed="false">
      <c r="A1054" s="42" t="s">
        <v>125</v>
      </c>
      <c r="B1054" s="61" t="s">
        <v>85</v>
      </c>
      <c r="C1054" s="61" t="s">
        <v>43</v>
      </c>
      <c r="D1054" s="49" t="s">
        <v>1000</v>
      </c>
      <c r="E1054" s="48" t="s">
        <v>126</v>
      </c>
      <c r="F1054" s="74" t="n">
        <f aca="false">F1055</f>
        <v>262.4281</v>
      </c>
      <c r="G1054" s="74" t="n">
        <f aca="false">G1055</f>
        <v>0</v>
      </c>
      <c r="H1054" s="74" t="n">
        <f aca="false">H1055</f>
        <v>0</v>
      </c>
      <c r="I1054" s="263"/>
      <c r="J1054" s="247"/>
      <c r="K1054" s="247"/>
      <c r="L1054" s="248"/>
      <c r="M1054" s="249"/>
      <c r="N1054" s="247"/>
      <c r="O1054" s="247"/>
      <c r="P1054" s="250"/>
      <c r="Q1054" s="246"/>
      <c r="R1054" s="247"/>
      <c r="S1054" s="247"/>
      <c r="T1054" s="248"/>
    </row>
    <row r="1055" s="154" customFormat="true" ht="12.75" hidden="false" customHeight="false" outlineLevel="0" collapsed="false">
      <c r="A1055" s="42" t="s">
        <v>127</v>
      </c>
      <c r="B1055" s="61" t="s">
        <v>85</v>
      </c>
      <c r="C1055" s="61" t="s">
        <v>43</v>
      </c>
      <c r="D1055" s="49" t="s">
        <v>1000</v>
      </c>
      <c r="E1055" s="48" t="s">
        <v>128</v>
      </c>
      <c r="F1055" s="273" t="n">
        <v>262.4281</v>
      </c>
      <c r="G1055" s="273" t="n">
        <v>0</v>
      </c>
      <c r="H1055" s="273" t="n">
        <v>0</v>
      </c>
      <c r="I1055" s="259" t="n">
        <f aca="false">F1055</f>
        <v>262.4281</v>
      </c>
      <c r="J1055" s="247"/>
      <c r="K1055" s="247"/>
      <c r="L1055" s="248"/>
      <c r="M1055" s="260" t="n">
        <f aca="false">G1055</f>
        <v>0</v>
      </c>
      <c r="N1055" s="247"/>
      <c r="O1055" s="247"/>
      <c r="P1055" s="250"/>
      <c r="Q1055" s="259" t="n">
        <f aca="false">H1055</f>
        <v>0</v>
      </c>
      <c r="R1055" s="247"/>
      <c r="S1055" s="247"/>
      <c r="T1055" s="248"/>
    </row>
    <row r="1056" customFormat="false" ht="12.75" hidden="false" customHeight="false" outlineLevel="0" collapsed="false">
      <c r="A1056" s="42"/>
      <c r="B1056" s="48"/>
      <c r="C1056" s="48"/>
      <c r="D1056" s="49"/>
      <c r="E1056" s="48"/>
      <c r="F1056" s="74"/>
      <c r="G1056" s="74"/>
      <c r="H1056" s="74"/>
      <c r="I1056" s="263"/>
      <c r="J1056" s="247"/>
      <c r="K1056" s="247"/>
      <c r="L1056" s="248"/>
      <c r="M1056" s="249"/>
      <c r="N1056" s="247"/>
      <c r="O1056" s="247"/>
      <c r="P1056" s="250"/>
      <c r="Q1056" s="246"/>
      <c r="R1056" s="247"/>
      <c r="S1056" s="247"/>
      <c r="T1056" s="248"/>
    </row>
    <row r="1057" s="154" customFormat="true" ht="16.35" hidden="false" customHeight="true" outlineLevel="0" collapsed="false">
      <c r="A1057" s="54" t="s">
        <v>1001</v>
      </c>
      <c r="B1057" s="52" t="s">
        <v>85</v>
      </c>
      <c r="C1057" s="52" t="s">
        <v>43</v>
      </c>
      <c r="D1057" s="52" t="s">
        <v>1002</v>
      </c>
      <c r="E1057" s="72"/>
      <c r="F1057" s="73" t="n">
        <f aca="false">F1058</f>
        <v>207</v>
      </c>
      <c r="G1057" s="73" t="n">
        <f aca="false">G1058</f>
        <v>210</v>
      </c>
      <c r="H1057" s="73" t="n">
        <f aca="false">H1058</f>
        <v>210</v>
      </c>
      <c r="I1057" s="263"/>
      <c r="J1057" s="247"/>
      <c r="K1057" s="247"/>
      <c r="L1057" s="248"/>
      <c r="M1057" s="249"/>
      <c r="N1057" s="247"/>
      <c r="O1057" s="247"/>
      <c r="P1057" s="250"/>
      <c r="Q1057" s="246"/>
      <c r="R1057" s="247"/>
      <c r="S1057" s="247"/>
      <c r="T1057" s="248"/>
    </row>
    <row r="1058" s="154" customFormat="true" ht="38.25" hidden="false" customHeight="false" outlineLevel="0" collapsed="false">
      <c r="A1058" s="54" t="s">
        <v>544</v>
      </c>
      <c r="B1058" s="52" t="s">
        <v>85</v>
      </c>
      <c r="C1058" s="52" t="s">
        <v>43</v>
      </c>
      <c r="D1058" s="52" t="s">
        <v>1003</v>
      </c>
      <c r="E1058" s="72"/>
      <c r="F1058" s="73" t="n">
        <f aca="false">F1059</f>
        <v>207</v>
      </c>
      <c r="G1058" s="73" t="n">
        <f aca="false">G1059</f>
        <v>210</v>
      </c>
      <c r="H1058" s="73" t="n">
        <f aca="false">H1059</f>
        <v>210</v>
      </c>
      <c r="I1058" s="263"/>
      <c r="J1058" s="247"/>
      <c r="K1058" s="247"/>
      <c r="L1058" s="248"/>
      <c r="M1058" s="249"/>
      <c r="N1058" s="247"/>
      <c r="O1058" s="247"/>
      <c r="P1058" s="250"/>
      <c r="Q1058" s="246"/>
      <c r="R1058" s="247"/>
      <c r="S1058" s="247"/>
      <c r="T1058" s="248"/>
    </row>
    <row r="1059" s="154" customFormat="true" ht="25.5" hidden="false" customHeight="false" outlineLevel="0" collapsed="false">
      <c r="A1059" s="42" t="s">
        <v>706</v>
      </c>
      <c r="B1059" s="61" t="s">
        <v>85</v>
      </c>
      <c r="C1059" s="61" t="s">
        <v>43</v>
      </c>
      <c r="D1059" s="61" t="s">
        <v>1003</v>
      </c>
      <c r="E1059" s="48" t="s">
        <v>124</v>
      </c>
      <c r="F1059" s="74" t="n">
        <f aca="false">F1060</f>
        <v>207</v>
      </c>
      <c r="G1059" s="74" t="n">
        <f aca="false">G1060</f>
        <v>210</v>
      </c>
      <c r="H1059" s="74" t="n">
        <f aca="false">H1060</f>
        <v>210</v>
      </c>
      <c r="I1059" s="263"/>
      <c r="J1059" s="247"/>
      <c r="K1059" s="247"/>
      <c r="L1059" s="248"/>
      <c r="M1059" s="249"/>
      <c r="N1059" s="247"/>
      <c r="O1059" s="247"/>
      <c r="P1059" s="250"/>
      <c r="Q1059" s="246"/>
      <c r="R1059" s="247"/>
      <c r="S1059" s="247"/>
      <c r="T1059" s="248"/>
    </row>
    <row r="1060" s="154" customFormat="true" ht="12.75" hidden="false" customHeight="false" outlineLevel="0" collapsed="false">
      <c r="A1060" s="42" t="s">
        <v>125</v>
      </c>
      <c r="B1060" s="61" t="s">
        <v>85</v>
      </c>
      <c r="C1060" s="61" t="s">
        <v>43</v>
      </c>
      <c r="D1060" s="61" t="s">
        <v>1003</v>
      </c>
      <c r="E1060" s="48" t="s">
        <v>126</v>
      </c>
      <c r="F1060" s="74" t="n">
        <f aca="false">F1061</f>
        <v>207</v>
      </c>
      <c r="G1060" s="74" t="n">
        <f aca="false">G1061</f>
        <v>210</v>
      </c>
      <c r="H1060" s="74" t="n">
        <f aca="false">H1061</f>
        <v>210</v>
      </c>
      <c r="I1060" s="263"/>
      <c r="J1060" s="247"/>
      <c r="K1060" s="247"/>
      <c r="L1060" s="248"/>
      <c r="M1060" s="249"/>
      <c r="N1060" s="247"/>
      <c r="O1060" s="247"/>
      <c r="P1060" s="250"/>
      <c r="Q1060" s="246"/>
      <c r="R1060" s="247"/>
      <c r="S1060" s="247"/>
      <c r="T1060" s="248"/>
    </row>
    <row r="1061" s="154" customFormat="true" ht="12.75" hidden="false" customHeight="false" outlineLevel="0" collapsed="false">
      <c r="A1061" s="42" t="s">
        <v>127</v>
      </c>
      <c r="B1061" s="61" t="s">
        <v>85</v>
      </c>
      <c r="C1061" s="61" t="s">
        <v>43</v>
      </c>
      <c r="D1061" s="61" t="s">
        <v>1003</v>
      </c>
      <c r="E1061" s="48" t="s">
        <v>128</v>
      </c>
      <c r="F1061" s="273" t="n">
        <v>207</v>
      </c>
      <c r="G1061" s="273" t="n">
        <v>210</v>
      </c>
      <c r="H1061" s="273" t="n">
        <v>210</v>
      </c>
      <c r="I1061" s="259" t="n">
        <f aca="false">F1061</f>
        <v>207</v>
      </c>
      <c r="J1061" s="247"/>
      <c r="K1061" s="247"/>
      <c r="L1061" s="248"/>
      <c r="M1061" s="260" t="n">
        <f aca="false">G1061</f>
        <v>210</v>
      </c>
      <c r="N1061" s="247"/>
      <c r="O1061" s="247"/>
      <c r="P1061" s="250"/>
      <c r="Q1061" s="259" t="n">
        <f aca="false">H1061</f>
        <v>210</v>
      </c>
      <c r="R1061" s="247"/>
      <c r="S1061" s="247"/>
      <c r="T1061" s="248"/>
    </row>
    <row r="1062" s="154" customFormat="true" ht="12.75" hidden="false" customHeight="false" outlineLevel="0" collapsed="false">
      <c r="A1062" s="42"/>
      <c r="B1062" s="43"/>
      <c r="C1062" s="43"/>
      <c r="D1062" s="61"/>
      <c r="E1062" s="48"/>
      <c r="F1062" s="74"/>
      <c r="G1062" s="74"/>
      <c r="H1062" s="74"/>
      <c r="I1062" s="263"/>
      <c r="J1062" s="247"/>
      <c r="K1062" s="247"/>
      <c r="L1062" s="248"/>
      <c r="M1062" s="249"/>
      <c r="N1062" s="247"/>
      <c r="O1062" s="247"/>
      <c r="P1062" s="250"/>
      <c r="Q1062" s="246"/>
      <c r="R1062" s="247"/>
      <c r="S1062" s="247"/>
      <c r="T1062" s="248"/>
    </row>
    <row r="1063" s="154" customFormat="true" ht="12.75" hidden="false" customHeight="false" outlineLevel="0" collapsed="false">
      <c r="A1063" s="54" t="s">
        <v>1004</v>
      </c>
      <c r="B1063" s="52" t="s">
        <v>85</v>
      </c>
      <c r="C1063" s="52" t="s">
        <v>43</v>
      </c>
      <c r="D1063" s="52" t="s">
        <v>1005</v>
      </c>
      <c r="E1063" s="72"/>
      <c r="F1063" s="73" t="n">
        <f aca="false">F1064</f>
        <v>300</v>
      </c>
      <c r="G1063" s="73" t="n">
        <f aca="false">G1064</f>
        <v>150</v>
      </c>
      <c r="H1063" s="73" t="n">
        <f aca="false">H1064</f>
        <v>0</v>
      </c>
      <c r="I1063" s="263"/>
      <c r="J1063" s="247"/>
      <c r="K1063" s="247"/>
      <c r="L1063" s="248"/>
      <c r="M1063" s="249"/>
      <c r="N1063" s="247"/>
      <c r="O1063" s="247"/>
      <c r="P1063" s="250"/>
      <c r="Q1063" s="246"/>
      <c r="R1063" s="247"/>
      <c r="S1063" s="247"/>
      <c r="T1063" s="248"/>
    </row>
    <row r="1064" s="154" customFormat="true" ht="38.25" hidden="false" customHeight="false" outlineLevel="0" collapsed="false">
      <c r="A1064" s="54" t="s">
        <v>1006</v>
      </c>
      <c r="B1064" s="52" t="s">
        <v>85</v>
      </c>
      <c r="C1064" s="52" t="s">
        <v>43</v>
      </c>
      <c r="D1064" s="52" t="s">
        <v>1007</v>
      </c>
      <c r="E1064" s="72"/>
      <c r="F1064" s="73" t="n">
        <f aca="false">F1065</f>
        <v>300</v>
      </c>
      <c r="G1064" s="73" t="n">
        <f aca="false">G1065</f>
        <v>150</v>
      </c>
      <c r="H1064" s="73" t="n">
        <f aca="false">H1065</f>
        <v>0</v>
      </c>
      <c r="I1064" s="263"/>
      <c r="J1064" s="247"/>
      <c r="K1064" s="247"/>
      <c r="L1064" s="248"/>
      <c r="M1064" s="249"/>
      <c r="N1064" s="247"/>
      <c r="O1064" s="247"/>
      <c r="P1064" s="250"/>
      <c r="Q1064" s="246"/>
      <c r="R1064" s="247"/>
      <c r="S1064" s="247"/>
      <c r="T1064" s="248"/>
    </row>
    <row r="1065" s="154" customFormat="true" ht="25.5" hidden="false" customHeight="false" outlineLevel="0" collapsed="false">
      <c r="A1065" s="302" t="s">
        <v>980</v>
      </c>
      <c r="B1065" s="72" t="s">
        <v>85</v>
      </c>
      <c r="C1065" s="72" t="s">
        <v>43</v>
      </c>
      <c r="D1065" s="72" t="s">
        <v>1008</v>
      </c>
      <c r="E1065" s="72"/>
      <c r="F1065" s="73" t="n">
        <f aca="false">F1066</f>
        <v>300</v>
      </c>
      <c r="G1065" s="73" t="n">
        <f aca="false">G1066</f>
        <v>150</v>
      </c>
      <c r="H1065" s="73" t="n">
        <f aca="false">H1066</f>
        <v>0</v>
      </c>
      <c r="I1065" s="263"/>
      <c r="J1065" s="247"/>
      <c r="K1065" s="247"/>
      <c r="L1065" s="248"/>
      <c r="M1065" s="249"/>
      <c r="N1065" s="247"/>
      <c r="O1065" s="247"/>
      <c r="P1065" s="250"/>
      <c r="Q1065" s="246"/>
      <c r="R1065" s="247"/>
      <c r="S1065" s="247"/>
      <c r="T1065" s="248"/>
    </row>
    <row r="1066" s="154" customFormat="true" ht="25.5" hidden="false" customHeight="false" outlineLevel="0" collapsed="false">
      <c r="A1066" s="42" t="s">
        <v>706</v>
      </c>
      <c r="B1066" s="48" t="s">
        <v>85</v>
      </c>
      <c r="C1066" s="48" t="s">
        <v>43</v>
      </c>
      <c r="D1066" s="49" t="s">
        <v>1008</v>
      </c>
      <c r="E1066" s="48" t="s">
        <v>124</v>
      </c>
      <c r="F1066" s="74" t="n">
        <f aca="false">F1067</f>
        <v>300</v>
      </c>
      <c r="G1066" s="74" t="n">
        <f aca="false">G1067</f>
        <v>150</v>
      </c>
      <c r="H1066" s="74" t="n">
        <f aca="false">H1067</f>
        <v>0</v>
      </c>
      <c r="I1066" s="263"/>
      <c r="J1066" s="247"/>
      <c r="K1066" s="247"/>
      <c r="L1066" s="248"/>
      <c r="M1066" s="249"/>
      <c r="N1066" s="247"/>
      <c r="O1066" s="247"/>
      <c r="P1066" s="250"/>
      <c r="Q1066" s="246"/>
      <c r="R1066" s="247"/>
      <c r="S1066" s="247"/>
      <c r="T1066" s="248"/>
    </row>
    <row r="1067" s="154" customFormat="true" ht="12.75" hidden="false" customHeight="false" outlineLevel="0" collapsed="false">
      <c r="A1067" s="42" t="s">
        <v>125</v>
      </c>
      <c r="B1067" s="48" t="s">
        <v>85</v>
      </c>
      <c r="C1067" s="48" t="s">
        <v>43</v>
      </c>
      <c r="D1067" s="49" t="s">
        <v>1008</v>
      </c>
      <c r="E1067" s="48" t="s">
        <v>126</v>
      </c>
      <c r="F1067" s="74" t="n">
        <f aca="false">F1068</f>
        <v>300</v>
      </c>
      <c r="G1067" s="74" t="n">
        <f aca="false">G1068</f>
        <v>150</v>
      </c>
      <c r="H1067" s="74" t="n">
        <f aca="false">H1068</f>
        <v>0</v>
      </c>
      <c r="I1067" s="263"/>
      <c r="J1067" s="247"/>
      <c r="K1067" s="247"/>
      <c r="L1067" s="248"/>
      <c r="M1067" s="249"/>
      <c r="N1067" s="247"/>
      <c r="O1067" s="247"/>
      <c r="P1067" s="250"/>
      <c r="Q1067" s="246"/>
      <c r="R1067" s="247"/>
      <c r="S1067" s="247"/>
      <c r="T1067" s="248"/>
    </row>
    <row r="1068" s="154" customFormat="true" ht="12.75" hidden="false" customHeight="false" outlineLevel="0" collapsed="false">
      <c r="A1068" s="42" t="s">
        <v>127</v>
      </c>
      <c r="B1068" s="48" t="s">
        <v>85</v>
      </c>
      <c r="C1068" s="48" t="s">
        <v>43</v>
      </c>
      <c r="D1068" s="49" t="s">
        <v>1008</v>
      </c>
      <c r="E1068" s="48" t="s">
        <v>128</v>
      </c>
      <c r="F1068" s="273" t="n">
        <v>300</v>
      </c>
      <c r="G1068" s="273" t="n">
        <v>150</v>
      </c>
      <c r="H1068" s="273"/>
      <c r="I1068" s="259" t="n">
        <f aca="false">F1068</f>
        <v>300</v>
      </c>
      <c r="J1068" s="247"/>
      <c r="K1068" s="247"/>
      <c r="L1068" s="248"/>
      <c r="M1068" s="260" t="n">
        <f aca="false">G1068</f>
        <v>150</v>
      </c>
      <c r="N1068" s="247"/>
      <c r="O1068" s="247"/>
      <c r="P1068" s="250"/>
      <c r="Q1068" s="259" t="n">
        <f aca="false">H1068</f>
        <v>0</v>
      </c>
      <c r="R1068" s="247"/>
      <c r="S1068" s="247"/>
      <c r="T1068" s="248"/>
    </row>
    <row r="1069" s="154" customFormat="true" ht="12.75" hidden="false" customHeight="false" outlineLevel="0" collapsed="false">
      <c r="A1069" s="42"/>
      <c r="B1069" s="48"/>
      <c r="C1069" s="48"/>
      <c r="D1069" s="49"/>
      <c r="E1069" s="48"/>
      <c r="F1069" s="74"/>
      <c r="G1069" s="74"/>
      <c r="H1069" s="74"/>
      <c r="I1069" s="263"/>
      <c r="J1069" s="247"/>
      <c r="K1069" s="247"/>
      <c r="L1069" s="248"/>
      <c r="M1069" s="249"/>
      <c r="N1069" s="247"/>
      <c r="O1069" s="247"/>
      <c r="P1069" s="250"/>
      <c r="Q1069" s="246"/>
      <c r="R1069" s="247"/>
      <c r="S1069" s="247"/>
      <c r="T1069" s="248"/>
    </row>
    <row r="1070" s="56" customFormat="true" ht="12.75" hidden="false" customHeight="false" outlineLevel="0" collapsed="false">
      <c r="A1070" s="54" t="s">
        <v>936</v>
      </c>
      <c r="B1070" s="72" t="s">
        <v>85</v>
      </c>
      <c r="C1070" s="72" t="s">
        <v>43</v>
      </c>
      <c r="D1070" s="72" t="s">
        <v>937</v>
      </c>
      <c r="E1070" s="72"/>
      <c r="F1070" s="73" t="n">
        <f aca="false">F1071</f>
        <v>0</v>
      </c>
      <c r="G1070" s="73" t="n">
        <f aca="false">G1071</f>
        <v>0</v>
      </c>
      <c r="H1070" s="73" t="n">
        <f aca="false">H1071</f>
        <v>0</v>
      </c>
      <c r="I1070" s="253"/>
      <c r="J1070" s="254"/>
      <c r="K1070" s="254"/>
      <c r="L1070" s="255"/>
      <c r="M1070" s="256"/>
      <c r="N1070" s="254"/>
      <c r="O1070" s="254"/>
      <c r="P1070" s="257"/>
      <c r="Q1070" s="253"/>
      <c r="R1070" s="254"/>
      <c r="S1070" s="254"/>
      <c r="T1070" s="255"/>
    </row>
    <row r="1071" s="56" customFormat="true" ht="25.5" hidden="false" customHeight="false" outlineLevel="0" collapsed="false">
      <c r="A1071" s="54" t="s">
        <v>938</v>
      </c>
      <c r="B1071" s="72" t="s">
        <v>85</v>
      </c>
      <c r="C1071" s="72" t="s">
        <v>43</v>
      </c>
      <c r="D1071" s="72" t="s">
        <v>939</v>
      </c>
      <c r="E1071" s="72"/>
      <c r="F1071" s="73" t="n">
        <f aca="false">F1072+F1077</f>
        <v>0</v>
      </c>
      <c r="G1071" s="73" t="n">
        <f aca="false">G1072+G1077</f>
        <v>0</v>
      </c>
      <c r="H1071" s="73" t="n">
        <f aca="false">H1072+H1077</f>
        <v>0</v>
      </c>
      <c r="I1071" s="253"/>
      <c r="J1071" s="254"/>
      <c r="K1071" s="254"/>
      <c r="L1071" s="255"/>
      <c r="M1071" s="256"/>
      <c r="N1071" s="254"/>
      <c r="O1071" s="254"/>
      <c r="P1071" s="257"/>
      <c r="Q1071" s="253"/>
      <c r="R1071" s="254"/>
      <c r="S1071" s="254"/>
      <c r="T1071" s="255"/>
    </row>
    <row r="1072" s="56" customFormat="true" ht="25.5" hidden="false" customHeight="false" outlineLevel="0" collapsed="false">
      <c r="A1072" s="302" t="s">
        <v>940</v>
      </c>
      <c r="B1072" s="72" t="s">
        <v>85</v>
      </c>
      <c r="C1072" s="72" t="s">
        <v>43</v>
      </c>
      <c r="D1072" s="72" t="s">
        <v>941</v>
      </c>
      <c r="E1072" s="72"/>
      <c r="F1072" s="73" t="n">
        <f aca="false">F1073</f>
        <v>0</v>
      </c>
      <c r="G1072" s="73" t="n">
        <f aca="false">G1073</f>
        <v>0</v>
      </c>
      <c r="H1072" s="73" t="n">
        <f aca="false">H1073</f>
        <v>0</v>
      </c>
      <c r="I1072" s="253"/>
      <c r="J1072" s="254"/>
      <c r="K1072" s="254"/>
      <c r="L1072" s="255"/>
      <c r="M1072" s="256"/>
      <c r="N1072" s="254"/>
      <c r="O1072" s="254"/>
      <c r="P1072" s="257"/>
      <c r="Q1072" s="253"/>
      <c r="R1072" s="254"/>
      <c r="S1072" s="254"/>
      <c r="T1072" s="255"/>
    </row>
    <row r="1073" s="56" customFormat="true" ht="25.5" hidden="false" customHeight="false" outlineLevel="0" collapsed="false">
      <c r="A1073" s="149" t="s">
        <v>706</v>
      </c>
      <c r="B1073" s="48" t="s">
        <v>85</v>
      </c>
      <c r="C1073" s="48" t="s">
        <v>43</v>
      </c>
      <c r="D1073" s="49" t="s">
        <v>941</v>
      </c>
      <c r="E1073" s="48" t="s">
        <v>124</v>
      </c>
      <c r="F1073" s="74" t="n">
        <f aca="false">F1074</f>
        <v>0</v>
      </c>
      <c r="G1073" s="74" t="n">
        <f aca="false">G1074</f>
        <v>0</v>
      </c>
      <c r="H1073" s="74" t="n">
        <f aca="false">H1074</f>
        <v>0</v>
      </c>
      <c r="I1073" s="253"/>
      <c r="J1073" s="254"/>
      <c r="K1073" s="254"/>
      <c r="L1073" s="255"/>
      <c r="M1073" s="256"/>
      <c r="N1073" s="254"/>
      <c r="O1073" s="254"/>
      <c r="P1073" s="257"/>
      <c r="Q1073" s="253"/>
      <c r="R1073" s="254"/>
      <c r="S1073" s="254"/>
      <c r="T1073" s="255"/>
    </row>
    <row r="1074" s="56" customFormat="true" ht="12.75" hidden="false" customHeight="false" outlineLevel="0" collapsed="false">
      <c r="A1074" s="149" t="s">
        <v>125</v>
      </c>
      <c r="B1074" s="48" t="s">
        <v>85</v>
      </c>
      <c r="C1074" s="48" t="s">
        <v>43</v>
      </c>
      <c r="D1074" s="49" t="s">
        <v>941</v>
      </c>
      <c r="E1074" s="48" t="s">
        <v>126</v>
      </c>
      <c r="F1074" s="74" t="n">
        <f aca="false">F1075</f>
        <v>0</v>
      </c>
      <c r="G1074" s="74" t="n">
        <f aca="false">G1075</f>
        <v>0</v>
      </c>
      <c r="H1074" s="74" t="n">
        <f aca="false">H1075</f>
        <v>0</v>
      </c>
      <c r="I1074" s="253"/>
      <c r="J1074" s="254"/>
      <c r="K1074" s="254"/>
      <c r="L1074" s="255"/>
      <c r="M1074" s="256"/>
      <c r="N1074" s="254"/>
      <c r="O1074" s="254"/>
      <c r="P1074" s="257"/>
      <c r="Q1074" s="253"/>
      <c r="R1074" s="254"/>
      <c r="S1074" s="254"/>
      <c r="T1074" s="255"/>
    </row>
    <row r="1075" s="56" customFormat="true" ht="12.75" hidden="false" customHeight="false" outlineLevel="0" collapsed="false">
      <c r="A1075" s="42" t="s">
        <v>127</v>
      </c>
      <c r="B1075" s="48" t="s">
        <v>85</v>
      </c>
      <c r="C1075" s="48" t="s">
        <v>43</v>
      </c>
      <c r="D1075" s="49" t="s">
        <v>941</v>
      </c>
      <c r="E1075" s="48" t="s">
        <v>128</v>
      </c>
      <c r="F1075" s="273" t="n">
        <v>0</v>
      </c>
      <c r="G1075" s="273" t="n">
        <v>0</v>
      </c>
      <c r="H1075" s="273" t="n">
        <v>0</v>
      </c>
      <c r="I1075" s="263"/>
      <c r="J1075" s="270" t="n">
        <f aca="false">F1075</f>
        <v>0</v>
      </c>
      <c r="K1075" s="247"/>
      <c r="L1075" s="248"/>
      <c r="M1075" s="249"/>
      <c r="N1075" s="270" t="n">
        <f aca="false">G1075</f>
        <v>0</v>
      </c>
      <c r="O1075" s="247"/>
      <c r="P1075" s="250"/>
      <c r="Q1075" s="246"/>
      <c r="R1075" s="270" t="n">
        <f aca="false">H1075</f>
        <v>0</v>
      </c>
      <c r="S1075" s="254"/>
      <c r="T1075" s="255"/>
    </row>
    <row r="1076" s="56" customFormat="true" ht="12.75" hidden="false" customHeight="false" outlineLevel="0" collapsed="false">
      <c r="A1076" s="42"/>
      <c r="B1076" s="48"/>
      <c r="C1076" s="48"/>
      <c r="D1076" s="49"/>
      <c r="E1076" s="48"/>
      <c r="F1076" s="74"/>
      <c r="G1076" s="74"/>
      <c r="H1076" s="74"/>
      <c r="I1076" s="253"/>
      <c r="J1076" s="254"/>
      <c r="K1076" s="254"/>
      <c r="L1076" s="255"/>
      <c r="M1076" s="256"/>
      <c r="N1076" s="254"/>
      <c r="O1076" s="254"/>
      <c r="P1076" s="257"/>
      <c r="Q1076" s="253"/>
      <c r="R1076" s="254"/>
      <c r="S1076" s="254"/>
      <c r="T1076" s="255"/>
    </row>
    <row r="1077" s="56" customFormat="true" ht="38.25" hidden="false" customHeight="false" outlineLevel="0" collapsed="false">
      <c r="A1077" s="302" t="s">
        <v>942</v>
      </c>
      <c r="B1077" s="34" t="s">
        <v>85</v>
      </c>
      <c r="C1077" s="34" t="s">
        <v>43</v>
      </c>
      <c r="D1077" s="72" t="s">
        <v>943</v>
      </c>
      <c r="E1077" s="34"/>
      <c r="F1077" s="73" t="n">
        <f aca="false">F1078</f>
        <v>0</v>
      </c>
      <c r="G1077" s="73" t="n">
        <f aca="false">G1078</f>
        <v>0</v>
      </c>
      <c r="H1077" s="73" t="n">
        <f aca="false">H1078</f>
        <v>0</v>
      </c>
      <c r="I1077" s="253"/>
      <c r="J1077" s="254"/>
      <c r="K1077" s="254"/>
      <c r="L1077" s="255"/>
      <c r="M1077" s="256"/>
      <c r="N1077" s="254"/>
      <c r="O1077" s="254"/>
      <c r="P1077" s="257"/>
      <c r="Q1077" s="253"/>
      <c r="R1077" s="254"/>
      <c r="S1077" s="254"/>
      <c r="T1077" s="255"/>
    </row>
    <row r="1078" s="56" customFormat="true" ht="25.5" hidden="false" customHeight="false" outlineLevel="0" collapsed="false">
      <c r="A1078" s="149" t="s">
        <v>706</v>
      </c>
      <c r="B1078" s="48" t="s">
        <v>85</v>
      </c>
      <c r="C1078" s="48" t="s">
        <v>43</v>
      </c>
      <c r="D1078" s="49" t="s">
        <v>943</v>
      </c>
      <c r="E1078" s="48" t="s">
        <v>124</v>
      </c>
      <c r="F1078" s="74" t="n">
        <f aca="false">F1079</f>
        <v>0</v>
      </c>
      <c r="G1078" s="74" t="n">
        <f aca="false">G1079</f>
        <v>0</v>
      </c>
      <c r="H1078" s="74" t="n">
        <f aca="false">H1079</f>
        <v>0</v>
      </c>
      <c r="I1078" s="253"/>
      <c r="J1078" s="254"/>
      <c r="K1078" s="254"/>
      <c r="L1078" s="255"/>
      <c r="M1078" s="256"/>
      <c r="N1078" s="254"/>
      <c r="O1078" s="254"/>
      <c r="P1078" s="257"/>
      <c r="Q1078" s="253"/>
      <c r="R1078" s="254"/>
      <c r="S1078" s="254"/>
      <c r="T1078" s="255"/>
    </row>
    <row r="1079" s="56" customFormat="true" ht="12.75" hidden="false" customHeight="false" outlineLevel="0" collapsed="false">
      <c r="A1079" s="149" t="s">
        <v>125</v>
      </c>
      <c r="B1079" s="48" t="s">
        <v>85</v>
      </c>
      <c r="C1079" s="48" t="s">
        <v>43</v>
      </c>
      <c r="D1079" s="49" t="s">
        <v>943</v>
      </c>
      <c r="E1079" s="48" t="s">
        <v>126</v>
      </c>
      <c r="F1079" s="74" t="n">
        <f aca="false">F1080</f>
        <v>0</v>
      </c>
      <c r="G1079" s="74" t="n">
        <f aca="false">G1080</f>
        <v>0</v>
      </c>
      <c r="H1079" s="74" t="n">
        <f aca="false">H1080</f>
        <v>0</v>
      </c>
      <c r="I1079" s="253"/>
      <c r="J1079" s="254"/>
      <c r="K1079" s="254"/>
      <c r="L1079" s="255"/>
      <c r="M1079" s="256"/>
      <c r="N1079" s="254"/>
      <c r="O1079" s="254"/>
      <c r="P1079" s="257"/>
      <c r="Q1079" s="253"/>
      <c r="R1079" s="254"/>
      <c r="S1079" s="254"/>
      <c r="T1079" s="255"/>
    </row>
    <row r="1080" s="56" customFormat="true" ht="12.75" hidden="false" customHeight="false" outlineLevel="0" collapsed="false">
      <c r="A1080" s="42" t="s">
        <v>127</v>
      </c>
      <c r="B1080" s="48" t="s">
        <v>85</v>
      </c>
      <c r="C1080" s="48" t="s">
        <v>43</v>
      </c>
      <c r="D1080" s="49" t="s">
        <v>943</v>
      </c>
      <c r="E1080" s="48" t="s">
        <v>128</v>
      </c>
      <c r="F1080" s="273" t="n">
        <v>0</v>
      </c>
      <c r="G1080" s="273" t="n">
        <v>0</v>
      </c>
      <c r="H1080" s="273" t="n">
        <v>0</v>
      </c>
      <c r="I1080" s="259" t="n">
        <f aca="false">F1080</f>
        <v>0</v>
      </c>
      <c r="J1080" s="247"/>
      <c r="K1080" s="247"/>
      <c r="L1080" s="248"/>
      <c r="M1080" s="260" t="n">
        <f aca="false">G1080</f>
        <v>0</v>
      </c>
      <c r="N1080" s="247"/>
      <c r="O1080" s="247"/>
      <c r="P1080" s="250"/>
      <c r="Q1080" s="259" t="n">
        <f aca="false">H1080</f>
        <v>0</v>
      </c>
      <c r="R1080" s="254"/>
      <c r="S1080" s="254"/>
      <c r="T1080" s="255"/>
    </row>
    <row r="1081" s="154" customFormat="true" ht="12.75" hidden="false" customHeight="false" outlineLevel="0" collapsed="false">
      <c r="A1081" s="42"/>
      <c r="B1081" s="48"/>
      <c r="C1081" s="48"/>
      <c r="D1081" s="49"/>
      <c r="E1081" s="48"/>
      <c r="F1081" s="74"/>
      <c r="G1081" s="74"/>
      <c r="H1081" s="74"/>
      <c r="I1081" s="263"/>
      <c r="J1081" s="247"/>
      <c r="K1081" s="247"/>
      <c r="L1081" s="248"/>
      <c r="M1081" s="249"/>
      <c r="N1081" s="247"/>
      <c r="O1081" s="247"/>
      <c r="P1081" s="250"/>
      <c r="Q1081" s="246"/>
      <c r="R1081" s="247"/>
      <c r="S1081" s="247"/>
      <c r="T1081" s="248"/>
    </row>
    <row r="1082" customFormat="false" ht="12.75" hidden="false" customHeight="false" outlineLevel="0" collapsed="false">
      <c r="A1082" s="39" t="s">
        <v>1009</v>
      </c>
      <c r="B1082" s="40" t="s">
        <v>85</v>
      </c>
      <c r="C1082" s="40" t="s">
        <v>85</v>
      </c>
      <c r="D1082" s="40"/>
      <c r="E1082" s="40"/>
      <c r="F1082" s="41" t="n">
        <f aca="false">F1108+F1083</f>
        <v>3692.555</v>
      </c>
      <c r="G1082" s="41" t="n">
        <f aca="false">G1108+G1083</f>
        <v>3466.928</v>
      </c>
      <c r="H1082" s="41" t="n">
        <f aca="false">H1108+H1083</f>
        <v>3461.928</v>
      </c>
      <c r="I1082" s="246"/>
      <c r="J1082" s="247"/>
      <c r="K1082" s="247"/>
      <c r="L1082" s="248"/>
      <c r="M1082" s="249"/>
      <c r="N1082" s="247"/>
      <c r="O1082" s="247"/>
      <c r="P1082" s="250"/>
      <c r="Q1082" s="246"/>
      <c r="R1082" s="247"/>
      <c r="S1082" s="247"/>
      <c r="T1082" s="248"/>
    </row>
    <row r="1083" customFormat="false" ht="12.75" hidden="false" customHeight="false" outlineLevel="0" collapsed="false">
      <c r="A1083" s="54" t="s">
        <v>698</v>
      </c>
      <c r="B1083" s="72" t="s">
        <v>85</v>
      </c>
      <c r="C1083" s="72" t="s">
        <v>85</v>
      </c>
      <c r="D1083" s="52" t="s">
        <v>699</v>
      </c>
      <c r="E1083" s="72"/>
      <c r="F1083" s="73" t="n">
        <f aca="false">F1084</f>
        <v>3377.555</v>
      </c>
      <c r="G1083" s="73" t="n">
        <f aca="false">G1084</f>
        <v>3151.928</v>
      </c>
      <c r="H1083" s="73" t="n">
        <f aca="false">H1084</f>
        <v>3151.928</v>
      </c>
      <c r="I1083" s="246"/>
      <c r="J1083" s="247"/>
      <c r="K1083" s="247"/>
      <c r="L1083" s="248"/>
      <c r="M1083" s="249"/>
      <c r="N1083" s="247"/>
      <c r="O1083" s="247"/>
      <c r="P1083" s="250"/>
      <c r="Q1083" s="246"/>
      <c r="R1083" s="247"/>
      <c r="S1083" s="247"/>
      <c r="T1083" s="248"/>
    </row>
    <row r="1084" customFormat="false" ht="25.5" hidden="false" customHeight="false" outlineLevel="0" collapsed="false">
      <c r="A1084" s="309" t="s">
        <v>1010</v>
      </c>
      <c r="B1084" s="40" t="s">
        <v>85</v>
      </c>
      <c r="C1084" s="40" t="s">
        <v>85</v>
      </c>
      <c r="D1084" s="40" t="s">
        <v>1011</v>
      </c>
      <c r="E1084" s="40"/>
      <c r="F1084" s="41" t="n">
        <f aca="false">F1085+F1097</f>
        <v>3377.555</v>
      </c>
      <c r="G1084" s="41" t="n">
        <f aca="false">G1085+G1097</f>
        <v>3151.928</v>
      </c>
      <c r="H1084" s="41" t="n">
        <f aca="false">H1085+H1097</f>
        <v>3151.928</v>
      </c>
      <c r="I1084" s="246"/>
      <c r="J1084" s="247"/>
      <c r="K1084" s="247"/>
      <c r="L1084" s="248"/>
      <c r="M1084" s="249"/>
      <c r="N1084" s="247"/>
      <c r="O1084" s="247"/>
      <c r="P1084" s="250"/>
      <c r="Q1084" s="246"/>
      <c r="R1084" s="247"/>
      <c r="S1084" s="247"/>
      <c r="T1084" s="248"/>
    </row>
    <row r="1085" customFormat="false" ht="25.5" hidden="false" customHeight="false" outlineLevel="0" collapsed="false">
      <c r="A1085" s="309" t="s">
        <v>1012</v>
      </c>
      <c r="B1085" s="40" t="s">
        <v>85</v>
      </c>
      <c r="C1085" s="40" t="s">
        <v>85</v>
      </c>
      <c r="D1085" s="40" t="s">
        <v>1013</v>
      </c>
      <c r="E1085" s="40"/>
      <c r="F1085" s="41" t="n">
        <f aca="false">F1086</f>
        <v>320</v>
      </c>
      <c r="G1085" s="41" t="n">
        <f aca="false">G1086</f>
        <v>400</v>
      </c>
      <c r="H1085" s="41" t="n">
        <f aca="false">H1086</f>
        <v>400</v>
      </c>
      <c r="I1085" s="246"/>
      <c r="J1085" s="247"/>
      <c r="K1085" s="247"/>
      <c r="L1085" s="248"/>
      <c r="M1085" s="249"/>
      <c r="N1085" s="247"/>
      <c r="O1085" s="247"/>
      <c r="P1085" s="250"/>
      <c r="Q1085" s="246"/>
      <c r="R1085" s="247"/>
      <c r="S1085" s="247"/>
      <c r="T1085" s="248"/>
    </row>
    <row r="1086" s="56" customFormat="true" ht="30" hidden="false" customHeight="true" outlineLevel="0" collapsed="false">
      <c r="A1086" s="282" t="s">
        <v>1014</v>
      </c>
      <c r="B1086" s="40" t="s">
        <v>85</v>
      </c>
      <c r="C1086" s="40" t="s">
        <v>85</v>
      </c>
      <c r="D1086" s="40" t="s">
        <v>1015</v>
      </c>
      <c r="E1086" s="40"/>
      <c r="F1086" s="41" t="n">
        <f aca="false">F1087+F1090+F1093</f>
        <v>320</v>
      </c>
      <c r="G1086" s="41" t="n">
        <f aca="false">G1087+G1090+G1093</f>
        <v>400</v>
      </c>
      <c r="H1086" s="41" t="n">
        <f aca="false">H1087+H1090+H1093</f>
        <v>400</v>
      </c>
      <c r="I1086" s="253"/>
      <c r="J1086" s="254"/>
      <c r="K1086" s="254"/>
      <c r="L1086" s="255"/>
      <c r="M1086" s="256"/>
      <c r="N1086" s="254"/>
      <c r="O1086" s="254"/>
      <c r="P1086" s="257"/>
      <c r="Q1086" s="253"/>
      <c r="R1086" s="254"/>
      <c r="S1086" s="254"/>
      <c r="T1086" s="255"/>
    </row>
    <row r="1087" customFormat="false" ht="38.25" hidden="false" customHeight="false" outlineLevel="0" collapsed="false">
      <c r="A1087" s="42" t="s">
        <v>537</v>
      </c>
      <c r="B1087" s="61" t="s">
        <v>85</v>
      </c>
      <c r="C1087" s="61" t="s">
        <v>85</v>
      </c>
      <c r="D1087" s="61" t="s">
        <v>1015</v>
      </c>
      <c r="E1087" s="61" t="s">
        <v>34</v>
      </c>
      <c r="F1087" s="62" t="n">
        <f aca="false">F1088</f>
        <v>0</v>
      </c>
      <c r="G1087" s="62" t="n">
        <f aca="false">G1088</f>
        <v>0</v>
      </c>
      <c r="H1087" s="62" t="n">
        <f aca="false">H1088</f>
        <v>0</v>
      </c>
      <c r="I1087" s="246"/>
      <c r="J1087" s="247"/>
      <c r="K1087" s="247"/>
      <c r="L1087" s="248"/>
      <c r="M1087" s="249"/>
      <c r="N1087" s="247"/>
      <c r="O1087" s="247"/>
      <c r="P1087" s="250"/>
      <c r="Q1087" s="246"/>
      <c r="R1087" s="247"/>
      <c r="S1087" s="247"/>
      <c r="T1087" s="248"/>
    </row>
    <row r="1088" customFormat="false" ht="12.75" hidden="false" customHeight="false" outlineLevel="0" collapsed="false">
      <c r="A1088" s="310" t="s">
        <v>354</v>
      </c>
      <c r="B1088" s="61" t="s">
        <v>85</v>
      </c>
      <c r="C1088" s="61" t="s">
        <v>85</v>
      </c>
      <c r="D1088" s="61" t="s">
        <v>1015</v>
      </c>
      <c r="E1088" s="61" t="s">
        <v>355</v>
      </c>
      <c r="F1088" s="62" t="n">
        <f aca="false">F1089</f>
        <v>0</v>
      </c>
      <c r="G1088" s="62" t="n">
        <f aca="false">G1089</f>
        <v>0</v>
      </c>
      <c r="H1088" s="62" t="n">
        <f aca="false">H1089</f>
        <v>0</v>
      </c>
      <c r="I1088" s="246"/>
      <c r="J1088" s="247"/>
      <c r="K1088" s="247"/>
      <c r="L1088" s="248"/>
      <c r="M1088" s="249"/>
      <c r="N1088" s="247"/>
      <c r="O1088" s="247"/>
      <c r="P1088" s="250"/>
      <c r="Q1088" s="246"/>
      <c r="R1088" s="247"/>
      <c r="S1088" s="247"/>
      <c r="T1088" s="248"/>
    </row>
    <row r="1089" customFormat="false" ht="12.75" hidden="false" customHeight="false" outlineLevel="0" collapsed="false">
      <c r="A1089" s="42" t="s">
        <v>649</v>
      </c>
      <c r="B1089" s="61" t="s">
        <v>85</v>
      </c>
      <c r="C1089" s="61" t="s">
        <v>85</v>
      </c>
      <c r="D1089" s="61" t="s">
        <v>1015</v>
      </c>
      <c r="E1089" s="61" t="s">
        <v>357</v>
      </c>
      <c r="F1089" s="269" t="n">
        <v>0</v>
      </c>
      <c r="G1089" s="269" t="n">
        <v>0</v>
      </c>
      <c r="H1089" s="269" t="n">
        <v>0</v>
      </c>
      <c r="I1089" s="259" t="n">
        <f aca="false">F1089</f>
        <v>0</v>
      </c>
      <c r="J1089" s="247"/>
      <c r="K1089" s="247"/>
      <c r="L1089" s="248"/>
      <c r="M1089" s="260" t="n">
        <f aca="false">G1089</f>
        <v>0</v>
      </c>
      <c r="N1089" s="247"/>
      <c r="O1089" s="247"/>
      <c r="P1089" s="250"/>
      <c r="Q1089" s="259" t="n">
        <f aca="false">H1089</f>
        <v>0</v>
      </c>
      <c r="R1089" s="247"/>
      <c r="S1089" s="247"/>
      <c r="T1089" s="248"/>
    </row>
    <row r="1090" customFormat="false" ht="17.25" hidden="false" customHeight="true" outlineLevel="0" collapsed="false">
      <c r="A1090" s="42" t="s">
        <v>558</v>
      </c>
      <c r="B1090" s="61" t="s">
        <v>85</v>
      </c>
      <c r="C1090" s="61" t="s">
        <v>85</v>
      </c>
      <c r="D1090" s="61" t="s">
        <v>1015</v>
      </c>
      <c r="E1090" s="61" t="s">
        <v>49</v>
      </c>
      <c r="F1090" s="62" t="n">
        <f aca="false">F1091</f>
        <v>230</v>
      </c>
      <c r="G1090" s="62" t="n">
        <f aca="false">G1091</f>
        <v>310</v>
      </c>
      <c r="H1090" s="62" t="n">
        <f aca="false">H1091</f>
        <v>310</v>
      </c>
      <c r="I1090" s="246"/>
      <c r="J1090" s="247"/>
      <c r="K1090" s="247"/>
      <c r="L1090" s="248"/>
      <c r="M1090" s="249"/>
      <c r="N1090" s="247"/>
      <c r="O1090" s="247"/>
      <c r="P1090" s="250"/>
      <c r="Q1090" s="246"/>
      <c r="R1090" s="247"/>
      <c r="S1090" s="247"/>
      <c r="T1090" s="248"/>
    </row>
    <row r="1091" customFormat="false" ht="12.75" hidden="false" customHeight="false" outlineLevel="0" collapsed="false">
      <c r="A1091" s="42" t="s">
        <v>559</v>
      </c>
      <c r="B1091" s="61" t="s">
        <v>85</v>
      </c>
      <c r="C1091" s="61" t="s">
        <v>85</v>
      </c>
      <c r="D1091" s="61" t="s">
        <v>1015</v>
      </c>
      <c r="E1091" s="61" t="s">
        <v>51</v>
      </c>
      <c r="F1091" s="62" t="n">
        <f aca="false">F1092</f>
        <v>230</v>
      </c>
      <c r="G1091" s="62" t="n">
        <f aca="false">G1092</f>
        <v>310</v>
      </c>
      <c r="H1091" s="62" t="n">
        <f aca="false">H1092</f>
        <v>310</v>
      </c>
      <c r="I1091" s="246"/>
      <c r="J1091" s="247"/>
      <c r="K1091" s="247"/>
      <c r="L1091" s="248"/>
      <c r="M1091" s="249"/>
      <c r="N1091" s="247"/>
      <c r="O1091" s="247"/>
      <c r="P1091" s="250"/>
      <c r="Q1091" s="246"/>
      <c r="R1091" s="247"/>
      <c r="S1091" s="247"/>
      <c r="T1091" s="248"/>
    </row>
    <row r="1092" customFormat="false" ht="12.75" hidden="false" customHeight="false" outlineLevel="0" collapsed="false">
      <c r="A1092" s="42" t="s">
        <v>560</v>
      </c>
      <c r="B1092" s="61" t="s">
        <v>85</v>
      </c>
      <c r="C1092" s="61" t="s">
        <v>85</v>
      </c>
      <c r="D1092" s="61" t="s">
        <v>1015</v>
      </c>
      <c r="E1092" s="61" t="s">
        <v>55</v>
      </c>
      <c r="F1092" s="269" t="n">
        <v>230</v>
      </c>
      <c r="G1092" s="269" t="n">
        <v>310</v>
      </c>
      <c r="H1092" s="269" t="n">
        <v>310</v>
      </c>
      <c r="I1092" s="259" t="n">
        <f aca="false">F1092</f>
        <v>230</v>
      </c>
      <c r="J1092" s="247"/>
      <c r="K1092" s="247"/>
      <c r="L1092" s="248"/>
      <c r="M1092" s="260" t="n">
        <f aca="false">G1092</f>
        <v>310</v>
      </c>
      <c r="N1092" s="247"/>
      <c r="O1092" s="247"/>
      <c r="P1092" s="250"/>
      <c r="Q1092" s="259" t="n">
        <f aca="false">H1092</f>
        <v>310</v>
      </c>
      <c r="R1092" s="247"/>
      <c r="S1092" s="247"/>
      <c r="T1092" s="248"/>
    </row>
    <row r="1093" customFormat="false" ht="12.75" hidden="false" customHeight="false" outlineLevel="0" collapsed="false">
      <c r="A1093" s="42" t="s">
        <v>196</v>
      </c>
      <c r="B1093" s="61" t="s">
        <v>85</v>
      </c>
      <c r="C1093" s="61" t="s">
        <v>85</v>
      </c>
      <c r="D1093" s="61" t="s">
        <v>1015</v>
      </c>
      <c r="E1093" s="61" t="s">
        <v>197</v>
      </c>
      <c r="F1093" s="62" t="n">
        <f aca="false">F1094</f>
        <v>90</v>
      </c>
      <c r="G1093" s="62" t="n">
        <f aca="false">G1094</f>
        <v>90</v>
      </c>
      <c r="H1093" s="62" t="n">
        <f aca="false">H1094</f>
        <v>90</v>
      </c>
      <c r="I1093" s="246"/>
      <c r="J1093" s="247"/>
      <c r="K1093" s="247"/>
      <c r="L1093" s="248"/>
      <c r="M1093" s="249"/>
      <c r="N1093" s="247"/>
      <c r="O1093" s="247"/>
      <c r="P1093" s="250"/>
      <c r="Q1093" s="246"/>
      <c r="R1093" s="247"/>
      <c r="S1093" s="247"/>
      <c r="T1093" s="248"/>
    </row>
    <row r="1094" customFormat="false" ht="12.75" hidden="false" customHeight="false" outlineLevel="0" collapsed="false">
      <c r="A1094" s="99" t="s">
        <v>198</v>
      </c>
      <c r="B1094" s="61" t="s">
        <v>85</v>
      </c>
      <c r="C1094" s="61" t="s">
        <v>85</v>
      </c>
      <c r="D1094" s="61" t="s">
        <v>1015</v>
      </c>
      <c r="E1094" s="61" t="s">
        <v>199</v>
      </c>
      <c r="F1094" s="62" t="n">
        <f aca="false">F1095</f>
        <v>90</v>
      </c>
      <c r="G1094" s="62" t="n">
        <f aca="false">G1095</f>
        <v>90</v>
      </c>
      <c r="H1094" s="62" t="n">
        <f aca="false">H1095</f>
        <v>90</v>
      </c>
      <c r="I1094" s="246"/>
      <c r="J1094" s="247"/>
      <c r="K1094" s="247"/>
      <c r="L1094" s="248"/>
      <c r="M1094" s="249"/>
      <c r="N1094" s="247"/>
      <c r="O1094" s="247"/>
      <c r="P1094" s="250"/>
      <c r="Q1094" s="246"/>
      <c r="R1094" s="247"/>
      <c r="S1094" s="247"/>
      <c r="T1094" s="248"/>
    </row>
    <row r="1095" customFormat="false" ht="12.75" hidden="false" customHeight="false" outlineLevel="0" collapsed="false">
      <c r="A1095" s="99" t="s">
        <v>1016</v>
      </c>
      <c r="B1095" s="61" t="s">
        <v>85</v>
      </c>
      <c r="C1095" s="61" t="s">
        <v>85</v>
      </c>
      <c r="D1095" s="61" t="s">
        <v>1015</v>
      </c>
      <c r="E1095" s="61" t="s">
        <v>201</v>
      </c>
      <c r="F1095" s="269" t="n">
        <v>90</v>
      </c>
      <c r="G1095" s="269" t="n">
        <v>90</v>
      </c>
      <c r="H1095" s="269" t="n">
        <v>90</v>
      </c>
      <c r="I1095" s="259" t="n">
        <f aca="false">F1095</f>
        <v>90</v>
      </c>
      <c r="J1095" s="247"/>
      <c r="K1095" s="247"/>
      <c r="L1095" s="248"/>
      <c r="M1095" s="260" t="n">
        <f aca="false">G1095</f>
        <v>90</v>
      </c>
      <c r="N1095" s="247"/>
      <c r="O1095" s="247"/>
      <c r="P1095" s="250"/>
      <c r="Q1095" s="259" t="n">
        <f aca="false">H1095</f>
        <v>90</v>
      </c>
      <c r="R1095" s="247"/>
      <c r="S1095" s="247"/>
      <c r="T1095" s="248"/>
    </row>
    <row r="1096" customFormat="false" ht="12.75" hidden="false" customHeight="false" outlineLevel="0" collapsed="false">
      <c r="A1096" s="99"/>
      <c r="B1096" s="61"/>
      <c r="C1096" s="61"/>
      <c r="D1096" s="61"/>
      <c r="E1096" s="61"/>
      <c r="F1096" s="62"/>
      <c r="G1096" s="62"/>
      <c r="H1096" s="62"/>
      <c r="I1096" s="246"/>
      <c r="J1096" s="247"/>
      <c r="K1096" s="247"/>
      <c r="L1096" s="248"/>
      <c r="M1096" s="249"/>
      <c r="N1096" s="247"/>
      <c r="O1096" s="247"/>
      <c r="P1096" s="250"/>
      <c r="Q1096" s="246"/>
      <c r="R1096" s="247"/>
      <c r="S1096" s="247"/>
      <c r="T1096" s="248"/>
    </row>
    <row r="1097" s="56" customFormat="true" ht="38.25" hidden="false" customHeight="false" outlineLevel="0" collapsed="false">
      <c r="A1097" s="252" t="s">
        <v>1017</v>
      </c>
      <c r="B1097" s="52" t="s">
        <v>85</v>
      </c>
      <c r="C1097" s="52" t="s">
        <v>85</v>
      </c>
      <c r="D1097" s="52" t="s">
        <v>1018</v>
      </c>
      <c r="E1097" s="52"/>
      <c r="F1097" s="60" t="n">
        <f aca="false">F1098+F1103</f>
        <v>3057.555</v>
      </c>
      <c r="G1097" s="60" t="n">
        <f aca="false">G1098+G1103</f>
        <v>2751.928</v>
      </c>
      <c r="H1097" s="60" t="n">
        <f aca="false">H1098+H1103</f>
        <v>2751.928</v>
      </c>
      <c r="I1097" s="253"/>
      <c r="J1097" s="254"/>
      <c r="K1097" s="254"/>
      <c r="L1097" s="255"/>
      <c r="M1097" s="256"/>
      <c r="N1097" s="254"/>
      <c r="O1097" s="254"/>
      <c r="P1097" s="257"/>
      <c r="Q1097" s="253"/>
      <c r="R1097" s="254"/>
      <c r="S1097" s="254"/>
      <c r="T1097" s="255"/>
    </row>
    <row r="1098" customFormat="false" ht="25.5" hidden="false" customHeight="false" outlineLevel="0" collapsed="false">
      <c r="A1098" s="282" t="s">
        <v>1019</v>
      </c>
      <c r="B1098" s="40" t="s">
        <v>85</v>
      </c>
      <c r="C1098" s="40" t="s">
        <v>85</v>
      </c>
      <c r="D1098" s="52" t="s">
        <v>1020</v>
      </c>
      <c r="E1098" s="40"/>
      <c r="F1098" s="60" t="n">
        <f aca="false">F1099</f>
        <v>1257.555</v>
      </c>
      <c r="G1098" s="60" t="n">
        <f aca="false">G1099</f>
        <v>1251.928</v>
      </c>
      <c r="H1098" s="60" t="n">
        <f aca="false">H1099</f>
        <v>1251.928</v>
      </c>
      <c r="I1098" s="263"/>
      <c r="J1098" s="247"/>
      <c r="K1098" s="247"/>
      <c r="L1098" s="248"/>
      <c r="M1098" s="249"/>
      <c r="N1098" s="247"/>
      <c r="O1098" s="247"/>
      <c r="P1098" s="250"/>
      <c r="Q1098" s="246"/>
      <c r="R1098" s="247"/>
      <c r="S1098" s="247"/>
      <c r="T1098" s="248"/>
    </row>
    <row r="1099" customFormat="false" ht="25.5" hidden="false" customHeight="false" outlineLevel="0" collapsed="false">
      <c r="A1099" s="42" t="s">
        <v>706</v>
      </c>
      <c r="B1099" s="48" t="s">
        <v>85</v>
      </c>
      <c r="C1099" s="61" t="s">
        <v>85</v>
      </c>
      <c r="D1099" s="61" t="s">
        <v>1020</v>
      </c>
      <c r="E1099" s="48" t="s">
        <v>124</v>
      </c>
      <c r="F1099" s="74" t="n">
        <f aca="false">F1100</f>
        <v>1257.555</v>
      </c>
      <c r="G1099" s="74" t="n">
        <f aca="false">G1100</f>
        <v>1251.928</v>
      </c>
      <c r="H1099" s="74" t="n">
        <f aca="false">H1100</f>
        <v>1251.928</v>
      </c>
      <c r="I1099" s="263"/>
      <c r="J1099" s="247"/>
      <c r="K1099" s="247"/>
      <c r="L1099" s="248"/>
      <c r="M1099" s="249"/>
      <c r="N1099" s="247"/>
      <c r="O1099" s="247"/>
      <c r="P1099" s="250"/>
      <c r="Q1099" s="246"/>
      <c r="R1099" s="247"/>
      <c r="S1099" s="247"/>
      <c r="T1099" s="248"/>
    </row>
    <row r="1100" s="154" customFormat="true" ht="12.75" hidden="false" customHeight="false" outlineLevel="0" collapsed="false">
      <c r="A1100" s="42" t="s">
        <v>125</v>
      </c>
      <c r="B1100" s="48" t="s">
        <v>85</v>
      </c>
      <c r="C1100" s="61" t="s">
        <v>85</v>
      </c>
      <c r="D1100" s="61" t="s">
        <v>1020</v>
      </c>
      <c r="E1100" s="48" t="s">
        <v>126</v>
      </c>
      <c r="F1100" s="74" t="n">
        <f aca="false">F1101</f>
        <v>1257.555</v>
      </c>
      <c r="G1100" s="74" t="n">
        <f aca="false">G1101</f>
        <v>1251.928</v>
      </c>
      <c r="H1100" s="74" t="n">
        <f aca="false">H1101</f>
        <v>1251.928</v>
      </c>
      <c r="I1100" s="263"/>
      <c r="J1100" s="247"/>
      <c r="K1100" s="247"/>
      <c r="L1100" s="248"/>
      <c r="M1100" s="249"/>
      <c r="N1100" s="247"/>
      <c r="O1100" s="247"/>
      <c r="P1100" s="250"/>
      <c r="Q1100" s="246"/>
      <c r="R1100" s="247"/>
      <c r="S1100" s="247"/>
      <c r="T1100" s="248"/>
    </row>
    <row r="1101" s="154" customFormat="true" ht="12.75" hidden="false" customHeight="false" outlineLevel="0" collapsed="false">
      <c r="A1101" s="42" t="s">
        <v>127</v>
      </c>
      <c r="B1101" s="48" t="s">
        <v>85</v>
      </c>
      <c r="C1101" s="61" t="s">
        <v>85</v>
      </c>
      <c r="D1101" s="61" t="s">
        <v>1020</v>
      </c>
      <c r="E1101" s="48" t="s">
        <v>128</v>
      </c>
      <c r="F1101" s="273" t="n">
        <v>1257.555</v>
      </c>
      <c r="G1101" s="273" t="n">
        <v>1251.928</v>
      </c>
      <c r="H1101" s="273" t="n">
        <v>1251.928</v>
      </c>
      <c r="I1101" s="263"/>
      <c r="J1101" s="270" t="n">
        <f aca="false">F1101</f>
        <v>1257.555</v>
      </c>
      <c r="K1101" s="247"/>
      <c r="L1101" s="248"/>
      <c r="M1101" s="249"/>
      <c r="N1101" s="270" t="n">
        <f aca="false">G1101</f>
        <v>1251.928</v>
      </c>
      <c r="O1101" s="247"/>
      <c r="P1101" s="250"/>
      <c r="Q1101" s="246"/>
      <c r="R1101" s="270" t="n">
        <f aca="false">H1101</f>
        <v>1251.928</v>
      </c>
      <c r="S1101" s="247"/>
      <c r="T1101" s="248"/>
    </row>
    <row r="1102" s="154" customFormat="true" ht="12.75" hidden="false" customHeight="false" outlineLevel="0" collapsed="false">
      <c r="A1102" s="39"/>
      <c r="B1102" s="40"/>
      <c r="C1102" s="40"/>
      <c r="D1102" s="40"/>
      <c r="E1102" s="40"/>
      <c r="F1102" s="41"/>
      <c r="G1102" s="41"/>
      <c r="H1102" s="41"/>
      <c r="I1102" s="263"/>
      <c r="J1102" s="247"/>
      <c r="K1102" s="247"/>
      <c r="L1102" s="248"/>
      <c r="M1102" s="249"/>
      <c r="N1102" s="247"/>
      <c r="O1102" s="247"/>
      <c r="P1102" s="250"/>
      <c r="Q1102" s="246"/>
      <c r="R1102" s="247"/>
      <c r="S1102" s="247"/>
      <c r="T1102" s="248"/>
    </row>
    <row r="1103" customFormat="false" ht="42" hidden="false" customHeight="true" outlineLevel="0" collapsed="false">
      <c r="A1103" s="282" t="s">
        <v>1021</v>
      </c>
      <c r="B1103" s="40" t="s">
        <v>85</v>
      </c>
      <c r="C1103" s="40" t="s">
        <v>85</v>
      </c>
      <c r="D1103" s="52" t="s">
        <v>1022</v>
      </c>
      <c r="E1103" s="40"/>
      <c r="F1103" s="60" t="n">
        <f aca="false">F1104</f>
        <v>1800</v>
      </c>
      <c r="G1103" s="60" t="n">
        <f aca="false">G1104</f>
        <v>1500</v>
      </c>
      <c r="H1103" s="60" t="n">
        <f aca="false">H1104</f>
        <v>1500</v>
      </c>
      <c r="I1103" s="263"/>
      <c r="J1103" s="247"/>
      <c r="K1103" s="247"/>
      <c r="L1103" s="248"/>
      <c r="M1103" s="249"/>
      <c r="N1103" s="247"/>
      <c r="O1103" s="247"/>
      <c r="P1103" s="250"/>
      <c r="Q1103" s="246"/>
      <c r="R1103" s="247"/>
      <c r="S1103" s="247"/>
      <c r="T1103" s="248"/>
    </row>
    <row r="1104" customFormat="false" ht="25.5" hidden="false" customHeight="false" outlineLevel="0" collapsed="false">
      <c r="A1104" s="42" t="s">
        <v>706</v>
      </c>
      <c r="B1104" s="48" t="s">
        <v>85</v>
      </c>
      <c r="C1104" s="61" t="s">
        <v>85</v>
      </c>
      <c r="D1104" s="61" t="s">
        <v>1022</v>
      </c>
      <c r="E1104" s="48" t="s">
        <v>124</v>
      </c>
      <c r="F1104" s="74" t="n">
        <f aca="false">F1105</f>
        <v>1800</v>
      </c>
      <c r="G1104" s="74" t="n">
        <f aca="false">G1105</f>
        <v>1500</v>
      </c>
      <c r="H1104" s="74" t="n">
        <f aca="false">H1105</f>
        <v>1500</v>
      </c>
      <c r="I1104" s="263"/>
      <c r="J1104" s="247"/>
      <c r="K1104" s="247"/>
      <c r="L1104" s="248"/>
      <c r="M1104" s="249"/>
      <c r="N1104" s="247"/>
      <c r="O1104" s="247"/>
      <c r="P1104" s="250"/>
      <c r="Q1104" s="246"/>
      <c r="R1104" s="247"/>
      <c r="S1104" s="247"/>
      <c r="T1104" s="248"/>
    </row>
    <row r="1105" s="154" customFormat="true" ht="12.75" hidden="false" customHeight="false" outlineLevel="0" collapsed="false">
      <c r="A1105" s="42" t="s">
        <v>125</v>
      </c>
      <c r="B1105" s="48" t="s">
        <v>85</v>
      </c>
      <c r="C1105" s="61" t="s">
        <v>85</v>
      </c>
      <c r="D1105" s="61" t="s">
        <v>1022</v>
      </c>
      <c r="E1105" s="48" t="s">
        <v>126</v>
      </c>
      <c r="F1105" s="74" t="n">
        <f aca="false">F1106</f>
        <v>1800</v>
      </c>
      <c r="G1105" s="74" t="n">
        <f aca="false">G1106</f>
        <v>1500</v>
      </c>
      <c r="H1105" s="74" t="n">
        <f aca="false">H1106</f>
        <v>1500</v>
      </c>
      <c r="I1105" s="263"/>
      <c r="J1105" s="247"/>
      <c r="K1105" s="247"/>
      <c r="L1105" s="248"/>
      <c r="M1105" s="249"/>
      <c r="N1105" s="247"/>
      <c r="O1105" s="247"/>
      <c r="P1105" s="250"/>
      <c r="Q1105" s="246"/>
      <c r="R1105" s="247"/>
      <c r="S1105" s="247"/>
      <c r="T1105" s="248"/>
    </row>
    <row r="1106" s="154" customFormat="true" ht="12.75" hidden="false" customHeight="false" outlineLevel="0" collapsed="false">
      <c r="A1106" s="42" t="s">
        <v>127</v>
      </c>
      <c r="B1106" s="48" t="s">
        <v>85</v>
      </c>
      <c r="C1106" s="61" t="s">
        <v>85</v>
      </c>
      <c r="D1106" s="61" t="s">
        <v>1022</v>
      </c>
      <c r="E1106" s="48" t="s">
        <v>128</v>
      </c>
      <c r="F1106" s="273" t="n">
        <v>1800</v>
      </c>
      <c r="G1106" s="273" t="n">
        <v>1500</v>
      </c>
      <c r="H1106" s="273" t="n">
        <v>1500</v>
      </c>
      <c r="I1106" s="259" t="n">
        <f aca="false">F1106</f>
        <v>1800</v>
      </c>
      <c r="J1106" s="247"/>
      <c r="K1106" s="247"/>
      <c r="L1106" s="248"/>
      <c r="M1106" s="260" t="n">
        <f aca="false">G1106</f>
        <v>1500</v>
      </c>
      <c r="N1106" s="247"/>
      <c r="O1106" s="247"/>
      <c r="P1106" s="250"/>
      <c r="Q1106" s="259" t="n">
        <f aca="false">H1106</f>
        <v>1500</v>
      </c>
      <c r="R1106" s="247"/>
      <c r="S1106" s="247"/>
      <c r="T1106" s="248"/>
    </row>
    <row r="1107" s="154" customFormat="true" ht="12.75" hidden="false" customHeight="false" outlineLevel="0" collapsed="false">
      <c r="A1107" s="39"/>
      <c r="B1107" s="40"/>
      <c r="C1107" s="40"/>
      <c r="D1107" s="40"/>
      <c r="E1107" s="40"/>
      <c r="F1107" s="41"/>
      <c r="G1107" s="41"/>
      <c r="H1107" s="41"/>
      <c r="I1107" s="246"/>
      <c r="J1107" s="247"/>
      <c r="K1107" s="247"/>
      <c r="L1107" s="248"/>
      <c r="M1107" s="249"/>
      <c r="N1107" s="247"/>
      <c r="O1107" s="247"/>
      <c r="P1107" s="250"/>
      <c r="Q1107" s="246"/>
      <c r="R1107" s="247"/>
      <c r="S1107" s="247"/>
      <c r="T1107" s="248"/>
    </row>
    <row r="1108" s="154" customFormat="true" ht="25.5" hidden="false" customHeight="false" outlineLevel="0" collapsed="false">
      <c r="A1108" s="80" t="s">
        <v>1023</v>
      </c>
      <c r="B1108" s="52" t="s">
        <v>85</v>
      </c>
      <c r="C1108" s="52" t="s">
        <v>85</v>
      </c>
      <c r="D1108" s="52" t="s">
        <v>1024</v>
      </c>
      <c r="E1108" s="43"/>
      <c r="F1108" s="60" t="n">
        <f aca="false">F1109+F1128</f>
        <v>315</v>
      </c>
      <c r="G1108" s="60" t="n">
        <f aca="false">G1109+G1128</f>
        <v>315</v>
      </c>
      <c r="H1108" s="60" t="n">
        <f aca="false">H1109+H1128</f>
        <v>310</v>
      </c>
      <c r="I1108" s="246"/>
      <c r="J1108" s="247"/>
      <c r="K1108" s="247"/>
      <c r="L1108" s="248"/>
      <c r="M1108" s="249"/>
      <c r="N1108" s="247"/>
      <c r="O1108" s="247"/>
      <c r="P1108" s="250"/>
      <c r="Q1108" s="246"/>
      <c r="R1108" s="247"/>
      <c r="S1108" s="247"/>
      <c r="T1108" s="248"/>
    </row>
    <row r="1109" s="154" customFormat="true" ht="12.75" hidden="false" customHeight="false" outlineLevel="0" collapsed="false">
      <c r="A1109" s="80" t="s">
        <v>1025</v>
      </c>
      <c r="B1109" s="40" t="s">
        <v>85</v>
      </c>
      <c r="C1109" s="40" t="s">
        <v>85</v>
      </c>
      <c r="D1109" s="52" t="s">
        <v>1026</v>
      </c>
      <c r="E1109" s="40"/>
      <c r="F1109" s="41" t="n">
        <f aca="false">F1110</f>
        <v>298</v>
      </c>
      <c r="G1109" s="41" t="n">
        <f aca="false">G1110</f>
        <v>298</v>
      </c>
      <c r="H1109" s="41" t="n">
        <f aca="false">H1110</f>
        <v>293</v>
      </c>
      <c r="I1109" s="246"/>
      <c r="J1109" s="247"/>
      <c r="K1109" s="247"/>
      <c r="L1109" s="248"/>
      <c r="M1109" s="249"/>
      <c r="N1109" s="247"/>
      <c r="O1109" s="247"/>
      <c r="P1109" s="250"/>
      <c r="Q1109" s="246"/>
      <c r="R1109" s="247"/>
      <c r="S1109" s="247"/>
      <c r="T1109" s="248"/>
    </row>
    <row r="1110" s="154" customFormat="true" ht="38.25" hidden="false" customHeight="false" outlineLevel="0" collapsed="false">
      <c r="A1110" s="80" t="s">
        <v>1027</v>
      </c>
      <c r="B1110" s="40" t="s">
        <v>85</v>
      </c>
      <c r="C1110" s="40" t="s">
        <v>85</v>
      </c>
      <c r="D1110" s="52" t="s">
        <v>1028</v>
      </c>
      <c r="E1110" s="40"/>
      <c r="F1110" s="41" t="n">
        <f aca="false">F1111+F1119</f>
        <v>298</v>
      </c>
      <c r="G1110" s="41" t="n">
        <f aca="false">G1111+G1119</f>
        <v>298</v>
      </c>
      <c r="H1110" s="41" t="n">
        <f aca="false">H1111+H1119</f>
        <v>293</v>
      </c>
      <c r="I1110" s="246"/>
      <c r="J1110" s="247"/>
      <c r="K1110" s="247"/>
      <c r="L1110" s="248"/>
      <c r="M1110" s="249"/>
      <c r="N1110" s="247"/>
      <c r="O1110" s="247"/>
      <c r="P1110" s="250"/>
      <c r="Q1110" s="246"/>
      <c r="R1110" s="247"/>
      <c r="S1110" s="247"/>
      <c r="T1110" s="248"/>
    </row>
    <row r="1111" s="154" customFormat="true" ht="30.75" hidden="false" customHeight="true" outlineLevel="0" collapsed="false">
      <c r="A1111" s="80" t="s">
        <v>1029</v>
      </c>
      <c r="B1111" s="40" t="s">
        <v>85</v>
      </c>
      <c r="C1111" s="40" t="s">
        <v>85</v>
      </c>
      <c r="D1111" s="52" t="s">
        <v>1030</v>
      </c>
      <c r="E1111" s="40"/>
      <c r="F1111" s="41" t="n">
        <f aca="false">F1112+F1115</f>
        <v>227</v>
      </c>
      <c r="G1111" s="41" t="n">
        <f aca="false">G1112+G1115</f>
        <v>227</v>
      </c>
      <c r="H1111" s="41" t="n">
        <f aca="false">H1112+H1115</f>
        <v>227</v>
      </c>
      <c r="I1111" s="246"/>
      <c r="J1111" s="247"/>
      <c r="K1111" s="247"/>
      <c r="L1111" s="248"/>
      <c r="M1111" s="249"/>
      <c r="N1111" s="247"/>
      <c r="O1111" s="247"/>
      <c r="P1111" s="250"/>
      <c r="Q1111" s="246"/>
      <c r="R1111" s="247"/>
      <c r="S1111" s="247"/>
      <c r="T1111" s="248"/>
    </row>
    <row r="1112" s="154" customFormat="true" ht="12.75" hidden="true" customHeight="false" outlineLevel="0" collapsed="false">
      <c r="A1112" s="42" t="s">
        <v>66</v>
      </c>
      <c r="B1112" s="49" t="s">
        <v>85</v>
      </c>
      <c r="C1112" s="49" t="s">
        <v>85</v>
      </c>
      <c r="D1112" s="61" t="s">
        <v>1030</v>
      </c>
      <c r="E1112" s="49" t="s">
        <v>49</v>
      </c>
      <c r="F1112" s="74" t="n">
        <f aca="false">F1113</f>
        <v>0</v>
      </c>
      <c r="G1112" s="74" t="n">
        <f aca="false">G1113</f>
        <v>0</v>
      </c>
      <c r="H1112" s="74" t="n">
        <f aca="false">H1113</f>
        <v>0</v>
      </c>
      <c r="I1112" s="246"/>
      <c r="J1112" s="247"/>
      <c r="K1112" s="247"/>
      <c r="L1112" s="248"/>
      <c r="M1112" s="249"/>
      <c r="N1112" s="247"/>
      <c r="O1112" s="247"/>
      <c r="P1112" s="250"/>
      <c r="Q1112" s="246"/>
      <c r="R1112" s="247"/>
      <c r="S1112" s="247"/>
      <c r="T1112" s="248"/>
    </row>
    <row r="1113" customFormat="false" ht="25.5" hidden="true" customHeight="false" outlineLevel="0" collapsed="false">
      <c r="A1113" s="42" t="s">
        <v>683</v>
      </c>
      <c r="B1113" s="49" t="s">
        <v>85</v>
      </c>
      <c r="C1113" s="49" t="s">
        <v>85</v>
      </c>
      <c r="D1113" s="61" t="s">
        <v>1030</v>
      </c>
      <c r="E1113" s="49" t="s">
        <v>51</v>
      </c>
      <c r="F1113" s="74" t="n">
        <f aca="false">F1114</f>
        <v>0</v>
      </c>
      <c r="G1113" s="74" t="n">
        <f aca="false">G1114</f>
        <v>0</v>
      </c>
      <c r="H1113" s="74" t="n">
        <f aca="false">H1114</f>
        <v>0</v>
      </c>
      <c r="I1113" s="246"/>
      <c r="J1113" s="247"/>
      <c r="K1113" s="247"/>
      <c r="L1113" s="248"/>
      <c r="M1113" s="249"/>
      <c r="N1113" s="247"/>
      <c r="O1113" s="247"/>
      <c r="P1113" s="250"/>
      <c r="Q1113" s="246"/>
      <c r="R1113" s="247"/>
      <c r="S1113" s="247"/>
      <c r="T1113" s="248"/>
    </row>
    <row r="1114" customFormat="false" ht="25.5" hidden="true" customHeight="false" outlineLevel="0" collapsed="false">
      <c r="A1114" s="42" t="s">
        <v>1031</v>
      </c>
      <c r="B1114" s="49" t="s">
        <v>85</v>
      </c>
      <c r="C1114" s="49" t="s">
        <v>85</v>
      </c>
      <c r="D1114" s="61" t="s">
        <v>1030</v>
      </c>
      <c r="E1114" s="49" t="s">
        <v>55</v>
      </c>
      <c r="F1114" s="311" t="n">
        <f aca="false">210-210</f>
        <v>0</v>
      </c>
      <c r="G1114" s="311" t="n">
        <f aca="false">210-210</f>
        <v>0</v>
      </c>
      <c r="H1114" s="311" t="n">
        <f aca="false">210-210</f>
        <v>0</v>
      </c>
      <c r="I1114" s="246"/>
      <c r="J1114" s="247"/>
      <c r="K1114" s="247"/>
      <c r="L1114" s="248"/>
      <c r="M1114" s="249"/>
      <c r="N1114" s="247"/>
      <c r="O1114" s="247"/>
      <c r="P1114" s="250"/>
      <c r="Q1114" s="246"/>
      <c r="R1114" s="247"/>
      <c r="S1114" s="247"/>
      <c r="T1114" s="248"/>
    </row>
    <row r="1115" customFormat="false" ht="12.75" hidden="false" customHeight="false" outlineLevel="0" collapsed="false">
      <c r="A1115" s="42" t="s">
        <v>66</v>
      </c>
      <c r="B1115" s="49" t="s">
        <v>85</v>
      </c>
      <c r="C1115" s="49" t="s">
        <v>85</v>
      </c>
      <c r="D1115" s="61" t="s">
        <v>1030</v>
      </c>
      <c r="E1115" s="48" t="s">
        <v>67</v>
      </c>
      <c r="F1115" s="74" t="n">
        <f aca="false">F1116</f>
        <v>227</v>
      </c>
      <c r="G1115" s="74" t="n">
        <f aca="false">G1116</f>
        <v>227</v>
      </c>
      <c r="H1115" s="74" t="n">
        <f aca="false">H1116</f>
        <v>227</v>
      </c>
      <c r="I1115" s="246"/>
      <c r="J1115" s="247"/>
      <c r="K1115" s="247"/>
      <c r="L1115" s="248"/>
      <c r="M1115" s="249"/>
      <c r="N1115" s="247"/>
      <c r="O1115" s="247"/>
      <c r="P1115" s="250"/>
      <c r="Q1115" s="246"/>
      <c r="R1115" s="247"/>
      <c r="S1115" s="247"/>
      <c r="T1115" s="248"/>
    </row>
    <row r="1116" customFormat="false" ht="25.5" hidden="false" customHeight="false" outlineLevel="0" collapsed="false">
      <c r="A1116" s="42" t="s">
        <v>683</v>
      </c>
      <c r="B1116" s="49" t="s">
        <v>85</v>
      </c>
      <c r="C1116" s="49" t="s">
        <v>85</v>
      </c>
      <c r="D1116" s="61" t="s">
        <v>1030</v>
      </c>
      <c r="E1116" s="48" t="s">
        <v>166</v>
      </c>
      <c r="F1116" s="74" t="n">
        <f aca="false">F1117</f>
        <v>227</v>
      </c>
      <c r="G1116" s="74" t="n">
        <f aca="false">G1117</f>
        <v>227</v>
      </c>
      <c r="H1116" s="74" t="n">
        <f aca="false">H1117</f>
        <v>227</v>
      </c>
      <c r="I1116" s="246"/>
      <c r="J1116" s="247"/>
      <c r="K1116" s="247"/>
      <c r="L1116" s="248"/>
      <c r="M1116" s="249"/>
      <c r="N1116" s="247"/>
      <c r="O1116" s="247"/>
      <c r="P1116" s="250"/>
      <c r="Q1116" s="246"/>
      <c r="R1116" s="247"/>
      <c r="S1116" s="247"/>
      <c r="T1116" s="248"/>
    </row>
    <row r="1117" customFormat="false" ht="38.25" hidden="false" customHeight="false" outlineLevel="0" collapsed="false">
      <c r="A1117" s="42" t="s">
        <v>684</v>
      </c>
      <c r="B1117" s="49" t="s">
        <v>85</v>
      </c>
      <c r="C1117" s="49" t="s">
        <v>85</v>
      </c>
      <c r="D1117" s="61" t="s">
        <v>1030</v>
      </c>
      <c r="E1117" s="48" t="n">
        <v>811</v>
      </c>
      <c r="F1117" s="273" t="n">
        <v>227</v>
      </c>
      <c r="G1117" s="273" t="n">
        <v>227</v>
      </c>
      <c r="H1117" s="273" t="n">
        <v>227</v>
      </c>
      <c r="I1117" s="259" t="n">
        <f aca="false">F1117</f>
        <v>227</v>
      </c>
      <c r="J1117" s="247"/>
      <c r="K1117" s="247"/>
      <c r="L1117" s="248"/>
      <c r="M1117" s="260" t="n">
        <f aca="false">G1117</f>
        <v>227</v>
      </c>
      <c r="N1117" s="247"/>
      <c r="O1117" s="247"/>
      <c r="P1117" s="250"/>
      <c r="Q1117" s="259" t="n">
        <f aca="false">H1117</f>
        <v>227</v>
      </c>
      <c r="R1117" s="247"/>
      <c r="S1117" s="247"/>
      <c r="T1117" s="248"/>
    </row>
    <row r="1118" customFormat="false" ht="12.75" hidden="false" customHeight="false" outlineLevel="0" collapsed="false">
      <c r="A1118" s="42"/>
      <c r="B1118" s="49"/>
      <c r="C1118" s="49"/>
      <c r="D1118" s="61"/>
      <c r="E1118" s="49"/>
      <c r="F1118" s="74"/>
      <c r="G1118" s="74"/>
      <c r="H1118" s="74"/>
      <c r="I1118" s="246"/>
      <c r="J1118" s="247"/>
      <c r="K1118" s="247"/>
      <c r="L1118" s="248"/>
      <c r="M1118" s="249"/>
      <c r="N1118" s="247"/>
      <c r="O1118" s="247"/>
      <c r="P1118" s="250"/>
      <c r="Q1118" s="246"/>
      <c r="R1118" s="247"/>
      <c r="S1118" s="247"/>
      <c r="T1118" s="248"/>
    </row>
    <row r="1119" customFormat="false" ht="25.5" hidden="false" customHeight="false" outlineLevel="0" collapsed="false">
      <c r="A1119" s="94" t="s">
        <v>1032</v>
      </c>
      <c r="B1119" s="40" t="s">
        <v>85</v>
      </c>
      <c r="C1119" s="40" t="s">
        <v>85</v>
      </c>
      <c r="D1119" s="52" t="s">
        <v>1033</v>
      </c>
      <c r="E1119" s="40"/>
      <c r="F1119" s="41" t="n">
        <f aca="false">F1120+F1124</f>
        <v>71</v>
      </c>
      <c r="G1119" s="41" t="n">
        <f aca="false">G1120+G1124</f>
        <v>71</v>
      </c>
      <c r="H1119" s="41" t="n">
        <f aca="false">H1120+H1124</f>
        <v>66</v>
      </c>
      <c r="I1119" s="246"/>
      <c r="J1119" s="247"/>
      <c r="K1119" s="247"/>
      <c r="L1119" s="248"/>
      <c r="M1119" s="249"/>
      <c r="N1119" s="247"/>
      <c r="O1119" s="247"/>
      <c r="P1119" s="250"/>
      <c r="Q1119" s="246"/>
      <c r="R1119" s="247"/>
      <c r="S1119" s="247"/>
      <c r="T1119" s="248"/>
    </row>
    <row r="1120" customFormat="false" ht="17.25" hidden="false" customHeight="true" outlineLevel="0" collapsed="false">
      <c r="A1120" s="42" t="s">
        <v>558</v>
      </c>
      <c r="B1120" s="49" t="s">
        <v>85</v>
      </c>
      <c r="C1120" s="49" t="s">
        <v>85</v>
      </c>
      <c r="D1120" s="61" t="s">
        <v>1033</v>
      </c>
      <c r="E1120" s="49" t="s">
        <v>49</v>
      </c>
      <c r="F1120" s="74" t="n">
        <f aca="false">F1121</f>
        <v>19</v>
      </c>
      <c r="G1120" s="74" t="n">
        <f aca="false">G1121</f>
        <v>19</v>
      </c>
      <c r="H1120" s="74" t="n">
        <f aca="false">H1121</f>
        <v>14</v>
      </c>
      <c r="I1120" s="246"/>
      <c r="J1120" s="247"/>
      <c r="K1120" s="247"/>
      <c r="L1120" s="248"/>
      <c r="M1120" s="249"/>
      <c r="N1120" s="247"/>
      <c r="O1120" s="247"/>
      <c r="P1120" s="250"/>
      <c r="Q1120" s="246"/>
      <c r="R1120" s="247"/>
      <c r="S1120" s="247"/>
      <c r="T1120" s="248"/>
    </row>
    <row r="1121" customFormat="false" ht="12.75" hidden="false" customHeight="false" outlineLevel="0" collapsed="false">
      <c r="A1121" s="42" t="s">
        <v>559</v>
      </c>
      <c r="B1121" s="49" t="s">
        <v>85</v>
      </c>
      <c r="C1121" s="49" t="s">
        <v>85</v>
      </c>
      <c r="D1121" s="61" t="s">
        <v>1033</v>
      </c>
      <c r="E1121" s="49" t="s">
        <v>51</v>
      </c>
      <c r="F1121" s="74" t="n">
        <f aca="false">F1122</f>
        <v>19</v>
      </c>
      <c r="G1121" s="74" t="n">
        <f aca="false">G1122</f>
        <v>19</v>
      </c>
      <c r="H1121" s="74" t="n">
        <f aca="false">H1122</f>
        <v>14</v>
      </c>
      <c r="I1121" s="246"/>
      <c r="J1121" s="247"/>
      <c r="K1121" s="247"/>
      <c r="L1121" s="248"/>
      <c r="M1121" s="249"/>
      <c r="N1121" s="247"/>
      <c r="O1121" s="247"/>
      <c r="P1121" s="250"/>
      <c r="Q1121" s="246"/>
      <c r="R1121" s="247"/>
      <c r="S1121" s="247"/>
      <c r="T1121" s="248"/>
    </row>
    <row r="1122" customFormat="false" ht="12.75" hidden="false" customHeight="false" outlineLevel="0" collapsed="false">
      <c r="A1122" s="42" t="s">
        <v>560</v>
      </c>
      <c r="B1122" s="49" t="s">
        <v>85</v>
      </c>
      <c r="C1122" s="49" t="s">
        <v>85</v>
      </c>
      <c r="D1122" s="61" t="s">
        <v>1033</v>
      </c>
      <c r="E1122" s="49" t="s">
        <v>55</v>
      </c>
      <c r="F1122" s="273" t="n">
        <f aca="false">5+7+5+1+1</f>
        <v>19</v>
      </c>
      <c r="G1122" s="273" t="n">
        <f aca="false">5+7+5+1+1</f>
        <v>19</v>
      </c>
      <c r="H1122" s="273" t="n">
        <f aca="false">7+5+1+1</f>
        <v>14</v>
      </c>
      <c r="I1122" s="259" t="n">
        <f aca="false">F1122</f>
        <v>19</v>
      </c>
      <c r="J1122" s="247"/>
      <c r="K1122" s="247"/>
      <c r="L1122" s="248"/>
      <c r="M1122" s="260" t="n">
        <f aca="false">G1122</f>
        <v>19</v>
      </c>
      <c r="N1122" s="247"/>
      <c r="O1122" s="247"/>
      <c r="P1122" s="250"/>
      <c r="Q1122" s="259" t="n">
        <f aca="false">H1122</f>
        <v>14</v>
      </c>
      <c r="R1122" s="247"/>
      <c r="S1122" s="247"/>
      <c r="T1122" s="248"/>
    </row>
    <row r="1123" customFormat="false" ht="12.75" hidden="false" customHeight="false" outlineLevel="0" collapsed="false">
      <c r="A1123" s="42"/>
      <c r="B1123" s="49"/>
      <c r="C1123" s="49"/>
      <c r="D1123" s="61"/>
      <c r="E1123" s="49"/>
      <c r="F1123" s="74"/>
      <c r="G1123" s="74"/>
      <c r="H1123" s="74"/>
      <c r="I1123" s="263"/>
      <c r="J1123" s="264"/>
      <c r="K1123" s="264"/>
      <c r="L1123" s="248"/>
      <c r="M1123" s="249"/>
      <c r="N1123" s="247"/>
      <c r="O1123" s="247"/>
      <c r="P1123" s="250"/>
      <c r="Q1123" s="246"/>
      <c r="R1123" s="247"/>
      <c r="S1123" s="247"/>
      <c r="T1123" s="248"/>
    </row>
    <row r="1124" customFormat="false" ht="25.5" hidden="false" customHeight="false" outlineLevel="0" collapsed="false">
      <c r="A1124" s="42" t="s">
        <v>706</v>
      </c>
      <c r="B1124" s="49" t="s">
        <v>85</v>
      </c>
      <c r="C1124" s="49" t="s">
        <v>85</v>
      </c>
      <c r="D1124" s="61" t="s">
        <v>1033</v>
      </c>
      <c r="E1124" s="49" t="s">
        <v>124</v>
      </c>
      <c r="F1124" s="74" t="n">
        <f aca="false">F1125</f>
        <v>52</v>
      </c>
      <c r="G1124" s="74" t="n">
        <f aca="false">G1125</f>
        <v>52</v>
      </c>
      <c r="H1124" s="74" t="n">
        <f aca="false">H1125</f>
        <v>52</v>
      </c>
      <c r="I1124" s="263"/>
      <c r="J1124" s="264"/>
      <c r="K1124" s="264"/>
      <c r="L1124" s="248"/>
      <c r="M1124" s="249"/>
      <c r="N1124" s="247"/>
      <c r="O1124" s="247"/>
      <c r="P1124" s="250"/>
      <c r="Q1124" s="246"/>
      <c r="R1124" s="247"/>
      <c r="S1124" s="247"/>
      <c r="T1124" s="248"/>
    </row>
    <row r="1125" customFormat="false" ht="12.75" hidden="false" customHeight="false" outlineLevel="0" collapsed="false">
      <c r="A1125" s="42" t="s">
        <v>125</v>
      </c>
      <c r="B1125" s="49" t="s">
        <v>85</v>
      </c>
      <c r="C1125" s="49" t="s">
        <v>85</v>
      </c>
      <c r="D1125" s="61" t="s">
        <v>1033</v>
      </c>
      <c r="E1125" s="49" t="s">
        <v>126</v>
      </c>
      <c r="F1125" s="74" t="n">
        <f aca="false">F1126</f>
        <v>52</v>
      </c>
      <c r="G1125" s="74" t="n">
        <f aca="false">G1126</f>
        <v>52</v>
      </c>
      <c r="H1125" s="74" t="n">
        <f aca="false">H1126</f>
        <v>52</v>
      </c>
      <c r="I1125" s="263"/>
      <c r="J1125" s="264"/>
      <c r="K1125" s="264"/>
      <c r="L1125" s="248"/>
      <c r="M1125" s="249"/>
      <c r="N1125" s="247"/>
      <c r="O1125" s="247"/>
      <c r="P1125" s="250"/>
      <c r="Q1125" s="246"/>
      <c r="R1125" s="247"/>
      <c r="S1125" s="247"/>
      <c r="T1125" s="248"/>
    </row>
    <row r="1126" customFormat="false" ht="12.75" hidden="false" customHeight="false" outlineLevel="0" collapsed="false">
      <c r="A1126" s="42" t="s">
        <v>127</v>
      </c>
      <c r="B1126" s="49" t="s">
        <v>85</v>
      </c>
      <c r="C1126" s="49" t="s">
        <v>85</v>
      </c>
      <c r="D1126" s="61" t="s">
        <v>1033</v>
      </c>
      <c r="E1126" s="49" t="s">
        <v>128</v>
      </c>
      <c r="F1126" s="273" t="n">
        <f aca="false">20+30+2</f>
        <v>52</v>
      </c>
      <c r="G1126" s="273" t="n">
        <f aca="false">20+30+2</f>
        <v>52</v>
      </c>
      <c r="H1126" s="273" t="n">
        <f aca="false">30+2+20</f>
        <v>52</v>
      </c>
      <c r="I1126" s="259" t="n">
        <f aca="false">F1126</f>
        <v>52</v>
      </c>
      <c r="J1126" s="247"/>
      <c r="K1126" s="247"/>
      <c r="L1126" s="248"/>
      <c r="M1126" s="260" t="n">
        <f aca="false">G1126</f>
        <v>52</v>
      </c>
      <c r="N1126" s="247"/>
      <c r="O1126" s="247"/>
      <c r="P1126" s="250"/>
      <c r="Q1126" s="259" t="n">
        <f aca="false">H1126</f>
        <v>52</v>
      </c>
      <c r="R1126" s="247"/>
      <c r="S1126" s="247"/>
      <c r="T1126" s="248"/>
    </row>
    <row r="1127" customFormat="false" ht="12.75" hidden="false" customHeight="false" outlineLevel="0" collapsed="false">
      <c r="A1127" s="42"/>
      <c r="B1127" s="49"/>
      <c r="C1127" s="49"/>
      <c r="D1127" s="61"/>
      <c r="E1127" s="49"/>
      <c r="F1127" s="74"/>
      <c r="G1127" s="74"/>
      <c r="H1127" s="74"/>
      <c r="I1127" s="246"/>
      <c r="J1127" s="247"/>
      <c r="K1127" s="247"/>
      <c r="L1127" s="248"/>
      <c r="M1127" s="249"/>
      <c r="N1127" s="247"/>
      <c r="O1127" s="247"/>
      <c r="P1127" s="250"/>
      <c r="Q1127" s="246"/>
      <c r="R1127" s="247"/>
      <c r="S1127" s="247"/>
      <c r="T1127" s="248"/>
    </row>
    <row r="1128" s="154" customFormat="true" ht="12.75" hidden="false" customHeight="false" outlineLevel="0" collapsed="false">
      <c r="A1128" s="54" t="s">
        <v>1034</v>
      </c>
      <c r="B1128" s="52" t="s">
        <v>85</v>
      </c>
      <c r="C1128" s="52" t="s">
        <v>85</v>
      </c>
      <c r="D1128" s="52" t="s">
        <v>1035</v>
      </c>
      <c r="E1128" s="72"/>
      <c r="F1128" s="73" t="n">
        <f aca="false">F1129</f>
        <v>17</v>
      </c>
      <c r="G1128" s="73" t="n">
        <f aca="false">G1129</f>
        <v>17</v>
      </c>
      <c r="H1128" s="73" t="n">
        <f aca="false">H1129</f>
        <v>17</v>
      </c>
      <c r="I1128" s="246"/>
      <c r="J1128" s="247"/>
      <c r="K1128" s="247"/>
      <c r="L1128" s="248"/>
      <c r="M1128" s="249"/>
      <c r="N1128" s="247"/>
      <c r="O1128" s="247"/>
      <c r="P1128" s="250"/>
      <c r="Q1128" s="246"/>
      <c r="R1128" s="247"/>
      <c r="S1128" s="247"/>
      <c r="T1128" s="248"/>
    </row>
    <row r="1129" s="154" customFormat="true" ht="12.75" hidden="false" customHeight="false" outlineLevel="0" collapsed="false">
      <c r="A1129" s="54" t="s">
        <v>1036</v>
      </c>
      <c r="B1129" s="52" t="s">
        <v>85</v>
      </c>
      <c r="C1129" s="52" t="s">
        <v>85</v>
      </c>
      <c r="D1129" s="52" t="s">
        <v>1037</v>
      </c>
      <c r="E1129" s="72"/>
      <c r="F1129" s="73" t="n">
        <f aca="false">F1130</f>
        <v>17</v>
      </c>
      <c r="G1129" s="73" t="n">
        <f aca="false">G1130</f>
        <v>17</v>
      </c>
      <c r="H1129" s="73" t="n">
        <f aca="false">H1130</f>
        <v>17</v>
      </c>
      <c r="I1129" s="246"/>
      <c r="J1129" s="247"/>
      <c r="K1129" s="247"/>
      <c r="L1129" s="248"/>
      <c r="M1129" s="249"/>
      <c r="N1129" s="247"/>
      <c r="O1129" s="247"/>
      <c r="P1129" s="250"/>
      <c r="Q1129" s="246"/>
      <c r="R1129" s="247"/>
      <c r="S1129" s="247"/>
      <c r="T1129" s="248"/>
    </row>
    <row r="1130" s="154" customFormat="true" ht="41.25" hidden="false" customHeight="true" outlineLevel="0" collapsed="false">
      <c r="A1130" s="54" t="s">
        <v>1038</v>
      </c>
      <c r="B1130" s="52" t="s">
        <v>85</v>
      </c>
      <c r="C1130" s="52" t="s">
        <v>85</v>
      </c>
      <c r="D1130" s="52" t="s">
        <v>1039</v>
      </c>
      <c r="E1130" s="72"/>
      <c r="F1130" s="73" t="n">
        <f aca="false">F1131</f>
        <v>17</v>
      </c>
      <c r="G1130" s="73" t="n">
        <f aca="false">G1131</f>
        <v>17</v>
      </c>
      <c r="H1130" s="73" t="n">
        <f aca="false">H1131</f>
        <v>17</v>
      </c>
      <c r="I1130" s="246"/>
      <c r="J1130" s="247"/>
      <c r="K1130" s="247"/>
      <c r="L1130" s="248"/>
      <c r="M1130" s="249"/>
      <c r="N1130" s="247"/>
      <c r="O1130" s="247"/>
      <c r="P1130" s="250"/>
      <c r="Q1130" s="246"/>
      <c r="R1130" s="247"/>
      <c r="S1130" s="247"/>
      <c r="T1130" s="248"/>
    </row>
    <row r="1131" s="154" customFormat="true" ht="12.75" hidden="false" customHeight="false" outlineLevel="0" collapsed="false">
      <c r="A1131" s="42" t="s">
        <v>558</v>
      </c>
      <c r="B1131" s="49" t="s">
        <v>85</v>
      </c>
      <c r="C1131" s="49" t="s">
        <v>85</v>
      </c>
      <c r="D1131" s="61" t="s">
        <v>1039</v>
      </c>
      <c r="E1131" s="49" t="s">
        <v>49</v>
      </c>
      <c r="F1131" s="74" t="n">
        <f aca="false">F1132</f>
        <v>17</v>
      </c>
      <c r="G1131" s="74" t="n">
        <f aca="false">G1132</f>
        <v>17</v>
      </c>
      <c r="H1131" s="74" t="n">
        <f aca="false">H1132</f>
        <v>17</v>
      </c>
      <c r="I1131" s="246"/>
      <c r="J1131" s="247"/>
      <c r="K1131" s="247"/>
      <c r="L1131" s="248"/>
      <c r="M1131" s="249"/>
      <c r="N1131" s="247"/>
      <c r="O1131" s="247"/>
      <c r="P1131" s="250"/>
      <c r="Q1131" s="246"/>
      <c r="R1131" s="247"/>
      <c r="S1131" s="247"/>
      <c r="T1131" s="248"/>
    </row>
    <row r="1132" s="154" customFormat="true" ht="12.75" hidden="false" customHeight="false" outlineLevel="0" collapsed="false">
      <c r="A1132" s="42" t="s">
        <v>559</v>
      </c>
      <c r="B1132" s="49" t="s">
        <v>85</v>
      </c>
      <c r="C1132" s="49" t="s">
        <v>85</v>
      </c>
      <c r="D1132" s="61" t="s">
        <v>1039</v>
      </c>
      <c r="E1132" s="49" t="s">
        <v>51</v>
      </c>
      <c r="F1132" s="74" t="n">
        <f aca="false">F1133</f>
        <v>17</v>
      </c>
      <c r="G1132" s="74" t="n">
        <f aca="false">G1133</f>
        <v>17</v>
      </c>
      <c r="H1132" s="74" t="n">
        <f aca="false">H1133</f>
        <v>17</v>
      </c>
      <c r="I1132" s="246"/>
      <c r="J1132" s="247"/>
      <c r="K1132" s="247"/>
      <c r="L1132" s="248"/>
      <c r="M1132" s="249"/>
      <c r="N1132" s="247"/>
      <c r="O1132" s="247"/>
      <c r="P1132" s="250"/>
      <c r="Q1132" s="246"/>
      <c r="R1132" s="247"/>
      <c r="S1132" s="247"/>
      <c r="T1132" s="248"/>
    </row>
    <row r="1133" s="154" customFormat="true" ht="18" hidden="false" customHeight="true" outlineLevel="0" collapsed="false">
      <c r="A1133" s="42" t="s">
        <v>560</v>
      </c>
      <c r="B1133" s="49" t="s">
        <v>85</v>
      </c>
      <c r="C1133" s="49" t="s">
        <v>85</v>
      </c>
      <c r="D1133" s="61" t="s">
        <v>1039</v>
      </c>
      <c r="E1133" s="49" t="s">
        <v>55</v>
      </c>
      <c r="F1133" s="273" t="n">
        <f aca="false">9+8</f>
        <v>17</v>
      </c>
      <c r="G1133" s="273" t="n">
        <f aca="false">9+8</f>
        <v>17</v>
      </c>
      <c r="H1133" s="273" t="n">
        <f aca="false">9+8</f>
        <v>17</v>
      </c>
      <c r="I1133" s="259" t="n">
        <f aca="false">F1133</f>
        <v>17</v>
      </c>
      <c r="J1133" s="247"/>
      <c r="K1133" s="247"/>
      <c r="L1133" s="248"/>
      <c r="M1133" s="260" t="n">
        <f aca="false">G1133</f>
        <v>17</v>
      </c>
      <c r="N1133" s="247"/>
      <c r="O1133" s="247"/>
      <c r="P1133" s="250"/>
      <c r="Q1133" s="259" t="n">
        <f aca="false">H1133</f>
        <v>17</v>
      </c>
      <c r="R1133" s="247"/>
      <c r="S1133" s="247"/>
      <c r="T1133" s="248"/>
    </row>
    <row r="1134" s="154" customFormat="true" ht="12.75" hidden="false" customHeight="false" outlineLevel="0" collapsed="false">
      <c r="A1134" s="42"/>
      <c r="B1134" s="61"/>
      <c r="C1134" s="61"/>
      <c r="D1134" s="61"/>
      <c r="E1134" s="48"/>
      <c r="F1134" s="74"/>
      <c r="G1134" s="74"/>
      <c r="H1134" s="74"/>
      <c r="I1134" s="246"/>
      <c r="J1134" s="247"/>
      <c r="K1134" s="247"/>
      <c r="L1134" s="248"/>
      <c r="M1134" s="249"/>
      <c r="N1134" s="247"/>
      <c r="O1134" s="247"/>
      <c r="P1134" s="250"/>
      <c r="Q1134" s="246"/>
      <c r="R1134" s="247"/>
      <c r="S1134" s="247"/>
      <c r="T1134" s="248"/>
    </row>
    <row r="1135" s="154" customFormat="true" ht="12.75" hidden="false" customHeight="false" outlineLevel="0" collapsed="false">
      <c r="A1135" s="39" t="s">
        <v>338</v>
      </c>
      <c r="B1135" s="52" t="s">
        <v>85</v>
      </c>
      <c r="C1135" s="52" t="s">
        <v>160</v>
      </c>
      <c r="D1135" s="52"/>
      <c r="E1135" s="52"/>
      <c r="F1135" s="60" t="n">
        <f aca="false">F1136+F1199+F1210+F1217+F1230</f>
        <v>21384.015</v>
      </c>
      <c r="G1135" s="60" t="n">
        <f aca="false">G1136+G1199+G1210+G1217+G1230</f>
        <v>22218.312</v>
      </c>
      <c r="H1135" s="60" t="n">
        <f aca="false">H1136+H1199+H1210+H1217+H1230</f>
        <v>22458.511</v>
      </c>
      <c r="I1135" s="246"/>
      <c r="J1135" s="247"/>
      <c r="K1135" s="247"/>
      <c r="L1135" s="248"/>
      <c r="M1135" s="249"/>
      <c r="N1135" s="247"/>
      <c r="O1135" s="247"/>
      <c r="P1135" s="250"/>
      <c r="Q1135" s="246"/>
      <c r="R1135" s="247"/>
      <c r="S1135" s="247"/>
      <c r="T1135" s="248"/>
    </row>
    <row r="1136" s="154" customFormat="true" ht="12.75" hidden="false" customHeight="false" outlineLevel="0" collapsed="false">
      <c r="A1136" s="80" t="s">
        <v>698</v>
      </c>
      <c r="B1136" s="52" t="s">
        <v>85</v>
      </c>
      <c r="C1136" s="52" t="s">
        <v>160</v>
      </c>
      <c r="D1136" s="52" t="s">
        <v>699</v>
      </c>
      <c r="E1136" s="52"/>
      <c r="F1136" s="60" t="n">
        <f aca="false">F1137+F1159</f>
        <v>20789.015</v>
      </c>
      <c r="G1136" s="60" t="n">
        <f aca="false">G1137+G1159</f>
        <v>21631.312</v>
      </c>
      <c r="H1136" s="60" t="n">
        <f aca="false">H1137+H1159</f>
        <v>21966.511</v>
      </c>
      <c r="I1136" s="246"/>
      <c r="J1136" s="247"/>
      <c r="K1136" s="247"/>
      <c r="L1136" s="248"/>
      <c r="M1136" s="249"/>
      <c r="N1136" s="247"/>
      <c r="O1136" s="247"/>
      <c r="P1136" s="250"/>
      <c r="Q1136" s="246"/>
      <c r="R1136" s="247"/>
      <c r="S1136" s="247"/>
      <c r="T1136" s="248"/>
    </row>
    <row r="1137" s="308" customFormat="true" ht="25.5" hidden="false" customHeight="false" outlineLevel="0" collapsed="false">
      <c r="A1137" s="168" t="s">
        <v>1040</v>
      </c>
      <c r="B1137" s="52" t="s">
        <v>85</v>
      </c>
      <c r="C1137" s="52" t="s">
        <v>160</v>
      </c>
      <c r="D1137" s="52" t="s">
        <v>1041</v>
      </c>
      <c r="E1137" s="52"/>
      <c r="F1137" s="60" t="n">
        <f aca="false">F1138+F1145</f>
        <v>370</v>
      </c>
      <c r="G1137" s="60" t="n">
        <f aca="false">G1138+G1145</f>
        <v>370</v>
      </c>
      <c r="H1137" s="60" t="n">
        <f aca="false">H1138+H1145</f>
        <v>370</v>
      </c>
      <c r="I1137" s="253"/>
      <c r="J1137" s="254"/>
      <c r="K1137" s="254"/>
      <c r="L1137" s="255"/>
      <c r="M1137" s="256"/>
      <c r="N1137" s="254"/>
      <c r="O1137" s="254"/>
      <c r="P1137" s="257"/>
      <c r="Q1137" s="253"/>
      <c r="R1137" s="254"/>
      <c r="S1137" s="254"/>
      <c r="T1137" s="255"/>
    </row>
    <row r="1138" s="308" customFormat="true" ht="41.25" hidden="false" customHeight="true" outlineLevel="0" collapsed="false">
      <c r="A1138" s="80" t="s">
        <v>1042</v>
      </c>
      <c r="B1138" s="52" t="s">
        <v>85</v>
      </c>
      <c r="C1138" s="52" t="s">
        <v>160</v>
      </c>
      <c r="D1138" s="52" t="s">
        <v>1043</v>
      </c>
      <c r="E1138" s="52"/>
      <c r="F1138" s="60" t="n">
        <f aca="false">F1139</f>
        <v>120</v>
      </c>
      <c r="G1138" s="60" t="n">
        <f aca="false">G1139</f>
        <v>120</v>
      </c>
      <c r="H1138" s="60" t="n">
        <f aca="false">H1139</f>
        <v>120</v>
      </c>
      <c r="I1138" s="253"/>
      <c r="J1138" s="254"/>
      <c r="K1138" s="254"/>
      <c r="L1138" s="255"/>
      <c r="M1138" s="256"/>
      <c r="N1138" s="254"/>
      <c r="O1138" s="254"/>
      <c r="P1138" s="257"/>
      <c r="Q1138" s="253"/>
      <c r="R1138" s="254"/>
      <c r="S1138" s="254"/>
      <c r="T1138" s="255"/>
    </row>
    <row r="1139" customFormat="false" ht="29.25" hidden="false" customHeight="true" outlineLevel="0" collapsed="false">
      <c r="A1139" s="80" t="s">
        <v>1044</v>
      </c>
      <c r="B1139" s="52" t="s">
        <v>85</v>
      </c>
      <c r="C1139" s="52" t="s">
        <v>160</v>
      </c>
      <c r="D1139" s="52" t="s">
        <v>1045</v>
      </c>
      <c r="E1139" s="52"/>
      <c r="F1139" s="60" t="n">
        <f aca="false">F1140</f>
        <v>120</v>
      </c>
      <c r="G1139" s="60" t="n">
        <f aca="false">G1140</f>
        <v>120</v>
      </c>
      <c r="H1139" s="60" t="n">
        <f aca="false">H1140</f>
        <v>120</v>
      </c>
      <c r="I1139" s="246"/>
      <c r="J1139" s="247"/>
      <c r="K1139" s="247"/>
      <c r="L1139" s="248"/>
      <c r="M1139" s="249"/>
      <c r="N1139" s="247"/>
      <c r="O1139" s="247"/>
      <c r="P1139" s="250"/>
      <c r="Q1139" s="246"/>
      <c r="R1139" s="247"/>
      <c r="S1139" s="247"/>
      <c r="T1139" s="248"/>
    </row>
    <row r="1140" customFormat="false" ht="15.75" hidden="false" customHeight="true" outlineLevel="0" collapsed="false">
      <c r="A1140" s="42" t="s">
        <v>558</v>
      </c>
      <c r="B1140" s="48" t="s">
        <v>85</v>
      </c>
      <c r="C1140" s="61" t="s">
        <v>160</v>
      </c>
      <c r="D1140" s="61" t="s">
        <v>1045</v>
      </c>
      <c r="E1140" s="48" t="s">
        <v>49</v>
      </c>
      <c r="F1140" s="74" t="n">
        <f aca="false">F1141</f>
        <v>120</v>
      </c>
      <c r="G1140" s="74" t="n">
        <f aca="false">G1141</f>
        <v>120</v>
      </c>
      <c r="H1140" s="74" t="n">
        <f aca="false">H1141</f>
        <v>120</v>
      </c>
      <c r="I1140" s="246"/>
      <c r="J1140" s="247"/>
      <c r="K1140" s="247"/>
      <c r="L1140" s="248"/>
      <c r="M1140" s="249"/>
      <c r="N1140" s="247"/>
      <c r="O1140" s="247"/>
      <c r="P1140" s="250"/>
      <c r="Q1140" s="246"/>
      <c r="R1140" s="247"/>
      <c r="S1140" s="247"/>
      <c r="T1140" s="248"/>
    </row>
    <row r="1141" customFormat="false" ht="12.75" hidden="false" customHeight="false" outlineLevel="0" collapsed="false">
      <c r="A1141" s="42" t="s">
        <v>559</v>
      </c>
      <c r="B1141" s="48" t="s">
        <v>85</v>
      </c>
      <c r="C1141" s="61" t="s">
        <v>160</v>
      </c>
      <c r="D1141" s="61" t="s">
        <v>1045</v>
      </c>
      <c r="E1141" s="48" t="s">
        <v>51</v>
      </c>
      <c r="F1141" s="74" t="n">
        <f aca="false">F1143+F1142</f>
        <v>120</v>
      </c>
      <c r="G1141" s="74" t="n">
        <f aca="false">G1143+G1142</f>
        <v>120</v>
      </c>
      <c r="H1141" s="74" t="n">
        <f aca="false">H1143+H1142</f>
        <v>120</v>
      </c>
      <c r="I1141" s="246"/>
      <c r="J1141" s="247"/>
      <c r="K1141" s="247"/>
      <c r="L1141" s="248"/>
      <c r="M1141" s="249"/>
      <c r="N1141" s="247"/>
      <c r="O1141" s="247"/>
      <c r="P1141" s="250"/>
      <c r="Q1141" s="246"/>
      <c r="R1141" s="247"/>
      <c r="S1141" s="247"/>
      <c r="T1141" s="248"/>
    </row>
    <row r="1142" customFormat="false" ht="12.75" hidden="false" customHeight="false" outlineLevel="0" collapsed="false">
      <c r="A1142" s="42" t="s">
        <v>52</v>
      </c>
      <c r="B1142" s="48" t="s">
        <v>85</v>
      </c>
      <c r="C1142" s="61" t="s">
        <v>160</v>
      </c>
      <c r="D1142" s="61" t="s">
        <v>1045</v>
      </c>
      <c r="E1142" s="48" t="s">
        <v>53</v>
      </c>
      <c r="F1142" s="273" t="n">
        <v>25</v>
      </c>
      <c r="G1142" s="273" t="n">
        <v>25</v>
      </c>
      <c r="H1142" s="273" t="n">
        <v>25</v>
      </c>
      <c r="I1142" s="259" t="n">
        <f aca="false">F1142</f>
        <v>25</v>
      </c>
      <c r="J1142" s="247"/>
      <c r="K1142" s="247"/>
      <c r="L1142" s="248"/>
      <c r="M1142" s="260" t="n">
        <f aca="false">G1142</f>
        <v>25</v>
      </c>
      <c r="N1142" s="247"/>
      <c r="O1142" s="247"/>
      <c r="P1142" s="250"/>
      <c r="Q1142" s="259" t="n">
        <f aca="false">H1142</f>
        <v>25</v>
      </c>
      <c r="R1142" s="247"/>
      <c r="S1142" s="247"/>
      <c r="T1142" s="248"/>
    </row>
    <row r="1143" customFormat="false" ht="12.75" hidden="false" customHeight="false" outlineLevel="0" collapsed="false">
      <c r="A1143" s="42" t="s">
        <v>560</v>
      </c>
      <c r="B1143" s="48" t="s">
        <v>85</v>
      </c>
      <c r="C1143" s="61" t="s">
        <v>160</v>
      </c>
      <c r="D1143" s="61" t="s">
        <v>1045</v>
      </c>
      <c r="E1143" s="48" t="s">
        <v>55</v>
      </c>
      <c r="F1143" s="273" t="n">
        <v>95</v>
      </c>
      <c r="G1143" s="273" t="n">
        <v>95</v>
      </c>
      <c r="H1143" s="273" t="n">
        <v>95</v>
      </c>
      <c r="I1143" s="259" t="n">
        <f aca="false">F1143</f>
        <v>95</v>
      </c>
      <c r="J1143" s="247"/>
      <c r="K1143" s="247"/>
      <c r="L1143" s="248"/>
      <c r="M1143" s="260" t="n">
        <f aca="false">G1143</f>
        <v>95</v>
      </c>
      <c r="N1143" s="247"/>
      <c r="O1143" s="247"/>
      <c r="P1143" s="250"/>
      <c r="Q1143" s="259" t="n">
        <f aca="false">H1143</f>
        <v>95</v>
      </c>
      <c r="R1143" s="247"/>
      <c r="S1143" s="247"/>
      <c r="T1143" s="248"/>
    </row>
    <row r="1144" customFormat="false" ht="12.75" hidden="false" customHeight="false" outlineLevel="0" collapsed="false">
      <c r="A1144" s="42"/>
      <c r="B1144" s="48"/>
      <c r="C1144" s="61"/>
      <c r="D1144" s="61"/>
      <c r="E1144" s="48"/>
      <c r="F1144" s="74"/>
      <c r="G1144" s="74"/>
      <c r="H1144" s="74"/>
      <c r="I1144" s="246"/>
      <c r="J1144" s="247"/>
      <c r="K1144" s="247"/>
      <c r="L1144" s="248"/>
      <c r="M1144" s="249"/>
      <c r="N1144" s="247"/>
      <c r="O1144" s="247"/>
      <c r="P1144" s="250"/>
      <c r="Q1144" s="246"/>
      <c r="R1144" s="247"/>
      <c r="S1144" s="247"/>
      <c r="T1144" s="248"/>
    </row>
    <row r="1145" s="56" customFormat="true" ht="25.5" hidden="false" customHeight="false" outlineLevel="0" collapsed="false">
      <c r="A1145" s="54" t="s">
        <v>1046</v>
      </c>
      <c r="B1145" s="72" t="s">
        <v>85</v>
      </c>
      <c r="C1145" s="52" t="s">
        <v>160</v>
      </c>
      <c r="D1145" s="52" t="s">
        <v>1047</v>
      </c>
      <c r="E1145" s="72"/>
      <c r="F1145" s="73" t="n">
        <f aca="false">F1146</f>
        <v>250</v>
      </c>
      <c r="G1145" s="73" t="n">
        <f aca="false">G1146</f>
        <v>250</v>
      </c>
      <c r="H1145" s="73" t="n">
        <f aca="false">H1146</f>
        <v>250</v>
      </c>
      <c r="I1145" s="253"/>
      <c r="J1145" s="254"/>
      <c r="K1145" s="254"/>
      <c r="L1145" s="255"/>
      <c r="M1145" s="256"/>
      <c r="N1145" s="254"/>
      <c r="O1145" s="254"/>
      <c r="P1145" s="257"/>
      <c r="Q1145" s="253"/>
      <c r="R1145" s="254"/>
      <c r="S1145" s="254"/>
      <c r="T1145" s="255"/>
    </row>
    <row r="1146" customFormat="false" ht="12.75" hidden="false" customHeight="false" outlineLevel="0" collapsed="false">
      <c r="A1146" s="54" t="s">
        <v>346</v>
      </c>
      <c r="B1146" s="72" t="s">
        <v>85</v>
      </c>
      <c r="C1146" s="52" t="s">
        <v>160</v>
      </c>
      <c r="D1146" s="52" t="s">
        <v>1048</v>
      </c>
      <c r="E1146" s="72"/>
      <c r="F1146" s="73" t="n">
        <f aca="false">F1147+F1150+F1153+F1155</f>
        <v>250</v>
      </c>
      <c r="G1146" s="73" t="n">
        <f aca="false">G1147+G1150+G1153+G1155</f>
        <v>250</v>
      </c>
      <c r="H1146" s="73" t="n">
        <f aca="false">H1147+H1150+H1153+H1155</f>
        <v>250</v>
      </c>
      <c r="I1146" s="246"/>
      <c r="J1146" s="247"/>
      <c r="K1146" s="247"/>
      <c r="L1146" s="248"/>
      <c r="M1146" s="249"/>
      <c r="N1146" s="247"/>
      <c r="O1146" s="247"/>
      <c r="P1146" s="250"/>
      <c r="Q1146" s="246"/>
      <c r="R1146" s="247"/>
      <c r="S1146" s="247"/>
      <c r="T1146" s="248"/>
    </row>
    <row r="1147" customFormat="false" ht="38.25" hidden="true" customHeight="false" outlineLevel="0" collapsed="false">
      <c r="A1147" s="42" t="s">
        <v>537</v>
      </c>
      <c r="B1147" s="48" t="s">
        <v>85</v>
      </c>
      <c r="C1147" s="61" t="s">
        <v>160</v>
      </c>
      <c r="D1147" s="61" t="s">
        <v>1048</v>
      </c>
      <c r="E1147" s="48" t="s">
        <v>34</v>
      </c>
      <c r="F1147" s="74" t="n">
        <f aca="false">F1148</f>
        <v>0</v>
      </c>
      <c r="G1147" s="74" t="n">
        <f aca="false">G1148</f>
        <v>0</v>
      </c>
      <c r="H1147" s="74" t="n">
        <f aca="false">H1148</f>
        <v>0</v>
      </c>
      <c r="I1147" s="246"/>
      <c r="J1147" s="247"/>
      <c r="K1147" s="247"/>
      <c r="L1147" s="248"/>
      <c r="M1147" s="249"/>
      <c r="N1147" s="247"/>
      <c r="O1147" s="247"/>
      <c r="P1147" s="250"/>
      <c r="Q1147" s="246"/>
      <c r="R1147" s="247"/>
      <c r="S1147" s="247"/>
      <c r="T1147" s="248"/>
    </row>
    <row r="1148" customFormat="false" ht="12.75" hidden="true" customHeight="false" outlineLevel="0" collapsed="false">
      <c r="A1148" s="42" t="s">
        <v>1049</v>
      </c>
      <c r="B1148" s="48" t="s">
        <v>85</v>
      </c>
      <c r="C1148" s="61" t="s">
        <v>160</v>
      </c>
      <c r="D1148" s="61" t="s">
        <v>1048</v>
      </c>
      <c r="E1148" s="48" t="s">
        <v>355</v>
      </c>
      <c r="F1148" s="74" t="n">
        <f aca="false">F1149</f>
        <v>0</v>
      </c>
      <c r="G1148" s="74" t="n">
        <f aca="false">G1149</f>
        <v>0</v>
      </c>
      <c r="H1148" s="74" t="n">
        <f aca="false">H1149</f>
        <v>0</v>
      </c>
      <c r="I1148" s="246"/>
      <c r="J1148" s="247"/>
      <c r="K1148" s="247"/>
      <c r="L1148" s="248"/>
      <c r="M1148" s="249"/>
      <c r="N1148" s="247"/>
      <c r="O1148" s="247"/>
      <c r="P1148" s="250"/>
      <c r="Q1148" s="246"/>
      <c r="R1148" s="247"/>
      <c r="S1148" s="247"/>
      <c r="T1148" s="248"/>
    </row>
    <row r="1149" customFormat="false" ht="12.75" hidden="true" customHeight="false" outlineLevel="0" collapsed="false">
      <c r="A1149" s="42" t="s">
        <v>649</v>
      </c>
      <c r="B1149" s="48" t="s">
        <v>85</v>
      </c>
      <c r="C1149" s="61" t="s">
        <v>160</v>
      </c>
      <c r="D1149" s="61" t="s">
        <v>1048</v>
      </c>
      <c r="E1149" s="48" t="s">
        <v>357</v>
      </c>
      <c r="F1149" s="304" t="n">
        <v>0</v>
      </c>
      <c r="G1149" s="304" t="n">
        <v>0</v>
      </c>
      <c r="H1149" s="304" t="n">
        <v>0</v>
      </c>
      <c r="I1149" s="246"/>
      <c r="J1149" s="247"/>
      <c r="K1149" s="247"/>
      <c r="L1149" s="248"/>
      <c r="M1149" s="249"/>
      <c r="N1149" s="247"/>
      <c r="O1149" s="247"/>
      <c r="P1149" s="250"/>
      <c r="Q1149" s="246"/>
      <c r="R1149" s="247"/>
      <c r="S1149" s="247"/>
      <c r="T1149" s="248"/>
    </row>
    <row r="1150" customFormat="false" ht="16.5" hidden="false" customHeight="true" outlineLevel="0" collapsed="false">
      <c r="A1150" s="42" t="s">
        <v>558</v>
      </c>
      <c r="B1150" s="48" t="s">
        <v>85</v>
      </c>
      <c r="C1150" s="61" t="s">
        <v>160</v>
      </c>
      <c r="D1150" s="61" t="s">
        <v>1048</v>
      </c>
      <c r="E1150" s="48" t="s">
        <v>49</v>
      </c>
      <c r="F1150" s="74" t="n">
        <f aca="false">F1151</f>
        <v>122</v>
      </c>
      <c r="G1150" s="74" t="n">
        <f aca="false">G1151</f>
        <v>122</v>
      </c>
      <c r="H1150" s="74" t="n">
        <f aca="false">H1151</f>
        <v>122</v>
      </c>
      <c r="I1150" s="246"/>
      <c r="J1150" s="247"/>
      <c r="K1150" s="247"/>
      <c r="L1150" s="248"/>
      <c r="M1150" s="249"/>
      <c r="N1150" s="247"/>
      <c r="O1150" s="247"/>
      <c r="P1150" s="250"/>
      <c r="Q1150" s="246"/>
      <c r="R1150" s="247"/>
      <c r="S1150" s="247"/>
      <c r="T1150" s="248"/>
    </row>
    <row r="1151" customFormat="false" ht="12.75" hidden="false" customHeight="false" outlineLevel="0" collapsed="false">
      <c r="A1151" s="42" t="s">
        <v>559</v>
      </c>
      <c r="B1151" s="48" t="s">
        <v>85</v>
      </c>
      <c r="C1151" s="61" t="s">
        <v>160</v>
      </c>
      <c r="D1151" s="61" t="s">
        <v>1048</v>
      </c>
      <c r="E1151" s="48" t="s">
        <v>51</v>
      </c>
      <c r="F1151" s="74" t="n">
        <f aca="false">F1152</f>
        <v>122</v>
      </c>
      <c r="G1151" s="74" t="n">
        <f aca="false">G1152</f>
        <v>122</v>
      </c>
      <c r="H1151" s="74" t="n">
        <f aca="false">H1152</f>
        <v>122</v>
      </c>
      <c r="I1151" s="246"/>
      <c r="J1151" s="247"/>
      <c r="K1151" s="247"/>
      <c r="L1151" s="248"/>
      <c r="M1151" s="249"/>
      <c r="N1151" s="247"/>
      <c r="O1151" s="247"/>
      <c r="P1151" s="250"/>
      <c r="Q1151" s="246"/>
      <c r="R1151" s="247"/>
      <c r="S1151" s="247"/>
      <c r="T1151" s="248"/>
    </row>
    <row r="1152" customFormat="false" ht="12.75" hidden="false" customHeight="false" outlineLevel="0" collapsed="false">
      <c r="A1152" s="42" t="s">
        <v>560</v>
      </c>
      <c r="B1152" s="48" t="s">
        <v>85</v>
      </c>
      <c r="C1152" s="61" t="s">
        <v>160</v>
      </c>
      <c r="D1152" s="61" t="s">
        <v>1048</v>
      </c>
      <c r="E1152" s="48" t="s">
        <v>55</v>
      </c>
      <c r="F1152" s="273" t="n">
        <v>122</v>
      </c>
      <c r="G1152" s="273" t="n">
        <v>122</v>
      </c>
      <c r="H1152" s="273" t="n">
        <v>122</v>
      </c>
      <c r="I1152" s="259" t="n">
        <f aca="false">F1152</f>
        <v>122</v>
      </c>
      <c r="J1152" s="247"/>
      <c r="K1152" s="247"/>
      <c r="L1152" s="248"/>
      <c r="M1152" s="260" t="n">
        <f aca="false">G1152</f>
        <v>122</v>
      </c>
      <c r="N1152" s="247"/>
      <c r="O1152" s="247"/>
      <c r="P1152" s="250"/>
      <c r="Q1152" s="259" t="n">
        <f aca="false">H1152</f>
        <v>122</v>
      </c>
      <c r="R1152" s="247"/>
      <c r="S1152" s="247"/>
      <c r="T1152" s="248"/>
    </row>
    <row r="1153" customFormat="false" ht="12.75" hidden="false" customHeight="false" outlineLevel="0" collapsed="false">
      <c r="A1153" s="42" t="s">
        <v>196</v>
      </c>
      <c r="B1153" s="48" t="s">
        <v>85</v>
      </c>
      <c r="C1153" s="61" t="s">
        <v>160</v>
      </c>
      <c r="D1153" s="61" t="s">
        <v>1048</v>
      </c>
      <c r="E1153" s="48" t="s">
        <v>197</v>
      </c>
      <c r="F1153" s="74" t="n">
        <f aca="false">F1154</f>
        <v>0</v>
      </c>
      <c r="G1153" s="74" t="n">
        <f aca="false">G1154</f>
        <v>0</v>
      </c>
      <c r="H1153" s="74" t="n">
        <f aca="false">H1154</f>
        <v>0</v>
      </c>
      <c r="I1153" s="246"/>
      <c r="J1153" s="247"/>
      <c r="K1153" s="247"/>
      <c r="L1153" s="248"/>
      <c r="M1153" s="249"/>
      <c r="N1153" s="247"/>
      <c r="O1153" s="247"/>
      <c r="P1153" s="250"/>
      <c r="Q1153" s="246"/>
      <c r="R1153" s="247"/>
      <c r="S1153" s="247"/>
      <c r="T1153" s="248"/>
    </row>
    <row r="1154" customFormat="false" ht="12.75" hidden="false" customHeight="false" outlineLevel="0" collapsed="false">
      <c r="A1154" s="42" t="s">
        <v>1050</v>
      </c>
      <c r="B1154" s="48" t="s">
        <v>85</v>
      </c>
      <c r="C1154" s="61" t="s">
        <v>160</v>
      </c>
      <c r="D1154" s="61" t="s">
        <v>1048</v>
      </c>
      <c r="E1154" s="48" t="s">
        <v>1051</v>
      </c>
      <c r="F1154" s="273" t="n">
        <v>0</v>
      </c>
      <c r="G1154" s="273" t="n">
        <v>0</v>
      </c>
      <c r="H1154" s="273" t="n">
        <v>0</v>
      </c>
      <c r="I1154" s="259" t="n">
        <f aca="false">F1154</f>
        <v>0</v>
      </c>
      <c r="J1154" s="247"/>
      <c r="K1154" s="247"/>
      <c r="L1154" s="248"/>
      <c r="M1154" s="260" t="n">
        <f aca="false">G1154</f>
        <v>0</v>
      </c>
      <c r="N1154" s="247"/>
      <c r="O1154" s="247"/>
      <c r="P1154" s="250"/>
      <c r="Q1154" s="259" t="n">
        <f aca="false">H1154</f>
        <v>0</v>
      </c>
      <c r="R1154" s="247"/>
      <c r="S1154" s="247"/>
      <c r="T1154" s="248"/>
    </row>
    <row r="1155" customFormat="false" ht="15.75" hidden="false" customHeight="true" outlineLevel="0" collapsed="false">
      <c r="A1155" s="312" t="s">
        <v>1052</v>
      </c>
      <c r="B1155" s="48" t="s">
        <v>85</v>
      </c>
      <c r="C1155" s="61" t="s">
        <v>160</v>
      </c>
      <c r="D1155" s="61" t="s">
        <v>1048</v>
      </c>
      <c r="E1155" s="48" t="s">
        <v>124</v>
      </c>
      <c r="F1155" s="74" t="n">
        <f aca="false">F1156</f>
        <v>128</v>
      </c>
      <c r="G1155" s="74" t="n">
        <f aca="false">G1156</f>
        <v>128</v>
      </c>
      <c r="H1155" s="74" t="n">
        <f aca="false">H1156</f>
        <v>128</v>
      </c>
      <c r="I1155" s="246"/>
      <c r="J1155" s="247"/>
      <c r="K1155" s="247"/>
      <c r="L1155" s="248"/>
      <c r="M1155" s="249"/>
      <c r="N1155" s="247"/>
      <c r="O1155" s="247"/>
      <c r="P1155" s="250"/>
      <c r="Q1155" s="246"/>
      <c r="R1155" s="247"/>
      <c r="S1155" s="247"/>
      <c r="T1155" s="248"/>
    </row>
    <row r="1156" customFormat="false" ht="12.75" hidden="false" customHeight="false" outlineLevel="0" collapsed="false">
      <c r="A1156" s="42" t="s">
        <v>125</v>
      </c>
      <c r="B1156" s="48" t="s">
        <v>85</v>
      </c>
      <c r="C1156" s="61" t="s">
        <v>160</v>
      </c>
      <c r="D1156" s="61" t="s">
        <v>1048</v>
      </c>
      <c r="E1156" s="48" t="s">
        <v>126</v>
      </c>
      <c r="F1156" s="74" t="n">
        <f aca="false">F1157</f>
        <v>128</v>
      </c>
      <c r="G1156" s="74" t="n">
        <f aca="false">G1157</f>
        <v>128</v>
      </c>
      <c r="H1156" s="74" t="n">
        <f aca="false">H1157</f>
        <v>128</v>
      </c>
      <c r="I1156" s="246"/>
      <c r="J1156" s="247"/>
      <c r="K1156" s="247"/>
      <c r="L1156" s="248"/>
      <c r="M1156" s="249"/>
      <c r="N1156" s="247"/>
      <c r="O1156" s="247"/>
      <c r="P1156" s="250"/>
      <c r="Q1156" s="246"/>
      <c r="R1156" s="247"/>
      <c r="S1156" s="247"/>
      <c r="T1156" s="248"/>
    </row>
    <row r="1157" customFormat="false" ht="12.75" hidden="false" customHeight="false" outlineLevel="0" collapsed="false">
      <c r="A1157" s="42" t="s">
        <v>127</v>
      </c>
      <c r="B1157" s="48" t="s">
        <v>85</v>
      </c>
      <c r="C1157" s="61" t="s">
        <v>160</v>
      </c>
      <c r="D1157" s="61" t="s">
        <v>1048</v>
      </c>
      <c r="E1157" s="48" t="s">
        <v>128</v>
      </c>
      <c r="F1157" s="273" t="n">
        <v>128</v>
      </c>
      <c r="G1157" s="273" t="n">
        <v>128</v>
      </c>
      <c r="H1157" s="273" t="n">
        <v>128</v>
      </c>
      <c r="I1157" s="259" t="n">
        <f aca="false">F1157</f>
        <v>128</v>
      </c>
      <c r="J1157" s="247"/>
      <c r="K1157" s="247"/>
      <c r="L1157" s="248"/>
      <c r="M1157" s="260" t="n">
        <f aca="false">G1157</f>
        <v>128</v>
      </c>
      <c r="N1157" s="247"/>
      <c r="O1157" s="247"/>
      <c r="P1157" s="250"/>
      <c r="Q1157" s="259" t="n">
        <f aca="false">H1157</f>
        <v>128</v>
      </c>
      <c r="R1157" s="247"/>
      <c r="S1157" s="247"/>
      <c r="T1157" s="248"/>
    </row>
    <row r="1158" customFormat="false" ht="12.75" hidden="false" customHeight="false" outlineLevel="0" collapsed="false">
      <c r="A1158" s="42"/>
      <c r="B1158" s="61"/>
      <c r="C1158" s="61"/>
      <c r="D1158" s="61"/>
      <c r="E1158" s="61"/>
      <c r="F1158" s="62"/>
      <c r="G1158" s="62"/>
      <c r="H1158" s="62"/>
      <c r="I1158" s="246"/>
      <c r="J1158" s="247"/>
      <c r="K1158" s="247"/>
      <c r="L1158" s="248"/>
      <c r="M1158" s="249"/>
      <c r="N1158" s="247"/>
      <c r="O1158" s="247"/>
      <c r="P1158" s="250"/>
      <c r="Q1158" s="246"/>
      <c r="R1158" s="247"/>
      <c r="S1158" s="247"/>
      <c r="T1158" s="248"/>
    </row>
    <row r="1159" customFormat="false" ht="25.5" hidden="false" customHeight="false" outlineLevel="0" collapsed="false">
      <c r="A1159" s="54" t="s">
        <v>1053</v>
      </c>
      <c r="B1159" s="52" t="s">
        <v>85</v>
      </c>
      <c r="C1159" s="52" t="s">
        <v>160</v>
      </c>
      <c r="D1159" s="52" t="s">
        <v>1054</v>
      </c>
      <c r="E1159" s="52"/>
      <c r="F1159" s="60" t="n">
        <f aca="false">F1160</f>
        <v>20419.015</v>
      </c>
      <c r="G1159" s="60" t="n">
        <f aca="false">G1160</f>
        <v>21261.312</v>
      </c>
      <c r="H1159" s="60" t="n">
        <f aca="false">H1160</f>
        <v>21596.511</v>
      </c>
      <c r="I1159" s="246"/>
      <c r="J1159" s="247"/>
      <c r="K1159" s="247"/>
      <c r="L1159" s="248"/>
      <c r="M1159" s="249"/>
      <c r="N1159" s="247"/>
      <c r="O1159" s="247"/>
      <c r="P1159" s="250"/>
      <c r="Q1159" s="246"/>
      <c r="R1159" s="247"/>
      <c r="S1159" s="247"/>
      <c r="T1159" s="248"/>
    </row>
    <row r="1160" s="56" customFormat="true" ht="25.5" hidden="false" customHeight="false" outlineLevel="0" collapsed="false">
      <c r="A1160" s="54" t="s">
        <v>1055</v>
      </c>
      <c r="B1160" s="52" t="s">
        <v>85</v>
      </c>
      <c r="C1160" s="52" t="s">
        <v>160</v>
      </c>
      <c r="D1160" s="52" t="s">
        <v>1056</v>
      </c>
      <c r="E1160" s="52"/>
      <c r="F1160" s="60" t="n">
        <f aca="false">F1161+F1166+F1184+F1193</f>
        <v>20419.015</v>
      </c>
      <c r="G1160" s="60" t="n">
        <f aca="false">G1161+G1166+G1184+G1193</f>
        <v>21261.312</v>
      </c>
      <c r="H1160" s="60" t="n">
        <f aca="false">H1161+H1166+H1184+H1193</f>
        <v>21596.511</v>
      </c>
      <c r="I1160" s="253"/>
      <c r="J1160" s="254"/>
      <c r="K1160" s="254"/>
      <c r="L1160" s="255"/>
      <c r="M1160" s="256"/>
      <c r="N1160" s="254"/>
      <c r="O1160" s="254"/>
      <c r="P1160" s="257"/>
      <c r="Q1160" s="253"/>
      <c r="R1160" s="254"/>
      <c r="S1160" s="254"/>
      <c r="T1160" s="255"/>
    </row>
    <row r="1161" s="56" customFormat="true" ht="38.25" hidden="false" customHeight="false" outlineLevel="0" collapsed="false">
      <c r="A1161" s="54" t="s">
        <v>544</v>
      </c>
      <c r="B1161" s="52" t="s">
        <v>85</v>
      </c>
      <c r="C1161" s="52" t="s">
        <v>160</v>
      </c>
      <c r="D1161" s="52" t="s">
        <v>1057</v>
      </c>
      <c r="E1161" s="52"/>
      <c r="F1161" s="60" t="n">
        <f aca="false">F1162</f>
        <v>550</v>
      </c>
      <c r="G1161" s="60" t="n">
        <f aca="false">G1162</f>
        <v>420</v>
      </c>
      <c r="H1161" s="60" t="n">
        <f aca="false">H1162</f>
        <v>600</v>
      </c>
      <c r="I1161" s="253"/>
      <c r="J1161" s="254"/>
      <c r="K1161" s="254"/>
      <c r="L1161" s="255"/>
      <c r="M1161" s="256"/>
      <c r="N1161" s="254"/>
      <c r="O1161" s="254"/>
      <c r="P1161" s="257"/>
      <c r="Q1161" s="253"/>
      <c r="R1161" s="254"/>
      <c r="S1161" s="254"/>
      <c r="T1161" s="255"/>
    </row>
    <row r="1162" customFormat="false" ht="38.25" hidden="false" customHeight="false" outlineLevel="0" collapsed="false">
      <c r="A1162" s="42" t="s">
        <v>537</v>
      </c>
      <c r="B1162" s="61" t="s">
        <v>85</v>
      </c>
      <c r="C1162" s="61" t="s">
        <v>160</v>
      </c>
      <c r="D1162" s="61" t="s">
        <v>1057</v>
      </c>
      <c r="E1162" s="43" t="s">
        <v>34</v>
      </c>
      <c r="F1162" s="44" t="n">
        <f aca="false">F1163</f>
        <v>550</v>
      </c>
      <c r="G1162" s="44" t="n">
        <f aca="false">G1163</f>
        <v>420</v>
      </c>
      <c r="H1162" s="44" t="n">
        <f aca="false">H1163</f>
        <v>600</v>
      </c>
      <c r="I1162" s="246"/>
      <c r="J1162" s="247"/>
      <c r="K1162" s="247"/>
      <c r="L1162" s="248"/>
      <c r="M1162" s="249"/>
      <c r="N1162" s="247"/>
      <c r="O1162" s="247"/>
      <c r="P1162" s="250"/>
      <c r="Q1162" s="246"/>
      <c r="R1162" s="247"/>
      <c r="S1162" s="247"/>
      <c r="T1162" s="248"/>
    </row>
    <row r="1163" customFormat="false" ht="15" hidden="false" customHeight="true" outlineLevel="0" collapsed="false">
      <c r="A1163" s="42" t="s">
        <v>354</v>
      </c>
      <c r="B1163" s="61" t="s">
        <v>85</v>
      </c>
      <c r="C1163" s="61" t="s">
        <v>160</v>
      </c>
      <c r="D1163" s="61" t="s">
        <v>1057</v>
      </c>
      <c r="E1163" s="43" t="s">
        <v>355</v>
      </c>
      <c r="F1163" s="44" t="n">
        <f aca="false">F1164</f>
        <v>550</v>
      </c>
      <c r="G1163" s="44" t="n">
        <f aca="false">G1164</f>
        <v>420</v>
      </c>
      <c r="H1163" s="44" t="n">
        <f aca="false">H1164</f>
        <v>600</v>
      </c>
      <c r="I1163" s="246"/>
      <c r="J1163" s="247"/>
      <c r="K1163" s="247"/>
      <c r="L1163" s="248"/>
      <c r="M1163" s="249"/>
      <c r="N1163" s="247"/>
      <c r="O1163" s="247"/>
      <c r="P1163" s="250"/>
      <c r="Q1163" s="246"/>
      <c r="R1163" s="247"/>
      <c r="S1163" s="247"/>
      <c r="T1163" s="248"/>
    </row>
    <row r="1164" customFormat="false" ht="12.75" hidden="false" customHeight="false" outlineLevel="0" collapsed="false">
      <c r="A1164" s="42" t="s">
        <v>649</v>
      </c>
      <c r="B1164" s="61" t="s">
        <v>85</v>
      </c>
      <c r="C1164" s="61" t="s">
        <v>160</v>
      </c>
      <c r="D1164" s="61" t="s">
        <v>1057</v>
      </c>
      <c r="E1164" s="43" t="s">
        <v>357</v>
      </c>
      <c r="F1164" s="258" t="n">
        <v>550</v>
      </c>
      <c r="G1164" s="258" t="n">
        <v>420</v>
      </c>
      <c r="H1164" s="258" t="n">
        <v>600</v>
      </c>
      <c r="I1164" s="259" t="n">
        <f aca="false">F1164</f>
        <v>550</v>
      </c>
      <c r="J1164" s="247"/>
      <c r="K1164" s="247"/>
      <c r="L1164" s="248"/>
      <c r="M1164" s="260" t="n">
        <f aca="false">G1164</f>
        <v>420</v>
      </c>
      <c r="N1164" s="247"/>
      <c r="O1164" s="247"/>
      <c r="P1164" s="250"/>
      <c r="Q1164" s="259" t="n">
        <f aca="false">H1164</f>
        <v>600</v>
      </c>
      <c r="R1164" s="247"/>
      <c r="S1164" s="247"/>
      <c r="T1164" s="248"/>
    </row>
    <row r="1165" customFormat="false" ht="12.75" hidden="false" customHeight="false" outlineLevel="0" collapsed="false">
      <c r="A1165" s="42"/>
      <c r="B1165" s="61"/>
      <c r="C1165" s="61"/>
      <c r="D1165" s="61"/>
      <c r="E1165" s="43"/>
      <c r="F1165" s="44"/>
      <c r="G1165" s="44"/>
      <c r="H1165" s="44"/>
      <c r="I1165" s="246"/>
      <c r="J1165" s="247"/>
      <c r="K1165" s="247"/>
      <c r="L1165" s="248"/>
      <c r="M1165" s="249"/>
      <c r="N1165" s="247"/>
      <c r="O1165" s="247"/>
      <c r="P1165" s="250"/>
      <c r="Q1165" s="246"/>
      <c r="R1165" s="247"/>
      <c r="S1165" s="247"/>
      <c r="T1165" s="248"/>
    </row>
    <row r="1166" s="56" customFormat="true" ht="12.75" hidden="false" customHeight="false" outlineLevel="0" collapsed="false">
      <c r="A1166" s="54" t="s">
        <v>1058</v>
      </c>
      <c r="B1166" s="52" t="s">
        <v>85</v>
      </c>
      <c r="C1166" s="52" t="s">
        <v>160</v>
      </c>
      <c r="D1166" s="52" t="s">
        <v>1059</v>
      </c>
      <c r="E1166" s="52"/>
      <c r="F1166" s="60" t="n">
        <f aca="false">F1167+F1172+F1176</f>
        <v>19864.587</v>
      </c>
      <c r="G1166" s="60" t="n">
        <f aca="false">G1167+G1172+G1176</f>
        <v>20836.884</v>
      </c>
      <c r="H1166" s="60" t="n">
        <f aca="false">H1167+H1172+H1176</f>
        <v>20992.083</v>
      </c>
      <c r="I1166" s="253"/>
      <c r="J1166" s="254"/>
      <c r="K1166" s="254"/>
      <c r="L1166" s="255"/>
      <c r="M1166" s="256"/>
      <c r="N1166" s="254"/>
      <c r="O1166" s="254"/>
      <c r="P1166" s="257"/>
      <c r="Q1166" s="253"/>
      <c r="R1166" s="254"/>
      <c r="S1166" s="254"/>
      <c r="T1166" s="255"/>
    </row>
    <row r="1167" customFormat="false" ht="42" hidden="false" customHeight="true" outlineLevel="0" collapsed="false">
      <c r="A1167" s="42" t="s">
        <v>537</v>
      </c>
      <c r="B1167" s="43" t="s">
        <v>85</v>
      </c>
      <c r="C1167" s="43" t="s">
        <v>160</v>
      </c>
      <c r="D1167" s="61" t="s">
        <v>1059</v>
      </c>
      <c r="E1167" s="43" t="s">
        <v>34</v>
      </c>
      <c r="F1167" s="44" t="n">
        <f aca="false">F1168</f>
        <v>16467.6</v>
      </c>
      <c r="G1167" s="44" t="n">
        <f aca="false">G1168</f>
        <v>17305.38</v>
      </c>
      <c r="H1167" s="44" t="n">
        <f aca="false">H1168</f>
        <v>17305.38</v>
      </c>
      <c r="I1167" s="246"/>
      <c r="J1167" s="247"/>
      <c r="K1167" s="247"/>
      <c r="L1167" s="248"/>
      <c r="M1167" s="249"/>
      <c r="N1167" s="247"/>
      <c r="O1167" s="247"/>
      <c r="P1167" s="250"/>
      <c r="Q1167" s="246"/>
      <c r="R1167" s="247"/>
      <c r="S1167" s="247"/>
      <c r="T1167" s="248"/>
    </row>
    <row r="1168" customFormat="false" ht="12.75" hidden="false" customHeight="false" outlineLevel="0" collapsed="false">
      <c r="A1168" s="42" t="s">
        <v>354</v>
      </c>
      <c r="B1168" s="43" t="s">
        <v>85</v>
      </c>
      <c r="C1168" s="43" t="s">
        <v>160</v>
      </c>
      <c r="D1168" s="61" t="s">
        <v>1059</v>
      </c>
      <c r="E1168" s="43" t="s">
        <v>355</v>
      </c>
      <c r="F1168" s="44" t="n">
        <f aca="false">F1169+F1170+F1171</f>
        <v>16467.6</v>
      </c>
      <c r="G1168" s="44" t="n">
        <f aca="false">G1169+G1170+G1171</f>
        <v>17305.38</v>
      </c>
      <c r="H1168" s="44" t="n">
        <f aca="false">H1169+H1170+H1171</f>
        <v>17305.38</v>
      </c>
      <c r="I1168" s="246"/>
      <c r="J1168" s="247"/>
      <c r="K1168" s="247"/>
      <c r="L1168" s="248"/>
      <c r="M1168" s="249"/>
      <c r="N1168" s="247"/>
      <c r="O1168" s="247"/>
      <c r="P1168" s="250"/>
      <c r="Q1168" s="246"/>
      <c r="R1168" s="247"/>
      <c r="S1168" s="247"/>
      <c r="T1168" s="248"/>
    </row>
    <row r="1169" customFormat="false" ht="12.75" hidden="false" customHeight="false" outlineLevel="0" collapsed="false">
      <c r="A1169" s="42" t="s">
        <v>652</v>
      </c>
      <c r="B1169" s="43" t="s">
        <v>85</v>
      </c>
      <c r="C1169" s="43" t="s">
        <v>160</v>
      </c>
      <c r="D1169" s="61" t="s">
        <v>1059</v>
      </c>
      <c r="E1169" s="43" t="s">
        <v>356</v>
      </c>
      <c r="F1169" s="258" t="n">
        <v>12666</v>
      </c>
      <c r="G1169" s="258" t="n">
        <v>13290</v>
      </c>
      <c r="H1169" s="258" t="n">
        <v>13290</v>
      </c>
      <c r="I1169" s="259" t="n">
        <f aca="false">F1169</f>
        <v>12666</v>
      </c>
      <c r="J1169" s="247"/>
      <c r="K1169" s="247"/>
      <c r="L1169" s="248"/>
      <c r="M1169" s="260" t="n">
        <f aca="false">G1169</f>
        <v>13290</v>
      </c>
      <c r="N1169" s="247"/>
      <c r="O1169" s="247"/>
      <c r="P1169" s="250"/>
      <c r="Q1169" s="259" t="n">
        <f aca="false">H1169</f>
        <v>13290</v>
      </c>
      <c r="R1169" s="247"/>
      <c r="S1169" s="247"/>
      <c r="T1169" s="248"/>
    </row>
    <row r="1170" customFormat="false" ht="12.75" hidden="false" customHeight="false" outlineLevel="0" collapsed="false">
      <c r="A1170" s="42" t="s">
        <v>649</v>
      </c>
      <c r="B1170" s="43" t="s">
        <v>85</v>
      </c>
      <c r="C1170" s="43" t="s">
        <v>160</v>
      </c>
      <c r="D1170" s="61" t="s">
        <v>1059</v>
      </c>
      <c r="E1170" s="43" t="s">
        <v>357</v>
      </c>
      <c r="F1170" s="258" t="n">
        <v>1.8</v>
      </c>
      <c r="G1170" s="258" t="n">
        <v>1.8</v>
      </c>
      <c r="H1170" s="258" t="n">
        <v>1.8</v>
      </c>
      <c r="I1170" s="259" t="n">
        <f aca="false">F1170</f>
        <v>1.8</v>
      </c>
      <c r="J1170" s="247"/>
      <c r="K1170" s="247"/>
      <c r="L1170" s="248"/>
      <c r="M1170" s="260" t="n">
        <f aca="false">G1170</f>
        <v>1.8</v>
      </c>
      <c r="N1170" s="247"/>
      <c r="O1170" s="247"/>
      <c r="P1170" s="250"/>
      <c r="Q1170" s="259" t="n">
        <f aca="false">H1170</f>
        <v>1.8</v>
      </c>
      <c r="R1170" s="247"/>
      <c r="S1170" s="247"/>
      <c r="T1170" s="248"/>
    </row>
    <row r="1171" customFormat="false" ht="25.5" hidden="false" customHeight="false" outlineLevel="0" collapsed="false">
      <c r="A1171" s="42" t="s">
        <v>653</v>
      </c>
      <c r="B1171" s="43" t="s">
        <v>85</v>
      </c>
      <c r="C1171" s="43" t="s">
        <v>160</v>
      </c>
      <c r="D1171" s="61" t="s">
        <v>1059</v>
      </c>
      <c r="E1171" s="43" t="s">
        <v>654</v>
      </c>
      <c r="F1171" s="258" t="n">
        <v>3799.8</v>
      </c>
      <c r="G1171" s="258" t="n">
        <v>4013.58</v>
      </c>
      <c r="H1171" s="258" t="n">
        <v>4013.58</v>
      </c>
      <c r="I1171" s="259" t="n">
        <f aca="false">F1171</f>
        <v>3799.8</v>
      </c>
      <c r="J1171" s="247"/>
      <c r="K1171" s="247"/>
      <c r="L1171" s="248"/>
      <c r="M1171" s="260" t="n">
        <f aca="false">G1171</f>
        <v>4013.58</v>
      </c>
      <c r="N1171" s="247"/>
      <c r="O1171" s="247"/>
      <c r="P1171" s="250"/>
      <c r="Q1171" s="259" t="n">
        <f aca="false">H1171</f>
        <v>4013.58</v>
      </c>
      <c r="R1171" s="247"/>
      <c r="S1171" s="247"/>
      <c r="T1171" s="248"/>
    </row>
    <row r="1172" customFormat="false" ht="17.25" hidden="false" customHeight="true" outlineLevel="0" collapsed="false">
      <c r="A1172" s="42" t="s">
        <v>558</v>
      </c>
      <c r="B1172" s="43" t="s">
        <v>85</v>
      </c>
      <c r="C1172" s="43" t="s">
        <v>160</v>
      </c>
      <c r="D1172" s="61" t="s">
        <v>1059</v>
      </c>
      <c r="E1172" s="48" t="s">
        <v>49</v>
      </c>
      <c r="F1172" s="66" t="n">
        <f aca="false">F1173</f>
        <v>3299.663</v>
      </c>
      <c r="G1172" s="66" t="n">
        <f aca="false">G1173</f>
        <v>3454.23</v>
      </c>
      <c r="H1172" s="66" t="n">
        <f aca="false">H1173</f>
        <v>3609.429</v>
      </c>
      <c r="I1172" s="246"/>
      <c r="J1172" s="247"/>
      <c r="K1172" s="247"/>
      <c r="L1172" s="248"/>
      <c r="M1172" s="249"/>
      <c r="N1172" s="247"/>
      <c r="O1172" s="247"/>
      <c r="P1172" s="250"/>
      <c r="Q1172" s="246"/>
      <c r="R1172" s="247"/>
      <c r="S1172" s="247"/>
      <c r="T1172" s="248"/>
    </row>
    <row r="1173" customFormat="false" ht="12.75" hidden="false" customHeight="false" outlineLevel="0" collapsed="false">
      <c r="A1173" s="42" t="s">
        <v>559</v>
      </c>
      <c r="B1173" s="43" t="s">
        <v>85</v>
      </c>
      <c r="C1173" s="43" t="s">
        <v>160</v>
      </c>
      <c r="D1173" s="61" t="s">
        <v>1059</v>
      </c>
      <c r="E1173" s="48" t="s">
        <v>51</v>
      </c>
      <c r="F1173" s="66" t="n">
        <f aca="false">F1174+F1175</f>
        <v>3299.663</v>
      </c>
      <c r="G1173" s="66" t="n">
        <f aca="false">G1174+G1175</f>
        <v>3454.23</v>
      </c>
      <c r="H1173" s="66" t="n">
        <f aca="false">H1174+H1175</f>
        <v>3609.429</v>
      </c>
      <c r="I1173" s="246"/>
      <c r="J1173" s="247"/>
      <c r="K1173" s="247"/>
      <c r="L1173" s="248"/>
      <c r="M1173" s="249"/>
      <c r="N1173" s="247"/>
      <c r="O1173" s="247"/>
      <c r="P1173" s="250"/>
      <c r="Q1173" s="246"/>
      <c r="R1173" s="247"/>
      <c r="S1173" s="247"/>
      <c r="T1173" s="248"/>
    </row>
    <row r="1174" customFormat="false" ht="12.75" hidden="false" customHeight="false" outlineLevel="0" collapsed="false">
      <c r="A1174" s="42" t="s">
        <v>52</v>
      </c>
      <c r="B1174" s="43" t="s">
        <v>85</v>
      </c>
      <c r="C1174" s="43" t="s">
        <v>160</v>
      </c>
      <c r="D1174" s="61" t="s">
        <v>1059</v>
      </c>
      <c r="E1174" s="48" t="s">
        <v>53</v>
      </c>
      <c r="F1174" s="268" t="n">
        <v>381.3</v>
      </c>
      <c r="G1174" s="268" t="n">
        <v>396.4</v>
      </c>
      <c r="H1174" s="268" t="n">
        <v>410.8</v>
      </c>
      <c r="I1174" s="259" t="n">
        <f aca="false">F1174</f>
        <v>381.3</v>
      </c>
      <c r="J1174" s="247"/>
      <c r="K1174" s="247"/>
      <c r="L1174" s="248"/>
      <c r="M1174" s="260" t="n">
        <f aca="false">G1174</f>
        <v>396.4</v>
      </c>
      <c r="N1174" s="247"/>
      <c r="O1174" s="247"/>
      <c r="P1174" s="250"/>
      <c r="Q1174" s="259" t="n">
        <f aca="false">H1174</f>
        <v>410.8</v>
      </c>
      <c r="R1174" s="247"/>
      <c r="S1174" s="247"/>
      <c r="T1174" s="248"/>
    </row>
    <row r="1175" customFormat="false" ht="12.75" hidden="false" customHeight="false" outlineLevel="0" collapsed="false">
      <c r="A1175" s="42" t="s">
        <v>560</v>
      </c>
      <c r="B1175" s="43" t="s">
        <v>85</v>
      </c>
      <c r="C1175" s="43" t="s">
        <v>160</v>
      </c>
      <c r="D1175" s="61" t="s">
        <v>1059</v>
      </c>
      <c r="E1175" s="48" t="s">
        <v>55</v>
      </c>
      <c r="F1175" s="268" t="n">
        <v>2918.363</v>
      </c>
      <c r="G1175" s="268" t="n">
        <v>3057.83</v>
      </c>
      <c r="H1175" s="268" t="n">
        <v>3198.629</v>
      </c>
      <c r="I1175" s="259" t="n">
        <f aca="false">F1175</f>
        <v>2918.363</v>
      </c>
      <c r="J1175" s="247"/>
      <c r="K1175" s="247"/>
      <c r="L1175" s="248"/>
      <c r="M1175" s="260" t="n">
        <f aca="false">G1175</f>
        <v>3057.83</v>
      </c>
      <c r="N1175" s="247"/>
      <c r="O1175" s="247"/>
      <c r="P1175" s="250"/>
      <c r="Q1175" s="259" t="n">
        <f aca="false">H1175</f>
        <v>3198.629</v>
      </c>
      <c r="R1175" s="247"/>
      <c r="S1175" s="247"/>
      <c r="T1175" s="248"/>
    </row>
    <row r="1176" customFormat="false" ht="12.75" hidden="false" customHeight="false" outlineLevel="0" collapsed="false">
      <c r="A1176" s="42" t="s">
        <v>66</v>
      </c>
      <c r="B1176" s="43" t="s">
        <v>85</v>
      </c>
      <c r="C1176" s="43" t="s">
        <v>160</v>
      </c>
      <c r="D1176" s="61" t="s">
        <v>1059</v>
      </c>
      <c r="E1176" s="48" t="s">
        <v>67</v>
      </c>
      <c r="F1176" s="74" t="n">
        <f aca="false">F1179+F1177</f>
        <v>97.324</v>
      </c>
      <c r="G1176" s="74" t="n">
        <f aca="false">G1179+G1177</f>
        <v>77.274</v>
      </c>
      <c r="H1176" s="74" t="n">
        <f aca="false">H1179+H1177</f>
        <v>77.274</v>
      </c>
      <c r="I1176" s="246"/>
      <c r="J1176" s="247"/>
      <c r="K1176" s="247"/>
      <c r="L1176" s="248"/>
      <c r="M1176" s="249"/>
      <c r="N1176" s="247"/>
      <c r="O1176" s="247"/>
      <c r="P1176" s="250"/>
      <c r="Q1176" s="246"/>
      <c r="R1176" s="247"/>
      <c r="S1176" s="247"/>
      <c r="T1176" s="248"/>
    </row>
    <row r="1177" customFormat="false" ht="12.75" hidden="false" customHeight="false" outlineLevel="0" collapsed="false">
      <c r="A1177" s="42" t="s">
        <v>119</v>
      </c>
      <c r="B1177" s="43" t="s">
        <v>85</v>
      </c>
      <c r="C1177" s="43" t="s">
        <v>160</v>
      </c>
      <c r="D1177" s="61" t="s">
        <v>1059</v>
      </c>
      <c r="E1177" s="48" t="s">
        <v>120</v>
      </c>
      <c r="F1177" s="74" t="n">
        <f aca="false">F1178</f>
        <v>0</v>
      </c>
      <c r="G1177" s="74" t="n">
        <f aca="false">G1178</f>
        <v>0</v>
      </c>
      <c r="H1177" s="74" t="n">
        <f aca="false">H1178</f>
        <v>0</v>
      </c>
      <c r="I1177" s="246"/>
      <c r="J1177" s="247"/>
      <c r="K1177" s="247"/>
      <c r="L1177" s="248"/>
      <c r="M1177" s="249"/>
      <c r="N1177" s="247"/>
      <c r="O1177" s="247"/>
      <c r="P1177" s="250"/>
      <c r="Q1177" s="246"/>
      <c r="R1177" s="247"/>
      <c r="S1177" s="247"/>
      <c r="T1177" s="248"/>
    </row>
    <row r="1178" customFormat="false" ht="51" hidden="false" customHeight="false" outlineLevel="0" collapsed="false">
      <c r="A1178" s="42" t="s">
        <v>655</v>
      </c>
      <c r="B1178" s="43" t="s">
        <v>85</v>
      </c>
      <c r="C1178" s="43" t="s">
        <v>160</v>
      </c>
      <c r="D1178" s="61" t="s">
        <v>1059</v>
      </c>
      <c r="E1178" s="48" t="s">
        <v>656</v>
      </c>
      <c r="F1178" s="273" t="n">
        <v>0</v>
      </c>
      <c r="G1178" s="273" t="n">
        <v>0</v>
      </c>
      <c r="H1178" s="273" t="n">
        <v>0</v>
      </c>
      <c r="I1178" s="259" t="n">
        <f aca="false">F1178</f>
        <v>0</v>
      </c>
      <c r="J1178" s="247"/>
      <c r="K1178" s="247"/>
      <c r="L1178" s="248"/>
      <c r="M1178" s="260" t="n">
        <f aca="false">G1178</f>
        <v>0</v>
      </c>
      <c r="N1178" s="247"/>
      <c r="O1178" s="247"/>
      <c r="P1178" s="250"/>
      <c r="Q1178" s="259" t="n">
        <f aca="false">H1178</f>
        <v>0</v>
      </c>
      <c r="R1178" s="247"/>
      <c r="S1178" s="247"/>
      <c r="T1178" s="248"/>
    </row>
    <row r="1179" customFormat="false" ht="12.75" hidden="false" customHeight="false" outlineLevel="0" collapsed="false">
      <c r="A1179" s="42" t="s">
        <v>573</v>
      </c>
      <c r="B1179" s="43" t="s">
        <v>85</v>
      </c>
      <c r="C1179" s="43" t="s">
        <v>160</v>
      </c>
      <c r="D1179" s="61" t="s">
        <v>1059</v>
      </c>
      <c r="E1179" s="48" t="s">
        <v>69</v>
      </c>
      <c r="F1179" s="66" t="n">
        <f aca="false">F1180+F1181+F1182</f>
        <v>97.324</v>
      </c>
      <c r="G1179" s="66" t="n">
        <f aca="false">G1180+G1181+G1182</f>
        <v>77.274</v>
      </c>
      <c r="H1179" s="66" t="n">
        <f aca="false">H1180+H1181+H1182</f>
        <v>77.274</v>
      </c>
      <c r="I1179" s="246"/>
      <c r="J1179" s="247"/>
      <c r="K1179" s="247"/>
      <c r="L1179" s="248"/>
      <c r="M1179" s="249"/>
      <c r="N1179" s="247"/>
      <c r="O1179" s="247"/>
      <c r="P1179" s="250"/>
      <c r="Q1179" s="246"/>
      <c r="R1179" s="247"/>
      <c r="S1179" s="247"/>
      <c r="T1179" s="248"/>
    </row>
    <row r="1180" customFormat="false" ht="12.75" hidden="false" customHeight="false" outlineLevel="0" collapsed="false">
      <c r="A1180" s="42" t="s">
        <v>70</v>
      </c>
      <c r="B1180" s="43" t="s">
        <v>85</v>
      </c>
      <c r="C1180" s="43" t="s">
        <v>160</v>
      </c>
      <c r="D1180" s="61" t="s">
        <v>1059</v>
      </c>
      <c r="E1180" s="48" t="s">
        <v>71</v>
      </c>
      <c r="F1180" s="268" t="n">
        <v>88.95</v>
      </c>
      <c r="G1180" s="268" t="n">
        <v>68.9</v>
      </c>
      <c r="H1180" s="268" t="n">
        <v>68.9</v>
      </c>
      <c r="I1180" s="259" t="n">
        <f aca="false">F1180</f>
        <v>88.95</v>
      </c>
      <c r="J1180" s="247"/>
      <c r="K1180" s="247"/>
      <c r="L1180" s="248"/>
      <c r="M1180" s="260" t="n">
        <f aca="false">G1180</f>
        <v>68.9</v>
      </c>
      <c r="N1180" s="247"/>
      <c r="O1180" s="247"/>
      <c r="P1180" s="250"/>
      <c r="Q1180" s="259" t="n">
        <f aca="false">H1180</f>
        <v>68.9</v>
      </c>
      <c r="R1180" s="247"/>
      <c r="S1180" s="247"/>
      <c r="T1180" s="248"/>
    </row>
    <row r="1181" customFormat="false" ht="12.75" hidden="false" customHeight="false" outlineLevel="0" collapsed="false">
      <c r="A1181" s="42" t="s">
        <v>585</v>
      </c>
      <c r="B1181" s="43" t="s">
        <v>85</v>
      </c>
      <c r="C1181" s="43" t="s">
        <v>160</v>
      </c>
      <c r="D1181" s="61" t="s">
        <v>1059</v>
      </c>
      <c r="E1181" s="48" t="s">
        <v>73</v>
      </c>
      <c r="F1181" s="268" t="n">
        <v>8.374</v>
      </c>
      <c r="G1181" s="268" t="n">
        <v>8.374</v>
      </c>
      <c r="H1181" s="268" t="n">
        <v>8.374</v>
      </c>
      <c r="I1181" s="259" t="n">
        <f aca="false">F1181</f>
        <v>8.374</v>
      </c>
      <c r="J1181" s="247"/>
      <c r="K1181" s="247"/>
      <c r="L1181" s="248"/>
      <c r="M1181" s="260" t="n">
        <f aca="false">G1181</f>
        <v>8.374</v>
      </c>
      <c r="N1181" s="247"/>
      <c r="O1181" s="247"/>
      <c r="P1181" s="250"/>
      <c r="Q1181" s="259" t="n">
        <f aca="false">H1181</f>
        <v>8.374</v>
      </c>
      <c r="R1181" s="247"/>
      <c r="S1181" s="247"/>
      <c r="T1181" s="248"/>
    </row>
    <row r="1182" customFormat="false" ht="12.75" hidden="false" customHeight="false" outlineLevel="0" collapsed="false">
      <c r="A1182" s="42" t="s">
        <v>586</v>
      </c>
      <c r="B1182" s="43" t="s">
        <v>85</v>
      </c>
      <c r="C1182" s="43" t="s">
        <v>160</v>
      </c>
      <c r="D1182" s="61" t="s">
        <v>1059</v>
      </c>
      <c r="E1182" s="48" t="s">
        <v>587</v>
      </c>
      <c r="F1182" s="268" t="n">
        <v>0</v>
      </c>
      <c r="G1182" s="268" t="n">
        <v>0</v>
      </c>
      <c r="H1182" s="268" t="n">
        <v>0</v>
      </c>
      <c r="I1182" s="259" t="n">
        <f aca="false">F1182</f>
        <v>0</v>
      </c>
      <c r="J1182" s="247"/>
      <c r="K1182" s="247"/>
      <c r="L1182" s="248"/>
      <c r="M1182" s="260" t="n">
        <f aca="false">G1182</f>
        <v>0</v>
      </c>
      <c r="N1182" s="247"/>
      <c r="O1182" s="247"/>
      <c r="P1182" s="250"/>
      <c r="Q1182" s="259" t="n">
        <f aca="false">H1182</f>
        <v>0</v>
      </c>
      <c r="R1182" s="247"/>
      <c r="S1182" s="247"/>
      <c r="T1182" s="248"/>
    </row>
    <row r="1183" customFormat="false" ht="12.75" hidden="false" customHeight="false" outlineLevel="0" collapsed="false">
      <c r="A1183" s="42"/>
      <c r="B1183" s="43"/>
      <c r="C1183" s="43"/>
      <c r="D1183" s="43"/>
      <c r="E1183" s="48"/>
      <c r="F1183" s="66"/>
      <c r="G1183" s="66"/>
      <c r="H1183" s="66"/>
      <c r="I1183" s="246"/>
      <c r="J1183" s="247"/>
      <c r="K1183" s="247"/>
      <c r="L1183" s="248"/>
      <c r="M1183" s="249"/>
      <c r="N1183" s="247"/>
      <c r="O1183" s="247"/>
      <c r="P1183" s="250"/>
      <c r="Q1183" s="246"/>
      <c r="R1183" s="247"/>
      <c r="S1183" s="247"/>
      <c r="T1183" s="248"/>
    </row>
    <row r="1184" customFormat="false" ht="25.5" hidden="false" customHeight="false" outlineLevel="0" collapsed="false">
      <c r="A1184" s="175" t="s">
        <v>1060</v>
      </c>
      <c r="B1184" s="52" t="s">
        <v>85</v>
      </c>
      <c r="C1184" s="52" t="s">
        <v>160</v>
      </c>
      <c r="D1184" s="52" t="s">
        <v>1061</v>
      </c>
      <c r="E1184" s="72"/>
      <c r="F1184" s="73" t="n">
        <f aca="false">F1185+F1189</f>
        <v>4.428</v>
      </c>
      <c r="G1184" s="73" t="n">
        <f aca="false">G1185+G1189</f>
        <v>4.428</v>
      </c>
      <c r="H1184" s="73" t="n">
        <f aca="false">H1185+H1189</f>
        <v>4.428</v>
      </c>
      <c r="I1184" s="246"/>
      <c r="J1184" s="247"/>
      <c r="K1184" s="247"/>
      <c r="L1184" s="248"/>
      <c r="M1184" s="249"/>
      <c r="N1184" s="247"/>
      <c r="O1184" s="247"/>
      <c r="P1184" s="250"/>
      <c r="Q1184" s="246"/>
      <c r="R1184" s="247"/>
      <c r="S1184" s="247"/>
      <c r="T1184" s="248"/>
    </row>
    <row r="1185" customFormat="false" ht="12.75" hidden="false" customHeight="false" outlineLevel="0" collapsed="false">
      <c r="A1185" s="42" t="s">
        <v>558</v>
      </c>
      <c r="B1185" s="61" t="s">
        <v>85</v>
      </c>
      <c r="C1185" s="61" t="s">
        <v>160</v>
      </c>
      <c r="D1185" s="61" t="s">
        <v>1061</v>
      </c>
      <c r="E1185" s="48" t="s">
        <v>49</v>
      </c>
      <c r="F1185" s="74" t="n">
        <f aca="false">F1186</f>
        <v>4.428</v>
      </c>
      <c r="G1185" s="74" t="n">
        <f aca="false">G1186</f>
        <v>4.428</v>
      </c>
      <c r="H1185" s="74" t="n">
        <f aca="false">H1186</f>
        <v>4.428</v>
      </c>
      <c r="I1185" s="246"/>
      <c r="J1185" s="247"/>
      <c r="K1185" s="247"/>
      <c r="L1185" s="248"/>
      <c r="M1185" s="249"/>
      <c r="N1185" s="247"/>
      <c r="O1185" s="247"/>
      <c r="P1185" s="250"/>
      <c r="Q1185" s="246"/>
      <c r="R1185" s="247"/>
      <c r="S1185" s="247"/>
      <c r="T1185" s="248"/>
    </row>
    <row r="1186" customFormat="false" ht="12.75" hidden="false" customHeight="false" outlineLevel="0" collapsed="false">
      <c r="A1186" s="42" t="s">
        <v>559</v>
      </c>
      <c r="B1186" s="61" t="s">
        <v>85</v>
      </c>
      <c r="C1186" s="61" t="s">
        <v>160</v>
      </c>
      <c r="D1186" s="61" t="s">
        <v>1061</v>
      </c>
      <c r="E1186" s="48" t="s">
        <v>51</v>
      </c>
      <c r="F1186" s="74" t="n">
        <f aca="false">F1187+F1188</f>
        <v>4.428</v>
      </c>
      <c r="G1186" s="74" t="n">
        <f aca="false">G1187+G1188</f>
        <v>4.428</v>
      </c>
      <c r="H1186" s="74" t="n">
        <f aca="false">H1187+H1188</f>
        <v>4.428</v>
      </c>
      <c r="I1186" s="246"/>
      <c r="J1186" s="247"/>
      <c r="K1186" s="247"/>
      <c r="L1186" s="248"/>
      <c r="M1186" s="249"/>
      <c r="N1186" s="247"/>
      <c r="O1186" s="247"/>
      <c r="P1186" s="250"/>
      <c r="Q1186" s="246"/>
      <c r="R1186" s="247"/>
      <c r="S1186" s="247"/>
      <c r="T1186" s="248"/>
    </row>
    <row r="1187" customFormat="false" ht="12.75" hidden="true" customHeight="false" outlineLevel="0" collapsed="false">
      <c r="A1187" s="42" t="s">
        <v>52</v>
      </c>
      <c r="B1187" s="61" t="s">
        <v>85</v>
      </c>
      <c r="C1187" s="61" t="s">
        <v>160</v>
      </c>
      <c r="D1187" s="61" t="s">
        <v>1061</v>
      </c>
      <c r="E1187" s="48" t="s">
        <v>53</v>
      </c>
      <c r="F1187" s="273"/>
      <c r="G1187" s="273"/>
      <c r="H1187" s="273"/>
      <c r="I1187" s="246"/>
      <c r="J1187" s="247"/>
      <c r="K1187" s="247"/>
      <c r="L1187" s="248"/>
      <c r="M1187" s="249"/>
      <c r="N1187" s="247"/>
      <c r="O1187" s="247"/>
      <c r="P1187" s="250"/>
      <c r="Q1187" s="246"/>
      <c r="R1187" s="247"/>
      <c r="S1187" s="247"/>
      <c r="T1187" s="248"/>
    </row>
    <row r="1188" customFormat="false" ht="12.75" hidden="false" customHeight="false" outlineLevel="0" collapsed="false">
      <c r="A1188" s="42" t="s">
        <v>560</v>
      </c>
      <c r="B1188" s="61" t="s">
        <v>85</v>
      </c>
      <c r="C1188" s="61" t="s">
        <v>160</v>
      </c>
      <c r="D1188" s="61" t="s">
        <v>1061</v>
      </c>
      <c r="E1188" s="48" t="s">
        <v>55</v>
      </c>
      <c r="F1188" s="273" t="n">
        <v>4.428</v>
      </c>
      <c r="G1188" s="273" t="n">
        <v>4.428</v>
      </c>
      <c r="H1188" s="273" t="n">
        <v>4.428</v>
      </c>
      <c r="I1188" s="259" t="n">
        <f aca="false">F1188</f>
        <v>4.428</v>
      </c>
      <c r="J1188" s="247"/>
      <c r="K1188" s="247"/>
      <c r="L1188" s="248"/>
      <c r="M1188" s="260" t="n">
        <f aca="false">G1188</f>
        <v>4.428</v>
      </c>
      <c r="N1188" s="247"/>
      <c r="O1188" s="247"/>
      <c r="P1188" s="250"/>
      <c r="Q1188" s="259" t="n">
        <f aca="false">H1188</f>
        <v>4.428</v>
      </c>
      <c r="R1188" s="247"/>
      <c r="S1188" s="247"/>
      <c r="T1188" s="248"/>
    </row>
    <row r="1189" customFormat="false" ht="12.75" hidden="true" customHeight="false" outlineLevel="0" collapsed="false">
      <c r="A1189" s="42" t="s">
        <v>66</v>
      </c>
      <c r="B1189" s="61" t="s">
        <v>85</v>
      </c>
      <c r="C1189" s="61" t="s">
        <v>160</v>
      </c>
      <c r="D1189" s="61" t="s">
        <v>1061</v>
      </c>
      <c r="E1189" s="48" t="s">
        <v>67</v>
      </c>
      <c r="F1189" s="74" t="n">
        <f aca="false">F1190</f>
        <v>0</v>
      </c>
      <c r="G1189" s="74" t="n">
        <f aca="false">G1190</f>
        <v>0</v>
      </c>
      <c r="H1189" s="74" t="n">
        <f aca="false">H1190</f>
        <v>0</v>
      </c>
      <c r="I1189" s="246"/>
      <c r="J1189" s="247"/>
      <c r="K1189" s="247"/>
      <c r="L1189" s="248"/>
      <c r="M1189" s="249"/>
      <c r="N1189" s="247"/>
      <c r="O1189" s="247"/>
      <c r="P1189" s="250"/>
      <c r="Q1189" s="246"/>
      <c r="R1189" s="247"/>
      <c r="S1189" s="247"/>
      <c r="T1189" s="248"/>
    </row>
    <row r="1190" customFormat="false" ht="12.75" hidden="true" customHeight="false" outlineLevel="0" collapsed="false">
      <c r="A1190" s="42" t="s">
        <v>573</v>
      </c>
      <c r="B1190" s="61" t="s">
        <v>85</v>
      </c>
      <c r="C1190" s="61" t="s">
        <v>160</v>
      </c>
      <c r="D1190" s="61" t="s">
        <v>1061</v>
      </c>
      <c r="E1190" s="48" t="s">
        <v>69</v>
      </c>
      <c r="F1190" s="66" t="n">
        <f aca="false">F1191</f>
        <v>0</v>
      </c>
      <c r="G1190" s="66" t="n">
        <f aca="false">G1191</f>
        <v>0</v>
      </c>
      <c r="H1190" s="66" t="n">
        <f aca="false">H1191</f>
        <v>0</v>
      </c>
      <c r="I1190" s="246"/>
      <c r="J1190" s="247"/>
      <c r="K1190" s="247"/>
      <c r="L1190" s="248"/>
      <c r="M1190" s="249"/>
      <c r="N1190" s="247"/>
      <c r="O1190" s="247"/>
      <c r="P1190" s="250"/>
      <c r="Q1190" s="246"/>
      <c r="R1190" s="247"/>
      <c r="S1190" s="247"/>
      <c r="T1190" s="248"/>
    </row>
    <row r="1191" customFormat="false" ht="12.75" hidden="true" customHeight="false" outlineLevel="0" collapsed="false">
      <c r="A1191" s="42" t="s">
        <v>586</v>
      </c>
      <c r="B1191" s="61" t="s">
        <v>85</v>
      </c>
      <c r="C1191" s="61" t="s">
        <v>160</v>
      </c>
      <c r="D1191" s="61" t="s">
        <v>1061</v>
      </c>
      <c r="E1191" s="48" t="s">
        <v>587</v>
      </c>
      <c r="F1191" s="268"/>
      <c r="G1191" s="268"/>
      <c r="H1191" s="268"/>
      <c r="I1191" s="246"/>
      <c r="J1191" s="247"/>
      <c r="K1191" s="247"/>
      <c r="L1191" s="248"/>
      <c r="M1191" s="249"/>
      <c r="N1191" s="247"/>
      <c r="O1191" s="247"/>
      <c r="P1191" s="250"/>
      <c r="Q1191" s="246"/>
      <c r="R1191" s="247"/>
      <c r="S1191" s="247"/>
      <c r="T1191" s="248"/>
    </row>
    <row r="1192" customFormat="false" ht="12.75" hidden="false" customHeight="false" outlineLevel="0" collapsed="false">
      <c r="A1192" s="42"/>
      <c r="B1192" s="61"/>
      <c r="C1192" s="61"/>
      <c r="D1192" s="61"/>
      <c r="E1192" s="48"/>
      <c r="F1192" s="66"/>
      <c r="G1192" s="66"/>
      <c r="H1192" s="66"/>
      <c r="I1192" s="246"/>
      <c r="J1192" s="247"/>
      <c r="K1192" s="247"/>
      <c r="L1192" s="248"/>
      <c r="M1192" s="249"/>
      <c r="N1192" s="247"/>
      <c r="O1192" s="247"/>
      <c r="P1192" s="250"/>
      <c r="Q1192" s="246"/>
      <c r="R1192" s="247"/>
      <c r="S1192" s="247"/>
      <c r="T1192" s="248"/>
    </row>
    <row r="1193" customFormat="false" ht="96.75" hidden="true" customHeight="true" outlineLevel="0" collapsed="false">
      <c r="A1193" s="71" t="s">
        <v>1062</v>
      </c>
      <c r="B1193" s="52" t="s">
        <v>85</v>
      </c>
      <c r="C1193" s="52" t="s">
        <v>160</v>
      </c>
      <c r="D1193" s="52" t="s">
        <v>1063</v>
      </c>
      <c r="E1193" s="52"/>
      <c r="F1193" s="60" t="n">
        <f aca="false">F1194</f>
        <v>0</v>
      </c>
      <c r="G1193" s="60" t="n">
        <f aca="false">G1194</f>
        <v>0</v>
      </c>
      <c r="H1193" s="60" t="n">
        <f aca="false">H1194</f>
        <v>0</v>
      </c>
      <c r="I1193" s="246"/>
      <c r="J1193" s="247"/>
      <c r="K1193" s="247"/>
      <c r="L1193" s="248"/>
      <c r="M1193" s="249"/>
      <c r="N1193" s="247"/>
      <c r="O1193" s="247"/>
      <c r="P1193" s="250"/>
      <c r="Q1193" s="246"/>
      <c r="R1193" s="247"/>
      <c r="S1193" s="247"/>
      <c r="T1193" s="248"/>
    </row>
    <row r="1194" customFormat="false" ht="38.25" hidden="true" customHeight="false" outlineLevel="0" collapsed="false">
      <c r="A1194" s="42" t="s">
        <v>537</v>
      </c>
      <c r="B1194" s="43" t="s">
        <v>85</v>
      </c>
      <c r="C1194" s="43" t="s">
        <v>160</v>
      </c>
      <c r="D1194" s="61" t="s">
        <v>1063</v>
      </c>
      <c r="E1194" s="43" t="s">
        <v>34</v>
      </c>
      <c r="F1194" s="44" t="n">
        <f aca="false">F1195</f>
        <v>0</v>
      </c>
      <c r="G1194" s="44" t="n">
        <f aca="false">G1195</f>
        <v>0</v>
      </c>
      <c r="H1194" s="44" t="n">
        <f aca="false">H1195</f>
        <v>0</v>
      </c>
      <c r="I1194" s="246"/>
      <c r="J1194" s="247"/>
      <c r="K1194" s="247"/>
      <c r="L1194" s="248"/>
      <c r="M1194" s="249"/>
      <c r="N1194" s="247"/>
      <c r="O1194" s="247"/>
      <c r="P1194" s="250"/>
      <c r="Q1194" s="246"/>
      <c r="R1194" s="247"/>
      <c r="S1194" s="247"/>
      <c r="T1194" s="248"/>
    </row>
    <row r="1195" customFormat="false" ht="12.75" hidden="true" customHeight="false" outlineLevel="0" collapsed="false">
      <c r="A1195" s="42" t="s">
        <v>354</v>
      </c>
      <c r="B1195" s="43" t="s">
        <v>85</v>
      </c>
      <c r="C1195" s="43" t="s">
        <v>160</v>
      </c>
      <c r="D1195" s="61" t="s">
        <v>1063</v>
      </c>
      <c r="E1195" s="43" t="s">
        <v>355</v>
      </c>
      <c r="F1195" s="44" t="n">
        <f aca="false">F1196+F1197+F1198</f>
        <v>0</v>
      </c>
      <c r="G1195" s="44" t="n">
        <f aca="false">G1196+G1197+G1198</f>
        <v>0</v>
      </c>
      <c r="H1195" s="44" t="n">
        <f aca="false">H1196+H1197+H1198</f>
        <v>0</v>
      </c>
      <c r="I1195" s="246"/>
      <c r="J1195" s="247"/>
      <c r="K1195" s="247"/>
      <c r="L1195" s="248"/>
      <c r="M1195" s="249"/>
      <c r="N1195" s="247"/>
      <c r="O1195" s="247"/>
      <c r="P1195" s="250"/>
      <c r="Q1195" s="246"/>
      <c r="R1195" s="247"/>
      <c r="S1195" s="247"/>
      <c r="T1195" s="248"/>
    </row>
    <row r="1196" customFormat="false" ht="12.75" hidden="true" customHeight="false" outlineLevel="0" collapsed="false">
      <c r="A1196" s="42" t="s">
        <v>652</v>
      </c>
      <c r="B1196" s="43" t="s">
        <v>85</v>
      </c>
      <c r="C1196" s="43" t="s">
        <v>160</v>
      </c>
      <c r="D1196" s="61" t="s">
        <v>1063</v>
      </c>
      <c r="E1196" s="43" t="s">
        <v>356</v>
      </c>
      <c r="F1196" s="313" t="n">
        <v>0</v>
      </c>
      <c r="G1196" s="313" t="n">
        <v>0</v>
      </c>
      <c r="H1196" s="313" t="n">
        <v>0</v>
      </c>
      <c r="I1196" s="246"/>
      <c r="J1196" s="247"/>
      <c r="K1196" s="247"/>
      <c r="L1196" s="248"/>
      <c r="M1196" s="249"/>
      <c r="N1196" s="247"/>
      <c r="O1196" s="247"/>
      <c r="P1196" s="250"/>
      <c r="Q1196" s="246"/>
      <c r="R1196" s="247"/>
      <c r="S1196" s="247"/>
      <c r="T1196" s="248"/>
    </row>
    <row r="1197" customFormat="false" ht="12.75" hidden="true" customHeight="false" outlineLevel="0" collapsed="false">
      <c r="A1197" s="42" t="s">
        <v>649</v>
      </c>
      <c r="B1197" s="43" t="s">
        <v>85</v>
      </c>
      <c r="C1197" s="43" t="s">
        <v>160</v>
      </c>
      <c r="D1197" s="61" t="s">
        <v>1063</v>
      </c>
      <c r="E1197" s="43" t="s">
        <v>357</v>
      </c>
      <c r="F1197" s="258"/>
      <c r="G1197" s="258"/>
      <c r="H1197" s="258"/>
      <c r="I1197" s="246"/>
      <c r="J1197" s="247"/>
      <c r="K1197" s="247"/>
      <c r="L1197" s="248"/>
      <c r="M1197" s="249"/>
      <c r="N1197" s="247"/>
      <c r="O1197" s="247"/>
      <c r="P1197" s="250"/>
      <c r="Q1197" s="246"/>
      <c r="R1197" s="247"/>
      <c r="S1197" s="247"/>
      <c r="T1197" s="248"/>
    </row>
    <row r="1198" customFormat="false" ht="12.75" hidden="true" customHeight="false" outlineLevel="0" collapsed="false">
      <c r="A1198" s="42"/>
      <c r="B1198" s="61"/>
      <c r="C1198" s="61"/>
      <c r="D1198" s="61"/>
      <c r="E1198" s="48"/>
      <c r="F1198" s="66"/>
      <c r="G1198" s="66"/>
      <c r="H1198" s="66"/>
      <c r="I1198" s="246"/>
      <c r="J1198" s="247"/>
      <c r="K1198" s="247"/>
      <c r="L1198" s="248"/>
      <c r="M1198" s="249"/>
      <c r="N1198" s="247"/>
      <c r="O1198" s="247"/>
      <c r="P1198" s="250"/>
      <c r="Q1198" s="246"/>
      <c r="R1198" s="247"/>
      <c r="S1198" s="247"/>
      <c r="T1198" s="248"/>
    </row>
    <row r="1199" customFormat="false" ht="25.5" hidden="false" customHeight="false" outlineLevel="0" collapsed="false">
      <c r="A1199" s="54" t="s">
        <v>988</v>
      </c>
      <c r="B1199" s="40" t="s">
        <v>85</v>
      </c>
      <c r="C1199" s="40" t="s">
        <v>160</v>
      </c>
      <c r="D1199" s="52" t="s">
        <v>989</v>
      </c>
      <c r="E1199" s="72"/>
      <c r="F1199" s="84" t="n">
        <f aca="false">F1200</f>
        <v>93</v>
      </c>
      <c r="G1199" s="84" t="n">
        <f aca="false">G1200</f>
        <v>85</v>
      </c>
      <c r="H1199" s="84" t="n">
        <f aca="false">H1200</f>
        <v>0</v>
      </c>
      <c r="I1199" s="246"/>
      <c r="J1199" s="247"/>
      <c r="K1199" s="247"/>
      <c r="L1199" s="248"/>
      <c r="M1199" s="249"/>
      <c r="N1199" s="247"/>
      <c r="O1199" s="247"/>
      <c r="P1199" s="250"/>
      <c r="Q1199" s="246"/>
      <c r="R1199" s="247"/>
      <c r="S1199" s="247"/>
      <c r="T1199" s="248"/>
    </row>
    <row r="1200" customFormat="false" ht="25.5" hidden="false" customHeight="false" outlineLevel="0" collapsed="false">
      <c r="A1200" s="287" t="s">
        <v>1064</v>
      </c>
      <c r="B1200" s="40" t="s">
        <v>85</v>
      </c>
      <c r="C1200" s="40" t="s">
        <v>160</v>
      </c>
      <c r="D1200" s="34" t="s">
        <v>1065</v>
      </c>
      <c r="E1200" s="52"/>
      <c r="F1200" s="60" t="n">
        <f aca="false">F1202</f>
        <v>93</v>
      </c>
      <c r="G1200" s="60" t="n">
        <f aca="false">G1202</f>
        <v>85</v>
      </c>
      <c r="H1200" s="60" t="n">
        <f aca="false">H1202</f>
        <v>0</v>
      </c>
      <c r="I1200" s="246"/>
      <c r="J1200" s="247"/>
      <c r="K1200" s="247"/>
      <c r="L1200" s="248"/>
      <c r="M1200" s="249"/>
      <c r="N1200" s="247"/>
      <c r="O1200" s="247"/>
      <c r="P1200" s="250"/>
      <c r="Q1200" s="246"/>
      <c r="R1200" s="247"/>
      <c r="S1200" s="247"/>
      <c r="T1200" s="248"/>
    </row>
    <row r="1201" customFormat="false" ht="25.5" hidden="false" customHeight="false" outlineLevel="0" collapsed="false">
      <c r="A1201" s="287" t="s">
        <v>1066</v>
      </c>
      <c r="B1201" s="40" t="s">
        <v>85</v>
      </c>
      <c r="C1201" s="40" t="s">
        <v>160</v>
      </c>
      <c r="D1201" s="34" t="s">
        <v>1067</v>
      </c>
      <c r="E1201" s="52"/>
      <c r="F1201" s="60" t="n">
        <f aca="false">F1202</f>
        <v>93</v>
      </c>
      <c r="G1201" s="60" t="n">
        <f aca="false">G1202</f>
        <v>85</v>
      </c>
      <c r="H1201" s="60" t="n">
        <f aca="false">H1202</f>
        <v>0</v>
      </c>
      <c r="I1201" s="246"/>
      <c r="J1201" s="247"/>
      <c r="K1201" s="247"/>
      <c r="L1201" s="248"/>
      <c r="M1201" s="249"/>
      <c r="N1201" s="247"/>
      <c r="O1201" s="247"/>
      <c r="P1201" s="250"/>
      <c r="Q1201" s="246"/>
      <c r="R1201" s="247"/>
      <c r="S1201" s="247"/>
      <c r="T1201" s="248"/>
    </row>
    <row r="1202" s="56" customFormat="true" ht="25.5" hidden="false" customHeight="false" outlineLevel="0" collapsed="false">
      <c r="A1202" s="282" t="s">
        <v>1068</v>
      </c>
      <c r="B1202" s="40" t="s">
        <v>85</v>
      </c>
      <c r="C1202" s="40" t="s">
        <v>160</v>
      </c>
      <c r="D1202" s="34" t="s">
        <v>1069</v>
      </c>
      <c r="E1202" s="52"/>
      <c r="F1202" s="60" t="n">
        <f aca="false">F1203+F1206</f>
        <v>93</v>
      </c>
      <c r="G1202" s="60" t="n">
        <f aca="false">G1203+G1206</f>
        <v>85</v>
      </c>
      <c r="H1202" s="60" t="n">
        <f aca="false">H1203+H1206</f>
        <v>0</v>
      </c>
      <c r="I1202" s="253"/>
      <c r="J1202" s="254"/>
      <c r="K1202" s="254"/>
      <c r="L1202" s="255"/>
      <c r="M1202" s="256"/>
      <c r="N1202" s="254"/>
      <c r="O1202" s="254"/>
      <c r="P1202" s="257"/>
      <c r="Q1202" s="253"/>
      <c r="R1202" s="254"/>
      <c r="S1202" s="254"/>
      <c r="T1202" s="255"/>
    </row>
    <row r="1203" customFormat="false" ht="12.75" hidden="true" customHeight="false" outlineLevel="0" collapsed="false">
      <c r="A1203" s="42" t="s">
        <v>558</v>
      </c>
      <c r="B1203" s="43" t="s">
        <v>85</v>
      </c>
      <c r="C1203" s="43" t="s">
        <v>160</v>
      </c>
      <c r="D1203" s="49" t="s">
        <v>1069</v>
      </c>
      <c r="E1203" s="48" t="s">
        <v>49</v>
      </c>
      <c r="F1203" s="62" t="n">
        <f aca="false">F1204</f>
        <v>0</v>
      </c>
      <c r="G1203" s="62" t="n">
        <f aca="false">G1204</f>
        <v>0</v>
      </c>
      <c r="H1203" s="62" t="n">
        <f aca="false">H1204</f>
        <v>0</v>
      </c>
      <c r="I1203" s="246"/>
      <c r="J1203" s="247"/>
      <c r="K1203" s="247"/>
      <c r="L1203" s="248"/>
      <c r="M1203" s="249"/>
      <c r="N1203" s="247"/>
      <c r="O1203" s="247"/>
      <c r="P1203" s="250"/>
      <c r="Q1203" s="246"/>
      <c r="R1203" s="247"/>
      <c r="S1203" s="247"/>
      <c r="T1203" s="248"/>
    </row>
    <row r="1204" customFormat="false" ht="12.75" hidden="true" customHeight="false" outlineLevel="0" collapsed="false">
      <c r="A1204" s="314" t="s">
        <v>559</v>
      </c>
      <c r="B1204" s="43" t="s">
        <v>85</v>
      </c>
      <c r="C1204" s="43" t="s">
        <v>160</v>
      </c>
      <c r="D1204" s="49" t="s">
        <v>1069</v>
      </c>
      <c r="E1204" s="48" t="s">
        <v>51</v>
      </c>
      <c r="F1204" s="62" t="n">
        <f aca="false">F1205</f>
        <v>0</v>
      </c>
      <c r="G1204" s="62" t="n">
        <f aca="false">G1205</f>
        <v>0</v>
      </c>
      <c r="H1204" s="62" t="n">
        <f aca="false">H1205</f>
        <v>0</v>
      </c>
      <c r="I1204" s="246"/>
      <c r="J1204" s="247"/>
      <c r="K1204" s="247"/>
      <c r="L1204" s="248"/>
      <c r="M1204" s="249"/>
      <c r="N1204" s="247"/>
      <c r="O1204" s="247"/>
      <c r="P1204" s="250"/>
      <c r="Q1204" s="246"/>
      <c r="R1204" s="247"/>
      <c r="S1204" s="247"/>
      <c r="T1204" s="248"/>
    </row>
    <row r="1205" customFormat="false" ht="12.75" hidden="true" customHeight="false" outlineLevel="0" collapsed="false">
      <c r="A1205" s="314" t="s">
        <v>560</v>
      </c>
      <c r="B1205" s="43" t="s">
        <v>85</v>
      </c>
      <c r="C1205" s="43" t="s">
        <v>160</v>
      </c>
      <c r="D1205" s="49" t="s">
        <v>1069</v>
      </c>
      <c r="E1205" s="48" t="s">
        <v>55</v>
      </c>
      <c r="F1205" s="269" t="n">
        <f aca="false">40-40</f>
        <v>0</v>
      </c>
      <c r="G1205" s="269" t="n">
        <f aca="false">40-40</f>
        <v>0</v>
      </c>
      <c r="H1205" s="269" t="n">
        <f aca="false">40-40</f>
        <v>0</v>
      </c>
      <c r="I1205" s="246"/>
      <c r="J1205" s="247"/>
      <c r="K1205" s="247"/>
      <c r="L1205" s="248"/>
      <c r="M1205" s="249"/>
      <c r="N1205" s="247"/>
      <c r="O1205" s="247"/>
      <c r="P1205" s="250"/>
      <c r="Q1205" s="246"/>
      <c r="R1205" s="247"/>
      <c r="S1205" s="247"/>
      <c r="T1205" s="248"/>
    </row>
    <row r="1206" s="56" customFormat="true" ht="29.25" hidden="false" customHeight="true" outlineLevel="0" collapsed="false">
      <c r="A1206" s="314" t="s">
        <v>706</v>
      </c>
      <c r="B1206" s="43" t="s">
        <v>85</v>
      </c>
      <c r="C1206" s="43" t="s">
        <v>160</v>
      </c>
      <c r="D1206" s="49" t="s">
        <v>1069</v>
      </c>
      <c r="E1206" s="48" t="s">
        <v>124</v>
      </c>
      <c r="F1206" s="74" t="n">
        <f aca="false">F1207</f>
        <v>93</v>
      </c>
      <c r="G1206" s="74" t="n">
        <f aca="false">G1207</f>
        <v>85</v>
      </c>
      <c r="H1206" s="74" t="n">
        <f aca="false">H1207</f>
        <v>0</v>
      </c>
      <c r="I1206" s="253"/>
      <c r="J1206" s="254"/>
      <c r="K1206" s="254"/>
      <c r="L1206" s="255"/>
      <c r="M1206" s="256"/>
      <c r="N1206" s="254"/>
      <c r="O1206" s="254"/>
      <c r="P1206" s="257"/>
      <c r="Q1206" s="253"/>
      <c r="R1206" s="254"/>
      <c r="S1206" s="254"/>
      <c r="T1206" s="255"/>
    </row>
    <row r="1207" customFormat="false" ht="12.75" hidden="false" customHeight="false" outlineLevel="0" collapsed="false">
      <c r="A1207" s="314" t="s">
        <v>125</v>
      </c>
      <c r="B1207" s="43" t="s">
        <v>85</v>
      </c>
      <c r="C1207" s="43" t="s">
        <v>160</v>
      </c>
      <c r="D1207" s="49" t="s">
        <v>1069</v>
      </c>
      <c r="E1207" s="48" t="s">
        <v>126</v>
      </c>
      <c r="F1207" s="74" t="n">
        <f aca="false">F1208</f>
        <v>93</v>
      </c>
      <c r="G1207" s="74" t="n">
        <f aca="false">G1208</f>
        <v>85</v>
      </c>
      <c r="H1207" s="74" t="n">
        <f aca="false">H1208</f>
        <v>0</v>
      </c>
      <c r="I1207" s="246"/>
      <c r="J1207" s="247"/>
      <c r="K1207" s="247"/>
      <c r="L1207" s="248"/>
      <c r="M1207" s="249"/>
      <c r="N1207" s="247"/>
      <c r="O1207" s="247"/>
      <c r="P1207" s="250"/>
      <c r="Q1207" s="246"/>
      <c r="R1207" s="247"/>
      <c r="S1207" s="247"/>
      <c r="T1207" s="248"/>
    </row>
    <row r="1208" customFormat="false" ht="12.75" hidden="false" customHeight="false" outlineLevel="0" collapsed="false">
      <c r="A1208" s="314" t="s">
        <v>127</v>
      </c>
      <c r="B1208" s="43" t="s">
        <v>85</v>
      </c>
      <c r="C1208" s="43" t="s">
        <v>160</v>
      </c>
      <c r="D1208" s="49" t="s">
        <v>1069</v>
      </c>
      <c r="E1208" s="48" t="s">
        <v>128</v>
      </c>
      <c r="F1208" s="273" t="n">
        <f aca="false">93</f>
        <v>93</v>
      </c>
      <c r="G1208" s="273" t="n">
        <f aca="false">85</f>
        <v>85</v>
      </c>
      <c r="H1208" s="273"/>
      <c r="I1208" s="259" t="n">
        <f aca="false">F1208</f>
        <v>93</v>
      </c>
      <c r="J1208" s="247"/>
      <c r="K1208" s="247"/>
      <c r="L1208" s="248"/>
      <c r="M1208" s="260" t="n">
        <f aca="false">G1208</f>
        <v>85</v>
      </c>
      <c r="N1208" s="247"/>
      <c r="O1208" s="247"/>
      <c r="P1208" s="250"/>
      <c r="Q1208" s="259" t="n">
        <f aca="false">H1208</f>
        <v>0</v>
      </c>
      <c r="R1208" s="247"/>
      <c r="S1208" s="247"/>
      <c r="T1208" s="248"/>
    </row>
    <row r="1209" customFormat="false" ht="12.75" hidden="false" customHeight="false" outlineLevel="0" collapsed="false">
      <c r="A1209" s="282"/>
      <c r="B1209" s="40"/>
      <c r="C1209" s="40"/>
      <c r="D1209" s="52"/>
      <c r="E1209" s="72"/>
      <c r="F1209" s="84"/>
      <c r="G1209" s="84"/>
      <c r="H1209" s="84"/>
      <c r="I1209" s="246"/>
      <c r="J1209" s="247"/>
      <c r="K1209" s="247"/>
      <c r="L1209" s="248"/>
      <c r="M1209" s="249"/>
      <c r="N1209" s="247"/>
      <c r="O1209" s="247"/>
      <c r="P1209" s="250"/>
      <c r="Q1209" s="246"/>
      <c r="R1209" s="247"/>
      <c r="S1209" s="247"/>
      <c r="T1209" s="248"/>
    </row>
    <row r="1210" customFormat="false" ht="25.5" hidden="false" customHeight="false" outlineLevel="0" collapsed="false">
      <c r="A1210" s="282" t="s">
        <v>1070</v>
      </c>
      <c r="B1210" s="40" t="s">
        <v>85</v>
      </c>
      <c r="C1210" s="40" t="s">
        <v>160</v>
      </c>
      <c r="D1210" s="52" t="s">
        <v>1071</v>
      </c>
      <c r="E1210" s="72"/>
      <c r="F1210" s="84" t="n">
        <f aca="false">F1211</f>
        <v>12</v>
      </c>
      <c r="G1210" s="84" t="n">
        <f aca="false">G1211</f>
        <v>12</v>
      </c>
      <c r="H1210" s="84" t="n">
        <f aca="false">H1211</f>
        <v>12</v>
      </c>
      <c r="I1210" s="246"/>
      <c r="J1210" s="247"/>
      <c r="K1210" s="247"/>
      <c r="L1210" s="248"/>
      <c r="M1210" s="249"/>
      <c r="N1210" s="247"/>
      <c r="O1210" s="247"/>
      <c r="P1210" s="250"/>
      <c r="Q1210" s="246"/>
      <c r="R1210" s="247"/>
      <c r="S1210" s="247"/>
      <c r="T1210" s="248"/>
    </row>
    <row r="1211" customFormat="false" ht="25.5" hidden="false" customHeight="false" outlineLevel="0" collapsed="false">
      <c r="A1211" s="282" t="s">
        <v>1072</v>
      </c>
      <c r="B1211" s="40" t="s">
        <v>85</v>
      </c>
      <c r="C1211" s="40" t="s">
        <v>160</v>
      </c>
      <c r="D1211" s="52" t="s">
        <v>1073</v>
      </c>
      <c r="E1211" s="72"/>
      <c r="F1211" s="84" t="n">
        <f aca="false">F1212</f>
        <v>12</v>
      </c>
      <c r="G1211" s="84" t="n">
        <f aca="false">G1212</f>
        <v>12</v>
      </c>
      <c r="H1211" s="84" t="n">
        <f aca="false">H1212</f>
        <v>12</v>
      </c>
      <c r="I1211" s="246"/>
      <c r="J1211" s="247"/>
      <c r="K1211" s="247"/>
      <c r="L1211" s="248"/>
      <c r="M1211" s="249"/>
      <c r="N1211" s="247"/>
      <c r="O1211" s="247"/>
      <c r="P1211" s="250"/>
      <c r="Q1211" s="246"/>
      <c r="R1211" s="247"/>
      <c r="S1211" s="247"/>
      <c r="T1211" s="248"/>
    </row>
    <row r="1212" s="56" customFormat="true" ht="12.75" hidden="false" customHeight="false" outlineLevel="0" collapsed="false">
      <c r="A1212" s="295" t="s">
        <v>1074</v>
      </c>
      <c r="B1212" s="40" t="s">
        <v>85</v>
      </c>
      <c r="C1212" s="40" t="s">
        <v>160</v>
      </c>
      <c r="D1212" s="315" t="s">
        <v>1075</v>
      </c>
      <c r="E1212" s="316"/>
      <c r="F1212" s="84" t="n">
        <f aca="false">F1213</f>
        <v>12</v>
      </c>
      <c r="G1212" s="84" t="n">
        <f aca="false">G1213</f>
        <v>12</v>
      </c>
      <c r="H1212" s="84" t="n">
        <f aca="false">H1213</f>
        <v>12</v>
      </c>
      <c r="I1212" s="253"/>
      <c r="J1212" s="254"/>
      <c r="K1212" s="254"/>
      <c r="L1212" s="255"/>
      <c r="M1212" s="256"/>
      <c r="N1212" s="254"/>
      <c r="O1212" s="254"/>
      <c r="P1212" s="257"/>
      <c r="Q1212" s="253"/>
      <c r="R1212" s="254"/>
      <c r="S1212" s="254"/>
      <c r="T1212" s="255"/>
    </row>
    <row r="1213" customFormat="false" ht="14.25" hidden="false" customHeight="true" outlineLevel="0" collapsed="false">
      <c r="A1213" s="42" t="s">
        <v>706</v>
      </c>
      <c r="B1213" s="43" t="s">
        <v>85</v>
      </c>
      <c r="C1213" s="43" t="s">
        <v>160</v>
      </c>
      <c r="D1213" s="317" t="s">
        <v>1075</v>
      </c>
      <c r="E1213" s="48" t="s">
        <v>124</v>
      </c>
      <c r="F1213" s="66" t="n">
        <f aca="false">F1214</f>
        <v>12</v>
      </c>
      <c r="G1213" s="66" t="n">
        <f aca="false">G1214</f>
        <v>12</v>
      </c>
      <c r="H1213" s="66" t="n">
        <f aca="false">H1214</f>
        <v>12</v>
      </c>
      <c r="I1213" s="246"/>
      <c r="J1213" s="247"/>
      <c r="K1213" s="247"/>
      <c r="L1213" s="248"/>
      <c r="M1213" s="249"/>
      <c r="N1213" s="247"/>
      <c r="O1213" s="247"/>
      <c r="P1213" s="250"/>
      <c r="Q1213" s="246"/>
      <c r="R1213" s="247"/>
      <c r="S1213" s="247"/>
      <c r="T1213" s="248"/>
    </row>
    <row r="1214" customFormat="false" ht="12.75" hidden="false" customHeight="false" outlineLevel="0" collapsed="false">
      <c r="A1214" s="42" t="s">
        <v>125</v>
      </c>
      <c r="B1214" s="43" t="s">
        <v>85</v>
      </c>
      <c r="C1214" s="43" t="s">
        <v>160</v>
      </c>
      <c r="D1214" s="317" t="s">
        <v>1075</v>
      </c>
      <c r="E1214" s="48" t="s">
        <v>126</v>
      </c>
      <c r="F1214" s="66" t="n">
        <f aca="false">F1215</f>
        <v>12</v>
      </c>
      <c r="G1214" s="66" t="n">
        <f aca="false">G1215</f>
        <v>12</v>
      </c>
      <c r="H1214" s="66" t="n">
        <f aca="false">H1215</f>
        <v>12</v>
      </c>
      <c r="I1214" s="246"/>
      <c r="J1214" s="247"/>
      <c r="K1214" s="247"/>
      <c r="L1214" s="248"/>
      <c r="M1214" s="249"/>
      <c r="N1214" s="247"/>
      <c r="O1214" s="247"/>
      <c r="P1214" s="250"/>
      <c r="Q1214" s="246"/>
      <c r="R1214" s="247"/>
      <c r="S1214" s="247"/>
      <c r="T1214" s="248"/>
    </row>
    <row r="1215" customFormat="false" ht="21" hidden="false" customHeight="true" outlineLevel="0" collapsed="false">
      <c r="A1215" s="42" t="s">
        <v>127</v>
      </c>
      <c r="B1215" s="43" t="s">
        <v>85</v>
      </c>
      <c r="C1215" s="43" t="s">
        <v>160</v>
      </c>
      <c r="D1215" s="317" t="s">
        <v>1075</v>
      </c>
      <c r="E1215" s="48" t="s">
        <v>128</v>
      </c>
      <c r="F1215" s="268" t="n">
        <v>12</v>
      </c>
      <c r="G1215" s="268" t="n">
        <v>12</v>
      </c>
      <c r="H1215" s="268" t="n">
        <v>12</v>
      </c>
      <c r="I1215" s="259" t="n">
        <f aca="false">F1215</f>
        <v>12</v>
      </c>
      <c r="J1215" s="247"/>
      <c r="K1215" s="247"/>
      <c r="L1215" s="248"/>
      <c r="M1215" s="260" t="n">
        <f aca="false">G1215</f>
        <v>12</v>
      </c>
      <c r="N1215" s="247"/>
      <c r="O1215" s="247"/>
      <c r="P1215" s="250"/>
      <c r="Q1215" s="259" t="n">
        <f aca="false">H1215</f>
        <v>12</v>
      </c>
      <c r="R1215" s="247"/>
      <c r="S1215" s="247"/>
      <c r="T1215" s="248"/>
    </row>
    <row r="1216" customFormat="false" ht="12.75" hidden="false" customHeight="false" outlineLevel="0" collapsed="false">
      <c r="A1216" s="42"/>
      <c r="B1216" s="43"/>
      <c r="C1216" s="43"/>
      <c r="D1216" s="61"/>
      <c r="E1216" s="48"/>
      <c r="F1216" s="74"/>
      <c r="G1216" s="74"/>
      <c r="H1216" s="74"/>
      <c r="I1216" s="246"/>
      <c r="J1216" s="247"/>
      <c r="K1216" s="247"/>
      <c r="L1216" s="248"/>
      <c r="M1216" s="249"/>
      <c r="N1216" s="247"/>
      <c r="O1216" s="247"/>
      <c r="P1216" s="250"/>
      <c r="Q1216" s="246"/>
      <c r="R1216" s="247"/>
      <c r="S1216" s="247"/>
      <c r="T1216" s="248"/>
    </row>
    <row r="1217" customFormat="false" ht="12.75" hidden="false" customHeight="false" outlineLevel="0" collapsed="false">
      <c r="A1217" s="54" t="s">
        <v>599</v>
      </c>
      <c r="B1217" s="52" t="s">
        <v>85</v>
      </c>
      <c r="C1217" s="52" t="s">
        <v>160</v>
      </c>
      <c r="D1217" s="52" t="s">
        <v>563</v>
      </c>
      <c r="E1217" s="72"/>
      <c r="F1217" s="73" t="n">
        <f aca="false">F1218</f>
        <v>475</v>
      </c>
      <c r="G1217" s="73" t="n">
        <f aca="false">G1218</f>
        <v>475</v>
      </c>
      <c r="H1217" s="73" t="n">
        <f aca="false">H1218</f>
        <v>475</v>
      </c>
      <c r="I1217" s="246"/>
      <c r="J1217" s="247"/>
      <c r="K1217" s="247"/>
      <c r="L1217" s="248"/>
      <c r="M1217" s="249"/>
      <c r="N1217" s="247"/>
      <c r="O1217" s="247"/>
      <c r="P1217" s="250"/>
      <c r="Q1217" s="246"/>
      <c r="R1217" s="247"/>
      <c r="S1217" s="247"/>
      <c r="T1217" s="248"/>
    </row>
    <row r="1218" s="56" customFormat="true" ht="25.5" hidden="false" customHeight="false" outlineLevel="0" collapsed="false">
      <c r="A1218" s="54" t="s">
        <v>600</v>
      </c>
      <c r="B1218" s="52" t="s">
        <v>85</v>
      </c>
      <c r="C1218" s="52" t="s">
        <v>160</v>
      </c>
      <c r="D1218" s="52" t="s">
        <v>601</v>
      </c>
      <c r="E1218" s="72"/>
      <c r="F1218" s="73" t="n">
        <f aca="false">F1219+F1224</f>
        <v>475</v>
      </c>
      <c r="G1218" s="73" t="n">
        <f aca="false">G1219+G1224</f>
        <v>475</v>
      </c>
      <c r="H1218" s="73" t="n">
        <f aca="false">H1219+H1224</f>
        <v>475</v>
      </c>
      <c r="I1218" s="253"/>
      <c r="J1218" s="254"/>
      <c r="K1218" s="254"/>
      <c r="L1218" s="255"/>
      <c r="M1218" s="256"/>
      <c r="N1218" s="254"/>
      <c r="O1218" s="254"/>
      <c r="P1218" s="257"/>
      <c r="Q1218" s="253"/>
      <c r="R1218" s="254"/>
      <c r="S1218" s="254"/>
      <c r="T1218" s="255"/>
    </row>
    <row r="1219" s="56" customFormat="true" ht="27" hidden="false" customHeight="true" outlineLevel="0" collapsed="false">
      <c r="A1219" s="54" t="s">
        <v>602</v>
      </c>
      <c r="B1219" s="52" t="s">
        <v>85</v>
      </c>
      <c r="C1219" s="52" t="s">
        <v>160</v>
      </c>
      <c r="D1219" s="52" t="s">
        <v>603</v>
      </c>
      <c r="E1219" s="72"/>
      <c r="F1219" s="73" t="n">
        <f aca="false">F1220</f>
        <v>0</v>
      </c>
      <c r="G1219" s="73" t="n">
        <f aca="false">G1220</f>
        <v>0</v>
      </c>
      <c r="H1219" s="73" t="n">
        <f aca="false">H1220</f>
        <v>0</v>
      </c>
      <c r="I1219" s="253"/>
      <c r="J1219" s="254"/>
      <c r="K1219" s="254"/>
      <c r="L1219" s="255"/>
      <c r="M1219" s="256"/>
      <c r="N1219" s="254"/>
      <c r="O1219" s="254"/>
      <c r="P1219" s="257"/>
      <c r="Q1219" s="253"/>
      <c r="R1219" s="254"/>
      <c r="S1219" s="254"/>
      <c r="T1219" s="255"/>
    </row>
    <row r="1220" s="56" customFormat="true" ht="27" hidden="false" customHeight="true" outlineLevel="0" collapsed="false">
      <c r="A1220" s="54" t="s">
        <v>1076</v>
      </c>
      <c r="B1220" s="52" t="s">
        <v>85</v>
      </c>
      <c r="C1220" s="52" t="s">
        <v>160</v>
      </c>
      <c r="D1220" s="52" t="s">
        <v>605</v>
      </c>
      <c r="E1220" s="72"/>
      <c r="F1220" s="73" t="n">
        <f aca="false">F1221</f>
        <v>0</v>
      </c>
      <c r="G1220" s="73" t="n">
        <f aca="false">G1221</f>
        <v>0</v>
      </c>
      <c r="H1220" s="73" t="n">
        <f aca="false">H1221</f>
        <v>0</v>
      </c>
      <c r="I1220" s="253"/>
      <c r="J1220" s="254"/>
      <c r="K1220" s="254"/>
      <c r="L1220" s="255"/>
      <c r="M1220" s="256"/>
      <c r="N1220" s="254"/>
      <c r="O1220" s="254"/>
      <c r="P1220" s="257"/>
      <c r="Q1220" s="253"/>
      <c r="R1220" s="254"/>
      <c r="S1220" s="254"/>
      <c r="T1220" s="255"/>
    </row>
    <row r="1221" s="56" customFormat="true" ht="12.75" hidden="false" customHeight="false" outlineLevel="0" collapsed="false">
      <c r="A1221" s="81" t="s">
        <v>196</v>
      </c>
      <c r="B1221" s="61" t="s">
        <v>85</v>
      </c>
      <c r="C1221" s="61" t="s">
        <v>160</v>
      </c>
      <c r="D1221" s="61" t="s">
        <v>605</v>
      </c>
      <c r="E1221" s="49" t="s">
        <v>197</v>
      </c>
      <c r="F1221" s="74" t="n">
        <f aca="false">F1222</f>
        <v>0</v>
      </c>
      <c r="G1221" s="74" t="n">
        <f aca="false">G1222</f>
        <v>0</v>
      </c>
      <c r="H1221" s="74" t="n">
        <f aca="false">H1222</f>
        <v>0</v>
      </c>
      <c r="I1221" s="253"/>
      <c r="J1221" s="254"/>
      <c r="K1221" s="254"/>
      <c r="L1221" s="255"/>
      <c r="M1221" s="256"/>
      <c r="N1221" s="254"/>
      <c r="O1221" s="254"/>
      <c r="P1221" s="257"/>
      <c r="Q1221" s="253"/>
      <c r="R1221" s="254"/>
      <c r="S1221" s="254"/>
      <c r="T1221" s="255"/>
    </row>
    <row r="1222" s="56" customFormat="true" ht="12.75" hidden="false" customHeight="false" outlineLevel="0" collapsed="false">
      <c r="A1222" s="81" t="s">
        <v>1050</v>
      </c>
      <c r="B1222" s="61" t="s">
        <v>85</v>
      </c>
      <c r="C1222" s="61" t="s">
        <v>160</v>
      </c>
      <c r="D1222" s="61" t="s">
        <v>605</v>
      </c>
      <c r="E1222" s="49" t="s">
        <v>1051</v>
      </c>
      <c r="F1222" s="273" t="n">
        <v>0</v>
      </c>
      <c r="G1222" s="273" t="n">
        <v>0</v>
      </c>
      <c r="H1222" s="273" t="n">
        <v>0</v>
      </c>
      <c r="I1222" s="259" t="n">
        <f aca="false">F1222</f>
        <v>0</v>
      </c>
      <c r="J1222" s="247"/>
      <c r="K1222" s="247"/>
      <c r="L1222" s="248"/>
      <c r="M1222" s="260" t="n">
        <f aca="false">G1222</f>
        <v>0</v>
      </c>
      <c r="N1222" s="247"/>
      <c r="O1222" s="247"/>
      <c r="P1222" s="250"/>
      <c r="Q1222" s="259" t="n">
        <f aca="false">H1222</f>
        <v>0</v>
      </c>
      <c r="R1222" s="254"/>
      <c r="S1222" s="254"/>
      <c r="T1222" s="255"/>
    </row>
    <row r="1223" s="56" customFormat="true" ht="12.75" hidden="false" customHeight="false" outlineLevel="0" collapsed="false">
      <c r="A1223" s="54"/>
      <c r="B1223" s="52"/>
      <c r="C1223" s="52"/>
      <c r="D1223" s="52"/>
      <c r="E1223" s="72"/>
      <c r="F1223" s="73"/>
      <c r="G1223" s="73"/>
      <c r="H1223" s="73"/>
      <c r="I1223" s="253"/>
      <c r="J1223" s="254"/>
      <c r="K1223" s="254"/>
      <c r="L1223" s="255"/>
      <c r="M1223" s="256"/>
      <c r="N1223" s="254"/>
      <c r="O1223" s="254"/>
      <c r="P1223" s="257"/>
      <c r="Q1223" s="253"/>
      <c r="R1223" s="254"/>
      <c r="S1223" s="254"/>
      <c r="T1223" s="255"/>
    </row>
    <row r="1224" s="56" customFormat="true" ht="38.25" hidden="false" customHeight="false" outlineLevel="0" collapsed="false">
      <c r="A1224" s="54" t="s">
        <v>609</v>
      </c>
      <c r="B1224" s="52" t="s">
        <v>85</v>
      </c>
      <c r="C1224" s="52" t="s">
        <v>160</v>
      </c>
      <c r="D1224" s="52" t="s">
        <v>610</v>
      </c>
      <c r="E1224" s="72"/>
      <c r="F1224" s="73" t="n">
        <f aca="false">F1225</f>
        <v>475</v>
      </c>
      <c r="G1224" s="73" t="n">
        <f aca="false">G1225</f>
        <v>475</v>
      </c>
      <c r="H1224" s="73" t="n">
        <f aca="false">H1225</f>
        <v>475</v>
      </c>
      <c r="I1224" s="253"/>
      <c r="J1224" s="254"/>
      <c r="K1224" s="254"/>
      <c r="L1224" s="255"/>
      <c r="M1224" s="256"/>
      <c r="N1224" s="254"/>
      <c r="O1224" s="254"/>
      <c r="P1224" s="257"/>
      <c r="Q1224" s="253"/>
      <c r="R1224" s="254"/>
      <c r="S1224" s="254"/>
      <c r="T1224" s="255"/>
    </row>
    <row r="1225" s="56" customFormat="true" ht="12.75" hidden="false" customHeight="false" outlineLevel="0" collapsed="false">
      <c r="A1225" s="54" t="s">
        <v>1077</v>
      </c>
      <c r="B1225" s="52" t="s">
        <v>85</v>
      </c>
      <c r="C1225" s="52" t="s">
        <v>160</v>
      </c>
      <c r="D1225" s="52" t="s">
        <v>1078</v>
      </c>
      <c r="E1225" s="72"/>
      <c r="F1225" s="73" t="n">
        <f aca="false">F1226</f>
        <v>475</v>
      </c>
      <c r="G1225" s="73" t="n">
        <f aca="false">G1226</f>
        <v>475</v>
      </c>
      <c r="H1225" s="73" t="n">
        <f aca="false">H1226</f>
        <v>475</v>
      </c>
      <c r="I1225" s="253"/>
      <c r="J1225" s="254"/>
      <c r="K1225" s="254"/>
      <c r="L1225" s="255"/>
      <c r="M1225" s="256"/>
      <c r="N1225" s="254"/>
      <c r="O1225" s="254"/>
      <c r="P1225" s="257"/>
      <c r="Q1225" s="253"/>
      <c r="R1225" s="254"/>
      <c r="S1225" s="254"/>
      <c r="T1225" s="255"/>
    </row>
    <row r="1226" customFormat="false" ht="17.25" hidden="false" customHeight="true" outlineLevel="0" collapsed="false">
      <c r="A1226" s="42" t="s">
        <v>558</v>
      </c>
      <c r="B1226" s="49" t="s">
        <v>85</v>
      </c>
      <c r="C1226" s="49" t="s">
        <v>160</v>
      </c>
      <c r="D1226" s="61" t="s">
        <v>1078</v>
      </c>
      <c r="E1226" s="49" t="s">
        <v>49</v>
      </c>
      <c r="F1226" s="74" t="n">
        <f aca="false">F1227</f>
        <v>475</v>
      </c>
      <c r="G1226" s="74" t="n">
        <f aca="false">G1227</f>
        <v>475</v>
      </c>
      <c r="H1226" s="74" t="n">
        <f aca="false">H1227</f>
        <v>475</v>
      </c>
      <c r="I1226" s="246"/>
      <c r="J1226" s="247"/>
      <c r="K1226" s="247"/>
      <c r="L1226" s="248"/>
      <c r="M1226" s="249"/>
      <c r="N1226" s="247"/>
      <c r="O1226" s="247"/>
      <c r="P1226" s="250"/>
      <c r="Q1226" s="246"/>
      <c r="R1226" s="247"/>
      <c r="S1226" s="247"/>
      <c r="T1226" s="248"/>
    </row>
    <row r="1227" customFormat="false" ht="12.75" hidden="false" customHeight="false" outlineLevel="0" collapsed="false">
      <c r="A1227" s="42" t="s">
        <v>559</v>
      </c>
      <c r="B1227" s="49" t="s">
        <v>85</v>
      </c>
      <c r="C1227" s="49" t="s">
        <v>160</v>
      </c>
      <c r="D1227" s="61" t="s">
        <v>1078</v>
      </c>
      <c r="E1227" s="48" t="s">
        <v>51</v>
      </c>
      <c r="F1227" s="74" t="n">
        <f aca="false">F1228</f>
        <v>475</v>
      </c>
      <c r="G1227" s="74" t="n">
        <f aca="false">G1228</f>
        <v>475</v>
      </c>
      <c r="H1227" s="74" t="n">
        <f aca="false">H1228</f>
        <v>475</v>
      </c>
      <c r="I1227" s="246"/>
      <c r="J1227" s="247"/>
      <c r="K1227" s="247"/>
      <c r="L1227" s="248"/>
      <c r="M1227" s="249"/>
      <c r="N1227" s="247"/>
      <c r="O1227" s="247"/>
      <c r="P1227" s="250"/>
      <c r="Q1227" s="246"/>
      <c r="R1227" s="247"/>
      <c r="S1227" s="247"/>
      <c r="T1227" s="248"/>
    </row>
    <row r="1228" customFormat="false" ht="12.75" hidden="false" customHeight="false" outlineLevel="0" collapsed="false">
      <c r="A1228" s="42" t="s">
        <v>52</v>
      </c>
      <c r="B1228" s="49" t="s">
        <v>85</v>
      </c>
      <c r="C1228" s="49" t="s">
        <v>160</v>
      </c>
      <c r="D1228" s="61" t="s">
        <v>1078</v>
      </c>
      <c r="E1228" s="48" t="s">
        <v>53</v>
      </c>
      <c r="F1228" s="273" t="n">
        <v>475</v>
      </c>
      <c r="G1228" s="273" t="n">
        <v>475</v>
      </c>
      <c r="H1228" s="273" t="n">
        <v>475</v>
      </c>
      <c r="I1228" s="259" t="n">
        <f aca="false">F1228</f>
        <v>475</v>
      </c>
      <c r="J1228" s="247"/>
      <c r="K1228" s="247"/>
      <c r="L1228" s="248"/>
      <c r="M1228" s="260" t="n">
        <f aca="false">G1228</f>
        <v>475</v>
      </c>
      <c r="N1228" s="247"/>
      <c r="O1228" s="247"/>
      <c r="P1228" s="250"/>
      <c r="Q1228" s="259" t="n">
        <f aca="false">H1228</f>
        <v>475</v>
      </c>
      <c r="R1228" s="247"/>
      <c r="S1228" s="247"/>
      <c r="T1228" s="248"/>
    </row>
    <row r="1229" customFormat="false" ht="12.75" hidden="false" customHeight="false" outlineLevel="0" collapsed="false">
      <c r="A1229" s="80"/>
      <c r="B1229" s="52"/>
      <c r="C1229" s="52"/>
      <c r="D1229" s="52"/>
      <c r="E1229" s="52"/>
      <c r="F1229" s="60"/>
      <c r="G1229" s="60"/>
      <c r="H1229" s="60"/>
      <c r="I1229" s="246"/>
      <c r="J1229" s="247"/>
      <c r="K1229" s="247"/>
      <c r="L1229" s="248"/>
      <c r="M1229" s="249"/>
      <c r="N1229" s="247"/>
      <c r="O1229" s="247"/>
      <c r="P1229" s="250"/>
      <c r="Q1229" s="246"/>
      <c r="R1229" s="247"/>
      <c r="S1229" s="247"/>
      <c r="T1229" s="248"/>
    </row>
    <row r="1230" s="56" customFormat="true" ht="25.5" hidden="false" customHeight="false" outlineLevel="0" collapsed="false">
      <c r="A1230" s="54" t="s">
        <v>761</v>
      </c>
      <c r="B1230" s="52" t="s">
        <v>85</v>
      </c>
      <c r="C1230" s="52" t="s">
        <v>160</v>
      </c>
      <c r="D1230" s="40" t="s">
        <v>735</v>
      </c>
      <c r="E1230" s="40"/>
      <c r="F1230" s="41" t="n">
        <f aca="false">F1231</f>
        <v>15</v>
      </c>
      <c r="G1230" s="41" t="n">
        <f aca="false">G1231</f>
        <v>15</v>
      </c>
      <c r="H1230" s="41" t="n">
        <f aca="false">H1231</f>
        <v>5</v>
      </c>
      <c r="I1230" s="263"/>
      <c r="J1230" s="254"/>
      <c r="K1230" s="254"/>
      <c r="L1230" s="255"/>
      <c r="M1230" s="256"/>
      <c r="N1230" s="254"/>
      <c r="O1230" s="254"/>
      <c r="P1230" s="257"/>
      <c r="Q1230" s="253"/>
      <c r="R1230" s="254"/>
      <c r="S1230" s="254"/>
      <c r="T1230" s="255"/>
    </row>
    <row r="1231" s="56" customFormat="true" ht="12.75" hidden="false" customHeight="false" outlineLevel="0" collapsed="false">
      <c r="A1231" s="54" t="s">
        <v>773</v>
      </c>
      <c r="B1231" s="52" t="s">
        <v>85</v>
      </c>
      <c r="C1231" s="52" t="s">
        <v>160</v>
      </c>
      <c r="D1231" s="40" t="s">
        <v>774</v>
      </c>
      <c r="E1231" s="40"/>
      <c r="F1231" s="41" t="n">
        <f aca="false">F1232</f>
        <v>15</v>
      </c>
      <c r="G1231" s="41" t="n">
        <f aca="false">G1232</f>
        <v>15</v>
      </c>
      <c r="H1231" s="41" t="n">
        <f aca="false">H1232</f>
        <v>5</v>
      </c>
      <c r="I1231" s="263"/>
      <c r="J1231" s="254"/>
      <c r="K1231" s="254"/>
      <c r="L1231" s="255"/>
      <c r="M1231" s="256"/>
      <c r="N1231" s="254"/>
      <c r="O1231" s="254"/>
      <c r="P1231" s="257"/>
      <c r="Q1231" s="253"/>
      <c r="R1231" s="254"/>
      <c r="S1231" s="254"/>
      <c r="T1231" s="255"/>
    </row>
    <row r="1232" s="56" customFormat="true" ht="51" hidden="false" customHeight="false" outlineLevel="0" collapsed="false">
      <c r="A1232" s="54" t="s">
        <v>775</v>
      </c>
      <c r="B1232" s="52" t="s">
        <v>85</v>
      </c>
      <c r="C1232" s="52" t="s">
        <v>160</v>
      </c>
      <c r="D1232" s="72" t="s">
        <v>776</v>
      </c>
      <c r="E1232" s="40"/>
      <c r="F1232" s="41" t="n">
        <f aca="false">F1233</f>
        <v>15</v>
      </c>
      <c r="G1232" s="41" t="n">
        <f aca="false">G1233</f>
        <v>15</v>
      </c>
      <c r="H1232" s="41" t="n">
        <f aca="false">H1233</f>
        <v>5</v>
      </c>
      <c r="I1232" s="263"/>
      <c r="J1232" s="254"/>
      <c r="K1232" s="254"/>
      <c r="L1232" s="255"/>
      <c r="M1232" s="256"/>
      <c r="N1232" s="254"/>
      <c r="O1232" s="254"/>
      <c r="P1232" s="257"/>
      <c r="Q1232" s="253"/>
      <c r="R1232" s="254"/>
      <c r="S1232" s="254"/>
      <c r="T1232" s="255"/>
    </row>
    <row r="1233" s="56" customFormat="true" ht="12.75" hidden="false" customHeight="false" outlineLevel="0" collapsed="false">
      <c r="A1233" s="54" t="s">
        <v>934</v>
      </c>
      <c r="B1233" s="52" t="s">
        <v>85</v>
      </c>
      <c r="C1233" s="52" t="s">
        <v>160</v>
      </c>
      <c r="D1233" s="136" t="s">
        <v>935</v>
      </c>
      <c r="E1233" s="40"/>
      <c r="F1233" s="41" t="n">
        <f aca="false">F1234+F1239</f>
        <v>15</v>
      </c>
      <c r="G1233" s="41" t="n">
        <f aca="false">G1234+G1239</f>
        <v>15</v>
      </c>
      <c r="H1233" s="41" t="n">
        <f aca="false">H1234+H1239</f>
        <v>5</v>
      </c>
      <c r="I1233" s="259"/>
      <c r="J1233" s="247"/>
      <c r="K1233" s="247"/>
      <c r="L1233" s="248"/>
      <c r="M1233" s="260"/>
      <c r="N1233" s="247"/>
      <c r="O1233" s="247"/>
      <c r="P1233" s="250"/>
      <c r="Q1233" s="259"/>
      <c r="R1233" s="247"/>
      <c r="S1233" s="247"/>
      <c r="T1233" s="248"/>
      <c r="U1233" s="91"/>
      <c r="V1233" s="91"/>
      <c r="W1233" s="91"/>
      <c r="X1233" s="91"/>
      <c r="Y1233" s="91"/>
      <c r="Z1233" s="91"/>
      <c r="AA1233" s="91"/>
      <c r="AB1233" s="91"/>
      <c r="AC1233" s="91"/>
      <c r="AD1233" s="91"/>
      <c r="AE1233" s="91"/>
    </row>
    <row r="1234" s="56" customFormat="true" ht="12.75" hidden="false" customHeight="false" outlineLevel="0" collapsed="false">
      <c r="A1234" s="42" t="s">
        <v>558</v>
      </c>
      <c r="B1234" s="61" t="s">
        <v>85</v>
      </c>
      <c r="C1234" s="61" t="s">
        <v>160</v>
      </c>
      <c r="D1234" s="283" t="s">
        <v>935</v>
      </c>
      <c r="E1234" s="49" t="s">
        <v>49</v>
      </c>
      <c r="F1234" s="74" t="n">
        <f aca="false">F1235</f>
        <v>10</v>
      </c>
      <c r="G1234" s="74" t="n">
        <f aca="false">G1235</f>
        <v>10</v>
      </c>
      <c r="H1234" s="74" t="n">
        <f aca="false">H1235</f>
        <v>0</v>
      </c>
      <c r="I1234" s="263"/>
      <c r="J1234" s="247"/>
      <c r="K1234" s="247"/>
      <c r="L1234" s="248"/>
      <c r="M1234" s="249"/>
      <c r="N1234" s="247"/>
      <c r="O1234" s="247"/>
      <c r="P1234" s="250"/>
      <c r="Q1234" s="246"/>
      <c r="R1234" s="247"/>
      <c r="S1234" s="247"/>
      <c r="T1234" s="248"/>
    </row>
    <row r="1235" s="56" customFormat="true" ht="12.75" hidden="false" customHeight="false" outlineLevel="0" collapsed="false">
      <c r="A1235" s="42" t="s">
        <v>559</v>
      </c>
      <c r="B1235" s="61" t="s">
        <v>85</v>
      </c>
      <c r="C1235" s="61" t="s">
        <v>160</v>
      </c>
      <c r="D1235" s="283" t="s">
        <v>935</v>
      </c>
      <c r="E1235" s="48" t="s">
        <v>51</v>
      </c>
      <c r="F1235" s="74" t="n">
        <f aca="false">F1236+F1237</f>
        <v>10</v>
      </c>
      <c r="G1235" s="74" t="n">
        <f aca="false">G1236+G1237</f>
        <v>10</v>
      </c>
      <c r="H1235" s="74" t="n">
        <f aca="false">H1236+H1237</f>
        <v>0</v>
      </c>
      <c r="I1235" s="263"/>
      <c r="J1235" s="247"/>
      <c r="K1235" s="247"/>
      <c r="L1235" s="248"/>
      <c r="M1235" s="249"/>
      <c r="N1235" s="247"/>
      <c r="O1235" s="247"/>
      <c r="P1235" s="250"/>
      <c r="Q1235" s="246"/>
      <c r="R1235" s="247"/>
      <c r="S1235" s="247"/>
      <c r="T1235" s="248"/>
      <c r="U1235" s="91"/>
      <c r="V1235" s="91"/>
      <c r="W1235" s="91"/>
      <c r="X1235" s="91"/>
      <c r="Y1235" s="91"/>
      <c r="Z1235" s="91"/>
      <c r="AA1235" s="91"/>
      <c r="AB1235" s="91"/>
      <c r="AC1235" s="91"/>
      <c r="AD1235" s="91"/>
      <c r="AE1235" s="91"/>
    </row>
    <row r="1236" s="56" customFormat="true" ht="12.75" hidden="false" customHeight="false" outlineLevel="0" collapsed="false">
      <c r="A1236" s="42" t="s">
        <v>52</v>
      </c>
      <c r="B1236" s="61" t="s">
        <v>85</v>
      </c>
      <c r="C1236" s="61" t="s">
        <v>160</v>
      </c>
      <c r="D1236" s="283" t="s">
        <v>935</v>
      </c>
      <c r="E1236" s="48" t="s">
        <v>53</v>
      </c>
      <c r="F1236" s="273" t="n">
        <v>0</v>
      </c>
      <c r="G1236" s="273" t="n">
        <v>0</v>
      </c>
      <c r="H1236" s="273" t="n">
        <v>0</v>
      </c>
      <c r="I1236" s="259" t="n">
        <f aca="false">F1236</f>
        <v>0</v>
      </c>
      <c r="J1236" s="247"/>
      <c r="K1236" s="247"/>
      <c r="L1236" s="248"/>
      <c r="M1236" s="260" t="n">
        <f aca="false">G1236</f>
        <v>0</v>
      </c>
      <c r="N1236" s="247"/>
      <c r="O1236" s="247"/>
      <c r="P1236" s="250"/>
      <c r="Q1236" s="259" t="n">
        <f aca="false">H1236</f>
        <v>0</v>
      </c>
      <c r="R1236" s="247"/>
      <c r="S1236" s="247"/>
      <c r="T1236" s="248"/>
      <c r="U1236" s="91"/>
      <c r="V1236" s="91"/>
      <c r="W1236" s="91"/>
      <c r="X1236" s="91"/>
      <c r="Y1236" s="91"/>
      <c r="Z1236" s="91"/>
      <c r="AA1236" s="91"/>
      <c r="AB1236" s="91"/>
      <c r="AC1236" s="91"/>
      <c r="AD1236" s="91"/>
      <c r="AE1236" s="91"/>
    </row>
    <row r="1237" s="56" customFormat="true" ht="12.75" hidden="false" customHeight="false" outlineLevel="0" collapsed="false">
      <c r="A1237" s="42" t="s">
        <v>560</v>
      </c>
      <c r="B1237" s="61" t="s">
        <v>85</v>
      </c>
      <c r="C1237" s="61" t="s">
        <v>160</v>
      </c>
      <c r="D1237" s="283" t="s">
        <v>935</v>
      </c>
      <c r="E1237" s="48" t="s">
        <v>55</v>
      </c>
      <c r="F1237" s="273" t="n">
        <v>10</v>
      </c>
      <c r="G1237" s="273" t="n">
        <v>10</v>
      </c>
      <c r="H1237" s="273"/>
      <c r="I1237" s="259" t="n">
        <f aca="false">F1237</f>
        <v>10</v>
      </c>
      <c r="J1237" s="247"/>
      <c r="K1237" s="247"/>
      <c r="L1237" s="248"/>
      <c r="M1237" s="260" t="n">
        <f aca="false">G1237</f>
        <v>10</v>
      </c>
      <c r="N1237" s="247"/>
      <c r="O1237" s="247"/>
      <c r="P1237" s="250"/>
      <c r="Q1237" s="259" t="n">
        <f aca="false">H1237</f>
        <v>0</v>
      </c>
      <c r="R1237" s="247"/>
      <c r="S1237" s="247"/>
      <c r="T1237" s="248"/>
      <c r="U1237" s="91"/>
      <c r="V1237" s="91"/>
      <c r="W1237" s="91"/>
      <c r="X1237" s="91"/>
      <c r="Y1237" s="91"/>
      <c r="Z1237" s="91"/>
      <c r="AA1237" s="91"/>
      <c r="AB1237" s="91"/>
      <c r="AC1237" s="91"/>
      <c r="AD1237" s="91"/>
      <c r="AE1237" s="91"/>
    </row>
    <row r="1238" s="56" customFormat="true" ht="12.75" hidden="false" customHeight="false" outlineLevel="0" collapsed="false">
      <c r="A1238" s="54"/>
      <c r="B1238" s="52"/>
      <c r="C1238" s="52"/>
      <c r="D1238" s="136"/>
      <c r="E1238" s="40"/>
      <c r="F1238" s="41"/>
      <c r="G1238" s="41"/>
      <c r="H1238" s="41"/>
      <c r="I1238" s="263"/>
      <c r="J1238" s="254"/>
      <c r="K1238" s="254"/>
      <c r="L1238" s="255"/>
      <c r="M1238" s="256"/>
      <c r="N1238" s="254"/>
      <c r="O1238" s="254"/>
      <c r="P1238" s="257"/>
      <c r="Q1238" s="253"/>
      <c r="R1238" s="254"/>
      <c r="S1238" s="254"/>
      <c r="T1238" s="255"/>
    </row>
    <row r="1239" s="56" customFormat="true" ht="25.5" hidden="false" customHeight="false" outlineLevel="0" collapsed="false">
      <c r="A1239" s="42" t="s">
        <v>706</v>
      </c>
      <c r="B1239" s="61" t="s">
        <v>85</v>
      </c>
      <c r="C1239" s="61" t="s">
        <v>160</v>
      </c>
      <c r="D1239" s="283" t="s">
        <v>935</v>
      </c>
      <c r="E1239" s="48" t="s">
        <v>124</v>
      </c>
      <c r="F1239" s="74" t="n">
        <f aca="false">F1240</f>
        <v>5</v>
      </c>
      <c r="G1239" s="74" t="n">
        <f aca="false">G1240</f>
        <v>5</v>
      </c>
      <c r="H1239" s="74" t="n">
        <f aca="false">H1240</f>
        <v>5</v>
      </c>
      <c r="I1239" s="263"/>
      <c r="J1239" s="254"/>
      <c r="K1239" s="254"/>
      <c r="L1239" s="255"/>
      <c r="M1239" s="256"/>
      <c r="N1239" s="254"/>
      <c r="O1239" s="254"/>
      <c r="P1239" s="257"/>
      <c r="Q1239" s="253"/>
      <c r="R1239" s="254"/>
      <c r="S1239" s="254"/>
      <c r="T1239" s="255"/>
    </row>
    <row r="1240" s="56" customFormat="true" ht="12.75" hidden="false" customHeight="false" outlineLevel="0" collapsed="false">
      <c r="A1240" s="42" t="s">
        <v>125</v>
      </c>
      <c r="B1240" s="61" t="s">
        <v>85</v>
      </c>
      <c r="C1240" s="61" t="s">
        <v>160</v>
      </c>
      <c r="D1240" s="283" t="s">
        <v>935</v>
      </c>
      <c r="E1240" s="48" t="s">
        <v>126</v>
      </c>
      <c r="F1240" s="74" t="n">
        <f aca="false">F1241</f>
        <v>5</v>
      </c>
      <c r="G1240" s="74" t="n">
        <f aca="false">G1241</f>
        <v>5</v>
      </c>
      <c r="H1240" s="74" t="n">
        <f aca="false">H1241</f>
        <v>5</v>
      </c>
      <c r="I1240" s="263"/>
      <c r="J1240" s="254"/>
      <c r="K1240" s="254"/>
      <c r="L1240" s="255"/>
      <c r="M1240" s="256"/>
      <c r="N1240" s="254"/>
      <c r="O1240" s="254"/>
      <c r="P1240" s="257"/>
      <c r="Q1240" s="253"/>
      <c r="R1240" s="254"/>
      <c r="S1240" s="254"/>
      <c r="T1240" s="255"/>
    </row>
    <row r="1241" customFormat="false" ht="12.75" hidden="false" customHeight="false" outlineLevel="0" collapsed="false">
      <c r="A1241" s="42" t="s">
        <v>127</v>
      </c>
      <c r="B1241" s="61" t="s">
        <v>85</v>
      </c>
      <c r="C1241" s="61" t="s">
        <v>160</v>
      </c>
      <c r="D1241" s="283" t="s">
        <v>935</v>
      </c>
      <c r="E1241" s="48" t="s">
        <v>128</v>
      </c>
      <c r="F1241" s="269" t="n">
        <v>5</v>
      </c>
      <c r="G1241" s="269" t="n">
        <v>5</v>
      </c>
      <c r="H1241" s="269" t="n">
        <v>5</v>
      </c>
      <c r="I1241" s="259" t="n">
        <f aca="false">F1241</f>
        <v>5</v>
      </c>
      <c r="J1241" s="247"/>
      <c r="K1241" s="247"/>
      <c r="L1241" s="248"/>
      <c r="M1241" s="260" t="n">
        <f aca="false">G1241</f>
        <v>5</v>
      </c>
      <c r="N1241" s="247"/>
      <c r="O1241" s="247"/>
      <c r="P1241" s="250"/>
      <c r="Q1241" s="259" t="n">
        <f aca="false">H1241</f>
        <v>5</v>
      </c>
      <c r="R1241" s="247"/>
      <c r="S1241" s="247"/>
      <c r="T1241" s="248"/>
    </row>
    <row r="1242" customFormat="false" ht="12.75" hidden="false" customHeight="false" outlineLevel="0" collapsed="false">
      <c r="A1242" s="81"/>
      <c r="B1242" s="43"/>
      <c r="C1242" s="43"/>
      <c r="D1242" s="49"/>
      <c r="E1242" s="48"/>
      <c r="F1242" s="66"/>
      <c r="G1242" s="66"/>
      <c r="H1242" s="66"/>
      <c r="I1242" s="246"/>
      <c r="J1242" s="247"/>
      <c r="K1242" s="247"/>
      <c r="L1242" s="248"/>
      <c r="M1242" s="249"/>
      <c r="N1242" s="247"/>
      <c r="O1242" s="247"/>
      <c r="P1242" s="250"/>
      <c r="Q1242" s="246"/>
      <c r="R1242" s="247"/>
      <c r="S1242" s="247"/>
      <c r="T1242" s="248"/>
    </row>
    <row r="1243" customFormat="false" ht="12.75" hidden="false" customHeight="false" outlineLevel="0" collapsed="false">
      <c r="A1243" s="39" t="s">
        <v>371</v>
      </c>
      <c r="B1243" s="52" t="s">
        <v>190</v>
      </c>
      <c r="C1243" s="52"/>
      <c r="D1243" s="52"/>
      <c r="E1243" s="52"/>
      <c r="F1243" s="60" t="n">
        <f aca="false">F1244+F1348</f>
        <v>59868.30676</v>
      </c>
      <c r="G1243" s="60" t="n">
        <f aca="false">G1244+G1348</f>
        <v>53634.03009</v>
      </c>
      <c r="H1243" s="60" t="n">
        <f aca="false">H1244+H1348</f>
        <v>52678.38709</v>
      </c>
      <c r="I1243" s="259"/>
      <c r="J1243" s="247"/>
      <c r="K1243" s="247"/>
      <c r="L1243" s="248"/>
      <c r="M1243" s="249"/>
      <c r="N1243" s="247"/>
      <c r="O1243" s="247"/>
      <c r="P1243" s="250"/>
      <c r="Q1243" s="246"/>
      <c r="R1243" s="247"/>
      <c r="S1243" s="247"/>
      <c r="T1243" s="248"/>
    </row>
    <row r="1244" customFormat="false" ht="12.75" hidden="false" customHeight="false" outlineLevel="0" collapsed="false">
      <c r="A1244" s="39" t="s">
        <v>372</v>
      </c>
      <c r="B1244" s="40" t="s">
        <v>190</v>
      </c>
      <c r="C1244" s="40" t="s">
        <v>24</v>
      </c>
      <c r="D1244" s="40"/>
      <c r="E1244" s="40"/>
      <c r="F1244" s="41" t="n">
        <f aca="false">F1245+F1334</f>
        <v>52629.00676</v>
      </c>
      <c r="G1244" s="41" t="n">
        <f aca="false">G1245+G1334</f>
        <v>46430.83009</v>
      </c>
      <c r="H1244" s="41" t="n">
        <f aca="false">H1245+H1334</f>
        <v>45960.08709</v>
      </c>
      <c r="I1244" s="246"/>
      <c r="J1244" s="247"/>
      <c r="K1244" s="247"/>
      <c r="L1244" s="248"/>
      <c r="M1244" s="249"/>
      <c r="N1244" s="247"/>
      <c r="O1244" s="247"/>
      <c r="P1244" s="250"/>
      <c r="Q1244" s="246"/>
      <c r="R1244" s="247"/>
      <c r="S1244" s="247"/>
      <c r="T1244" s="248"/>
    </row>
    <row r="1245" customFormat="false" ht="25.5" hidden="false" customHeight="false" outlineLevel="0" collapsed="false">
      <c r="A1245" s="54" t="s">
        <v>988</v>
      </c>
      <c r="B1245" s="52" t="s">
        <v>190</v>
      </c>
      <c r="C1245" s="52" t="s">
        <v>24</v>
      </c>
      <c r="D1245" s="52" t="s">
        <v>989</v>
      </c>
      <c r="E1245" s="72"/>
      <c r="F1245" s="73" t="n">
        <f aca="false">F1246+F1306</f>
        <v>50389.83909</v>
      </c>
      <c r="G1245" s="73" t="n">
        <f aca="false">G1246+G1306</f>
        <v>46430.83009</v>
      </c>
      <c r="H1245" s="73" t="n">
        <f aca="false">H1246+H1306</f>
        <v>45960.08709</v>
      </c>
      <c r="I1245" s="263"/>
      <c r="J1245" s="264"/>
      <c r="K1245" s="264"/>
      <c r="L1245" s="248"/>
      <c r="M1245" s="249"/>
      <c r="N1245" s="247"/>
      <c r="O1245" s="247"/>
      <c r="P1245" s="250"/>
      <c r="Q1245" s="246"/>
      <c r="R1245" s="247"/>
      <c r="S1245" s="247"/>
      <c r="T1245" s="248"/>
    </row>
    <row r="1246" customFormat="false" ht="38.25" hidden="false" customHeight="false" outlineLevel="0" collapsed="false">
      <c r="A1246" s="54" t="s">
        <v>990</v>
      </c>
      <c r="B1246" s="52" t="s">
        <v>190</v>
      </c>
      <c r="C1246" s="52" t="s">
        <v>24</v>
      </c>
      <c r="D1246" s="52" t="s">
        <v>991</v>
      </c>
      <c r="E1246" s="72"/>
      <c r="F1246" s="73" t="n">
        <f aca="false">F1247+F1263+F1294+F1300</f>
        <v>49589.83909</v>
      </c>
      <c r="G1246" s="73" t="n">
        <f aca="false">G1247+G1263+G1294+G1300</f>
        <v>46430.83009</v>
      </c>
      <c r="H1246" s="73" t="n">
        <f aca="false">H1247+H1263+H1294+H1300</f>
        <v>45960.08709</v>
      </c>
      <c r="I1246" s="263"/>
      <c r="J1246" s="264"/>
      <c r="K1246" s="264"/>
      <c r="L1246" s="248"/>
      <c r="M1246" s="249"/>
      <c r="N1246" s="247"/>
      <c r="O1246" s="247"/>
      <c r="P1246" s="250"/>
      <c r="Q1246" s="246"/>
      <c r="R1246" s="247"/>
      <c r="S1246" s="247"/>
      <c r="T1246" s="248"/>
    </row>
    <row r="1247" customFormat="false" ht="25.5" hidden="false" customHeight="false" outlineLevel="0" collapsed="false">
      <c r="A1247" s="39" t="s">
        <v>1079</v>
      </c>
      <c r="B1247" s="52" t="s">
        <v>190</v>
      </c>
      <c r="C1247" s="52" t="s">
        <v>24</v>
      </c>
      <c r="D1247" s="52" t="s">
        <v>1080</v>
      </c>
      <c r="E1247" s="72"/>
      <c r="F1247" s="73" t="n">
        <f aca="false">F1248+F1253+F1258</f>
        <v>16557.2</v>
      </c>
      <c r="G1247" s="73" t="n">
        <f aca="false">G1248+G1253+G1258</f>
        <v>15855.1</v>
      </c>
      <c r="H1247" s="73" t="n">
        <f aca="false">H1248+H1253+H1258</f>
        <v>16244.6</v>
      </c>
      <c r="I1247" s="263"/>
      <c r="J1247" s="264"/>
      <c r="K1247" s="264"/>
      <c r="L1247" s="248"/>
      <c r="M1247" s="249"/>
      <c r="N1247" s="247"/>
      <c r="O1247" s="247"/>
      <c r="P1247" s="250"/>
      <c r="Q1247" s="246"/>
      <c r="R1247" s="247"/>
      <c r="S1247" s="247"/>
      <c r="T1247" s="248"/>
    </row>
    <row r="1248" customFormat="false" ht="12.75" hidden="false" customHeight="false" outlineLevel="0" collapsed="false">
      <c r="A1248" s="39" t="s">
        <v>1081</v>
      </c>
      <c r="B1248" s="40" t="s">
        <v>190</v>
      </c>
      <c r="C1248" s="40" t="s">
        <v>24</v>
      </c>
      <c r="D1248" s="40" t="s">
        <v>1082</v>
      </c>
      <c r="E1248" s="40"/>
      <c r="F1248" s="41" t="n">
        <f aca="false">F1249</f>
        <v>9243.3</v>
      </c>
      <c r="G1248" s="41" t="n">
        <f aca="false">G1249</f>
        <v>8211.6</v>
      </c>
      <c r="H1248" s="41" t="n">
        <f aca="false">H1249</f>
        <v>8257.8</v>
      </c>
      <c r="I1248" s="263"/>
      <c r="J1248" s="264"/>
      <c r="K1248" s="264"/>
      <c r="L1248" s="248"/>
      <c r="M1248" s="249"/>
      <c r="N1248" s="247"/>
      <c r="O1248" s="247"/>
      <c r="P1248" s="250"/>
      <c r="Q1248" s="246"/>
      <c r="R1248" s="247"/>
      <c r="S1248" s="247"/>
      <c r="T1248" s="248"/>
    </row>
    <row r="1249" customFormat="false" ht="25.5" hidden="false" customHeight="false" outlineLevel="0" collapsed="false">
      <c r="A1249" s="42" t="s">
        <v>706</v>
      </c>
      <c r="B1249" s="43" t="s">
        <v>190</v>
      </c>
      <c r="C1249" s="43" t="s">
        <v>24</v>
      </c>
      <c r="D1249" s="61" t="s">
        <v>1082</v>
      </c>
      <c r="E1249" s="48" t="s">
        <v>124</v>
      </c>
      <c r="F1249" s="74" t="n">
        <f aca="false">F1250</f>
        <v>9243.3</v>
      </c>
      <c r="G1249" s="74" t="n">
        <f aca="false">G1250</f>
        <v>8211.6</v>
      </c>
      <c r="H1249" s="74" t="n">
        <f aca="false">H1250</f>
        <v>8257.8</v>
      </c>
      <c r="I1249" s="263"/>
      <c r="J1249" s="264"/>
      <c r="K1249" s="264"/>
      <c r="L1249" s="248"/>
      <c r="M1249" s="249"/>
      <c r="N1249" s="247"/>
      <c r="O1249" s="247"/>
      <c r="P1249" s="250"/>
      <c r="Q1249" s="246"/>
      <c r="R1249" s="247"/>
      <c r="S1249" s="247"/>
      <c r="T1249" s="248"/>
    </row>
    <row r="1250" customFormat="false" ht="12.75" hidden="false" customHeight="false" outlineLevel="0" collapsed="false">
      <c r="A1250" s="42" t="s">
        <v>125</v>
      </c>
      <c r="B1250" s="43" t="s">
        <v>190</v>
      </c>
      <c r="C1250" s="43" t="s">
        <v>24</v>
      </c>
      <c r="D1250" s="61" t="s">
        <v>1082</v>
      </c>
      <c r="E1250" s="48" t="s">
        <v>126</v>
      </c>
      <c r="F1250" s="74" t="n">
        <f aca="false">F1251</f>
        <v>9243.3</v>
      </c>
      <c r="G1250" s="74" t="n">
        <f aca="false">G1251</f>
        <v>8211.6</v>
      </c>
      <c r="H1250" s="74" t="n">
        <f aca="false">H1251</f>
        <v>8257.8</v>
      </c>
      <c r="I1250" s="263"/>
      <c r="J1250" s="264"/>
      <c r="K1250" s="264"/>
      <c r="L1250" s="248"/>
      <c r="M1250" s="249"/>
      <c r="N1250" s="247"/>
      <c r="O1250" s="247"/>
      <c r="P1250" s="250"/>
      <c r="Q1250" s="246"/>
      <c r="R1250" s="247"/>
      <c r="S1250" s="247"/>
      <c r="T1250" s="248"/>
    </row>
    <row r="1251" customFormat="false" ht="38.25" hidden="false" customHeight="false" outlineLevel="0" collapsed="false">
      <c r="A1251" s="42" t="s">
        <v>359</v>
      </c>
      <c r="B1251" s="43" t="s">
        <v>190</v>
      </c>
      <c r="C1251" s="43" t="s">
        <v>24</v>
      </c>
      <c r="D1251" s="61" t="s">
        <v>1082</v>
      </c>
      <c r="E1251" s="48" t="s">
        <v>180</v>
      </c>
      <c r="F1251" s="273" t="n">
        <v>9243.3</v>
      </c>
      <c r="G1251" s="273" t="n">
        <v>8211.6</v>
      </c>
      <c r="H1251" s="273" t="n">
        <v>8257.8</v>
      </c>
      <c r="I1251" s="259" t="n">
        <f aca="false">F1251</f>
        <v>9243.3</v>
      </c>
      <c r="J1251" s="247"/>
      <c r="K1251" s="247"/>
      <c r="L1251" s="248"/>
      <c r="M1251" s="260" t="n">
        <f aca="false">G1251</f>
        <v>8211.6</v>
      </c>
      <c r="N1251" s="247"/>
      <c r="O1251" s="247"/>
      <c r="P1251" s="250"/>
      <c r="Q1251" s="259" t="n">
        <f aca="false">H1251</f>
        <v>8257.8</v>
      </c>
      <c r="R1251" s="247"/>
      <c r="S1251" s="247"/>
      <c r="T1251" s="248"/>
    </row>
    <row r="1252" customFormat="false" ht="12.75" hidden="false" customHeight="false" outlineLevel="0" collapsed="false">
      <c r="A1252" s="42"/>
      <c r="B1252" s="43"/>
      <c r="C1252" s="43"/>
      <c r="D1252" s="61"/>
      <c r="E1252" s="48"/>
      <c r="F1252" s="74"/>
      <c r="G1252" s="74"/>
      <c r="H1252" s="74"/>
      <c r="I1252" s="263"/>
      <c r="J1252" s="264"/>
      <c r="K1252" s="264"/>
      <c r="L1252" s="248"/>
      <c r="M1252" s="249"/>
      <c r="N1252" s="247"/>
      <c r="O1252" s="247"/>
      <c r="P1252" s="250"/>
      <c r="Q1252" s="246"/>
      <c r="R1252" s="247"/>
      <c r="S1252" s="247"/>
      <c r="T1252" s="248"/>
    </row>
    <row r="1253" customFormat="false" ht="38.25" hidden="false" customHeight="false" outlineLevel="0" collapsed="false">
      <c r="A1253" s="307" t="s">
        <v>976</v>
      </c>
      <c r="B1253" s="72" t="s">
        <v>190</v>
      </c>
      <c r="C1253" s="72" t="s">
        <v>24</v>
      </c>
      <c r="D1253" s="72" t="s">
        <v>1083</v>
      </c>
      <c r="E1253" s="72"/>
      <c r="F1253" s="73" t="n">
        <f aca="false">F1254</f>
        <v>6948.2</v>
      </c>
      <c r="G1253" s="73" t="n">
        <f aca="false">G1254</f>
        <v>7261.3</v>
      </c>
      <c r="H1253" s="73" t="n">
        <f aca="false">H1254</f>
        <v>7587.5</v>
      </c>
      <c r="I1253" s="263"/>
      <c r="J1253" s="264"/>
      <c r="K1253" s="264"/>
      <c r="L1253" s="248"/>
      <c r="M1253" s="249"/>
      <c r="N1253" s="247"/>
      <c r="O1253" s="247"/>
      <c r="P1253" s="250"/>
      <c r="Q1253" s="246"/>
      <c r="R1253" s="247"/>
      <c r="S1253" s="247"/>
      <c r="T1253" s="248"/>
    </row>
    <row r="1254" customFormat="false" ht="25.5" hidden="false" customHeight="false" outlineLevel="0" collapsed="false">
      <c r="A1254" s="42" t="s">
        <v>706</v>
      </c>
      <c r="B1254" s="49" t="s">
        <v>190</v>
      </c>
      <c r="C1254" s="49" t="s">
        <v>24</v>
      </c>
      <c r="D1254" s="49" t="s">
        <v>1083</v>
      </c>
      <c r="E1254" s="48" t="s">
        <v>124</v>
      </c>
      <c r="F1254" s="74" t="n">
        <f aca="false">F1255</f>
        <v>6948.2</v>
      </c>
      <c r="G1254" s="74" t="n">
        <f aca="false">G1255</f>
        <v>7261.3</v>
      </c>
      <c r="H1254" s="74" t="n">
        <f aca="false">H1255</f>
        <v>7587.5</v>
      </c>
      <c r="I1254" s="263"/>
      <c r="J1254" s="264"/>
      <c r="K1254" s="264"/>
      <c r="L1254" s="248"/>
      <c r="M1254" s="249"/>
      <c r="N1254" s="247"/>
      <c r="O1254" s="247"/>
      <c r="P1254" s="250"/>
      <c r="Q1254" s="246"/>
      <c r="R1254" s="247"/>
      <c r="S1254" s="247"/>
      <c r="T1254" s="248"/>
    </row>
    <row r="1255" customFormat="false" ht="12.75" hidden="false" customHeight="false" outlineLevel="0" collapsed="false">
      <c r="A1255" s="42" t="s">
        <v>125</v>
      </c>
      <c r="B1255" s="49" t="s">
        <v>190</v>
      </c>
      <c r="C1255" s="49" t="s">
        <v>24</v>
      </c>
      <c r="D1255" s="49" t="s">
        <v>1083</v>
      </c>
      <c r="E1255" s="48" t="s">
        <v>126</v>
      </c>
      <c r="F1255" s="74" t="n">
        <f aca="false">F1256</f>
        <v>6948.2</v>
      </c>
      <c r="G1255" s="74" t="n">
        <f aca="false">G1256</f>
        <v>7261.3</v>
      </c>
      <c r="H1255" s="74" t="n">
        <f aca="false">H1256</f>
        <v>7587.5</v>
      </c>
      <c r="I1255" s="263"/>
      <c r="J1255" s="264"/>
      <c r="K1255" s="264"/>
      <c r="L1255" s="248"/>
      <c r="M1255" s="249"/>
      <c r="N1255" s="247"/>
      <c r="O1255" s="247"/>
      <c r="P1255" s="250"/>
      <c r="Q1255" s="246"/>
      <c r="R1255" s="247"/>
      <c r="S1255" s="247"/>
      <c r="T1255" s="248"/>
    </row>
    <row r="1256" customFormat="false" ht="38.25" hidden="false" customHeight="false" outlineLevel="0" collapsed="false">
      <c r="A1256" s="42" t="s">
        <v>359</v>
      </c>
      <c r="B1256" s="49" t="s">
        <v>190</v>
      </c>
      <c r="C1256" s="49" t="s">
        <v>24</v>
      </c>
      <c r="D1256" s="49" t="s">
        <v>1083</v>
      </c>
      <c r="E1256" s="48" t="s">
        <v>180</v>
      </c>
      <c r="F1256" s="273" t="n">
        <v>6948.2</v>
      </c>
      <c r="G1256" s="273" t="n">
        <v>7261.3</v>
      </c>
      <c r="H1256" s="273" t="n">
        <v>7587.5</v>
      </c>
      <c r="I1256" s="263"/>
      <c r="J1256" s="270" t="n">
        <f aca="false">F1256</f>
        <v>6948.2</v>
      </c>
      <c r="K1256" s="247"/>
      <c r="L1256" s="248"/>
      <c r="M1256" s="249"/>
      <c r="N1256" s="270" t="n">
        <f aca="false">G1256</f>
        <v>7261.3</v>
      </c>
      <c r="O1256" s="247"/>
      <c r="P1256" s="250"/>
      <c r="Q1256" s="246"/>
      <c r="R1256" s="270" t="n">
        <f aca="false">H1256</f>
        <v>7587.5</v>
      </c>
      <c r="S1256" s="247"/>
      <c r="T1256" s="248"/>
    </row>
    <row r="1257" customFormat="false" ht="12.75" hidden="false" customHeight="false" outlineLevel="0" collapsed="false">
      <c r="A1257" s="42"/>
      <c r="B1257" s="49"/>
      <c r="C1257" s="49"/>
      <c r="D1257" s="49"/>
      <c r="E1257" s="48"/>
      <c r="F1257" s="74"/>
      <c r="G1257" s="74"/>
      <c r="H1257" s="74"/>
      <c r="I1257" s="263"/>
      <c r="J1257" s="264"/>
      <c r="K1257" s="264"/>
      <c r="L1257" s="248"/>
      <c r="M1257" s="249"/>
      <c r="N1257" s="247"/>
      <c r="O1257" s="247"/>
      <c r="P1257" s="250"/>
      <c r="Q1257" s="246"/>
      <c r="R1257" s="247"/>
      <c r="S1257" s="247"/>
      <c r="T1257" s="248"/>
    </row>
    <row r="1258" customFormat="false" ht="42.75" hidden="false" customHeight="true" outlineLevel="0" collapsed="false">
      <c r="A1258" s="307" t="s">
        <v>978</v>
      </c>
      <c r="B1258" s="72" t="s">
        <v>190</v>
      </c>
      <c r="C1258" s="72" t="s">
        <v>24</v>
      </c>
      <c r="D1258" s="72" t="s">
        <v>1084</v>
      </c>
      <c r="E1258" s="72"/>
      <c r="F1258" s="73" t="n">
        <f aca="false">F1259</f>
        <v>365.7</v>
      </c>
      <c r="G1258" s="73" t="n">
        <f aca="false">G1259</f>
        <v>382.2</v>
      </c>
      <c r="H1258" s="73" t="n">
        <f aca="false">H1259</f>
        <v>399.3</v>
      </c>
      <c r="I1258" s="263"/>
      <c r="J1258" s="264"/>
      <c r="K1258" s="264"/>
      <c r="L1258" s="248"/>
      <c r="M1258" s="249"/>
      <c r="N1258" s="247"/>
      <c r="O1258" s="247"/>
      <c r="P1258" s="250"/>
      <c r="Q1258" s="246"/>
      <c r="R1258" s="247"/>
      <c r="S1258" s="247"/>
      <c r="T1258" s="248"/>
    </row>
    <row r="1259" customFormat="false" ht="25.5" hidden="false" customHeight="false" outlineLevel="0" collapsed="false">
      <c r="A1259" s="42" t="s">
        <v>706</v>
      </c>
      <c r="B1259" s="49" t="s">
        <v>190</v>
      </c>
      <c r="C1259" s="49" t="s">
        <v>24</v>
      </c>
      <c r="D1259" s="49" t="s">
        <v>1084</v>
      </c>
      <c r="E1259" s="48" t="s">
        <v>124</v>
      </c>
      <c r="F1259" s="74" t="n">
        <f aca="false">F1260</f>
        <v>365.7</v>
      </c>
      <c r="G1259" s="74" t="n">
        <f aca="false">G1260</f>
        <v>382.2</v>
      </c>
      <c r="H1259" s="74" t="n">
        <f aca="false">H1260</f>
        <v>399.3</v>
      </c>
      <c r="I1259" s="263"/>
      <c r="J1259" s="264"/>
      <c r="K1259" s="264"/>
      <c r="L1259" s="248"/>
      <c r="M1259" s="249"/>
      <c r="N1259" s="247"/>
      <c r="O1259" s="247"/>
      <c r="P1259" s="250"/>
      <c r="Q1259" s="246"/>
      <c r="R1259" s="247"/>
      <c r="S1259" s="247"/>
      <c r="T1259" s="248"/>
    </row>
    <row r="1260" customFormat="false" ht="15.75" hidden="false" customHeight="true" outlineLevel="0" collapsed="false">
      <c r="A1260" s="42" t="s">
        <v>125</v>
      </c>
      <c r="B1260" s="49" t="s">
        <v>190</v>
      </c>
      <c r="C1260" s="49" t="s">
        <v>24</v>
      </c>
      <c r="D1260" s="49" t="s">
        <v>1084</v>
      </c>
      <c r="E1260" s="48" t="s">
        <v>126</v>
      </c>
      <c r="F1260" s="74" t="n">
        <f aca="false">F1261</f>
        <v>365.7</v>
      </c>
      <c r="G1260" s="74" t="n">
        <f aca="false">G1261</f>
        <v>382.2</v>
      </c>
      <c r="H1260" s="74" t="n">
        <f aca="false">H1261</f>
        <v>399.3</v>
      </c>
      <c r="I1260" s="263"/>
      <c r="J1260" s="264"/>
      <c r="K1260" s="264"/>
      <c r="L1260" s="248"/>
      <c r="M1260" s="249"/>
      <c r="N1260" s="247"/>
      <c r="O1260" s="247"/>
      <c r="P1260" s="250"/>
      <c r="Q1260" s="246"/>
      <c r="R1260" s="247"/>
      <c r="S1260" s="247"/>
      <c r="T1260" s="248"/>
    </row>
    <row r="1261" customFormat="false" ht="38.25" hidden="false" customHeight="false" outlineLevel="0" collapsed="false">
      <c r="A1261" s="42" t="s">
        <v>359</v>
      </c>
      <c r="B1261" s="49" t="s">
        <v>190</v>
      </c>
      <c r="C1261" s="49" t="s">
        <v>24</v>
      </c>
      <c r="D1261" s="49" t="s">
        <v>1084</v>
      </c>
      <c r="E1261" s="48" t="s">
        <v>180</v>
      </c>
      <c r="F1261" s="273" t="n">
        <v>365.7</v>
      </c>
      <c r="G1261" s="273" t="n">
        <v>382.2</v>
      </c>
      <c r="H1261" s="273" t="n">
        <v>399.3</v>
      </c>
      <c r="I1261" s="259" t="n">
        <f aca="false">F1261</f>
        <v>365.7</v>
      </c>
      <c r="J1261" s="247"/>
      <c r="K1261" s="247"/>
      <c r="L1261" s="248"/>
      <c r="M1261" s="260" t="n">
        <f aca="false">G1261</f>
        <v>382.2</v>
      </c>
      <c r="N1261" s="247"/>
      <c r="O1261" s="247"/>
      <c r="P1261" s="250"/>
      <c r="Q1261" s="259" t="n">
        <f aca="false">H1261</f>
        <v>399.3</v>
      </c>
      <c r="R1261" s="247"/>
      <c r="S1261" s="247"/>
      <c r="T1261" s="248"/>
    </row>
    <row r="1262" customFormat="false" ht="12.75" hidden="false" customHeight="false" outlineLevel="0" collapsed="false">
      <c r="A1262" s="42"/>
      <c r="B1262" s="43"/>
      <c r="C1262" s="43"/>
      <c r="D1262" s="61"/>
      <c r="E1262" s="48"/>
      <c r="F1262" s="74"/>
      <c r="G1262" s="74"/>
      <c r="H1262" s="74"/>
      <c r="I1262" s="263"/>
      <c r="J1262" s="264"/>
      <c r="K1262" s="264"/>
      <c r="L1262" s="248"/>
      <c r="M1262" s="249"/>
      <c r="N1262" s="247"/>
      <c r="O1262" s="247"/>
      <c r="P1262" s="250"/>
      <c r="Q1262" s="246"/>
      <c r="R1262" s="247"/>
      <c r="S1262" s="247"/>
      <c r="T1262" s="248"/>
    </row>
    <row r="1263" customFormat="false" ht="25.5" hidden="false" customHeight="false" outlineLevel="0" collapsed="false">
      <c r="A1263" s="54" t="s">
        <v>1085</v>
      </c>
      <c r="B1263" s="40" t="s">
        <v>190</v>
      </c>
      <c r="C1263" s="40" t="s">
        <v>24</v>
      </c>
      <c r="D1263" s="52" t="s">
        <v>1086</v>
      </c>
      <c r="E1263" s="72"/>
      <c r="F1263" s="73" t="n">
        <f aca="false">F1264+F1279+F1284+F1289+F1269+F1274</f>
        <v>32482.63909</v>
      </c>
      <c r="G1263" s="73" t="n">
        <f aca="false">G1264+G1279+G1284+G1289+G1269+G1274</f>
        <v>30025.73009</v>
      </c>
      <c r="H1263" s="73" t="n">
        <f aca="false">H1264+H1279+H1284+H1289+H1269+H1274</f>
        <v>29165.48709</v>
      </c>
      <c r="I1263" s="253"/>
      <c r="J1263" s="254"/>
      <c r="K1263" s="254"/>
      <c r="L1263" s="248"/>
      <c r="M1263" s="249"/>
      <c r="N1263" s="247"/>
      <c r="O1263" s="247"/>
      <c r="P1263" s="250"/>
      <c r="Q1263" s="246"/>
      <c r="R1263" s="247"/>
      <c r="S1263" s="247"/>
      <c r="T1263" s="248"/>
    </row>
    <row r="1264" customFormat="false" ht="18" hidden="false" customHeight="true" outlineLevel="0" collapsed="false">
      <c r="A1264" s="39" t="s">
        <v>1087</v>
      </c>
      <c r="B1264" s="40" t="s">
        <v>190</v>
      </c>
      <c r="C1264" s="40" t="s">
        <v>24</v>
      </c>
      <c r="D1264" s="52" t="s">
        <v>1088</v>
      </c>
      <c r="E1264" s="40"/>
      <c r="F1264" s="41" t="n">
        <f aca="false">F1265</f>
        <v>18184.2</v>
      </c>
      <c r="G1264" s="41" t="n">
        <f aca="false">G1265</f>
        <v>15083.3</v>
      </c>
      <c r="H1264" s="41" t="n">
        <f aca="false">H1265</f>
        <v>13552</v>
      </c>
      <c r="I1264" s="263"/>
      <c r="J1264" s="264"/>
      <c r="K1264" s="264"/>
      <c r="L1264" s="248"/>
      <c r="M1264" s="249"/>
      <c r="N1264" s="247"/>
      <c r="O1264" s="247"/>
      <c r="P1264" s="250"/>
      <c r="Q1264" s="246"/>
      <c r="R1264" s="247"/>
      <c r="S1264" s="247"/>
      <c r="T1264" s="248"/>
    </row>
    <row r="1265" customFormat="false" ht="25.5" hidden="false" customHeight="false" outlineLevel="0" collapsed="false">
      <c r="A1265" s="42" t="s">
        <v>706</v>
      </c>
      <c r="B1265" s="43" t="s">
        <v>190</v>
      </c>
      <c r="C1265" s="43" t="s">
        <v>24</v>
      </c>
      <c r="D1265" s="61" t="s">
        <v>1088</v>
      </c>
      <c r="E1265" s="48" t="s">
        <v>124</v>
      </c>
      <c r="F1265" s="74" t="n">
        <f aca="false">F1266</f>
        <v>18184.2</v>
      </c>
      <c r="G1265" s="74" t="n">
        <f aca="false">G1266</f>
        <v>15083.3</v>
      </c>
      <c r="H1265" s="74" t="n">
        <f aca="false">H1266</f>
        <v>13552</v>
      </c>
      <c r="I1265" s="263"/>
      <c r="J1265" s="264"/>
      <c r="K1265" s="264"/>
      <c r="L1265" s="248"/>
      <c r="M1265" s="249"/>
      <c r="N1265" s="247"/>
      <c r="O1265" s="247"/>
      <c r="P1265" s="250"/>
      <c r="Q1265" s="246"/>
      <c r="R1265" s="247"/>
      <c r="S1265" s="247"/>
      <c r="T1265" s="248"/>
    </row>
    <row r="1266" customFormat="false" ht="12.75" hidden="false" customHeight="false" outlineLevel="0" collapsed="false">
      <c r="A1266" s="42" t="s">
        <v>125</v>
      </c>
      <c r="B1266" s="43" t="s">
        <v>190</v>
      </c>
      <c r="C1266" s="43" t="s">
        <v>24</v>
      </c>
      <c r="D1266" s="61" t="s">
        <v>1088</v>
      </c>
      <c r="E1266" s="48" t="s">
        <v>126</v>
      </c>
      <c r="F1266" s="74" t="n">
        <f aca="false">F1267</f>
        <v>18184.2</v>
      </c>
      <c r="G1266" s="74" t="n">
        <f aca="false">G1267</f>
        <v>15083.3</v>
      </c>
      <c r="H1266" s="74" t="n">
        <f aca="false">H1267</f>
        <v>13552</v>
      </c>
      <c r="I1266" s="263"/>
      <c r="J1266" s="264"/>
      <c r="K1266" s="264"/>
      <c r="L1266" s="248"/>
      <c r="M1266" s="249"/>
      <c r="N1266" s="247"/>
      <c r="O1266" s="247"/>
      <c r="P1266" s="250"/>
      <c r="Q1266" s="246"/>
      <c r="R1266" s="247"/>
      <c r="S1266" s="247"/>
      <c r="T1266" s="248"/>
    </row>
    <row r="1267" customFormat="false" ht="38.25" hidden="false" customHeight="false" outlineLevel="0" collapsed="false">
      <c r="A1267" s="42" t="s">
        <v>359</v>
      </c>
      <c r="B1267" s="43" t="s">
        <v>190</v>
      </c>
      <c r="C1267" s="43" t="s">
        <v>24</v>
      </c>
      <c r="D1267" s="61" t="s">
        <v>1088</v>
      </c>
      <c r="E1267" s="48" t="s">
        <v>180</v>
      </c>
      <c r="F1267" s="273" t="n">
        <v>18184.2</v>
      </c>
      <c r="G1267" s="273" t="n">
        <f aca="false">15083.3</f>
        <v>15083.3</v>
      </c>
      <c r="H1267" s="273" t="n">
        <v>13552</v>
      </c>
      <c r="I1267" s="259" t="n">
        <f aca="false">F1267</f>
        <v>18184.2</v>
      </c>
      <c r="J1267" s="247"/>
      <c r="K1267" s="247"/>
      <c r="L1267" s="248"/>
      <c r="M1267" s="260" t="n">
        <f aca="false">G1267</f>
        <v>15083.3</v>
      </c>
      <c r="N1267" s="247"/>
      <c r="O1267" s="247"/>
      <c r="P1267" s="250"/>
      <c r="Q1267" s="259" t="n">
        <f aca="false">H1267</f>
        <v>13552</v>
      </c>
      <c r="R1267" s="247"/>
      <c r="S1267" s="247"/>
      <c r="T1267" s="248"/>
    </row>
    <row r="1268" customFormat="false" ht="12.75" hidden="false" customHeight="false" outlineLevel="0" collapsed="false">
      <c r="A1268" s="42"/>
      <c r="B1268" s="43"/>
      <c r="C1268" s="43"/>
      <c r="D1268" s="61"/>
      <c r="E1268" s="48"/>
      <c r="F1268" s="74"/>
      <c r="G1268" s="74"/>
      <c r="H1268" s="74"/>
      <c r="I1268" s="263"/>
      <c r="J1268" s="264"/>
      <c r="K1268" s="264"/>
      <c r="L1268" s="248"/>
      <c r="M1268" s="249"/>
      <c r="N1268" s="247"/>
      <c r="O1268" s="247"/>
      <c r="P1268" s="250"/>
      <c r="Q1268" s="246"/>
      <c r="R1268" s="247"/>
      <c r="S1268" s="247"/>
      <c r="T1268" s="248"/>
    </row>
    <row r="1269" customFormat="false" ht="38.25" hidden="false" customHeight="false" outlineLevel="0" collapsed="false">
      <c r="A1269" s="54" t="s">
        <v>1089</v>
      </c>
      <c r="B1269" s="40" t="s">
        <v>190</v>
      </c>
      <c r="C1269" s="40" t="s">
        <v>24</v>
      </c>
      <c r="D1269" s="52" t="s">
        <v>1090</v>
      </c>
      <c r="E1269" s="40"/>
      <c r="F1269" s="41" t="n">
        <f aca="false">F1270</f>
        <v>5.82809</v>
      </c>
      <c r="G1269" s="41" t="n">
        <f aca="false">G1270</f>
        <v>5.82809</v>
      </c>
      <c r="H1269" s="41" t="n">
        <f aca="false">H1270</f>
        <v>5.82809</v>
      </c>
      <c r="I1269" s="263"/>
      <c r="J1269" s="264"/>
      <c r="K1269" s="264"/>
      <c r="L1269" s="248"/>
      <c r="M1269" s="249"/>
      <c r="N1269" s="247"/>
      <c r="O1269" s="247"/>
      <c r="P1269" s="250"/>
      <c r="Q1269" s="246"/>
      <c r="R1269" s="247"/>
      <c r="S1269" s="247"/>
      <c r="T1269" s="248"/>
    </row>
    <row r="1270" customFormat="false" ht="25.5" hidden="false" customHeight="false" outlineLevel="0" collapsed="false">
      <c r="A1270" s="42" t="s">
        <v>706</v>
      </c>
      <c r="B1270" s="43" t="s">
        <v>190</v>
      </c>
      <c r="C1270" s="43" t="s">
        <v>24</v>
      </c>
      <c r="D1270" s="61" t="s">
        <v>1090</v>
      </c>
      <c r="E1270" s="48" t="s">
        <v>124</v>
      </c>
      <c r="F1270" s="74" t="n">
        <f aca="false">F1271</f>
        <v>5.82809</v>
      </c>
      <c r="G1270" s="74" t="n">
        <f aca="false">G1271</f>
        <v>5.82809</v>
      </c>
      <c r="H1270" s="74" t="n">
        <f aca="false">H1271</f>
        <v>5.82809</v>
      </c>
      <c r="I1270" s="263"/>
      <c r="J1270" s="264"/>
      <c r="K1270" s="264"/>
      <c r="L1270" s="248"/>
      <c r="M1270" s="249"/>
      <c r="N1270" s="247"/>
      <c r="O1270" s="247"/>
      <c r="P1270" s="250"/>
      <c r="Q1270" s="246"/>
      <c r="R1270" s="247"/>
      <c r="S1270" s="247"/>
      <c r="T1270" s="248"/>
    </row>
    <row r="1271" customFormat="false" ht="12.75" hidden="false" customHeight="false" outlineLevel="0" collapsed="false">
      <c r="A1271" s="42" t="s">
        <v>125</v>
      </c>
      <c r="B1271" s="43" t="s">
        <v>190</v>
      </c>
      <c r="C1271" s="43" t="s">
        <v>24</v>
      </c>
      <c r="D1271" s="61" t="s">
        <v>1090</v>
      </c>
      <c r="E1271" s="48" t="s">
        <v>126</v>
      </c>
      <c r="F1271" s="74" t="n">
        <f aca="false">F1272</f>
        <v>5.82809</v>
      </c>
      <c r="G1271" s="74" t="n">
        <f aca="false">G1272</f>
        <v>5.82809</v>
      </c>
      <c r="H1271" s="74" t="n">
        <f aca="false">H1272</f>
        <v>5.82809</v>
      </c>
      <c r="I1271" s="263"/>
      <c r="J1271" s="264"/>
      <c r="K1271" s="264"/>
      <c r="L1271" s="248"/>
      <c r="M1271" s="249"/>
      <c r="N1271" s="247"/>
      <c r="O1271" s="247"/>
      <c r="P1271" s="250"/>
      <c r="Q1271" s="246"/>
      <c r="R1271" s="247"/>
      <c r="S1271" s="247"/>
      <c r="T1271" s="248"/>
    </row>
    <row r="1272" customFormat="false" ht="12.75" hidden="false" customHeight="false" outlineLevel="0" collapsed="false">
      <c r="A1272" s="42" t="s">
        <v>127</v>
      </c>
      <c r="B1272" s="43" t="s">
        <v>190</v>
      </c>
      <c r="C1272" s="43" t="s">
        <v>24</v>
      </c>
      <c r="D1272" s="61" t="s">
        <v>1090</v>
      </c>
      <c r="E1272" s="48" t="s">
        <v>128</v>
      </c>
      <c r="F1272" s="273" t="n">
        <v>5.82809</v>
      </c>
      <c r="G1272" s="273" t="n">
        <v>5.82809</v>
      </c>
      <c r="H1272" s="273" t="n">
        <v>5.82809</v>
      </c>
      <c r="I1272" s="263"/>
      <c r="J1272" s="270" t="n">
        <f aca="false">F1272</f>
        <v>5.82809</v>
      </c>
      <c r="K1272" s="247"/>
      <c r="L1272" s="248"/>
      <c r="M1272" s="249"/>
      <c r="N1272" s="270" t="n">
        <f aca="false">G1272</f>
        <v>5.82809</v>
      </c>
      <c r="O1272" s="247"/>
      <c r="P1272" s="250"/>
      <c r="Q1272" s="246"/>
      <c r="R1272" s="270" t="n">
        <f aca="false">H1272</f>
        <v>5.82809</v>
      </c>
      <c r="S1272" s="247"/>
      <c r="T1272" s="248"/>
    </row>
    <row r="1273" customFormat="false" ht="12.75" hidden="false" customHeight="false" outlineLevel="0" collapsed="false">
      <c r="A1273" s="42"/>
      <c r="B1273" s="43"/>
      <c r="C1273" s="43"/>
      <c r="D1273" s="61"/>
      <c r="E1273" s="48"/>
      <c r="F1273" s="74"/>
      <c r="G1273" s="74"/>
      <c r="H1273" s="74"/>
      <c r="I1273" s="263"/>
      <c r="J1273" s="264"/>
      <c r="K1273" s="264"/>
      <c r="L1273" s="248"/>
      <c r="M1273" s="249"/>
      <c r="N1273" s="247"/>
      <c r="O1273" s="247"/>
      <c r="P1273" s="250"/>
      <c r="Q1273" s="246"/>
      <c r="R1273" s="247"/>
      <c r="S1273" s="247"/>
      <c r="T1273" s="248"/>
    </row>
    <row r="1274" customFormat="false" ht="54.75" hidden="false" customHeight="true" outlineLevel="0" collapsed="false">
      <c r="A1274" s="54" t="s">
        <v>1091</v>
      </c>
      <c r="B1274" s="40" t="s">
        <v>190</v>
      </c>
      <c r="C1274" s="40" t="s">
        <v>24</v>
      </c>
      <c r="D1274" s="52" t="s">
        <v>1092</v>
      </c>
      <c r="E1274" s="40"/>
      <c r="F1274" s="41" t="n">
        <f aca="false">F1275</f>
        <v>0.306</v>
      </c>
      <c r="G1274" s="41" t="n">
        <f aca="false">G1275</f>
        <v>0.306</v>
      </c>
      <c r="H1274" s="41" t="n">
        <f aca="false">H1275</f>
        <v>0.306</v>
      </c>
      <c r="I1274" s="263"/>
      <c r="J1274" s="264"/>
      <c r="K1274" s="264"/>
      <c r="L1274" s="248"/>
      <c r="M1274" s="249"/>
      <c r="N1274" s="247"/>
      <c r="O1274" s="247"/>
      <c r="P1274" s="250"/>
      <c r="Q1274" s="246"/>
      <c r="R1274" s="247"/>
      <c r="S1274" s="247"/>
      <c r="T1274" s="248"/>
    </row>
    <row r="1275" customFormat="false" ht="25.5" hidden="false" customHeight="false" outlineLevel="0" collapsed="false">
      <c r="A1275" s="42" t="s">
        <v>706</v>
      </c>
      <c r="B1275" s="43" t="s">
        <v>190</v>
      </c>
      <c r="C1275" s="43" t="s">
        <v>24</v>
      </c>
      <c r="D1275" s="61" t="s">
        <v>1092</v>
      </c>
      <c r="E1275" s="48" t="s">
        <v>124</v>
      </c>
      <c r="F1275" s="74" t="n">
        <f aca="false">F1276</f>
        <v>0.306</v>
      </c>
      <c r="G1275" s="74" t="n">
        <f aca="false">G1276</f>
        <v>0.306</v>
      </c>
      <c r="H1275" s="74" t="n">
        <f aca="false">H1276</f>
        <v>0.306</v>
      </c>
      <c r="I1275" s="263"/>
      <c r="J1275" s="264"/>
      <c r="K1275" s="264"/>
      <c r="L1275" s="248"/>
      <c r="M1275" s="249"/>
      <c r="N1275" s="247"/>
      <c r="O1275" s="247"/>
      <c r="P1275" s="250"/>
      <c r="Q1275" s="246"/>
      <c r="R1275" s="247"/>
      <c r="S1275" s="247"/>
      <c r="T1275" s="248"/>
    </row>
    <row r="1276" customFormat="false" ht="12.75" hidden="false" customHeight="false" outlineLevel="0" collapsed="false">
      <c r="A1276" s="42" t="s">
        <v>125</v>
      </c>
      <c r="B1276" s="43" t="s">
        <v>190</v>
      </c>
      <c r="C1276" s="43" t="s">
        <v>24</v>
      </c>
      <c r="D1276" s="61" t="s">
        <v>1092</v>
      </c>
      <c r="E1276" s="48" t="s">
        <v>126</v>
      </c>
      <c r="F1276" s="74" t="n">
        <f aca="false">F1277</f>
        <v>0.306</v>
      </c>
      <c r="G1276" s="74" t="n">
        <f aca="false">G1277</f>
        <v>0.306</v>
      </c>
      <c r="H1276" s="74" t="n">
        <f aca="false">H1277</f>
        <v>0.306</v>
      </c>
      <c r="I1276" s="263"/>
      <c r="J1276" s="264"/>
      <c r="K1276" s="264"/>
      <c r="L1276" s="248"/>
      <c r="M1276" s="249"/>
      <c r="N1276" s="247"/>
      <c r="O1276" s="247"/>
      <c r="P1276" s="250"/>
      <c r="Q1276" s="246"/>
      <c r="R1276" s="247"/>
      <c r="S1276" s="247"/>
      <c r="T1276" s="248"/>
    </row>
    <row r="1277" customFormat="false" ht="12.75" hidden="false" customHeight="false" outlineLevel="0" collapsed="false">
      <c r="A1277" s="42" t="s">
        <v>127</v>
      </c>
      <c r="B1277" s="43" t="s">
        <v>190</v>
      </c>
      <c r="C1277" s="43" t="s">
        <v>24</v>
      </c>
      <c r="D1277" s="61" t="s">
        <v>1092</v>
      </c>
      <c r="E1277" s="48" t="s">
        <v>128</v>
      </c>
      <c r="F1277" s="273" t="n">
        <v>0.306</v>
      </c>
      <c r="G1277" s="273" t="n">
        <v>0.306</v>
      </c>
      <c r="H1277" s="273" t="n">
        <v>0.306</v>
      </c>
      <c r="I1277" s="259" t="n">
        <f aca="false">F1277</f>
        <v>0.306</v>
      </c>
      <c r="J1277" s="247"/>
      <c r="K1277" s="247"/>
      <c r="L1277" s="248"/>
      <c r="M1277" s="260" t="n">
        <f aca="false">G1277</f>
        <v>0.306</v>
      </c>
      <c r="N1277" s="247"/>
      <c r="O1277" s="247"/>
      <c r="P1277" s="250"/>
      <c r="Q1277" s="259" t="n">
        <f aca="false">H1277</f>
        <v>0.306</v>
      </c>
      <c r="R1277" s="247"/>
      <c r="S1277" s="247"/>
      <c r="T1277" s="248"/>
    </row>
    <row r="1278" customFormat="false" ht="12.75" hidden="false" customHeight="false" outlineLevel="0" collapsed="false">
      <c r="A1278" s="42"/>
      <c r="B1278" s="43"/>
      <c r="C1278" s="43"/>
      <c r="D1278" s="61"/>
      <c r="E1278" s="48"/>
      <c r="F1278" s="74"/>
      <c r="G1278" s="74"/>
      <c r="H1278" s="74"/>
      <c r="I1278" s="263"/>
      <c r="J1278" s="264"/>
      <c r="K1278" s="264"/>
      <c r="L1278" s="248"/>
      <c r="M1278" s="249"/>
      <c r="N1278" s="247"/>
      <c r="O1278" s="247"/>
      <c r="P1278" s="250"/>
      <c r="Q1278" s="246"/>
      <c r="R1278" s="247"/>
      <c r="S1278" s="247"/>
      <c r="T1278" s="248"/>
    </row>
    <row r="1279" customFormat="false" ht="25.5" hidden="false" customHeight="false" outlineLevel="0" collapsed="false">
      <c r="A1279" s="39" t="s">
        <v>1093</v>
      </c>
      <c r="B1279" s="40" t="s">
        <v>190</v>
      </c>
      <c r="C1279" s="40" t="s">
        <v>24</v>
      </c>
      <c r="D1279" s="52" t="s">
        <v>1094</v>
      </c>
      <c r="E1279" s="40"/>
      <c r="F1279" s="41" t="n">
        <f aca="false">F1280</f>
        <v>125.74</v>
      </c>
      <c r="G1279" s="41" t="n">
        <f aca="false">G1280</f>
        <v>131.52</v>
      </c>
      <c r="H1279" s="41" t="n">
        <f aca="false">H1280</f>
        <v>137.31</v>
      </c>
      <c r="I1279" s="263"/>
      <c r="J1279" s="264"/>
      <c r="K1279" s="264"/>
      <c r="L1279" s="248"/>
      <c r="M1279" s="249"/>
      <c r="N1279" s="247"/>
      <c r="O1279" s="247"/>
      <c r="P1279" s="250"/>
      <c r="Q1279" s="246"/>
      <c r="R1279" s="247"/>
      <c r="S1279" s="247"/>
      <c r="T1279" s="248"/>
    </row>
    <row r="1280" s="56" customFormat="true" ht="25.5" hidden="false" customHeight="false" outlineLevel="0" collapsed="false">
      <c r="A1280" s="42" t="s">
        <v>706</v>
      </c>
      <c r="B1280" s="43" t="s">
        <v>190</v>
      </c>
      <c r="C1280" s="43" t="s">
        <v>24</v>
      </c>
      <c r="D1280" s="61" t="s">
        <v>1094</v>
      </c>
      <c r="E1280" s="48" t="s">
        <v>124</v>
      </c>
      <c r="F1280" s="74" t="n">
        <f aca="false">F1281</f>
        <v>125.74</v>
      </c>
      <c r="G1280" s="74" t="n">
        <f aca="false">G1281</f>
        <v>131.52</v>
      </c>
      <c r="H1280" s="74" t="n">
        <f aca="false">H1281</f>
        <v>137.31</v>
      </c>
      <c r="I1280" s="263"/>
      <c r="J1280" s="264"/>
      <c r="K1280" s="264"/>
      <c r="L1280" s="255"/>
      <c r="M1280" s="256"/>
      <c r="N1280" s="254"/>
      <c r="O1280" s="254"/>
      <c r="P1280" s="257"/>
      <c r="Q1280" s="253"/>
      <c r="R1280" s="254"/>
      <c r="S1280" s="254"/>
      <c r="T1280" s="255"/>
    </row>
    <row r="1281" s="56" customFormat="true" ht="12.75" hidden="false" customHeight="false" outlineLevel="0" collapsed="false">
      <c r="A1281" s="42" t="s">
        <v>125</v>
      </c>
      <c r="B1281" s="43" t="s">
        <v>190</v>
      </c>
      <c r="C1281" s="43" t="s">
        <v>24</v>
      </c>
      <c r="D1281" s="61" t="s">
        <v>1094</v>
      </c>
      <c r="E1281" s="48" t="s">
        <v>126</v>
      </c>
      <c r="F1281" s="74" t="n">
        <f aca="false">F1282</f>
        <v>125.74</v>
      </c>
      <c r="G1281" s="74" t="n">
        <f aca="false">G1282</f>
        <v>131.52</v>
      </c>
      <c r="H1281" s="74" t="n">
        <f aca="false">H1282</f>
        <v>137.31</v>
      </c>
      <c r="I1281" s="263"/>
      <c r="J1281" s="264"/>
      <c r="K1281" s="264"/>
      <c r="L1281" s="255"/>
      <c r="M1281" s="256"/>
      <c r="N1281" s="254"/>
      <c r="O1281" s="254"/>
      <c r="P1281" s="257"/>
      <c r="Q1281" s="253"/>
      <c r="R1281" s="254"/>
      <c r="S1281" s="254"/>
      <c r="T1281" s="255"/>
    </row>
    <row r="1282" customFormat="false" ht="38.25" hidden="false" customHeight="false" outlineLevel="0" collapsed="false">
      <c r="A1282" s="42" t="s">
        <v>359</v>
      </c>
      <c r="B1282" s="43" t="s">
        <v>190</v>
      </c>
      <c r="C1282" s="43" t="s">
        <v>24</v>
      </c>
      <c r="D1282" s="61" t="s">
        <v>1094</v>
      </c>
      <c r="E1282" s="48" t="s">
        <v>180</v>
      </c>
      <c r="F1282" s="273" t="n">
        <f aca="false">125.74</f>
        <v>125.74</v>
      </c>
      <c r="G1282" s="273" t="n">
        <f aca="false">131.52</f>
        <v>131.52</v>
      </c>
      <c r="H1282" s="273" t="n">
        <f aca="false">137.31</f>
        <v>137.31</v>
      </c>
      <c r="I1282" s="259" t="n">
        <f aca="false">F1282</f>
        <v>125.74</v>
      </c>
      <c r="J1282" s="247"/>
      <c r="K1282" s="247"/>
      <c r="L1282" s="248"/>
      <c r="M1282" s="260" t="n">
        <f aca="false">G1282</f>
        <v>131.52</v>
      </c>
      <c r="N1282" s="247"/>
      <c r="O1282" s="247"/>
      <c r="P1282" s="250"/>
      <c r="Q1282" s="259" t="n">
        <f aca="false">H1282</f>
        <v>137.31</v>
      </c>
      <c r="R1282" s="247"/>
      <c r="S1282" s="247"/>
      <c r="T1282" s="248"/>
    </row>
    <row r="1283" customFormat="false" ht="12.75" hidden="false" customHeight="false" outlineLevel="0" collapsed="false">
      <c r="A1283" s="42"/>
      <c r="B1283" s="43"/>
      <c r="C1283" s="43"/>
      <c r="D1283" s="61"/>
      <c r="E1283" s="48"/>
      <c r="F1283" s="74"/>
      <c r="G1283" s="74"/>
      <c r="H1283" s="74"/>
      <c r="I1283" s="263"/>
      <c r="J1283" s="264"/>
      <c r="K1283" s="264"/>
      <c r="L1283" s="248"/>
      <c r="M1283" s="249"/>
      <c r="N1283" s="247"/>
      <c r="O1283" s="247"/>
      <c r="P1283" s="250"/>
      <c r="Q1283" s="246"/>
      <c r="R1283" s="247"/>
      <c r="S1283" s="247"/>
      <c r="T1283" s="248"/>
    </row>
    <row r="1284" customFormat="false" ht="38.25" hidden="false" customHeight="false" outlineLevel="0" collapsed="false">
      <c r="A1284" s="307" t="s">
        <v>976</v>
      </c>
      <c r="B1284" s="72" t="s">
        <v>190</v>
      </c>
      <c r="C1284" s="72" t="s">
        <v>24</v>
      </c>
      <c r="D1284" s="72" t="s">
        <v>1095</v>
      </c>
      <c r="E1284" s="72"/>
      <c r="F1284" s="73" t="n">
        <f aca="false">F1285</f>
        <v>13458.265</v>
      </c>
      <c r="G1284" s="73" t="n">
        <f aca="false">G1285</f>
        <v>14064.576</v>
      </c>
      <c r="H1284" s="73" t="n">
        <f aca="false">H1285</f>
        <v>14696.543</v>
      </c>
      <c r="I1284" s="263"/>
      <c r="J1284" s="264"/>
      <c r="K1284" s="264"/>
      <c r="L1284" s="248"/>
      <c r="M1284" s="249"/>
      <c r="N1284" s="247"/>
      <c r="O1284" s="247"/>
      <c r="P1284" s="250"/>
      <c r="Q1284" s="246"/>
      <c r="R1284" s="247"/>
      <c r="S1284" s="247"/>
      <c r="T1284" s="248"/>
    </row>
    <row r="1285" customFormat="false" ht="25.5" hidden="false" customHeight="false" outlineLevel="0" collapsed="false">
      <c r="A1285" s="42" t="s">
        <v>706</v>
      </c>
      <c r="B1285" s="49" t="s">
        <v>190</v>
      </c>
      <c r="C1285" s="49" t="s">
        <v>24</v>
      </c>
      <c r="D1285" s="49" t="s">
        <v>1095</v>
      </c>
      <c r="E1285" s="48" t="s">
        <v>124</v>
      </c>
      <c r="F1285" s="74" t="n">
        <f aca="false">F1286</f>
        <v>13458.265</v>
      </c>
      <c r="G1285" s="74" t="n">
        <f aca="false">G1286</f>
        <v>14064.576</v>
      </c>
      <c r="H1285" s="74" t="n">
        <f aca="false">H1286</f>
        <v>14696.543</v>
      </c>
      <c r="I1285" s="263"/>
      <c r="J1285" s="264"/>
      <c r="K1285" s="264"/>
      <c r="L1285" s="248"/>
      <c r="M1285" s="249"/>
      <c r="N1285" s="247"/>
      <c r="O1285" s="247"/>
      <c r="P1285" s="250"/>
      <c r="Q1285" s="246"/>
      <c r="R1285" s="247"/>
      <c r="S1285" s="247"/>
      <c r="T1285" s="248"/>
    </row>
    <row r="1286" customFormat="false" ht="12.75" hidden="false" customHeight="false" outlineLevel="0" collapsed="false">
      <c r="A1286" s="42" t="s">
        <v>125</v>
      </c>
      <c r="B1286" s="49" t="s">
        <v>190</v>
      </c>
      <c r="C1286" s="49" t="s">
        <v>24</v>
      </c>
      <c r="D1286" s="49" t="s">
        <v>1095</v>
      </c>
      <c r="E1286" s="48" t="s">
        <v>126</v>
      </c>
      <c r="F1286" s="74" t="n">
        <f aca="false">F1287</f>
        <v>13458.265</v>
      </c>
      <c r="G1286" s="74" t="n">
        <f aca="false">G1287</f>
        <v>14064.576</v>
      </c>
      <c r="H1286" s="74" t="n">
        <f aca="false">H1287</f>
        <v>14696.543</v>
      </c>
      <c r="I1286" s="263"/>
      <c r="J1286" s="264"/>
      <c r="K1286" s="264"/>
      <c r="L1286" s="248"/>
      <c r="M1286" s="249"/>
      <c r="N1286" s="247"/>
      <c r="O1286" s="247"/>
      <c r="P1286" s="250"/>
      <c r="Q1286" s="246"/>
      <c r="R1286" s="247"/>
      <c r="S1286" s="247"/>
      <c r="T1286" s="248"/>
    </row>
    <row r="1287" customFormat="false" ht="38.25" hidden="false" customHeight="false" outlineLevel="0" collapsed="false">
      <c r="A1287" s="42" t="s">
        <v>359</v>
      </c>
      <c r="B1287" s="49" t="s">
        <v>190</v>
      </c>
      <c r="C1287" s="49" t="s">
        <v>24</v>
      </c>
      <c r="D1287" s="49" t="s">
        <v>1095</v>
      </c>
      <c r="E1287" s="48" t="s">
        <v>180</v>
      </c>
      <c r="F1287" s="273" t="n">
        <v>13458.265</v>
      </c>
      <c r="G1287" s="273" t="n">
        <v>14064.576</v>
      </c>
      <c r="H1287" s="273" t="n">
        <v>14696.543</v>
      </c>
      <c r="I1287" s="263"/>
      <c r="J1287" s="270" t="n">
        <f aca="false">F1287</f>
        <v>13458.265</v>
      </c>
      <c r="K1287" s="247"/>
      <c r="L1287" s="248"/>
      <c r="M1287" s="249"/>
      <c r="N1287" s="270" t="n">
        <f aca="false">G1287</f>
        <v>14064.576</v>
      </c>
      <c r="O1287" s="247"/>
      <c r="P1287" s="250"/>
      <c r="Q1287" s="246"/>
      <c r="R1287" s="270" t="n">
        <f aca="false">H1287</f>
        <v>14696.543</v>
      </c>
      <c r="S1287" s="247"/>
      <c r="T1287" s="248"/>
    </row>
    <row r="1288" customFormat="false" ht="12.75" hidden="false" customHeight="false" outlineLevel="0" collapsed="false">
      <c r="A1288" s="42"/>
      <c r="B1288" s="49"/>
      <c r="C1288" s="49"/>
      <c r="D1288" s="49"/>
      <c r="E1288" s="48"/>
      <c r="F1288" s="74"/>
      <c r="G1288" s="74"/>
      <c r="H1288" s="74"/>
      <c r="I1288" s="263"/>
      <c r="J1288" s="264"/>
      <c r="K1288" s="264"/>
      <c r="L1288" s="248"/>
      <c r="M1288" s="249"/>
      <c r="N1288" s="247"/>
      <c r="O1288" s="247"/>
      <c r="P1288" s="250"/>
      <c r="Q1288" s="246"/>
      <c r="R1288" s="247"/>
      <c r="S1288" s="247"/>
      <c r="T1288" s="248"/>
    </row>
    <row r="1289" customFormat="false" ht="38.25" hidden="false" customHeight="false" outlineLevel="0" collapsed="false">
      <c r="A1289" s="307" t="s">
        <v>978</v>
      </c>
      <c r="B1289" s="72" t="s">
        <v>190</v>
      </c>
      <c r="C1289" s="72" t="s">
        <v>24</v>
      </c>
      <c r="D1289" s="72" t="s">
        <v>1096</v>
      </c>
      <c r="E1289" s="72"/>
      <c r="F1289" s="73" t="n">
        <f aca="false">F1290</f>
        <v>708.3</v>
      </c>
      <c r="G1289" s="73" t="n">
        <f aca="false">G1290</f>
        <v>740.2</v>
      </c>
      <c r="H1289" s="73" t="n">
        <f aca="false">H1290</f>
        <v>773.5</v>
      </c>
      <c r="I1289" s="263"/>
      <c r="J1289" s="264"/>
      <c r="K1289" s="264"/>
      <c r="L1289" s="248"/>
      <c r="M1289" s="249"/>
      <c r="N1289" s="247"/>
      <c r="O1289" s="247"/>
      <c r="P1289" s="250"/>
      <c r="Q1289" s="246"/>
      <c r="R1289" s="247"/>
      <c r="S1289" s="247"/>
      <c r="T1289" s="248"/>
    </row>
    <row r="1290" customFormat="false" ht="25.5" hidden="false" customHeight="false" outlineLevel="0" collapsed="false">
      <c r="A1290" s="42" t="s">
        <v>706</v>
      </c>
      <c r="B1290" s="49" t="s">
        <v>190</v>
      </c>
      <c r="C1290" s="49" t="s">
        <v>24</v>
      </c>
      <c r="D1290" s="49" t="s">
        <v>1096</v>
      </c>
      <c r="E1290" s="48" t="s">
        <v>124</v>
      </c>
      <c r="F1290" s="74" t="n">
        <f aca="false">F1291</f>
        <v>708.3</v>
      </c>
      <c r="G1290" s="74" t="n">
        <f aca="false">G1291</f>
        <v>740.2</v>
      </c>
      <c r="H1290" s="74" t="n">
        <f aca="false">H1291</f>
        <v>773.5</v>
      </c>
      <c r="I1290" s="263"/>
      <c r="J1290" s="264"/>
      <c r="K1290" s="264"/>
      <c r="L1290" s="248"/>
      <c r="M1290" s="249"/>
      <c r="N1290" s="247"/>
      <c r="O1290" s="247"/>
      <c r="P1290" s="250"/>
      <c r="Q1290" s="246"/>
      <c r="R1290" s="247"/>
      <c r="S1290" s="247"/>
      <c r="T1290" s="248"/>
    </row>
    <row r="1291" customFormat="false" ht="12.75" hidden="false" customHeight="false" outlineLevel="0" collapsed="false">
      <c r="A1291" s="42" t="s">
        <v>125</v>
      </c>
      <c r="B1291" s="49" t="s">
        <v>190</v>
      </c>
      <c r="C1291" s="49" t="s">
        <v>24</v>
      </c>
      <c r="D1291" s="49" t="s">
        <v>1096</v>
      </c>
      <c r="E1291" s="48" t="s">
        <v>126</v>
      </c>
      <c r="F1291" s="74" t="n">
        <f aca="false">F1292</f>
        <v>708.3</v>
      </c>
      <c r="G1291" s="74" t="n">
        <f aca="false">G1292</f>
        <v>740.2</v>
      </c>
      <c r="H1291" s="74" t="n">
        <f aca="false">H1292</f>
        <v>773.5</v>
      </c>
      <c r="I1291" s="263"/>
      <c r="J1291" s="264"/>
      <c r="K1291" s="264"/>
      <c r="L1291" s="248"/>
      <c r="M1291" s="249"/>
      <c r="N1291" s="247"/>
      <c r="O1291" s="247"/>
      <c r="P1291" s="250"/>
      <c r="Q1291" s="246"/>
      <c r="R1291" s="247"/>
      <c r="S1291" s="247"/>
      <c r="T1291" s="248"/>
    </row>
    <row r="1292" customFormat="false" ht="38.25" hidden="false" customHeight="false" outlineLevel="0" collapsed="false">
      <c r="A1292" s="42" t="s">
        <v>359</v>
      </c>
      <c r="B1292" s="49" t="s">
        <v>190</v>
      </c>
      <c r="C1292" s="49" t="s">
        <v>24</v>
      </c>
      <c r="D1292" s="49" t="s">
        <v>1096</v>
      </c>
      <c r="E1292" s="48" t="s">
        <v>180</v>
      </c>
      <c r="F1292" s="273" t="n">
        <v>708.3</v>
      </c>
      <c r="G1292" s="273" t="n">
        <v>740.2</v>
      </c>
      <c r="H1292" s="273" t="n">
        <v>773.5</v>
      </c>
      <c r="I1292" s="259" t="n">
        <f aca="false">F1292</f>
        <v>708.3</v>
      </c>
      <c r="J1292" s="247"/>
      <c r="K1292" s="247"/>
      <c r="L1292" s="248"/>
      <c r="M1292" s="260" t="n">
        <f aca="false">G1292</f>
        <v>740.2</v>
      </c>
      <c r="N1292" s="247"/>
      <c r="O1292" s="247"/>
      <c r="P1292" s="250"/>
      <c r="Q1292" s="259" t="n">
        <f aca="false">H1292</f>
        <v>773.5</v>
      </c>
      <c r="R1292" s="247"/>
      <c r="S1292" s="247"/>
      <c r="T1292" s="248"/>
    </row>
    <row r="1293" customFormat="false" ht="12.75" hidden="false" customHeight="false" outlineLevel="0" collapsed="false">
      <c r="A1293" s="42"/>
      <c r="B1293" s="43"/>
      <c r="C1293" s="43"/>
      <c r="D1293" s="61"/>
      <c r="E1293" s="48"/>
      <c r="F1293" s="74"/>
      <c r="G1293" s="74"/>
      <c r="H1293" s="74"/>
      <c r="I1293" s="263"/>
      <c r="J1293" s="264"/>
      <c r="K1293" s="264"/>
      <c r="L1293" s="248"/>
      <c r="M1293" s="249"/>
      <c r="N1293" s="247"/>
      <c r="O1293" s="247"/>
      <c r="P1293" s="250"/>
      <c r="Q1293" s="246"/>
      <c r="R1293" s="247"/>
      <c r="S1293" s="247"/>
      <c r="T1293" s="248"/>
    </row>
    <row r="1294" customFormat="false" ht="38.25" hidden="false" customHeight="false" outlineLevel="0" collapsed="false">
      <c r="A1294" s="54" t="s">
        <v>1097</v>
      </c>
      <c r="B1294" s="52" t="s">
        <v>190</v>
      </c>
      <c r="C1294" s="52" t="s">
        <v>24</v>
      </c>
      <c r="D1294" s="52" t="s">
        <v>1098</v>
      </c>
      <c r="E1294" s="72"/>
      <c r="F1294" s="73" t="n">
        <f aca="false">F1295</f>
        <v>250</v>
      </c>
      <c r="G1294" s="73" t="n">
        <f aca="false">G1295</f>
        <v>250</v>
      </c>
      <c r="H1294" s="73" t="n">
        <f aca="false">H1295</f>
        <v>250</v>
      </c>
      <c r="I1294" s="263"/>
      <c r="J1294" s="264"/>
      <c r="K1294" s="264"/>
      <c r="L1294" s="248"/>
      <c r="M1294" s="249"/>
      <c r="N1294" s="247"/>
      <c r="O1294" s="247"/>
      <c r="P1294" s="250"/>
      <c r="Q1294" s="246"/>
      <c r="R1294" s="247"/>
      <c r="S1294" s="247"/>
      <c r="T1294" s="248"/>
    </row>
    <row r="1295" customFormat="false" ht="38.25" hidden="false" customHeight="false" outlineLevel="0" collapsed="false">
      <c r="A1295" s="54" t="s">
        <v>544</v>
      </c>
      <c r="B1295" s="52" t="s">
        <v>190</v>
      </c>
      <c r="C1295" s="52" t="s">
        <v>24</v>
      </c>
      <c r="D1295" s="52" t="s">
        <v>1099</v>
      </c>
      <c r="E1295" s="72"/>
      <c r="F1295" s="73" t="n">
        <f aca="false">F1296</f>
        <v>250</v>
      </c>
      <c r="G1295" s="73" t="n">
        <f aca="false">G1296</f>
        <v>250</v>
      </c>
      <c r="H1295" s="73" t="n">
        <f aca="false">H1296</f>
        <v>250</v>
      </c>
      <c r="I1295" s="263"/>
      <c r="J1295" s="264"/>
      <c r="K1295" s="264"/>
      <c r="L1295" s="248"/>
      <c r="M1295" s="249"/>
      <c r="N1295" s="247"/>
      <c r="O1295" s="247"/>
      <c r="P1295" s="250"/>
      <c r="Q1295" s="246"/>
      <c r="R1295" s="247"/>
      <c r="S1295" s="247"/>
      <c r="T1295" s="248"/>
    </row>
    <row r="1296" customFormat="false" ht="25.5" hidden="false" customHeight="false" outlineLevel="0" collapsed="false">
      <c r="A1296" s="42" t="s">
        <v>706</v>
      </c>
      <c r="B1296" s="61" t="s">
        <v>190</v>
      </c>
      <c r="C1296" s="61" t="s">
        <v>24</v>
      </c>
      <c r="D1296" s="61" t="s">
        <v>1099</v>
      </c>
      <c r="E1296" s="48" t="s">
        <v>124</v>
      </c>
      <c r="F1296" s="74" t="n">
        <f aca="false">F1297</f>
        <v>250</v>
      </c>
      <c r="G1296" s="74" t="n">
        <f aca="false">G1297</f>
        <v>250</v>
      </c>
      <c r="H1296" s="74" t="n">
        <f aca="false">H1297</f>
        <v>250</v>
      </c>
      <c r="I1296" s="263"/>
      <c r="J1296" s="264"/>
      <c r="K1296" s="264"/>
      <c r="L1296" s="248"/>
      <c r="M1296" s="249"/>
      <c r="N1296" s="247"/>
      <c r="O1296" s="247"/>
      <c r="P1296" s="250"/>
      <c r="Q1296" s="246"/>
      <c r="R1296" s="247"/>
      <c r="S1296" s="247"/>
      <c r="T1296" s="248"/>
    </row>
    <row r="1297" customFormat="false" ht="12.75" hidden="false" customHeight="false" outlineLevel="0" collapsed="false">
      <c r="A1297" s="42" t="s">
        <v>125</v>
      </c>
      <c r="B1297" s="61" t="s">
        <v>190</v>
      </c>
      <c r="C1297" s="61" t="s">
        <v>24</v>
      </c>
      <c r="D1297" s="61" t="s">
        <v>1099</v>
      </c>
      <c r="E1297" s="48" t="s">
        <v>126</v>
      </c>
      <c r="F1297" s="74" t="n">
        <f aca="false">F1298</f>
        <v>250</v>
      </c>
      <c r="G1297" s="74" t="n">
        <f aca="false">G1298</f>
        <v>250</v>
      </c>
      <c r="H1297" s="74" t="n">
        <f aca="false">H1298</f>
        <v>250</v>
      </c>
      <c r="I1297" s="263"/>
      <c r="J1297" s="264"/>
      <c r="K1297" s="264"/>
      <c r="L1297" s="248"/>
      <c r="M1297" s="249"/>
      <c r="N1297" s="247"/>
      <c r="O1297" s="247"/>
      <c r="P1297" s="250"/>
      <c r="Q1297" s="246"/>
      <c r="R1297" s="247"/>
      <c r="S1297" s="247"/>
      <c r="T1297" s="248"/>
    </row>
    <row r="1298" customFormat="false" ht="12.75" hidden="false" customHeight="false" outlineLevel="0" collapsed="false">
      <c r="A1298" s="42" t="s">
        <v>127</v>
      </c>
      <c r="B1298" s="61" t="s">
        <v>190</v>
      </c>
      <c r="C1298" s="61" t="s">
        <v>24</v>
      </c>
      <c r="D1298" s="61" t="s">
        <v>1099</v>
      </c>
      <c r="E1298" s="48" t="s">
        <v>128</v>
      </c>
      <c r="F1298" s="273" t="n">
        <v>250</v>
      </c>
      <c r="G1298" s="273" t="n">
        <v>250</v>
      </c>
      <c r="H1298" s="273" t="n">
        <v>250</v>
      </c>
      <c r="I1298" s="259" t="n">
        <f aca="false">F1298</f>
        <v>250</v>
      </c>
      <c r="J1298" s="247"/>
      <c r="K1298" s="247"/>
      <c r="L1298" s="248"/>
      <c r="M1298" s="260" t="n">
        <f aca="false">G1298</f>
        <v>250</v>
      </c>
      <c r="N1298" s="247"/>
      <c r="O1298" s="247"/>
      <c r="P1298" s="250"/>
      <c r="Q1298" s="259" t="n">
        <f aca="false">H1298</f>
        <v>250</v>
      </c>
      <c r="R1298" s="247"/>
      <c r="S1298" s="247"/>
      <c r="T1298" s="248"/>
    </row>
    <row r="1299" s="56" customFormat="true" ht="12.75" hidden="false" customHeight="false" outlineLevel="0" collapsed="false">
      <c r="A1299" s="42"/>
      <c r="B1299" s="43"/>
      <c r="C1299" s="43"/>
      <c r="D1299" s="61"/>
      <c r="E1299" s="48"/>
      <c r="F1299" s="74"/>
      <c r="G1299" s="74"/>
      <c r="H1299" s="74"/>
      <c r="I1299" s="263"/>
      <c r="J1299" s="264"/>
      <c r="K1299" s="264"/>
      <c r="L1299" s="255"/>
      <c r="M1299" s="256"/>
      <c r="N1299" s="254"/>
      <c r="O1299" s="254"/>
      <c r="P1299" s="257"/>
      <c r="Q1299" s="253"/>
      <c r="R1299" s="254"/>
      <c r="S1299" s="254"/>
      <c r="T1299" s="255"/>
    </row>
    <row r="1300" customFormat="false" ht="38.25" hidden="false" customHeight="false" outlineLevel="0" collapsed="false">
      <c r="A1300" s="54" t="s">
        <v>1100</v>
      </c>
      <c r="B1300" s="52" t="s">
        <v>190</v>
      </c>
      <c r="C1300" s="52" t="s">
        <v>24</v>
      </c>
      <c r="D1300" s="52" t="s">
        <v>1101</v>
      </c>
      <c r="E1300" s="72"/>
      <c r="F1300" s="73" t="n">
        <f aca="false">F1301</f>
        <v>300</v>
      </c>
      <c r="G1300" s="73" t="n">
        <f aca="false">G1301</f>
        <v>300</v>
      </c>
      <c r="H1300" s="73" t="n">
        <f aca="false">H1301</f>
        <v>300</v>
      </c>
      <c r="I1300" s="263"/>
      <c r="J1300" s="264"/>
      <c r="K1300" s="264"/>
      <c r="L1300" s="248"/>
      <c r="M1300" s="249"/>
      <c r="N1300" s="247"/>
      <c r="O1300" s="247"/>
      <c r="P1300" s="250"/>
      <c r="Q1300" s="246"/>
      <c r="R1300" s="247"/>
      <c r="S1300" s="247"/>
      <c r="T1300" s="248"/>
    </row>
    <row r="1301" customFormat="false" ht="38.25" hidden="false" customHeight="false" outlineLevel="0" collapsed="false">
      <c r="A1301" s="54" t="s">
        <v>544</v>
      </c>
      <c r="B1301" s="52" t="s">
        <v>190</v>
      </c>
      <c r="C1301" s="52" t="s">
        <v>24</v>
      </c>
      <c r="D1301" s="52" t="s">
        <v>1102</v>
      </c>
      <c r="E1301" s="72"/>
      <c r="F1301" s="73" t="n">
        <f aca="false">F1302</f>
        <v>300</v>
      </c>
      <c r="G1301" s="73" t="n">
        <f aca="false">G1302</f>
        <v>300</v>
      </c>
      <c r="H1301" s="73" t="n">
        <f aca="false">H1302</f>
        <v>300</v>
      </c>
      <c r="I1301" s="263"/>
      <c r="J1301" s="264"/>
      <c r="K1301" s="264"/>
      <c r="L1301" s="248"/>
      <c r="M1301" s="249"/>
      <c r="N1301" s="247"/>
      <c r="O1301" s="247"/>
      <c r="P1301" s="250"/>
      <c r="Q1301" s="246"/>
      <c r="R1301" s="247"/>
      <c r="S1301" s="247"/>
      <c r="T1301" s="248"/>
    </row>
    <row r="1302" customFormat="false" ht="57" hidden="false" customHeight="true" outlineLevel="0" collapsed="false">
      <c r="A1302" s="42" t="s">
        <v>706</v>
      </c>
      <c r="B1302" s="61" t="s">
        <v>190</v>
      </c>
      <c r="C1302" s="61" t="s">
        <v>24</v>
      </c>
      <c r="D1302" s="61" t="s">
        <v>1102</v>
      </c>
      <c r="E1302" s="48" t="s">
        <v>124</v>
      </c>
      <c r="F1302" s="74" t="n">
        <f aca="false">F1303</f>
        <v>300</v>
      </c>
      <c r="G1302" s="74" t="n">
        <f aca="false">G1303</f>
        <v>300</v>
      </c>
      <c r="H1302" s="74" t="n">
        <f aca="false">H1303</f>
        <v>300</v>
      </c>
      <c r="I1302" s="263"/>
      <c r="J1302" s="264"/>
      <c r="K1302" s="264"/>
      <c r="L1302" s="248"/>
      <c r="M1302" s="249"/>
      <c r="N1302" s="247"/>
      <c r="O1302" s="247"/>
      <c r="P1302" s="250"/>
      <c r="Q1302" s="246"/>
      <c r="R1302" s="247"/>
      <c r="S1302" s="247"/>
      <c r="T1302" s="248"/>
    </row>
    <row r="1303" customFormat="false" ht="12.75" hidden="false" customHeight="false" outlineLevel="0" collapsed="false">
      <c r="A1303" s="42" t="s">
        <v>125</v>
      </c>
      <c r="B1303" s="61" t="s">
        <v>190</v>
      </c>
      <c r="C1303" s="61" t="s">
        <v>24</v>
      </c>
      <c r="D1303" s="61" t="s">
        <v>1102</v>
      </c>
      <c r="E1303" s="48" t="s">
        <v>126</v>
      </c>
      <c r="F1303" s="74" t="n">
        <f aca="false">F1304</f>
        <v>300</v>
      </c>
      <c r="G1303" s="74" t="n">
        <f aca="false">G1304</f>
        <v>300</v>
      </c>
      <c r="H1303" s="74" t="n">
        <f aca="false">H1304</f>
        <v>300</v>
      </c>
      <c r="I1303" s="263"/>
      <c r="J1303" s="264"/>
      <c r="K1303" s="264"/>
      <c r="L1303" s="248"/>
      <c r="M1303" s="249"/>
      <c r="N1303" s="247"/>
      <c r="O1303" s="247"/>
      <c r="P1303" s="250"/>
      <c r="Q1303" s="246"/>
      <c r="R1303" s="247"/>
      <c r="S1303" s="247"/>
      <c r="T1303" s="248"/>
    </row>
    <row r="1304" customFormat="false" ht="12.75" hidden="false" customHeight="false" outlineLevel="0" collapsed="false">
      <c r="A1304" s="42" t="s">
        <v>127</v>
      </c>
      <c r="B1304" s="61" t="s">
        <v>190</v>
      </c>
      <c r="C1304" s="61" t="s">
        <v>24</v>
      </c>
      <c r="D1304" s="61" t="s">
        <v>1102</v>
      </c>
      <c r="E1304" s="48" t="s">
        <v>128</v>
      </c>
      <c r="F1304" s="273" t="n">
        <v>300</v>
      </c>
      <c r="G1304" s="273" t="n">
        <v>300</v>
      </c>
      <c r="H1304" s="273" t="n">
        <v>300</v>
      </c>
      <c r="I1304" s="259" t="n">
        <f aca="false">F1304</f>
        <v>300</v>
      </c>
      <c r="J1304" s="247"/>
      <c r="K1304" s="247"/>
      <c r="L1304" s="248"/>
      <c r="M1304" s="260" t="n">
        <f aca="false">G1304</f>
        <v>300</v>
      </c>
      <c r="N1304" s="247"/>
      <c r="O1304" s="247"/>
      <c r="P1304" s="250"/>
      <c r="Q1304" s="259" t="n">
        <f aca="false">H1304</f>
        <v>300</v>
      </c>
      <c r="R1304" s="247"/>
      <c r="S1304" s="247"/>
      <c r="T1304" s="248"/>
    </row>
    <row r="1305" customFormat="false" ht="12.75" hidden="false" customHeight="false" outlineLevel="0" collapsed="false">
      <c r="A1305" s="42"/>
      <c r="B1305" s="43"/>
      <c r="C1305" s="43"/>
      <c r="D1305" s="61"/>
      <c r="E1305" s="48"/>
      <c r="F1305" s="74"/>
      <c r="G1305" s="74"/>
      <c r="H1305" s="74"/>
      <c r="I1305" s="263"/>
      <c r="J1305" s="264"/>
      <c r="K1305" s="264"/>
      <c r="L1305" s="248"/>
      <c r="M1305" s="249"/>
      <c r="N1305" s="247"/>
      <c r="O1305" s="247"/>
      <c r="P1305" s="250"/>
      <c r="Q1305" s="246"/>
      <c r="R1305" s="247"/>
      <c r="S1305" s="247"/>
      <c r="T1305" s="248"/>
    </row>
    <row r="1306" customFormat="false" ht="12.75" hidden="false" customHeight="false" outlineLevel="0" collapsed="false">
      <c r="A1306" s="54" t="s">
        <v>1004</v>
      </c>
      <c r="B1306" s="40" t="s">
        <v>190</v>
      </c>
      <c r="C1306" s="40" t="s">
        <v>24</v>
      </c>
      <c r="D1306" s="52" t="s">
        <v>1005</v>
      </c>
      <c r="E1306" s="72"/>
      <c r="F1306" s="73" t="n">
        <f aca="false">F1307+F1318</f>
        <v>800</v>
      </c>
      <c r="G1306" s="73" t="n">
        <f aca="false">G1307+G1318</f>
        <v>0</v>
      </c>
      <c r="H1306" s="73" t="n">
        <f aca="false">H1307+H1318</f>
        <v>0</v>
      </c>
      <c r="I1306" s="263"/>
      <c r="J1306" s="264"/>
      <c r="K1306" s="264"/>
      <c r="L1306" s="248"/>
      <c r="M1306" s="249"/>
      <c r="N1306" s="247"/>
      <c r="O1306" s="247"/>
      <c r="P1306" s="250"/>
      <c r="Q1306" s="246"/>
      <c r="R1306" s="247"/>
      <c r="S1306" s="247"/>
      <c r="T1306" s="248"/>
    </row>
    <row r="1307" customFormat="false" ht="38.25" hidden="false" customHeight="false" outlineLevel="0" collapsed="false">
      <c r="A1307" s="54" t="s">
        <v>1103</v>
      </c>
      <c r="B1307" s="40" t="s">
        <v>190</v>
      </c>
      <c r="C1307" s="40" t="s">
        <v>24</v>
      </c>
      <c r="D1307" s="52" t="s">
        <v>1104</v>
      </c>
      <c r="E1307" s="72"/>
      <c r="F1307" s="73" t="n">
        <f aca="false">F1309+F1313</f>
        <v>0</v>
      </c>
      <c r="G1307" s="73" t="n">
        <f aca="false">G1309+G1313</f>
        <v>0</v>
      </c>
      <c r="H1307" s="73" t="n">
        <f aca="false">H1309+H1313</f>
        <v>0</v>
      </c>
      <c r="I1307" s="263"/>
      <c r="J1307" s="264"/>
      <c r="K1307" s="264"/>
      <c r="L1307" s="248"/>
      <c r="M1307" s="249"/>
      <c r="N1307" s="247"/>
      <c r="O1307" s="247"/>
      <c r="P1307" s="250"/>
      <c r="Q1307" s="246"/>
      <c r="R1307" s="247"/>
      <c r="S1307" s="247"/>
      <c r="T1307" s="248"/>
    </row>
    <row r="1308" customFormat="false" ht="25.5" hidden="false" customHeight="false" outlineLevel="0" collapsed="false">
      <c r="A1308" s="39" t="s">
        <v>1105</v>
      </c>
      <c r="B1308" s="40" t="s">
        <v>190</v>
      </c>
      <c r="C1308" s="40" t="s">
        <v>24</v>
      </c>
      <c r="D1308" s="52" t="s">
        <v>1106</v>
      </c>
      <c r="E1308" s="72"/>
      <c r="F1308" s="318" t="n">
        <f aca="false">F1309</f>
        <v>0</v>
      </c>
      <c r="G1308" s="318" t="n">
        <f aca="false">G1309</f>
        <v>0</v>
      </c>
      <c r="H1308" s="319" t="n">
        <f aca="false">H1309</f>
        <v>0</v>
      </c>
      <c r="I1308" s="263"/>
      <c r="J1308" s="264"/>
      <c r="K1308" s="264"/>
      <c r="L1308" s="248"/>
      <c r="M1308" s="249"/>
      <c r="N1308" s="247"/>
      <c r="O1308" s="247"/>
      <c r="P1308" s="250"/>
      <c r="Q1308" s="246"/>
      <c r="R1308" s="247"/>
      <c r="S1308" s="247"/>
      <c r="T1308" s="248"/>
    </row>
    <row r="1309" customFormat="false" ht="25.5" hidden="false" customHeight="false" outlineLevel="0" collapsed="false">
      <c r="A1309" s="42" t="s">
        <v>706</v>
      </c>
      <c r="B1309" s="61" t="s">
        <v>190</v>
      </c>
      <c r="C1309" s="61" t="s">
        <v>24</v>
      </c>
      <c r="D1309" s="61" t="s">
        <v>1106</v>
      </c>
      <c r="E1309" s="48" t="s">
        <v>124</v>
      </c>
      <c r="F1309" s="74" t="n">
        <f aca="false">F1310</f>
        <v>0</v>
      </c>
      <c r="G1309" s="74" t="n">
        <f aca="false">G1310</f>
        <v>0</v>
      </c>
      <c r="H1309" s="74" t="n">
        <f aca="false">H1310</f>
        <v>0</v>
      </c>
      <c r="I1309" s="263"/>
      <c r="J1309" s="264"/>
      <c r="K1309" s="264"/>
      <c r="L1309" s="248"/>
      <c r="M1309" s="249"/>
      <c r="N1309" s="247"/>
      <c r="O1309" s="247"/>
      <c r="P1309" s="250"/>
      <c r="Q1309" s="246"/>
      <c r="R1309" s="247"/>
      <c r="S1309" s="247"/>
      <c r="T1309" s="248"/>
    </row>
    <row r="1310" customFormat="false" ht="12.75" hidden="false" customHeight="false" outlineLevel="0" collapsed="false">
      <c r="A1310" s="42" t="s">
        <v>125</v>
      </c>
      <c r="B1310" s="61" t="s">
        <v>190</v>
      </c>
      <c r="C1310" s="61" t="s">
        <v>24</v>
      </c>
      <c r="D1310" s="61" t="s">
        <v>1106</v>
      </c>
      <c r="E1310" s="48" t="s">
        <v>126</v>
      </c>
      <c r="F1310" s="74" t="n">
        <f aca="false">F1311</f>
        <v>0</v>
      </c>
      <c r="G1310" s="74" t="n">
        <f aca="false">G1311</f>
        <v>0</v>
      </c>
      <c r="H1310" s="74" t="n">
        <f aca="false">H1311</f>
        <v>0</v>
      </c>
      <c r="I1310" s="263"/>
      <c r="J1310" s="264"/>
      <c r="K1310" s="264"/>
      <c r="L1310" s="248"/>
      <c r="M1310" s="249"/>
      <c r="N1310" s="247"/>
      <c r="O1310" s="247"/>
      <c r="P1310" s="250"/>
      <c r="Q1310" s="246"/>
      <c r="R1310" s="247"/>
      <c r="S1310" s="247"/>
      <c r="T1310" s="248"/>
    </row>
    <row r="1311" customFormat="false" ht="12.75" hidden="false" customHeight="false" outlineLevel="0" collapsed="false">
      <c r="A1311" s="42" t="s">
        <v>127</v>
      </c>
      <c r="B1311" s="61" t="s">
        <v>190</v>
      </c>
      <c r="C1311" s="61" t="s">
        <v>24</v>
      </c>
      <c r="D1311" s="61" t="s">
        <v>1106</v>
      </c>
      <c r="E1311" s="48" t="s">
        <v>128</v>
      </c>
      <c r="F1311" s="273"/>
      <c r="G1311" s="273"/>
      <c r="H1311" s="273"/>
      <c r="I1311" s="263"/>
      <c r="J1311" s="270" t="n">
        <f aca="false">F1311</f>
        <v>0</v>
      </c>
      <c r="K1311" s="247"/>
      <c r="L1311" s="248"/>
      <c r="M1311" s="249"/>
      <c r="N1311" s="270" t="n">
        <f aca="false">G1311</f>
        <v>0</v>
      </c>
      <c r="O1311" s="247"/>
      <c r="P1311" s="250"/>
      <c r="Q1311" s="246"/>
      <c r="R1311" s="270" t="n">
        <f aca="false">H1311</f>
        <v>0</v>
      </c>
      <c r="S1311" s="247"/>
      <c r="T1311" s="248"/>
    </row>
    <row r="1312" customFormat="false" ht="12.75" hidden="false" customHeight="false" outlineLevel="0" collapsed="false">
      <c r="A1312" s="54"/>
      <c r="B1312" s="40"/>
      <c r="C1312" s="40"/>
      <c r="D1312" s="52"/>
      <c r="E1312" s="72"/>
      <c r="F1312" s="73"/>
      <c r="G1312" s="73"/>
      <c r="H1312" s="73"/>
      <c r="I1312" s="263"/>
      <c r="J1312" s="264"/>
      <c r="K1312" s="264"/>
      <c r="L1312" s="248"/>
      <c r="M1312" s="249"/>
      <c r="N1312" s="247"/>
      <c r="O1312" s="247"/>
      <c r="P1312" s="250"/>
      <c r="Q1312" s="246"/>
      <c r="R1312" s="247"/>
      <c r="S1312" s="247"/>
      <c r="T1312" s="248"/>
    </row>
    <row r="1313" customFormat="false" ht="25.5" hidden="false" customHeight="false" outlineLevel="0" collapsed="false">
      <c r="A1313" s="39" t="s">
        <v>1107</v>
      </c>
      <c r="B1313" s="40" t="s">
        <v>190</v>
      </c>
      <c r="C1313" s="40" t="s">
        <v>24</v>
      </c>
      <c r="D1313" s="52" t="s">
        <v>1108</v>
      </c>
      <c r="E1313" s="72"/>
      <c r="F1313" s="73" t="n">
        <f aca="false">F1314</f>
        <v>0</v>
      </c>
      <c r="G1313" s="73" t="n">
        <f aca="false">G1314</f>
        <v>0</v>
      </c>
      <c r="H1313" s="73" t="n">
        <f aca="false">H1314</f>
        <v>0</v>
      </c>
      <c r="I1313" s="263"/>
      <c r="J1313" s="264"/>
      <c r="K1313" s="264"/>
      <c r="L1313" s="248"/>
      <c r="M1313" s="249"/>
      <c r="N1313" s="247"/>
      <c r="O1313" s="247"/>
      <c r="P1313" s="250"/>
      <c r="Q1313" s="246"/>
      <c r="R1313" s="247"/>
      <c r="S1313" s="247"/>
      <c r="T1313" s="248"/>
    </row>
    <row r="1314" customFormat="false" ht="25.5" hidden="false" customHeight="false" outlineLevel="0" collapsed="false">
      <c r="A1314" s="42" t="s">
        <v>706</v>
      </c>
      <c r="B1314" s="61" t="s">
        <v>190</v>
      </c>
      <c r="C1314" s="61" t="s">
        <v>24</v>
      </c>
      <c r="D1314" s="61" t="s">
        <v>1108</v>
      </c>
      <c r="E1314" s="48" t="s">
        <v>124</v>
      </c>
      <c r="F1314" s="74" t="n">
        <f aca="false">F1315</f>
        <v>0</v>
      </c>
      <c r="G1314" s="74" t="n">
        <f aca="false">G1315</f>
        <v>0</v>
      </c>
      <c r="H1314" s="74" t="n">
        <f aca="false">H1315</f>
        <v>0</v>
      </c>
      <c r="I1314" s="263"/>
      <c r="J1314" s="264"/>
      <c r="K1314" s="264"/>
      <c r="L1314" s="248"/>
      <c r="M1314" s="249"/>
      <c r="N1314" s="247"/>
      <c r="O1314" s="247"/>
      <c r="P1314" s="250"/>
      <c r="Q1314" s="246"/>
      <c r="R1314" s="247"/>
      <c r="S1314" s="247"/>
      <c r="T1314" s="248"/>
    </row>
    <row r="1315" customFormat="false" ht="12.75" hidden="false" customHeight="false" outlineLevel="0" collapsed="false">
      <c r="A1315" s="42" t="s">
        <v>125</v>
      </c>
      <c r="B1315" s="61" t="s">
        <v>190</v>
      </c>
      <c r="C1315" s="61" t="s">
        <v>24</v>
      </c>
      <c r="D1315" s="61" t="s">
        <v>1108</v>
      </c>
      <c r="E1315" s="48" t="s">
        <v>126</v>
      </c>
      <c r="F1315" s="74" t="n">
        <f aca="false">F1316</f>
        <v>0</v>
      </c>
      <c r="G1315" s="74" t="n">
        <f aca="false">G1316</f>
        <v>0</v>
      </c>
      <c r="H1315" s="74" t="n">
        <f aca="false">H1316</f>
        <v>0</v>
      </c>
      <c r="I1315" s="263"/>
      <c r="J1315" s="264"/>
      <c r="K1315" s="264"/>
      <c r="L1315" s="248"/>
      <c r="M1315" s="249"/>
      <c r="N1315" s="247"/>
      <c r="O1315" s="247"/>
      <c r="P1315" s="250"/>
      <c r="Q1315" s="246"/>
      <c r="R1315" s="247"/>
      <c r="S1315" s="247"/>
      <c r="T1315" s="248"/>
    </row>
    <row r="1316" customFormat="false" ht="12.75" hidden="false" customHeight="false" outlineLevel="0" collapsed="false">
      <c r="A1316" s="42" t="s">
        <v>127</v>
      </c>
      <c r="B1316" s="61" t="s">
        <v>190</v>
      </c>
      <c r="C1316" s="61" t="s">
        <v>24</v>
      </c>
      <c r="D1316" s="61" t="s">
        <v>1108</v>
      </c>
      <c r="E1316" s="48" t="s">
        <v>128</v>
      </c>
      <c r="F1316" s="273"/>
      <c r="G1316" s="273"/>
      <c r="H1316" s="273"/>
      <c r="I1316" s="259" t="n">
        <f aca="false">F1316</f>
        <v>0</v>
      </c>
      <c r="J1316" s="247"/>
      <c r="K1316" s="247"/>
      <c r="L1316" s="248"/>
      <c r="M1316" s="260" t="n">
        <f aca="false">G1316</f>
        <v>0</v>
      </c>
      <c r="N1316" s="247"/>
      <c r="O1316" s="247"/>
      <c r="P1316" s="250"/>
      <c r="Q1316" s="259" t="n">
        <f aca="false">H1316</f>
        <v>0</v>
      </c>
      <c r="R1316" s="247"/>
      <c r="S1316" s="247"/>
      <c r="T1316" s="248"/>
    </row>
    <row r="1317" customFormat="false" ht="12.75" hidden="false" customHeight="false" outlineLevel="0" collapsed="false">
      <c r="A1317" s="54"/>
      <c r="B1317" s="40"/>
      <c r="C1317" s="40"/>
      <c r="D1317" s="52"/>
      <c r="E1317" s="72"/>
      <c r="F1317" s="73"/>
      <c r="G1317" s="73"/>
      <c r="H1317" s="73"/>
      <c r="I1317" s="263"/>
      <c r="J1317" s="264"/>
      <c r="K1317" s="264"/>
      <c r="L1317" s="248"/>
      <c r="M1317" s="249"/>
      <c r="N1317" s="247"/>
      <c r="O1317" s="247"/>
      <c r="P1317" s="250"/>
      <c r="Q1317" s="246"/>
      <c r="R1317" s="247"/>
      <c r="S1317" s="247"/>
      <c r="T1317" s="248"/>
    </row>
    <row r="1318" customFormat="false" ht="42" hidden="false" customHeight="true" outlineLevel="0" collapsed="false">
      <c r="A1318" s="54" t="s">
        <v>1109</v>
      </c>
      <c r="B1318" s="40" t="s">
        <v>190</v>
      </c>
      <c r="C1318" s="40" t="s">
        <v>24</v>
      </c>
      <c r="D1318" s="52" t="s">
        <v>1110</v>
      </c>
      <c r="E1318" s="72"/>
      <c r="F1318" s="73" t="n">
        <f aca="false">F1319+F1324+F1329</f>
        <v>800</v>
      </c>
      <c r="G1318" s="73" t="n">
        <f aca="false">G1324+G1329</f>
        <v>0</v>
      </c>
      <c r="H1318" s="73" t="n">
        <f aca="false">H1324+H1329</f>
        <v>0</v>
      </c>
      <c r="I1318" s="263"/>
      <c r="J1318" s="264"/>
      <c r="K1318" s="264"/>
      <c r="L1318" s="248"/>
      <c r="M1318" s="249"/>
      <c r="N1318" s="247"/>
      <c r="O1318" s="247"/>
      <c r="P1318" s="250"/>
      <c r="Q1318" s="246"/>
      <c r="R1318" s="247"/>
      <c r="S1318" s="247"/>
      <c r="T1318" s="248"/>
    </row>
    <row r="1319" customFormat="false" ht="12.75" hidden="false" customHeight="false" outlineLevel="0" collapsed="false">
      <c r="A1319" s="54" t="s">
        <v>1111</v>
      </c>
      <c r="B1319" s="40" t="s">
        <v>190</v>
      </c>
      <c r="C1319" s="40" t="s">
        <v>24</v>
      </c>
      <c r="D1319" s="52" t="s">
        <v>1112</v>
      </c>
      <c r="E1319" s="72"/>
      <c r="F1319" s="73" t="n">
        <f aca="false">F1320</f>
        <v>800</v>
      </c>
      <c r="G1319" s="73" t="n">
        <f aca="false">G1320</f>
        <v>0</v>
      </c>
      <c r="H1319" s="73" t="n">
        <f aca="false">H1320</f>
        <v>0</v>
      </c>
      <c r="I1319" s="263"/>
      <c r="J1319" s="264"/>
      <c r="K1319" s="264"/>
      <c r="L1319" s="248"/>
      <c r="M1319" s="249"/>
      <c r="N1319" s="247"/>
      <c r="O1319" s="247"/>
      <c r="P1319" s="250"/>
      <c r="Q1319" s="246"/>
      <c r="R1319" s="247"/>
      <c r="S1319" s="247"/>
      <c r="T1319" s="248"/>
    </row>
    <row r="1320" customFormat="false" ht="25.5" hidden="false" customHeight="false" outlineLevel="0" collapsed="false">
      <c r="A1320" s="42" t="s">
        <v>706</v>
      </c>
      <c r="B1320" s="43" t="s">
        <v>190</v>
      </c>
      <c r="C1320" s="43" t="s">
        <v>24</v>
      </c>
      <c r="D1320" s="61" t="s">
        <v>1112</v>
      </c>
      <c r="E1320" s="48" t="s">
        <v>124</v>
      </c>
      <c r="F1320" s="74" t="n">
        <f aca="false">F1321</f>
        <v>800</v>
      </c>
      <c r="G1320" s="74" t="n">
        <f aca="false">G1321</f>
        <v>0</v>
      </c>
      <c r="H1320" s="74" t="n">
        <f aca="false">H1321</f>
        <v>0</v>
      </c>
      <c r="I1320" s="263"/>
      <c r="J1320" s="264"/>
      <c r="K1320" s="264"/>
      <c r="L1320" s="248"/>
      <c r="M1320" s="249"/>
      <c r="N1320" s="247"/>
      <c r="O1320" s="247"/>
      <c r="P1320" s="250"/>
      <c r="Q1320" s="246"/>
      <c r="R1320" s="247"/>
      <c r="S1320" s="247"/>
      <c r="T1320" s="248"/>
    </row>
    <row r="1321" customFormat="false" ht="12.75" hidden="false" customHeight="false" outlineLevel="0" collapsed="false">
      <c r="A1321" s="42" t="s">
        <v>125</v>
      </c>
      <c r="B1321" s="43" t="s">
        <v>190</v>
      </c>
      <c r="C1321" s="43" t="s">
        <v>24</v>
      </c>
      <c r="D1321" s="61" t="s">
        <v>1112</v>
      </c>
      <c r="E1321" s="48" t="s">
        <v>126</v>
      </c>
      <c r="F1321" s="74" t="n">
        <f aca="false">F1322</f>
        <v>800</v>
      </c>
      <c r="G1321" s="74" t="n">
        <f aca="false">G1322</f>
        <v>0</v>
      </c>
      <c r="H1321" s="74" t="n">
        <f aca="false">H1322</f>
        <v>0</v>
      </c>
      <c r="I1321" s="263"/>
      <c r="J1321" s="264"/>
      <c r="K1321" s="264"/>
      <c r="L1321" s="248"/>
      <c r="M1321" s="249"/>
      <c r="N1321" s="247"/>
      <c r="O1321" s="247"/>
      <c r="P1321" s="250"/>
      <c r="Q1321" s="246"/>
      <c r="R1321" s="247"/>
      <c r="S1321" s="247"/>
      <c r="T1321" s="248"/>
    </row>
    <row r="1322" customFormat="false" ht="12.75" hidden="false" customHeight="false" outlineLevel="0" collapsed="false">
      <c r="A1322" s="42" t="s">
        <v>127</v>
      </c>
      <c r="B1322" s="43" t="s">
        <v>190</v>
      </c>
      <c r="C1322" s="43" t="s">
        <v>24</v>
      </c>
      <c r="D1322" s="61" t="s">
        <v>1112</v>
      </c>
      <c r="E1322" s="48" t="s">
        <v>128</v>
      </c>
      <c r="F1322" s="273" t="n">
        <v>800</v>
      </c>
      <c r="G1322" s="273"/>
      <c r="H1322" s="273"/>
      <c r="I1322" s="259" t="n">
        <f aca="false">F1322</f>
        <v>800</v>
      </c>
      <c r="J1322" s="247"/>
      <c r="K1322" s="247"/>
      <c r="L1322" s="248"/>
      <c r="M1322" s="260" t="n">
        <f aca="false">G1322</f>
        <v>0</v>
      </c>
      <c r="N1322" s="247"/>
      <c r="O1322" s="247"/>
      <c r="P1322" s="250"/>
      <c r="Q1322" s="259" t="n">
        <f aca="false">H1322</f>
        <v>0</v>
      </c>
      <c r="R1322" s="247"/>
      <c r="S1322" s="247"/>
      <c r="T1322" s="248"/>
    </row>
    <row r="1323" customFormat="false" ht="12.75" hidden="false" customHeight="false" outlineLevel="0" collapsed="false">
      <c r="A1323" s="54"/>
      <c r="B1323" s="40"/>
      <c r="C1323" s="40"/>
      <c r="D1323" s="52"/>
      <c r="E1323" s="72"/>
      <c r="F1323" s="73"/>
      <c r="G1323" s="73"/>
      <c r="H1323" s="73"/>
      <c r="I1323" s="263"/>
      <c r="J1323" s="264"/>
      <c r="K1323" s="264"/>
      <c r="L1323" s="248"/>
      <c r="M1323" s="249"/>
      <c r="N1323" s="247"/>
      <c r="O1323" s="247"/>
      <c r="P1323" s="250"/>
      <c r="Q1323" s="246"/>
      <c r="R1323" s="247"/>
      <c r="S1323" s="247"/>
      <c r="T1323" s="248"/>
    </row>
    <row r="1324" customFormat="false" ht="38.25" hidden="false" customHeight="false" outlineLevel="0" collapsed="false">
      <c r="A1324" s="39" t="s">
        <v>1113</v>
      </c>
      <c r="B1324" s="40" t="s">
        <v>190</v>
      </c>
      <c r="C1324" s="40" t="s">
        <v>24</v>
      </c>
      <c r="D1324" s="40" t="s">
        <v>1114</v>
      </c>
      <c r="E1324" s="40"/>
      <c r="F1324" s="41" t="n">
        <f aca="false">F1325</f>
        <v>0</v>
      </c>
      <c r="G1324" s="41" t="n">
        <f aca="false">G1325</f>
        <v>0</v>
      </c>
      <c r="H1324" s="41" t="n">
        <f aca="false">H1325</f>
        <v>0</v>
      </c>
      <c r="I1324" s="263"/>
      <c r="J1324" s="264"/>
      <c r="K1324" s="264"/>
      <c r="L1324" s="248"/>
      <c r="M1324" s="249"/>
      <c r="N1324" s="247"/>
      <c r="O1324" s="247"/>
      <c r="P1324" s="250"/>
      <c r="Q1324" s="246"/>
      <c r="R1324" s="247"/>
      <c r="S1324" s="247"/>
      <c r="T1324" s="248"/>
    </row>
    <row r="1325" customFormat="false" ht="25.5" hidden="false" customHeight="false" outlineLevel="0" collapsed="false">
      <c r="A1325" s="42" t="s">
        <v>706</v>
      </c>
      <c r="B1325" s="43" t="s">
        <v>190</v>
      </c>
      <c r="C1325" s="43" t="s">
        <v>24</v>
      </c>
      <c r="D1325" s="61" t="s">
        <v>1114</v>
      </c>
      <c r="E1325" s="48" t="s">
        <v>124</v>
      </c>
      <c r="F1325" s="74" t="n">
        <f aca="false">F1326</f>
        <v>0</v>
      </c>
      <c r="G1325" s="74" t="n">
        <f aca="false">G1326</f>
        <v>0</v>
      </c>
      <c r="H1325" s="74" t="n">
        <f aca="false">H1326</f>
        <v>0</v>
      </c>
      <c r="I1325" s="263"/>
      <c r="J1325" s="264"/>
      <c r="K1325" s="264"/>
      <c r="L1325" s="248"/>
      <c r="M1325" s="249"/>
      <c r="N1325" s="247"/>
      <c r="O1325" s="247"/>
      <c r="P1325" s="250"/>
      <c r="Q1325" s="246"/>
      <c r="R1325" s="247"/>
      <c r="S1325" s="247"/>
      <c r="T1325" s="248"/>
    </row>
    <row r="1326" customFormat="false" ht="12.75" hidden="false" customHeight="false" outlineLevel="0" collapsed="false">
      <c r="A1326" s="42" t="s">
        <v>125</v>
      </c>
      <c r="B1326" s="43" t="s">
        <v>190</v>
      </c>
      <c r="C1326" s="43" t="s">
        <v>24</v>
      </c>
      <c r="D1326" s="61" t="s">
        <v>1114</v>
      </c>
      <c r="E1326" s="48" t="s">
        <v>126</v>
      </c>
      <c r="F1326" s="74" t="n">
        <f aca="false">F1327</f>
        <v>0</v>
      </c>
      <c r="G1326" s="74" t="n">
        <f aca="false">G1327</f>
        <v>0</v>
      </c>
      <c r="H1326" s="74" t="n">
        <f aca="false">H1327</f>
        <v>0</v>
      </c>
      <c r="I1326" s="263"/>
      <c r="J1326" s="264"/>
      <c r="K1326" s="264"/>
      <c r="L1326" s="248"/>
      <c r="M1326" s="249"/>
      <c r="N1326" s="247"/>
      <c r="O1326" s="247"/>
      <c r="P1326" s="250"/>
      <c r="Q1326" s="246"/>
      <c r="R1326" s="247"/>
      <c r="S1326" s="247"/>
      <c r="T1326" s="248"/>
    </row>
    <row r="1327" customFormat="false" ht="12.75" hidden="false" customHeight="false" outlineLevel="0" collapsed="false">
      <c r="A1327" s="42" t="s">
        <v>127</v>
      </c>
      <c r="B1327" s="43" t="s">
        <v>190</v>
      </c>
      <c r="C1327" s="43" t="s">
        <v>24</v>
      </c>
      <c r="D1327" s="61" t="s">
        <v>1114</v>
      </c>
      <c r="E1327" s="48" t="s">
        <v>128</v>
      </c>
      <c r="F1327" s="273"/>
      <c r="G1327" s="273"/>
      <c r="H1327" s="273"/>
      <c r="I1327" s="263"/>
      <c r="J1327" s="270" t="n">
        <f aca="false">F1327</f>
        <v>0</v>
      </c>
      <c r="K1327" s="247"/>
      <c r="L1327" s="248"/>
      <c r="M1327" s="249"/>
      <c r="N1327" s="270" t="n">
        <f aca="false">G1327</f>
        <v>0</v>
      </c>
      <c r="O1327" s="247"/>
      <c r="P1327" s="250"/>
      <c r="Q1327" s="246"/>
      <c r="R1327" s="270" t="n">
        <f aca="false">H1327</f>
        <v>0</v>
      </c>
      <c r="S1327" s="247"/>
      <c r="T1327" s="248"/>
    </row>
    <row r="1328" customFormat="false" ht="12.75" hidden="false" customHeight="false" outlineLevel="0" collapsed="false">
      <c r="A1328" s="42"/>
      <c r="B1328" s="43"/>
      <c r="C1328" s="43"/>
      <c r="D1328" s="61"/>
      <c r="E1328" s="48"/>
      <c r="F1328" s="74"/>
      <c r="G1328" s="74"/>
      <c r="H1328" s="74"/>
      <c r="I1328" s="263"/>
      <c r="J1328" s="264"/>
      <c r="K1328" s="264"/>
      <c r="L1328" s="248"/>
      <c r="M1328" s="249"/>
      <c r="N1328" s="247"/>
      <c r="O1328" s="247"/>
      <c r="P1328" s="250"/>
      <c r="Q1328" s="246"/>
      <c r="R1328" s="247"/>
      <c r="S1328" s="247"/>
      <c r="T1328" s="248"/>
    </row>
    <row r="1329" customFormat="false" ht="38.25" hidden="false" customHeight="false" outlineLevel="0" collapsed="false">
      <c r="A1329" s="39" t="s">
        <v>1115</v>
      </c>
      <c r="B1329" s="40" t="s">
        <v>190</v>
      </c>
      <c r="C1329" s="40" t="s">
        <v>24</v>
      </c>
      <c r="D1329" s="40" t="s">
        <v>1116</v>
      </c>
      <c r="E1329" s="40"/>
      <c r="F1329" s="41" t="n">
        <f aca="false">F1330</f>
        <v>0</v>
      </c>
      <c r="G1329" s="41" t="n">
        <f aca="false">G1330</f>
        <v>0</v>
      </c>
      <c r="H1329" s="41" t="n">
        <f aca="false">H1330</f>
        <v>0</v>
      </c>
      <c r="I1329" s="263"/>
      <c r="J1329" s="264"/>
      <c r="K1329" s="264"/>
      <c r="L1329" s="248"/>
      <c r="M1329" s="249"/>
      <c r="N1329" s="247"/>
      <c r="O1329" s="247"/>
      <c r="P1329" s="250"/>
      <c r="Q1329" s="246"/>
      <c r="R1329" s="247"/>
      <c r="S1329" s="247"/>
      <c r="T1329" s="248"/>
    </row>
    <row r="1330" customFormat="false" ht="25.5" hidden="false" customHeight="false" outlineLevel="0" collapsed="false">
      <c r="A1330" s="42" t="s">
        <v>706</v>
      </c>
      <c r="B1330" s="43" t="s">
        <v>190</v>
      </c>
      <c r="C1330" s="43" t="s">
        <v>24</v>
      </c>
      <c r="D1330" s="61" t="s">
        <v>1116</v>
      </c>
      <c r="E1330" s="48" t="s">
        <v>124</v>
      </c>
      <c r="F1330" s="74" t="n">
        <f aca="false">F1331</f>
        <v>0</v>
      </c>
      <c r="G1330" s="74" t="n">
        <f aca="false">G1331</f>
        <v>0</v>
      </c>
      <c r="H1330" s="74" t="n">
        <f aca="false">H1331</f>
        <v>0</v>
      </c>
      <c r="I1330" s="263"/>
      <c r="J1330" s="264"/>
      <c r="K1330" s="264"/>
      <c r="L1330" s="248"/>
      <c r="M1330" s="249"/>
      <c r="N1330" s="247"/>
      <c r="O1330" s="247"/>
      <c r="P1330" s="250"/>
      <c r="Q1330" s="246"/>
      <c r="R1330" s="247"/>
      <c r="S1330" s="247"/>
      <c r="T1330" s="248"/>
    </row>
    <row r="1331" customFormat="false" ht="12.75" hidden="false" customHeight="false" outlineLevel="0" collapsed="false">
      <c r="A1331" s="42" t="s">
        <v>125</v>
      </c>
      <c r="B1331" s="43" t="s">
        <v>190</v>
      </c>
      <c r="C1331" s="43" t="s">
        <v>24</v>
      </c>
      <c r="D1331" s="61" t="s">
        <v>1116</v>
      </c>
      <c r="E1331" s="48" t="s">
        <v>126</v>
      </c>
      <c r="F1331" s="74" t="n">
        <f aca="false">F1332</f>
        <v>0</v>
      </c>
      <c r="G1331" s="74" t="n">
        <f aca="false">G1332</f>
        <v>0</v>
      </c>
      <c r="H1331" s="74" t="n">
        <f aca="false">H1332</f>
        <v>0</v>
      </c>
      <c r="I1331" s="263"/>
      <c r="J1331" s="264"/>
      <c r="K1331" s="264"/>
      <c r="L1331" s="248"/>
      <c r="M1331" s="249"/>
      <c r="N1331" s="247"/>
      <c r="O1331" s="247"/>
      <c r="P1331" s="250"/>
      <c r="Q1331" s="246"/>
      <c r="R1331" s="247"/>
      <c r="S1331" s="247"/>
      <c r="T1331" s="248"/>
    </row>
    <row r="1332" customFormat="false" ht="12.75" hidden="false" customHeight="false" outlineLevel="0" collapsed="false">
      <c r="A1332" s="42" t="s">
        <v>127</v>
      </c>
      <c r="B1332" s="43" t="s">
        <v>190</v>
      </c>
      <c r="C1332" s="43" t="s">
        <v>24</v>
      </c>
      <c r="D1332" s="61" t="s">
        <v>1116</v>
      </c>
      <c r="E1332" s="48" t="s">
        <v>128</v>
      </c>
      <c r="F1332" s="273"/>
      <c r="G1332" s="273"/>
      <c r="H1332" s="273"/>
      <c r="I1332" s="259" t="n">
        <f aca="false">F1332</f>
        <v>0</v>
      </c>
      <c r="J1332" s="247"/>
      <c r="K1332" s="247"/>
      <c r="L1332" s="248"/>
      <c r="M1332" s="260" t="n">
        <f aca="false">G1332</f>
        <v>0</v>
      </c>
      <c r="N1332" s="247"/>
      <c r="O1332" s="247"/>
      <c r="P1332" s="250"/>
      <c r="Q1332" s="259" t="n">
        <f aca="false">H1332</f>
        <v>0</v>
      </c>
      <c r="R1332" s="247"/>
      <c r="S1332" s="247"/>
      <c r="T1332" s="248"/>
    </row>
    <row r="1333" customFormat="false" ht="12.75" hidden="false" customHeight="false" outlineLevel="0" collapsed="false">
      <c r="A1333" s="42"/>
      <c r="B1333" s="43"/>
      <c r="C1333" s="43"/>
      <c r="D1333" s="61"/>
      <c r="E1333" s="48"/>
      <c r="F1333" s="74"/>
      <c r="G1333" s="74"/>
      <c r="H1333" s="74"/>
      <c r="I1333" s="263"/>
      <c r="J1333" s="264"/>
      <c r="K1333" s="264"/>
      <c r="L1333" s="248"/>
      <c r="M1333" s="249"/>
      <c r="N1333" s="247"/>
      <c r="O1333" s="247"/>
      <c r="P1333" s="250"/>
      <c r="Q1333" s="246"/>
      <c r="R1333" s="247"/>
      <c r="S1333" s="247"/>
      <c r="T1333" s="248"/>
    </row>
    <row r="1334" customFormat="false" ht="12.75" hidden="false" customHeight="false" outlineLevel="0" collapsed="false">
      <c r="A1334" s="39" t="s">
        <v>599</v>
      </c>
      <c r="B1334" s="52" t="s">
        <v>190</v>
      </c>
      <c r="C1334" s="52" t="s">
        <v>24</v>
      </c>
      <c r="D1334" s="52" t="s">
        <v>563</v>
      </c>
      <c r="E1334" s="105"/>
      <c r="F1334" s="73" t="n">
        <f aca="false">F1335</f>
        <v>2239.16767</v>
      </c>
      <c r="G1334" s="73" t="n">
        <f aca="false">G1335</f>
        <v>0</v>
      </c>
      <c r="H1334" s="73" t="n">
        <f aca="false">H1335</f>
        <v>0</v>
      </c>
      <c r="I1334" s="263"/>
      <c r="J1334" s="264"/>
      <c r="K1334" s="264"/>
      <c r="L1334" s="248"/>
      <c r="M1334" s="249"/>
      <c r="N1334" s="247"/>
      <c r="O1334" s="247"/>
      <c r="P1334" s="250"/>
      <c r="Q1334" s="246"/>
      <c r="R1334" s="247"/>
      <c r="S1334" s="247"/>
      <c r="T1334" s="248"/>
    </row>
    <row r="1335" customFormat="false" ht="38.25" hidden="false" customHeight="false" outlineLevel="0" collapsed="false">
      <c r="A1335" s="54" t="s">
        <v>564</v>
      </c>
      <c r="B1335" s="52" t="s">
        <v>190</v>
      </c>
      <c r="C1335" s="52" t="s">
        <v>24</v>
      </c>
      <c r="D1335" s="52" t="s">
        <v>565</v>
      </c>
      <c r="E1335" s="105"/>
      <c r="F1335" s="73" t="n">
        <f aca="false">F1336</f>
        <v>2239.16767</v>
      </c>
      <c r="G1335" s="73" t="n">
        <f aca="false">G1336</f>
        <v>0</v>
      </c>
      <c r="H1335" s="73" t="n">
        <f aca="false">H1336</f>
        <v>0</v>
      </c>
      <c r="I1335" s="263"/>
      <c r="J1335" s="264"/>
      <c r="K1335" s="264"/>
      <c r="L1335" s="248"/>
      <c r="M1335" s="249"/>
      <c r="N1335" s="247"/>
      <c r="O1335" s="247"/>
      <c r="P1335" s="250"/>
      <c r="Q1335" s="246"/>
      <c r="R1335" s="247"/>
      <c r="S1335" s="247"/>
      <c r="T1335" s="248"/>
    </row>
    <row r="1336" customFormat="false" ht="55.5" hidden="false" customHeight="true" outlineLevel="0" collapsed="false">
      <c r="A1336" s="251" t="s">
        <v>618</v>
      </c>
      <c r="B1336" s="52" t="s">
        <v>190</v>
      </c>
      <c r="C1336" s="52" t="s">
        <v>24</v>
      </c>
      <c r="D1336" s="52" t="s">
        <v>619</v>
      </c>
      <c r="E1336" s="105"/>
      <c r="F1336" s="73" t="n">
        <f aca="false">F1337+F1342</f>
        <v>2239.16767</v>
      </c>
      <c r="G1336" s="73" t="n">
        <f aca="false">G1337+G1342</f>
        <v>0</v>
      </c>
      <c r="H1336" s="73" t="n">
        <f aca="false">H1337+H1342</f>
        <v>0</v>
      </c>
      <c r="I1336" s="263"/>
      <c r="J1336" s="264"/>
      <c r="K1336" s="264"/>
      <c r="L1336" s="248"/>
      <c r="M1336" s="249"/>
      <c r="N1336" s="247"/>
      <c r="O1336" s="247"/>
      <c r="P1336" s="250"/>
      <c r="Q1336" s="246"/>
      <c r="R1336" s="247"/>
      <c r="S1336" s="247"/>
      <c r="T1336" s="248"/>
    </row>
    <row r="1337" customFormat="false" ht="38.25" hidden="false" customHeight="false" outlineLevel="0" collapsed="false">
      <c r="A1337" s="39" t="s">
        <v>1117</v>
      </c>
      <c r="B1337" s="52" t="s">
        <v>190</v>
      </c>
      <c r="C1337" s="52" t="s">
        <v>24</v>
      </c>
      <c r="D1337" s="52" t="s">
        <v>1118</v>
      </c>
      <c r="E1337" s="288"/>
      <c r="F1337" s="73" t="n">
        <f aca="false">F1338</f>
        <v>2239.16767</v>
      </c>
      <c r="G1337" s="73" t="n">
        <f aca="false">G1338</f>
        <v>0</v>
      </c>
      <c r="H1337" s="73" t="n">
        <f aca="false">H1338</f>
        <v>0</v>
      </c>
      <c r="I1337" s="263"/>
      <c r="J1337" s="264"/>
      <c r="K1337" s="264"/>
      <c r="L1337" s="248"/>
      <c r="M1337" s="249"/>
      <c r="N1337" s="247"/>
      <c r="O1337" s="247"/>
      <c r="P1337" s="250"/>
      <c r="Q1337" s="246"/>
      <c r="R1337" s="247"/>
      <c r="S1337" s="247"/>
      <c r="T1337" s="248"/>
    </row>
    <row r="1338" customFormat="false" ht="12.75" hidden="false" customHeight="false" outlineLevel="0" collapsed="false">
      <c r="A1338" s="286" t="s">
        <v>131</v>
      </c>
      <c r="B1338" s="61" t="s">
        <v>190</v>
      </c>
      <c r="C1338" s="61" t="s">
        <v>24</v>
      </c>
      <c r="D1338" s="61" t="s">
        <v>1118</v>
      </c>
      <c r="E1338" s="112" t="s">
        <v>132</v>
      </c>
      <c r="F1338" s="117" t="n">
        <f aca="false">F1339</f>
        <v>2239.16767</v>
      </c>
      <c r="G1338" s="117" t="n">
        <f aca="false">G1339</f>
        <v>0</v>
      </c>
      <c r="H1338" s="117" t="n">
        <f aca="false">H1339</f>
        <v>0</v>
      </c>
      <c r="I1338" s="263"/>
      <c r="J1338" s="264"/>
      <c r="K1338" s="264"/>
      <c r="L1338" s="248"/>
      <c r="M1338" s="249"/>
      <c r="N1338" s="247"/>
      <c r="O1338" s="247"/>
      <c r="P1338" s="250"/>
      <c r="Q1338" s="246"/>
      <c r="R1338" s="247"/>
      <c r="S1338" s="247"/>
      <c r="T1338" s="248"/>
    </row>
    <row r="1339" customFormat="false" ht="12.75" hidden="false" customHeight="false" outlineLevel="0" collapsed="false">
      <c r="A1339" s="286" t="s">
        <v>175</v>
      </c>
      <c r="B1339" s="61" t="s">
        <v>190</v>
      </c>
      <c r="C1339" s="61" t="s">
        <v>24</v>
      </c>
      <c r="D1339" s="61" t="s">
        <v>1118</v>
      </c>
      <c r="E1339" s="112" t="s">
        <v>176</v>
      </c>
      <c r="F1339" s="117" t="n">
        <f aca="false">F1340</f>
        <v>2239.16767</v>
      </c>
      <c r="G1339" s="117" t="n">
        <f aca="false">G1340</f>
        <v>0</v>
      </c>
      <c r="H1339" s="117" t="n">
        <f aca="false">H1340</f>
        <v>0</v>
      </c>
      <c r="I1339" s="263"/>
      <c r="J1339" s="264"/>
      <c r="K1339" s="264"/>
      <c r="L1339" s="248"/>
      <c r="M1339" s="249"/>
      <c r="N1339" s="247"/>
      <c r="O1339" s="247"/>
      <c r="P1339" s="250"/>
      <c r="Q1339" s="246"/>
      <c r="R1339" s="247"/>
      <c r="S1339" s="247"/>
      <c r="T1339" s="248"/>
    </row>
    <row r="1340" customFormat="false" ht="25.5" hidden="false" customHeight="false" outlineLevel="0" collapsed="false">
      <c r="A1340" s="289" t="s">
        <v>733</v>
      </c>
      <c r="B1340" s="61" t="s">
        <v>190</v>
      </c>
      <c r="C1340" s="61" t="s">
        <v>24</v>
      </c>
      <c r="D1340" s="61" t="s">
        <v>1118</v>
      </c>
      <c r="E1340" s="112" t="s">
        <v>178</v>
      </c>
      <c r="F1340" s="290" t="n">
        <v>2239.16767</v>
      </c>
      <c r="G1340" s="290" t="n">
        <v>0</v>
      </c>
      <c r="H1340" s="290" t="n">
        <v>0</v>
      </c>
      <c r="I1340" s="263"/>
      <c r="J1340" s="270" t="n">
        <f aca="false">F1340</f>
        <v>2239.16767</v>
      </c>
      <c r="K1340" s="247"/>
      <c r="L1340" s="248"/>
      <c r="M1340" s="249"/>
      <c r="N1340" s="270" t="n">
        <f aca="false">G1340</f>
        <v>0</v>
      </c>
      <c r="O1340" s="247"/>
      <c r="P1340" s="250"/>
      <c r="Q1340" s="246"/>
      <c r="R1340" s="270" t="n">
        <f aca="false">H1340</f>
        <v>0</v>
      </c>
      <c r="S1340" s="247"/>
      <c r="T1340" s="248"/>
    </row>
    <row r="1341" customFormat="false" ht="12.75" hidden="false" customHeight="false" outlineLevel="0" collapsed="false">
      <c r="A1341" s="251"/>
      <c r="B1341" s="52"/>
      <c r="C1341" s="52"/>
      <c r="D1341" s="52"/>
      <c r="E1341" s="105"/>
      <c r="F1341" s="73"/>
      <c r="G1341" s="73"/>
      <c r="H1341" s="73"/>
      <c r="I1341" s="263"/>
      <c r="J1341" s="264"/>
      <c r="K1341" s="264"/>
      <c r="L1341" s="248"/>
      <c r="M1341" s="249"/>
      <c r="N1341" s="247"/>
      <c r="O1341" s="247"/>
      <c r="P1341" s="250"/>
      <c r="Q1341" s="246"/>
      <c r="R1341" s="247"/>
      <c r="S1341" s="247"/>
      <c r="T1341" s="248"/>
    </row>
    <row r="1342" customFormat="false" ht="25.5" hidden="false" customHeight="false" outlineLevel="0" collapsed="false">
      <c r="A1342" s="39" t="s">
        <v>1105</v>
      </c>
      <c r="B1342" s="52" t="s">
        <v>190</v>
      </c>
      <c r="C1342" s="52" t="s">
        <v>24</v>
      </c>
      <c r="D1342" s="52" t="s">
        <v>1119</v>
      </c>
      <c r="E1342" s="288"/>
      <c r="F1342" s="73" t="n">
        <f aca="false">F1343</f>
        <v>0</v>
      </c>
      <c r="G1342" s="73" t="n">
        <f aca="false">G1343</f>
        <v>0</v>
      </c>
      <c r="H1342" s="73" t="n">
        <f aca="false">H1343</f>
        <v>0</v>
      </c>
      <c r="I1342" s="263"/>
      <c r="J1342" s="264"/>
      <c r="K1342" s="264"/>
      <c r="L1342" s="248"/>
      <c r="M1342" s="249"/>
      <c r="N1342" s="247"/>
      <c r="O1342" s="247"/>
      <c r="P1342" s="250"/>
      <c r="Q1342" s="246"/>
      <c r="R1342" s="247"/>
      <c r="S1342" s="247"/>
      <c r="T1342" s="248"/>
    </row>
    <row r="1343" customFormat="false" ht="12.75" hidden="false" customHeight="false" outlineLevel="0" collapsed="false">
      <c r="A1343" s="286" t="s">
        <v>131</v>
      </c>
      <c r="B1343" s="61" t="s">
        <v>190</v>
      </c>
      <c r="C1343" s="61" t="s">
        <v>24</v>
      </c>
      <c r="D1343" s="61" t="s">
        <v>1119</v>
      </c>
      <c r="E1343" s="112" t="s">
        <v>132</v>
      </c>
      <c r="F1343" s="117" t="n">
        <f aca="false">F1344</f>
        <v>0</v>
      </c>
      <c r="G1343" s="117" t="n">
        <f aca="false">G1344</f>
        <v>0</v>
      </c>
      <c r="H1343" s="117" t="n">
        <f aca="false">H1344</f>
        <v>0</v>
      </c>
      <c r="I1343" s="263"/>
      <c r="J1343" s="264"/>
      <c r="K1343" s="264"/>
      <c r="L1343" s="248"/>
      <c r="M1343" s="249"/>
      <c r="N1343" s="247"/>
      <c r="O1343" s="247"/>
      <c r="P1343" s="250"/>
      <c r="Q1343" s="246"/>
      <c r="R1343" s="247"/>
      <c r="S1343" s="247"/>
      <c r="T1343" s="248"/>
    </row>
    <row r="1344" customFormat="false" ht="12.75" hidden="false" customHeight="false" outlineLevel="0" collapsed="false">
      <c r="A1344" s="286" t="s">
        <v>175</v>
      </c>
      <c r="B1344" s="61" t="s">
        <v>190</v>
      </c>
      <c r="C1344" s="61" t="s">
        <v>24</v>
      </c>
      <c r="D1344" s="61" t="s">
        <v>1119</v>
      </c>
      <c r="E1344" s="112" t="s">
        <v>176</v>
      </c>
      <c r="F1344" s="117" t="n">
        <f aca="false">F1345</f>
        <v>0</v>
      </c>
      <c r="G1344" s="117" t="n">
        <f aca="false">G1345</f>
        <v>0</v>
      </c>
      <c r="H1344" s="117" t="n">
        <f aca="false">H1345</f>
        <v>0</v>
      </c>
      <c r="I1344" s="263"/>
      <c r="J1344" s="264"/>
      <c r="K1344" s="264"/>
      <c r="L1344" s="248"/>
      <c r="M1344" s="249"/>
      <c r="N1344" s="247"/>
      <c r="O1344" s="247"/>
      <c r="P1344" s="250"/>
      <c r="Q1344" s="246"/>
      <c r="R1344" s="247"/>
      <c r="S1344" s="247"/>
      <c r="T1344" s="248"/>
    </row>
    <row r="1345" customFormat="false" ht="25.5" hidden="false" customHeight="false" outlineLevel="0" collapsed="false">
      <c r="A1345" s="289" t="s">
        <v>733</v>
      </c>
      <c r="B1345" s="61" t="s">
        <v>190</v>
      </c>
      <c r="C1345" s="61" t="s">
        <v>24</v>
      </c>
      <c r="D1345" s="61" t="s">
        <v>1119</v>
      </c>
      <c r="E1345" s="112" t="s">
        <v>178</v>
      </c>
      <c r="F1345" s="290"/>
      <c r="G1345" s="290"/>
      <c r="H1345" s="290"/>
      <c r="I1345" s="263"/>
      <c r="J1345" s="270" t="n">
        <f aca="false">F1345</f>
        <v>0</v>
      </c>
      <c r="K1345" s="247"/>
      <c r="L1345" s="248"/>
      <c r="M1345" s="249"/>
      <c r="N1345" s="270" t="n">
        <f aca="false">G1345</f>
        <v>0</v>
      </c>
      <c r="O1345" s="247"/>
      <c r="P1345" s="250"/>
      <c r="Q1345" s="246"/>
      <c r="R1345" s="270" t="n">
        <f aca="false">H1345</f>
        <v>0</v>
      </c>
      <c r="S1345" s="247"/>
      <c r="T1345" s="248"/>
    </row>
    <row r="1346" customFormat="false" ht="12.75" hidden="false" customHeight="false" outlineLevel="0" collapsed="false">
      <c r="A1346" s="42"/>
      <c r="B1346" s="43"/>
      <c r="C1346" s="43"/>
      <c r="D1346" s="61"/>
      <c r="E1346" s="48"/>
      <c r="F1346" s="74"/>
      <c r="G1346" s="74"/>
      <c r="H1346" s="74"/>
      <c r="I1346" s="263"/>
      <c r="J1346" s="264"/>
      <c r="K1346" s="264"/>
      <c r="L1346" s="248"/>
      <c r="M1346" s="249"/>
      <c r="N1346" s="247"/>
      <c r="O1346" s="247"/>
      <c r="P1346" s="250"/>
      <c r="Q1346" s="246"/>
      <c r="R1346" s="247"/>
      <c r="S1346" s="247"/>
      <c r="T1346" s="248"/>
    </row>
    <row r="1347" customFormat="false" ht="12.75" hidden="false" customHeight="false" outlineLevel="0" collapsed="false">
      <c r="A1347" s="42"/>
      <c r="B1347" s="49"/>
      <c r="C1347" s="49"/>
      <c r="D1347" s="49"/>
      <c r="E1347" s="48"/>
      <c r="F1347" s="74"/>
      <c r="G1347" s="74"/>
      <c r="H1347" s="74"/>
      <c r="I1347" s="246"/>
      <c r="J1347" s="247"/>
      <c r="K1347" s="247"/>
      <c r="L1347" s="248"/>
      <c r="M1347" s="249"/>
      <c r="N1347" s="247"/>
      <c r="O1347" s="247"/>
      <c r="P1347" s="250"/>
      <c r="Q1347" s="246"/>
      <c r="R1347" s="247"/>
      <c r="S1347" s="247"/>
      <c r="T1347" s="248"/>
    </row>
    <row r="1348" customFormat="false" ht="12.75" hidden="false" customHeight="false" outlineLevel="0" collapsed="false">
      <c r="A1348" s="54" t="s">
        <v>389</v>
      </c>
      <c r="B1348" s="52" t="s">
        <v>190</v>
      </c>
      <c r="C1348" s="52" t="s">
        <v>64</v>
      </c>
      <c r="D1348" s="52"/>
      <c r="E1348" s="52"/>
      <c r="F1348" s="60" t="n">
        <f aca="false">F1349+F1417</f>
        <v>7239.3</v>
      </c>
      <c r="G1348" s="60" t="n">
        <f aca="false">G1349+G1417</f>
        <v>7203.2</v>
      </c>
      <c r="H1348" s="60" t="n">
        <f aca="false">H1349+H1417</f>
        <v>6718.3</v>
      </c>
      <c r="I1348" s="246"/>
      <c r="J1348" s="247"/>
      <c r="K1348" s="247"/>
      <c r="L1348" s="248"/>
      <c r="M1348" s="249"/>
      <c r="N1348" s="247"/>
      <c r="O1348" s="247"/>
      <c r="P1348" s="250"/>
      <c r="Q1348" s="246"/>
      <c r="R1348" s="247"/>
      <c r="S1348" s="247"/>
      <c r="T1348" s="248"/>
    </row>
    <row r="1349" customFormat="false" ht="25.5" hidden="false" customHeight="false" outlineLevel="0" collapsed="false">
      <c r="A1349" s="54" t="s">
        <v>988</v>
      </c>
      <c r="B1349" s="40" t="s">
        <v>190</v>
      </c>
      <c r="C1349" s="40" t="s">
        <v>64</v>
      </c>
      <c r="D1349" s="52" t="s">
        <v>989</v>
      </c>
      <c r="E1349" s="52"/>
      <c r="F1349" s="60" t="n">
        <f aca="false">F1350+F1387+F1376</f>
        <v>6991.3</v>
      </c>
      <c r="G1349" s="60" t="n">
        <f aca="false">G1350+G1387+G1376</f>
        <v>6955.2</v>
      </c>
      <c r="H1349" s="60" t="n">
        <f aca="false">H1350+H1387+H1376</f>
        <v>6470.3</v>
      </c>
      <c r="I1349" s="263"/>
      <c r="J1349" s="247"/>
      <c r="K1349" s="247"/>
      <c r="L1349" s="248"/>
      <c r="M1349" s="249"/>
      <c r="N1349" s="247"/>
      <c r="O1349" s="247"/>
      <c r="P1349" s="250"/>
      <c r="Q1349" s="246"/>
      <c r="R1349" s="247"/>
      <c r="S1349" s="247"/>
      <c r="T1349" s="248"/>
    </row>
    <row r="1350" customFormat="false" ht="12.75" hidden="false" customHeight="false" outlineLevel="0" collapsed="false">
      <c r="A1350" s="320" t="s">
        <v>1120</v>
      </c>
      <c r="B1350" s="40" t="s">
        <v>190</v>
      </c>
      <c r="C1350" s="40" t="s">
        <v>64</v>
      </c>
      <c r="D1350" s="34" t="s">
        <v>1065</v>
      </c>
      <c r="E1350" s="52"/>
      <c r="F1350" s="60" t="n">
        <f aca="false">F1351</f>
        <v>882</v>
      </c>
      <c r="G1350" s="60" t="n">
        <f aca="false">G1351</f>
        <v>875</v>
      </c>
      <c r="H1350" s="60" t="n">
        <f aca="false">H1351</f>
        <v>0</v>
      </c>
      <c r="I1350" s="263"/>
      <c r="J1350" s="247"/>
      <c r="K1350" s="247"/>
      <c r="L1350" s="248"/>
      <c r="M1350" s="249"/>
      <c r="N1350" s="247"/>
      <c r="O1350" s="247"/>
      <c r="P1350" s="250"/>
      <c r="Q1350" s="246"/>
      <c r="R1350" s="247"/>
      <c r="S1350" s="247"/>
      <c r="T1350" s="248"/>
    </row>
    <row r="1351" customFormat="false" ht="25.5" hidden="false" customHeight="false" outlineLevel="0" collapsed="false">
      <c r="A1351" s="320" t="s">
        <v>1066</v>
      </c>
      <c r="B1351" s="40" t="s">
        <v>190</v>
      </c>
      <c r="C1351" s="40" t="s">
        <v>64</v>
      </c>
      <c r="D1351" s="34" t="s">
        <v>1067</v>
      </c>
      <c r="E1351" s="52"/>
      <c r="F1351" s="60" t="n">
        <f aca="false">F1352+F1360+F1368</f>
        <v>882</v>
      </c>
      <c r="G1351" s="60" t="n">
        <f aca="false">G1352+G1360+G1368</f>
        <v>875</v>
      </c>
      <c r="H1351" s="60" t="n">
        <f aca="false">H1352+H1360+H1368</f>
        <v>0</v>
      </c>
      <c r="I1351" s="263"/>
      <c r="J1351" s="247"/>
      <c r="K1351" s="247"/>
      <c r="L1351" s="248"/>
      <c r="M1351" s="249"/>
      <c r="N1351" s="247"/>
      <c r="O1351" s="247"/>
      <c r="P1351" s="250"/>
      <c r="Q1351" s="246"/>
      <c r="R1351" s="247"/>
      <c r="S1351" s="247"/>
      <c r="T1351" s="248"/>
    </row>
    <row r="1352" s="56" customFormat="true" ht="41.25" hidden="false" customHeight="true" outlineLevel="0" collapsed="false">
      <c r="A1352" s="54" t="s">
        <v>1121</v>
      </c>
      <c r="B1352" s="52" t="s">
        <v>190</v>
      </c>
      <c r="C1352" s="52" t="s">
        <v>64</v>
      </c>
      <c r="D1352" s="52" t="s">
        <v>1122</v>
      </c>
      <c r="E1352" s="52"/>
      <c r="F1352" s="60" t="n">
        <f aca="false">F1353+F1356</f>
        <v>506</v>
      </c>
      <c r="G1352" s="60" t="n">
        <f aca="false">G1353+G1356</f>
        <v>506</v>
      </c>
      <c r="H1352" s="60" t="n">
        <f aca="false">H1353+H1356</f>
        <v>0</v>
      </c>
      <c r="I1352" s="263"/>
      <c r="J1352" s="254"/>
      <c r="K1352" s="254"/>
      <c r="L1352" s="255"/>
      <c r="M1352" s="256"/>
      <c r="N1352" s="254"/>
      <c r="O1352" s="254"/>
      <c r="P1352" s="257"/>
      <c r="Q1352" s="253"/>
      <c r="R1352" s="254"/>
      <c r="S1352" s="254"/>
      <c r="T1352" s="255"/>
    </row>
    <row r="1353" customFormat="false" ht="18" hidden="false" customHeight="true" outlineLevel="0" collapsed="false">
      <c r="A1353" s="42" t="s">
        <v>558</v>
      </c>
      <c r="B1353" s="61" t="s">
        <v>190</v>
      </c>
      <c r="C1353" s="61" t="s">
        <v>64</v>
      </c>
      <c r="D1353" s="61" t="s">
        <v>1122</v>
      </c>
      <c r="E1353" s="48" t="s">
        <v>49</v>
      </c>
      <c r="F1353" s="62" t="n">
        <f aca="false">F1354</f>
        <v>490</v>
      </c>
      <c r="G1353" s="62" t="n">
        <f aca="false">G1354</f>
        <v>490</v>
      </c>
      <c r="H1353" s="62" t="n">
        <f aca="false">H1354</f>
        <v>0</v>
      </c>
      <c r="I1353" s="253"/>
      <c r="J1353" s="247"/>
      <c r="K1353" s="247"/>
      <c r="L1353" s="248"/>
      <c r="M1353" s="249"/>
      <c r="N1353" s="247"/>
      <c r="O1353" s="247"/>
      <c r="P1353" s="250"/>
      <c r="Q1353" s="246"/>
      <c r="R1353" s="247"/>
      <c r="S1353" s="247"/>
      <c r="T1353" s="248"/>
    </row>
    <row r="1354" customFormat="false" ht="12.75" hidden="false" customHeight="false" outlineLevel="0" collapsed="false">
      <c r="A1354" s="42" t="s">
        <v>559</v>
      </c>
      <c r="B1354" s="61" t="s">
        <v>190</v>
      </c>
      <c r="C1354" s="61" t="s">
        <v>64</v>
      </c>
      <c r="D1354" s="61" t="s">
        <v>1122</v>
      </c>
      <c r="E1354" s="48" t="s">
        <v>51</v>
      </c>
      <c r="F1354" s="62" t="n">
        <f aca="false">F1355</f>
        <v>490</v>
      </c>
      <c r="G1354" s="62" t="n">
        <f aca="false">G1355</f>
        <v>490</v>
      </c>
      <c r="H1354" s="62" t="n">
        <f aca="false">H1355</f>
        <v>0</v>
      </c>
      <c r="I1354" s="263"/>
      <c r="J1354" s="247"/>
      <c r="K1354" s="247"/>
      <c r="L1354" s="248"/>
      <c r="M1354" s="249"/>
      <c r="N1354" s="247"/>
      <c r="O1354" s="247"/>
      <c r="P1354" s="250"/>
      <c r="Q1354" s="246"/>
      <c r="R1354" s="247"/>
      <c r="S1354" s="247"/>
      <c r="T1354" s="248"/>
    </row>
    <row r="1355" customFormat="false" ht="12.75" hidden="false" customHeight="false" outlineLevel="0" collapsed="false">
      <c r="A1355" s="42" t="s">
        <v>560</v>
      </c>
      <c r="B1355" s="61" t="s">
        <v>190</v>
      </c>
      <c r="C1355" s="61" t="s">
        <v>64</v>
      </c>
      <c r="D1355" s="61" t="s">
        <v>1122</v>
      </c>
      <c r="E1355" s="61" t="s">
        <v>55</v>
      </c>
      <c r="F1355" s="269" t="n">
        <f aca="false">490</f>
        <v>490</v>
      </c>
      <c r="G1355" s="269" t="n">
        <f aca="false">490</f>
        <v>490</v>
      </c>
      <c r="H1355" s="269"/>
      <c r="I1355" s="259" t="n">
        <f aca="false">F1355</f>
        <v>490</v>
      </c>
      <c r="J1355" s="247"/>
      <c r="K1355" s="247"/>
      <c r="L1355" s="248"/>
      <c r="M1355" s="260" t="n">
        <f aca="false">G1355</f>
        <v>490</v>
      </c>
      <c r="N1355" s="247"/>
      <c r="O1355" s="247"/>
      <c r="P1355" s="250"/>
      <c r="Q1355" s="259" t="n">
        <f aca="false">H1355</f>
        <v>0</v>
      </c>
      <c r="R1355" s="247"/>
      <c r="S1355" s="247"/>
      <c r="T1355" s="248"/>
    </row>
    <row r="1356" customFormat="false" ht="25.5" hidden="false" customHeight="false" outlineLevel="0" collapsed="false">
      <c r="A1356" s="42" t="s">
        <v>706</v>
      </c>
      <c r="B1356" s="61" t="s">
        <v>190</v>
      </c>
      <c r="C1356" s="61" t="s">
        <v>64</v>
      </c>
      <c r="D1356" s="61" t="s">
        <v>1122</v>
      </c>
      <c r="E1356" s="61" t="s">
        <v>124</v>
      </c>
      <c r="F1356" s="62" t="n">
        <f aca="false">F1357</f>
        <v>16</v>
      </c>
      <c r="G1356" s="62" t="n">
        <f aca="false">G1357</f>
        <v>16</v>
      </c>
      <c r="H1356" s="62" t="n">
        <f aca="false">H1357</f>
        <v>0</v>
      </c>
      <c r="I1356" s="263"/>
      <c r="J1356" s="247"/>
      <c r="K1356" s="247"/>
      <c r="L1356" s="248"/>
      <c r="M1356" s="249"/>
      <c r="N1356" s="247"/>
      <c r="O1356" s="247"/>
      <c r="P1356" s="250"/>
      <c r="Q1356" s="246"/>
      <c r="R1356" s="247"/>
      <c r="S1356" s="247"/>
      <c r="T1356" s="248"/>
    </row>
    <row r="1357" customFormat="false" ht="12.75" hidden="false" customHeight="false" outlineLevel="0" collapsed="false">
      <c r="A1357" s="65" t="s">
        <v>125</v>
      </c>
      <c r="B1357" s="61" t="s">
        <v>190</v>
      </c>
      <c r="C1357" s="61" t="s">
        <v>64</v>
      </c>
      <c r="D1357" s="61" t="s">
        <v>1122</v>
      </c>
      <c r="E1357" s="61" t="s">
        <v>126</v>
      </c>
      <c r="F1357" s="62" t="n">
        <f aca="false">F1358</f>
        <v>16</v>
      </c>
      <c r="G1357" s="62" t="n">
        <f aca="false">G1358</f>
        <v>16</v>
      </c>
      <c r="H1357" s="62" t="n">
        <f aca="false">H1358</f>
        <v>0</v>
      </c>
      <c r="I1357" s="263"/>
      <c r="J1357" s="247"/>
      <c r="K1357" s="247"/>
      <c r="L1357" s="248"/>
      <c r="M1357" s="249"/>
      <c r="N1357" s="247"/>
      <c r="O1357" s="247"/>
      <c r="P1357" s="250"/>
      <c r="Q1357" s="246"/>
      <c r="R1357" s="247"/>
      <c r="S1357" s="247"/>
      <c r="T1357" s="248"/>
    </row>
    <row r="1358" customFormat="false" ht="12.75" hidden="false" customHeight="false" outlineLevel="0" collapsed="false">
      <c r="A1358" s="65" t="s">
        <v>127</v>
      </c>
      <c r="B1358" s="61" t="s">
        <v>190</v>
      </c>
      <c r="C1358" s="61" t="s">
        <v>64</v>
      </c>
      <c r="D1358" s="61" t="s">
        <v>1122</v>
      </c>
      <c r="E1358" s="61" t="s">
        <v>128</v>
      </c>
      <c r="F1358" s="269" t="n">
        <f aca="false">16</f>
        <v>16</v>
      </c>
      <c r="G1358" s="269" t="n">
        <f aca="false">16</f>
        <v>16</v>
      </c>
      <c r="H1358" s="269"/>
      <c r="I1358" s="259" t="n">
        <f aca="false">F1358</f>
        <v>16</v>
      </c>
      <c r="J1358" s="247"/>
      <c r="K1358" s="247"/>
      <c r="L1358" s="248"/>
      <c r="M1358" s="260" t="n">
        <f aca="false">G1358</f>
        <v>16</v>
      </c>
      <c r="N1358" s="247"/>
      <c r="O1358" s="247"/>
      <c r="P1358" s="250"/>
      <c r="Q1358" s="259" t="n">
        <f aca="false">H1358</f>
        <v>0</v>
      </c>
      <c r="R1358" s="247"/>
      <c r="S1358" s="247"/>
      <c r="T1358" s="248"/>
    </row>
    <row r="1359" customFormat="false" ht="12.75" hidden="false" customHeight="false" outlineLevel="0" collapsed="false">
      <c r="A1359" s="54"/>
      <c r="B1359" s="52"/>
      <c r="C1359" s="52"/>
      <c r="D1359" s="52"/>
      <c r="E1359" s="52"/>
      <c r="F1359" s="60"/>
      <c r="G1359" s="60"/>
      <c r="H1359" s="60"/>
      <c r="I1359" s="263"/>
      <c r="J1359" s="247"/>
      <c r="K1359" s="247"/>
      <c r="L1359" s="248"/>
      <c r="M1359" s="249"/>
      <c r="N1359" s="247"/>
      <c r="O1359" s="247"/>
      <c r="P1359" s="250"/>
      <c r="Q1359" s="246"/>
      <c r="R1359" s="247"/>
      <c r="S1359" s="247"/>
      <c r="T1359" s="248"/>
    </row>
    <row r="1360" customFormat="false" ht="30.75" hidden="false" customHeight="true" outlineLevel="0" collapsed="false">
      <c r="A1360" s="54" t="s">
        <v>1123</v>
      </c>
      <c r="B1360" s="52" t="s">
        <v>190</v>
      </c>
      <c r="C1360" s="52" t="s">
        <v>64</v>
      </c>
      <c r="D1360" s="52" t="s">
        <v>1124</v>
      </c>
      <c r="E1360" s="52"/>
      <c r="F1360" s="60" t="n">
        <f aca="false">F1361+F1364</f>
        <v>306</v>
      </c>
      <c r="G1360" s="60" t="n">
        <f aca="false">G1361+G1364</f>
        <v>306</v>
      </c>
      <c r="H1360" s="60" t="n">
        <f aca="false">H1361+H1364</f>
        <v>0</v>
      </c>
      <c r="I1360" s="263"/>
      <c r="J1360" s="247"/>
      <c r="K1360" s="247"/>
      <c r="L1360" s="248"/>
      <c r="M1360" s="249"/>
      <c r="N1360" s="247"/>
      <c r="O1360" s="247"/>
      <c r="P1360" s="250"/>
      <c r="Q1360" s="246"/>
      <c r="R1360" s="247"/>
      <c r="S1360" s="247"/>
      <c r="T1360" s="248"/>
    </row>
    <row r="1361" customFormat="false" ht="12.75" hidden="false" customHeight="false" outlineLevel="0" collapsed="false">
      <c r="A1361" s="42" t="s">
        <v>558</v>
      </c>
      <c r="B1361" s="61" t="s">
        <v>190</v>
      </c>
      <c r="C1361" s="61" t="s">
        <v>64</v>
      </c>
      <c r="D1361" s="61" t="s">
        <v>1124</v>
      </c>
      <c r="E1361" s="48" t="s">
        <v>49</v>
      </c>
      <c r="F1361" s="62" t="n">
        <f aca="false">F1362</f>
        <v>25</v>
      </c>
      <c r="G1361" s="62" t="n">
        <f aca="false">G1362</f>
        <v>25</v>
      </c>
      <c r="H1361" s="62" t="n">
        <f aca="false">H1362</f>
        <v>0</v>
      </c>
      <c r="I1361" s="263"/>
      <c r="J1361" s="247"/>
      <c r="K1361" s="247"/>
      <c r="L1361" s="248"/>
      <c r="M1361" s="249"/>
      <c r="N1361" s="247"/>
      <c r="O1361" s="247"/>
      <c r="P1361" s="250"/>
      <c r="Q1361" s="246"/>
      <c r="R1361" s="247"/>
      <c r="S1361" s="247"/>
      <c r="T1361" s="248"/>
    </row>
    <row r="1362" customFormat="false" ht="12.75" hidden="false" customHeight="false" outlineLevel="0" collapsed="false">
      <c r="A1362" s="42" t="s">
        <v>559</v>
      </c>
      <c r="B1362" s="61" t="s">
        <v>190</v>
      </c>
      <c r="C1362" s="61" t="s">
        <v>64</v>
      </c>
      <c r="D1362" s="61" t="s">
        <v>1124</v>
      </c>
      <c r="E1362" s="48" t="s">
        <v>51</v>
      </c>
      <c r="F1362" s="62" t="n">
        <f aca="false">F1363</f>
        <v>25</v>
      </c>
      <c r="G1362" s="62" t="n">
        <f aca="false">G1363</f>
        <v>25</v>
      </c>
      <c r="H1362" s="62" t="n">
        <f aca="false">H1363</f>
        <v>0</v>
      </c>
      <c r="I1362" s="263"/>
      <c r="J1362" s="247"/>
      <c r="K1362" s="247"/>
      <c r="L1362" s="248"/>
      <c r="M1362" s="249"/>
      <c r="N1362" s="247"/>
      <c r="O1362" s="247"/>
      <c r="P1362" s="250"/>
      <c r="Q1362" s="246"/>
      <c r="R1362" s="247"/>
      <c r="S1362" s="247"/>
      <c r="T1362" s="248"/>
    </row>
    <row r="1363" customFormat="false" ht="12.75" hidden="false" customHeight="false" outlineLevel="0" collapsed="false">
      <c r="A1363" s="42" t="s">
        <v>560</v>
      </c>
      <c r="B1363" s="61" t="s">
        <v>190</v>
      </c>
      <c r="C1363" s="61" t="s">
        <v>64</v>
      </c>
      <c r="D1363" s="61" t="s">
        <v>1124</v>
      </c>
      <c r="E1363" s="61" t="s">
        <v>55</v>
      </c>
      <c r="F1363" s="269" t="n">
        <f aca="false">25</f>
        <v>25</v>
      </c>
      <c r="G1363" s="269" t="n">
        <f aca="false">25</f>
        <v>25</v>
      </c>
      <c r="H1363" s="269"/>
      <c r="I1363" s="259" t="n">
        <f aca="false">F1363</f>
        <v>25</v>
      </c>
      <c r="J1363" s="247"/>
      <c r="K1363" s="247"/>
      <c r="L1363" s="248"/>
      <c r="M1363" s="260" t="n">
        <f aca="false">G1363</f>
        <v>25</v>
      </c>
      <c r="N1363" s="247"/>
      <c r="O1363" s="247"/>
      <c r="P1363" s="250"/>
      <c r="Q1363" s="259" t="n">
        <f aca="false">H1363</f>
        <v>0</v>
      </c>
      <c r="R1363" s="247"/>
      <c r="S1363" s="247"/>
      <c r="T1363" s="248"/>
    </row>
    <row r="1364" customFormat="false" ht="25.5" hidden="false" customHeight="false" outlineLevel="0" collapsed="false">
      <c r="A1364" s="42" t="s">
        <v>706</v>
      </c>
      <c r="B1364" s="61" t="s">
        <v>190</v>
      </c>
      <c r="C1364" s="61" t="s">
        <v>64</v>
      </c>
      <c r="D1364" s="61" t="s">
        <v>1124</v>
      </c>
      <c r="E1364" s="61" t="s">
        <v>124</v>
      </c>
      <c r="F1364" s="62" t="n">
        <f aca="false">F1365</f>
        <v>281</v>
      </c>
      <c r="G1364" s="62" t="n">
        <f aca="false">G1365</f>
        <v>281</v>
      </c>
      <c r="H1364" s="62" t="n">
        <f aca="false">H1365</f>
        <v>0</v>
      </c>
      <c r="I1364" s="263"/>
      <c r="J1364" s="247"/>
      <c r="K1364" s="247"/>
      <c r="L1364" s="248"/>
      <c r="M1364" s="249"/>
      <c r="N1364" s="247"/>
      <c r="O1364" s="247"/>
      <c r="P1364" s="250"/>
      <c r="Q1364" s="246"/>
      <c r="R1364" s="247"/>
      <c r="S1364" s="247"/>
      <c r="T1364" s="248"/>
    </row>
    <row r="1365" customFormat="false" ht="12.75" hidden="false" customHeight="false" outlineLevel="0" collapsed="false">
      <c r="A1365" s="65" t="s">
        <v>125</v>
      </c>
      <c r="B1365" s="61" t="s">
        <v>190</v>
      </c>
      <c r="C1365" s="61" t="s">
        <v>64</v>
      </c>
      <c r="D1365" s="61" t="s">
        <v>1124</v>
      </c>
      <c r="E1365" s="61" t="s">
        <v>126</v>
      </c>
      <c r="F1365" s="62" t="n">
        <f aca="false">F1366</f>
        <v>281</v>
      </c>
      <c r="G1365" s="62" t="n">
        <f aca="false">G1366</f>
        <v>281</v>
      </c>
      <c r="H1365" s="62" t="n">
        <f aca="false">H1366</f>
        <v>0</v>
      </c>
      <c r="I1365" s="263"/>
      <c r="J1365" s="247"/>
      <c r="K1365" s="247"/>
      <c r="L1365" s="248"/>
      <c r="M1365" s="249"/>
      <c r="N1365" s="247"/>
      <c r="O1365" s="247"/>
      <c r="P1365" s="250"/>
      <c r="Q1365" s="246"/>
      <c r="R1365" s="247"/>
      <c r="S1365" s="247"/>
      <c r="T1365" s="248"/>
    </row>
    <row r="1366" customFormat="false" ht="12.75" hidden="false" customHeight="false" outlineLevel="0" collapsed="false">
      <c r="A1366" s="65" t="s">
        <v>127</v>
      </c>
      <c r="B1366" s="61" t="s">
        <v>190</v>
      </c>
      <c r="C1366" s="61" t="s">
        <v>64</v>
      </c>
      <c r="D1366" s="61" t="s">
        <v>1124</v>
      </c>
      <c r="E1366" s="61" t="s">
        <v>128</v>
      </c>
      <c r="F1366" s="269" t="n">
        <f aca="false">281</f>
        <v>281</v>
      </c>
      <c r="G1366" s="269" t="n">
        <f aca="false">281</f>
        <v>281</v>
      </c>
      <c r="H1366" s="269"/>
      <c r="I1366" s="259" t="n">
        <f aca="false">F1366</f>
        <v>281</v>
      </c>
      <c r="J1366" s="247"/>
      <c r="K1366" s="247"/>
      <c r="L1366" s="248"/>
      <c r="M1366" s="260" t="n">
        <f aca="false">G1366</f>
        <v>281</v>
      </c>
      <c r="N1366" s="247"/>
      <c r="O1366" s="247"/>
      <c r="P1366" s="250"/>
      <c r="Q1366" s="259" t="n">
        <f aca="false">H1366</f>
        <v>0</v>
      </c>
      <c r="R1366" s="247"/>
      <c r="S1366" s="247"/>
      <c r="T1366" s="248"/>
    </row>
    <row r="1367" customFormat="false" ht="12.75" hidden="false" customHeight="false" outlineLevel="0" collapsed="false">
      <c r="A1367" s="54"/>
      <c r="B1367" s="52"/>
      <c r="C1367" s="52"/>
      <c r="D1367" s="52"/>
      <c r="E1367" s="52"/>
      <c r="F1367" s="60"/>
      <c r="G1367" s="60"/>
      <c r="H1367" s="60"/>
      <c r="I1367" s="263"/>
      <c r="J1367" s="247"/>
      <c r="K1367" s="247"/>
      <c r="L1367" s="248"/>
      <c r="M1367" s="249"/>
      <c r="N1367" s="247"/>
      <c r="O1367" s="247"/>
      <c r="P1367" s="250"/>
      <c r="Q1367" s="246"/>
      <c r="R1367" s="247"/>
      <c r="S1367" s="247"/>
      <c r="T1367" s="248"/>
    </row>
    <row r="1368" customFormat="false" ht="25.5" hidden="false" customHeight="false" outlineLevel="0" collapsed="false">
      <c r="A1368" s="54" t="s">
        <v>1068</v>
      </c>
      <c r="B1368" s="52" t="s">
        <v>190</v>
      </c>
      <c r="C1368" s="52" t="s">
        <v>64</v>
      </c>
      <c r="D1368" s="52" t="s">
        <v>1069</v>
      </c>
      <c r="E1368" s="52"/>
      <c r="F1368" s="60" t="n">
        <f aca="false">F1369+F1372</f>
        <v>70</v>
      </c>
      <c r="G1368" s="60" t="n">
        <f aca="false">G1369+G1372</f>
        <v>63</v>
      </c>
      <c r="H1368" s="60" t="n">
        <f aca="false">H1369+H1372</f>
        <v>0</v>
      </c>
      <c r="I1368" s="263"/>
      <c r="J1368" s="247"/>
      <c r="K1368" s="247"/>
      <c r="L1368" s="248"/>
      <c r="M1368" s="249"/>
      <c r="N1368" s="247"/>
      <c r="O1368" s="247"/>
      <c r="P1368" s="250"/>
      <c r="Q1368" s="246"/>
      <c r="R1368" s="247"/>
      <c r="S1368" s="247"/>
      <c r="T1368" s="248"/>
    </row>
    <row r="1369" customFormat="false" ht="17.25" hidden="false" customHeight="true" outlineLevel="0" collapsed="false">
      <c r="A1369" s="42" t="s">
        <v>558</v>
      </c>
      <c r="B1369" s="61" t="s">
        <v>190</v>
      </c>
      <c r="C1369" s="61" t="s">
        <v>64</v>
      </c>
      <c r="D1369" s="61" t="s">
        <v>1069</v>
      </c>
      <c r="E1369" s="48" t="s">
        <v>49</v>
      </c>
      <c r="F1369" s="62" t="n">
        <f aca="false">F1370</f>
        <v>7</v>
      </c>
      <c r="G1369" s="62" t="n">
        <f aca="false">G1370</f>
        <v>0</v>
      </c>
      <c r="H1369" s="62" t="n">
        <f aca="false">H1370</f>
        <v>0</v>
      </c>
      <c r="I1369" s="263"/>
      <c r="J1369" s="247"/>
      <c r="K1369" s="247"/>
      <c r="L1369" s="248"/>
      <c r="M1369" s="249"/>
      <c r="N1369" s="247"/>
      <c r="O1369" s="247"/>
      <c r="P1369" s="250"/>
      <c r="Q1369" s="246"/>
      <c r="R1369" s="247"/>
      <c r="S1369" s="247"/>
      <c r="T1369" s="248"/>
    </row>
    <row r="1370" customFormat="false" ht="12.75" hidden="false" customHeight="false" outlineLevel="0" collapsed="false">
      <c r="A1370" s="42" t="s">
        <v>559</v>
      </c>
      <c r="B1370" s="61" t="s">
        <v>190</v>
      </c>
      <c r="C1370" s="61" t="s">
        <v>64</v>
      </c>
      <c r="D1370" s="61" t="s">
        <v>1069</v>
      </c>
      <c r="E1370" s="48" t="s">
        <v>51</v>
      </c>
      <c r="F1370" s="62" t="n">
        <f aca="false">F1371</f>
        <v>7</v>
      </c>
      <c r="G1370" s="62" t="n">
        <f aca="false">G1371</f>
        <v>0</v>
      </c>
      <c r="H1370" s="62" t="n">
        <f aca="false">H1371</f>
        <v>0</v>
      </c>
      <c r="I1370" s="263"/>
      <c r="J1370" s="247"/>
      <c r="K1370" s="247"/>
      <c r="L1370" s="248"/>
      <c r="M1370" s="249"/>
      <c r="N1370" s="247"/>
      <c r="O1370" s="247"/>
      <c r="P1370" s="250"/>
      <c r="Q1370" s="246"/>
      <c r="R1370" s="247"/>
      <c r="S1370" s="247"/>
      <c r="T1370" s="248"/>
    </row>
    <row r="1371" customFormat="false" ht="12.75" hidden="false" customHeight="false" outlineLevel="0" collapsed="false">
      <c r="A1371" s="42" t="s">
        <v>560</v>
      </c>
      <c r="B1371" s="61" t="s">
        <v>190</v>
      </c>
      <c r="C1371" s="61" t="s">
        <v>64</v>
      </c>
      <c r="D1371" s="61" t="s">
        <v>1069</v>
      </c>
      <c r="E1371" s="61" t="s">
        <v>55</v>
      </c>
      <c r="F1371" s="269" t="n">
        <f aca="false">7</f>
        <v>7</v>
      </c>
      <c r="G1371" s="269" t="n">
        <v>0</v>
      </c>
      <c r="H1371" s="269" t="n">
        <v>0</v>
      </c>
      <c r="I1371" s="259" t="n">
        <f aca="false">F1371</f>
        <v>7</v>
      </c>
      <c r="J1371" s="247"/>
      <c r="K1371" s="247"/>
      <c r="L1371" s="248"/>
      <c r="M1371" s="260" t="n">
        <f aca="false">G1371</f>
        <v>0</v>
      </c>
      <c r="N1371" s="247"/>
      <c r="O1371" s="247"/>
      <c r="P1371" s="250"/>
      <c r="Q1371" s="259" t="n">
        <f aca="false">H1371</f>
        <v>0</v>
      </c>
      <c r="R1371" s="247"/>
      <c r="S1371" s="247"/>
      <c r="T1371" s="248"/>
    </row>
    <row r="1372" customFormat="false" ht="25.5" hidden="false" customHeight="false" outlineLevel="0" collapsed="false">
      <c r="A1372" s="42" t="s">
        <v>706</v>
      </c>
      <c r="B1372" s="61" t="s">
        <v>190</v>
      </c>
      <c r="C1372" s="61" t="s">
        <v>64</v>
      </c>
      <c r="D1372" s="61" t="s">
        <v>1069</v>
      </c>
      <c r="E1372" s="61" t="s">
        <v>124</v>
      </c>
      <c r="F1372" s="62" t="n">
        <f aca="false">F1373</f>
        <v>63</v>
      </c>
      <c r="G1372" s="62" t="n">
        <f aca="false">G1373</f>
        <v>63</v>
      </c>
      <c r="H1372" s="62" t="n">
        <f aca="false">H1373</f>
        <v>0</v>
      </c>
      <c r="I1372" s="263"/>
      <c r="J1372" s="247"/>
      <c r="K1372" s="247"/>
      <c r="L1372" s="248"/>
      <c r="M1372" s="249"/>
      <c r="N1372" s="247"/>
      <c r="O1372" s="247"/>
      <c r="P1372" s="250"/>
      <c r="Q1372" s="246"/>
      <c r="R1372" s="247"/>
      <c r="S1372" s="247"/>
      <c r="T1372" s="248"/>
    </row>
    <row r="1373" customFormat="false" ht="12.75" hidden="false" customHeight="false" outlineLevel="0" collapsed="false">
      <c r="A1373" s="65" t="s">
        <v>125</v>
      </c>
      <c r="B1373" s="61" t="s">
        <v>190</v>
      </c>
      <c r="C1373" s="61" t="s">
        <v>64</v>
      </c>
      <c r="D1373" s="61" t="s">
        <v>1069</v>
      </c>
      <c r="E1373" s="61" t="s">
        <v>126</v>
      </c>
      <c r="F1373" s="62" t="n">
        <f aca="false">F1374</f>
        <v>63</v>
      </c>
      <c r="G1373" s="62" t="n">
        <f aca="false">G1374</f>
        <v>63</v>
      </c>
      <c r="H1373" s="62" t="n">
        <f aca="false">H1374</f>
        <v>0</v>
      </c>
      <c r="I1373" s="263"/>
      <c r="J1373" s="247"/>
      <c r="K1373" s="247"/>
      <c r="L1373" s="248"/>
      <c r="M1373" s="249"/>
      <c r="N1373" s="247"/>
      <c r="O1373" s="247"/>
      <c r="P1373" s="250"/>
      <c r="Q1373" s="246"/>
      <c r="R1373" s="247"/>
      <c r="S1373" s="247"/>
      <c r="T1373" s="248"/>
    </row>
    <row r="1374" customFormat="false" ht="12.75" hidden="false" customHeight="false" outlineLevel="0" collapsed="false">
      <c r="A1374" s="65" t="s">
        <v>127</v>
      </c>
      <c r="B1374" s="61" t="s">
        <v>190</v>
      </c>
      <c r="C1374" s="61" t="s">
        <v>64</v>
      </c>
      <c r="D1374" s="61" t="s">
        <v>1069</v>
      </c>
      <c r="E1374" s="61" t="s">
        <v>128</v>
      </c>
      <c r="F1374" s="269" t="n">
        <f aca="false">63</f>
        <v>63</v>
      </c>
      <c r="G1374" s="269" t="n">
        <v>63</v>
      </c>
      <c r="H1374" s="269"/>
      <c r="I1374" s="259" t="n">
        <f aca="false">F1374</f>
        <v>63</v>
      </c>
      <c r="J1374" s="247"/>
      <c r="K1374" s="247"/>
      <c r="L1374" s="248"/>
      <c r="M1374" s="260" t="n">
        <f aca="false">G1374</f>
        <v>63</v>
      </c>
      <c r="N1374" s="247"/>
      <c r="O1374" s="247"/>
      <c r="P1374" s="250"/>
      <c r="Q1374" s="259" t="n">
        <f aca="false">H1374</f>
        <v>0</v>
      </c>
      <c r="R1374" s="247"/>
      <c r="S1374" s="247"/>
      <c r="T1374" s="248"/>
    </row>
    <row r="1375" customFormat="false" ht="12.75" hidden="false" customHeight="false" outlineLevel="0" collapsed="false">
      <c r="A1375" s="54"/>
      <c r="B1375" s="52"/>
      <c r="C1375" s="52"/>
      <c r="D1375" s="52"/>
      <c r="E1375" s="52"/>
      <c r="F1375" s="60"/>
      <c r="G1375" s="60"/>
      <c r="H1375" s="60"/>
      <c r="I1375" s="263"/>
      <c r="J1375" s="247"/>
      <c r="K1375" s="247"/>
      <c r="L1375" s="248"/>
      <c r="M1375" s="249"/>
      <c r="N1375" s="247"/>
      <c r="O1375" s="247"/>
      <c r="P1375" s="250"/>
      <c r="Q1375" s="246"/>
      <c r="R1375" s="247"/>
      <c r="S1375" s="247"/>
      <c r="T1375" s="248"/>
    </row>
    <row r="1376" customFormat="false" ht="12.75" hidden="false" customHeight="false" outlineLevel="0" collapsed="false">
      <c r="A1376" s="54" t="s">
        <v>1125</v>
      </c>
      <c r="B1376" s="52" t="s">
        <v>190</v>
      </c>
      <c r="C1376" s="52" t="s">
        <v>64</v>
      </c>
      <c r="D1376" s="52" t="s">
        <v>1126</v>
      </c>
      <c r="E1376" s="52"/>
      <c r="F1376" s="60" t="n">
        <f aca="false">F1377</f>
        <v>40</v>
      </c>
      <c r="G1376" s="60" t="n">
        <f aca="false">G1377</f>
        <v>40</v>
      </c>
      <c r="H1376" s="60" t="n">
        <f aca="false">H1377</f>
        <v>0</v>
      </c>
      <c r="I1376" s="263"/>
      <c r="J1376" s="247"/>
      <c r="K1376" s="247"/>
      <c r="L1376" s="248"/>
      <c r="M1376" s="249"/>
      <c r="N1376" s="247"/>
      <c r="O1376" s="247"/>
      <c r="P1376" s="250"/>
      <c r="Q1376" s="246"/>
      <c r="R1376" s="247"/>
      <c r="S1376" s="247"/>
      <c r="T1376" s="248"/>
    </row>
    <row r="1377" customFormat="false" ht="51" hidden="false" customHeight="false" outlineLevel="0" collapsed="false">
      <c r="A1377" s="54" t="s">
        <v>1127</v>
      </c>
      <c r="B1377" s="52" t="s">
        <v>190</v>
      </c>
      <c r="C1377" s="52" t="s">
        <v>64</v>
      </c>
      <c r="D1377" s="52" t="s">
        <v>1128</v>
      </c>
      <c r="E1377" s="52"/>
      <c r="F1377" s="60" t="n">
        <f aca="false">F1378</f>
        <v>40</v>
      </c>
      <c r="G1377" s="60" t="n">
        <f aca="false">G1378</f>
        <v>40</v>
      </c>
      <c r="H1377" s="60" t="n">
        <f aca="false">H1378</f>
        <v>0</v>
      </c>
      <c r="I1377" s="263"/>
      <c r="J1377" s="247"/>
      <c r="K1377" s="247"/>
      <c r="L1377" s="248"/>
      <c r="M1377" s="249"/>
      <c r="N1377" s="247"/>
      <c r="O1377" s="247"/>
      <c r="P1377" s="250"/>
      <c r="Q1377" s="246"/>
      <c r="R1377" s="247"/>
      <c r="S1377" s="247"/>
      <c r="T1377" s="248"/>
    </row>
    <row r="1378" customFormat="false" ht="25.5" hidden="false" customHeight="false" outlineLevel="0" collapsed="false">
      <c r="A1378" s="54" t="s">
        <v>1129</v>
      </c>
      <c r="B1378" s="52" t="s">
        <v>190</v>
      </c>
      <c r="C1378" s="52" t="s">
        <v>64</v>
      </c>
      <c r="D1378" s="52" t="s">
        <v>1130</v>
      </c>
      <c r="E1378" s="52"/>
      <c r="F1378" s="60" t="n">
        <f aca="false">F1379+F1383</f>
        <v>40</v>
      </c>
      <c r="G1378" s="60" t="n">
        <f aca="false">G1379+G1383</f>
        <v>40</v>
      </c>
      <c r="H1378" s="60" t="n">
        <f aca="false">H1379+H1383</f>
        <v>0</v>
      </c>
      <c r="I1378" s="263"/>
      <c r="J1378" s="247"/>
      <c r="K1378" s="247"/>
      <c r="L1378" s="248"/>
      <c r="M1378" s="249"/>
      <c r="N1378" s="247"/>
      <c r="O1378" s="247"/>
      <c r="P1378" s="250"/>
      <c r="Q1378" s="246"/>
      <c r="R1378" s="247"/>
      <c r="S1378" s="247"/>
      <c r="T1378" s="248"/>
    </row>
    <row r="1379" customFormat="false" ht="18" hidden="false" customHeight="true" outlineLevel="0" collapsed="false">
      <c r="A1379" s="42" t="s">
        <v>558</v>
      </c>
      <c r="B1379" s="61" t="s">
        <v>190</v>
      </c>
      <c r="C1379" s="61" t="s">
        <v>64</v>
      </c>
      <c r="D1379" s="61" t="s">
        <v>1130</v>
      </c>
      <c r="E1379" s="48" t="s">
        <v>49</v>
      </c>
      <c r="F1379" s="44" t="n">
        <f aca="false">F1380</f>
        <v>30</v>
      </c>
      <c r="G1379" s="44" t="n">
        <f aca="false">G1380</f>
        <v>30</v>
      </c>
      <c r="H1379" s="44" t="n">
        <f aca="false">H1380</f>
        <v>0</v>
      </c>
      <c r="I1379" s="263"/>
      <c r="J1379" s="247"/>
      <c r="K1379" s="247"/>
      <c r="L1379" s="248"/>
      <c r="M1379" s="249"/>
      <c r="N1379" s="247"/>
      <c r="O1379" s="247"/>
      <c r="P1379" s="250"/>
      <c r="Q1379" s="246"/>
      <c r="R1379" s="247"/>
      <c r="S1379" s="247"/>
      <c r="T1379" s="248"/>
    </row>
    <row r="1380" customFormat="false" ht="12.75" hidden="false" customHeight="false" outlineLevel="0" collapsed="false">
      <c r="A1380" s="42" t="s">
        <v>559</v>
      </c>
      <c r="B1380" s="61" t="s">
        <v>190</v>
      </c>
      <c r="C1380" s="61" t="s">
        <v>64</v>
      </c>
      <c r="D1380" s="61" t="s">
        <v>1130</v>
      </c>
      <c r="E1380" s="48" t="s">
        <v>51</v>
      </c>
      <c r="F1380" s="44" t="n">
        <f aca="false">F1381</f>
        <v>30</v>
      </c>
      <c r="G1380" s="44" t="n">
        <f aca="false">G1381</f>
        <v>30</v>
      </c>
      <c r="H1380" s="44" t="n">
        <f aca="false">H1381</f>
        <v>0</v>
      </c>
      <c r="I1380" s="263"/>
      <c r="J1380" s="247"/>
      <c r="K1380" s="247"/>
      <c r="L1380" s="248"/>
      <c r="M1380" s="249"/>
      <c r="N1380" s="247"/>
      <c r="O1380" s="247"/>
      <c r="P1380" s="250"/>
      <c r="Q1380" s="246"/>
      <c r="R1380" s="247"/>
      <c r="S1380" s="247"/>
      <c r="T1380" s="248"/>
    </row>
    <row r="1381" customFormat="false" ht="12.75" hidden="false" customHeight="false" outlineLevel="0" collapsed="false">
      <c r="A1381" s="42" t="s">
        <v>560</v>
      </c>
      <c r="B1381" s="61" t="s">
        <v>190</v>
      </c>
      <c r="C1381" s="61" t="s">
        <v>64</v>
      </c>
      <c r="D1381" s="61" t="s">
        <v>1130</v>
      </c>
      <c r="E1381" s="61" t="s">
        <v>55</v>
      </c>
      <c r="F1381" s="258" t="n">
        <v>30</v>
      </c>
      <c r="G1381" s="258" t="n">
        <v>30</v>
      </c>
      <c r="H1381" s="258"/>
      <c r="I1381" s="259" t="n">
        <f aca="false">F1381</f>
        <v>30</v>
      </c>
      <c r="J1381" s="247"/>
      <c r="K1381" s="247"/>
      <c r="L1381" s="248"/>
      <c r="M1381" s="260" t="n">
        <f aca="false">G1381</f>
        <v>30</v>
      </c>
      <c r="N1381" s="247"/>
      <c r="O1381" s="247"/>
      <c r="P1381" s="250"/>
      <c r="Q1381" s="259" t="n">
        <f aca="false">H1381</f>
        <v>0</v>
      </c>
      <c r="R1381" s="247"/>
      <c r="S1381" s="247"/>
      <c r="T1381" s="248"/>
    </row>
    <row r="1382" customFormat="false" ht="12.75" hidden="false" customHeight="false" outlineLevel="0" collapsed="false">
      <c r="A1382" s="54"/>
      <c r="B1382" s="52"/>
      <c r="C1382" s="52"/>
      <c r="D1382" s="52"/>
      <c r="E1382" s="52"/>
      <c r="F1382" s="60"/>
      <c r="G1382" s="60"/>
      <c r="H1382" s="60"/>
      <c r="I1382" s="263"/>
      <c r="J1382" s="247"/>
      <c r="K1382" s="247"/>
      <c r="L1382" s="248"/>
      <c r="M1382" s="249"/>
      <c r="N1382" s="247"/>
      <c r="O1382" s="247"/>
      <c r="P1382" s="250"/>
      <c r="Q1382" s="246"/>
      <c r="R1382" s="247"/>
      <c r="S1382" s="247"/>
      <c r="T1382" s="248"/>
    </row>
    <row r="1383" customFormat="false" ht="25.5" hidden="false" customHeight="false" outlineLevel="0" collapsed="false">
      <c r="A1383" s="42" t="s">
        <v>706</v>
      </c>
      <c r="B1383" s="61" t="s">
        <v>190</v>
      </c>
      <c r="C1383" s="61" t="s">
        <v>64</v>
      </c>
      <c r="D1383" s="61" t="s">
        <v>1130</v>
      </c>
      <c r="E1383" s="61" t="s">
        <v>124</v>
      </c>
      <c r="F1383" s="62" t="n">
        <f aca="false">F1384</f>
        <v>10</v>
      </c>
      <c r="G1383" s="62" t="n">
        <f aca="false">G1384</f>
        <v>10</v>
      </c>
      <c r="H1383" s="62" t="n">
        <f aca="false">H1384</f>
        <v>0</v>
      </c>
      <c r="I1383" s="263"/>
      <c r="J1383" s="247"/>
      <c r="K1383" s="247"/>
      <c r="L1383" s="248"/>
      <c r="M1383" s="249"/>
      <c r="N1383" s="247"/>
      <c r="O1383" s="247"/>
      <c r="P1383" s="250"/>
      <c r="Q1383" s="246"/>
      <c r="R1383" s="247"/>
      <c r="S1383" s="247"/>
      <c r="T1383" s="248"/>
    </row>
    <row r="1384" customFormat="false" ht="12.75" hidden="false" customHeight="false" outlineLevel="0" collapsed="false">
      <c r="A1384" s="65" t="s">
        <v>125</v>
      </c>
      <c r="B1384" s="61" t="s">
        <v>190</v>
      </c>
      <c r="C1384" s="61" t="s">
        <v>64</v>
      </c>
      <c r="D1384" s="61" t="s">
        <v>1130</v>
      </c>
      <c r="E1384" s="61" t="s">
        <v>126</v>
      </c>
      <c r="F1384" s="62" t="n">
        <f aca="false">F1385</f>
        <v>10</v>
      </c>
      <c r="G1384" s="62" t="n">
        <f aca="false">G1385</f>
        <v>10</v>
      </c>
      <c r="H1384" s="62" t="n">
        <f aca="false">H1385</f>
        <v>0</v>
      </c>
      <c r="I1384" s="263"/>
      <c r="J1384" s="247"/>
      <c r="K1384" s="247"/>
      <c r="L1384" s="248"/>
      <c r="M1384" s="249"/>
      <c r="N1384" s="247"/>
      <c r="O1384" s="247"/>
      <c r="P1384" s="250"/>
      <c r="Q1384" s="246"/>
      <c r="R1384" s="247"/>
      <c r="S1384" s="247"/>
      <c r="T1384" s="248"/>
    </row>
    <row r="1385" customFormat="false" ht="12.75" hidden="false" customHeight="false" outlineLevel="0" collapsed="false">
      <c r="A1385" s="65" t="s">
        <v>127</v>
      </c>
      <c r="B1385" s="61" t="s">
        <v>190</v>
      </c>
      <c r="C1385" s="61" t="s">
        <v>64</v>
      </c>
      <c r="D1385" s="61" t="s">
        <v>1130</v>
      </c>
      <c r="E1385" s="61" t="s">
        <v>128</v>
      </c>
      <c r="F1385" s="269" t="n">
        <v>10</v>
      </c>
      <c r="G1385" s="269" t="n">
        <v>10</v>
      </c>
      <c r="H1385" s="269"/>
      <c r="I1385" s="259" t="n">
        <f aca="false">F1385</f>
        <v>10</v>
      </c>
      <c r="J1385" s="247"/>
      <c r="K1385" s="247"/>
      <c r="L1385" s="248"/>
      <c r="M1385" s="260" t="n">
        <f aca="false">G1385</f>
        <v>10</v>
      </c>
      <c r="N1385" s="247"/>
      <c r="O1385" s="247"/>
      <c r="P1385" s="250"/>
      <c r="Q1385" s="259" t="n">
        <f aca="false">H1385</f>
        <v>0</v>
      </c>
      <c r="R1385" s="247"/>
      <c r="S1385" s="247"/>
      <c r="T1385" s="248"/>
    </row>
    <row r="1386" customFormat="false" ht="12.75" hidden="false" customHeight="false" outlineLevel="0" collapsed="false">
      <c r="A1386" s="54"/>
      <c r="B1386" s="52"/>
      <c r="C1386" s="52"/>
      <c r="D1386" s="52"/>
      <c r="E1386" s="52"/>
      <c r="F1386" s="60"/>
      <c r="G1386" s="60"/>
      <c r="H1386" s="60"/>
      <c r="I1386" s="263"/>
      <c r="J1386" s="247"/>
      <c r="K1386" s="247"/>
      <c r="L1386" s="248"/>
      <c r="M1386" s="249"/>
      <c r="N1386" s="247"/>
      <c r="O1386" s="247"/>
      <c r="P1386" s="250"/>
      <c r="Q1386" s="246"/>
      <c r="R1386" s="247"/>
      <c r="S1386" s="247"/>
      <c r="T1386" s="248"/>
    </row>
    <row r="1387" customFormat="false" ht="25.5" hidden="false" customHeight="false" outlineLevel="0" collapsed="false">
      <c r="A1387" s="54" t="s">
        <v>1131</v>
      </c>
      <c r="B1387" s="52" t="s">
        <v>190</v>
      </c>
      <c r="C1387" s="52" t="s">
        <v>64</v>
      </c>
      <c r="D1387" s="52" t="s">
        <v>1132</v>
      </c>
      <c r="E1387" s="52"/>
      <c r="F1387" s="60" t="n">
        <f aca="false">F1388</f>
        <v>6069.3</v>
      </c>
      <c r="G1387" s="60" t="n">
        <f aca="false">G1388</f>
        <v>6040.2</v>
      </c>
      <c r="H1387" s="60" t="n">
        <f aca="false">H1388</f>
        <v>6470.3</v>
      </c>
      <c r="I1387" s="263"/>
      <c r="J1387" s="247"/>
      <c r="K1387" s="247"/>
      <c r="L1387" s="248"/>
      <c r="M1387" s="249"/>
      <c r="N1387" s="247"/>
      <c r="O1387" s="247"/>
      <c r="P1387" s="250"/>
      <c r="Q1387" s="246"/>
      <c r="R1387" s="247"/>
      <c r="S1387" s="247"/>
      <c r="T1387" s="248"/>
    </row>
    <row r="1388" customFormat="false" ht="25.5" hidden="false" customHeight="false" outlineLevel="0" collapsed="false">
      <c r="A1388" s="54" t="s">
        <v>1133</v>
      </c>
      <c r="B1388" s="52" t="s">
        <v>190</v>
      </c>
      <c r="C1388" s="52" t="s">
        <v>64</v>
      </c>
      <c r="D1388" s="52" t="s">
        <v>1134</v>
      </c>
      <c r="E1388" s="52"/>
      <c r="F1388" s="60" t="n">
        <f aca="false">F1389+F1394+F1410</f>
        <v>6069.3</v>
      </c>
      <c r="G1388" s="60" t="n">
        <f aca="false">G1389+G1394+G1410</f>
        <v>6040.2</v>
      </c>
      <c r="H1388" s="60" t="n">
        <f aca="false">H1389+H1394+H1410</f>
        <v>6470.3</v>
      </c>
      <c r="I1388" s="263"/>
      <c r="J1388" s="247"/>
      <c r="K1388" s="247"/>
      <c r="L1388" s="248"/>
      <c r="M1388" s="249"/>
      <c r="N1388" s="247"/>
      <c r="O1388" s="247"/>
      <c r="P1388" s="250"/>
      <c r="Q1388" s="246"/>
      <c r="R1388" s="247"/>
      <c r="S1388" s="247"/>
      <c r="T1388" s="248"/>
    </row>
    <row r="1389" s="56" customFormat="true" ht="38.25" hidden="false" customHeight="false" outlineLevel="0" collapsed="false">
      <c r="A1389" s="54" t="s">
        <v>544</v>
      </c>
      <c r="B1389" s="52" t="s">
        <v>190</v>
      </c>
      <c r="C1389" s="52" t="s">
        <v>64</v>
      </c>
      <c r="D1389" s="52" t="s">
        <v>1135</v>
      </c>
      <c r="E1389" s="52"/>
      <c r="F1389" s="60" t="n">
        <f aca="false">F1390</f>
        <v>194.4</v>
      </c>
      <c r="G1389" s="60" t="n">
        <f aca="false">G1390</f>
        <v>110</v>
      </c>
      <c r="H1389" s="60" t="n">
        <f aca="false">H1390</f>
        <v>140</v>
      </c>
      <c r="I1389" s="263"/>
      <c r="J1389" s="254"/>
      <c r="K1389" s="254"/>
      <c r="L1389" s="255"/>
      <c r="M1389" s="256"/>
      <c r="N1389" s="254"/>
      <c r="O1389" s="254"/>
      <c r="P1389" s="257"/>
      <c r="Q1389" s="253"/>
      <c r="R1389" s="254"/>
      <c r="S1389" s="254"/>
      <c r="T1389" s="255"/>
    </row>
    <row r="1390" customFormat="false" ht="43.5" hidden="false" customHeight="true" outlineLevel="0" collapsed="false">
      <c r="A1390" s="42" t="s">
        <v>537</v>
      </c>
      <c r="B1390" s="61" t="s">
        <v>190</v>
      </c>
      <c r="C1390" s="61" t="s">
        <v>64</v>
      </c>
      <c r="D1390" s="61" t="s">
        <v>1135</v>
      </c>
      <c r="E1390" s="43" t="s">
        <v>34</v>
      </c>
      <c r="F1390" s="44" t="n">
        <f aca="false">F1391</f>
        <v>194.4</v>
      </c>
      <c r="G1390" s="44" t="n">
        <f aca="false">G1391</f>
        <v>110</v>
      </c>
      <c r="H1390" s="44" t="n">
        <f aca="false">H1391</f>
        <v>140</v>
      </c>
      <c r="I1390" s="253"/>
      <c r="J1390" s="247"/>
      <c r="K1390" s="247"/>
      <c r="L1390" s="248"/>
      <c r="M1390" s="249"/>
      <c r="N1390" s="247"/>
      <c r="O1390" s="247"/>
      <c r="P1390" s="250"/>
      <c r="Q1390" s="246"/>
      <c r="R1390" s="247"/>
      <c r="S1390" s="247"/>
      <c r="T1390" s="248"/>
    </row>
    <row r="1391" customFormat="false" ht="12.75" hidden="false" customHeight="false" outlineLevel="0" collapsed="false">
      <c r="A1391" s="42" t="s">
        <v>354</v>
      </c>
      <c r="B1391" s="61" t="s">
        <v>190</v>
      </c>
      <c r="C1391" s="61" t="s">
        <v>64</v>
      </c>
      <c r="D1391" s="61" t="s">
        <v>1135</v>
      </c>
      <c r="E1391" s="43" t="s">
        <v>355</v>
      </c>
      <c r="F1391" s="44" t="n">
        <f aca="false">F1392</f>
        <v>194.4</v>
      </c>
      <c r="G1391" s="44" t="n">
        <f aca="false">G1392</f>
        <v>110</v>
      </c>
      <c r="H1391" s="44" t="n">
        <f aca="false">H1392</f>
        <v>140</v>
      </c>
      <c r="I1391" s="263"/>
      <c r="J1391" s="247"/>
      <c r="K1391" s="247"/>
      <c r="L1391" s="248"/>
      <c r="M1391" s="249"/>
      <c r="N1391" s="247"/>
      <c r="O1391" s="247"/>
      <c r="P1391" s="250"/>
      <c r="Q1391" s="246"/>
      <c r="R1391" s="247"/>
      <c r="S1391" s="247"/>
      <c r="T1391" s="248"/>
    </row>
    <row r="1392" customFormat="false" ht="12.75" hidden="false" customHeight="false" outlineLevel="0" collapsed="false">
      <c r="A1392" s="42" t="s">
        <v>649</v>
      </c>
      <c r="B1392" s="61" t="s">
        <v>190</v>
      </c>
      <c r="C1392" s="61" t="s">
        <v>64</v>
      </c>
      <c r="D1392" s="61" t="s">
        <v>1135</v>
      </c>
      <c r="E1392" s="43" t="s">
        <v>357</v>
      </c>
      <c r="F1392" s="258" t="n">
        <v>194.4</v>
      </c>
      <c r="G1392" s="258" t="n">
        <v>110</v>
      </c>
      <c r="H1392" s="258" t="n">
        <v>140</v>
      </c>
      <c r="I1392" s="259" t="n">
        <f aca="false">F1392</f>
        <v>194.4</v>
      </c>
      <c r="J1392" s="247"/>
      <c r="K1392" s="247"/>
      <c r="L1392" s="248"/>
      <c r="M1392" s="260" t="n">
        <f aca="false">G1392</f>
        <v>110</v>
      </c>
      <c r="N1392" s="247"/>
      <c r="O1392" s="247"/>
      <c r="P1392" s="250"/>
      <c r="Q1392" s="259" t="n">
        <f aca="false">H1392</f>
        <v>140</v>
      </c>
      <c r="R1392" s="247"/>
      <c r="S1392" s="247"/>
      <c r="T1392" s="248"/>
    </row>
    <row r="1393" customFormat="false" ht="12.75" hidden="false" customHeight="false" outlineLevel="0" collapsed="false">
      <c r="A1393" s="54"/>
      <c r="B1393" s="52"/>
      <c r="C1393" s="52"/>
      <c r="D1393" s="52"/>
      <c r="E1393" s="52"/>
      <c r="F1393" s="60"/>
      <c r="G1393" s="60"/>
      <c r="H1393" s="60"/>
      <c r="I1393" s="263"/>
      <c r="J1393" s="247"/>
      <c r="K1393" s="247"/>
      <c r="L1393" s="248"/>
      <c r="M1393" s="249"/>
      <c r="N1393" s="247"/>
      <c r="O1393" s="247"/>
      <c r="P1393" s="250"/>
      <c r="Q1393" s="246"/>
      <c r="R1393" s="247"/>
      <c r="S1393" s="247"/>
      <c r="T1393" s="248"/>
    </row>
    <row r="1394" customFormat="false" ht="12.75" hidden="false" customHeight="false" outlineLevel="0" collapsed="false">
      <c r="A1394" s="54" t="s">
        <v>1058</v>
      </c>
      <c r="B1394" s="52" t="s">
        <v>190</v>
      </c>
      <c r="C1394" s="52" t="s">
        <v>64</v>
      </c>
      <c r="D1394" s="52" t="s">
        <v>1136</v>
      </c>
      <c r="E1394" s="52"/>
      <c r="F1394" s="60" t="n">
        <f aca="false">F1395+F1400+F1404</f>
        <v>5724.9</v>
      </c>
      <c r="G1394" s="60" t="n">
        <f aca="false">G1395+G1400+G1404</f>
        <v>5930.2</v>
      </c>
      <c r="H1394" s="60" t="n">
        <f aca="false">H1395+H1400+H1404</f>
        <v>6330.3</v>
      </c>
      <c r="I1394" s="263"/>
      <c r="J1394" s="247"/>
      <c r="K1394" s="247"/>
      <c r="L1394" s="248"/>
      <c r="M1394" s="249"/>
      <c r="N1394" s="247"/>
      <c r="O1394" s="247"/>
      <c r="P1394" s="250"/>
      <c r="Q1394" s="246"/>
      <c r="R1394" s="247"/>
      <c r="S1394" s="247"/>
      <c r="T1394" s="248"/>
    </row>
    <row r="1395" customFormat="false" ht="38.25" hidden="false" customHeight="false" outlineLevel="0" collapsed="false">
      <c r="A1395" s="42" t="s">
        <v>537</v>
      </c>
      <c r="B1395" s="61" t="s">
        <v>190</v>
      </c>
      <c r="C1395" s="61" t="s">
        <v>64</v>
      </c>
      <c r="D1395" s="61" t="s">
        <v>1136</v>
      </c>
      <c r="E1395" s="43" t="s">
        <v>34</v>
      </c>
      <c r="F1395" s="44" t="n">
        <f aca="false">F1396</f>
        <v>4768.7</v>
      </c>
      <c r="G1395" s="44" t="n">
        <f aca="false">G1396</f>
        <v>4958.7</v>
      </c>
      <c r="H1395" s="44" t="n">
        <f aca="false">H1396</f>
        <v>5156.3</v>
      </c>
      <c r="I1395" s="263"/>
      <c r="J1395" s="247"/>
      <c r="K1395" s="247"/>
      <c r="L1395" s="248"/>
      <c r="M1395" s="249"/>
      <c r="N1395" s="247"/>
      <c r="O1395" s="247"/>
      <c r="P1395" s="250"/>
      <c r="Q1395" s="246"/>
      <c r="R1395" s="247"/>
      <c r="S1395" s="247"/>
      <c r="T1395" s="248"/>
    </row>
    <row r="1396" customFormat="false" ht="12.75" hidden="false" customHeight="false" outlineLevel="0" collapsed="false">
      <c r="A1396" s="42" t="s">
        <v>354</v>
      </c>
      <c r="B1396" s="61" t="s">
        <v>190</v>
      </c>
      <c r="C1396" s="61" t="s">
        <v>64</v>
      </c>
      <c r="D1396" s="61" t="s">
        <v>1136</v>
      </c>
      <c r="E1396" s="43" t="s">
        <v>355</v>
      </c>
      <c r="F1396" s="44" t="n">
        <f aca="false">F1397+F1398+F1399</f>
        <v>4768.7</v>
      </c>
      <c r="G1396" s="44" t="n">
        <f aca="false">G1397+G1398+G1399</f>
        <v>4958.7</v>
      </c>
      <c r="H1396" s="44" t="n">
        <f aca="false">H1397+H1398+H1399</f>
        <v>5156.3</v>
      </c>
      <c r="I1396" s="263"/>
      <c r="J1396" s="247"/>
      <c r="K1396" s="247"/>
      <c r="L1396" s="248"/>
      <c r="M1396" s="249"/>
      <c r="N1396" s="247"/>
      <c r="O1396" s="247"/>
      <c r="P1396" s="250"/>
      <c r="Q1396" s="246"/>
      <c r="R1396" s="247"/>
      <c r="S1396" s="247"/>
      <c r="T1396" s="248"/>
    </row>
    <row r="1397" customFormat="false" ht="12.75" hidden="false" customHeight="false" outlineLevel="0" collapsed="false">
      <c r="A1397" s="42" t="s">
        <v>652</v>
      </c>
      <c r="B1397" s="61" t="s">
        <v>190</v>
      </c>
      <c r="C1397" s="61" t="s">
        <v>64</v>
      </c>
      <c r="D1397" s="61" t="s">
        <v>1136</v>
      </c>
      <c r="E1397" s="43" t="s">
        <v>356</v>
      </c>
      <c r="F1397" s="258" t="n">
        <v>3659.3</v>
      </c>
      <c r="G1397" s="258" t="n">
        <v>3805.7</v>
      </c>
      <c r="H1397" s="258" t="n">
        <v>3957.9</v>
      </c>
      <c r="I1397" s="259" t="n">
        <f aca="false">F1397</f>
        <v>3659.3</v>
      </c>
      <c r="J1397" s="247"/>
      <c r="K1397" s="247"/>
      <c r="L1397" s="248"/>
      <c r="M1397" s="260" t="n">
        <f aca="false">G1397</f>
        <v>3805.7</v>
      </c>
      <c r="N1397" s="247"/>
      <c r="O1397" s="247"/>
      <c r="P1397" s="250"/>
      <c r="Q1397" s="259" t="n">
        <f aca="false">H1397</f>
        <v>3957.9</v>
      </c>
      <c r="R1397" s="247"/>
      <c r="S1397" s="247"/>
      <c r="T1397" s="248"/>
    </row>
    <row r="1398" customFormat="false" ht="12.75" hidden="false" customHeight="false" outlineLevel="0" collapsed="false">
      <c r="A1398" s="42" t="s">
        <v>649</v>
      </c>
      <c r="B1398" s="61" t="s">
        <v>190</v>
      </c>
      <c r="C1398" s="61" t="s">
        <v>64</v>
      </c>
      <c r="D1398" s="61" t="s">
        <v>1136</v>
      </c>
      <c r="E1398" s="43" t="s">
        <v>357</v>
      </c>
      <c r="F1398" s="258" t="n">
        <v>11.6</v>
      </c>
      <c r="G1398" s="258" t="n">
        <v>11.3</v>
      </c>
      <c r="H1398" s="258" t="n">
        <v>11</v>
      </c>
      <c r="I1398" s="259" t="n">
        <f aca="false">F1398</f>
        <v>11.6</v>
      </c>
      <c r="J1398" s="247"/>
      <c r="K1398" s="247"/>
      <c r="L1398" s="248"/>
      <c r="M1398" s="260" t="n">
        <f aca="false">G1398</f>
        <v>11.3</v>
      </c>
      <c r="N1398" s="247"/>
      <c r="O1398" s="247"/>
      <c r="P1398" s="250"/>
      <c r="Q1398" s="259" t="n">
        <f aca="false">H1398</f>
        <v>11</v>
      </c>
      <c r="R1398" s="247"/>
      <c r="S1398" s="247"/>
      <c r="T1398" s="248"/>
    </row>
    <row r="1399" customFormat="false" ht="25.5" hidden="false" customHeight="false" outlineLevel="0" collapsed="false">
      <c r="A1399" s="42" t="s">
        <v>653</v>
      </c>
      <c r="B1399" s="61" t="s">
        <v>190</v>
      </c>
      <c r="C1399" s="61" t="s">
        <v>64</v>
      </c>
      <c r="D1399" s="61" t="s">
        <v>1136</v>
      </c>
      <c r="E1399" s="43" t="s">
        <v>654</v>
      </c>
      <c r="F1399" s="258" t="n">
        <v>1097.8</v>
      </c>
      <c r="G1399" s="258" t="n">
        <v>1141.7</v>
      </c>
      <c r="H1399" s="258" t="n">
        <v>1187.4</v>
      </c>
      <c r="I1399" s="259" t="n">
        <f aca="false">F1399</f>
        <v>1097.8</v>
      </c>
      <c r="J1399" s="247"/>
      <c r="K1399" s="247"/>
      <c r="L1399" s="248"/>
      <c r="M1399" s="260" t="n">
        <f aca="false">G1399</f>
        <v>1141.7</v>
      </c>
      <c r="N1399" s="247"/>
      <c r="O1399" s="247"/>
      <c r="P1399" s="250"/>
      <c r="Q1399" s="259" t="n">
        <f aca="false">H1399</f>
        <v>1187.4</v>
      </c>
      <c r="R1399" s="247"/>
      <c r="S1399" s="247"/>
      <c r="T1399" s="248"/>
    </row>
    <row r="1400" customFormat="false" ht="16.5" hidden="false" customHeight="true" outlineLevel="0" collapsed="false">
      <c r="A1400" s="42" t="s">
        <v>558</v>
      </c>
      <c r="B1400" s="61" t="s">
        <v>190</v>
      </c>
      <c r="C1400" s="61" t="s">
        <v>64</v>
      </c>
      <c r="D1400" s="61" t="s">
        <v>1136</v>
      </c>
      <c r="E1400" s="48" t="s">
        <v>49</v>
      </c>
      <c r="F1400" s="66" t="n">
        <f aca="false">F1401</f>
        <v>923.8</v>
      </c>
      <c r="G1400" s="66" t="n">
        <f aca="false">G1401</f>
        <v>944.5</v>
      </c>
      <c r="H1400" s="66" t="n">
        <f aca="false">H1401</f>
        <v>1152.4</v>
      </c>
      <c r="I1400" s="263"/>
      <c r="J1400" s="247"/>
      <c r="K1400" s="247"/>
      <c r="L1400" s="248"/>
      <c r="M1400" s="249"/>
      <c r="N1400" s="247"/>
      <c r="O1400" s="247"/>
      <c r="P1400" s="250"/>
      <c r="Q1400" s="246"/>
      <c r="R1400" s="247"/>
      <c r="S1400" s="247"/>
      <c r="T1400" s="248"/>
    </row>
    <row r="1401" customFormat="false" ht="12.75" hidden="false" customHeight="false" outlineLevel="0" collapsed="false">
      <c r="A1401" s="42" t="s">
        <v>559</v>
      </c>
      <c r="B1401" s="61" t="s">
        <v>190</v>
      </c>
      <c r="C1401" s="61" t="s">
        <v>64</v>
      </c>
      <c r="D1401" s="61" t="s">
        <v>1136</v>
      </c>
      <c r="E1401" s="48" t="s">
        <v>51</v>
      </c>
      <c r="F1401" s="66" t="n">
        <f aca="false">F1402+F1403</f>
        <v>923.8</v>
      </c>
      <c r="G1401" s="66" t="n">
        <f aca="false">G1402+G1403</f>
        <v>944.5</v>
      </c>
      <c r="H1401" s="66" t="n">
        <f aca="false">H1402+H1403</f>
        <v>1152.4</v>
      </c>
      <c r="I1401" s="263"/>
      <c r="J1401" s="247"/>
      <c r="K1401" s="247"/>
      <c r="L1401" s="248"/>
      <c r="M1401" s="249"/>
      <c r="N1401" s="247"/>
      <c r="O1401" s="247"/>
      <c r="P1401" s="250"/>
      <c r="Q1401" s="246"/>
      <c r="R1401" s="247"/>
      <c r="S1401" s="247"/>
      <c r="T1401" s="248"/>
    </row>
    <row r="1402" customFormat="false" ht="12.75" hidden="false" customHeight="false" outlineLevel="0" collapsed="false">
      <c r="A1402" s="42" t="s">
        <v>52</v>
      </c>
      <c r="B1402" s="61" t="s">
        <v>190</v>
      </c>
      <c r="C1402" s="61" t="s">
        <v>64</v>
      </c>
      <c r="D1402" s="61" t="s">
        <v>1136</v>
      </c>
      <c r="E1402" s="48" t="s">
        <v>53</v>
      </c>
      <c r="F1402" s="268" t="n">
        <v>374.6</v>
      </c>
      <c r="G1402" s="268" t="n">
        <v>374.6</v>
      </c>
      <c r="H1402" s="268" t="n">
        <v>567.6</v>
      </c>
      <c r="I1402" s="259" t="n">
        <f aca="false">F1402</f>
        <v>374.6</v>
      </c>
      <c r="J1402" s="247"/>
      <c r="K1402" s="247"/>
      <c r="L1402" s="248"/>
      <c r="M1402" s="260" t="n">
        <f aca="false">G1402</f>
        <v>374.6</v>
      </c>
      <c r="N1402" s="247"/>
      <c r="O1402" s="247"/>
      <c r="P1402" s="250"/>
      <c r="Q1402" s="259" t="n">
        <f aca="false">H1402</f>
        <v>567.6</v>
      </c>
      <c r="R1402" s="247"/>
      <c r="S1402" s="247"/>
      <c r="T1402" s="248"/>
    </row>
    <row r="1403" customFormat="false" ht="12.75" hidden="false" customHeight="false" outlineLevel="0" collapsed="false">
      <c r="A1403" s="42" t="s">
        <v>560</v>
      </c>
      <c r="B1403" s="61" t="s">
        <v>190</v>
      </c>
      <c r="C1403" s="61" t="s">
        <v>64</v>
      </c>
      <c r="D1403" s="61" t="s">
        <v>1136</v>
      </c>
      <c r="E1403" s="48" t="s">
        <v>55</v>
      </c>
      <c r="F1403" s="268" t="n">
        <v>549.2</v>
      </c>
      <c r="G1403" s="268" t="n">
        <v>569.9</v>
      </c>
      <c r="H1403" s="268" t="n">
        <v>584.8</v>
      </c>
      <c r="I1403" s="259" t="n">
        <f aca="false">F1403</f>
        <v>549.2</v>
      </c>
      <c r="J1403" s="247"/>
      <c r="K1403" s="247"/>
      <c r="L1403" s="248"/>
      <c r="M1403" s="260" t="n">
        <f aca="false">G1403</f>
        <v>569.9</v>
      </c>
      <c r="N1403" s="247"/>
      <c r="O1403" s="247"/>
      <c r="P1403" s="250"/>
      <c r="Q1403" s="259" t="n">
        <f aca="false">H1403</f>
        <v>584.8</v>
      </c>
      <c r="R1403" s="247"/>
      <c r="S1403" s="247"/>
      <c r="T1403" s="248"/>
    </row>
    <row r="1404" customFormat="false" ht="12.75" hidden="false" customHeight="false" outlineLevel="0" collapsed="false">
      <c r="A1404" s="42" t="s">
        <v>66</v>
      </c>
      <c r="B1404" s="61" t="s">
        <v>190</v>
      </c>
      <c r="C1404" s="61" t="s">
        <v>64</v>
      </c>
      <c r="D1404" s="61" t="s">
        <v>1136</v>
      </c>
      <c r="E1404" s="48" t="s">
        <v>67</v>
      </c>
      <c r="F1404" s="74" t="n">
        <f aca="false">F1405</f>
        <v>32.4</v>
      </c>
      <c r="G1404" s="74" t="n">
        <f aca="false">G1405</f>
        <v>27</v>
      </c>
      <c r="H1404" s="74" t="n">
        <f aca="false">H1405</f>
        <v>21.6</v>
      </c>
      <c r="I1404" s="263"/>
      <c r="J1404" s="247"/>
      <c r="K1404" s="247"/>
      <c r="L1404" s="248"/>
      <c r="M1404" s="249"/>
      <c r="N1404" s="247"/>
      <c r="O1404" s="247"/>
      <c r="P1404" s="250"/>
      <c r="Q1404" s="246"/>
      <c r="R1404" s="247"/>
      <c r="S1404" s="247"/>
      <c r="T1404" s="248"/>
    </row>
    <row r="1405" customFormat="false" ht="12.75" hidden="false" customHeight="false" outlineLevel="0" collapsed="false">
      <c r="A1405" s="42" t="s">
        <v>573</v>
      </c>
      <c r="B1405" s="61" t="s">
        <v>190</v>
      </c>
      <c r="C1405" s="61" t="s">
        <v>64</v>
      </c>
      <c r="D1405" s="61" t="s">
        <v>1136</v>
      </c>
      <c r="E1405" s="48" t="s">
        <v>69</v>
      </c>
      <c r="F1405" s="66" t="n">
        <f aca="false">F1406+F1407+F1408</f>
        <v>32.4</v>
      </c>
      <c r="G1405" s="66" t="n">
        <f aca="false">G1406+G1407+G1408</f>
        <v>27</v>
      </c>
      <c r="H1405" s="66" t="n">
        <f aca="false">H1406+H1407+H1408</f>
        <v>21.6</v>
      </c>
      <c r="I1405" s="263"/>
      <c r="J1405" s="247"/>
      <c r="K1405" s="247"/>
      <c r="L1405" s="248"/>
      <c r="M1405" s="249"/>
      <c r="N1405" s="247"/>
      <c r="O1405" s="247"/>
      <c r="P1405" s="250"/>
      <c r="Q1405" s="246"/>
      <c r="R1405" s="247"/>
      <c r="S1405" s="247"/>
      <c r="T1405" s="248"/>
    </row>
    <row r="1406" customFormat="false" ht="12.75" hidden="false" customHeight="false" outlineLevel="0" collapsed="false">
      <c r="A1406" s="42" t="s">
        <v>70</v>
      </c>
      <c r="B1406" s="61" t="s">
        <v>190</v>
      </c>
      <c r="C1406" s="61" t="s">
        <v>64</v>
      </c>
      <c r="D1406" s="61" t="s">
        <v>1136</v>
      </c>
      <c r="E1406" s="48" t="s">
        <v>71</v>
      </c>
      <c r="F1406" s="268" t="n">
        <v>20.4</v>
      </c>
      <c r="G1406" s="268" t="n">
        <v>15</v>
      </c>
      <c r="H1406" s="268" t="n">
        <v>9.6</v>
      </c>
      <c r="I1406" s="259" t="n">
        <f aca="false">F1406</f>
        <v>20.4</v>
      </c>
      <c r="J1406" s="247"/>
      <c r="K1406" s="247"/>
      <c r="L1406" s="248"/>
      <c r="M1406" s="260" t="n">
        <f aca="false">G1406</f>
        <v>15</v>
      </c>
      <c r="N1406" s="247"/>
      <c r="O1406" s="247"/>
      <c r="P1406" s="250"/>
      <c r="Q1406" s="259" t="n">
        <f aca="false">H1406</f>
        <v>9.6</v>
      </c>
      <c r="R1406" s="247"/>
      <c r="S1406" s="247"/>
      <c r="T1406" s="248"/>
    </row>
    <row r="1407" customFormat="false" ht="12.75" hidden="false" customHeight="false" outlineLevel="0" collapsed="false">
      <c r="A1407" s="42" t="s">
        <v>585</v>
      </c>
      <c r="B1407" s="61" t="s">
        <v>190</v>
      </c>
      <c r="C1407" s="61" t="s">
        <v>64</v>
      </c>
      <c r="D1407" s="61" t="s">
        <v>1136</v>
      </c>
      <c r="E1407" s="48" t="s">
        <v>73</v>
      </c>
      <c r="F1407" s="268" t="n">
        <v>12</v>
      </c>
      <c r="G1407" s="268" t="n">
        <v>12</v>
      </c>
      <c r="H1407" s="268" t="n">
        <v>12</v>
      </c>
      <c r="I1407" s="259" t="n">
        <f aca="false">F1407</f>
        <v>12</v>
      </c>
      <c r="J1407" s="247"/>
      <c r="K1407" s="247"/>
      <c r="L1407" s="248"/>
      <c r="M1407" s="260" t="n">
        <f aca="false">G1407</f>
        <v>12</v>
      </c>
      <c r="N1407" s="247"/>
      <c r="O1407" s="247"/>
      <c r="P1407" s="250"/>
      <c r="Q1407" s="259" t="n">
        <f aca="false">H1407</f>
        <v>12</v>
      </c>
      <c r="R1407" s="247"/>
      <c r="S1407" s="247"/>
      <c r="T1407" s="248"/>
    </row>
    <row r="1408" customFormat="false" ht="12.75" hidden="false" customHeight="false" outlineLevel="0" collapsed="false">
      <c r="A1408" s="42" t="s">
        <v>586</v>
      </c>
      <c r="B1408" s="61" t="s">
        <v>190</v>
      </c>
      <c r="C1408" s="61" t="s">
        <v>64</v>
      </c>
      <c r="D1408" s="61" t="s">
        <v>1136</v>
      </c>
      <c r="E1408" s="48" t="s">
        <v>587</v>
      </c>
      <c r="F1408" s="268" t="n">
        <v>0</v>
      </c>
      <c r="G1408" s="268" t="n">
        <v>0</v>
      </c>
      <c r="H1408" s="268" t="n">
        <v>0</v>
      </c>
      <c r="I1408" s="259" t="n">
        <f aca="false">F1408</f>
        <v>0</v>
      </c>
      <c r="J1408" s="247"/>
      <c r="K1408" s="247"/>
      <c r="L1408" s="248"/>
      <c r="M1408" s="260" t="n">
        <f aca="false">G1408</f>
        <v>0</v>
      </c>
      <c r="N1408" s="247"/>
      <c r="O1408" s="247"/>
      <c r="P1408" s="250"/>
      <c r="Q1408" s="259" t="n">
        <f aca="false">H1408</f>
        <v>0</v>
      </c>
      <c r="R1408" s="247"/>
      <c r="S1408" s="247"/>
      <c r="T1408" s="248"/>
    </row>
    <row r="1409" customFormat="false" ht="12.75" hidden="false" customHeight="false" outlineLevel="0" collapsed="false">
      <c r="A1409" s="42"/>
      <c r="B1409" s="61"/>
      <c r="C1409" s="61"/>
      <c r="D1409" s="61"/>
      <c r="E1409" s="48"/>
      <c r="F1409" s="66"/>
      <c r="G1409" s="66"/>
      <c r="H1409" s="66"/>
      <c r="I1409" s="259"/>
      <c r="J1409" s="247"/>
      <c r="K1409" s="247"/>
      <c r="L1409" s="248"/>
      <c r="M1409" s="260"/>
      <c r="N1409" s="247"/>
      <c r="O1409" s="247"/>
      <c r="P1409" s="250"/>
      <c r="Q1409" s="259"/>
      <c r="R1409" s="247"/>
      <c r="S1409" s="247"/>
      <c r="T1409" s="248"/>
    </row>
    <row r="1410" s="56" customFormat="true" ht="27" hidden="false" customHeight="true" outlineLevel="0" collapsed="false">
      <c r="A1410" s="54" t="s">
        <v>1137</v>
      </c>
      <c r="B1410" s="52" t="s">
        <v>190</v>
      </c>
      <c r="C1410" s="52" t="s">
        <v>64</v>
      </c>
      <c r="D1410" s="52" t="s">
        <v>1138</v>
      </c>
      <c r="E1410" s="72"/>
      <c r="F1410" s="73" t="n">
        <f aca="false">F1411</f>
        <v>150</v>
      </c>
      <c r="G1410" s="73" t="n">
        <f aca="false">G1411</f>
        <v>0</v>
      </c>
      <c r="H1410" s="73" t="n">
        <f aca="false">H1411</f>
        <v>0</v>
      </c>
      <c r="I1410" s="321"/>
      <c r="J1410" s="254"/>
      <c r="K1410" s="254"/>
      <c r="L1410" s="255"/>
      <c r="M1410" s="322"/>
      <c r="N1410" s="254"/>
      <c r="O1410" s="254"/>
      <c r="P1410" s="257"/>
      <c r="Q1410" s="321"/>
      <c r="R1410" s="254"/>
      <c r="S1410" s="254"/>
      <c r="T1410" s="255"/>
    </row>
    <row r="1411" customFormat="false" ht="16.5" hidden="false" customHeight="true" outlineLevel="0" collapsed="false">
      <c r="A1411" s="42" t="s">
        <v>558</v>
      </c>
      <c r="B1411" s="61" t="s">
        <v>190</v>
      </c>
      <c r="C1411" s="61" t="s">
        <v>64</v>
      </c>
      <c r="D1411" s="61" t="s">
        <v>1136</v>
      </c>
      <c r="E1411" s="48" t="s">
        <v>49</v>
      </c>
      <c r="F1411" s="66" t="n">
        <f aca="false">F1412</f>
        <v>150</v>
      </c>
      <c r="G1411" s="66" t="n">
        <f aca="false">G1412</f>
        <v>0</v>
      </c>
      <c r="H1411" s="66" t="n">
        <f aca="false">H1412</f>
        <v>0</v>
      </c>
      <c r="I1411" s="263"/>
      <c r="J1411" s="247"/>
      <c r="K1411" s="247"/>
      <c r="L1411" s="248"/>
      <c r="M1411" s="249"/>
      <c r="N1411" s="247"/>
      <c r="O1411" s="247"/>
      <c r="P1411" s="250"/>
      <c r="Q1411" s="246"/>
      <c r="R1411" s="247"/>
      <c r="S1411" s="247"/>
      <c r="T1411" s="248"/>
    </row>
    <row r="1412" customFormat="false" ht="12.75" hidden="false" customHeight="false" outlineLevel="0" collapsed="false">
      <c r="A1412" s="42" t="s">
        <v>559</v>
      </c>
      <c r="B1412" s="61" t="s">
        <v>190</v>
      </c>
      <c r="C1412" s="61" t="s">
        <v>64</v>
      </c>
      <c r="D1412" s="61" t="s">
        <v>1136</v>
      </c>
      <c r="E1412" s="48" t="s">
        <v>51</v>
      </c>
      <c r="F1412" s="66" t="n">
        <f aca="false">F1413+F1414</f>
        <v>150</v>
      </c>
      <c r="G1412" s="66" t="n">
        <f aca="false">G1413+G1414</f>
        <v>0</v>
      </c>
      <c r="H1412" s="66" t="n">
        <f aca="false">H1413+H1414</f>
        <v>0</v>
      </c>
      <c r="I1412" s="263"/>
      <c r="J1412" s="247"/>
      <c r="K1412" s="247"/>
      <c r="L1412" s="248"/>
      <c r="M1412" s="249"/>
      <c r="N1412" s="247"/>
      <c r="O1412" s="247"/>
      <c r="P1412" s="250"/>
      <c r="Q1412" s="246"/>
      <c r="R1412" s="247"/>
      <c r="S1412" s="247"/>
      <c r="T1412" s="248"/>
    </row>
    <row r="1413" customFormat="false" ht="12.75" hidden="false" customHeight="false" outlineLevel="0" collapsed="false">
      <c r="A1413" s="42" t="s">
        <v>52</v>
      </c>
      <c r="B1413" s="61" t="s">
        <v>190</v>
      </c>
      <c r="C1413" s="61" t="s">
        <v>64</v>
      </c>
      <c r="D1413" s="61" t="s">
        <v>1136</v>
      </c>
      <c r="E1413" s="48" t="s">
        <v>53</v>
      </c>
      <c r="F1413" s="268"/>
      <c r="G1413" s="268"/>
      <c r="H1413" s="268"/>
      <c r="I1413" s="259" t="n">
        <f aca="false">F1413</f>
        <v>0</v>
      </c>
      <c r="J1413" s="247"/>
      <c r="K1413" s="247"/>
      <c r="L1413" s="248"/>
      <c r="M1413" s="260" t="n">
        <f aca="false">G1413</f>
        <v>0</v>
      </c>
      <c r="N1413" s="247"/>
      <c r="O1413" s="247"/>
      <c r="P1413" s="250"/>
      <c r="Q1413" s="259" t="n">
        <f aca="false">H1413</f>
        <v>0</v>
      </c>
      <c r="R1413" s="247"/>
      <c r="S1413" s="247"/>
      <c r="T1413" s="248"/>
    </row>
    <row r="1414" customFormat="false" ht="12.75" hidden="false" customHeight="false" outlineLevel="0" collapsed="false">
      <c r="A1414" s="42" t="s">
        <v>560</v>
      </c>
      <c r="B1414" s="61" t="s">
        <v>190</v>
      </c>
      <c r="C1414" s="61" t="s">
        <v>64</v>
      </c>
      <c r="D1414" s="61" t="s">
        <v>1136</v>
      </c>
      <c r="E1414" s="48" t="s">
        <v>55</v>
      </c>
      <c r="F1414" s="268" t="n">
        <f aca="false">150</f>
        <v>150</v>
      </c>
      <c r="G1414" s="268"/>
      <c r="H1414" s="268"/>
      <c r="I1414" s="259" t="n">
        <f aca="false">F1414</f>
        <v>150</v>
      </c>
      <c r="J1414" s="247"/>
      <c r="K1414" s="247"/>
      <c r="L1414" s="248"/>
      <c r="M1414" s="260" t="n">
        <f aca="false">G1414</f>
        <v>0</v>
      </c>
      <c r="N1414" s="247"/>
      <c r="O1414" s="247"/>
      <c r="P1414" s="250"/>
      <c r="Q1414" s="259" t="n">
        <f aca="false">H1414</f>
        <v>0</v>
      </c>
      <c r="R1414" s="247"/>
      <c r="S1414" s="247"/>
      <c r="T1414" s="248"/>
    </row>
    <row r="1415" customFormat="false" ht="12.75" hidden="false" customHeight="false" outlineLevel="0" collapsed="false">
      <c r="A1415" s="42"/>
      <c r="B1415" s="61"/>
      <c r="C1415" s="61"/>
      <c r="D1415" s="61"/>
      <c r="E1415" s="48"/>
      <c r="F1415" s="66"/>
      <c r="G1415" s="66"/>
      <c r="H1415" s="66"/>
      <c r="I1415" s="259"/>
      <c r="J1415" s="247"/>
      <c r="K1415" s="247"/>
      <c r="L1415" s="248"/>
      <c r="M1415" s="260"/>
      <c r="N1415" s="247"/>
      <c r="O1415" s="247"/>
      <c r="P1415" s="250"/>
      <c r="Q1415" s="259"/>
      <c r="R1415" s="247"/>
      <c r="S1415" s="247"/>
      <c r="T1415" s="248"/>
    </row>
    <row r="1416" customFormat="false" ht="12.75" hidden="false" customHeight="false" outlineLevel="0" collapsed="false">
      <c r="A1416" s="42"/>
      <c r="B1416" s="61"/>
      <c r="C1416" s="61"/>
      <c r="D1416" s="61"/>
      <c r="E1416" s="48"/>
      <c r="F1416" s="66"/>
      <c r="G1416" s="66"/>
      <c r="H1416" s="66"/>
      <c r="I1416" s="246"/>
      <c r="J1416" s="247"/>
      <c r="K1416" s="247"/>
      <c r="L1416" s="248"/>
      <c r="M1416" s="249"/>
      <c r="N1416" s="247"/>
      <c r="O1416" s="247"/>
      <c r="P1416" s="250"/>
      <c r="Q1416" s="246"/>
      <c r="R1416" s="247"/>
      <c r="S1416" s="247"/>
      <c r="T1416" s="248"/>
    </row>
    <row r="1417" customFormat="false" ht="12.75" hidden="false" customHeight="false" outlineLevel="0" collapsed="false">
      <c r="A1417" s="54" t="s">
        <v>599</v>
      </c>
      <c r="B1417" s="52" t="s">
        <v>190</v>
      </c>
      <c r="C1417" s="52" t="s">
        <v>64</v>
      </c>
      <c r="D1417" s="52" t="s">
        <v>563</v>
      </c>
      <c r="E1417" s="72"/>
      <c r="F1417" s="73" t="n">
        <f aca="false">F1418</f>
        <v>248</v>
      </c>
      <c r="G1417" s="73" t="n">
        <f aca="false">G1418</f>
        <v>248</v>
      </c>
      <c r="H1417" s="73" t="n">
        <f aca="false">H1418</f>
        <v>248</v>
      </c>
      <c r="I1417" s="246"/>
      <c r="J1417" s="247"/>
      <c r="K1417" s="247"/>
      <c r="L1417" s="248"/>
      <c r="M1417" s="249"/>
      <c r="N1417" s="247"/>
      <c r="O1417" s="247"/>
      <c r="P1417" s="250"/>
      <c r="Q1417" s="246"/>
      <c r="R1417" s="247"/>
      <c r="S1417" s="247"/>
      <c r="T1417" s="248"/>
    </row>
    <row r="1418" s="56" customFormat="true" ht="25.5" hidden="false" customHeight="false" outlineLevel="0" collapsed="false">
      <c r="A1418" s="54" t="s">
        <v>600</v>
      </c>
      <c r="B1418" s="52" t="s">
        <v>190</v>
      </c>
      <c r="C1418" s="52" t="s">
        <v>64</v>
      </c>
      <c r="D1418" s="52" t="s">
        <v>601</v>
      </c>
      <c r="E1418" s="72"/>
      <c r="F1418" s="73" t="n">
        <f aca="false">F1420</f>
        <v>248</v>
      </c>
      <c r="G1418" s="73" t="n">
        <f aca="false">G1420</f>
        <v>248</v>
      </c>
      <c r="H1418" s="73" t="n">
        <f aca="false">H1420</f>
        <v>248</v>
      </c>
      <c r="I1418" s="253"/>
      <c r="J1418" s="254"/>
      <c r="K1418" s="254"/>
      <c r="L1418" s="255"/>
      <c r="M1418" s="256"/>
      <c r="N1418" s="254"/>
      <c r="O1418" s="254"/>
      <c r="P1418" s="257"/>
      <c r="Q1418" s="253"/>
      <c r="R1418" s="254"/>
      <c r="S1418" s="254"/>
      <c r="T1418" s="255"/>
    </row>
    <row r="1419" s="56" customFormat="true" ht="38.25" hidden="false" customHeight="false" outlineLevel="0" collapsed="false">
      <c r="A1419" s="54" t="s">
        <v>609</v>
      </c>
      <c r="B1419" s="52" t="s">
        <v>190</v>
      </c>
      <c r="C1419" s="52" t="s">
        <v>64</v>
      </c>
      <c r="D1419" s="52" t="s">
        <v>610</v>
      </c>
      <c r="E1419" s="72"/>
      <c r="F1419" s="73"/>
      <c r="G1419" s="73"/>
      <c r="H1419" s="73"/>
      <c r="I1419" s="253"/>
      <c r="J1419" s="254"/>
      <c r="K1419" s="254"/>
      <c r="L1419" s="255"/>
      <c r="M1419" s="256"/>
      <c r="N1419" s="254"/>
      <c r="O1419" s="254"/>
      <c r="P1419" s="257"/>
      <c r="Q1419" s="253"/>
      <c r="R1419" s="254"/>
      <c r="S1419" s="254"/>
      <c r="T1419" s="255"/>
    </row>
    <row r="1420" s="56" customFormat="true" ht="12.75" hidden="false" customHeight="false" outlineLevel="0" collapsed="false">
      <c r="A1420" s="54" t="s">
        <v>1077</v>
      </c>
      <c r="B1420" s="52" t="s">
        <v>190</v>
      </c>
      <c r="C1420" s="52" t="s">
        <v>64</v>
      </c>
      <c r="D1420" s="52" t="s">
        <v>1078</v>
      </c>
      <c r="E1420" s="72"/>
      <c r="F1420" s="73" t="n">
        <f aca="false">F1421+F1424</f>
        <v>248</v>
      </c>
      <c r="G1420" s="73" t="n">
        <f aca="false">G1421+G1424</f>
        <v>248</v>
      </c>
      <c r="H1420" s="73" t="n">
        <f aca="false">H1421+H1424</f>
        <v>248</v>
      </c>
      <c r="I1420" s="253"/>
      <c r="J1420" s="254"/>
      <c r="K1420" s="254"/>
      <c r="L1420" s="255"/>
      <c r="M1420" s="256"/>
      <c r="N1420" s="254"/>
      <c r="O1420" s="254"/>
      <c r="P1420" s="257"/>
      <c r="Q1420" s="253"/>
      <c r="R1420" s="254"/>
      <c r="S1420" s="254"/>
      <c r="T1420" s="255"/>
    </row>
    <row r="1421" customFormat="false" ht="12.75" hidden="false" customHeight="false" outlineLevel="0" collapsed="false">
      <c r="A1421" s="42" t="s">
        <v>558</v>
      </c>
      <c r="B1421" s="49" t="s">
        <v>190</v>
      </c>
      <c r="C1421" s="49" t="s">
        <v>64</v>
      </c>
      <c r="D1421" s="61" t="s">
        <v>1078</v>
      </c>
      <c r="E1421" s="49" t="s">
        <v>49</v>
      </c>
      <c r="F1421" s="74" t="n">
        <f aca="false">F1422</f>
        <v>176</v>
      </c>
      <c r="G1421" s="74" t="n">
        <f aca="false">G1422</f>
        <v>176</v>
      </c>
      <c r="H1421" s="74" t="n">
        <f aca="false">H1422</f>
        <v>176</v>
      </c>
      <c r="I1421" s="246"/>
      <c r="J1421" s="247"/>
      <c r="K1421" s="247"/>
      <c r="L1421" s="248"/>
      <c r="M1421" s="249"/>
      <c r="N1421" s="247"/>
      <c r="O1421" s="247"/>
      <c r="P1421" s="250"/>
      <c r="Q1421" s="246"/>
      <c r="R1421" s="247"/>
      <c r="S1421" s="247"/>
      <c r="T1421" s="248"/>
    </row>
    <row r="1422" customFormat="false" ht="12.75" hidden="false" customHeight="false" outlineLevel="0" collapsed="false">
      <c r="A1422" s="42" t="s">
        <v>559</v>
      </c>
      <c r="B1422" s="49" t="s">
        <v>190</v>
      </c>
      <c r="C1422" s="49" t="s">
        <v>64</v>
      </c>
      <c r="D1422" s="61" t="s">
        <v>1078</v>
      </c>
      <c r="E1422" s="48" t="s">
        <v>51</v>
      </c>
      <c r="F1422" s="74" t="n">
        <f aca="false">F1423</f>
        <v>176</v>
      </c>
      <c r="G1422" s="74" t="n">
        <f aca="false">G1423</f>
        <v>176</v>
      </c>
      <c r="H1422" s="74" t="n">
        <f aca="false">H1423</f>
        <v>176</v>
      </c>
      <c r="I1422" s="246"/>
      <c r="J1422" s="247"/>
      <c r="K1422" s="247"/>
      <c r="L1422" s="248"/>
      <c r="M1422" s="249"/>
      <c r="N1422" s="247"/>
      <c r="O1422" s="247"/>
      <c r="P1422" s="250"/>
      <c r="Q1422" s="246"/>
      <c r="R1422" s="247"/>
      <c r="S1422" s="247"/>
      <c r="T1422" s="248"/>
    </row>
    <row r="1423" customFormat="false" ht="12.75" hidden="false" customHeight="false" outlineLevel="0" collapsed="false">
      <c r="A1423" s="42" t="s">
        <v>52</v>
      </c>
      <c r="B1423" s="49" t="s">
        <v>190</v>
      </c>
      <c r="C1423" s="49" t="s">
        <v>64</v>
      </c>
      <c r="D1423" s="61" t="s">
        <v>1078</v>
      </c>
      <c r="E1423" s="48" t="s">
        <v>53</v>
      </c>
      <c r="F1423" s="273" t="n">
        <f aca="false">50+126</f>
        <v>176</v>
      </c>
      <c r="G1423" s="273" t="n">
        <f aca="false">50+126</f>
        <v>176</v>
      </c>
      <c r="H1423" s="273" t="n">
        <f aca="false">50+126</f>
        <v>176</v>
      </c>
      <c r="I1423" s="259" t="n">
        <f aca="false">F1423</f>
        <v>176</v>
      </c>
      <c r="J1423" s="247"/>
      <c r="K1423" s="247"/>
      <c r="L1423" s="248"/>
      <c r="M1423" s="260" t="n">
        <f aca="false">G1423</f>
        <v>176</v>
      </c>
      <c r="N1423" s="247"/>
      <c r="O1423" s="247"/>
      <c r="P1423" s="250"/>
      <c r="Q1423" s="259" t="n">
        <f aca="false">H1423</f>
        <v>176</v>
      </c>
      <c r="R1423" s="247"/>
      <c r="S1423" s="247"/>
      <c r="T1423" s="248"/>
    </row>
    <row r="1424" customFormat="false" ht="25.5" hidden="false" customHeight="false" outlineLevel="0" collapsed="false">
      <c r="A1424" s="42" t="s">
        <v>706</v>
      </c>
      <c r="B1424" s="61" t="s">
        <v>190</v>
      </c>
      <c r="C1424" s="61" t="s">
        <v>64</v>
      </c>
      <c r="D1424" s="61" t="s">
        <v>1078</v>
      </c>
      <c r="E1424" s="48" t="s">
        <v>124</v>
      </c>
      <c r="F1424" s="74" t="n">
        <f aca="false">F1425</f>
        <v>72</v>
      </c>
      <c r="G1424" s="74" t="n">
        <f aca="false">G1425</f>
        <v>72</v>
      </c>
      <c r="H1424" s="74" t="n">
        <f aca="false">H1425</f>
        <v>72</v>
      </c>
      <c r="I1424" s="246"/>
      <c r="J1424" s="247"/>
      <c r="K1424" s="247"/>
      <c r="L1424" s="248"/>
      <c r="M1424" s="249"/>
      <c r="N1424" s="247"/>
      <c r="O1424" s="247"/>
      <c r="P1424" s="250"/>
      <c r="Q1424" s="246"/>
      <c r="R1424" s="247"/>
      <c r="S1424" s="247"/>
      <c r="T1424" s="248"/>
    </row>
    <row r="1425" customFormat="false" ht="12.75" hidden="false" customHeight="false" outlineLevel="0" collapsed="false">
      <c r="A1425" s="42" t="s">
        <v>125</v>
      </c>
      <c r="B1425" s="61" t="s">
        <v>190</v>
      </c>
      <c r="C1425" s="61" t="s">
        <v>64</v>
      </c>
      <c r="D1425" s="61" t="s">
        <v>1078</v>
      </c>
      <c r="E1425" s="48" t="s">
        <v>126</v>
      </c>
      <c r="F1425" s="74" t="n">
        <f aca="false">F1426</f>
        <v>72</v>
      </c>
      <c r="G1425" s="74" t="n">
        <f aca="false">G1426</f>
        <v>72</v>
      </c>
      <c r="H1425" s="74" t="n">
        <f aca="false">H1426</f>
        <v>72</v>
      </c>
      <c r="I1425" s="246"/>
      <c r="J1425" s="247"/>
      <c r="K1425" s="247"/>
      <c r="L1425" s="248"/>
      <c r="M1425" s="249"/>
      <c r="N1425" s="247"/>
      <c r="O1425" s="247"/>
      <c r="P1425" s="250"/>
      <c r="Q1425" s="246"/>
      <c r="R1425" s="247"/>
      <c r="S1425" s="247"/>
      <c r="T1425" s="248"/>
    </row>
    <row r="1426" customFormat="false" ht="12.75" hidden="false" customHeight="false" outlineLevel="0" collapsed="false">
      <c r="A1426" s="42" t="s">
        <v>127</v>
      </c>
      <c r="B1426" s="61" t="s">
        <v>190</v>
      </c>
      <c r="C1426" s="61" t="s">
        <v>64</v>
      </c>
      <c r="D1426" s="61" t="s">
        <v>1078</v>
      </c>
      <c r="E1426" s="48" t="s">
        <v>128</v>
      </c>
      <c r="F1426" s="273" t="n">
        <f aca="false">72</f>
        <v>72</v>
      </c>
      <c r="G1426" s="273" t="n">
        <f aca="false">72</f>
        <v>72</v>
      </c>
      <c r="H1426" s="273" t="n">
        <f aca="false">72</f>
        <v>72</v>
      </c>
      <c r="I1426" s="259" t="n">
        <f aca="false">F1426</f>
        <v>72</v>
      </c>
      <c r="J1426" s="247"/>
      <c r="K1426" s="247"/>
      <c r="L1426" s="248"/>
      <c r="M1426" s="260" t="n">
        <f aca="false">G1426</f>
        <v>72</v>
      </c>
      <c r="N1426" s="247"/>
      <c r="O1426" s="247"/>
      <c r="P1426" s="250"/>
      <c r="Q1426" s="259" t="n">
        <f aca="false">H1426</f>
        <v>72</v>
      </c>
      <c r="R1426" s="247"/>
      <c r="S1426" s="247"/>
      <c r="T1426" s="248"/>
    </row>
    <row r="1427" customFormat="false" ht="12.75" hidden="false" customHeight="false" outlineLevel="0" collapsed="false">
      <c r="A1427" s="42"/>
      <c r="B1427" s="61"/>
      <c r="C1427" s="61"/>
      <c r="D1427" s="61"/>
      <c r="E1427" s="48"/>
      <c r="F1427" s="74"/>
      <c r="G1427" s="74"/>
      <c r="H1427" s="74"/>
      <c r="I1427" s="246"/>
      <c r="J1427" s="247"/>
      <c r="K1427" s="247"/>
      <c r="L1427" s="248"/>
      <c r="M1427" s="249"/>
      <c r="N1427" s="247"/>
      <c r="O1427" s="247"/>
      <c r="P1427" s="250"/>
      <c r="Q1427" s="246"/>
      <c r="R1427" s="247"/>
      <c r="S1427" s="247"/>
      <c r="T1427" s="248"/>
    </row>
    <row r="1428" customFormat="false" ht="12.75" hidden="false" customHeight="false" outlineLevel="0" collapsed="false">
      <c r="A1428" s="39" t="s">
        <v>393</v>
      </c>
      <c r="B1428" s="40" t="s">
        <v>160</v>
      </c>
      <c r="C1428" s="40"/>
      <c r="D1428" s="40"/>
      <c r="E1428" s="40"/>
      <c r="F1428" s="41" t="n">
        <f aca="false">F1429</f>
        <v>70</v>
      </c>
      <c r="G1428" s="41" t="n">
        <f aca="false">G1429</f>
        <v>70</v>
      </c>
      <c r="H1428" s="41" t="n">
        <f aca="false">H1429</f>
        <v>0</v>
      </c>
      <c r="I1428" s="246"/>
      <c r="J1428" s="247"/>
      <c r="K1428" s="247"/>
      <c r="L1428" s="248"/>
      <c r="M1428" s="249"/>
      <c r="N1428" s="247"/>
      <c r="O1428" s="247"/>
      <c r="P1428" s="250"/>
      <c r="Q1428" s="246"/>
      <c r="R1428" s="247"/>
      <c r="S1428" s="247"/>
      <c r="T1428" s="248"/>
    </row>
    <row r="1429" customFormat="false" ht="12.75" hidden="false" customHeight="false" outlineLevel="0" collapsed="false">
      <c r="A1429" s="54" t="s">
        <v>394</v>
      </c>
      <c r="B1429" s="52" t="s">
        <v>160</v>
      </c>
      <c r="C1429" s="52" t="s">
        <v>160</v>
      </c>
      <c r="D1429" s="52"/>
      <c r="E1429" s="52"/>
      <c r="F1429" s="60" t="n">
        <f aca="false">F1430</f>
        <v>70</v>
      </c>
      <c r="G1429" s="60" t="n">
        <f aca="false">G1430</f>
        <v>70</v>
      </c>
      <c r="H1429" s="60" t="n">
        <f aca="false">H1430</f>
        <v>0</v>
      </c>
      <c r="I1429" s="246"/>
      <c r="J1429" s="247"/>
      <c r="K1429" s="247"/>
      <c r="L1429" s="248"/>
      <c r="M1429" s="249"/>
      <c r="N1429" s="247"/>
      <c r="O1429" s="247"/>
      <c r="P1429" s="250"/>
      <c r="Q1429" s="246"/>
      <c r="R1429" s="247"/>
      <c r="S1429" s="247"/>
      <c r="T1429" s="248"/>
    </row>
    <row r="1430" customFormat="false" ht="12.75" hidden="false" customHeight="false" outlineLevel="0" collapsed="false">
      <c r="A1430" s="54" t="s">
        <v>1139</v>
      </c>
      <c r="B1430" s="52" t="s">
        <v>160</v>
      </c>
      <c r="C1430" s="52" t="s">
        <v>160</v>
      </c>
      <c r="D1430" s="52" t="s">
        <v>1140</v>
      </c>
      <c r="E1430" s="52"/>
      <c r="F1430" s="60" t="n">
        <f aca="false">F1431</f>
        <v>70</v>
      </c>
      <c r="G1430" s="60" t="n">
        <f aca="false">G1431</f>
        <v>70</v>
      </c>
      <c r="H1430" s="60" t="n">
        <f aca="false">H1431</f>
        <v>0</v>
      </c>
      <c r="I1430" s="246"/>
      <c r="J1430" s="247"/>
      <c r="K1430" s="247"/>
      <c r="L1430" s="248"/>
      <c r="M1430" s="249"/>
      <c r="N1430" s="247"/>
      <c r="O1430" s="247"/>
      <c r="P1430" s="250"/>
      <c r="Q1430" s="246"/>
      <c r="R1430" s="247"/>
      <c r="S1430" s="247"/>
      <c r="T1430" s="248"/>
    </row>
    <row r="1431" s="56" customFormat="true" ht="14.25" hidden="false" customHeight="true" outlineLevel="0" collapsed="false">
      <c r="A1431" s="54" t="s">
        <v>1141</v>
      </c>
      <c r="B1431" s="52" t="s">
        <v>160</v>
      </c>
      <c r="C1431" s="52" t="s">
        <v>160</v>
      </c>
      <c r="D1431" s="52" t="s">
        <v>1142</v>
      </c>
      <c r="E1431" s="52"/>
      <c r="F1431" s="60" t="n">
        <f aca="false">F1432</f>
        <v>70</v>
      </c>
      <c r="G1431" s="60" t="n">
        <f aca="false">G1432</f>
        <v>70</v>
      </c>
      <c r="H1431" s="60" t="n">
        <f aca="false">H1432</f>
        <v>0</v>
      </c>
      <c r="I1431" s="253"/>
      <c r="J1431" s="254"/>
      <c r="K1431" s="254"/>
      <c r="L1431" s="255"/>
      <c r="M1431" s="256"/>
      <c r="N1431" s="254"/>
      <c r="O1431" s="254"/>
      <c r="P1431" s="257"/>
      <c r="Q1431" s="253"/>
      <c r="R1431" s="254"/>
      <c r="S1431" s="254"/>
      <c r="T1431" s="255"/>
    </row>
    <row r="1432" s="56" customFormat="true" ht="31.5" hidden="false" customHeight="true" outlineLevel="0" collapsed="false">
      <c r="A1432" s="54" t="s">
        <v>1143</v>
      </c>
      <c r="B1432" s="52" t="s">
        <v>160</v>
      </c>
      <c r="C1432" s="52" t="s">
        <v>160</v>
      </c>
      <c r="D1432" s="52" t="s">
        <v>1144</v>
      </c>
      <c r="E1432" s="52"/>
      <c r="F1432" s="60" t="n">
        <f aca="false">F1433</f>
        <v>70</v>
      </c>
      <c r="G1432" s="60" t="n">
        <f aca="false">G1433</f>
        <v>70</v>
      </c>
      <c r="H1432" s="60" t="n">
        <f aca="false">H1433</f>
        <v>0</v>
      </c>
      <c r="I1432" s="253"/>
      <c r="J1432" s="254"/>
      <c r="K1432" s="254"/>
      <c r="L1432" s="255"/>
      <c r="M1432" s="256"/>
      <c r="N1432" s="254"/>
      <c r="O1432" s="254"/>
      <c r="P1432" s="257"/>
      <c r="Q1432" s="253"/>
      <c r="R1432" s="254"/>
      <c r="S1432" s="254"/>
      <c r="T1432" s="255"/>
    </row>
    <row r="1433" customFormat="false" ht="40.5" hidden="false" customHeight="true" outlineLevel="0" collapsed="false">
      <c r="A1433" s="175" t="s">
        <v>398</v>
      </c>
      <c r="B1433" s="52" t="s">
        <v>160</v>
      </c>
      <c r="C1433" s="40" t="s">
        <v>160</v>
      </c>
      <c r="D1433" s="40" t="s">
        <v>1145</v>
      </c>
      <c r="E1433" s="48"/>
      <c r="F1433" s="73" t="n">
        <f aca="false">F1434</f>
        <v>70</v>
      </c>
      <c r="G1433" s="73" t="n">
        <f aca="false">G1434</f>
        <v>70</v>
      </c>
      <c r="H1433" s="73" t="n">
        <f aca="false">H1434</f>
        <v>0</v>
      </c>
      <c r="I1433" s="246"/>
      <c r="J1433" s="247"/>
      <c r="K1433" s="247"/>
      <c r="L1433" s="248"/>
      <c r="M1433" s="249"/>
      <c r="N1433" s="247"/>
      <c r="O1433" s="247"/>
      <c r="P1433" s="250"/>
      <c r="Q1433" s="246"/>
      <c r="R1433" s="247"/>
      <c r="S1433" s="247"/>
      <c r="T1433" s="248"/>
    </row>
    <row r="1434" customFormat="false" ht="12.75" hidden="false" customHeight="false" outlineLevel="0" collapsed="false">
      <c r="A1434" s="42" t="s">
        <v>196</v>
      </c>
      <c r="B1434" s="43" t="s">
        <v>160</v>
      </c>
      <c r="C1434" s="43" t="s">
        <v>160</v>
      </c>
      <c r="D1434" s="61" t="s">
        <v>1145</v>
      </c>
      <c r="E1434" s="43" t="s">
        <v>197</v>
      </c>
      <c r="F1434" s="44" t="n">
        <f aca="false">F1435</f>
        <v>70</v>
      </c>
      <c r="G1434" s="44" t="n">
        <f aca="false">G1435</f>
        <v>70</v>
      </c>
      <c r="H1434" s="44" t="n">
        <f aca="false">H1435</f>
        <v>0</v>
      </c>
      <c r="I1434" s="246"/>
      <c r="J1434" s="247"/>
      <c r="K1434" s="247"/>
      <c r="L1434" s="248"/>
      <c r="M1434" s="249"/>
      <c r="N1434" s="247"/>
      <c r="O1434" s="247"/>
      <c r="P1434" s="250"/>
      <c r="Q1434" s="246"/>
      <c r="R1434" s="247"/>
      <c r="S1434" s="247"/>
      <c r="T1434" s="248"/>
    </row>
    <row r="1435" customFormat="false" ht="12.75" hidden="false" customHeight="false" outlineLevel="0" collapsed="false">
      <c r="A1435" s="42" t="s">
        <v>198</v>
      </c>
      <c r="B1435" s="43" t="s">
        <v>160</v>
      </c>
      <c r="C1435" s="43" t="s">
        <v>160</v>
      </c>
      <c r="D1435" s="61" t="s">
        <v>1145</v>
      </c>
      <c r="E1435" s="43" t="s">
        <v>199</v>
      </c>
      <c r="F1435" s="44" t="n">
        <f aca="false">F1436</f>
        <v>70</v>
      </c>
      <c r="G1435" s="44" t="n">
        <f aca="false">G1436</f>
        <v>70</v>
      </c>
      <c r="H1435" s="44" t="n">
        <f aca="false">H1436</f>
        <v>0</v>
      </c>
      <c r="I1435" s="246"/>
      <c r="J1435" s="247"/>
      <c r="K1435" s="247"/>
      <c r="L1435" s="248"/>
      <c r="M1435" s="249"/>
      <c r="N1435" s="247"/>
      <c r="O1435" s="247"/>
      <c r="P1435" s="250"/>
      <c r="Q1435" s="246"/>
      <c r="R1435" s="247"/>
      <c r="S1435" s="247"/>
      <c r="T1435" s="248"/>
    </row>
    <row r="1436" customFormat="false" ht="25.5" hidden="false" customHeight="false" outlineLevel="0" collapsed="false">
      <c r="A1436" s="42" t="s">
        <v>1146</v>
      </c>
      <c r="B1436" s="43" t="s">
        <v>160</v>
      </c>
      <c r="C1436" s="43" t="s">
        <v>160</v>
      </c>
      <c r="D1436" s="61" t="s">
        <v>1145</v>
      </c>
      <c r="E1436" s="43" t="s">
        <v>401</v>
      </c>
      <c r="F1436" s="258" t="n">
        <v>70</v>
      </c>
      <c r="G1436" s="258" t="n">
        <v>70</v>
      </c>
      <c r="H1436" s="258" t="n">
        <v>0</v>
      </c>
      <c r="I1436" s="259" t="n">
        <f aca="false">F1436</f>
        <v>70</v>
      </c>
      <c r="J1436" s="247"/>
      <c r="K1436" s="247"/>
      <c r="L1436" s="248"/>
      <c r="M1436" s="260" t="n">
        <f aca="false">G1436</f>
        <v>70</v>
      </c>
      <c r="N1436" s="247"/>
      <c r="O1436" s="247"/>
      <c r="P1436" s="250"/>
      <c r="Q1436" s="259" t="n">
        <f aca="false">H1436</f>
        <v>0</v>
      </c>
      <c r="R1436" s="247"/>
      <c r="S1436" s="247"/>
      <c r="T1436" s="248"/>
    </row>
    <row r="1437" customFormat="false" ht="12.75" hidden="false" customHeight="false" outlineLevel="0" collapsed="false">
      <c r="A1437" s="42"/>
      <c r="B1437" s="43"/>
      <c r="C1437" s="43"/>
      <c r="D1437" s="43"/>
      <c r="E1437" s="43"/>
      <c r="F1437" s="44"/>
      <c r="G1437" s="44"/>
      <c r="H1437" s="44"/>
      <c r="I1437" s="246"/>
      <c r="J1437" s="247"/>
      <c r="K1437" s="247"/>
      <c r="L1437" s="248"/>
      <c r="M1437" s="249"/>
      <c r="N1437" s="247"/>
      <c r="O1437" s="247"/>
      <c r="P1437" s="250"/>
      <c r="Q1437" s="246"/>
      <c r="R1437" s="247"/>
      <c r="S1437" s="247"/>
      <c r="T1437" s="248"/>
    </row>
    <row r="1438" customFormat="false" ht="12.75" hidden="false" customHeight="false" outlineLevel="0" collapsed="false">
      <c r="A1438" s="39" t="s">
        <v>404</v>
      </c>
      <c r="B1438" s="40" t="s">
        <v>211</v>
      </c>
      <c r="C1438" s="40"/>
      <c r="D1438" s="40"/>
      <c r="E1438" s="40"/>
      <c r="F1438" s="41" t="n">
        <f aca="false">F1439+F1448+F1543</f>
        <v>44648.66254</v>
      </c>
      <c r="G1438" s="41" t="n">
        <f aca="false">G1439+G1448+G1543</f>
        <v>45738.16254</v>
      </c>
      <c r="H1438" s="41" t="n">
        <f aca="false">H1439+H1448+H1543</f>
        <v>46377.46254</v>
      </c>
      <c r="I1438" s="246"/>
      <c r="J1438" s="247"/>
      <c r="K1438" s="247"/>
      <c r="L1438" s="248"/>
      <c r="M1438" s="249"/>
      <c r="N1438" s="247"/>
      <c r="O1438" s="247"/>
      <c r="P1438" s="250"/>
      <c r="Q1438" s="246"/>
      <c r="R1438" s="247"/>
      <c r="S1438" s="247"/>
      <c r="T1438" s="248"/>
    </row>
    <row r="1439" customFormat="false" ht="12.75" hidden="false" customHeight="false" outlineLevel="0" collapsed="false">
      <c r="A1439" s="39" t="s">
        <v>405</v>
      </c>
      <c r="B1439" s="40" t="s">
        <v>211</v>
      </c>
      <c r="C1439" s="40" t="s">
        <v>24</v>
      </c>
      <c r="D1439" s="40"/>
      <c r="E1439" s="40"/>
      <c r="F1439" s="41" t="n">
        <f aca="false">F1440</f>
        <v>3279.9</v>
      </c>
      <c r="G1439" s="41" t="n">
        <f aca="false">G1440</f>
        <v>3279.9</v>
      </c>
      <c r="H1439" s="41" t="n">
        <f aca="false">H1440</f>
        <v>3279.9</v>
      </c>
      <c r="I1439" s="246"/>
      <c r="J1439" s="247"/>
      <c r="K1439" s="247"/>
      <c r="L1439" s="248"/>
      <c r="M1439" s="249"/>
      <c r="N1439" s="247"/>
      <c r="O1439" s="247"/>
      <c r="P1439" s="250"/>
      <c r="Q1439" s="246"/>
      <c r="R1439" s="247"/>
      <c r="S1439" s="247"/>
      <c r="T1439" s="248"/>
    </row>
    <row r="1440" s="56" customFormat="true" ht="12.75" hidden="false" customHeight="false" outlineLevel="0" collapsed="false">
      <c r="A1440" s="274" t="s">
        <v>1139</v>
      </c>
      <c r="B1440" s="52" t="s">
        <v>211</v>
      </c>
      <c r="C1440" s="52" t="s">
        <v>24</v>
      </c>
      <c r="D1440" s="52" t="s">
        <v>1140</v>
      </c>
      <c r="E1440" s="52"/>
      <c r="F1440" s="60" t="n">
        <f aca="false">F1441</f>
        <v>3279.9</v>
      </c>
      <c r="G1440" s="60" t="n">
        <f aca="false">G1441</f>
        <v>3279.9</v>
      </c>
      <c r="H1440" s="60" t="n">
        <f aca="false">H1441</f>
        <v>3279.9</v>
      </c>
      <c r="I1440" s="253"/>
      <c r="J1440" s="254"/>
      <c r="K1440" s="254"/>
      <c r="L1440" s="255"/>
      <c r="M1440" s="256"/>
      <c r="N1440" s="254"/>
      <c r="O1440" s="254"/>
      <c r="P1440" s="257"/>
      <c r="Q1440" s="253"/>
      <c r="R1440" s="254"/>
      <c r="S1440" s="254"/>
      <c r="T1440" s="255"/>
    </row>
    <row r="1441" s="56" customFormat="true" ht="14.25" hidden="false" customHeight="true" outlineLevel="0" collapsed="false">
      <c r="A1441" s="274" t="s">
        <v>1147</v>
      </c>
      <c r="B1441" s="52" t="s">
        <v>211</v>
      </c>
      <c r="C1441" s="52" t="s">
        <v>24</v>
      </c>
      <c r="D1441" s="52" t="s">
        <v>1142</v>
      </c>
      <c r="E1441" s="52"/>
      <c r="F1441" s="60" t="n">
        <f aca="false">F1442</f>
        <v>3279.9</v>
      </c>
      <c r="G1441" s="60" t="n">
        <f aca="false">G1442</f>
        <v>3279.9</v>
      </c>
      <c r="H1441" s="60" t="n">
        <f aca="false">H1442</f>
        <v>3279.9</v>
      </c>
      <c r="I1441" s="253"/>
      <c r="J1441" s="254"/>
      <c r="K1441" s="254"/>
      <c r="L1441" s="255"/>
      <c r="M1441" s="256"/>
      <c r="N1441" s="254"/>
      <c r="O1441" s="254"/>
      <c r="P1441" s="257"/>
      <c r="Q1441" s="253"/>
      <c r="R1441" s="254"/>
      <c r="S1441" s="254"/>
      <c r="T1441" s="255"/>
    </row>
    <row r="1442" s="56" customFormat="true" ht="38.25" hidden="false" customHeight="false" outlineLevel="0" collapsed="false">
      <c r="A1442" s="274" t="s">
        <v>1148</v>
      </c>
      <c r="B1442" s="52" t="s">
        <v>211</v>
      </c>
      <c r="C1442" s="52" t="s">
        <v>24</v>
      </c>
      <c r="D1442" s="52" t="s">
        <v>1149</v>
      </c>
      <c r="E1442" s="52"/>
      <c r="F1442" s="60" t="n">
        <f aca="false">F1443</f>
        <v>3279.9</v>
      </c>
      <c r="G1442" s="60" t="n">
        <f aca="false">G1443</f>
        <v>3279.9</v>
      </c>
      <c r="H1442" s="60" t="n">
        <f aca="false">H1443</f>
        <v>3279.9</v>
      </c>
      <c r="I1442" s="253"/>
      <c r="J1442" s="254"/>
      <c r="K1442" s="254"/>
      <c r="L1442" s="255"/>
      <c r="M1442" s="256"/>
      <c r="N1442" s="254"/>
      <c r="O1442" s="254"/>
      <c r="P1442" s="257"/>
      <c r="Q1442" s="253"/>
      <c r="R1442" s="254"/>
      <c r="S1442" s="254"/>
      <c r="T1442" s="255"/>
    </row>
    <row r="1443" s="56" customFormat="true" ht="51" hidden="false" customHeight="false" outlineLevel="0" collapsed="false">
      <c r="A1443" s="274" t="s">
        <v>1150</v>
      </c>
      <c r="B1443" s="52" t="s">
        <v>211</v>
      </c>
      <c r="C1443" s="52" t="s">
        <v>24</v>
      </c>
      <c r="D1443" s="52" t="s">
        <v>1151</v>
      </c>
      <c r="E1443" s="52"/>
      <c r="F1443" s="60" t="n">
        <f aca="false">F1444</f>
        <v>3279.9</v>
      </c>
      <c r="G1443" s="60" t="n">
        <f aca="false">G1444</f>
        <v>3279.9</v>
      </c>
      <c r="H1443" s="60" t="n">
        <f aca="false">H1444</f>
        <v>3279.9</v>
      </c>
      <c r="I1443" s="253"/>
      <c r="J1443" s="254"/>
      <c r="K1443" s="254"/>
      <c r="L1443" s="255"/>
      <c r="M1443" s="256"/>
      <c r="N1443" s="254"/>
      <c r="O1443" s="254"/>
      <c r="P1443" s="257"/>
      <c r="Q1443" s="253"/>
      <c r="R1443" s="254"/>
      <c r="S1443" s="254"/>
      <c r="T1443" s="255"/>
    </row>
    <row r="1444" s="56" customFormat="true" ht="12.75" hidden="false" customHeight="false" outlineLevel="0" collapsed="false">
      <c r="A1444" s="305" t="s">
        <v>196</v>
      </c>
      <c r="B1444" s="43" t="s">
        <v>211</v>
      </c>
      <c r="C1444" s="43" t="s">
        <v>24</v>
      </c>
      <c r="D1444" s="61" t="s">
        <v>1151</v>
      </c>
      <c r="E1444" s="61" t="s">
        <v>197</v>
      </c>
      <c r="F1444" s="62" t="n">
        <f aca="false">F1445</f>
        <v>3279.9</v>
      </c>
      <c r="G1444" s="62" t="n">
        <f aca="false">G1445</f>
        <v>3279.9</v>
      </c>
      <c r="H1444" s="62" t="n">
        <f aca="false">H1445</f>
        <v>3279.9</v>
      </c>
      <c r="I1444" s="253"/>
      <c r="J1444" s="254"/>
      <c r="K1444" s="254"/>
      <c r="L1444" s="255"/>
      <c r="M1444" s="256"/>
      <c r="N1444" s="254"/>
      <c r="O1444" s="254"/>
      <c r="P1444" s="257"/>
      <c r="Q1444" s="253"/>
      <c r="R1444" s="254"/>
      <c r="S1444" s="254"/>
      <c r="T1444" s="255"/>
    </row>
    <row r="1445" s="56" customFormat="true" ht="12.75" hidden="false" customHeight="false" outlineLevel="0" collapsed="false">
      <c r="A1445" s="305" t="s">
        <v>410</v>
      </c>
      <c r="B1445" s="43" t="s">
        <v>211</v>
      </c>
      <c r="C1445" s="43" t="s">
        <v>24</v>
      </c>
      <c r="D1445" s="61" t="s">
        <v>1151</v>
      </c>
      <c r="E1445" s="61" t="s">
        <v>411</v>
      </c>
      <c r="F1445" s="62" t="n">
        <f aca="false">F1446</f>
        <v>3279.9</v>
      </c>
      <c r="G1445" s="62" t="n">
        <f aca="false">G1446</f>
        <v>3279.9</v>
      </c>
      <c r="H1445" s="62" t="n">
        <f aca="false">H1446</f>
        <v>3279.9</v>
      </c>
      <c r="I1445" s="253"/>
      <c r="J1445" s="254"/>
      <c r="K1445" s="254"/>
      <c r="L1445" s="255"/>
      <c r="M1445" s="256"/>
      <c r="N1445" s="254"/>
      <c r="O1445" s="254"/>
      <c r="P1445" s="257"/>
      <c r="Q1445" s="253"/>
      <c r="R1445" s="254"/>
      <c r="S1445" s="254"/>
      <c r="T1445" s="255"/>
    </row>
    <row r="1446" s="56" customFormat="true" ht="12.75" hidden="false" customHeight="false" outlineLevel="0" collapsed="false">
      <c r="A1446" s="323" t="s">
        <v>1152</v>
      </c>
      <c r="B1446" s="43" t="s">
        <v>211</v>
      </c>
      <c r="C1446" s="43" t="s">
        <v>24</v>
      </c>
      <c r="D1446" s="61" t="s">
        <v>1151</v>
      </c>
      <c r="E1446" s="61" t="s">
        <v>413</v>
      </c>
      <c r="F1446" s="269" t="n">
        <v>3279.9</v>
      </c>
      <c r="G1446" s="269" t="n">
        <v>3279.9</v>
      </c>
      <c r="H1446" s="269" t="n">
        <v>3279.9</v>
      </c>
      <c r="I1446" s="259" t="n">
        <f aca="false">F1446</f>
        <v>3279.9</v>
      </c>
      <c r="J1446" s="247"/>
      <c r="K1446" s="247"/>
      <c r="L1446" s="248"/>
      <c r="M1446" s="260" t="n">
        <f aca="false">G1446</f>
        <v>3279.9</v>
      </c>
      <c r="N1446" s="247"/>
      <c r="O1446" s="247"/>
      <c r="P1446" s="250"/>
      <c r="Q1446" s="259" t="n">
        <f aca="false">H1446</f>
        <v>3279.9</v>
      </c>
      <c r="R1446" s="254"/>
      <c r="S1446" s="254"/>
      <c r="T1446" s="255"/>
    </row>
    <row r="1447" s="56" customFormat="true" ht="12.75" hidden="false" customHeight="false" outlineLevel="0" collapsed="false">
      <c r="A1447" s="65"/>
      <c r="B1447" s="43"/>
      <c r="C1447" s="43"/>
      <c r="D1447" s="43"/>
      <c r="E1447" s="61"/>
      <c r="F1447" s="62"/>
      <c r="G1447" s="62"/>
      <c r="H1447" s="62"/>
      <c r="I1447" s="253"/>
      <c r="J1447" s="254"/>
      <c r="K1447" s="254"/>
      <c r="L1447" s="255"/>
      <c r="M1447" s="256"/>
      <c r="N1447" s="254"/>
      <c r="O1447" s="254"/>
      <c r="P1447" s="257"/>
      <c r="Q1447" s="253"/>
      <c r="R1447" s="254"/>
      <c r="S1447" s="254"/>
      <c r="T1447" s="255"/>
    </row>
    <row r="1448" customFormat="false" ht="12.75" hidden="false" customHeight="false" outlineLevel="0" collapsed="false">
      <c r="A1448" s="39" t="s">
        <v>414</v>
      </c>
      <c r="B1448" s="40" t="s">
        <v>211</v>
      </c>
      <c r="C1448" s="40" t="s">
        <v>43</v>
      </c>
      <c r="D1448" s="40"/>
      <c r="E1448" s="40"/>
      <c r="F1448" s="41" t="n">
        <f aca="false">F1449+F1457+F1536+F1519+F1511</f>
        <v>26126.76254</v>
      </c>
      <c r="G1448" s="41" t="n">
        <f aca="false">G1449+G1457+G1536+G1519+G1511</f>
        <v>27142.36254</v>
      </c>
      <c r="H1448" s="41" t="n">
        <f aca="false">H1449+H1457+H1536+H1519+H1511</f>
        <v>27339.46254</v>
      </c>
      <c r="I1448" s="246"/>
      <c r="J1448" s="247"/>
      <c r="K1448" s="247"/>
      <c r="L1448" s="248"/>
      <c r="M1448" s="249"/>
      <c r="N1448" s="247"/>
      <c r="O1448" s="247"/>
      <c r="P1448" s="250"/>
      <c r="Q1448" s="246"/>
      <c r="R1448" s="247"/>
      <c r="S1448" s="247"/>
      <c r="T1448" s="248"/>
    </row>
    <row r="1449" s="56" customFormat="true" ht="12.75" hidden="false" customHeight="false" outlineLevel="0" collapsed="false">
      <c r="A1449" s="54" t="s">
        <v>673</v>
      </c>
      <c r="B1449" s="52" t="s">
        <v>211</v>
      </c>
      <c r="C1449" s="52" t="s">
        <v>43</v>
      </c>
      <c r="D1449" s="72" t="s">
        <v>563</v>
      </c>
      <c r="E1449" s="52"/>
      <c r="F1449" s="60" t="n">
        <f aca="false">F1450</f>
        <v>0</v>
      </c>
      <c r="G1449" s="60" t="n">
        <f aca="false">G1450</f>
        <v>0</v>
      </c>
      <c r="H1449" s="60" t="n">
        <f aca="false">H1450</f>
        <v>0</v>
      </c>
      <c r="I1449" s="253"/>
      <c r="J1449" s="254"/>
      <c r="K1449" s="254"/>
      <c r="L1449" s="255"/>
      <c r="M1449" s="256"/>
      <c r="N1449" s="254"/>
      <c r="O1449" s="254"/>
      <c r="P1449" s="257"/>
      <c r="Q1449" s="253"/>
      <c r="R1449" s="254"/>
      <c r="S1449" s="254"/>
      <c r="T1449" s="255"/>
    </row>
    <row r="1450" s="56" customFormat="true" ht="30" hidden="false" customHeight="true" outlineLevel="0" collapsed="false">
      <c r="A1450" s="251" t="s">
        <v>564</v>
      </c>
      <c r="B1450" s="52" t="s">
        <v>211</v>
      </c>
      <c r="C1450" s="52" t="s">
        <v>43</v>
      </c>
      <c r="D1450" s="52" t="s">
        <v>565</v>
      </c>
      <c r="E1450" s="52"/>
      <c r="F1450" s="60" t="n">
        <f aca="false">F1451</f>
        <v>0</v>
      </c>
      <c r="G1450" s="60" t="n">
        <f aca="false">G1451</f>
        <v>0</v>
      </c>
      <c r="H1450" s="60" t="n">
        <f aca="false">H1451</f>
        <v>0</v>
      </c>
      <c r="I1450" s="253"/>
      <c r="J1450" s="254"/>
      <c r="K1450" s="254"/>
      <c r="L1450" s="255"/>
      <c r="M1450" s="256"/>
      <c r="N1450" s="254"/>
      <c r="O1450" s="254"/>
      <c r="P1450" s="257"/>
      <c r="Q1450" s="253"/>
      <c r="R1450" s="254"/>
      <c r="S1450" s="254"/>
      <c r="T1450" s="255"/>
    </row>
    <row r="1451" s="56" customFormat="true" ht="42" hidden="false" customHeight="true" outlineLevel="0" collapsed="false">
      <c r="A1451" s="251" t="s">
        <v>618</v>
      </c>
      <c r="B1451" s="52" t="s">
        <v>211</v>
      </c>
      <c r="C1451" s="52" t="s">
        <v>43</v>
      </c>
      <c r="D1451" s="52" t="s">
        <v>619</v>
      </c>
      <c r="E1451" s="52"/>
      <c r="F1451" s="60" t="n">
        <f aca="false">F1452</f>
        <v>0</v>
      </c>
      <c r="G1451" s="60" t="n">
        <f aca="false">G1452</f>
        <v>0</v>
      </c>
      <c r="H1451" s="60" t="n">
        <f aca="false">H1452</f>
        <v>0</v>
      </c>
      <c r="I1451" s="253"/>
      <c r="J1451" s="254"/>
      <c r="K1451" s="254"/>
      <c r="L1451" s="255"/>
      <c r="M1451" s="256"/>
      <c r="N1451" s="254"/>
      <c r="O1451" s="254"/>
      <c r="P1451" s="257"/>
      <c r="Q1451" s="253"/>
      <c r="R1451" s="254"/>
      <c r="S1451" s="254"/>
      <c r="T1451" s="255"/>
    </row>
    <row r="1452" s="56" customFormat="true" ht="38.25" hidden="false" customHeight="false" outlineLevel="0" collapsed="false">
      <c r="A1452" s="94" t="s">
        <v>1153</v>
      </c>
      <c r="B1452" s="52" t="s">
        <v>211</v>
      </c>
      <c r="C1452" s="52" t="s">
        <v>43</v>
      </c>
      <c r="D1452" s="40" t="s">
        <v>1154</v>
      </c>
      <c r="E1452" s="52"/>
      <c r="F1452" s="41" t="n">
        <f aca="false">F1453</f>
        <v>0</v>
      </c>
      <c r="G1452" s="41" t="n">
        <f aca="false">G1453</f>
        <v>0</v>
      </c>
      <c r="H1452" s="41" t="n">
        <f aca="false">H1453</f>
        <v>0</v>
      </c>
      <c r="I1452" s="253"/>
      <c r="J1452" s="254"/>
      <c r="K1452" s="254"/>
      <c r="L1452" s="255"/>
      <c r="M1452" s="256"/>
      <c r="N1452" s="254"/>
      <c r="O1452" s="254"/>
      <c r="P1452" s="257"/>
      <c r="Q1452" s="253"/>
      <c r="R1452" s="254"/>
      <c r="S1452" s="254"/>
      <c r="T1452" s="255"/>
    </row>
    <row r="1453" s="91" customFormat="true" ht="12.75" hidden="false" customHeight="false" outlineLevel="0" collapsed="false">
      <c r="A1453" s="81" t="s">
        <v>131</v>
      </c>
      <c r="B1453" s="61" t="s">
        <v>211</v>
      </c>
      <c r="C1453" s="61" t="s">
        <v>43</v>
      </c>
      <c r="D1453" s="61" t="s">
        <v>1154</v>
      </c>
      <c r="E1453" s="112" t="s">
        <v>132</v>
      </c>
      <c r="F1453" s="44" t="n">
        <f aca="false">F1454</f>
        <v>0</v>
      </c>
      <c r="G1453" s="44" t="n">
        <f aca="false">G1454</f>
        <v>0</v>
      </c>
      <c r="H1453" s="44" t="n">
        <f aca="false">H1454</f>
        <v>0</v>
      </c>
      <c r="I1453" s="263"/>
      <c r="J1453" s="264"/>
      <c r="K1453" s="264"/>
      <c r="L1453" s="265"/>
      <c r="M1453" s="266"/>
      <c r="N1453" s="264"/>
      <c r="O1453" s="264"/>
      <c r="P1453" s="267"/>
      <c r="Q1453" s="263"/>
      <c r="R1453" s="264"/>
      <c r="S1453" s="264"/>
      <c r="T1453" s="265"/>
    </row>
    <row r="1454" s="91" customFormat="true" ht="12.75" hidden="false" customHeight="false" outlineLevel="0" collapsed="false">
      <c r="A1454" s="81" t="s">
        <v>175</v>
      </c>
      <c r="B1454" s="61" t="s">
        <v>211</v>
      </c>
      <c r="C1454" s="61" t="s">
        <v>43</v>
      </c>
      <c r="D1454" s="61" t="s">
        <v>1154</v>
      </c>
      <c r="E1454" s="112" t="s">
        <v>176</v>
      </c>
      <c r="F1454" s="44" t="n">
        <f aca="false">F1455</f>
        <v>0</v>
      </c>
      <c r="G1454" s="44" t="n">
        <f aca="false">G1455</f>
        <v>0</v>
      </c>
      <c r="H1454" s="44" t="n">
        <f aca="false">H1455</f>
        <v>0</v>
      </c>
      <c r="I1454" s="263"/>
      <c r="J1454" s="264"/>
      <c r="K1454" s="264"/>
      <c r="L1454" s="265"/>
      <c r="M1454" s="266"/>
      <c r="N1454" s="264"/>
      <c r="O1454" s="264"/>
      <c r="P1454" s="267"/>
      <c r="Q1454" s="263"/>
      <c r="R1454" s="264"/>
      <c r="S1454" s="264"/>
      <c r="T1454" s="265"/>
    </row>
    <row r="1455" s="91" customFormat="true" ht="25.5" hidden="false" customHeight="false" outlineLevel="0" collapsed="false">
      <c r="A1455" s="280" t="s">
        <v>733</v>
      </c>
      <c r="B1455" s="61" t="s">
        <v>211</v>
      </c>
      <c r="C1455" s="61" t="s">
        <v>43</v>
      </c>
      <c r="D1455" s="61" t="s">
        <v>1154</v>
      </c>
      <c r="E1455" s="112" t="s">
        <v>178</v>
      </c>
      <c r="F1455" s="258" t="n">
        <v>0</v>
      </c>
      <c r="G1455" s="258" t="n">
        <v>0</v>
      </c>
      <c r="H1455" s="258" t="n">
        <v>0</v>
      </c>
      <c r="I1455" s="263"/>
      <c r="J1455" s="264"/>
      <c r="K1455" s="264"/>
      <c r="L1455" s="265"/>
      <c r="M1455" s="266"/>
      <c r="N1455" s="264"/>
      <c r="O1455" s="264"/>
      <c r="P1455" s="267"/>
      <c r="Q1455" s="263"/>
      <c r="R1455" s="264"/>
      <c r="S1455" s="264"/>
      <c r="T1455" s="265"/>
    </row>
    <row r="1456" customFormat="false" ht="12.75" hidden="false" customHeight="false" outlineLevel="0" collapsed="false">
      <c r="A1456" s="39"/>
      <c r="B1456" s="40"/>
      <c r="C1456" s="40"/>
      <c r="D1456" s="40"/>
      <c r="E1456" s="40"/>
      <c r="F1456" s="41"/>
      <c r="G1456" s="41"/>
      <c r="H1456" s="41"/>
      <c r="I1456" s="246"/>
      <c r="J1456" s="247"/>
      <c r="K1456" s="247"/>
      <c r="L1456" s="248"/>
      <c r="M1456" s="249"/>
      <c r="N1456" s="247"/>
      <c r="O1456" s="247"/>
      <c r="P1456" s="250"/>
      <c r="Q1456" s="246"/>
      <c r="R1456" s="247"/>
      <c r="S1456" s="247"/>
      <c r="T1456" s="248"/>
    </row>
    <row r="1457" customFormat="false" ht="12.75" hidden="false" customHeight="false" outlineLevel="0" collapsed="false">
      <c r="A1457" s="54" t="s">
        <v>1139</v>
      </c>
      <c r="B1457" s="40" t="s">
        <v>211</v>
      </c>
      <c r="C1457" s="40" t="s">
        <v>43</v>
      </c>
      <c r="D1457" s="52" t="s">
        <v>1140</v>
      </c>
      <c r="E1457" s="40"/>
      <c r="F1457" s="41" t="n">
        <f aca="false">F1458+F1490</f>
        <v>25684</v>
      </c>
      <c r="G1457" s="41" t="n">
        <f aca="false">G1458+G1490</f>
        <v>26488.6</v>
      </c>
      <c r="H1457" s="41" t="n">
        <f aca="false">H1458+H1490</f>
        <v>27318.7</v>
      </c>
      <c r="I1457" s="246"/>
      <c r="J1457" s="247"/>
      <c r="K1457" s="247"/>
      <c r="L1457" s="248"/>
      <c r="M1457" s="249"/>
      <c r="N1457" s="247"/>
      <c r="O1457" s="247"/>
      <c r="P1457" s="250"/>
      <c r="Q1457" s="246"/>
      <c r="R1457" s="247"/>
      <c r="S1457" s="247"/>
      <c r="T1457" s="248"/>
    </row>
    <row r="1458" s="56" customFormat="true" ht="14.25" hidden="false" customHeight="true" outlineLevel="0" collapsed="false">
      <c r="A1458" s="54" t="s">
        <v>1141</v>
      </c>
      <c r="B1458" s="52" t="s">
        <v>211</v>
      </c>
      <c r="C1458" s="52" t="s">
        <v>43</v>
      </c>
      <c r="D1458" s="52" t="s">
        <v>1142</v>
      </c>
      <c r="E1458" s="52"/>
      <c r="F1458" s="60" t="n">
        <f aca="false">F1460+F1477</f>
        <v>24887.7</v>
      </c>
      <c r="G1458" s="60" t="n">
        <f aca="false">G1460+G1477</f>
        <v>25660.5</v>
      </c>
      <c r="H1458" s="60" t="n">
        <f aca="false">H1460+H1477</f>
        <v>26457.4</v>
      </c>
      <c r="I1458" s="253"/>
      <c r="J1458" s="254"/>
      <c r="K1458" s="254"/>
      <c r="L1458" s="255"/>
      <c r="M1458" s="256"/>
      <c r="N1458" s="254"/>
      <c r="O1458" s="254"/>
      <c r="P1458" s="257"/>
      <c r="Q1458" s="253"/>
      <c r="R1458" s="254"/>
      <c r="S1458" s="254"/>
      <c r="T1458" s="255"/>
    </row>
    <row r="1459" s="56" customFormat="true" ht="42" hidden="false" customHeight="true" outlineLevel="0" collapsed="false">
      <c r="A1459" s="54" t="s">
        <v>1155</v>
      </c>
      <c r="B1459" s="52" t="s">
        <v>211</v>
      </c>
      <c r="C1459" s="52" t="s">
        <v>43</v>
      </c>
      <c r="D1459" s="52" t="s">
        <v>1156</v>
      </c>
      <c r="E1459" s="52"/>
      <c r="F1459" s="60" t="n">
        <f aca="false">F1460</f>
        <v>143.3</v>
      </c>
      <c r="G1459" s="60" t="n">
        <f aca="false">G1460</f>
        <v>149</v>
      </c>
      <c r="H1459" s="60" t="n">
        <f aca="false">H1460</f>
        <v>155</v>
      </c>
      <c r="I1459" s="253"/>
      <c r="J1459" s="254"/>
      <c r="K1459" s="254"/>
      <c r="L1459" s="255"/>
      <c r="M1459" s="256"/>
      <c r="N1459" s="254"/>
      <c r="O1459" s="254"/>
      <c r="P1459" s="257"/>
      <c r="Q1459" s="253"/>
      <c r="R1459" s="254"/>
      <c r="S1459" s="254"/>
      <c r="T1459" s="255"/>
    </row>
    <row r="1460" customFormat="false" ht="42" hidden="false" customHeight="true" outlineLevel="0" collapsed="false">
      <c r="A1460" s="252" t="s">
        <v>1157</v>
      </c>
      <c r="B1460" s="52" t="s">
        <v>211</v>
      </c>
      <c r="C1460" s="52" t="s">
        <v>43</v>
      </c>
      <c r="D1460" s="52" t="s">
        <v>1158</v>
      </c>
      <c r="E1460" s="52"/>
      <c r="F1460" s="60" t="n">
        <f aca="false">F1461+F1473+F1469</f>
        <v>143.3</v>
      </c>
      <c r="G1460" s="60" t="n">
        <f aca="false">G1461+G1473+G1469</f>
        <v>149</v>
      </c>
      <c r="H1460" s="60" t="n">
        <f aca="false">H1461+H1473+H1469</f>
        <v>155</v>
      </c>
      <c r="I1460" s="246"/>
      <c r="J1460" s="247"/>
      <c r="K1460" s="247"/>
      <c r="L1460" s="248"/>
      <c r="M1460" s="249"/>
      <c r="N1460" s="247"/>
      <c r="O1460" s="247"/>
      <c r="P1460" s="250"/>
      <c r="Q1460" s="246"/>
      <c r="R1460" s="247"/>
      <c r="S1460" s="247"/>
      <c r="T1460" s="248"/>
    </row>
    <row r="1461" customFormat="false" ht="41.25" hidden="false" customHeight="true" outlineLevel="0" collapsed="false">
      <c r="A1461" s="42" t="s">
        <v>537</v>
      </c>
      <c r="B1461" s="61" t="s">
        <v>211</v>
      </c>
      <c r="C1461" s="61" t="s">
        <v>43</v>
      </c>
      <c r="D1461" s="61" t="s">
        <v>1158</v>
      </c>
      <c r="E1461" s="43" t="s">
        <v>34</v>
      </c>
      <c r="F1461" s="62" t="n">
        <f aca="false">F1462+F1466</f>
        <v>110.3</v>
      </c>
      <c r="G1461" s="62" t="n">
        <f aca="false">G1462+G1466</f>
        <v>114.7</v>
      </c>
      <c r="H1461" s="62" t="n">
        <f aca="false">H1462+H1466</f>
        <v>119.3</v>
      </c>
      <c r="I1461" s="246"/>
      <c r="J1461" s="247"/>
      <c r="K1461" s="247"/>
      <c r="L1461" s="248"/>
      <c r="M1461" s="249"/>
      <c r="N1461" s="247"/>
      <c r="O1461" s="247"/>
      <c r="P1461" s="250"/>
      <c r="Q1461" s="246"/>
      <c r="R1461" s="247"/>
      <c r="S1461" s="247"/>
      <c r="T1461" s="248"/>
    </row>
    <row r="1462" customFormat="false" ht="12.75" hidden="false" customHeight="false" outlineLevel="0" collapsed="false">
      <c r="A1462" s="42" t="s">
        <v>354</v>
      </c>
      <c r="B1462" s="61" t="s">
        <v>211</v>
      </c>
      <c r="C1462" s="61" t="s">
        <v>43</v>
      </c>
      <c r="D1462" s="61" t="s">
        <v>1158</v>
      </c>
      <c r="E1462" s="43" t="s">
        <v>355</v>
      </c>
      <c r="F1462" s="62" t="n">
        <f aca="false">F1463+F1464+F1465</f>
        <v>91.3</v>
      </c>
      <c r="G1462" s="62" t="n">
        <f aca="false">G1463+G1464+G1465</f>
        <v>95</v>
      </c>
      <c r="H1462" s="62" t="n">
        <f aca="false">H1463+H1464+H1465</f>
        <v>98.8</v>
      </c>
      <c r="I1462" s="246"/>
      <c r="J1462" s="247"/>
      <c r="K1462" s="247"/>
      <c r="L1462" s="248"/>
      <c r="M1462" s="249"/>
      <c r="N1462" s="247"/>
      <c r="O1462" s="247"/>
      <c r="P1462" s="250"/>
      <c r="Q1462" s="246"/>
      <c r="R1462" s="247"/>
      <c r="S1462" s="247"/>
      <c r="T1462" s="248"/>
    </row>
    <row r="1463" customFormat="false" ht="12.75" hidden="false" customHeight="false" outlineLevel="0" collapsed="false">
      <c r="A1463" s="42" t="s">
        <v>652</v>
      </c>
      <c r="B1463" s="61" t="s">
        <v>211</v>
      </c>
      <c r="C1463" s="61" t="s">
        <v>43</v>
      </c>
      <c r="D1463" s="61" t="s">
        <v>1158</v>
      </c>
      <c r="E1463" s="43" t="s">
        <v>356</v>
      </c>
      <c r="F1463" s="269" t="n">
        <f aca="false">59.4+10.7</f>
        <v>70.1</v>
      </c>
      <c r="G1463" s="269" t="n">
        <f aca="false">61.8+11.1</f>
        <v>72.9</v>
      </c>
      <c r="H1463" s="269" t="n">
        <f aca="false">64.2+11.6</f>
        <v>75.8</v>
      </c>
      <c r="I1463" s="263"/>
      <c r="J1463" s="270" t="n">
        <f aca="false">F1463</f>
        <v>70.1</v>
      </c>
      <c r="K1463" s="247"/>
      <c r="L1463" s="248"/>
      <c r="M1463" s="249"/>
      <c r="N1463" s="270" t="n">
        <f aca="false">G1463</f>
        <v>72.9</v>
      </c>
      <c r="O1463" s="247"/>
      <c r="P1463" s="250"/>
      <c r="Q1463" s="246"/>
      <c r="R1463" s="270" t="n">
        <f aca="false">H1463</f>
        <v>75.8</v>
      </c>
      <c r="S1463" s="247"/>
      <c r="T1463" s="248"/>
    </row>
    <row r="1464" customFormat="false" ht="12.75" hidden="true" customHeight="false" outlineLevel="0" collapsed="false">
      <c r="A1464" s="42" t="s">
        <v>649</v>
      </c>
      <c r="B1464" s="61" t="s">
        <v>211</v>
      </c>
      <c r="C1464" s="61" t="s">
        <v>43</v>
      </c>
      <c r="D1464" s="61" t="s">
        <v>1158</v>
      </c>
      <c r="E1464" s="43" t="s">
        <v>357</v>
      </c>
      <c r="F1464" s="258"/>
      <c r="G1464" s="258"/>
      <c r="H1464" s="258"/>
      <c r="I1464" s="263"/>
      <c r="J1464" s="270" t="n">
        <f aca="false">F1464</f>
        <v>0</v>
      </c>
      <c r="K1464" s="247"/>
      <c r="L1464" s="248"/>
      <c r="M1464" s="249"/>
      <c r="N1464" s="270" t="n">
        <f aca="false">G1464</f>
        <v>0</v>
      </c>
      <c r="O1464" s="247"/>
      <c r="P1464" s="250"/>
      <c r="Q1464" s="246"/>
      <c r="R1464" s="270" t="n">
        <f aca="false">H1464</f>
        <v>0</v>
      </c>
      <c r="S1464" s="247"/>
      <c r="T1464" s="248"/>
    </row>
    <row r="1465" customFormat="false" ht="25.5" hidden="false" customHeight="false" outlineLevel="0" collapsed="false">
      <c r="A1465" s="42" t="s">
        <v>653</v>
      </c>
      <c r="B1465" s="61" t="s">
        <v>211</v>
      </c>
      <c r="C1465" s="61" t="s">
        <v>43</v>
      </c>
      <c r="D1465" s="61" t="s">
        <v>1158</v>
      </c>
      <c r="E1465" s="43" t="s">
        <v>654</v>
      </c>
      <c r="F1465" s="269" t="n">
        <f aca="false">18+3.2</f>
        <v>21.2</v>
      </c>
      <c r="G1465" s="269" t="n">
        <f aca="false">18.7+3.4</f>
        <v>22.1</v>
      </c>
      <c r="H1465" s="269" t="n">
        <f aca="false">19.5+3.5</f>
        <v>23</v>
      </c>
      <c r="I1465" s="263"/>
      <c r="J1465" s="270" t="n">
        <f aca="false">F1465</f>
        <v>21.2</v>
      </c>
      <c r="K1465" s="247"/>
      <c r="L1465" s="248"/>
      <c r="M1465" s="249"/>
      <c r="N1465" s="270" t="n">
        <f aca="false">G1465</f>
        <v>22.1</v>
      </c>
      <c r="O1465" s="247"/>
      <c r="P1465" s="250"/>
      <c r="Q1465" s="246"/>
      <c r="R1465" s="270" t="n">
        <f aca="false">H1465</f>
        <v>23</v>
      </c>
      <c r="S1465" s="247"/>
      <c r="T1465" s="248"/>
    </row>
    <row r="1466" customFormat="false" ht="12.75" hidden="false" customHeight="false" outlineLevel="0" collapsed="false">
      <c r="A1466" s="42" t="s">
        <v>538</v>
      </c>
      <c r="B1466" s="61" t="s">
        <v>211</v>
      </c>
      <c r="C1466" s="61" t="s">
        <v>43</v>
      </c>
      <c r="D1466" s="61" t="s">
        <v>1158</v>
      </c>
      <c r="E1466" s="43" t="s">
        <v>36</v>
      </c>
      <c r="F1466" s="62" t="n">
        <f aca="false">F1467+F1468</f>
        <v>19</v>
      </c>
      <c r="G1466" s="62" t="n">
        <f aca="false">G1467+G1468</f>
        <v>19.7</v>
      </c>
      <c r="H1466" s="62" t="n">
        <f aca="false">H1467+H1468</f>
        <v>20.5</v>
      </c>
      <c r="I1466" s="246"/>
      <c r="J1466" s="247"/>
      <c r="K1466" s="247"/>
      <c r="L1466" s="248"/>
      <c r="M1466" s="249"/>
      <c r="N1466" s="247"/>
      <c r="O1466" s="247"/>
      <c r="P1466" s="250"/>
      <c r="Q1466" s="246"/>
      <c r="R1466" s="247"/>
      <c r="S1466" s="247"/>
      <c r="T1466" s="248"/>
    </row>
    <row r="1467" customFormat="false" ht="12.75" hidden="false" customHeight="false" outlineLevel="0" collapsed="false">
      <c r="A1467" s="42" t="s">
        <v>539</v>
      </c>
      <c r="B1467" s="61" t="s">
        <v>211</v>
      </c>
      <c r="C1467" s="61" t="s">
        <v>43</v>
      </c>
      <c r="D1467" s="61" t="s">
        <v>1158</v>
      </c>
      <c r="E1467" s="43" t="s">
        <v>38</v>
      </c>
      <c r="F1467" s="269" t="n">
        <f aca="false">14.6</f>
        <v>14.6</v>
      </c>
      <c r="G1467" s="269" t="n">
        <f aca="false">15.1</f>
        <v>15.1</v>
      </c>
      <c r="H1467" s="269" t="n">
        <f aca="false">15.7</f>
        <v>15.7</v>
      </c>
      <c r="I1467" s="263"/>
      <c r="J1467" s="270" t="n">
        <f aca="false">F1467</f>
        <v>14.6</v>
      </c>
      <c r="K1467" s="247"/>
      <c r="L1467" s="248"/>
      <c r="M1467" s="249"/>
      <c r="N1467" s="270" t="n">
        <f aca="false">G1467</f>
        <v>15.1</v>
      </c>
      <c r="O1467" s="247"/>
      <c r="P1467" s="250"/>
      <c r="Q1467" s="246"/>
      <c r="R1467" s="270" t="n">
        <f aca="false">H1467</f>
        <v>15.7</v>
      </c>
      <c r="S1467" s="247"/>
      <c r="T1467" s="248"/>
    </row>
    <row r="1468" customFormat="false" ht="25.5" hidden="false" customHeight="false" outlineLevel="0" collapsed="false">
      <c r="A1468" s="42" t="s">
        <v>540</v>
      </c>
      <c r="B1468" s="61" t="s">
        <v>211</v>
      </c>
      <c r="C1468" s="61" t="s">
        <v>43</v>
      </c>
      <c r="D1468" s="61" t="s">
        <v>1158</v>
      </c>
      <c r="E1468" s="43" t="s">
        <v>541</v>
      </c>
      <c r="F1468" s="269" t="n">
        <f aca="false">4.4</f>
        <v>4.4</v>
      </c>
      <c r="G1468" s="269" t="n">
        <f aca="false">4.6</f>
        <v>4.6</v>
      </c>
      <c r="H1468" s="269" t="n">
        <f aca="false">4.8</f>
        <v>4.8</v>
      </c>
      <c r="I1468" s="263"/>
      <c r="J1468" s="270" t="n">
        <f aca="false">F1468</f>
        <v>4.4</v>
      </c>
      <c r="K1468" s="247"/>
      <c r="L1468" s="248"/>
      <c r="M1468" s="249"/>
      <c r="N1468" s="270" t="n">
        <f aca="false">G1468</f>
        <v>4.6</v>
      </c>
      <c r="O1468" s="247"/>
      <c r="P1468" s="250"/>
      <c r="Q1468" s="246"/>
      <c r="R1468" s="270" t="n">
        <f aca="false">H1468</f>
        <v>4.8</v>
      </c>
      <c r="S1468" s="247"/>
      <c r="T1468" s="248"/>
    </row>
    <row r="1469" customFormat="false" ht="18" hidden="true" customHeight="true" outlineLevel="0" collapsed="false">
      <c r="A1469" s="42" t="s">
        <v>558</v>
      </c>
      <c r="B1469" s="61" t="s">
        <v>211</v>
      </c>
      <c r="C1469" s="61" t="s">
        <v>43</v>
      </c>
      <c r="D1469" s="61" t="s">
        <v>1158</v>
      </c>
      <c r="E1469" s="61" t="s">
        <v>49</v>
      </c>
      <c r="F1469" s="74" t="n">
        <f aca="false">F1470</f>
        <v>0</v>
      </c>
      <c r="G1469" s="74" t="n">
        <f aca="false">G1470</f>
        <v>0</v>
      </c>
      <c r="H1469" s="74" t="n">
        <f aca="false">H1470</f>
        <v>0</v>
      </c>
      <c r="I1469" s="246"/>
      <c r="J1469" s="247"/>
      <c r="K1469" s="247"/>
      <c r="L1469" s="248"/>
      <c r="M1469" s="249"/>
      <c r="N1469" s="247"/>
      <c r="O1469" s="247"/>
      <c r="P1469" s="250"/>
      <c r="Q1469" s="246"/>
      <c r="R1469" s="247"/>
      <c r="S1469" s="247"/>
      <c r="T1469" s="248"/>
    </row>
    <row r="1470" customFormat="false" ht="12.75" hidden="true" customHeight="false" outlineLevel="0" collapsed="false">
      <c r="A1470" s="42" t="s">
        <v>559</v>
      </c>
      <c r="B1470" s="61" t="s">
        <v>211</v>
      </c>
      <c r="C1470" s="61" t="s">
        <v>43</v>
      </c>
      <c r="D1470" s="61" t="s">
        <v>1158</v>
      </c>
      <c r="E1470" s="61" t="s">
        <v>51</v>
      </c>
      <c r="F1470" s="74" t="n">
        <f aca="false">F1471+F1472</f>
        <v>0</v>
      </c>
      <c r="G1470" s="74" t="n">
        <f aca="false">G1471+G1472</f>
        <v>0</v>
      </c>
      <c r="H1470" s="74" t="n">
        <f aca="false">H1471+H1472</f>
        <v>0</v>
      </c>
      <c r="I1470" s="246"/>
      <c r="J1470" s="247"/>
      <c r="K1470" s="247"/>
      <c r="L1470" s="248"/>
      <c r="M1470" s="249"/>
      <c r="N1470" s="247"/>
      <c r="O1470" s="247"/>
      <c r="P1470" s="250"/>
      <c r="Q1470" s="246"/>
      <c r="R1470" s="247"/>
      <c r="S1470" s="247"/>
      <c r="T1470" s="248"/>
    </row>
    <row r="1471" customFormat="false" ht="12.75" hidden="true" customHeight="false" outlineLevel="0" collapsed="false">
      <c r="A1471" s="42" t="s">
        <v>52</v>
      </c>
      <c r="B1471" s="61" t="s">
        <v>211</v>
      </c>
      <c r="C1471" s="61" t="s">
        <v>43</v>
      </c>
      <c r="D1471" s="61" t="s">
        <v>1158</v>
      </c>
      <c r="E1471" s="61" t="s">
        <v>53</v>
      </c>
      <c r="F1471" s="273" t="n">
        <v>0</v>
      </c>
      <c r="G1471" s="273" t="n">
        <v>0</v>
      </c>
      <c r="H1471" s="273" t="n">
        <v>0</v>
      </c>
      <c r="I1471" s="246"/>
      <c r="J1471" s="247"/>
      <c r="K1471" s="247"/>
      <c r="L1471" s="248"/>
      <c r="M1471" s="249"/>
      <c r="N1471" s="247"/>
      <c r="O1471" s="247"/>
      <c r="P1471" s="250"/>
      <c r="Q1471" s="246"/>
      <c r="R1471" s="247"/>
      <c r="S1471" s="247"/>
      <c r="T1471" s="248"/>
    </row>
    <row r="1472" customFormat="false" ht="12.75" hidden="true" customHeight="false" outlineLevel="0" collapsed="false">
      <c r="A1472" s="42" t="s">
        <v>560</v>
      </c>
      <c r="B1472" s="61" t="s">
        <v>211</v>
      </c>
      <c r="C1472" s="61" t="s">
        <v>43</v>
      </c>
      <c r="D1472" s="61" t="s">
        <v>1158</v>
      </c>
      <c r="E1472" s="61" t="s">
        <v>55</v>
      </c>
      <c r="F1472" s="269" t="n">
        <f aca="false">20+16-20-16</f>
        <v>0</v>
      </c>
      <c r="G1472" s="269" t="n">
        <f aca="false">20+16-20-16</f>
        <v>0</v>
      </c>
      <c r="H1472" s="269" t="n">
        <f aca="false">20+16-20-16</f>
        <v>0</v>
      </c>
      <c r="I1472" s="246"/>
      <c r="J1472" s="247"/>
      <c r="K1472" s="247"/>
      <c r="L1472" s="248"/>
      <c r="M1472" s="249"/>
      <c r="N1472" s="247"/>
      <c r="O1472" s="247"/>
      <c r="P1472" s="250"/>
      <c r="Q1472" s="246"/>
      <c r="R1472" s="247"/>
      <c r="S1472" s="247"/>
      <c r="T1472" s="248"/>
    </row>
    <row r="1473" customFormat="false" ht="25.5" hidden="false" customHeight="false" outlineLevel="0" collapsed="false">
      <c r="A1473" s="42" t="s">
        <v>706</v>
      </c>
      <c r="B1473" s="43" t="s">
        <v>211</v>
      </c>
      <c r="C1473" s="43" t="s">
        <v>43</v>
      </c>
      <c r="D1473" s="61" t="s">
        <v>1158</v>
      </c>
      <c r="E1473" s="48" t="s">
        <v>124</v>
      </c>
      <c r="F1473" s="74" t="n">
        <f aca="false">F1474</f>
        <v>33</v>
      </c>
      <c r="G1473" s="74" t="n">
        <f aca="false">G1474</f>
        <v>34.3</v>
      </c>
      <c r="H1473" s="74" t="n">
        <f aca="false">H1474</f>
        <v>35.7</v>
      </c>
      <c r="I1473" s="246"/>
      <c r="J1473" s="247"/>
      <c r="K1473" s="247"/>
      <c r="L1473" s="248"/>
      <c r="M1473" s="249"/>
      <c r="N1473" s="247"/>
      <c r="O1473" s="247"/>
      <c r="P1473" s="250"/>
      <c r="Q1473" s="246"/>
      <c r="R1473" s="247"/>
      <c r="S1473" s="247"/>
      <c r="T1473" s="248"/>
    </row>
    <row r="1474" customFormat="false" ht="12.75" hidden="false" customHeight="false" outlineLevel="0" collapsed="false">
      <c r="A1474" s="42" t="s">
        <v>125</v>
      </c>
      <c r="B1474" s="43" t="s">
        <v>211</v>
      </c>
      <c r="C1474" s="43" t="s">
        <v>43</v>
      </c>
      <c r="D1474" s="61" t="s">
        <v>1158</v>
      </c>
      <c r="E1474" s="48" t="s">
        <v>126</v>
      </c>
      <c r="F1474" s="74" t="n">
        <f aca="false">F1475</f>
        <v>33</v>
      </c>
      <c r="G1474" s="74" t="n">
        <f aca="false">G1475</f>
        <v>34.3</v>
      </c>
      <c r="H1474" s="74" t="n">
        <f aca="false">H1475</f>
        <v>35.7</v>
      </c>
      <c r="I1474" s="246"/>
      <c r="J1474" s="247"/>
      <c r="K1474" s="247"/>
      <c r="L1474" s="248"/>
      <c r="M1474" s="249"/>
      <c r="N1474" s="247"/>
      <c r="O1474" s="247"/>
      <c r="P1474" s="250"/>
      <c r="Q1474" s="246"/>
      <c r="R1474" s="247"/>
      <c r="S1474" s="247"/>
      <c r="T1474" s="248"/>
    </row>
    <row r="1475" customFormat="false" ht="12.75" hidden="false" customHeight="false" outlineLevel="0" collapsed="false">
      <c r="A1475" s="42" t="s">
        <v>127</v>
      </c>
      <c r="B1475" s="43" t="s">
        <v>211</v>
      </c>
      <c r="C1475" s="43" t="s">
        <v>43</v>
      </c>
      <c r="D1475" s="61" t="s">
        <v>1158</v>
      </c>
      <c r="E1475" s="48" t="s">
        <v>128</v>
      </c>
      <c r="F1475" s="273" t="n">
        <f aca="false">20.8+12.2</f>
        <v>33</v>
      </c>
      <c r="G1475" s="273" t="n">
        <f aca="false">21.6+12.7</f>
        <v>34.3</v>
      </c>
      <c r="H1475" s="273" t="n">
        <f aca="false">22.5+13.2</f>
        <v>35.7</v>
      </c>
      <c r="I1475" s="263"/>
      <c r="J1475" s="270" t="n">
        <f aca="false">F1475</f>
        <v>33</v>
      </c>
      <c r="K1475" s="247"/>
      <c r="L1475" s="248"/>
      <c r="M1475" s="249"/>
      <c r="N1475" s="270" t="n">
        <f aca="false">G1475</f>
        <v>34.3</v>
      </c>
      <c r="O1475" s="247"/>
      <c r="P1475" s="250"/>
      <c r="Q1475" s="246"/>
      <c r="R1475" s="270" t="n">
        <f aca="false">H1475</f>
        <v>35.7</v>
      </c>
      <c r="S1475" s="247"/>
      <c r="T1475" s="248"/>
    </row>
    <row r="1476" customFormat="false" ht="12.75" hidden="false" customHeight="false" outlineLevel="0" collapsed="false">
      <c r="A1476" s="42"/>
      <c r="B1476" s="49"/>
      <c r="C1476" s="49"/>
      <c r="D1476" s="49"/>
      <c r="E1476" s="49"/>
      <c r="F1476" s="74"/>
      <c r="G1476" s="74"/>
      <c r="H1476" s="74"/>
      <c r="I1476" s="246"/>
      <c r="J1476" s="247"/>
      <c r="K1476" s="247"/>
      <c r="L1476" s="248"/>
      <c r="M1476" s="249"/>
      <c r="N1476" s="247"/>
      <c r="O1476" s="247"/>
      <c r="P1476" s="250"/>
      <c r="Q1476" s="246"/>
      <c r="R1476" s="247"/>
      <c r="S1476" s="247"/>
      <c r="T1476" s="248"/>
    </row>
    <row r="1477" customFormat="false" ht="42.75" hidden="false" customHeight="true" outlineLevel="0" collapsed="false">
      <c r="A1477" s="252" t="s">
        <v>1159</v>
      </c>
      <c r="B1477" s="52" t="s">
        <v>211</v>
      </c>
      <c r="C1477" s="52" t="s">
        <v>43</v>
      </c>
      <c r="D1477" s="52" t="s">
        <v>1160</v>
      </c>
      <c r="E1477" s="52"/>
      <c r="F1477" s="60" t="n">
        <f aca="false">F1478+F1482+F1486</f>
        <v>24744.4</v>
      </c>
      <c r="G1477" s="60" t="n">
        <f aca="false">G1478+G1482+G1486</f>
        <v>25511.5</v>
      </c>
      <c r="H1477" s="60" t="n">
        <f aca="false">H1478+H1482+H1486</f>
        <v>26302.4</v>
      </c>
      <c r="I1477" s="246"/>
      <c r="J1477" s="247"/>
      <c r="K1477" s="247"/>
      <c r="L1477" s="248"/>
      <c r="M1477" s="249"/>
      <c r="N1477" s="247"/>
      <c r="O1477" s="247"/>
      <c r="P1477" s="250"/>
      <c r="Q1477" s="246"/>
      <c r="R1477" s="247"/>
      <c r="S1477" s="247"/>
      <c r="T1477" s="248"/>
    </row>
    <row r="1478" customFormat="false" ht="12.75" hidden="false" customHeight="false" outlineLevel="0" collapsed="false">
      <c r="A1478" s="42" t="s">
        <v>558</v>
      </c>
      <c r="B1478" s="43" t="s">
        <v>211</v>
      </c>
      <c r="C1478" s="43" t="s">
        <v>43</v>
      </c>
      <c r="D1478" s="61" t="s">
        <v>1160</v>
      </c>
      <c r="E1478" s="43" t="s">
        <v>49</v>
      </c>
      <c r="F1478" s="44" t="n">
        <f aca="false">F1479</f>
        <v>6.2</v>
      </c>
      <c r="G1478" s="44" t="n">
        <f aca="false">G1479</f>
        <v>6.3</v>
      </c>
      <c r="H1478" s="44" t="n">
        <f aca="false">H1479</f>
        <v>6.8</v>
      </c>
      <c r="I1478" s="246"/>
      <c r="J1478" s="247"/>
      <c r="K1478" s="247"/>
      <c r="L1478" s="248"/>
      <c r="M1478" s="249"/>
      <c r="N1478" s="247"/>
      <c r="O1478" s="247"/>
      <c r="P1478" s="250"/>
      <c r="Q1478" s="246"/>
      <c r="R1478" s="247"/>
      <c r="S1478" s="247"/>
      <c r="T1478" s="248"/>
    </row>
    <row r="1479" customFormat="false" ht="12.75" hidden="false" customHeight="false" outlineLevel="0" collapsed="false">
      <c r="A1479" s="42" t="s">
        <v>559</v>
      </c>
      <c r="B1479" s="43" t="s">
        <v>211</v>
      </c>
      <c r="C1479" s="43" t="s">
        <v>43</v>
      </c>
      <c r="D1479" s="61" t="s">
        <v>1160</v>
      </c>
      <c r="E1479" s="43" t="s">
        <v>51</v>
      </c>
      <c r="F1479" s="44" t="n">
        <f aca="false">F1480</f>
        <v>6.2</v>
      </c>
      <c r="G1479" s="44" t="n">
        <f aca="false">G1480</f>
        <v>6.3</v>
      </c>
      <c r="H1479" s="44" t="n">
        <f aca="false">H1480</f>
        <v>6.8</v>
      </c>
      <c r="I1479" s="246"/>
      <c r="J1479" s="247"/>
      <c r="K1479" s="247"/>
      <c r="L1479" s="248"/>
      <c r="M1479" s="249"/>
      <c r="N1479" s="247"/>
      <c r="O1479" s="247"/>
      <c r="P1479" s="250"/>
      <c r="Q1479" s="246"/>
      <c r="R1479" s="247"/>
      <c r="S1479" s="247"/>
      <c r="T1479" s="248"/>
    </row>
    <row r="1480" customFormat="false" ht="12.75" hidden="false" customHeight="false" outlineLevel="0" collapsed="false">
      <c r="A1480" s="42" t="s">
        <v>560</v>
      </c>
      <c r="B1480" s="43" t="s">
        <v>211</v>
      </c>
      <c r="C1480" s="43" t="s">
        <v>43</v>
      </c>
      <c r="D1480" s="61" t="s">
        <v>1160</v>
      </c>
      <c r="E1480" s="43" t="s">
        <v>55</v>
      </c>
      <c r="F1480" s="258" t="n">
        <f aca="false">6.2</f>
        <v>6.2</v>
      </c>
      <c r="G1480" s="258" t="n">
        <f aca="false">6.3</f>
        <v>6.3</v>
      </c>
      <c r="H1480" s="258" t="n">
        <f aca="false">6.8</f>
        <v>6.8</v>
      </c>
      <c r="I1480" s="263"/>
      <c r="J1480" s="270" t="n">
        <f aca="false">F1480</f>
        <v>6.2</v>
      </c>
      <c r="K1480" s="247"/>
      <c r="L1480" s="248"/>
      <c r="M1480" s="249"/>
      <c r="N1480" s="270" t="n">
        <f aca="false">G1480</f>
        <v>6.3</v>
      </c>
      <c r="O1480" s="247"/>
      <c r="P1480" s="250"/>
      <c r="Q1480" s="246"/>
      <c r="R1480" s="270" t="n">
        <f aca="false">H1480</f>
        <v>6.8</v>
      </c>
      <c r="S1480" s="247"/>
      <c r="T1480" s="248"/>
    </row>
    <row r="1481" customFormat="false" ht="12.75" hidden="false" customHeight="false" outlineLevel="0" collapsed="false">
      <c r="A1481" s="252"/>
      <c r="B1481" s="52"/>
      <c r="C1481" s="52"/>
      <c r="D1481" s="52"/>
      <c r="E1481" s="52"/>
      <c r="F1481" s="60"/>
      <c r="G1481" s="60"/>
      <c r="H1481" s="60"/>
      <c r="I1481" s="246"/>
      <c r="J1481" s="247"/>
      <c r="K1481" s="247"/>
      <c r="L1481" s="248"/>
      <c r="M1481" s="249"/>
      <c r="N1481" s="247"/>
      <c r="O1481" s="247"/>
      <c r="P1481" s="250"/>
      <c r="Q1481" s="246"/>
      <c r="R1481" s="247"/>
      <c r="S1481" s="247"/>
      <c r="T1481" s="248"/>
    </row>
    <row r="1482" customFormat="false" ht="12.75" hidden="false" customHeight="false" outlineLevel="0" collapsed="false">
      <c r="A1482" s="42" t="s">
        <v>196</v>
      </c>
      <c r="B1482" s="43" t="s">
        <v>211</v>
      </c>
      <c r="C1482" s="43" t="s">
        <v>43</v>
      </c>
      <c r="D1482" s="61" t="s">
        <v>1160</v>
      </c>
      <c r="E1482" s="43" t="s">
        <v>197</v>
      </c>
      <c r="F1482" s="44" t="n">
        <f aca="false">F1483</f>
        <v>4709.6</v>
      </c>
      <c r="G1482" s="44" t="n">
        <f aca="false">G1483</f>
        <v>4855.8</v>
      </c>
      <c r="H1482" s="44" t="n">
        <f aca="false">H1483</f>
        <v>5006</v>
      </c>
      <c r="I1482" s="246"/>
      <c r="J1482" s="247"/>
      <c r="K1482" s="247"/>
      <c r="L1482" s="248"/>
      <c r="M1482" s="249"/>
      <c r="N1482" s="247"/>
      <c r="O1482" s="247"/>
      <c r="P1482" s="250"/>
      <c r="Q1482" s="246"/>
      <c r="R1482" s="247"/>
      <c r="S1482" s="247"/>
      <c r="T1482" s="248"/>
    </row>
    <row r="1483" customFormat="false" ht="12.75" hidden="false" customHeight="false" outlineLevel="0" collapsed="false">
      <c r="A1483" s="42" t="s">
        <v>198</v>
      </c>
      <c r="B1483" s="43" t="s">
        <v>211</v>
      </c>
      <c r="C1483" s="43" t="s">
        <v>43</v>
      </c>
      <c r="D1483" s="61" t="s">
        <v>1160</v>
      </c>
      <c r="E1483" s="43" t="s">
        <v>199</v>
      </c>
      <c r="F1483" s="44" t="n">
        <f aca="false">F1484</f>
        <v>4709.6</v>
      </c>
      <c r="G1483" s="44" t="n">
        <f aca="false">G1484</f>
        <v>4855.8</v>
      </c>
      <c r="H1483" s="44" t="n">
        <f aca="false">H1484</f>
        <v>5006</v>
      </c>
      <c r="I1483" s="246"/>
      <c r="J1483" s="247"/>
      <c r="K1483" s="247"/>
      <c r="L1483" s="248"/>
      <c r="M1483" s="249"/>
      <c r="N1483" s="247"/>
      <c r="O1483" s="247"/>
      <c r="P1483" s="250"/>
      <c r="Q1483" s="246"/>
      <c r="R1483" s="247"/>
      <c r="S1483" s="247"/>
      <c r="T1483" s="248"/>
    </row>
    <row r="1484" customFormat="false" ht="16.5" hidden="false" customHeight="true" outlineLevel="0" collapsed="false">
      <c r="A1484" s="42" t="s">
        <v>1146</v>
      </c>
      <c r="B1484" s="43" t="s">
        <v>211</v>
      </c>
      <c r="C1484" s="43" t="s">
        <v>43</v>
      </c>
      <c r="D1484" s="61" t="s">
        <v>1160</v>
      </c>
      <c r="E1484" s="43" t="s">
        <v>401</v>
      </c>
      <c r="F1484" s="258" t="n">
        <f aca="false">3748.6+961</f>
        <v>4709.6</v>
      </c>
      <c r="G1484" s="258" t="n">
        <f aca="false">3864.8+991</f>
        <v>4855.8</v>
      </c>
      <c r="H1484" s="258" t="n">
        <f aca="false">3984.6+1021.4</f>
        <v>5006</v>
      </c>
      <c r="I1484" s="263"/>
      <c r="J1484" s="270" t="n">
        <f aca="false">F1484</f>
        <v>4709.6</v>
      </c>
      <c r="K1484" s="247"/>
      <c r="L1484" s="248"/>
      <c r="M1484" s="249"/>
      <c r="N1484" s="270" t="n">
        <f aca="false">G1484</f>
        <v>4855.8</v>
      </c>
      <c r="O1484" s="247"/>
      <c r="P1484" s="250"/>
      <c r="Q1484" s="246"/>
      <c r="R1484" s="270" t="n">
        <f aca="false">H1484</f>
        <v>5006</v>
      </c>
      <c r="S1484" s="247"/>
      <c r="T1484" s="248"/>
    </row>
    <row r="1485" customFormat="false" ht="9" hidden="false" customHeight="true" outlineLevel="0" collapsed="false">
      <c r="A1485" s="42"/>
      <c r="B1485" s="43"/>
      <c r="C1485" s="43"/>
      <c r="D1485" s="61"/>
      <c r="E1485" s="43"/>
      <c r="F1485" s="44"/>
      <c r="G1485" s="44"/>
      <c r="H1485" s="44"/>
      <c r="I1485" s="246"/>
      <c r="J1485" s="247"/>
      <c r="K1485" s="247"/>
      <c r="L1485" s="248"/>
      <c r="M1485" s="249"/>
      <c r="N1485" s="247"/>
      <c r="O1485" s="247"/>
      <c r="P1485" s="250"/>
      <c r="Q1485" s="246"/>
      <c r="R1485" s="247"/>
      <c r="S1485" s="247"/>
      <c r="T1485" s="248"/>
    </row>
    <row r="1486" customFormat="false" ht="25.5" hidden="false" customHeight="false" outlineLevel="0" collapsed="false">
      <c r="A1486" s="42" t="s">
        <v>706</v>
      </c>
      <c r="B1486" s="49" t="s">
        <v>211</v>
      </c>
      <c r="C1486" s="49" t="s">
        <v>43</v>
      </c>
      <c r="D1486" s="61" t="s">
        <v>1160</v>
      </c>
      <c r="E1486" s="48" t="s">
        <v>124</v>
      </c>
      <c r="F1486" s="74" t="n">
        <f aca="false">F1487</f>
        <v>20028.6</v>
      </c>
      <c r="G1486" s="74" t="n">
        <f aca="false">G1487</f>
        <v>20649.4</v>
      </c>
      <c r="H1486" s="74" t="n">
        <f aca="false">H1487</f>
        <v>21289.6</v>
      </c>
      <c r="I1486" s="246"/>
      <c r="J1486" s="247"/>
      <c r="K1486" s="247"/>
      <c r="L1486" s="248"/>
      <c r="M1486" s="249"/>
      <c r="N1486" s="247"/>
      <c r="O1486" s="247"/>
      <c r="P1486" s="250"/>
      <c r="Q1486" s="246"/>
      <c r="R1486" s="247"/>
      <c r="S1486" s="247"/>
      <c r="T1486" s="248"/>
    </row>
    <row r="1487" customFormat="false" ht="12.75" hidden="false" customHeight="false" outlineLevel="0" collapsed="false">
      <c r="A1487" s="42" t="s">
        <v>125</v>
      </c>
      <c r="B1487" s="49" t="s">
        <v>211</v>
      </c>
      <c r="C1487" s="49" t="s">
        <v>43</v>
      </c>
      <c r="D1487" s="61" t="s">
        <v>1160</v>
      </c>
      <c r="E1487" s="48" t="s">
        <v>126</v>
      </c>
      <c r="F1487" s="74" t="n">
        <f aca="false">F1488</f>
        <v>20028.6</v>
      </c>
      <c r="G1487" s="74" t="n">
        <f aca="false">G1488</f>
        <v>20649.4</v>
      </c>
      <c r="H1487" s="74" t="n">
        <f aca="false">H1488</f>
        <v>21289.6</v>
      </c>
      <c r="I1487" s="246"/>
      <c r="J1487" s="247"/>
      <c r="K1487" s="247"/>
      <c r="L1487" s="248"/>
      <c r="M1487" s="249"/>
      <c r="N1487" s="247"/>
      <c r="O1487" s="247"/>
      <c r="P1487" s="250"/>
      <c r="Q1487" s="246"/>
      <c r="R1487" s="247"/>
      <c r="S1487" s="247"/>
      <c r="T1487" s="248"/>
    </row>
    <row r="1488" customFormat="false" ht="12.75" hidden="false" customHeight="false" outlineLevel="0" collapsed="false">
      <c r="A1488" s="42" t="s">
        <v>127</v>
      </c>
      <c r="B1488" s="49" t="s">
        <v>211</v>
      </c>
      <c r="C1488" s="49" t="s">
        <v>43</v>
      </c>
      <c r="D1488" s="61" t="s">
        <v>1160</v>
      </c>
      <c r="E1488" s="48" t="s">
        <v>128</v>
      </c>
      <c r="F1488" s="273" t="n">
        <f aca="false">15427.1+4601.5</f>
        <v>20028.6</v>
      </c>
      <c r="G1488" s="273" t="n">
        <f aca="false">15905.3+4744.1</f>
        <v>20649.4</v>
      </c>
      <c r="H1488" s="273" t="n">
        <f aca="false">16398.4+4891.2</f>
        <v>21289.6</v>
      </c>
      <c r="I1488" s="263"/>
      <c r="J1488" s="270" t="n">
        <f aca="false">F1488</f>
        <v>20028.6</v>
      </c>
      <c r="K1488" s="247"/>
      <c r="L1488" s="248"/>
      <c r="M1488" s="249"/>
      <c r="N1488" s="270" t="n">
        <f aca="false">G1488</f>
        <v>20649.4</v>
      </c>
      <c r="O1488" s="247"/>
      <c r="P1488" s="250"/>
      <c r="Q1488" s="246"/>
      <c r="R1488" s="270" t="n">
        <f aca="false">H1488</f>
        <v>21289.6</v>
      </c>
      <c r="S1488" s="247"/>
      <c r="T1488" s="248"/>
    </row>
    <row r="1489" customFormat="false" ht="12.75" hidden="false" customHeight="false" outlineLevel="0" collapsed="false">
      <c r="A1489" s="42"/>
      <c r="B1489" s="43"/>
      <c r="C1489" s="43"/>
      <c r="D1489" s="61"/>
      <c r="E1489" s="43"/>
      <c r="F1489" s="44"/>
      <c r="G1489" s="44"/>
      <c r="H1489" s="44"/>
      <c r="I1489" s="246"/>
      <c r="J1489" s="247"/>
      <c r="K1489" s="247"/>
      <c r="L1489" s="248"/>
      <c r="M1489" s="249"/>
      <c r="N1489" s="247"/>
      <c r="O1489" s="247"/>
      <c r="P1489" s="250"/>
      <c r="Q1489" s="246"/>
      <c r="R1489" s="247"/>
      <c r="S1489" s="247"/>
      <c r="T1489" s="248"/>
    </row>
    <row r="1490" customFormat="false" ht="28.5" hidden="false" customHeight="true" outlineLevel="0" collapsed="false">
      <c r="A1490" s="54" t="s">
        <v>1161</v>
      </c>
      <c r="B1490" s="52" t="s">
        <v>211</v>
      </c>
      <c r="C1490" s="52" t="s">
        <v>43</v>
      </c>
      <c r="D1490" s="52" t="s">
        <v>1162</v>
      </c>
      <c r="E1490" s="52"/>
      <c r="F1490" s="60" t="n">
        <f aca="false">F1492+F1501</f>
        <v>796.3</v>
      </c>
      <c r="G1490" s="60" t="n">
        <f aca="false">G1492+G1501</f>
        <v>828.1</v>
      </c>
      <c r="H1490" s="60" t="n">
        <f aca="false">H1492+H1501</f>
        <v>861.3</v>
      </c>
      <c r="I1490" s="246"/>
      <c r="J1490" s="247"/>
      <c r="K1490" s="247"/>
      <c r="L1490" s="248"/>
      <c r="M1490" s="249"/>
      <c r="N1490" s="247"/>
      <c r="O1490" s="247"/>
      <c r="P1490" s="250"/>
      <c r="Q1490" s="246"/>
      <c r="R1490" s="247"/>
      <c r="S1490" s="247"/>
      <c r="T1490" s="248"/>
    </row>
    <row r="1491" customFormat="false" ht="48" hidden="false" customHeight="true" outlineLevel="0" collapsed="false">
      <c r="A1491" s="54" t="s">
        <v>1163</v>
      </c>
      <c r="B1491" s="52" t="s">
        <v>211</v>
      </c>
      <c r="C1491" s="52" t="s">
        <v>43</v>
      </c>
      <c r="D1491" s="52" t="s">
        <v>1164</v>
      </c>
      <c r="E1491" s="52"/>
      <c r="F1491" s="60" t="n">
        <f aca="false">F1492+F1501</f>
        <v>796.3</v>
      </c>
      <c r="G1491" s="60" t="n">
        <f aca="false">G1492+G1501</f>
        <v>828.1</v>
      </c>
      <c r="H1491" s="60" t="n">
        <f aca="false">H1492+H1501</f>
        <v>861.3</v>
      </c>
      <c r="I1491" s="246"/>
      <c r="J1491" s="247"/>
      <c r="K1491" s="247"/>
      <c r="L1491" s="248"/>
      <c r="M1491" s="249"/>
      <c r="N1491" s="247"/>
      <c r="O1491" s="247"/>
      <c r="P1491" s="250"/>
      <c r="Q1491" s="246"/>
      <c r="R1491" s="247"/>
      <c r="S1491" s="247"/>
      <c r="T1491" s="248"/>
    </row>
    <row r="1492" customFormat="false" ht="38.25" hidden="false" customHeight="false" outlineLevel="0" collapsed="false">
      <c r="A1492" s="39" t="s">
        <v>1165</v>
      </c>
      <c r="B1492" s="40" t="s">
        <v>211</v>
      </c>
      <c r="C1492" s="40" t="s">
        <v>43</v>
      </c>
      <c r="D1492" s="40" t="s">
        <v>1166</v>
      </c>
      <c r="E1492" s="43"/>
      <c r="F1492" s="60" t="n">
        <f aca="false">F1493+F1497</f>
        <v>787.9</v>
      </c>
      <c r="G1492" s="60" t="n">
        <f aca="false">G1493+G1497</f>
        <v>819.4</v>
      </c>
      <c r="H1492" s="60" t="n">
        <f aca="false">H1493+H1497</f>
        <v>852.2</v>
      </c>
      <c r="I1492" s="246"/>
      <c r="J1492" s="247"/>
      <c r="K1492" s="247"/>
      <c r="L1492" s="248"/>
      <c r="M1492" s="249"/>
      <c r="N1492" s="247"/>
      <c r="O1492" s="247"/>
      <c r="P1492" s="250"/>
      <c r="Q1492" s="246"/>
      <c r="R1492" s="247"/>
      <c r="S1492" s="247"/>
      <c r="T1492" s="248"/>
    </row>
    <row r="1493" customFormat="false" ht="12.75" hidden="false" customHeight="false" outlineLevel="0" collapsed="false">
      <c r="A1493" s="42" t="s">
        <v>558</v>
      </c>
      <c r="B1493" s="43" t="s">
        <v>211</v>
      </c>
      <c r="C1493" s="43" t="s">
        <v>43</v>
      </c>
      <c r="D1493" s="61" t="s">
        <v>1166</v>
      </c>
      <c r="E1493" s="43" t="s">
        <v>49</v>
      </c>
      <c r="F1493" s="44" t="n">
        <f aca="false">F1494</f>
        <v>7.879</v>
      </c>
      <c r="G1493" s="44" t="n">
        <f aca="false">G1494</f>
        <v>8.194</v>
      </c>
      <c r="H1493" s="44" t="n">
        <f aca="false">H1494</f>
        <v>8.522</v>
      </c>
      <c r="I1493" s="246"/>
      <c r="J1493" s="247"/>
      <c r="K1493" s="247"/>
      <c r="L1493" s="248"/>
      <c r="M1493" s="249"/>
      <c r="N1493" s="247"/>
      <c r="O1493" s="247"/>
      <c r="P1493" s="250"/>
      <c r="Q1493" s="246"/>
      <c r="R1493" s="247"/>
      <c r="S1493" s="247"/>
      <c r="T1493" s="248"/>
    </row>
    <row r="1494" customFormat="false" ht="12.75" hidden="false" customHeight="false" outlineLevel="0" collapsed="false">
      <c r="A1494" s="42" t="s">
        <v>559</v>
      </c>
      <c r="B1494" s="43" t="s">
        <v>211</v>
      </c>
      <c r="C1494" s="43" t="s">
        <v>43</v>
      </c>
      <c r="D1494" s="61" t="s">
        <v>1166</v>
      </c>
      <c r="E1494" s="43" t="s">
        <v>51</v>
      </c>
      <c r="F1494" s="44" t="n">
        <f aca="false">F1495</f>
        <v>7.879</v>
      </c>
      <c r="G1494" s="44" t="n">
        <f aca="false">G1495</f>
        <v>8.194</v>
      </c>
      <c r="H1494" s="44" t="n">
        <f aca="false">H1495</f>
        <v>8.522</v>
      </c>
      <c r="I1494" s="246"/>
      <c r="J1494" s="247"/>
      <c r="K1494" s="247"/>
      <c r="L1494" s="248"/>
      <c r="M1494" s="249"/>
      <c r="N1494" s="247"/>
      <c r="O1494" s="247"/>
      <c r="P1494" s="250"/>
      <c r="Q1494" s="246"/>
      <c r="R1494" s="247"/>
      <c r="S1494" s="247"/>
      <c r="T1494" s="248"/>
    </row>
    <row r="1495" customFormat="false" ht="12.75" hidden="false" customHeight="false" outlineLevel="0" collapsed="false">
      <c r="A1495" s="42" t="s">
        <v>560</v>
      </c>
      <c r="B1495" s="43" t="s">
        <v>211</v>
      </c>
      <c r="C1495" s="43" t="s">
        <v>43</v>
      </c>
      <c r="D1495" s="61" t="s">
        <v>1166</v>
      </c>
      <c r="E1495" s="43" t="s">
        <v>55</v>
      </c>
      <c r="F1495" s="258" t="n">
        <v>7.879</v>
      </c>
      <c r="G1495" s="258" t="n">
        <v>8.194</v>
      </c>
      <c r="H1495" s="258" t="n">
        <v>8.522</v>
      </c>
      <c r="I1495" s="263"/>
      <c r="J1495" s="270" t="n">
        <f aca="false">F1495</f>
        <v>7.879</v>
      </c>
      <c r="K1495" s="247"/>
      <c r="L1495" s="248"/>
      <c r="M1495" s="249"/>
      <c r="N1495" s="270" t="n">
        <f aca="false">G1495</f>
        <v>8.194</v>
      </c>
      <c r="O1495" s="247"/>
      <c r="P1495" s="250"/>
      <c r="Q1495" s="246"/>
      <c r="R1495" s="270" t="n">
        <f aca="false">H1495</f>
        <v>8.522</v>
      </c>
      <c r="S1495" s="247"/>
      <c r="T1495" s="248"/>
    </row>
    <row r="1496" customFormat="false" ht="12.75" hidden="false" customHeight="false" outlineLevel="0" collapsed="false">
      <c r="A1496" s="39"/>
      <c r="B1496" s="40"/>
      <c r="C1496" s="40"/>
      <c r="D1496" s="61"/>
      <c r="E1496" s="43"/>
      <c r="F1496" s="60"/>
      <c r="G1496" s="60"/>
      <c r="H1496" s="60"/>
      <c r="I1496" s="246"/>
      <c r="J1496" s="247"/>
      <c r="K1496" s="247"/>
      <c r="L1496" s="248"/>
      <c r="M1496" s="249"/>
      <c r="N1496" s="247"/>
      <c r="O1496" s="247"/>
      <c r="P1496" s="250"/>
      <c r="Q1496" s="246"/>
      <c r="R1496" s="247"/>
      <c r="S1496" s="247"/>
      <c r="T1496" s="248"/>
    </row>
    <row r="1497" customFormat="false" ht="12.75" hidden="false" customHeight="false" outlineLevel="0" collapsed="false">
      <c r="A1497" s="42" t="s">
        <v>196</v>
      </c>
      <c r="B1497" s="43" t="s">
        <v>211</v>
      </c>
      <c r="C1497" s="43" t="s">
        <v>43</v>
      </c>
      <c r="D1497" s="61" t="s">
        <v>1166</v>
      </c>
      <c r="E1497" s="43" t="s">
        <v>197</v>
      </c>
      <c r="F1497" s="44" t="n">
        <f aca="false">F1498</f>
        <v>780.021</v>
      </c>
      <c r="G1497" s="44" t="n">
        <f aca="false">G1498</f>
        <v>811.206</v>
      </c>
      <c r="H1497" s="44" t="n">
        <f aca="false">H1498</f>
        <v>843.678</v>
      </c>
      <c r="I1497" s="246"/>
      <c r="J1497" s="247"/>
      <c r="K1497" s="247"/>
      <c r="L1497" s="248"/>
      <c r="M1497" s="249"/>
      <c r="N1497" s="247"/>
      <c r="O1497" s="247"/>
      <c r="P1497" s="250"/>
      <c r="Q1497" s="246"/>
      <c r="R1497" s="247"/>
      <c r="S1497" s="247"/>
      <c r="T1497" s="248"/>
    </row>
    <row r="1498" customFormat="false" ht="12.75" hidden="false" customHeight="false" outlineLevel="0" collapsed="false">
      <c r="A1498" s="42" t="s">
        <v>198</v>
      </c>
      <c r="B1498" s="43" t="s">
        <v>211</v>
      </c>
      <c r="C1498" s="43" t="s">
        <v>43</v>
      </c>
      <c r="D1498" s="61" t="s">
        <v>1166</v>
      </c>
      <c r="E1498" s="43" t="s">
        <v>199</v>
      </c>
      <c r="F1498" s="44" t="n">
        <f aca="false">F1499</f>
        <v>780.021</v>
      </c>
      <c r="G1498" s="44" t="n">
        <f aca="false">G1499</f>
        <v>811.206</v>
      </c>
      <c r="H1498" s="44" t="n">
        <f aca="false">H1499</f>
        <v>843.678</v>
      </c>
      <c r="I1498" s="246"/>
      <c r="J1498" s="247"/>
      <c r="K1498" s="247"/>
      <c r="L1498" s="248"/>
      <c r="M1498" s="249"/>
      <c r="N1498" s="247"/>
      <c r="O1498" s="247"/>
      <c r="P1498" s="250"/>
      <c r="Q1498" s="246"/>
      <c r="R1498" s="247"/>
      <c r="S1498" s="247"/>
      <c r="T1498" s="248"/>
    </row>
    <row r="1499" customFormat="false" ht="15" hidden="false" customHeight="true" outlineLevel="0" collapsed="false">
      <c r="A1499" s="42" t="s">
        <v>1146</v>
      </c>
      <c r="B1499" s="43" t="s">
        <v>211</v>
      </c>
      <c r="C1499" s="43" t="s">
        <v>43</v>
      </c>
      <c r="D1499" s="61" t="s">
        <v>1166</v>
      </c>
      <c r="E1499" s="43" t="s">
        <v>401</v>
      </c>
      <c r="F1499" s="258" t="n">
        <v>780.021</v>
      </c>
      <c r="G1499" s="258" t="n">
        <v>811.206</v>
      </c>
      <c r="H1499" s="258" t="n">
        <v>843.678</v>
      </c>
      <c r="I1499" s="263"/>
      <c r="J1499" s="270" t="n">
        <f aca="false">F1499</f>
        <v>780.021</v>
      </c>
      <c r="K1499" s="247"/>
      <c r="L1499" s="248"/>
      <c r="M1499" s="249"/>
      <c r="N1499" s="270" t="n">
        <f aca="false">G1499</f>
        <v>811.206</v>
      </c>
      <c r="O1499" s="247"/>
      <c r="P1499" s="250"/>
      <c r="Q1499" s="246"/>
      <c r="R1499" s="270" t="n">
        <f aca="false">H1499</f>
        <v>843.678</v>
      </c>
      <c r="S1499" s="247"/>
      <c r="T1499" s="248"/>
    </row>
    <row r="1500" customFormat="false" ht="8.25" hidden="false" customHeight="true" outlineLevel="0" collapsed="false">
      <c r="A1500" s="42"/>
      <c r="B1500" s="49"/>
      <c r="C1500" s="49"/>
      <c r="D1500" s="61"/>
      <c r="E1500" s="48"/>
      <c r="F1500" s="74"/>
      <c r="G1500" s="74"/>
      <c r="H1500" s="74"/>
      <c r="I1500" s="246"/>
      <c r="J1500" s="247"/>
      <c r="K1500" s="247"/>
      <c r="L1500" s="248"/>
      <c r="M1500" s="249"/>
      <c r="N1500" s="247"/>
      <c r="O1500" s="247"/>
      <c r="P1500" s="250"/>
      <c r="Q1500" s="246"/>
      <c r="R1500" s="247"/>
      <c r="S1500" s="247"/>
      <c r="T1500" s="248"/>
    </row>
    <row r="1501" customFormat="false" ht="38.25" hidden="false" customHeight="false" outlineLevel="0" collapsed="false">
      <c r="A1501" s="252" t="s">
        <v>1167</v>
      </c>
      <c r="B1501" s="72" t="s">
        <v>211</v>
      </c>
      <c r="C1501" s="72" t="s">
        <v>43</v>
      </c>
      <c r="D1501" s="52" t="s">
        <v>1168</v>
      </c>
      <c r="E1501" s="72"/>
      <c r="F1501" s="73" t="n">
        <f aca="false">F1502+F1507</f>
        <v>8.4</v>
      </c>
      <c r="G1501" s="73" t="n">
        <f aca="false">G1502+G1507</f>
        <v>8.7</v>
      </c>
      <c r="H1501" s="73" t="n">
        <f aca="false">H1502+H1507</f>
        <v>9.1</v>
      </c>
      <c r="I1501" s="246"/>
      <c r="J1501" s="247"/>
      <c r="K1501" s="247"/>
      <c r="L1501" s="248"/>
      <c r="M1501" s="249"/>
      <c r="N1501" s="247"/>
      <c r="O1501" s="247"/>
      <c r="P1501" s="250"/>
      <c r="Q1501" s="246"/>
      <c r="R1501" s="247"/>
      <c r="S1501" s="247"/>
      <c r="T1501" s="248"/>
    </row>
    <row r="1502" customFormat="false" ht="38.25" hidden="false" customHeight="false" outlineLevel="0" collapsed="false">
      <c r="A1502" s="42" t="s">
        <v>537</v>
      </c>
      <c r="B1502" s="61" t="s">
        <v>211</v>
      </c>
      <c r="C1502" s="61" t="s">
        <v>43</v>
      </c>
      <c r="D1502" s="61" t="s">
        <v>1168</v>
      </c>
      <c r="E1502" s="43" t="s">
        <v>34</v>
      </c>
      <c r="F1502" s="62" t="n">
        <f aca="false">F1503</f>
        <v>8.4</v>
      </c>
      <c r="G1502" s="62" t="n">
        <f aca="false">G1503</f>
        <v>8.7</v>
      </c>
      <c r="H1502" s="62" t="n">
        <f aca="false">H1503</f>
        <v>9.1</v>
      </c>
      <c r="I1502" s="246"/>
      <c r="J1502" s="247"/>
      <c r="K1502" s="247"/>
      <c r="L1502" s="248"/>
      <c r="M1502" s="249"/>
      <c r="N1502" s="247"/>
      <c r="O1502" s="247"/>
      <c r="P1502" s="250"/>
      <c r="Q1502" s="246"/>
      <c r="R1502" s="247"/>
      <c r="S1502" s="247"/>
      <c r="T1502" s="248"/>
    </row>
    <row r="1503" customFormat="false" ht="12.75" hidden="false" customHeight="false" outlineLevel="0" collapsed="false">
      <c r="A1503" s="42" t="s">
        <v>354</v>
      </c>
      <c r="B1503" s="61" t="s">
        <v>211</v>
      </c>
      <c r="C1503" s="61" t="s">
        <v>43</v>
      </c>
      <c r="D1503" s="61" t="s">
        <v>1168</v>
      </c>
      <c r="E1503" s="43" t="s">
        <v>355</v>
      </c>
      <c r="F1503" s="62" t="n">
        <f aca="false">F1504+F1505+F1506</f>
        <v>8.4</v>
      </c>
      <c r="G1503" s="62" t="n">
        <f aca="false">G1504+G1505+G1506</f>
        <v>8.7</v>
      </c>
      <c r="H1503" s="62" t="n">
        <f aca="false">H1504+H1505+H1506</f>
        <v>9.1</v>
      </c>
      <c r="I1503" s="246"/>
      <c r="J1503" s="247"/>
      <c r="K1503" s="247"/>
      <c r="L1503" s="248"/>
      <c r="M1503" s="249"/>
      <c r="N1503" s="247"/>
      <c r="O1503" s="247"/>
      <c r="P1503" s="250"/>
      <c r="Q1503" s="246"/>
      <c r="R1503" s="247"/>
      <c r="S1503" s="247"/>
      <c r="T1503" s="248"/>
    </row>
    <row r="1504" customFormat="false" ht="12.75" hidden="false" customHeight="false" outlineLevel="0" collapsed="false">
      <c r="A1504" s="42" t="s">
        <v>652</v>
      </c>
      <c r="B1504" s="61" t="s">
        <v>211</v>
      </c>
      <c r="C1504" s="61" t="s">
        <v>43</v>
      </c>
      <c r="D1504" s="61" t="s">
        <v>1168</v>
      </c>
      <c r="E1504" s="43" t="s">
        <v>356</v>
      </c>
      <c r="F1504" s="273" t="n">
        <v>6.452</v>
      </c>
      <c r="G1504" s="273" t="n">
        <v>6.682</v>
      </c>
      <c r="H1504" s="273" t="n">
        <v>6.989</v>
      </c>
      <c r="I1504" s="263"/>
      <c r="J1504" s="270" t="n">
        <f aca="false">F1504</f>
        <v>6.452</v>
      </c>
      <c r="K1504" s="247"/>
      <c r="L1504" s="248"/>
      <c r="M1504" s="249"/>
      <c r="N1504" s="270" t="n">
        <f aca="false">G1504</f>
        <v>6.682</v>
      </c>
      <c r="O1504" s="247"/>
      <c r="P1504" s="250"/>
      <c r="Q1504" s="246"/>
      <c r="R1504" s="270" t="n">
        <f aca="false">H1504</f>
        <v>6.989</v>
      </c>
      <c r="S1504" s="247"/>
      <c r="T1504" s="248"/>
    </row>
    <row r="1505" customFormat="false" ht="12.75" hidden="true" customHeight="false" outlineLevel="0" collapsed="false">
      <c r="A1505" s="42" t="s">
        <v>649</v>
      </c>
      <c r="B1505" s="61" t="s">
        <v>211</v>
      </c>
      <c r="C1505" s="61" t="s">
        <v>43</v>
      </c>
      <c r="D1505" s="61" t="s">
        <v>1168</v>
      </c>
      <c r="E1505" s="43" t="s">
        <v>357</v>
      </c>
      <c r="F1505" s="258"/>
      <c r="G1505" s="258"/>
      <c r="H1505" s="258"/>
      <c r="I1505" s="263"/>
      <c r="J1505" s="270" t="n">
        <f aca="false">F1505</f>
        <v>0</v>
      </c>
      <c r="K1505" s="247"/>
      <c r="L1505" s="248"/>
      <c r="M1505" s="249"/>
      <c r="N1505" s="270" t="n">
        <f aca="false">G1505</f>
        <v>0</v>
      </c>
      <c r="O1505" s="247"/>
      <c r="P1505" s="250"/>
      <c r="Q1505" s="246"/>
      <c r="R1505" s="270" t="n">
        <f aca="false">H1505</f>
        <v>0</v>
      </c>
      <c r="S1505" s="247"/>
      <c r="T1505" s="248"/>
    </row>
    <row r="1506" customFormat="false" ht="25.5" hidden="false" customHeight="false" outlineLevel="0" collapsed="false">
      <c r="A1506" s="42" t="s">
        <v>653</v>
      </c>
      <c r="B1506" s="61" t="s">
        <v>211</v>
      </c>
      <c r="C1506" s="61" t="s">
        <v>43</v>
      </c>
      <c r="D1506" s="61" t="s">
        <v>1168</v>
      </c>
      <c r="E1506" s="43" t="s">
        <v>654</v>
      </c>
      <c r="F1506" s="273" t="n">
        <v>1.948</v>
      </c>
      <c r="G1506" s="273" t="n">
        <v>2.018</v>
      </c>
      <c r="H1506" s="273" t="n">
        <v>2.111</v>
      </c>
      <c r="I1506" s="263"/>
      <c r="J1506" s="270" t="n">
        <f aca="false">F1506</f>
        <v>1.948</v>
      </c>
      <c r="K1506" s="247"/>
      <c r="L1506" s="248"/>
      <c r="M1506" s="249"/>
      <c r="N1506" s="270" t="n">
        <f aca="false">G1506</f>
        <v>2.018</v>
      </c>
      <c r="O1506" s="247"/>
      <c r="P1506" s="250"/>
      <c r="Q1506" s="246"/>
      <c r="R1506" s="270" t="n">
        <f aca="false">H1506</f>
        <v>2.111</v>
      </c>
      <c r="S1506" s="247"/>
      <c r="T1506" s="248"/>
    </row>
    <row r="1507" customFormat="false" ht="17.25" hidden="true" customHeight="true" outlineLevel="0" collapsed="false">
      <c r="A1507" s="42" t="s">
        <v>558</v>
      </c>
      <c r="B1507" s="43" t="s">
        <v>211</v>
      </c>
      <c r="C1507" s="61" t="s">
        <v>43</v>
      </c>
      <c r="D1507" s="61" t="s">
        <v>1168</v>
      </c>
      <c r="E1507" s="43" t="s">
        <v>49</v>
      </c>
      <c r="F1507" s="44" t="n">
        <f aca="false">F1508</f>
        <v>0</v>
      </c>
      <c r="G1507" s="44" t="n">
        <f aca="false">G1508</f>
        <v>0</v>
      </c>
      <c r="H1507" s="44" t="n">
        <f aca="false">H1508</f>
        <v>0</v>
      </c>
      <c r="I1507" s="246"/>
      <c r="J1507" s="247"/>
      <c r="K1507" s="247"/>
      <c r="L1507" s="248"/>
      <c r="M1507" s="249"/>
      <c r="N1507" s="247"/>
      <c r="O1507" s="247"/>
      <c r="P1507" s="250"/>
      <c r="Q1507" s="246"/>
      <c r="R1507" s="247"/>
      <c r="S1507" s="247"/>
      <c r="T1507" s="248"/>
    </row>
    <row r="1508" customFormat="false" ht="12.75" hidden="true" customHeight="false" outlineLevel="0" collapsed="false">
      <c r="A1508" s="42" t="s">
        <v>559</v>
      </c>
      <c r="B1508" s="43" t="s">
        <v>211</v>
      </c>
      <c r="C1508" s="61" t="s">
        <v>43</v>
      </c>
      <c r="D1508" s="61" t="s">
        <v>1168</v>
      </c>
      <c r="E1508" s="61" t="s">
        <v>51</v>
      </c>
      <c r="F1508" s="62" t="n">
        <f aca="false">F1509</f>
        <v>0</v>
      </c>
      <c r="G1508" s="62" t="n">
        <f aca="false">G1509</f>
        <v>0</v>
      </c>
      <c r="H1508" s="62" t="n">
        <f aca="false">H1509</f>
        <v>0</v>
      </c>
      <c r="I1508" s="246"/>
      <c r="J1508" s="247"/>
      <c r="K1508" s="247"/>
      <c r="L1508" s="248"/>
      <c r="M1508" s="249"/>
      <c r="N1508" s="247"/>
      <c r="O1508" s="247"/>
      <c r="P1508" s="250"/>
      <c r="Q1508" s="246"/>
      <c r="R1508" s="247"/>
      <c r="S1508" s="247"/>
      <c r="T1508" s="248"/>
    </row>
    <row r="1509" customFormat="false" ht="12.75" hidden="true" customHeight="false" outlineLevel="0" collapsed="false">
      <c r="A1509" s="42" t="s">
        <v>560</v>
      </c>
      <c r="B1509" s="43" t="s">
        <v>211</v>
      </c>
      <c r="C1509" s="61" t="s">
        <v>43</v>
      </c>
      <c r="D1509" s="61" t="s">
        <v>1168</v>
      </c>
      <c r="E1509" s="61" t="s">
        <v>55</v>
      </c>
      <c r="F1509" s="269" t="n">
        <f aca="false">6.6-6.6</f>
        <v>0</v>
      </c>
      <c r="G1509" s="269" t="n">
        <f aca="false">6.6-6.6</f>
        <v>0</v>
      </c>
      <c r="H1509" s="269" t="n">
        <f aca="false">6.6-6.6</f>
        <v>0</v>
      </c>
      <c r="I1509" s="246"/>
      <c r="J1509" s="247"/>
      <c r="K1509" s="247"/>
      <c r="L1509" s="248"/>
      <c r="M1509" s="249"/>
      <c r="N1509" s="247"/>
      <c r="O1509" s="247"/>
      <c r="P1509" s="250"/>
      <c r="Q1509" s="246"/>
      <c r="R1509" s="247"/>
      <c r="S1509" s="247"/>
      <c r="T1509" s="248"/>
    </row>
    <row r="1510" customFormat="false" ht="12.75" hidden="false" customHeight="false" outlineLevel="0" collapsed="false">
      <c r="A1510" s="42"/>
      <c r="B1510" s="43"/>
      <c r="C1510" s="61"/>
      <c r="D1510" s="61"/>
      <c r="E1510" s="61"/>
      <c r="F1510" s="62"/>
      <c r="G1510" s="62"/>
      <c r="H1510" s="62"/>
      <c r="I1510" s="246"/>
      <c r="J1510" s="247"/>
      <c r="K1510" s="247"/>
      <c r="L1510" s="248"/>
      <c r="M1510" s="249"/>
      <c r="N1510" s="247"/>
      <c r="O1510" s="247"/>
      <c r="P1510" s="250"/>
      <c r="Q1510" s="246"/>
      <c r="R1510" s="247"/>
      <c r="S1510" s="247"/>
      <c r="T1510" s="248"/>
    </row>
    <row r="1511" customFormat="false" ht="25.5" hidden="false" customHeight="false" outlineLevel="0" collapsed="false">
      <c r="A1511" s="54" t="s">
        <v>761</v>
      </c>
      <c r="B1511" s="52" t="s">
        <v>211</v>
      </c>
      <c r="C1511" s="52" t="s">
        <v>43</v>
      </c>
      <c r="D1511" s="52" t="s">
        <v>735</v>
      </c>
      <c r="E1511" s="52"/>
      <c r="F1511" s="60" t="n">
        <f aca="false">F1512</f>
        <v>0.76254</v>
      </c>
      <c r="G1511" s="60" t="n">
        <f aca="false">G1512</f>
        <v>0.76254</v>
      </c>
      <c r="H1511" s="60" t="n">
        <f aca="false">H1512</f>
        <v>0.76254</v>
      </c>
      <c r="I1511" s="246"/>
      <c r="J1511" s="247"/>
      <c r="K1511" s="247"/>
      <c r="L1511" s="248"/>
      <c r="M1511" s="249"/>
      <c r="N1511" s="247"/>
      <c r="O1511" s="247"/>
      <c r="P1511" s="250"/>
      <c r="Q1511" s="246"/>
      <c r="R1511" s="247"/>
      <c r="S1511" s="247"/>
      <c r="T1511" s="248"/>
    </row>
    <row r="1512" customFormat="false" ht="25.5" hidden="false" customHeight="false" outlineLevel="0" collapsed="false">
      <c r="A1512" s="54" t="s">
        <v>736</v>
      </c>
      <c r="B1512" s="52" t="s">
        <v>211</v>
      </c>
      <c r="C1512" s="52" t="s">
        <v>43</v>
      </c>
      <c r="D1512" s="52" t="s">
        <v>737</v>
      </c>
      <c r="E1512" s="52"/>
      <c r="F1512" s="60" t="n">
        <f aca="false">F1513</f>
        <v>0.76254</v>
      </c>
      <c r="G1512" s="60" t="n">
        <f aca="false">G1513</f>
        <v>0.76254</v>
      </c>
      <c r="H1512" s="60" t="n">
        <f aca="false">H1513</f>
        <v>0.76254</v>
      </c>
      <c r="I1512" s="246"/>
      <c r="J1512" s="247"/>
      <c r="K1512" s="247"/>
      <c r="L1512" s="248"/>
      <c r="M1512" s="249"/>
      <c r="N1512" s="247"/>
      <c r="O1512" s="247"/>
      <c r="P1512" s="250"/>
      <c r="Q1512" s="246"/>
      <c r="R1512" s="247"/>
      <c r="S1512" s="247"/>
      <c r="T1512" s="248"/>
    </row>
    <row r="1513" customFormat="false" ht="25.5" hidden="false" customHeight="false" outlineLevel="0" collapsed="false">
      <c r="A1513" s="54" t="s">
        <v>1169</v>
      </c>
      <c r="B1513" s="52" t="s">
        <v>211</v>
      </c>
      <c r="C1513" s="52" t="s">
        <v>43</v>
      </c>
      <c r="D1513" s="52" t="s">
        <v>739</v>
      </c>
      <c r="E1513" s="52"/>
      <c r="F1513" s="60" t="n">
        <f aca="false">F1514</f>
        <v>0.76254</v>
      </c>
      <c r="G1513" s="60" t="n">
        <f aca="false">G1514</f>
        <v>0.76254</v>
      </c>
      <c r="H1513" s="60" t="n">
        <f aca="false">H1514</f>
        <v>0.76254</v>
      </c>
      <c r="I1513" s="246"/>
      <c r="J1513" s="247"/>
      <c r="K1513" s="247"/>
      <c r="L1513" s="248"/>
      <c r="M1513" s="249"/>
      <c r="N1513" s="247"/>
      <c r="O1513" s="247"/>
      <c r="P1513" s="250"/>
      <c r="Q1513" s="246"/>
      <c r="R1513" s="247"/>
      <c r="S1513" s="247"/>
      <c r="T1513" s="248"/>
    </row>
    <row r="1514" customFormat="false" ht="51" hidden="false" customHeight="false" outlineLevel="0" collapsed="false">
      <c r="A1514" s="54" t="s">
        <v>1170</v>
      </c>
      <c r="B1514" s="52" t="s">
        <v>211</v>
      </c>
      <c r="C1514" s="52" t="s">
        <v>43</v>
      </c>
      <c r="D1514" s="52" t="s">
        <v>1171</v>
      </c>
      <c r="E1514" s="52"/>
      <c r="F1514" s="60" t="n">
        <f aca="false">F1515</f>
        <v>0.76254</v>
      </c>
      <c r="G1514" s="60" t="n">
        <f aca="false">G1515</f>
        <v>0.76254</v>
      </c>
      <c r="H1514" s="60" t="n">
        <f aca="false">H1515</f>
        <v>0.76254</v>
      </c>
      <c r="I1514" s="246"/>
      <c r="J1514" s="247"/>
      <c r="K1514" s="247"/>
      <c r="L1514" s="248"/>
      <c r="M1514" s="249"/>
      <c r="N1514" s="247"/>
      <c r="O1514" s="247"/>
      <c r="P1514" s="250"/>
      <c r="Q1514" s="246"/>
      <c r="R1514" s="247"/>
      <c r="S1514" s="247"/>
      <c r="T1514" s="248"/>
    </row>
    <row r="1515" customFormat="false" ht="12.75" hidden="false" customHeight="false" outlineLevel="0" collapsed="false">
      <c r="A1515" s="42" t="s">
        <v>66</v>
      </c>
      <c r="B1515" s="43" t="s">
        <v>211</v>
      </c>
      <c r="C1515" s="61" t="s">
        <v>43</v>
      </c>
      <c r="D1515" s="61" t="s">
        <v>1172</v>
      </c>
      <c r="E1515" s="61" t="s">
        <v>67</v>
      </c>
      <c r="F1515" s="62" t="n">
        <f aca="false">F1516</f>
        <v>0.76254</v>
      </c>
      <c r="G1515" s="62" t="n">
        <f aca="false">G1516</f>
        <v>0.76254</v>
      </c>
      <c r="H1515" s="62" t="n">
        <f aca="false">H1516</f>
        <v>0.76254</v>
      </c>
      <c r="I1515" s="246"/>
      <c r="J1515" s="247"/>
      <c r="K1515" s="247"/>
      <c r="L1515" s="248"/>
      <c r="M1515" s="249"/>
      <c r="N1515" s="247"/>
      <c r="O1515" s="247"/>
      <c r="P1515" s="250"/>
      <c r="Q1515" s="246"/>
      <c r="R1515" s="247"/>
      <c r="S1515" s="247"/>
      <c r="T1515" s="248"/>
    </row>
    <row r="1516" customFormat="false" ht="25.5" hidden="false" customHeight="false" outlineLevel="0" collapsed="false">
      <c r="A1516" s="42" t="s">
        <v>683</v>
      </c>
      <c r="B1516" s="43" t="s">
        <v>211</v>
      </c>
      <c r="C1516" s="61" t="s">
        <v>43</v>
      </c>
      <c r="D1516" s="61" t="s">
        <v>1172</v>
      </c>
      <c r="E1516" s="61" t="s">
        <v>166</v>
      </c>
      <c r="F1516" s="62" t="n">
        <f aca="false">F1517</f>
        <v>0.76254</v>
      </c>
      <c r="G1516" s="62" t="n">
        <f aca="false">G1517</f>
        <v>0.76254</v>
      </c>
      <c r="H1516" s="62" t="n">
        <f aca="false">H1517</f>
        <v>0.76254</v>
      </c>
      <c r="I1516" s="246"/>
      <c r="J1516" s="247"/>
      <c r="K1516" s="247"/>
      <c r="L1516" s="248"/>
      <c r="M1516" s="249"/>
      <c r="N1516" s="247"/>
      <c r="O1516" s="247"/>
      <c r="P1516" s="250"/>
      <c r="Q1516" s="246"/>
      <c r="R1516" s="247"/>
      <c r="S1516" s="247"/>
      <c r="T1516" s="248"/>
    </row>
    <row r="1517" customFormat="false" ht="38.25" hidden="false" customHeight="false" outlineLevel="0" collapsed="false">
      <c r="A1517" s="42" t="s">
        <v>684</v>
      </c>
      <c r="B1517" s="43" t="s">
        <v>211</v>
      </c>
      <c r="C1517" s="61" t="s">
        <v>43</v>
      </c>
      <c r="D1517" s="61" t="s">
        <v>1172</v>
      </c>
      <c r="E1517" s="61" t="n">
        <v>811</v>
      </c>
      <c r="F1517" s="273" t="n">
        <v>0.76254</v>
      </c>
      <c r="G1517" s="273" t="n">
        <v>0.76254</v>
      </c>
      <c r="H1517" s="273" t="n">
        <v>0.76254</v>
      </c>
      <c r="I1517" s="263"/>
      <c r="J1517" s="270" t="n">
        <f aca="false">F1517</f>
        <v>0.76254</v>
      </c>
      <c r="K1517" s="247"/>
      <c r="L1517" s="248"/>
      <c r="M1517" s="249"/>
      <c r="N1517" s="270" t="n">
        <f aca="false">G1517</f>
        <v>0.76254</v>
      </c>
      <c r="O1517" s="247"/>
      <c r="P1517" s="250"/>
      <c r="Q1517" s="246"/>
      <c r="R1517" s="270" t="n">
        <f aca="false">H1517</f>
        <v>0.76254</v>
      </c>
      <c r="S1517" s="247"/>
      <c r="T1517" s="248"/>
    </row>
    <row r="1518" customFormat="false" ht="12.75" hidden="false" customHeight="false" outlineLevel="0" collapsed="false">
      <c r="A1518" s="42"/>
      <c r="B1518" s="43"/>
      <c r="C1518" s="61"/>
      <c r="D1518" s="61"/>
      <c r="E1518" s="61"/>
      <c r="F1518" s="62"/>
      <c r="G1518" s="62"/>
      <c r="H1518" s="62"/>
      <c r="I1518" s="246"/>
      <c r="J1518" s="247"/>
      <c r="K1518" s="247"/>
      <c r="L1518" s="248"/>
      <c r="M1518" s="249"/>
      <c r="N1518" s="247"/>
      <c r="O1518" s="247"/>
      <c r="P1518" s="250"/>
      <c r="Q1518" s="246"/>
      <c r="R1518" s="247"/>
      <c r="S1518" s="247"/>
      <c r="T1518" s="248"/>
    </row>
    <row r="1519" customFormat="false" ht="38.25" hidden="false" customHeight="false" outlineLevel="0" collapsed="false">
      <c r="A1519" s="251" t="s">
        <v>867</v>
      </c>
      <c r="B1519" s="52" t="s">
        <v>211</v>
      </c>
      <c r="C1519" s="52" t="s">
        <v>43</v>
      </c>
      <c r="D1519" s="52" t="s">
        <v>868</v>
      </c>
      <c r="E1519" s="52"/>
      <c r="F1519" s="60" t="n">
        <f aca="false">F1520</f>
        <v>422</v>
      </c>
      <c r="G1519" s="60" t="n">
        <f aca="false">G1520</f>
        <v>633</v>
      </c>
      <c r="H1519" s="60" t="n">
        <f aca="false">H1520</f>
        <v>0</v>
      </c>
      <c r="I1519" s="263"/>
      <c r="J1519" s="247"/>
      <c r="K1519" s="247"/>
      <c r="L1519" s="248"/>
      <c r="M1519" s="249"/>
      <c r="N1519" s="247"/>
      <c r="O1519" s="247"/>
      <c r="P1519" s="250"/>
      <c r="Q1519" s="246"/>
      <c r="R1519" s="247"/>
      <c r="S1519" s="247"/>
      <c r="T1519" s="248"/>
    </row>
    <row r="1520" customFormat="false" ht="38.25" hidden="false" customHeight="false" outlineLevel="0" collapsed="false">
      <c r="A1520" s="54" t="s">
        <v>1173</v>
      </c>
      <c r="B1520" s="52" t="s">
        <v>211</v>
      </c>
      <c r="C1520" s="52" t="s">
        <v>43</v>
      </c>
      <c r="D1520" s="52" t="s">
        <v>1174</v>
      </c>
      <c r="E1520" s="52"/>
      <c r="F1520" s="60" t="n">
        <f aca="false">F1521+F1526+F1531</f>
        <v>422</v>
      </c>
      <c r="G1520" s="60" t="n">
        <f aca="false">G1521+G1526+G1531</f>
        <v>633</v>
      </c>
      <c r="H1520" s="60" t="n">
        <f aca="false">H1521+H1526+H1531</f>
        <v>0</v>
      </c>
      <c r="I1520" s="263"/>
      <c r="J1520" s="247"/>
      <c r="K1520" s="247"/>
      <c r="L1520" s="248"/>
      <c r="M1520" s="249"/>
      <c r="N1520" s="247"/>
      <c r="O1520" s="247"/>
      <c r="P1520" s="250"/>
      <c r="Q1520" s="246"/>
      <c r="R1520" s="247"/>
      <c r="S1520" s="247"/>
      <c r="T1520" s="248"/>
    </row>
    <row r="1521" customFormat="false" ht="25.5" hidden="false" customHeight="false" outlineLevel="0" collapsed="false">
      <c r="A1521" s="252" t="s">
        <v>1175</v>
      </c>
      <c r="B1521" s="52" t="s">
        <v>211</v>
      </c>
      <c r="C1521" s="52" t="s">
        <v>43</v>
      </c>
      <c r="D1521" s="52" t="s">
        <v>1176</v>
      </c>
      <c r="E1521" s="52"/>
      <c r="F1521" s="60" t="n">
        <f aca="false">F1522</f>
        <v>0</v>
      </c>
      <c r="G1521" s="60" t="n">
        <f aca="false">G1522</f>
        <v>0</v>
      </c>
      <c r="H1521" s="60" t="n">
        <f aca="false">H1522</f>
        <v>0</v>
      </c>
      <c r="I1521" s="263"/>
      <c r="J1521" s="247"/>
      <c r="K1521" s="247"/>
      <c r="L1521" s="248"/>
      <c r="M1521" s="249"/>
      <c r="N1521" s="247"/>
      <c r="O1521" s="247"/>
      <c r="P1521" s="250"/>
      <c r="Q1521" s="246"/>
      <c r="R1521" s="247"/>
      <c r="S1521" s="247"/>
      <c r="T1521" s="248"/>
    </row>
    <row r="1522" customFormat="false" ht="12.75" hidden="false" customHeight="false" outlineLevel="0" collapsed="false">
      <c r="A1522" s="42" t="s">
        <v>196</v>
      </c>
      <c r="B1522" s="43" t="s">
        <v>211</v>
      </c>
      <c r="C1522" s="43" t="s">
        <v>43</v>
      </c>
      <c r="D1522" s="61" t="s">
        <v>1176</v>
      </c>
      <c r="E1522" s="43" t="s">
        <v>197</v>
      </c>
      <c r="F1522" s="44" t="n">
        <f aca="false">F1523</f>
        <v>0</v>
      </c>
      <c r="G1522" s="44" t="n">
        <f aca="false">G1523</f>
        <v>0</v>
      </c>
      <c r="H1522" s="44" t="n">
        <f aca="false">H1523</f>
        <v>0</v>
      </c>
      <c r="I1522" s="263"/>
      <c r="J1522" s="247"/>
      <c r="K1522" s="247"/>
      <c r="L1522" s="248"/>
      <c r="M1522" s="249"/>
      <c r="N1522" s="247"/>
      <c r="O1522" s="247"/>
      <c r="P1522" s="250"/>
      <c r="Q1522" s="246"/>
      <c r="R1522" s="247"/>
      <c r="S1522" s="247"/>
      <c r="T1522" s="248"/>
    </row>
    <row r="1523" customFormat="false" ht="12.75" hidden="false" customHeight="false" outlineLevel="0" collapsed="false">
      <c r="A1523" s="42" t="s">
        <v>198</v>
      </c>
      <c r="B1523" s="43" t="s">
        <v>211</v>
      </c>
      <c r="C1523" s="43" t="s">
        <v>43</v>
      </c>
      <c r="D1523" s="61" t="s">
        <v>1176</v>
      </c>
      <c r="E1523" s="43" t="s">
        <v>199</v>
      </c>
      <c r="F1523" s="44" t="n">
        <f aca="false">F1524</f>
        <v>0</v>
      </c>
      <c r="G1523" s="44" t="n">
        <f aca="false">G1524</f>
        <v>0</v>
      </c>
      <c r="H1523" s="44" t="n">
        <f aca="false">H1524</f>
        <v>0</v>
      </c>
      <c r="I1523" s="263"/>
      <c r="J1523" s="247"/>
      <c r="K1523" s="247"/>
      <c r="L1523" s="248"/>
      <c r="M1523" s="249"/>
      <c r="N1523" s="247"/>
      <c r="O1523" s="247"/>
      <c r="P1523" s="250"/>
      <c r="Q1523" s="246"/>
      <c r="R1523" s="247"/>
      <c r="S1523" s="247"/>
      <c r="T1523" s="248"/>
    </row>
    <row r="1524" customFormat="false" ht="25.5" hidden="false" customHeight="false" outlineLevel="0" collapsed="false">
      <c r="A1524" s="42" t="s">
        <v>1146</v>
      </c>
      <c r="B1524" s="43" t="s">
        <v>211</v>
      </c>
      <c r="C1524" s="43" t="s">
        <v>43</v>
      </c>
      <c r="D1524" s="61" t="s">
        <v>1176</v>
      </c>
      <c r="E1524" s="43" t="s">
        <v>401</v>
      </c>
      <c r="F1524" s="258"/>
      <c r="G1524" s="258"/>
      <c r="H1524" s="258"/>
      <c r="I1524" s="259" t="n">
        <f aca="false">F1524</f>
        <v>0</v>
      </c>
      <c r="J1524" s="247"/>
      <c r="K1524" s="247"/>
      <c r="L1524" s="248"/>
      <c r="M1524" s="260" t="n">
        <f aca="false">G1524</f>
        <v>0</v>
      </c>
      <c r="N1524" s="247"/>
      <c r="O1524" s="247"/>
      <c r="P1524" s="250"/>
      <c r="Q1524" s="259" t="n">
        <f aca="false">H1524</f>
        <v>0</v>
      </c>
      <c r="R1524" s="247"/>
      <c r="S1524" s="247"/>
      <c r="T1524" s="248"/>
    </row>
    <row r="1525" customFormat="false" ht="12.75" hidden="false" customHeight="false" outlineLevel="0" collapsed="false">
      <c r="A1525" s="42"/>
      <c r="B1525" s="43"/>
      <c r="C1525" s="43"/>
      <c r="D1525" s="61"/>
      <c r="E1525" s="43"/>
      <c r="F1525" s="44"/>
      <c r="G1525" s="44"/>
      <c r="H1525" s="44"/>
      <c r="I1525" s="259"/>
      <c r="J1525" s="247"/>
      <c r="K1525" s="247"/>
      <c r="L1525" s="248"/>
      <c r="M1525" s="260"/>
      <c r="N1525" s="247"/>
      <c r="O1525" s="247"/>
      <c r="P1525" s="250"/>
      <c r="Q1525" s="259"/>
      <c r="R1525" s="247"/>
      <c r="S1525" s="247"/>
      <c r="T1525" s="248"/>
    </row>
    <row r="1526" customFormat="false" ht="28.5" hidden="false" customHeight="true" outlineLevel="0" collapsed="false">
      <c r="A1526" s="251" t="s">
        <v>1177</v>
      </c>
      <c r="B1526" s="52" t="s">
        <v>211</v>
      </c>
      <c r="C1526" s="52" t="s">
        <v>43</v>
      </c>
      <c r="D1526" s="52" t="s">
        <v>1178</v>
      </c>
      <c r="E1526" s="52"/>
      <c r="F1526" s="60" t="n">
        <f aca="false">F1527</f>
        <v>400</v>
      </c>
      <c r="G1526" s="60" t="n">
        <f aca="false">G1527</f>
        <v>600</v>
      </c>
      <c r="H1526" s="60" t="n">
        <f aca="false">H1527</f>
        <v>0</v>
      </c>
      <c r="I1526" s="263"/>
      <c r="J1526" s="247"/>
      <c r="K1526" s="247"/>
      <c r="L1526" s="248"/>
      <c r="M1526" s="249"/>
      <c r="N1526" s="247"/>
      <c r="O1526" s="247"/>
      <c r="P1526" s="250"/>
      <c r="Q1526" s="246"/>
      <c r="R1526" s="247"/>
      <c r="S1526" s="247"/>
      <c r="T1526" s="248"/>
    </row>
    <row r="1527" customFormat="false" ht="12.75" hidden="false" customHeight="false" outlineLevel="0" collapsed="false">
      <c r="A1527" s="42" t="s">
        <v>196</v>
      </c>
      <c r="B1527" s="43" t="s">
        <v>211</v>
      </c>
      <c r="C1527" s="43" t="s">
        <v>43</v>
      </c>
      <c r="D1527" s="61" t="s">
        <v>1178</v>
      </c>
      <c r="E1527" s="43" t="s">
        <v>197</v>
      </c>
      <c r="F1527" s="44" t="n">
        <f aca="false">F1528</f>
        <v>400</v>
      </c>
      <c r="G1527" s="44" t="n">
        <f aca="false">G1528</f>
        <v>600</v>
      </c>
      <c r="H1527" s="44" t="n">
        <f aca="false">H1528</f>
        <v>0</v>
      </c>
      <c r="I1527" s="263"/>
      <c r="J1527" s="247"/>
      <c r="K1527" s="247"/>
      <c r="L1527" s="248"/>
      <c r="M1527" s="249"/>
      <c r="N1527" s="247"/>
      <c r="O1527" s="247"/>
      <c r="P1527" s="250"/>
      <c r="Q1527" s="246"/>
      <c r="R1527" s="247"/>
      <c r="S1527" s="247"/>
      <c r="T1527" s="248"/>
    </row>
    <row r="1528" customFormat="false" ht="12.75" hidden="false" customHeight="false" outlineLevel="0" collapsed="false">
      <c r="A1528" s="42" t="s">
        <v>198</v>
      </c>
      <c r="B1528" s="43" t="s">
        <v>211</v>
      </c>
      <c r="C1528" s="43" t="s">
        <v>43</v>
      </c>
      <c r="D1528" s="61" t="s">
        <v>1178</v>
      </c>
      <c r="E1528" s="43" t="s">
        <v>199</v>
      </c>
      <c r="F1528" s="44" t="n">
        <f aca="false">F1529</f>
        <v>400</v>
      </c>
      <c r="G1528" s="44" t="n">
        <f aca="false">G1529</f>
        <v>600</v>
      </c>
      <c r="H1528" s="44" t="n">
        <f aca="false">H1529</f>
        <v>0</v>
      </c>
      <c r="I1528" s="263"/>
      <c r="J1528" s="247"/>
      <c r="K1528" s="247"/>
      <c r="L1528" s="248"/>
      <c r="M1528" s="249"/>
      <c r="N1528" s="247"/>
      <c r="O1528" s="247"/>
      <c r="P1528" s="250"/>
      <c r="Q1528" s="246"/>
      <c r="R1528" s="247"/>
      <c r="S1528" s="247"/>
      <c r="T1528" s="248"/>
    </row>
    <row r="1529" customFormat="false" ht="25.5" hidden="false" customHeight="false" outlineLevel="0" collapsed="false">
      <c r="A1529" s="42" t="s">
        <v>1146</v>
      </c>
      <c r="B1529" s="43" t="s">
        <v>211</v>
      </c>
      <c r="C1529" s="43" t="s">
        <v>43</v>
      </c>
      <c r="D1529" s="61" t="s">
        <v>1178</v>
      </c>
      <c r="E1529" s="43" t="s">
        <v>401</v>
      </c>
      <c r="F1529" s="258" t="n">
        <v>400</v>
      </c>
      <c r="G1529" s="258" t="n">
        <v>600</v>
      </c>
      <c r="H1529" s="258" t="n">
        <v>0</v>
      </c>
      <c r="I1529" s="259"/>
      <c r="J1529" s="270" t="n">
        <f aca="false">F1529</f>
        <v>400</v>
      </c>
      <c r="K1529" s="247"/>
      <c r="L1529" s="248"/>
      <c r="M1529" s="260"/>
      <c r="N1529" s="270" t="n">
        <f aca="false">G1529</f>
        <v>600</v>
      </c>
      <c r="O1529" s="247"/>
      <c r="P1529" s="250"/>
      <c r="Q1529" s="259"/>
      <c r="R1529" s="270" t="n">
        <f aca="false">H1529</f>
        <v>0</v>
      </c>
      <c r="S1529" s="247"/>
      <c r="T1529" s="248"/>
    </row>
    <row r="1530" customFormat="false" ht="12.75" hidden="false" customHeight="false" outlineLevel="0" collapsed="false">
      <c r="A1530" s="42"/>
      <c r="B1530" s="43"/>
      <c r="C1530" s="43"/>
      <c r="D1530" s="61"/>
      <c r="E1530" s="43"/>
      <c r="F1530" s="44"/>
      <c r="G1530" s="44"/>
      <c r="H1530" s="44"/>
      <c r="I1530" s="259"/>
      <c r="J1530" s="247"/>
      <c r="K1530" s="247"/>
      <c r="L1530" s="248"/>
      <c r="M1530" s="260"/>
      <c r="N1530" s="247"/>
      <c r="O1530" s="247"/>
      <c r="P1530" s="250"/>
      <c r="Q1530" s="259"/>
      <c r="R1530" s="247"/>
      <c r="S1530" s="247"/>
      <c r="T1530" s="248"/>
    </row>
    <row r="1531" customFormat="false" ht="38.25" hidden="false" customHeight="false" outlineLevel="0" collapsed="false">
      <c r="A1531" s="251" t="s">
        <v>1179</v>
      </c>
      <c r="B1531" s="52" t="s">
        <v>211</v>
      </c>
      <c r="C1531" s="52" t="s">
        <v>43</v>
      </c>
      <c r="D1531" s="52" t="s">
        <v>1180</v>
      </c>
      <c r="E1531" s="52"/>
      <c r="F1531" s="60" t="n">
        <f aca="false">F1532</f>
        <v>22</v>
      </c>
      <c r="G1531" s="60" t="n">
        <f aca="false">G1532</f>
        <v>33</v>
      </c>
      <c r="H1531" s="60" t="n">
        <f aca="false">H1532</f>
        <v>0</v>
      </c>
      <c r="I1531" s="263"/>
      <c r="J1531" s="247"/>
      <c r="K1531" s="247"/>
      <c r="L1531" s="248"/>
      <c r="M1531" s="249"/>
      <c r="N1531" s="247"/>
      <c r="O1531" s="247"/>
      <c r="P1531" s="250"/>
      <c r="Q1531" s="246"/>
      <c r="R1531" s="247"/>
      <c r="S1531" s="247"/>
      <c r="T1531" s="248"/>
    </row>
    <row r="1532" customFormat="false" ht="12.75" hidden="false" customHeight="false" outlineLevel="0" collapsed="false">
      <c r="A1532" s="42" t="s">
        <v>196</v>
      </c>
      <c r="B1532" s="43" t="s">
        <v>211</v>
      </c>
      <c r="C1532" s="43" t="s">
        <v>43</v>
      </c>
      <c r="D1532" s="61" t="s">
        <v>1180</v>
      </c>
      <c r="E1532" s="43" t="s">
        <v>197</v>
      </c>
      <c r="F1532" s="44" t="n">
        <f aca="false">F1533</f>
        <v>22</v>
      </c>
      <c r="G1532" s="44" t="n">
        <f aca="false">G1533</f>
        <v>33</v>
      </c>
      <c r="H1532" s="44" t="n">
        <f aca="false">H1533</f>
        <v>0</v>
      </c>
      <c r="I1532" s="263"/>
      <c r="J1532" s="247"/>
      <c r="K1532" s="247"/>
      <c r="L1532" s="248"/>
      <c r="M1532" s="249"/>
      <c r="N1532" s="247"/>
      <c r="O1532" s="247"/>
      <c r="P1532" s="250"/>
      <c r="Q1532" s="246"/>
      <c r="R1532" s="247"/>
      <c r="S1532" s="247"/>
      <c r="T1532" s="248"/>
    </row>
    <row r="1533" customFormat="false" ht="12.75" hidden="false" customHeight="false" outlineLevel="0" collapsed="false">
      <c r="A1533" s="42" t="s">
        <v>198</v>
      </c>
      <c r="B1533" s="43" t="s">
        <v>211</v>
      </c>
      <c r="C1533" s="43" t="s">
        <v>43</v>
      </c>
      <c r="D1533" s="61" t="s">
        <v>1180</v>
      </c>
      <c r="E1533" s="43" t="s">
        <v>199</v>
      </c>
      <c r="F1533" s="44" t="n">
        <f aca="false">F1534</f>
        <v>22</v>
      </c>
      <c r="G1533" s="44" t="n">
        <f aca="false">G1534</f>
        <v>33</v>
      </c>
      <c r="H1533" s="44" t="n">
        <f aca="false">H1534</f>
        <v>0</v>
      </c>
      <c r="I1533" s="263"/>
      <c r="J1533" s="247"/>
      <c r="K1533" s="247"/>
      <c r="L1533" s="248"/>
      <c r="M1533" s="249"/>
      <c r="N1533" s="247"/>
      <c r="O1533" s="247"/>
      <c r="P1533" s="250"/>
      <c r="Q1533" s="246"/>
      <c r="R1533" s="247"/>
      <c r="S1533" s="247"/>
      <c r="T1533" s="248"/>
    </row>
    <row r="1534" customFormat="false" ht="25.5" hidden="false" customHeight="false" outlineLevel="0" collapsed="false">
      <c r="A1534" s="42" t="s">
        <v>1146</v>
      </c>
      <c r="B1534" s="43" t="s">
        <v>211</v>
      </c>
      <c r="C1534" s="43" t="s">
        <v>43</v>
      </c>
      <c r="D1534" s="61" t="s">
        <v>1180</v>
      </c>
      <c r="E1534" s="43" t="s">
        <v>401</v>
      </c>
      <c r="F1534" s="258" t="n">
        <v>22</v>
      </c>
      <c r="G1534" s="258" t="n">
        <v>33</v>
      </c>
      <c r="H1534" s="258" t="n">
        <v>0</v>
      </c>
      <c r="I1534" s="259" t="n">
        <f aca="false">F1534</f>
        <v>22</v>
      </c>
      <c r="J1534" s="247"/>
      <c r="K1534" s="247"/>
      <c r="L1534" s="248"/>
      <c r="M1534" s="260" t="n">
        <f aca="false">G1534</f>
        <v>33</v>
      </c>
      <c r="N1534" s="247"/>
      <c r="O1534" s="247"/>
      <c r="P1534" s="250"/>
      <c r="Q1534" s="259" t="n">
        <f aca="false">H1534</f>
        <v>0</v>
      </c>
      <c r="R1534" s="247"/>
      <c r="S1534" s="247"/>
      <c r="T1534" s="248"/>
    </row>
    <row r="1535" customFormat="false" ht="12.75" hidden="false" customHeight="false" outlineLevel="0" collapsed="false">
      <c r="A1535" s="42"/>
      <c r="B1535" s="43"/>
      <c r="C1535" s="43"/>
      <c r="D1535" s="61"/>
      <c r="E1535" s="43"/>
      <c r="F1535" s="44"/>
      <c r="G1535" s="44"/>
      <c r="H1535" s="44"/>
      <c r="I1535" s="263"/>
      <c r="J1535" s="247"/>
      <c r="K1535" s="247"/>
      <c r="L1535" s="248"/>
      <c r="M1535" s="249"/>
      <c r="N1535" s="247"/>
      <c r="O1535" s="247"/>
      <c r="P1535" s="250"/>
      <c r="Q1535" s="246"/>
      <c r="R1535" s="247"/>
      <c r="S1535" s="247"/>
      <c r="T1535" s="248"/>
    </row>
    <row r="1536" customFormat="false" ht="12.75" hidden="false" customHeight="false" outlineLevel="0" collapsed="false">
      <c r="A1536" s="251" t="s">
        <v>547</v>
      </c>
      <c r="B1536" s="52" t="s">
        <v>211</v>
      </c>
      <c r="C1536" s="52" t="s">
        <v>43</v>
      </c>
      <c r="D1536" s="52" t="s">
        <v>548</v>
      </c>
      <c r="E1536" s="52"/>
      <c r="F1536" s="60" t="n">
        <f aca="false">F1537</f>
        <v>20</v>
      </c>
      <c r="G1536" s="60" t="n">
        <f aca="false">G1537</f>
        <v>20</v>
      </c>
      <c r="H1536" s="60" t="n">
        <f aca="false">H1537</f>
        <v>20</v>
      </c>
      <c r="I1536" s="246"/>
      <c r="J1536" s="247"/>
      <c r="K1536" s="247"/>
      <c r="L1536" s="248"/>
      <c r="M1536" s="249"/>
      <c r="N1536" s="247"/>
      <c r="O1536" s="247"/>
      <c r="P1536" s="250"/>
      <c r="Q1536" s="246"/>
      <c r="R1536" s="247"/>
      <c r="S1536" s="247"/>
      <c r="T1536" s="248"/>
    </row>
    <row r="1537" s="56" customFormat="true" ht="12.75" hidden="false" customHeight="false" outlineLevel="0" collapsed="false">
      <c r="A1537" s="54" t="s">
        <v>668</v>
      </c>
      <c r="B1537" s="52" t="s">
        <v>211</v>
      </c>
      <c r="C1537" s="52" t="s">
        <v>43</v>
      </c>
      <c r="D1537" s="52" t="s">
        <v>669</v>
      </c>
      <c r="E1537" s="52"/>
      <c r="F1537" s="60" t="n">
        <f aca="false">F1538</f>
        <v>20</v>
      </c>
      <c r="G1537" s="60" t="n">
        <f aca="false">G1538</f>
        <v>20</v>
      </c>
      <c r="H1537" s="60" t="n">
        <f aca="false">H1538</f>
        <v>20</v>
      </c>
      <c r="I1537" s="253"/>
      <c r="J1537" s="254"/>
      <c r="K1537" s="254"/>
      <c r="L1537" s="255"/>
      <c r="M1537" s="256"/>
      <c r="N1537" s="254"/>
      <c r="O1537" s="254"/>
      <c r="P1537" s="257"/>
      <c r="Q1537" s="253"/>
      <c r="R1537" s="254"/>
      <c r="S1537" s="254"/>
      <c r="T1537" s="255"/>
    </row>
    <row r="1538" s="56" customFormat="true" ht="81" hidden="false" customHeight="true" outlineLevel="0" collapsed="false">
      <c r="A1538" s="54" t="s">
        <v>1181</v>
      </c>
      <c r="B1538" s="52" t="s">
        <v>211</v>
      </c>
      <c r="C1538" s="52" t="s">
        <v>43</v>
      </c>
      <c r="D1538" s="52" t="s">
        <v>1182</v>
      </c>
      <c r="E1538" s="52"/>
      <c r="F1538" s="60" t="n">
        <f aca="false">F1539</f>
        <v>20</v>
      </c>
      <c r="G1538" s="60" t="n">
        <f aca="false">G1539</f>
        <v>20</v>
      </c>
      <c r="H1538" s="60" t="n">
        <f aca="false">H1539</f>
        <v>20</v>
      </c>
      <c r="I1538" s="253"/>
      <c r="J1538" s="254"/>
      <c r="K1538" s="254"/>
      <c r="L1538" s="255"/>
      <c r="M1538" s="256"/>
      <c r="N1538" s="254"/>
      <c r="O1538" s="254"/>
      <c r="P1538" s="257"/>
      <c r="Q1538" s="253"/>
      <c r="R1538" s="254"/>
      <c r="S1538" s="254"/>
      <c r="T1538" s="255"/>
    </row>
    <row r="1539" customFormat="false" ht="12.75" hidden="false" customHeight="false" outlineLevel="0" collapsed="false">
      <c r="A1539" s="42" t="s">
        <v>196</v>
      </c>
      <c r="B1539" s="43" t="s">
        <v>211</v>
      </c>
      <c r="C1539" s="61" t="s">
        <v>43</v>
      </c>
      <c r="D1539" s="61" t="s">
        <v>1182</v>
      </c>
      <c r="E1539" s="43" t="s">
        <v>197</v>
      </c>
      <c r="F1539" s="44" t="n">
        <f aca="false">F1540</f>
        <v>20</v>
      </c>
      <c r="G1539" s="44" t="n">
        <f aca="false">G1540</f>
        <v>20</v>
      </c>
      <c r="H1539" s="44" t="n">
        <f aca="false">H1540</f>
        <v>20</v>
      </c>
      <c r="I1539" s="246"/>
      <c r="J1539" s="247"/>
      <c r="K1539" s="247"/>
      <c r="L1539" s="248"/>
      <c r="M1539" s="249"/>
      <c r="N1539" s="247"/>
      <c r="O1539" s="247"/>
      <c r="P1539" s="250"/>
      <c r="Q1539" s="246"/>
      <c r="R1539" s="247"/>
      <c r="S1539" s="247"/>
      <c r="T1539" s="248"/>
    </row>
    <row r="1540" customFormat="false" ht="12.75" hidden="false" customHeight="false" outlineLevel="0" collapsed="false">
      <c r="A1540" s="42" t="s">
        <v>198</v>
      </c>
      <c r="B1540" s="43" t="s">
        <v>211</v>
      </c>
      <c r="C1540" s="61" t="s">
        <v>43</v>
      </c>
      <c r="D1540" s="61" t="s">
        <v>1182</v>
      </c>
      <c r="E1540" s="43" t="s">
        <v>199</v>
      </c>
      <c r="F1540" s="44" t="n">
        <f aca="false">F1541</f>
        <v>20</v>
      </c>
      <c r="G1540" s="44" t="n">
        <f aca="false">G1541</f>
        <v>20</v>
      </c>
      <c r="H1540" s="44" t="n">
        <f aca="false">H1541</f>
        <v>20</v>
      </c>
      <c r="I1540" s="246"/>
      <c r="J1540" s="247"/>
      <c r="K1540" s="247"/>
      <c r="L1540" s="248"/>
      <c r="M1540" s="249"/>
      <c r="N1540" s="247"/>
      <c r="O1540" s="247"/>
      <c r="P1540" s="250"/>
      <c r="Q1540" s="246"/>
      <c r="R1540" s="247"/>
      <c r="S1540" s="247"/>
      <c r="T1540" s="248"/>
    </row>
    <row r="1541" customFormat="false" ht="25.5" hidden="false" customHeight="false" outlineLevel="0" collapsed="false">
      <c r="A1541" s="42" t="s">
        <v>1146</v>
      </c>
      <c r="B1541" s="43" t="s">
        <v>211</v>
      </c>
      <c r="C1541" s="61" t="s">
        <v>43</v>
      </c>
      <c r="D1541" s="61" t="s">
        <v>1182</v>
      </c>
      <c r="E1541" s="43" t="s">
        <v>401</v>
      </c>
      <c r="F1541" s="324" t="n">
        <v>20</v>
      </c>
      <c r="G1541" s="324" t="n">
        <v>20</v>
      </c>
      <c r="H1541" s="324" t="n">
        <v>20</v>
      </c>
      <c r="I1541" s="259" t="n">
        <f aca="false">F1541</f>
        <v>20</v>
      </c>
      <c r="J1541" s="247"/>
      <c r="K1541" s="247"/>
      <c r="L1541" s="248"/>
      <c r="M1541" s="260" t="n">
        <f aca="false">G1541</f>
        <v>20</v>
      </c>
      <c r="N1541" s="247"/>
      <c r="O1541" s="247"/>
      <c r="P1541" s="250"/>
      <c r="Q1541" s="259" t="n">
        <f aca="false">H1541</f>
        <v>20</v>
      </c>
      <c r="R1541" s="247"/>
      <c r="S1541" s="247"/>
      <c r="T1541" s="248"/>
    </row>
    <row r="1542" customFormat="false" ht="12.75" hidden="false" customHeight="false" outlineLevel="0" collapsed="false">
      <c r="A1542" s="42"/>
      <c r="B1542" s="43"/>
      <c r="C1542" s="61"/>
      <c r="D1542" s="61"/>
      <c r="E1542" s="61"/>
      <c r="F1542" s="62"/>
      <c r="G1542" s="62"/>
      <c r="H1542" s="62"/>
      <c r="I1542" s="246"/>
      <c r="J1542" s="247"/>
      <c r="K1542" s="247"/>
      <c r="L1542" s="248"/>
      <c r="M1542" s="249"/>
      <c r="N1542" s="247"/>
      <c r="O1542" s="247"/>
      <c r="P1542" s="250"/>
      <c r="Q1542" s="246"/>
      <c r="R1542" s="247"/>
      <c r="S1542" s="247"/>
      <c r="T1542" s="248"/>
    </row>
    <row r="1543" customFormat="false" ht="12.75" hidden="false" customHeight="false" outlineLevel="0" collapsed="false">
      <c r="A1543" s="39" t="s">
        <v>437</v>
      </c>
      <c r="B1543" s="40" t="s">
        <v>211</v>
      </c>
      <c r="C1543" s="40" t="s">
        <v>64</v>
      </c>
      <c r="D1543" s="40"/>
      <c r="E1543" s="40"/>
      <c r="F1543" s="41" t="n">
        <f aca="false">F1544+F1562+F1611</f>
        <v>15242</v>
      </c>
      <c r="G1543" s="41" t="n">
        <f aca="false">G1544+G1562+G1611</f>
        <v>15315.9</v>
      </c>
      <c r="H1543" s="41" t="n">
        <f aca="false">H1544+H1562+H1611</f>
        <v>15758.1</v>
      </c>
      <c r="I1543" s="246"/>
      <c r="J1543" s="247"/>
      <c r="K1543" s="247"/>
      <c r="L1543" s="248"/>
      <c r="M1543" s="249"/>
      <c r="N1543" s="247"/>
      <c r="O1543" s="247"/>
      <c r="P1543" s="250"/>
      <c r="Q1543" s="246"/>
      <c r="R1543" s="247"/>
      <c r="S1543" s="247"/>
      <c r="T1543" s="248"/>
    </row>
    <row r="1544" customFormat="false" ht="12.75" hidden="false" customHeight="false" outlineLevel="0" collapsed="false">
      <c r="A1544" s="54" t="s">
        <v>698</v>
      </c>
      <c r="B1544" s="52" t="s">
        <v>211</v>
      </c>
      <c r="C1544" s="52" t="s">
        <v>64</v>
      </c>
      <c r="D1544" s="52" t="s">
        <v>699</v>
      </c>
      <c r="E1544" s="72"/>
      <c r="F1544" s="73" t="n">
        <f aca="false">F1545</f>
        <v>3249.4</v>
      </c>
      <c r="G1544" s="73" t="n">
        <f aca="false">G1545</f>
        <v>3249.4</v>
      </c>
      <c r="H1544" s="73" t="n">
        <f aca="false">H1545</f>
        <v>3249.4</v>
      </c>
      <c r="I1544" s="246"/>
      <c r="J1544" s="247"/>
      <c r="K1544" s="247"/>
      <c r="L1544" s="248"/>
      <c r="M1544" s="249"/>
      <c r="N1544" s="247"/>
      <c r="O1544" s="247"/>
      <c r="P1544" s="250"/>
      <c r="Q1544" s="246"/>
      <c r="R1544" s="247"/>
      <c r="S1544" s="247"/>
      <c r="T1544" s="248"/>
    </row>
    <row r="1545" customFormat="false" ht="25.5" hidden="false" customHeight="false" outlineLevel="0" collapsed="false">
      <c r="A1545" s="54" t="s">
        <v>1183</v>
      </c>
      <c r="B1545" s="52" t="s">
        <v>211</v>
      </c>
      <c r="C1545" s="52" t="s">
        <v>64</v>
      </c>
      <c r="D1545" s="52" t="s">
        <v>701</v>
      </c>
      <c r="E1545" s="72"/>
      <c r="F1545" s="73" t="n">
        <f aca="false">F1547+F1557</f>
        <v>3249.4</v>
      </c>
      <c r="G1545" s="73" t="n">
        <f aca="false">G1547+G1557</f>
        <v>3249.4</v>
      </c>
      <c r="H1545" s="73" t="n">
        <f aca="false">H1547+H1557</f>
        <v>3249.4</v>
      </c>
      <c r="I1545" s="246"/>
      <c r="J1545" s="247"/>
      <c r="K1545" s="247"/>
      <c r="L1545" s="248"/>
      <c r="M1545" s="249"/>
      <c r="N1545" s="247"/>
      <c r="O1545" s="247"/>
      <c r="P1545" s="250"/>
      <c r="Q1545" s="246"/>
      <c r="R1545" s="247"/>
      <c r="S1545" s="247"/>
      <c r="T1545" s="248"/>
    </row>
    <row r="1546" customFormat="false" ht="32.25" hidden="false" customHeight="true" outlineLevel="0" collapsed="false">
      <c r="A1546" s="54" t="s">
        <v>702</v>
      </c>
      <c r="B1546" s="52" t="s">
        <v>211</v>
      </c>
      <c r="C1546" s="52" t="s">
        <v>64</v>
      </c>
      <c r="D1546" s="52" t="s">
        <v>703</v>
      </c>
      <c r="E1546" s="72"/>
      <c r="F1546" s="73" t="n">
        <f aca="false">F1547+F1557</f>
        <v>3249.4</v>
      </c>
      <c r="G1546" s="73" t="n">
        <f aca="false">G1547+G1557</f>
        <v>3249.4</v>
      </c>
      <c r="H1546" s="73" t="n">
        <f aca="false">H1547+H1557</f>
        <v>3249.4</v>
      </c>
      <c r="I1546" s="246"/>
      <c r="J1546" s="247"/>
      <c r="K1546" s="247"/>
      <c r="L1546" s="248"/>
      <c r="M1546" s="249"/>
      <c r="N1546" s="247"/>
      <c r="O1546" s="247"/>
      <c r="P1546" s="250"/>
      <c r="Q1546" s="246"/>
      <c r="R1546" s="247"/>
      <c r="S1546" s="247"/>
      <c r="T1546" s="248"/>
    </row>
    <row r="1547" s="56" customFormat="true" ht="73.5" hidden="false" customHeight="true" outlineLevel="0" collapsed="false">
      <c r="A1547" s="251" t="s">
        <v>1184</v>
      </c>
      <c r="B1547" s="52" t="s">
        <v>211</v>
      </c>
      <c r="C1547" s="52" t="s">
        <v>64</v>
      </c>
      <c r="D1547" s="52" t="s">
        <v>1185</v>
      </c>
      <c r="E1547" s="72"/>
      <c r="F1547" s="73" t="n">
        <f aca="false">F1548+F1552</f>
        <v>63.7</v>
      </c>
      <c r="G1547" s="73" t="n">
        <f aca="false">G1548+G1552</f>
        <v>63.7</v>
      </c>
      <c r="H1547" s="73" t="n">
        <f aca="false">H1548+H1552</f>
        <v>63.7</v>
      </c>
      <c r="I1547" s="253"/>
      <c r="J1547" s="254"/>
      <c r="K1547" s="254"/>
      <c r="L1547" s="255"/>
      <c r="M1547" s="256"/>
      <c r="N1547" s="254"/>
      <c r="O1547" s="254"/>
      <c r="P1547" s="257"/>
      <c r="Q1547" s="253"/>
      <c r="R1547" s="254"/>
      <c r="S1547" s="254"/>
      <c r="T1547" s="255"/>
    </row>
    <row r="1548" customFormat="false" ht="38.25" hidden="false" customHeight="false" outlineLevel="0" collapsed="false">
      <c r="A1548" s="149" t="s">
        <v>537</v>
      </c>
      <c r="B1548" s="61" t="s">
        <v>211</v>
      </c>
      <c r="C1548" s="61" t="s">
        <v>64</v>
      </c>
      <c r="D1548" s="61" t="s">
        <v>1185</v>
      </c>
      <c r="E1548" s="49" t="s">
        <v>34</v>
      </c>
      <c r="F1548" s="74" t="n">
        <f aca="false">F1549</f>
        <v>47.8</v>
      </c>
      <c r="G1548" s="74" t="n">
        <f aca="false">G1549</f>
        <v>47.8</v>
      </c>
      <c r="H1548" s="74" t="n">
        <f aca="false">H1549</f>
        <v>47.8</v>
      </c>
      <c r="I1548" s="246"/>
      <c r="J1548" s="247"/>
      <c r="K1548" s="247"/>
      <c r="L1548" s="248"/>
      <c r="M1548" s="249"/>
      <c r="N1548" s="247"/>
      <c r="O1548" s="247"/>
      <c r="P1548" s="250"/>
      <c r="Q1548" s="246"/>
      <c r="R1548" s="247"/>
      <c r="S1548" s="247"/>
      <c r="T1548" s="248"/>
    </row>
    <row r="1549" customFormat="false" ht="12.75" hidden="false" customHeight="false" outlineLevel="0" collapsed="false">
      <c r="A1549" s="149" t="s">
        <v>354</v>
      </c>
      <c r="B1549" s="61" t="s">
        <v>211</v>
      </c>
      <c r="C1549" s="61" t="s">
        <v>64</v>
      </c>
      <c r="D1549" s="61" t="s">
        <v>1185</v>
      </c>
      <c r="E1549" s="49" t="s">
        <v>355</v>
      </c>
      <c r="F1549" s="74" t="n">
        <f aca="false">F1550+F1551</f>
        <v>47.8</v>
      </c>
      <c r="G1549" s="74" t="n">
        <f aca="false">G1550+G1551</f>
        <v>47.8</v>
      </c>
      <c r="H1549" s="74" t="n">
        <f aca="false">H1550+H1551</f>
        <v>47.8</v>
      </c>
      <c r="I1549" s="246"/>
      <c r="J1549" s="247"/>
      <c r="K1549" s="247"/>
      <c r="L1549" s="248"/>
      <c r="M1549" s="249"/>
      <c r="N1549" s="247"/>
      <c r="O1549" s="247"/>
      <c r="P1549" s="250"/>
      <c r="Q1549" s="246"/>
      <c r="R1549" s="247"/>
      <c r="S1549" s="247"/>
      <c r="T1549" s="248"/>
    </row>
    <row r="1550" customFormat="false" ht="12.75" hidden="false" customHeight="false" outlineLevel="0" collapsed="false">
      <c r="A1550" s="149" t="s">
        <v>652</v>
      </c>
      <c r="B1550" s="61" t="s">
        <v>211</v>
      </c>
      <c r="C1550" s="61" t="s">
        <v>64</v>
      </c>
      <c r="D1550" s="61" t="s">
        <v>1185</v>
      </c>
      <c r="E1550" s="49" t="s">
        <v>356</v>
      </c>
      <c r="F1550" s="273" t="n">
        <v>36.7</v>
      </c>
      <c r="G1550" s="273" t="n">
        <v>36.7</v>
      </c>
      <c r="H1550" s="273" t="n">
        <v>36.7</v>
      </c>
      <c r="I1550" s="263"/>
      <c r="J1550" s="270" t="n">
        <f aca="false">F1550</f>
        <v>36.7</v>
      </c>
      <c r="K1550" s="247"/>
      <c r="L1550" s="248"/>
      <c r="M1550" s="249"/>
      <c r="N1550" s="270" t="n">
        <f aca="false">G1550</f>
        <v>36.7</v>
      </c>
      <c r="O1550" s="247"/>
      <c r="P1550" s="250"/>
      <c r="Q1550" s="246"/>
      <c r="R1550" s="270" t="n">
        <f aca="false">H1550</f>
        <v>36.7</v>
      </c>
      <c r="S1550" s="247"/>
      <c r="T1550" s="248"/>
    </row>
    <row r="1551" customFormat="false" ht="25.5" hidden="false" customHeight="false" outlineLevel="0" collapsed="false">
      <c r="A1551" s="149" t="s">
        <v>653</v>
      </c>
      <c r="B1551" s="61" t="s">
        <v>211</v>
      </c>
      <c r="C1551" s="61" t="s">
        <v>64</v>
      </c>
      <c r="D1551" s="61" t="s">
        <v>1185</v>
      </c>
      <c r="E1551" s="49" t="s">
        <v>654</v>
      </c>
      <c r="F1551" s="273" t="n">
        <v>11.1</v>
      </c>
      <c r="G1551" s="273" t="n">
        <v>11.1</v>
      </c>
      <c r="H1551" s="273" t="n">
        <v>11.1</v>
      </c>
      <c r="I1551" s="263"/>
      <c r="J1551" s="270" t="n">
        <f aca="false">F1551</f>
        <v>11.1</v>
      </c>
      <c r="K1551" s="247"/>
      <c r="L1551" s="248"/>
      <c r="M1551" s="249"/>
      <c r="N1551" s="270" t="n">
        <f aca="false">G1551</f>
        <v>11.1</v>
      </c>
      <c r="O1551" s="247"/>
      <c r="P1551" s="250"/>
      <c r="Q1551" s="246"/>
      <c r="R1551" s="270" t="n">
        <f aca="false">H1551</f>
        <v>11.1</v>
      </c>
      <c r="S1551" s="247"/>
      <c r="T1551" s="248"/>
    </row>
    <row r="1552" customFormat="false" ht="12.75" hidden="false" customHeight="false" outlineLevel="0" collapsed="false">
      <c r="A1552" s="149" t="s">
        <v>558</v>
      </c>
      <c r="B1552" s="61" t="s">
        <v>211</v>
      </c>
      <c r="C1552" s="61" t="s">
        <v>64</v>
      </c>
      <c r="D1552" s="61" t="s">
        <v>1185</v>
      </c>
      <c r="E1552" s="49" t="s">
        <v>49</v>
      </c>
      <c r="F1552" s="74" t="n">
        <f aca="false">F1553</f>
        <v>15.9</v>
      </c>
      <c r="G1552" s="74" t="n">
        <f aca="false">G1553</f>
        <v>15.9</v>
      </c>
      <c r="H1552" s="74" t="n">
        <f aca="false">H1553</f>
        <v>15.9</v>
      </c>
      <c r="I1552" s="246"/>
      <c r="J1552" s="247"/>
      <c r="K1552" s="247"/>
      <c r="L1552" s="248"/>
      <c r="M1552" s="249"/>
      <c r="N1552" s="247"/>
      <c r="O1552" s="247"/>
      <c r="P1552" s="250"/>
      <c r="Q1552" s="246"/>
      <c r="R1552" s="247"/>
      <c r="S1552" s="247"/>
      <c r="T1552" s="248"/>
    </row>
    <row r="1553" customFormat="false" ht="12.75" hidden="false" customHeight="false" outlineLevel="0" collapsed="false">
      <c r="A1553" s="149" t="s">
        <v>559</v>
      </c>
      <c r="B1553" s="61" t="s">
        <v>211</v>
      </c>
      <c r="C1553" s="61" t="s">
        <v>64</v>
      </c>
      <c r="D1553" s="61" t="s">
        <v>1185</v>
      </c>
      <c r="E1553" s="49" t="s">
        <v>51</v>
      </c>
      <c r="F1553" s="74" t="n">
        <f aca="false">F1554+F1555</f>
        <v>15.9</v>
      </c>
      <c r="G1553" s="74" t="n">
        <f aca="false">G1554+G1555</f>
        <v>15.9</v>
      </c>
      <c r="H1553" s="74" t="n">
        <f aca="false">H1554+H1555</f>
        <v>15.9</v>
      </c>
      <c r="I1553" s="246"/>
      <c r="J1553" s="247"/>
      <c r="K1553" s="247"/>
      <c r="L1553" s="248"/>
      <c r="M1553" s="249"/>
      <c r="N1553" s="247"/>
      <c r="O1553" s="247"/>
      <c r="P1553" s="250"/>
      <c r="Q1553" s="246"/>
      <c r="R1553" s="247"/>
      <c r="S1553" s="247"/>
      <c r="T1553" s="248"/>
    </row>
    <row r="1554" customFormat="false" ht="12.75" hidden="true" customHeight="false" outlineLevel="0" collapsed="false">
      <c r="A1554" s="149" t="s">
        <v>52</v>
      </c>
      <c r="B1554" s="61" t="s">
        <v>211</v>
      </c>
      <c r="C1554" s="61" t="s">
        <v>64</v>
      </c>
      <c r="D1554" s="61" t="s">
        <v>1185</v>
      </c>
      <c r="E1554" s="49" t="s">
        <v>53</v>
      </c>
      <c r="F1554" s="273" t="n">
        <v>0</v>
      </c>
      <c r="G1554" s="273" t="n">
        <v>0</v>
      </c>
      <c r="H1554" s="273" t="n">
        <v>0</v>
      </c>
      <c r="I1554" s="246"/>
      <c r="J1554" s="247"/>
      <c r="K1554" s="247"/>
      <c r="L1554" s="248"/>
      <c r="M1554" s="249"/>
      <c r="N1554" s="247"/>
      <c r="O1554" s="247"/>
      <c r="P1554" s="250"/>
      <c r="Q1554" s="246"/>
      <c r="R1554" s="247"/>
      <c r="S1554" s="247"/>
      <c r="T1554" s="248"/>
    </row>
    <row r="1555" customFormat="false" ht="12.75" hidden="false" customHeight="false" outlineLevel="0" collapsed="false">
      <c r="A1555" s="149" t="s">
        <v>560</v>
      </c>
      <c r="B1555" s="61" t="s">
        <v>211</v>
      </c>
      <c r="C1555" s="61" t="s">
        <v>64</v>
      </c>
      <c r="D1555" s="61" t="s">
        <v>1185</v>
      </c>
      <c r="E1555" s="49" t="s">
        <v>55</v>
      </c>
      <c r="F1555" s="273" t="n">
        <v>15.9</v>
      </c>
      <c r="G1555" s="273" t="n">
        <v>15.9</v>
      </c>
      <c r="H1555" s="273" t="n">
        <v>15.9</v>
      </c>
      <c r="I1555" s="263"/>
      <c r="J1555" s="270" t="n">
        <f aca="false">F1555</f>
        <v>15.9</v>
      </c>
      <c r="K1555" s="247"/>
      <c r="L1555" s="248"/>
      <c r="M1555" s="249"/>
      <c r="N1555" s="270" t="n">
        <f aca="false">G1555</f>
        <v>15.9</v>
      </c>
      <c r="O1555" s="247"/>
      <c r="P1555" s="250"/>
      <c r="Q1555" s="246"/>
      <c r="R1555" s="270" t="n">
        <f aca="false">H1555</f>
        <v>15.9</v>
      </c>
      <c r="S1555" s="247"/>
      <c r="T1555" s="248"/>
    </row>
    <row r="1556" customFormat="false" ht="12.75" hidden="false" customHeight="false" outlineLevel="0" collapsed="false">
      <c r="A1556" s="325"/>
      <c r="B1556" s="325"/>
      <c r="C1556" s="325"/>
      <c r="D1556" s="325"/>
      <c r="E1556" s="325"/>
      <c r="F1556" s="326"/>
      <c r="G1556" s="326"/>
      <c r="H1556" s="326"/>
      <c r="I1556" s="246"/>
      <c r="J1556" s="247"/>
      <c r="K1556" s="247"/>
      <c r="L1556" s="248"/>
      <c r="M1556" s="249"/>
      <c r="N1556" s="247"/>
      <c r="O1556" s="247"/>
      <c r="P1556" s="250"/>
      <c r="Q1556" s="246"/>
      <c r="R1556" s="247"/>
      <c r="S1556" s="247"/>
      <c r="T1556" s="248"/>
    </row>
    <row r="1557" customFormat="false" ht="27.75" hidden="false" customHeight="true" outlineLevel="0" collapsed="false">
      <c r="A1557" s="175" t="s">
        <v>1186</v>
      </c>
      <c r="B1557" s="52" t="s">
        <v>211</v>
      </c>
      <c r="C1557" s="52" t="s">
        <v>64</v>
      </c>
      <c r="D1557" s="52" t="s">
        <v>1187</v>
      </c>
      <c r="E1557" s="52"/>
      <c r="F1557" s="60" t="n">
        <f aca="false">F1558</f>
        <v>3185.7</v>
      </c>
      <c r="G1557" s="60" t="n">
        <f aca="false">G1558</f>
        <v>3185.7</v>
      </c>
      <c r="H1557" s="60" t="n">
        <f aca="false">H1558</f>
        <v>3185.7</v>
      </c>
      <c r="I1557" s="246"/>
      <c r="J1557" s="247"/>
      <c r="K1557" s="247"/>
      <c r="L1557" s="248"/>
      <c r="M1557" s="249"/>
      <c r="N1557" s="247"/>
      <c r="O1557" s="247"/>
      <c r="P1557" s="250"/>
      <c r="Q1557" s="246"/>
      <c r="R1557" s="247"/>
      <c r="S1557" s="247"/>
      <c r="T1557" s="248"/>
    </row>
    <row r="1558" customFormat="false" ht="12.75" hidden="false" customHeight="false" outlineLevel="0" collapsed="false">
      <c r="A1558" s="42" t="s">
        <v>196</v>
      </c>
      <c r="B1558" s="43" t="s">
        <v>211</v>
      </c>
      <c r="C1558" s="43" t="s">
        <v>64</v>
      </c>
      <c r="D1558" s="61" t="s">
        <v>1187</v>
      </c>
      <c r="E1558" s="61" t="s">
        <v>197</v>
      </c>
      <c r="F1558" s="44" t="n">
        <f aca="false">F1559</f>
        <v>3185.7</v>
      </c>
      <c r="G1558" s="44" t="n">
        <f aca="false">G1559</f>
        <v>3185.7</v>
      </c>
      <c r="H1558" s="44" t="n">
        <f aca="false">H1559</f>
        <v>3185.7</v>
      </c>
      <c r="I1558" s="246"/>
      <c r="J1558" s="247"/>
      <c r="K1558" s="247"/>
      <c r="L1558" s="248"/>
      <c r="M1558" s="249"/>
      <c r="N1558" s="247"/>
      <c r="O1558" s="247"/>
      <c r="P1558" s="250"/>
      <c r="Q1558" s="246"/>
      <c r="R1558" s="247"/>
      <c r="S1558" s="247"/>
      <c r="T1558" s="248"/>
    </row>
    <row r="1559" customFormat="false" ht="12.75" hidden="false" customHeight="false" outlineLevel="0" collapsed="false">
      <c r="A1559" s="99" t="s">
        <v>198</v>
      </c>
      <c r="B1559" s="43" t="s">
        <v>211</v>
      </c>
      <c r="C1559" s="43" t="s">
        <v>64</v>
      </c>
      <c r="D1559" s="61" t="s">
        <v>1187</v>
      </c>
      <c r="E1559" s="61" t="s">
        <v>199</v>
      </c>
      <c r="F1559" s="44" t="n">
        <f aca="false">F1560</f>
        <v>3185.7</v>
      </c>
      <c r="G1559" s="44" t="n">
        <f aca="false">G1560</f>
        <v>3185.7</v>
      </c>
      <c r="H1559" s="44" t="n">
        <f aca="false">H1560</f>
        <v>3185.7</v>
      </c>
      <c r="I1559" s="246"/>
      <c r="J1559" s="247"/>
      <c r="K1559" s="247"/>
      <c r="L1559" s="248"/>
      <c r="M1559" s="249"/>
      <c r="N1559" s="247"/>
      <c r="O1559" s="247"/>
      <c r="P1559" s="250"/>
      <c r="Q1559" s="246"/>
      <c r="R1559" s="247"/>
      <c r="S1559" s="247"/>
      <c r="T1559" s="248"/>
    </row>
    <row r="1560" customFormat="false" ht="28.5" hidden="false" customHeight="true" outlineLevel="0" collapsed="false">
      <c r="A1560" s="42" t="s">
        <v>1146</v>
      </c>
      <c r="B1560" s="43" t="s">
        <v>211</v>
      </c>
      <c r="C1560" s="43" t="s">
        <v>64</v>
      </c>
      <c r="D1560" s="61" t="s">
        <v>1187</v>
      </c>
      <c r="E1560" s="61" t="s">
        <v>401</v>
      </c>
      <c r="F1560" s="258" t="n">
        <v>3185.7</v>
      </c>
      <c r="G1560" s="258" t="n">
        <v>3185.7</v>
      </c>
      <c r="H1560" s="258" t="n">
        <v>3185.7</v>
      </c>
      <c r="I1560" s="263"/>
      <c r="J1560" s="270" t="n">
        <f aca="false">F1560</f>
        <v>3185.7</v>
      </c>
      <c r="K1560" s="247"/>
      <c r="L1560" s="248"/>
      <c r="M1560" s="249"/>
      <c r="N1560" s="270" t="n">
        <f aca="false">G1560</f>
        <v>3185.7</v>
      </c>
      <c r="O1560" s="247"/>
      <c r="P1560" s="250"/>
      <c r="Q1560" s="246"/>
      <c r="R1560" s="270" t="n">
        <f aca="false">H1560</f>
        <v>3185.7</v>
      </c>
      <c r="S1560" s="247"/>
      <c r="T1560" s="248"/>
    </row>
    <row r="1561" customFormat="false" ht="12.75" hidden="false" customHeight="false" outlineLevel="0" collapsed="false">
      <c r="A1561" s="39"/>
      <c r="B1561" s="40"/>
      <c r="C1561" s="40"/>
      <c r="D1561" s="40"/>
      <c r="E1561" s="40"/>
      <c r="F1561" s="41"/>
      <c r="G1561" s="41"/>
      <c r="H1561" s="41"/>
      <c r="I1561" s="246"/>
      <c r="J1561" s="247"/>
      <c r="K1561" s="247"/>
      <c r="L1561" s="248"/>
      <c r="M1561" s="249"/>
      <c r="N1561" s="247"/>
      <c r="O1561" s="247"/>
      <c r="P1561" s="250"/>
      <c r="Q1561" s="246"/>
      <c r="R1561" s="247"/>
      <c r="S1561" s="247"/>
      <c r="T1561" s="248"/>
    </row>
    <row r="1562" customFormat="false" ht="12.75" hidden="false" customHeight="false" outlineLevel="0" collapsed="false">
      <c r="A1562" s="54" t="s">
        <v>1139</v>
      </c>
      <c r="B1562" s="40" t="s">
        <v>211</v>
      </c>
      <c r="C1562" s="40" t="s">
        <v>64</v>
      </c>
      <c r="D1562" s="52" t="s">
        <v>1140</v>
      </c>
      <c r="E1562" s="52"/>
      <c r="F1562" s="60" t="n">
        <f aca="false">F1563+F1576</f>
        <v>11091.6</v>
      </c>
      <c r="G1562" s="60" t="n">
        <f aca="false">G1563+G1576</f>
        <v>11129.5</v>
      </c>
      <c r="H1562" s="60" t="n">
        <f aca="false">H1563+H1576</f>
        <v>11533.7</v>
      </c>
      <c r="I1562" s="246"/>
      <c r="J1562" s="247"/>
      <c r="K1562" s="247"/>
      <c r="L1562" s="248"/>
      <c r="M1562" s="249"/>
      <c r="N1562" s="247"/>
      <c r="O1562" s="247"/>
      <c r="P1562" s="250"/>
      <c r="Q1562" s="246"/>
      <c r="R1562" s="247"/>
      <c r="S1562" s="247"/>
      <c r="T1562" s="248"/>
    </row>
    <row r="1563" s="56" customFormat="true" ht="39" hidden="false" customHeight="true" outlineLevel="0" collapsed="false">
      <c r="A1563" s="54" t="s">
        <v>1141</v>
      </c>
      <c r="B1563" s="52" t="s">
        <v>211</v>
      </c>
      <c r="C1563" s="52" t="s">
        <v>64</v>
      </c>
      <c r="D1563" s="52" t="s">
        <v>1142</v>
      </c>
      <c r="E1563" s="52"/>
      <c r="F1563" s="60" t="n">
        <f aca="false">F1564</f>
        <v>122.9</v>
      </c>
      <c r="G1563" s="60" t="n">
        <f aca="false">G1564</f>
        <v>128.3</v>
      </c>
      <c r="H1563" s="60" t="n">
        <f aca="false">H1564</f>
        <v>133.8</v>
      </c>
      <c r="I1563" s="253"/>
      <c r="J1563" s="254"/>
      <c r="K1563" s="254"/>
      <c r="L1563" s="255"/>
      <c r="M1563" s="256"/>
      <c r="N1563" s="254"/>
      <c r="O1563" s="254"/>
      <c r="P1563" s="257"/>
      <c r="Q1563" s="253"/>
      <c r="R1563" s="254"/>
      <c r="S1563" s="254"/>
      <c r="T1563" s="255"/>
    </row>
    <row r="1564" s="56" customFormat="true" ht="54.75" hidden="false" customHeight="true" outlineLevel="0" collapsed="false">
      <c r="A1564" s="54" t="s">
        <v>1155</v>
      </c>
      <c r="B1564" s="52" t="s">
        <v>211</v>
      </c>
      <c r="C1564" s="52" t="s">
        <v>64</v>
      </c>
      <c r="D1564" s="52" t="s">
        <v>1188</v>
      </c>
      <c r="E1564" s="52"/>
      <c r="F1564" s="60" t="n">
        <f aca="false">F1565</f>
        <v>122.9</v>
      </c>
      <c r="G1564" s="60" t="n">
        <f aca="false">G1565</f>
        <v>128.3</v>
      </c>
      <c r="H1564" s="60" t="n">
        <f aca="false">H1565</f>
        <v>133.8</v>
      </c>
      <c r="I1564" s="253"/>
      <c r="J1564" s="254"/>
      <c r="K1564" s="254"/>
      <c r="L1564" s="255"/>
      <c r="M1564" s="256"/>
      <c r="N1564" s="254"/>
      <c r="O1564" s="254"/>
      <c r="P1564" s="257"/>
      <c r="Q1564" s="253"/>
      <c r="R1564" s="254"/>
      <c r="S1564" s="254"/>
      <c r="T1564" s="255"/>
    </row>
    <row r="1565" customFormat="false" ht="55.5" hidden="false" customHeight="true" outlineLevel="0" collapsed="false">
      <c r="A1565" s="54" t="s">
        <v>442</v>
      </c>
      <c r="B1565" s="52" t="s">
        <v>211</v>
      </c>
      <c r="C1565" s="52" t="s">
        <v>64</v>
      </c>
      <c r="D1565" s="52" t="s">
        <v>1189</v>
      </c>
      <c r="E1565" s="52"/>
      <c r="F1565" s="60" t="n">
        <f aca="false">F1566+F1571</f>
        <v>122.9</v>
      </c>
      <c r="G1565" s="60" t="n">
        <f aca="false">G1566+G1571</f>
        <v>128.3</v>
      </c>
      <c r="H1565" s="60" t="n">
        <f aca="false">H1566+H1571</f>
        <v>133.8</v>
      </c>
      <c r="I1565" s="246"/>
      <c r="J1565" s="247"/>
      <c r="K1565" s="247"/>
      <c r="L1565" s="248"/>
      <c r="M1565" s="249"/>
      <c r="N1565" s="247"/>
      <c r="O1565" s="247"/>
      <c r="P1565" s="250"/>
      <c r="Q1565" s="246"/>
      <c r="R1565" s="247"/>
      <c r="S1565" s="247"/>
      <c r="T1565" s="248"/>
    </row>
    <row r="1566" customFormat="false" ht="42.75" hidden="false" customHeight="true" outlineLevel="0" collapsed="false">
      <c r="A1566" s="42" t="s">
        <v>537</v>
      </c>
      <c r="B1566" s="43" t="s">
        <v>211</v>
      </c>
      <c r="C1566" s="61" t="s">
        <v>64</v>
      </c>
      <c r="D1566" s="61" t="s">
        <v>1189</v>
      </c>
      <c r="E1566" s="43" t="s">
        <v>34</v>
      </c>
      <c r="F1566" s="44" t="n">
        <f aca="false">F1567</f>
        <v>83.1</v>
      </c>
      <c r="G1566" s="44" t="n">
        <f aca="false">G1567</f>
        <v>104.1</v>
      </c>
      <c r="H1566" s="44" t="n">
        <f aca="false">H1567</f>
        <v>83.1</v>
      </c>
      <c r="I1566" s="246"/>
      <c r="J1566" s="247"/>
      <c r="K1566" s="247"/>
      <c r="L1566" s="248"/>
      <c r="M1566" s="249"/>
      <c r="N1566" s="247"/>
      <c r="O1566" s="247"/>
      <c r="P1566" s="250"/>
      <c r="Q1566" s="246"/>
      <c r="R1566" s="247"/>
      <c r="S1566" s="247"/>
      <c r="T1566" s="248"/>
    </row>
    <row r="1567" customFormat="false" ht="17.25" hidden="false" customHeight="true" outlineLevel="0" collapsed="false">
      <c r="A1567" s="42" t="s">
        <v>576</v>
      </c>
      <c r="B1567" s="43" t="s">
        <v>211</v>
      </c>
      <c r="C1567" s="61" t="s">
        <v>64</v>
      </c>
      <c r="D1567" s="61" t="s">
        <v>1189</v>
      </c>
      <c r="E1567" s="43" t="s">
        <v>36</v>
      </c>
      <c r="F1567" s="44" t="n">
        <f aca="false">F1568+F1569+F1570</f>
        <v>83.1</v>
      </c>
      <c r="G1567" s="44" t="n">
        <f aca="false">G1568+G1569+G1570</f>
        <v>104.1</v>
      </c>
      <c r="H1567" s="44" t="n">
        <f aca="false">H1568+H1569+H1570</f>
        <v>83.1</v>
      </c>
      <c r="I1567" s="246"/>
      <c r="J1567" s="247"/>
      <c r="K1567" s="247"/>
      <c r="L1567" s="248"/>
      <c r="M1567" s="249"/>
      <c r="N1567" s="247"/>
      <c r="O1567" s="247"/>
      <c r="P1567" s="250"/>
      <c r="Q1567" s="246"/>
      <c r="R1567" s="247"/>
      <c r="S1567" s="247"/>
      <c r="T1567" s="248"/>
    </row>
    <row r="1568" customFormat="false" ht="12.75" hidden="false" customHeight="false" outlineLevel="0" collapsed="false">
      <c r="A1568" s="42" t="s">
        <v>539</v>
      </c>
      <c r="B1568" s="43" t="s">
        <v>211</v>
      </c>
      <c r="C1568" s="61" t="s">
        <v>64</v>
      </c>
      <c r="D1568" s="61" t="s">
        <v>1189</v>
      </c>
      <c r="E1568" s="43" t="s">
        <v>38</v>
      </c>
      <c r="F1568" s="258" t="n">
        <v>65.1</v>
      </c>
      <c r="G1568" s="258" t="n">
        <v>65.1</v>
      </c>
      <c r="H1568" s="258" t="n">
        <v>65.1</v>
      </c>
      <c r="I1568" s="263"/>
      <c r="J1568" s="270" t="n">
        <f aca="false">F1568</f>
        <v>65.1</v>
      </c>
      <c r="K1568" s="247"/>
      <c r="L1568" s="248"/>
      <c r="M1568" s="249"/>
      <c r="N1568" s="270" t="n">
        <f aca="false">G1568</f>
        <v>65.1</v>
      </c>
      <c r="O1568" s="247"/>
      <c r="P1568" s="250"/>
      <c r="Q1568" s="246"/>
      <c r="R1568" s="270" t="n">
        <f aca="false">H1568</f>
        <v>65.1</v>
      </c>
      <c r="S1568" s="247"/>
      <c r="T1568" s="248"/>
    </row>
    <row r="1569" customFormat="false" ht="25.5" hidden="false" customHeight="false" outlineLevel="0" collapsed="false">
      <c r="A1569" s="42" t="s">
        <v>546</v>
      </c>
      <c r="B1569" s="43" t="s">
        <v>211</v>
      </c>
      <c r="C1569" s="61" t="s">
        <v>64</v>
      </c>
      <c r="D1569" s="61" t="s">
        <v>1189</v>
      </c>
      <c r="E1569" s="43" t="s">
        <v>40</v>
      </c>
      <c r="F1569" s="258" t="n">
        <v>0</v>
      </c>
      <c r="G1569" s="258" t="n">
        <v>21</v>
      </c>
      <c r="H1569" s="258" t="n">
        <v>0</v>
      </c>
      <c r="I1569" s="263"/>
      <c r="J1569" s="270" t="n">
        <f aca="false">F1569</f>
        <v>0</v>
      </c>
      <c r="K1569" s="247"/>
      <c r="L1569" s="248"/>
      <c r="M1569" s="249"/>
      <c r="N1569" s="270" t="n">
        <f aca="false">G1569</f>
        <v>21</v>
      </c>
      <c r="O1569" s="247"/>
      <c r="P1569" s="250"/>
      <c r="Q1569" s="246"/>
      <c r="R1569" s="270" t="n">
        <f aca="false">H1569</f>
        <v>0</v>
      </c>
      <c r="S1569" s="247"/>
      <c r="T1569" s="248"/>
    </row>
    <row r="1570" customFormat="false" ht="25.5" hidden="false" customHeight="false" outlineLevel="0" collapsed="false">
      <c r="A1570" s="42" t="s">
        <v>540</v>
      </c>
      <c r="B1570" s="43" t="s">
        <v>211</v>
      </c>
      <c r="C1570" s="61" t="s">
        <v>64</v>
      </c>
      <c r="D1570" s="61" t="s">
        <v>1189</v>
      </c>
      <c r="E1570" s="43" t="s">
        <v>541</v>
      </c>
      <c r="F1570" s="258" t="n">
        <v>18</v>
      </c>
      <c r="G1570" s="258" t="n">
        <v>18</v>
      </c>
      <c r="H1570" s="258" t="n">
        <v>18</v>
      </c>
      <c r="I1570" s="263"/>
      <c r="J1570" s="270" t="n">
        <f aca="false">F1570</f>
        <v>18</v>
      </c>
      <c r="K1570" s="247"/>
      <c r="L1570" s="248"/>
      <c r="M1570" s="249"/>
      <c r="N1570" s="270" t="n">
        <f aca="false">G1570</f>
        <v>18</v>
      </c>
      <c r="O1570" s="247"/>
      <c r="P1570" s="250"/>
      <c r="Q1570" s="246"/>
      <c r="R1570" s="270" t="n">
        <f aca="false">H1570</f>
        <v>18</v>
      </c>
      <c r="S1570" s="247"/>
      <c r="T1570" s="248"/>
    </row>
    <row r="1571" customFormat="false" ht="15.75" hidden="false" customHeight="true" outlineLevel="0" collapsed="false">
      <c r="A1571" s="42" t="s">
        <v>558</v>
      </c>
      <c r="B1571" s="43" t="s">
        <v>211</v>
      </c>
      <c r="C1571" s="61" t="s">
        <v>64</v>
      </c>
      <c r="D1571" s="61" t="s">
        <v>1189</v>
      </c>
      <c r="E1571" s="48" t="s">
        <v>49</v>
      </c>
      <c r="F1571" s="66" t="n">
        <f aca="false">F1572</f>
        <v>39.8</v>
      </c>
      <c r="G1571" s="66" t="n">
        <f aca="false">G1572</f>
        <v>24.2</v>
      </c>
      <c r="H1571" s="66" t="n">
        <f aca="false">H1572</f>
        <v>50.7</v>
      </c>
      <c r="I1571" s="263"/>
      <c r="J1571" s="247"/>
      <c r="K1571" s="247"/>
      <c r="L1571" s="248"/>
      <c r="M1571" s="249"/>
      <c r="N1571" s="247"/>
      <c r="O1571" s="247"/>
      <c r="P1571" s="250"/>
      <c r="Q1571" s="246"/>
      <c r="R1571" s="247"/>
      <c r="S1571" s="247"/>
      <c r="T1571" s="248"/>
    </row>
    <row r="1572" customFormat="false" ht="12.75" hidden="false" customHeight="false" outlineLevel="0" collapsed="false">
      <c r="A1572" s="42" t="s">
        <v>559</v>
      </c>
      <c r="B1572" s="43" t="s">
        <v>211</v>
      </c>
      <c r="C1572" s="61" t="s">
        <v>64</v>
      </c>
      <c r="D1572" s="61" t="s">
        <v>1189</v>
      </c>
      <c r="E1572" s="48" t="s">
        <v>51</v>
      </c>
      <c r="F1572" s="66" t="n">
        <f aca="false">F1573+F1574</f>
        <v>39.8</v>
      </c>
      <c r="G1572" s="66" t="n">
        <f aca="false">G1573+G1574</f>
        <v>24.2</v>
      </c>
      <c r="H1572" s="66" t="n">
        <f aca="false">H1573+H1574</f>
        <v>50.7</v>
      </c>
      <c r="I1572" s="263"/>
      <c r="J1572" s="247"/>
      <c r="K1572" s="247"/>
      <c r="L1572" s="248"/>
      <c r="M1572" s="249"/>
      <c r="N1572" s="247"/>
      <c r="O1572" s="247"/>
      <c r="P1572" s="250"/>
      <c r="Q1572" s="246"/>
      <c r="R1572" s="247"/>
      <c r="S1572" s="247"/>
      <c r="T1572" s="248"/>
    </row>
    <row r="1573" customFormat="false" ht="12.75" hidden="false" customHeight="false" outlineLevel="0" collapsed="false">
      <c r="A1573" s="42" t="s">
        <v>52</v>
      </c>
      <c r="B1573" s="43" t="s">
        <v>211</v>
      </c>
      <c r="C1573" s="61" t="s">
        <v>64</v>
      </c>
      <c r="D1573" s="61" t="s">
        <v>1189</v>
      </c>
      <c r="E1573" s="48" t="s">
        <v>53</v>
      </c>
      <c r="F1573" s="268" t="n">
        <v>15</v>
      </c>
      <c r="G1573" s="268" t="n">
        <v>15</v>
      </c>
      <c r="H1573" s="268" t="n">
        <v>16</v>
      </c>
      <c r="I1573" s="263"/>
      <c r="J1573" s="270" t="n">
        <f aca="false">F1573</f>
        <v>15</v>
      </c>
      <c r="K1573" s="247"/>
      <c r="L1573" s="248"/>
      <c r="M1573" s="249"/>
      <c r="N1573" s="270" t="n">
        <f aca="false">G1573</f>
        <v>15</v>
      </c>
      <c r="O1573" s="247"/>
      <c r="P1573" s="250"/>
      <c r="Q1573" s="246"/>
      <c r="R1573" s="270" t="n">
        <f aca="false">H1573</f>
        <v>16</v>
      </c>
      <c r="S1573" s="247"/>
      <c r="T1573" s="248"/>
    </row>
    <row r="1574" customFormat="false" ht="12.75" hidden="false" customHeight="false" outlineLevel="0" collapsed="false">
      <c r="A1574" s="42" t="s">
        <v>560</v>
      </c>
      <c r="B1574" s="43" t="s">
        <v>211</v>
      </c>
      <c r="C1574" s="61" t="s">
        <v>64</v>
      </c>
      <c r="D1574" s="61" t="s">
        <v>1189</v>
      </c>
      <c r="E1574" s="48" t="s">
        <v>55</v>
      </c>
      <c r="F1574" s="268" t="n">
        <v>24.8</v>
      </c>
      <c r="G1574" s="268" t="n">
        <v>9.2</v>
      </c>
      <c r="H1574" s="268" t="n">
        <v>34.7</v>
      </c>
      <c r="I1574" s="263"/>
      <c r="J1574" s="270" t="n">
        <f aca="false">F1574</f>
        <v>24.8</v>
      </c>
      <c r="K1574" s="247"/>
      <c r="L1574" s="248"/>
      <c r="M1574" s="249"/>
      <c r="N1574" s="270" t="n">
        <f aca="false">G1574</f>
        <v>9.2</v>
      </c>
      <c r="O1574" s="247"/>
      <c r="P1574" s="250"/>
      <c r="Q1574" s="246"/>
      <c r="R1574" s="270" t="n">
        <f aca="false">H1574</f>
        <v>34.7</v>
      </c>
      <c r="S1574" s="247"/>
      <c r="T1574" s="248"/>
    </row>
    <row r="1575" customFormat="false" ht="12.75" hidden="false" customHeight="false" outlineLevel="0" collapsed="false">
      <c r="A1575" s="65"/>
      <c r="B1575" s="61"/>
      <c r="C1575" s="61"/>
      <c r="D1575" s="61"/>
      <c r="E1575" s="61"/>
      <c r="F1575" s="62"/>
      <c r="G1575" s="62"/>
      <c r="H1575" s="62"/>
      <c r="I1575" s="246"/>
      <c r="J1575" s="247"/>
      <c r="K1575" s="247"/>
      <c r="L1575" s="248"/>
      <c r="M1575" s="249"/>
      <c r="N1575" s="247"/>
      <c r="O1575" s="247"/>
      <c r="P1575" s="250"/>
      <c r="Q1575" s="246"/>
      <c r="R1575" s="247"/>
      <c r="S1575" s="247"/>
      <c r="T1575" s="248"/>
    </row>
    <row r="1576" customFormat="false" ht="25.5" hidden="false" customHeight="false" outlineLevel="0" collapsed="false">
      <c r="A1576" s="251" t="s">
        <v>1161</v>
      </c>
      <c r="B1576" s="52" t="s">
        <v>211</v>
      </c>
      <c r="C1576" s="52" t="s">
        <v>64</v>
      </c>
      <c r="D1576" s="52" t="s">
        <v>1162</v>
      </c>
      <c r="E1576" s="61"/>
      <c r="F1576" s="60" t="n">
        <f aca="false">F1577+F1599</f>
        <v>10968.7</v>
      </c>
      <c r="G1576" s="60" t="n">
        <f aca="false">G1577+G1599</f>
        <v>11001.2</v>
      </c>
      <c r="H1576" s="60" t="n">
        <f aca="false">H1577+H1599</f>
        <v>11399.9</v>
      </c>
      <c r="I1576" s="246"/>
      <c r="J1576" s="247"/>
      <c r="K1576" s="247"/>
      <c r="L1576" s="248"/>
      <c r="M1576" s="249"/>
      <c r="N1576" s="247"/>
      <c r="O1576" s="247"/>
      <c r="P1576" s="250"/>
      <c r="Q1576" s="246"/>
      <c r="R1576" s="247"/>
      <c r="S1576" s="247"/>
      <c r="T1576" s="248"/>
    </row>
    <row r="1577" customFormat="false" ht="29.25" hidden="false" customHeight="true" outlineLevel="0" collapsed="false">
      <c r="A1577" s="251" t="s">
        <v>1163</v>
      </c>
      <c r="B1577" s="52" t="s">
        <v>211</v>
      </c>
      <c r="C1577" s="52" t="s">
        <v>64</v>
      </c>
      <c r="D1577" s="52" t="s">
        <v>1164</v>
      </c>
      <c r="E1577" s="61"/>
      <c r="F1577" s="60" t="n">
        <f aca="false">F1578+F1583+F1588</f>
        <v>2301.4</v>
      </c>
      <c r="G1577" s="60" t="n">
        <f aca="false">G1578+G1583+G1588</f>
        <v>1987.3</v>
      </c>
      <c r="H1577" s="60" t="n">
        <f aca="false">H1578+H1583+H1588</f>
        <v>2025.3</v>
      </c>
      <c r="I1577" s="246"/>
      <c r="J1577" s="247"/>
      <c r="K1577" s="247"/>
      <c r="L1577" s="248"/>
      <c r="M1577" s="249"/>
      <c r="N1577" s="247"/>
      <c r="O1577" s="247"/>
      <c r="P1577" s="250"/>
      <c r="Q1577" s="246"/>
      <c r="R1577" s="247"/>
      <c r="S1577" s="247"/>
      <c r="T1577" s="248"/>
    </row>
    <row r="1578" customFormat="false" ht="76.5" hidden="false" customHeight="false" outlineLevel="0" collapsed="false">
      <c r="A1578" s="327" t="s">
        <v>1190</v>
      </c>
      <c r="B1578" s="52" t="s">
        <v>211</v>
      </c>
      <c r="C1578" s="52" t="s">
        <v>64</v>
      </c>
      <c r="D1578" s="315" t="s">
        <v>1191</v>
      </c>
      <c r="E1578" s="328"/>
      <c r="F1578" s="73" t="n">
        <f aca="false">F1579</f>
        <v>0</v>
      </c>
      <c r="G1578" s="73" t="n">
        <f aca="false">G1579</f>
        <v>0</v>
      </c>
      <c r="H1578" s="73" t="n">
        <f aca="false">H1579</f>
        <v>0</v>
      </c>
      <c r="I1578" s="263"/>
      <c r="J1578" s="247"/>
      <c r="K1578" s="247"/>
      <c r="L1578" s="248"/>
      <c r="M1578" s="249"/>
      <c r="N1578" s="247"/>
      <c r="O1578" s="247"/>
      <c r="P1578" s="250"/>
      <c r="Q1578" s="246"/>
      <c r="R1578" s="247"/>
      <c r="S1578" s="247"/>
      <c r="T1578" s="248"/>
    </row>
    <row r="1579" customFormat="false" ht="12.75" hidden="false" customHeight="false" outlineLevel="0" collapsed="false">
      <c r="A1579" s="42" t="s">
        <v>558</v>
      </c>
      <c r="B1579" s="61" t="s">
        <v>211</v>
      </c>
      <c r="C1579" s="61" t="s">
        <v>64</v>
      </c>
      <c r="D1579" s="317" t="s">
        <v>1191</v>
      </c>
      <c r="E1579" s="43" t="s">
        <v>49</v>
      </c>
      <c r="F1579" s="74" t="n">
        <f aca="false">F1580</f>
        <v>0</v>
      </c>
      <c r="G1579" s="74" t="n">
        <f aca="false">G1580</f>
        <v>0</v>
      </c>
      <c r="H1579" s="74" t="n">
        <f aca="false">H1580</f>
        <v>0</v>
      </c>
      <c r="I1579" s="263"/>
      <c r="J1579" s="247"/>
      <c r="K1579" s="247"/>
      <c r="L1579" s="248"/>
      <c r="M1579" s="249"/>
      <c r="N1579" s="247"/>
      <c r="O1579" s="247"/>
      <c r="P1579" s="250"/>
      <c r="Q1579" s="246"/>
      <c r="R1579" s="247"/>
      <c r="S1579" s="247"/>
      <c r="T1579" s="248"/>
    </row>
    <row r="1580" customFormat="false" ht="12.75" hidden="false" customHeight="false" outlineLevel="0" collapsed="false">
      <c r="A1580" s="42" t="s">
        <v>559</v>
      </c>
      <c r="B1580" s="61" t="s">
        <v>211</v>
      </c>
      <c r="C1580" s="61" t="s">
        <v>64</v>
      </c>
      <c r="D1580" s="317" t="s">
        <v>1191</v>
      </c>
      <c r="E1580" s="43" t="s">
        <v>51</v>
      </c>
      <c r="F1580" s="74" t="n">
        <f aca="false">F1581</f>
        <v>0</v>
      </c>
      <c r="G1580" s="74" t="n">
        <f aca="false">G1581</f>
        <v>0</v>
      </c>
      <c r="H1580" s="74" t="n">
        <f aca="false">H1581</f>
        <v>0</v>
      </c>
      <c r="I1580" s="263"/>
      <c r="J1580" s="247"/>
      <c r="K1580" s="247"/>
      <c r="L1580" s="248"/>
      <c r="M1580" s="249"/>
      <c r="N1580" s="247"/>
      <c r="O1580" s="247"/>
      <c r="P1580" s="250"/>
      <c r="Q1580" s="246"/>
      <c r="R1580" s="247"/>
      <c r="S1580" s="247"/>
      <c r="T1580" s="248"/>
    </row>
    <row r="1581" customFormat="false" ht="12.75" hidden="false" customHeight="false" outlineLevel="0" collapsed="false">
      <c r="A1581" s="42" t="s">
        <v>560</v>
      </c>
      <c r="B1581" s="61" t="s">
        <v>211</v>
      </c>
      <c r="C1581" s="61" t="s">
        <v>64</v>
      </c>
      <c r="D1581" s="317" t="s">
        <v>1191</v>
      </c>
      <c r="E1581" s="43" t="s">
        <v>55</v>
      </c>
      <c r="F1581" s="273"/>
      <c r="G1581" s="273"/>
      <c r="H1581" s="273"/>
      <c r="I1581" s="263"/>
      <c r="J1581" s="270" t="n">
        <f aca="false">F1581</f>
        <v>0</v>
      </c>
      <c r="K1581" s="247"/>
      <c r="L1581" s="248"/>
      <c r="M1581" s="249"/>
      <c r="N1581" s="270" t="n">
        <f aca="false">G1581</f>
        <v>0</v>
      </c>
      <c r="O1581" s="247"/>
      <c r="P1581" s="250"/>
      <c r="Q1581" s="246"/>
      <c r="R1581" s="270" t="n">
        <f aca="false">H1581</f>
        <v>0</v>
      </c>
      <c r="S1581" s="247"/>
      <c r="T1581" s="248"/>
    </row>
    <row r="1582" customFormat="false" ht="12.75" hidden="false" customHeight="false" outlineLevel="0" collapsed="false">
      <c r="A1582" s="329"/>
      <c r="B1582" s="61"/>
      <c r="C1582" s="61"/>
      <c r="D1582" s="317"/>
      <c r="E1582" s="43"/>
      <c r="F1582" s="74"/>
      <c r="G1582" s="74"/>
      <c r="H1582" s="74"/>
      <c r="I1582" s="246"/>
      <c r="J1582" s="247"/>
      <c r="K1582" s="247"/>
      <c r="L1582" s="248"/>
      <c r="M1582" s="249"/>
      <c r="N1582" s="247"/>
      <c r="O1582" s="247"/>
      <c r="P1582" s="250"/>
      <c r="Q1582" s="246"/>
      <c r="R1582" s="247"/>
      <c r="S1582" s="247"/>
      <c r="T1582" s="248"/>
    </row>
    <row r="1583" customFormat="false" ht="48.75" hidden="false" customHeight="true" outlineLevel="0" collapsed="false">
      <c r="A1583" s="251" t="s">
        <v>1192</v>
      </c>
      <c r="B1583" s="52" t="s">
        <v>211</v>
      </c>
      <c r="C1583" s="52" t="s">
        <v>64</v>
      </c>
      <c r="D1583" s="315" t="s">
        <v>1193</v>
      </c>
      <c r="E1583" s="328"/>
      <c r="F1583" s="73" t="n">
        <f aca="false">F1584</f>
        <v>1400.4</v>
      </c>
      <c r="G1583" s="73" t="n">
        <f aca="false">G1584</f>
        <v>1050.3</v>
      </c>
      <c r="H1583" s="73" t="n">
        <f aca="false">H1584</f>
        <v>1050.3</v>
      </c>
      <c r="I1583" s="246"/>
      <c r="J1583" s="247"/>
      <c r="K1583" s="247"/>
      <c r="L1583" s="248"/>
      <c r="M1583" s="249"/>
      <c r="N1583" s="247"/>
      <c r="O1583" s="247"/>
      <c r="P1583" s="250"/>
      <c r="Q1583" s="246"/>
      <c r="R1583" s="247"/>
      <c r="S1583" s="247"/>
      <c r="T1583" s="248"/>
    </row>
    <row r="1584" customFormat="false" ht="12.75" hidden="false" customHeight="false" outlineLevel="0" collapsed="false">
      <c r="A1584" s="149" t="s">
        <v>196</v>
      </c>
      <c r="B1584" s="61" t="s">
        <v>211</v>
      </c>
      <c r="C1584" s="61" t="s">
        <v>64</v>
      </c>
      <c r="D1584" s="317" t="s">
        <v>1193</v>
      </c>
      <c r="E1584" s="43" t="s">
        <v>197</v>
      </c>
      <c r="F1584" s="74" t="n">
        <f aca="false">F1585</f>
        <v>1400.4</v>
      </c>
      <c r="G1584" s="74" t="n">
        <f aca="false">G1585</f>
        <v>1050.3</v>
      </c>
      <c r="H1584" s="74" t="n">
        <f aca="false">H1585</f>
        <v>1050.3</v>
      </c>
      <c r="I1584" s="246"/>
      <c r="J1584" s="247"/>
      <c r="K1584" s="247"/>
      <c r="L1584" s="248"/>
      <c r="M1584" s="249"/>
      <c r="N1584" s="247"/>
      <c r="O1584" s="247"/>
      <c r="P1584" s="250"/>
      <c r="Q1584" s="246"/>
      <c r="R1584" s="247"/>
      <c r="S1584" s="247"/>
      <c r="T1584" s="248"/>
    </row>
    <row r="1585" customFormat="false" ht="12.75" hidden="false" customHeight="false" outlineLevel="0" collapsed="false">
      <c r="A1585" s="329" t="s">
        <v>198</v>
      </c>
      <c r="B1585" s="61" t="s">
        <v>211</v>
      </c>
      <c r="C1585" s="61" t="s">
        <v>64</v>
      </c>
      <c r="D1585" s="317" t="s">
        <v>1193</v>
      </c>
      <c r="E1585" s="43" t="s">
        <v>199</v>
      </c>
      <c r="F1585" s="74" t="n">
        <f aca="false">F1586</f>
        <v>1400.4</v>
      </c>
      <c r="G1585" s="74" t="n">
        <f aca="false">G1586</f>
        <v>1050.3</v>
      </c>
      <c r="H1585" s="74" t="n">
        <f aca="false">H1586</f>
        <v>1050.3</v>
      </c>
      <c r="I1585" s="246"/>
      <c r="J1585" s="247"/>
      <c r="K1585" s="247"/>
      <c r="L1585" s="248"/>
      <c r="M1585" s="249"/>
      <c r="N1585" s="247"/>
      <c r="O1585" s="247"/>
      <c r="P1585" s="250"/>
      <c r="Q1585" s="246"/>
      <c r="R1585" s="247"/>
      <c r="S1585" s="247"/>
      <c r="T1585" s="248"/>
    </row>
    <row r="1586" customFormat="false" ht="12.75" hidden="false" customHeight="false" outlineLevel="0" collapsed="false">
      <c r="A1586" s="329" t="s">
        <v>1016</v>
      </c>
      <c r="B1586" s="61" t="s">
        <v>211</v>
      </c>
      <c r="C1586" s="61" t="s">
        <v>64</v>
      </c>
      <c r="D1586" s="317" t="s">
        <v>1193</v>
      </c>
      <c r="E1586" s="43" t="s">
        <v>201</v>
      </c>
      <c r="F1586" s="273" t="n">
        <v>1400.4</v>
      </c>
      <c r="G1586" s="273" t="n">
        <v>1050.3</v>
      </c>
      <c r="H1586" s="273" t="n">
        <v>1050.3</v>
      </c>
      <c r="I1586" s="263"/>
      <c r="J1586" s="270" t="n">
        <f aca="false">F1586</f>
        <v>1400.4</v>
      </c>
      <c r="K1586" s="247"/>
      <c r="L1586" s="248"/>
      <c r="M1586" s="249"/>
      <c r="N1586" s="270" t="n">
        <f aca="false">G1586</f>
        <v>1050.3</v>
      </c>
      <c r="O1586" s="247"/>
      <c r="P1586" s="250"/>
      <c r="Q1586" s="246"/>
      <c r="R1586" s="270" t="n">
        <f aca="false">H1586</f>
        <v>1050.3</v>
      </c>
      <c r="S1586" s="247"/>
      <c r="T1586" s="248"/>
    </row>
    <row r="1587" customFormat="false" ht="9" hidden="false" customHeight="true" outlineLevel="0" collapsed="false">
      <c r="A1587" s="262"/>
      <c r="B1587" s="61"/>
      <c r="C1587" s="61"/>
      <c r="D1587" s="61"/>
      <c r="E1587" s="61"/>
      <c r="F1587" s="62"/>
      <c r="G1587" s="62"/>
      <c r="H1587" s="62"/>
      <c r="I1587" s="246"/>
      <c r="J1587" s="247"/>
      <c r="K1587" s="247"/>
      <c r="L1587" s="248"/>
      <c r="M1587" s="249"/>
      <c r="N1587" s="247"/>
      <c r="O1587" s="247"/>
      <c r="P1587" s="250"/>
      <c r="Q1587" s="246"/>
      <c r="R1587" s="247"/>
      <c r="S1587" s="247"/>
      <c r="T1587" s="248"/>
    </row>
    <row r="1588" customFormat="false" ht="53.25" hidden="false" customHeight="true" outlineLevel="0" collapsed="false">
      <c r="A1588" s="54" t="s">
        <v>1194</v>
      </c>
      <c r="B1588" s="52" t="s">
        <v>211</v>
      </c>
      <c r="C1588" s="52" t="s">
        <v>64</v>
      </c>
      <c r="D1588" s="52" t="s">
        <v>1195</v>
      </c>
      <c r="E1588" s="52"/>
      <c r="F1588" s="60" t="n">
        <f aca="false">F1589+F1594</f>
        <v>901</v>
      </c>
      <c r="G1588" s="60" t="n">
        <f aca="false">G1589+G1594</f>
        <v>937</v>
      </c>
      <c r="H1588" s="60" t="n">
        <f aca="false">H1589+H1594</f>
        <v>975</v>
      </c>
      <c r="I1588" s="246"/>
      <c r="J1588" s="247"/>
      <c r="K1588" s="247"/>
      <c r="L1588" s="248"/>
      <c r="M1588" s="249"/>
      <c r="N1588" s="247"/>
      <c r="O1588" s="247"/>
      <c r="P1588" s="250"/>
      <c r="Q1588" s="246"/>
      <c r="R1588" s="247"/>
      <c r="S1588" s="247"/>
      <c r="T1588" s="248"/>
    </row>
    <row r="1589" customFormat="false" ht="40.5" hidden="false" customHeight="true" outlineLevel="0" collapsed="false">
      <c r="A1589" s="42" t="s">
        <v>537</v>
      </c>
      <c r="B1589" s="43" t="s">
        <v>211</v>
      </c>
      <c r="C1589" s="61" t="s">
        <v>64</v>
      </c>
      <c r="D1589" s="61" t="s">
        <v>1195</v>
      </c>
      <c r="E1589" s="43" t="s">
        <v>34</v>
      </c>
      <c r="F1589" s="44" t="n">
        <f aca="false">F1590</f>
        <v>669</v>
      </c>
      <c r="G1589" s="44" t="n">
        <f aca="false">G1590</f>
        <v>639</v>
      </c>
      <c r="H1589" s="44" t="n">
        <f aca="false">H1590</f>
        <v>669</v>
      </c>
      <c r="I1589" s="246"/>
      <c r="J1589" s="247"/>
      <c r="K1589" s="247"/>
      <c r="L1589" s="248"/>
      <c r="M1589" s="249"/>
      <c r="N1589" s="247"/>
      <c r="O1589" s="247"/>
      <c r="P1589" s="250"/>
      <c r="Q1589" s="246"/>
      <c r="R1589" s="247"/>
      <c r="S1589" s="247"/>
      <c r="T1589" s="248"/>
    </row>
    <row r="1590" customFormat="false" ht="16.5" hidden="false" customHeight="true" outlineLevel="0" collapsed="false">
      <c r="A1590" s="42" t="s">
        <v>576</v>
      </c>
      <c r="B1590" s="43" t="s">
        <v>211</v>
      </c>
      <c r="C1590" s="61" t="s">
        <v>64</v>
      </c>
      <c r="D1590" s="61" t="s">
        <v>1195</v>
      </c>
      <c r="E1590" s="43" t="s">
        <v>36</v>
      </c>
      <c r="F1590" s="44" t="n">
        <f aca="false">F1591+F1592+F1593</f>
        <v>669</v>
      </c>
      <c r="G1590" s="44" t="n">
        <f aca="false">G1591+G1592+G1593</f>
        <v>639</v>
      </c>
      <c r="H1590" s="44" t="n">
        <f aca="false">H1591+H1592+H1593</f>
        <v>669</v>
      </c>
      <c r="I1590" s="246"/>
      <c r="J1590" s="247"/>
      <c r="K1590" s="247"/>
      <c r="L1590" s="248"/>
      <c r="M1590" s="249"/>
      <c r="N1590" s="247"/>
      <c r="O1590" s="247"/>
      <c r="P1590" s="250"/>
      <c r="Q1590" s="246"/>
      <c r="R1590" s="247"/>
      <c r="S1590" s="247"/>
      <c r="T1590" s="248"/>
    </row>
    <row r="1591" customFormat="false" ht="12.75" hidden="false" customHeight="false" outlineLevel="0" collapsed="false">
      <c r="A1591" s="42" t="s">
        <v>539</v>
      </c>
      <c r="B1591" s="43" t="s">
        <v>211</v>
      </c>
      <c r="C1591" s="61" t="s">
        <v>64</v>
      </c>
      <c r="D1591" s="61" t="s">
        <v>1195</v>
      </c>
      <c r="E1591" s="43" t="s">
        <v>38</v>
      </c>
      <c r="F1591" s="258" t="n">
        <v>492</v>
      </c>
      <c r="G1591" s="258" t="n">
        <v>492</v>
      </c>
      <c r="H1591" s="258" t="n">
        <v>492</v>
      </c>
      <c r="I1591" s="263"/>
      <c r="J1591" s="270" t="n">
        <f aca="false">F1591</f>
        <v>492</v>
      </c>
      <c r="K1591" s="247"/>
      <c r="L1591" s="248"/>
      <c r="M1591" s="249"/>
      <c r="N1591" s="270" t="n">
        <f aca="false">G1591</f>
        <v>492</v>
      </c>
      <c r="O1591" s="247"/>
      <c r="P1591" s="250"/>
      <c r="Q1591" s="246"/>
      <c r="R1591" s="270" t="n">
        <f aca="false">H1591</f>
        <v>492</v>
      </c>
      <c r="S1591" s="247"/>
      <c r="T1591" s="248"/>
    </row>
    <row r="1592" customFormat="false" ht="25.5" hidden="false" customHeight="false" outlineLevel="0" collapsed="false">
      <c r="A1592" s="42" t="s">
        <v>546</v>
      </c>
      <c r="B1592" s="43" t="s">
        <v>211</v>
      </c>
      <c r="C1592" s="61" t="s">
        <v>64</v>
      </c>
      <c r="D1592" s="61" t="s">
        <v>1195</v>
      </c>
      <c r="E1592" s="43" t="s">
        <v>40</v>
      </c>
      <c r="F1592" s="258" t="n">
        <v>30</v>
      </c>
      <c r="G1592" s="258" t="n">
        <v>0</v>
      </c>
      <c r="H1592" s="258" t="n">
        <v>30</v>
      </c>
      <c r="I1592" s="263"/>
      <c r="J1592" s="270" t="n">
        <f aca="false">F1592</f>
        <v>30</v>
      </c>
      <c r="K1592" s="247"/>
      <c r="L1592" s="248"/>
      <c r="M1592" s="249"/>
      <c r="N1592" s="270" t="n">
        <f aca="false">G1592</f>
        <v>0</v>
      </c>
      <c r="O1592" s="247"/>
      <c r="P1592" s="250"/>
      <c r="Q1592" s="246"/>
      <c r="R1592" s="270" t="n">
        <f aca="false">H1592</f>
        <v>30</v>
      </c>
      <c r="S1592" s="247"/>
      <c r="T1592" s="248"/>
    </row>
    <row r="1593" customFormat="false" ht="25.5" hidden="false" customHeight="false" outlineLevel="0" collapsed="false">
      <c r="A1593" s="42" t="s">
        <v>540</v>
      </c>
      <c r="B1593" s="43" t="s">
        <v>211</v>
      </c>
      <c r="C1593" s="61" t="s">
        <v>64</v>
      </c>
      <c r="D1593" s="61" t="s">
        <v>1195</v>
      </c>
      <c r="E1593" s="43" t="s">
        <v>541</v>
      </c>
      <c r="F1593" s="258" t="n">
        <v>147</v>
      </c>
      <c r="G1593" s="258" t="n">
        <v>147</v>
      </c>
      <c r="H1593" s="258" t="n">
        <v>147</v>
      </c>
      <c r="I1593" s="263"/>
      <c r="J1593" s="270" t="n">
        <f aca="false">F1593</f>
        <v>147</v>
      </c>
      <c r="K1593" s="247"/>
      <c r="L1593" s="248"/>
      <c r="M1593" s="249"/>
      <c r="N1593" s="270" t="n">
        <f aca="false">G1593</f>
        <v>147</v>
      </c>
      <c r="O1593" s="247"/>
      <c r="P1593" s="250"/>
      <c r="Q1593" s="246"/>
      <c r="R1593" s="270" t="n">
        <f aca="false">H1593</f>
        <v>147</v>
      </c>
      <c r="S1593" s="247"/>
      <c r="T1593" s="248"/>
    </row>
    <row r="1594" customFormat="false" ht="15" hidden="false" customHeight="true" outlineLevel="0" collapsed="false">
      <c r="A1594" s="42" t="s">
        <v>558</v>
      </c>
      <c r="B1594" s="43" t="s">
        <v>211</v>
      </c>
      <c r="C1594" s="61" t="s">
        <v>64</v>
      </c>
      <c r="D1594" s="61" t="s">
        <v>1195</v>
      </c>
      <c r="E1594" s="48" t="s">
        <v>49</v>
      </c>
      <c r="F1594" s="66" t="n">
        <f aca="false">F1595</f>
        <v>232</v>
      </c>
      <c r="G1594" s="66" t="n">
        <f aca="false">G1595</f>
        <v>298</v>
      </c>
      <c r="H1594" s="66" t="n">
        <f aca="false">H1595</f>
        <v>306</v>
      </c>
      <c r="I1594" s="263"/>
      <c r="J1594" s="247"/>
      <c r="K1594" s="247"/>
      <c r="L1594" s="248"/>
      <c r="M1594" s="249"/>
      <c r="N1594" s="247"/>
      <c r="O1594" s="247"/>
      <c r="P1594" s="250"/>
      <c r="Q1594" s="246"/>
      <c r="R1594" s="247"/>
      <c r="S1594" s="247"/>
      <c r="T1594" s="248"/>
    </row>
    <row r="1595" customFormat="false" ht="12.75" hidden="false" customHeight="false" outlineLevel="0" collapsed="false">
      <c r="A1595" s="42" t="s">
        <v>559</v>
      </c>
      <c r="B1595" s="43" t="s">
        <v>211</v>
      </c>
      <c r="C1595" s="61" t="s">
        <v>64</v>
      </c>
      <c r="D1595" s="61" t="s">
        <v>1195</v>
      </c>
      <c r="E1595" s="48" t="s">
        <v>51</v>
      </c>
      <c r="F1595" s="66" t="n">
        <f aca="false">F1596+F1597</f>
        <v>232</v>
      </c>
      <c r="G1595" s="66" t="n">
        <f aca="false">G1596+G1597</f>
        <v>298</v>
      </c>
      <c r="H1595" s="66" t="n">
        <f aca="false">H1596+H1597</f>
        <v>306</v>
      </c>
      <c r="I1595" s="263"/>
      <c r="J1595" s="247"/>
      <c r="K1595" s="247"/>
      <c r="L1595" s="248"/>
      <c r="M1595" s="249"/>
      <c r="N1595" s="247"/>
      <c r="O1595" s="247"/>
      <c r="P1595" s="250"/>
      <c r="Q1595" s="246"/>
      <c r="R1595" s="247"/>
      <c r="S1595" s="247"/>
      <c r="T1595" s="248"/>
    </row>
    <row r="1596" customFormat="false" ht="12.75" hidden="false" customHeight="false" outlineLevel="0" collapsed="false">
      <c r="A1596" s="42" t="s">
        <v>52</v>
      </c>
      <c r="B1596" s="43" t="s">
        <v>211</v>
      </c>
      <c r="C1596" s="61" t="s">
        <v>64</v>
      </c>
      <c r="D1596" s="61" t="s">
        <v>1195</v>
      </c>
      <c r="E1596" s="48" t="s">
        <v>53</v>
      </c>
      <c r="F1596" s="268" t="n">
        <v>107.7</v>
      </c>
      <c r="G1596" s="268" t="n">
        <v>118.5</v>
      </c>
      <c r="H1596" s="268" t="n">
        <v>130.3</v>
      </c>
      <c r="I1596" s="263"/>
      <c r="J1596" s="270" t="n">
        <f aca="false">F1596</f>
        <v>107.7</v>
      </c>
      <c r="K1596" s="247"/>
      <c r="L1596" s="248"/>
      <c r="M1596" s="249"/>
      <c r="N1596" s="270" t="n">
        <f aca="false">G1596</f>
        <v>118.5</v>
      </c>
      <c r="O1596" s="247"/>
      <c r="P1596" s="250"/>
      <c r="Q1596" s="246"/>
      <c r="R1596" s="270" t="n">
        <f aca="false">H1596</f>
        <v>130.3</v>
      </c>
      <c r="S1596" s="247"/>
      <c r="T1596" s="248"/>
    </row>
    <row r="1597" customFormat="false" ht="12.75" hidden="false" customHeight="false" outlineLevel="0" collapsed="false">
      <c r="A1597" s="42" t="s">
        <v>560</v>
      </c>
      <c r="B1597" s="43" t="s">
        <v>211</v>
      </c>
      <c r="C1597" s="61" t="s">
        <v>64</v>
      </c>
      <c r="D1597" s="61" t="s">
        <v>1195</v>
      </c>
      <c r="E1597" s="48" t="s">
        <v>55</v>
      </c>
      <c r="F1597" s="268" t="n">
        <v>124.3</v>
      </c>
      <c r="G1597" s="268" t="n">
        <v>179.5</v>
      </c>
      <c r="H1597" s="268" t="n">
        <v>175.7</v>
      </c>
      <c r="I1597" s="263"/>
      <c r="J1597" s="270" t="n">
        <f aca="false">F1597</f>
        <v>124.3</v>
      </c>
      <c r="K1597" s="247"/>
      <c r="L1597" s="248"/>
      <c r="M1597" s="249"/>
      <c r="N1597" s="270" t="n">
        <f aca="false">G1597</f>
        <v>179.5</v>
      </c>
      <c r="O1597" s="247"/>
      <c r="P1597" s="250"/>
      <c r="Q1597" s="246"/>
      <c r="R1597" s="270" t="n">
        <f aca="false">H1597</f>
        <v>175.7</v>
      </c>
      <c r="S1597" s="247"/>
      <c r="T1597" s="248"/>
    </row>
    <row r="1598" customFormat="false" ht="12.75" hidden="false" customHeight="false" outlineLevel="0" collapsed="false">
      <c r="A1598" s="65"/>
      <c r="B1598" s="61"/>
      <c r="C1598" s="61"/>
      <c r="D1598" s="61"/>
      <c r="E1598" s="61"/>
      <c r="F1598" s="62"/>
      <c r="G1598" s="62"/>
      <c r="H1598" s="62"/>
      <c r="I1598" s="263"/>
      <c r="J1598" s="247"/>
      <c r="K1598" s="247"/>
      <c r="L1598" s="248"/>
      <c r="M1598" s="249"/>
      <c r="N1598" s="247"/>
      <c r="O1598" s="247"/>
      <c r="P1598" s="250"/>
      <c r="Q1598" s="246"/>
      <c r="R1598" s="247"/>
      <c r="S1598" s="247"/>
      <c r="T1598" s="248"/>
    </row>
    <row r="1599" s="56" customFormat="true" ht="38.25" hidden="false" customHeight="false" outlineLevel="0" collapsed="false">
      <c r="A1599" s="251" t="s">
        <v>1196</v>
      </c>
      <c r="B1599" s="52" t="s">
        <v>211</v>
      </c>
      <c r="C1599" s="52" t="s">
        <v>64</v>
      </c>
      <c r="D1599" s="52" t="s">
        <v>1197</v>
      </c>
      <c r="E1599" s="52"/>
      <c r="F1599" s="60" t="n">
        <f aca="false">F1600</f>
        <v>8667.3</v>
      </c>
      <c r="G1599" s="60" t="n">
        <f aca="false">G1600</f>
        <v>9013.9</v>
      </c>
      <c r="H1599" s="60" t="n">
        <f aca="false">H1600</f>
        <v>9374.6</v>
      </c>
      <c r="I1599" s="253"/>
      <c r="J1599" s="254"/>
      <c r="K1599" s="254"/>
      <c r="L1599" s="255"/>
      <c r="M1599" s="256"/>
      <c r="N1599" s="254"/>
      <c r="O1599" s="254"/>
      <c r="P1599" s="257"/>
      <c r="Q1599" s="253"/>
      <c r="R1599" s="254"/>
      <c r="S1599" s="254"/>
      <c r="T1599" s="255"/>
    </row>
    <row r="1600" customFormat="false" ht="38.25" hidden="false" customHeight="false" outlineLevel="0" collapsed="false">
      <c r="A1600" s="252" t="s">
        <v>1198</v>
      </c>
      <c r="B1600" s="52" t="s">
        <v>211</v>
      </c>
      <c r="C1600" s="52" t="s">
        <v>64</v>
      </c>
      <c r="D1600" s="52" t="s">
        <v>1199</v>
      </c>
      <c r="E1600" s="61"/>
      <c r="F1600" s="60" t="n">
        <f aca="false">F1601+F1604</f>
        <v>8667.3</v>
      </c>
      <c r="G1600" s="60" t="n">
        <f aca="false">G1601+G1604</f>
        <v>9013.9</v>
      </c>
      <c r="H1600" s="60" t="n">
        <f aca="false">H1601+H1604</f>
        <v>9374.6</v>
      </c>
      <c r="I1600" s="246"/>
      <c r="J1600" s="247"/>
      <c r="K1600" s="247"/>
      <c r="L1600" s="248"/>
      <c r="M1600" s="249"/>
      <c r="N1600" s="247"/>
      <c r="O1600" s="247"/>
      <c r="P1600" s="250"/>
      <c r="Q1600" s="246"/>
      <c r="R1600" s="247"/>
      <c r="S1600" s="247"/>
      <c r="T1600" s="248"/>
    </row>
    <row r="1601" customFormat="false" ht="12.75" hidden="true" customHeight="false" outlineLevel="0" collapsed="false">
      <c r="A1601" s="149" t="s">
        <v>558</v>
      </c>
      <c r="B1601" s="43" t="s">
        <v>211</v>
      </c>
      <c r="C1601" s="61" t="s">
        <v>64</v>
      </c>
      <c r="D1601" s="61" t="s">
        <v>1199</v>
      </c>
      <c r="E1601" s="48" t="s">
        <v>49</v>
      </c>
      <c r="F1601" s="66" t="n">
        <f aca="false">F1602</f>
        <v>0</v>
      </c>
      <c r="G1601" s="66" t="n">
        <f aca="false">G1602</f>
        <v>0</v>
      </c>
      <c r="H1601" s="66" t="n">
        <f aca="false">H1602</f>
        <v>0</v>
      </c>
      <c r="I1601" s="246"/>
      <c r="J1601" s="247"/>
      <c r="K1601" s="247"/>
      <c r="L1601" s="248"/>
      <c r="M1601" s="249"/>
      <c r="N1601" s="247"/>
      <c r="O1601" s="247"/>
      <c r="P1601" s="250"/>
      <c r="Q1601" s="246"/>
      <c r="R1601" s="247"/>
      <c r="S1601" s="247"/>
      <c r="T1601" s="248"/>
    </row>
    <row r="1602" customFormat="false" ht="12.75" hidden="true" customHeight="false" outlineLevel="0" collapsed="false">
      <c r="A1602" s="149" t="s">
        <v>559</v>
      </c>
      <c r="B1602" s="43" t="s">
        <v>211</v>
      </c>
      <c r="C1602" s="61" t="s">
        <v>64</v>
      </c>
      <c r="D1602" s="61" t="s">
        <v>1199</v>
      </c>
      <c r="E1602" s="48" t="s">
        <v>51</v>
      </c>
      <c r="F1602" s="66" t="n">
        <f aca="false">F1603</f>
        <v>0</v>
      </c>
      <c r="G1602" s="66" t="n">
        <f aca="false">G1603</f>
        <v>0</v>
      </c>
      <c r="H1602" s="66" t="n">
        <f aca="false">H1603</f>
        <v>0</v>
      </c>
      <c r="I1602" s="246"/>
      <c r="J1602" s="247"/>
      <c r="K1602" s="247"/>
      <c r="L1602" s="248"/>
      <c r="M1602" s="249"/>
      <c r="N1602" s="247"/>
      <c r="O1602" s="247"/>
      <c r="P1602" s="250"/>
      <c r="Q1602" s="246"/>
      <c r="R1602" s="247"/>
      <c r="S1602" s="247"/>
      <c r="T1602" s="248"/>
    </row>
    <row r="1603" customFormat="false" ht="12.75" hidden="true" customHeight="false" outlineLevel="0" collapsed="false">
      <c r="A1603" s="149" t="s">
        <v>560</v>
      </c>
      <c r="B1603" s="43" t="s">
        <v>211</v>
      </c>
      <c r="C1603" s="61" t="s">
        <v>64</v>
      </c>
      <c r="D1603" s="61" t="s">
        <v>1199</v>
      </c>
      <c r="E1603" s="48" t="s">
        <v>55</v>
      </c>
      <c r="F1603" s="268" t="n">
        <f aca="false">3020-3020</f>
        <v>0</v>
      </c>
      <c r="G1603" s="268" t="n">
        <f aca="false">3020-3020</f>
        <v>0</v>
      </c>
      <c r="H1603" s="268" t="n">
        <f aca="false">3020-3020</f>
        <v>0</v>
      </c>
      <c r="I1603" s="246"/>
      <c r="J1603" s="247"/>
      <c r="K1603" s="247"/>
      <c r="L1603" s="248"/>
      <c r="M1603" s="249"/>
      <c r="N1603" s="247"/>
      <c r="O1603" s="247"/>
      <c r="P1603" s="250"/>
      <c r="Q1603" s="246"/>
      <c r="R1603" s="247"/>
      <c r="S1603" s="247"/>
      <c r="T1603" s="248"/>
    </row>
    <row r="1604" customFormat="false" ht="12.75" hidden="false" customHeight="false" outlineLevel="0" collapsed="false">
      <c r="A1604" s="149" t="s">
        <v>196</v>
      </c>
      <c r="B1604" s="43" t="s">
        <v>211</v>
      </c>
      <c r="C1604" s="43" t="s">
        <v>64</v>
      </c>
      <c r="D1604" s="61" t="s">
        <v>1199</v>
      </c>
      <c r="E1604" s="61" t="s">
        <v>197</v>
      </c>
      <c r="F1604" s="44" t="n">
        <f aca="false">F1605+F1607</f>
        <v>8667.3</v>
      </c>
      <c r="G1604" s="44" t="n">
        <f aca="false">G1605+G1607</f>
        <v>9013.9</v>
      </c>
      <c r="H1604" s="44" t="n">
        <f aca="false">H1605+H1607</f>
        <v>9374.6</v>
      </c>
      <c r="I1604" s="246"/>
      <c r="J1604" s="247"/>
      <c r="K1604" s="247"/>
      <c r="L1604" s="248"/>
      <c r="M1604" s="249"/>
      <c r="N1604" s="247"/>
      <c r="O1604" s="247"/>
      <c r="P1604" s="250"/>
      <c r="Q1604" s="246"/>
      <c r="R1604" s="247"/>
      <c r="S1604" s="247"/>
      <c r="T1604" s="248"/>
    </row>
    <row r="1605" customFormat="false" ht="12.75" hidden="false" customHeight="false" outlineLevel="0" collapsed="false">
      <c r="A1605" s="149" t="s">
        <v>410</v>
      </c>
      <c r="B1605" s="43" t="s">
        <v>211</v>
      </c>
      <c r="C1605" s="43" t="s">
        <v>64</v>
      </c>
      <c r="D1605" s="61" t="s">
        <v>1199</v>
      </c>
      <c r="E1605" s="61" t="s">
        <v>411</v>
      </c>
      <c r="F1605" s="44" t="n">
        <f aca="false">F1606</f>
        <v>4741.95</v>
      </c>
      <c r="G1605" s="44" t="n">
        <f aca="false">G1606</f>
        <v>4931.585</v>
      </c>
      <c r="H1605" s="44" t="n">
        <f aca="false">H1606</f>
        <v>5128.91</v>
      </c>
      <c r="I1605" s="246"/>
      <c r="J1605" s="247"/>
      <c r="K1605" s="247"/>
      <c r="L1605" s="248"/>
      <c r="M1605" s="249"/>
      <c r="N1605" s="247"/>
      <c r="O1605" s="247"/>
      <c r="P1605" s="250"/>
      <c r="Q1605" s="246"/>
      <c r="R1605" s="247"/>
      <c r="S1605" s="247"/>
      <c r="T1605" s="248"/>
    </row>
    <row r="1606" customFormat="false" ht="25.5" hidden="false" customHeight="false" outlineLevel="0" collapsed="false">
      <c r="A1606" s="149" t="s">
        <v>1200</v>
      </c>
      <c r="B1606" s="43" t="s">
        <v>211</v>
      </c>
      <c r="C1606" s="43" t="s">
        <v>64</v>
      </c>
      <c r="D1606" s="61" t="s">
        <v>1199</v>
      </c>
      <c r="E1606" s="61" t="s">
        <v>1201</v>
      </c>
      <c r="F1606" s="258" t="n">
        <f aca="false">435+4306.95</f>
        <v>4741.95</v>
      </c>
      <c r="G1606" s="258" t="n">
        <f aca="false">452.2+4479.385</f>
        <v>4931.585</v>
      </c>
      <c r="H1606" s="258" t="n">
        <f aca="false">470.3+4658.61</f>
        <v>5128.91</v>
      </c>
      <c r="I1606" s="263"/>
      <c r="J1606" s="270" t="n">
        <f aca="false">F1606</f>
        <v>4741.95</v>
      </c>
      <c r="K1606" s="247"/>
      <c r="L1606" s="248"/>
      <c r="M1606" s="249"/>
      <c r="N1606" s="270" t="n">
        <f aca="false">G1606</f>
        <v>4931.585</v>
      </c>
      <c r="O1606" s="247"/>
      <c r="P1606" s="250"/>
      <c r="Q1606" s="246"/>
      <c r="R1606" s="270" t="n">
        <f aca="false">H1606</f>
        <v>5128.91</v>
      </c>
      <c r="S1606" s="247"/>
      <c r="T1606" s="248"/>
    </row>
    <row r="1607" customFormat="false" ht="12.75" hidden="false" customHeight="false" outlineLevel="0" collapsed="false">
      <c r="A1607" s="329" t="s">
        <v>198</v>
      </c>
      <c r="B1607" s="43" t="s">
        <v>211</v>
      </c>
      <c r="C1607" s="43" t="s">
        <v>64</v>
      </c>
      <c r="D1607" s="61" t="s">
        <v>1199</v>
      </c>
      <c r="E1607" s="61" t="s">
        <v>199</v>
      </c>
      <c r="F1607" s="44" t="n">
        <f aca="false">F1608+F1609</f>
        <v>3925.35</v>
      </c>
      <c r="G1607" s="44" t="n">
        <f aca="false">G1608+G1609</f>
        <v>4082.315</v>
      </c>
      <c r="H1607" s="44" t="n">
        <f aca="false">H1608+H1609</f>
        <v>4245.69</v>
      </c>
      <c r="I1607" s="246"/>
      <c r="J1607" s="247"/>
      <c r="K1607" s="247"/>
      <c r="L1607" s="248"/>
      <c r="M1607" s="249"/>
      <c r="N1607" s="247"/>
      <c r="O1607" s="247"/>
      <c r="P1607" s="250"/>
      <c r="Q1607" s="246"/>
      <c r="R1607" s="247"/>
      <c r="S1607" s="247"/>
      <c r="T1607" s="248"/>
    </row>
    <row r="1608" customFormat="false" ht="25.5" hidden="false" customHeight="false" outlineLevel="0" collapsed="false">
      <c r="A1608" s="42" t="s">
        <v>1146</v>
      </c>
      <c r="B1608" s="43" t="s">
        <v>211</v>
      </c>
      <c r="C1608" s="43" t="s">
        <v>64</v>
      </c>
      <c r="D1608" s="61" t="s">
        <v>1199</v>
      </c>
      <c r="E1608" s="61" t="s">
        <v>401</v>
      </c>
      <c r="F1608" s="258" t="n">
        <v>222.85</v>
      </c>
      <c r="G1608" s="258" t="n">
        <v>231.765</v>
      </c>
      <c r="H1608" s="258" t="n">
        <v>241.04</v>
      </c>
      <c r="I1608" s="263"/>
      <c r="J1608" s="270" t="n">
        <f aca="false">F1608</f>
        <v>222.85</v>
      </c>
      <c r="K1608" s="247"/>
      <c r="L1608" s="248"/>
      <c r="M1608" s="249"/>
      <c r="N1608" s="270" t="n">
        <f aca="false">G1608</f>
        <v>231.765</v>
      </c>
      <c r="O1608" s="247"/>
      <c r="P1608" s="250"/>
      <c r="Q1608" s="246"/>
      <c r="R1608" s="270" t="n">
        <f aca="false">H1608</f>
        <v>241.04</v>
      </c>
      <c r="S1608" s="247"/>
      <c r="T1608" s="248"/>
    </row>
    <row r="1609" customFormat="false" ht="12.75" hidden="false" customHeight="false" outlineLevel="0" collapsed="false">
      <c r="A1609" s="329" t="s">
        <v>1016</v>
      </c>
      <c r="B1609" s="43" t="s">
        <v>211</v>
      </c>
      <c r="C1609" s="43" t="s">
        <v>64</v>
      </c>
      <c r="D1609" s="61" t="s">
        <v>1199</v>
      </c>
      <c r="E1609" s="61" t="s">
        <v>201</v>
      </c>
      <c r="F1609" s="258" t="n">
        <v>3702.5</v>
      </c>
      <c r="G1609" s="258" t="n">
        <v>3850.55</v>
      </c>
      <c r="H1609" s="258" t="n">
        <v>4004.65</v>
      </c>
      <c r="I1609" s="263"/>
      <c r="J1609" s="270" t="n">
        <f aca="false">F1609</f>
        <v>3702.5</v>
      </c>
      <c r="K1609" s="247"/>
      <c r="L1609" s="248"/>
      <c r="M1609" s="249"/>
      <c r="N1609" s="270" t="n">
        <f aca="false">G1609</f>
        <v>3850.55</v>
      </c>
      <c r="O1609" s="247"/>
      <c r="P1609" s="250"/>
      <c r="Q1609" s="246"/>
      <c r="R1609" s="270" t="n">
        <f aca="false">H1609</f>
        <v>4004.65</v>
      </c>
      <c r="S1609" s="247"/>
      <c r="T1609" s="248"/>
    </row>
    <row r="1610" customFormat="false" ht="12.75" hidden="false" customHeight="false" outlineLevel="0" collapsed="false">
      <c r="A1610" s="149"/>
      <c r="B1610" s="43"/>
      <c r="C1610" s="43"/>
      <c r="D1610" s="61"/>
      <c r="E1610" s="61"/>
      <c r="F1610" s="44"/>
      <c r="G1610" s="44"/>
      <c r="H1610" s="44"/>
      <c r="I1610" s="246"/>
      <c r="J1610" s="247"/>
      <c r="K1610" s="247"/>
      <c r="L1610" s="248"/>
      <c r="M1610" s="249"/>
      <c r="N1610" s="247"/>
      <c r="O1610" s="247"/>
      <c r="P1610" s="250"/>
      <c r="Q1610" s="246"/>
      <c r="R1610" s="247"/>
      <c r="S1610" s="247"/>
      <c r="T1610" s="248"/>
    </row>
    <row r="1611" customFormat="false" ht="51" hidden="false" customHeight="false" outlineLevel="0" collapsed="false">
      <c r="A1611" s="54" t="s">
        <v>531</v>
      </c>
      <c r="B1611" s="52" t="s">
        <v>211</v>
      </c>
      <c r="C1611" s="52" t="s">
        <v>64</v>
      </c>
      <c r="D1611" s="52" t="s">
        <v>532</v>
      </c>
      <c r="E1611" s="52"/>
      <c r="F1611" s="60" t="n">
        <f aca="false">F1612</f>
        <v>901</v>
      </c>
      <c r="G1611" s="60" t="n">
        <f aca="false">G1612</f>
        <v>937</v>
      </c>
      <c r="H1611" s="60" t="n">
        <f aca="false">H1612</f>
        <v>975</v>
      </c>
      <c r="I1611" s="263"/>
      <c r="J1611" s="247"/>
      <c r="K1611" s="247"/>
      <c r="L1611" s="248"/>
      <c r="M1611" s="249"/>
      <c r="N1611" s="247"/>
      <c r="O1611" s="247"/>
      <c r="P1611" s="250"/>
      <c r="Q1611" s="246"/>
      <c r="R1611" s="247"/>
      <c r="S1611" s="247"/>
      <c r="T1611" s="248"/>
    </row>
    <row r="1612" s="56" customFormat="true" ht="38.25" hidden="false" customHeight="false" outlineLevel="0" collapsed="false">
      <c r="A1612" s="54" t="s">
        <v>661</v>
      </c>
      <c r="B1612" s="52" t="s">
        <v>211</v>
      </c>
      <c r="C1612" s="52" t="s">
        <v>64</v>
      </c>
      <c r="D1612" s="52" t="s">
        <v>662</v>
      </c>
      <c r="E1612" s="52"/>
      <c r="F1612" s="60" t="n">
        <f aca="false">F1613</f>
        <v>901</v>
      </c>
      <c r="G1612" s="60" t="n">
        <f aca="false">G1613</f>
        <v>937</v>
      </c>
      <c r="H1612" s="60" t="n">
        <f aca="false">H1613</f>
        <v>975</v>
      </c>
      <c r="I1612" s="253"/>
      <c r="J1612" s="254"/>
      <c r="K1612" s="254"/>
      <c r="L1612" s="255"/>
      <c r="M1612" s="256"/>
      <c r="N1612" s="254"/>
      <c r="O1612" s="254"/>
      <c r="P1612" s="257"/>
      <c r="Q1612" s="253"/>
      <c r="R1612" s="254"/>
      <c r="S1612" s="254"/>
      <c r="T1612" s="255"/>
    </row>
    <row r="1613" customFormat="false" ht="27.75" hidden="false" customHeight="true" outlineLevel="0" collapsed="false">
      <c r="A1613" s="54" t="s">
        <v>438</v>
      </c>
      <c r="B1613" s="52" t="s">
        <v>211</v>
      </c>
      <c r="C1613" s="52" t="s">
        <v>64</v>
      </c>
      <c r="D1613" s="52" t="s">
        <v>1202</v>
      </c>
      <c r="E1613" s="52"/>
      <c r="F1613" s="60" t="n">
        <f aca="false">F1614+F1619</f>
        <v>901</v>
      </c>
      <c r="G1613" s="60" t="n">
        <f aca="false">G1614+G1619</f>
        <v>937</v>
      </c>
      <c r="H1613" s="60" t="n">
        <f aca="false">H1614+H1619</f>
        <v>975</v>
      </c>
      <c r="I1613" s="253"/>
      <c r="J1613" s="247"/>
      <c r="K1613" s="247"/>
      <c r="L1613" s="248"/>
      <c r="M1613" s="249"/>
      <c r="N1613" s="247"/>
      <c r="O1613" s="247"/>
      <c r="P1613" s="250"/>
      <c r="Q1613" s="246"/>
      <c r="R1613" s="247"/>
      <c r="S1613" s="247"/>
      <c r="T1613" s="248"/>
    </row>
    <row r="1614" customFormat="false" ht="38.25" hidden="false" customHeight="false" outlineLevel="0" collapsed="false">
      <c r="A1614" s="42" t="s">
        <v>537</v>
      </c>
      <c r="B1614" s="43" t="s">
        <v>211</v>
      </c>
      <c r="C1614" s="61" t="s">
        <v>64</v>
      </c>
      <c r="D1614" s="61" t="s">
        <v>1202</v>
      </c>
      <c r="E1614" s="43" t="s">
        <v>34</v>
      </c>
      <c r="F1614" s="44" t="n">
        <f aca="false">F1615</f>
        <v>712</v>
      </c>
      <c r="G1614" s="44" t="n">
        <f aca="false">G1615</f>
        <v>677</v>
      </c>
      <c r="H1614" s="44" t="n">
        <f aca="false">H1615</f>
        <v>712</v>
      </c>
      <c r="I1614" s="253"/>
      <c r="J1614" s="247"/>
      <c r="K1614" s="247"/>
      <c r="L1614" s="248"/>
      <c r="M1614" s="249"/>
      <c r="N1614" s="247"/>
      <c r="O1614" s="247"/>
      <c r="P1614" s="250"/>
      <c r="Q1614" s="246"/>
      <c r="R1614" s="247"/>
      <c r="S1614" s="247"/>
      <c r="T1614" s="248"/>
    </row>
    <row r="1615" s="56" customFormat="true" ht="12.75" hidden="false" customHeight="false" outlineLevel="0" collapsed="false">
      <c r="A1615" s="42" t="s">
        <v>576</v>
      </c>
      <c r="B1615" s="43" t="s">
        <v>211</v>
      </c>
      <c r="C1615" s="61" t="s">
        <v>64</v>
      </c>
      <c r="D1615" s="61" t="s">
        <v>1202</v>
      </c>
      <c r="E1615" s="43" t="s">
        <v>36</v>
      </c>
      <c r="F1615" s="44" t="n">
        <f aca="false">F1616+F1617+F1618</f>
        <v>712</v>
      </c>
      <c r="G1615" s="44" t="n">
        <f aca="false">G1616+G1617+G1618</f>
        <v>677</v>
      </c>
      <c r="H1615" s="44" t="n">
        <f aca="false">H1616+H1617+H1618</f>
        <v>712</v>
      </c>
      <c r="I1615" s="263"/>
      <c r="J1615" s="254"/>
      <c r="K1615" s="254"/>
      <c r="L1615" s="255"/>
      <c r="M1615" s="256"/>
      <c r="N1615" s="254"/>
      <c r="O1615" s="254"/>
      <c r="P1615" s="257"/>
      <c r="Q1615" s="253"/>
      <c r="R1615" s="254"/>
      <c r="S1615" s="254"/>
      <c r="T1615" s="255"/>
    </row>
    <row r="1616" customFormat="false" ht="12.75" hidden="false" customHeight="false" outlineLevel="0" collapsed="false">
      <c r="A1616" s="42" t="s">
        <v>539</v>
      </c>
      <c r="B1616" s="43" t="s">
        <v>211</v>
      </c>
      <c r="C1616" s="61" t="s">
        <v>64</v>
      </c>
      <c r="D1616" s="61" t="s">
        <v>1202</v>
      </c>
      <c r="E1616" s="43" t="s">
        <v>38</v>
      </c>
      <c r="F1616" s="258" t="n">
        <v>521</v>
      </c>
      <c r="G1616" s="258" t="n">
        <v>521</v>
      </c>
      <c r="H1616" s="258" t="n">
        <v>521</v>
      </c>
      <c r="I1616" s="263"/>
      <c r="J1616" s="270" t="n">
        <f aca="false">F1616</f>
        <v>521</v>
      </c>
      <c r="K1616" s="247"/>
      <c r="L1616" s="248"/>
      <c r="M1616" s="249"/>
      <c r="N1616" s="270" t="n">
        <f aca="false">G1616</f>
        <v>521</v>
      </c>
      <c r="O1616" s="247"/>
      <c r="P1616" s="250"/>
      <c r="Q1616" s="246"/>
      <c r="R1616" s="270" t="n">
        <f aca="false">H1616</f>
        <v>521</v>
      </c>
      <c r="S1616" s="247"/>
      <c r="T1616" s="248"/>
    </row>
    <row r="1617" customFormat="false" ht="25.5" hidden="false" customHeight="false" outlineLevel="0" collapsed="false">
      <c r="A1617" s="42" t="s">
        <v>546</v>
      </c>
      <c r="B1617" s="43" t="s">
        <v>211</v>
      </c>
      <c r="C1617" s="61" t="s">
        <v>64</v>
      </c>
      <c r="D1617" s="61" t="s">
        <v>1202</v>
      </c>
      <c r="E1617" s="43" t="s">
        <v>40</v>
      </c>
      <c r="F1617" s="258" t="n">
        <v>35</v>
      </c>
      <c r="G1617" s="258" t="n">
        <v>0</v>
      </c>
      <c r="H1617" s="258" t="n">
        <v>35</v>
      </c>
      <c r="I1617" s="263"/>
      <c r="J1617" s="270" t="n">
        <f aca="false">F1617</f>
        <v>35</v>
      </c>
      <c r="K1617" s="247"/>
      <c r="L1617" s="248"/>
      <c r="M1617" s="249"/>
      <c r="N1617" s="270" t="n">
        <f aca="false">G1617</f>
        <v>0</v>
      </c>
      <c r="O1617" s="247"/>
      <c r="P1617" s="250"/>
      <c r="Q1617" s="246"/>
      <c r="R1617" s="270" t="n">
        <f aca="false">H1617</f>
        <v>35</v>
      </c>
      <c r="S1617" s="247"/>
      <c r="T1617" s="248"/>
    </row>
    <row r="1618" customFormat="false" ht="25.5" hidden="false" customHeight="false" outlineLevel="0" collapsed="false">
      <c r="A1618" s="42" t="s">
        <v>540</v>
      </c>
      <c r="B1618" s="43" t="s">
        <v>211</v>
      </c>
      <c r="C1618" s="61" t="s">
        <v>64</v>
      </c>
      <c r="D1618" s="61" t="s">
        <v>1202</v>
      </c>
      <c r="E1618" s="43" t="s">
        <v>541</v>
      </c>
      <c r="F1618" s="258" t="n">
        <v>156</v>
      </c>
      <c r="G1618" s="258" t="n">
        <v>156</v>
      </c>
      <c r="H1618" s="258" t="n">
        <v>156</v>
      </c>
      <c r="I1618" s="263"/>
      <c r="J1618" s="270" t="n">
        <f aca="false">F1618</f>
        <v>156</v>
      </c>
      <c r="K1618" s="247"/>
      <c r="L1618" s="248"/>
      <c r="M1618" s="249"/>
      <c r="N1618" s="270" t="n">
        <f aca="false">G1618</f>
        <v>156</v>
      </c>
      <c r="O1618" s="247"/>
      <c r="P1618" s="250"/>
      <c r="Q1618" s="246"/>
      <c r="R1618" s="270" t="n">
        <f aca="false">H1618</f>
        <v>156</v>
      </c>
      <c r="S1618" s="247"/>
      <c r="T1618" s="248"/>
    </row>
    <row r="1619" customFormat="false" ht="12.75" hidden="false" customHeight="false" outlineLevel="0" collapsed="false">
      <c r="A1619" s="42" t="s">
        <v>558</v>
      </c>
      <c r="B1619" s="43" t="s">
        <v>211</v>
      </c>
      <c r="C1619" s="61" t="s">
        <v>64</v>
      </c>
      <c r="D1619" s="61" t="s">
        <v>1202</v>
      </c>
      <c r="E1619" s="48" t="s">
        <v>49</v>
      </c>
      <c r="F1619" s="66" t="n">
        <f aca="false">F1620</f>
        <v>189</v>
      </c>
      <c r="G1619" s="66" t="n">
        <f aca="false">G1620</f>
        <v>260</v>
      </c>
      <c r="H1619" s="66" t="n">
        <f aca="false">H1620</f>
        <v>263</v>
      </c>
      <c r="I1619" s="263"/>
      <c r="J1619" s="247"/>
      <c r="K1619" s="247"/>
      <c r="L1619" s="248"/>
      <c r="M1619" s="249"/>
      <c r="N1619" s="247"/>
      <c r="O1619" s="247"/>
      <c r="P1619" s="250"/>
      <c r="Q1619" s="246"/>
      <c r="R1619" s="247"/>
      <c r="S1619" s="247"/>
      <c r="T1619" s="248"/>
    </row>
    <row r="1620" customFormat="false" ht="12.75" hidden="false" customHeight="false" outlineLevel="0" collapsed="false">
      <c r="A1620" s="42" t="s">
        <v>722</v>
      </c>
      <c r="B1620" s="43" t="s">
        <v>211</v>
      </c>
      <c r="C1620" s="61" t="s">
        <v>64</v>
      </c>
      <c r="D1620" s="61" t="s">
        <v>1202</v>
      </c>
      <c r="E1620" s="48" t="s">
        <v>51</v>
      </c>
      <c r="F1620" s="66" t="n">
        <f aca="false">F1621+F1622</f>
        <v>189</v>
      </c>
      <c r="G1620" s="66" t="n">
        <f aca="false">G1621+G1622</f>
        <v>260</v>
      </c>
      <c r="H1620" s="66" t="n">
        <f aca="false">H1621+H1622</f>
        <v>263</v>
      </c>
      <c r="I1620" s="263"/>
      <c r="J1620" s="247"/>
      <c r="K1620" s="247"/>
      <c r="L1620" s="248"/>
      <c r="M1620" s="249"/>
      <c r="N1620" s="247"/>
      <c r="O1620" s="247"/>
      <c r="P1620" s="250"/>
      <c r="Q1620" s="246"/>
      <c r="R1620" s="247"/>
      <c r="S1620" s="247"/>
      <c r="T1620" s="248"/>
    </row>
    <row r="1621" customFormat="false" ht="12.75" hidden="false" customHeight="false" outlineLevel="0" collapsed="false">
      <c r="A1621" s="42" t="s">
        <v>52</v>
      </c>
      <c r="B1621" s="43" t="s">
        <v>211</v>
      </c>
      <c r="C1621" s="61" t="s">
        <v>64</v>
      </c>
      <c r="D1621" s="61" t="s">
        <v>1202</v>
      </c>
      <c r="E1621" s="48" t="s">
        <v>53</v>
      </c>
      <c r="F1621" s="268" t="n">
        <v>82.1</v>
      </c>
      <c r="G1621" s="268" t="n">
        <v>90.3</v>
      </c>
      <c r="H1621" s="268" t="n">
        <v>99.3</v>
      </c>
      <c r="I1621" s="263"/>
      <c r="J1621" s="270" t="n">
        <f aca="false">F1621</f>
        <v>82.1</v>
      </c>
      <c r="K1621" s="247"/>
      <c r="L1621" s="248"/>
      <c r="M1621" s="249"/>
      <c r="N1621" s="270" t="n">
        <f aca="false">G1621</f>
        <v>90.3</v>
      </c>
      <c r="O1621" s="247"/>
      <c r="P1621" s="250"/>
      <c r="Q1621" s="246"/>
      <c r="R1621" s="270" t="n">
        <f aca="false">H1621</f>
        <v>99.3</v>
      </c>
      <c r="S1621" s="247"/>
      <c r="T1621" s="248"/>
    </row>
    <row r="1622" customFormat="false" ht="25.5" hidden="false" customHeight="false" outlineLevel="0" collapsed="false">
      <c r="A1622" s="42" t="s">
        <v>1031</v>
      </c>
      <c r="B1622" s="43" t="s">
        <v>211</v>
      </c>
      <c r="C1622" s="61" t="s">
        <v>64</v>
      </c>
      <c r="D1622" s="61" t="s">
        <v>1202</v>
      </c>
      <c r="E1622" s="48" t="s">
        <v>55</v>
      </c>
      <c r="F1622" s="268" t="n">
        <v>106.9</v>
      </c>
      <c r="G1622" s="268" t="n">
        <v>169.7</v>
      </c>
      <c r="H1622" s="268" t="n">
        <v>163.7</v>
      </c>
      <c r="I1622" s="263"/>
      <c r="J1622" s="270" t="n">
        <f aca="false">F1622</f>
        <v>106.9</v>
      </c>
      <c r="K1622" s="247"/>
      <c r="L1622" s="248"/>
      <c r="M1622" s="249"/>
      <c r="N1622" s="270" t="n">
        <f aca="false">G1622</f>
        <v>169.7</v>
      </c>
      <c r="O1622" s="247"/>
      <c r="P1622" s="250"/>
      <c r="Q1622" s="246"/>
      <c r="R1622" s="270" t="n">
        <f aca="false">H1622</f>
        <v>163.7</v>
      </c>
      <c r="S1622" s="247"/>
      <c r="T1622" s="248"/>
    </row>
    <row r="1623" customFormat="false" ht="12.75" hidden="false" customHeight="false" outlineLevel="0" collapsed="false">
      <c r="A1623" s="42"/>
      <c r="B1623" s="49"/>
      <c r="C1623" s="49"/>
      <c r="D1623" s="49"/>
      <c r="E1623" s="49"/>
      <c r="F1623" s="74"/>
      <c r="G1623" s="74"/>
      <c r="H1623" s="74"/>
      <c r="I1623" s="246"/>
      <c r="J1623" s="247"/>
      <c r="K1623" s="247"/>
      <c r="L1623" s="248"/>
      <c r="M1623" s="249"/>
      <c r="N1623" s="247"/>
      <c r="O1623" s="247"/>
      <c r="P1623" s="250"/>
      <c r="Q1623" s="246"/>
      <c r="R1623" s="247"/>
      <c r="S1623" s="247"/>
      <c r="T1623" s="248"/>
    </row>
    <row r="1624" customFormat="false" ht="12.75" hidden="false" customHeight="false" outlineLevel="0" collapsed="false">
      <c r="A1624" s="54" t="s">
        <v>1203</v>
      </c>
      <c r="B1624" s="328" t="n">
        <v>11</v>
      </c>
      <c r="C1624" s="316"/>
      <c r="D1624" s="315"/>
      <c r="E1624" s="328"/>
      <c r="F1624" s="84" t="n">
        <f aca="false">F1625+F1662+F1671</f>
        <v>304</v>
      </c>
      <c r="G1624" s="84" t="n">
        <f aca="false">G1625+G1662+G1671</f>
        <v>304</v>
      </c>
      <c r="H1624" s="84" t="n">
        <f aca="false">H1625+H1662+H1671</f>
        <v>304</v>
      </c>
      <c r="I1624" s="246"/>
      <c r="J1624" s="247"/>
      <c r="K1624" s="247"/>
      <c r="L1624" s="248"/>
      <c r="M1624" s="249"/>
      <c r="N1624" s="247"/>
      <c r="O1624" s="247"/>
      <c r="P1624" s="250"/>
      <c r="Q1624" s="246"/>
      <c r="R1624" s="247"/>
      <c r="S1624" s="247"/>
      <c r="T1624" s="248"/>
    </row>
    <row r="1625" customFormat="false" ht="12.75" hidden="false" customHeight="false" outlineLevel="0" collapsed="false">
      <c r="A1625" s="261" t="s">
        <v>473</v>
      </c>
      <c r="B1625" s="52" t="s">
        <v>91</v>
      </c>
      <c r="C1625" s="52" t="s">
        <v>24</v>
      </c>
      <c r="D1625" s="52"/>
      <c r="E1625" s="52"/>
      <c r="F1625" s="60" t="n">
        <f aca="false">F1626</f>
        <v>304</v>
      </c>
      <c r="G1625" s="60" t="n">
        <f aca="false">G1626</f>
        <v>304</v>
      </c>
      <c r="H1625" s="60" t="n">
        <f aca="false">H1626</f>
        <v>304</v>
      </c>
      <c r="I1625" s="246"/>
      <c r="J1625" s="247"/>
      <c r="K1625" s="247"/>
      <c r="L1625" s="248"/>
      <c r="M1625" s="249"/>
      <c r="N1625" s="247"/>
      <c r="O1625" s="247"/>
      <c r="P1625" s="250"/>
      <c r="Q1625" s="246"/>
      <c r="R1625" s="247"/>
      <c r="S1625" s="247"/>
      <c r="T1625" s="248"/>
    </row>
    <row r="1626" customFormat="false" ht="25.5" hidden="false" customHeight="false" outlineLevel="0" collapsed="false">
      <c r="A1626" s="282" t="s">
        <v>1070</v>
      </c>
      <c r="B1626" s="40" t="s">
        <v>91</v>
      </c>
      <c r="C1626" s="40" t="s">
        <v>24</v>
      </c>
      <c r="D1626" s="52" t="s">
        <v>1071</v>
      </c>
      <c r="E1626" s="72"/>
      <c r="F1626" s="84" t="n">
        <f aca="false">F1627+F1636+F1647+F1656</f>
        <v>304</v>
      </c>
      <c r="G1626" s="84" t="n">
        <f aca="false">G1627+G1636+G1647+G1656</f>
        <v>304</v>
      </c>
      <c r="H1626" s="84" t="n">
        <f aca="false">H1627+H1636+H1647+H1656</f>
        <v>304</v>
      </c>
      <c r="I1626" s="253"/>
      <c r="J1626" s="247"/>
      <c r="K1626" s="247"/>
      <c r="L1626" s="248"/>
      <c r="M1626" s="249"/>
      <c r="N1626" s="247"/>
      <c r="O1626" s="247"/>
      <c r="P1626" s="250"/>
      <c r="Q1626" s="246"/>
      <c r="R1626" s="247"/>
      <c r="S1626" s="247"/>
      <c r="T1626" s="248"/>
    </row>
    <row r="1627" customFormat="false" ht="25.5" hidden="false" customHeight="false" outlineLevel="0" collapsed="false">
      <c r="A1627" s="282" t="s">
        <v>1204</v>
      </c>
      <c r="B1627" s="40" t="s">
        <v>91</v>
      </c>
      <c r="C1627" s="40" t="s">
        <v>24</v>
      </c>
      <c r="D1627" s="52" t="s">
        <v>1205</v>
      </c>
      <c r="E1627" s="72"/>
      <c r="F1627" s="84" t="n">
        <f aca="false">F1628</f>
        <v>15</v>
      </c>
      <c r="G1627" s="84" t="n">
        <f aca="false">G1628</f>
        <v>15</v>
      </c>
      <c r="H1627" s="84" t="n">
        <f aca="false">H1628</f>
        <v>15</v>
      </c>
      <c r="I1627" s="263"/>
      <c r="J1627" s="247"/>
      <c r="K1627" s="247"/>
      <c r="L1627" s="248"/>
      <c r="M1627" s="249"/>
      <c r="N1627" s="247"/>
      <c r="O1627" s="247"/>
      <c r="P1627" s="250"/>
      <c r="Q1627" s="246"/>
      <c r="R1627" s="247"/>
      <c r="S1627" s="247"/>
      <c r="T1627" s="248"/>
    </row>
    <row r="1628" customFormat="false" ht="12.75" hidden="false" customHeight="false" outlineLevel="0" collapsed="false">
      <c r="A1628" s="295" t="s">
        <v>1074</v>
      </c>
      <c r="B1628" s="40" t="s">
        <v>91</v>
      </c>
      <c r="C1628" s="40" t="s">
        <v>24</v>
      </c>
      <c r="D1628" s="315" t="s">
        <v>1206</v>
      </c>
      <c r="E1628" s="316"/>
      <c r="F1628" s="84" t="n">
        <f aca="false">F1629+F1632</f>
        <v>15</v>
      </c>
      <c r="G1628" s="84" t="n">
        <f aca="false">G1629+G1632</f>
        <v>15</v>
      </c>
      <c r="H1628" s="84" t="n">
        <f aca="false">H1629+H1632</f>
        <v>15</v>
      </c>
      <c r="I1628" s="253"/>
      <c r="J1628" s="247"/>
      <c r="K1628" s="247"/>
      <c r="L1628" s="248"/>
      <c r="M1628" s="249"/>
      <c r="N1628" s="247"/>
      <c r="O1628" s="247"/>
      <c r="P1628" s="250"/>
      <c r="Q1628" s="246"/>
      <c r="R1628" s="247"/>
      <c r="S1628" s="247"/>
      <c r="T1628" s="248"/>
    </row>
    <row r="1629" s="56" customFormat="true" ht="12.75" hidden="true" customHeight="false" outlineLevel="0" collapsed="false">
      <c r="A1629" s="42" t="s">
        <v>558</v>
      </c>
      <c r="B1629" s="61" t="s">
        <v>91</v>
      </c>
      <c r="C1629" s="61" t="s">
        <v>24</v>
      </c>
      <c r="D1629" s="317" t="s">
        <v>1206</v>
      </c>
      <c r="E1629" s="48" t="s">
        <v>49</v>
      </c>
      <c r="F1629" s="74" t="n">
        <f aca="false">F1630</f>
        <v>0</v>
      </c>
      <c r="G1629" s="74" t="n">
        <f aca="false">G1630</f>
        <v>0</v>
      </c>
      <c r="H1629" s="74" t="n">
        <f aca="false">H1630</f>
        <v>0</v>
      </c>
      <c r="I1629" s="253"/>
      <c r="J1629" s="254"/>
      <c r="K1629" s="254"/>
      <c r="L1629" s="255"/>
      <c r="M1629" s="256"/>
      <c r="N1629" s="254"/>
      <c r="O1629" s="254"/>
      <c r="P1629" s="257"/>
      <c r="Q1629" s="253"/>
      <c r="R1629" s="254"/>
      <c r="S1629" s="254"/>
      <c r="T1629" s="255"/>
    </row>
    <row r="1630" customFormat="false" ht="16.5" hidden="true" customHeight="true" outlineLevel="0" collapsed="false">
      <c r="A1630" s="42" t="s">
        <v>559</v>
      </c>
      <c r="B1630" s="61" t="s">
        <v>91</v>
      </c>
      <c r="C1630" s="61" t="s">
        <v>24</v>
      </c>
      <c r="D1630" s="317" t="s">
        <v>1206</v>
      </c>
      <c r="E1630" s="48" t="s">
        <v>51</v>
      </c>
      <c r="F1630" s="74" t="n">
        <f aca="false">F1631</f>
        <v>0</v>
      </c>
      <c r="G1630" s="74" t="n">
        <f aca="false">G1631</f>
        <v>0</v>
      </c>
      <c r="H1630" s="74" t="n">
        <f aca="false">H1631</f>
        <v>0</v>
      </c>
      <c r="I1630" s="263"/>
      <c r="J1630" s="247"/>
      <c r="K1630" s="247"/>
      <c r="L1630" s="248"/>
      <c r="M1630" s="249"/>
      <c r="N1630" s="247"/>
      <c r="O1630" s="247"/>
      <c r="P1630" s="250"/>
      <c r="Q1630" s="246"/>
      <c r="R1630" s="247"/>
      <c r="S1630" s="247"/>
      <c r="T1630" s="248"/>
    </row>
    <row r="1631" customFormat="false" ht="12.75" hidden="true" customHeight="false" outlineLevel="0" collapsed="false">
      <c r="A1631" s="42" t="s">
        <v>560</v>
      </c>
      <c r="B1631" s="61" t="s">
        <v>91</v>
      </c>
      <c r="C1631" s="61" t="s">
        <v>24</v>
      </c>
      <c r="D1631" s="317" t="s">
        <v>1206</v>
      </c>
      <c r="E1631" s="48" t="s">
        <v>55</v>
      </c>
      <c r="F1631" s="273"/>
      <c r="G1631" s="273"/>
      <c r="H1631" s="273"/>
      <c r="I1631" s="263"/>
      <c r="J1631" s="247"/>
      <c r="K1631" s="247"/>
      <c r="L1631" s="248"/>
      <c r="M1631" s="249"/>
      <c r="N1631" s="247"/>
      <c r="O1631" s="247"/>
      <c r="P1631" s="250"/>
      <c r="Q1631" s="246"/>
      <c r="R1631" s="247"/>
      <c r="S1631" s="247"/>
      <c r="T1631" s="248"/>
    </row>
    <row r="1632" customFormat="false" ht="25.5" hidden="false" customHeight="false" outlineLevel="0" collapsed="false">
      <c r="A1632" s="42" t="s">
        <v>706</v>
      </c>
      <c r="B1632" s="61" t="s">
        <v>91</v>
      </c>
      <c r="C1632" s="61" t="s">
        <v>24</v>
      </c>
      <c r="D1632" s="317" t="s">
        <v>1206</v>
      </c>
      <c r="E1632" s="48" t="s">
        <v>124</v>
      </c>
      <c r="F1632" s="66" t="n">
        <f aca="false">F1633</f>
        <v>15</v>
      </c>
      <c r="G1632" s="66" t="n">
        <f aca="false">G1633</f>
        <v>15</v>
      </c>
      <c r="H1632" s="66" t="n">
        <f aca="false">H1633</f>
        <v>15</v>
      </c>
      <c r="I1632" s="263"/>
      <c r="J1632" s="247"/>
      <c r="K1632" s="247"/>
      <c r="L1632" s="248"/>
      <c r="M1632" s="249"/>
      <c r="N1632" s="247"/>
      <c r="O1632" s="247"/>
      <c r="P1632" s="250"/>
      <c r="Q1632" s="246"/>
      <c r="R1632" s="247"/>
      <c r="S1632" s="247"/>
      <c r="T1632" s="248"/>
    </row>
    <row r="1633" customFormat="false" ht="12.75" hidden="false" customHeight="false" outlineLevel="0" collapsed="false">
      <c r="A1633" s="42" t="s">
        <v>125</v>
      </c>
      <c r="B1633" s="61" t="s">
        <v>91</v>
      </c>
      <c r="C1633" s="61" t="s">
        <v>24</v>
      </c>
      <c r="D1633" s="317" t="s">
        <v>1206</v>
      </c>
      <c r="E1633" s="48" t="s">
        <v>126</v>
      </c>
      <c r="F1633" s="66" t="n">
        <f aca="false">F1634</f>
        <v>15</v>
      </c>
      <c r="G1633" s="66" t="n">
        <f aca="false">G1634</f>
        <v>15</v>
      </c>
      <c r="H1633" s="66" t="n">
        <f aca="false">H1634</f>
        <v>15</v>
      </c>
      <c r="I1633" s="263"/>
      <c r="J1633" s="247"/>
      <c r="K1633" s="247"/>
      <c r="L1633" s="248"/>
      <c r="M1633" s="249"/>
      <c r="N1633" s="247"/>
      <c r="O1633" s="247"/>
      <c r="P1633" s="250"/>
      <c r="Q1633" s="246"/>
      <c r="R1633" s="247"/>
      <c r="S1633" s="247"/>
      <c r="T1633" s="248"/>
    </row>
    <row r="1634" customFormat="false" ht="12.75" hidden="false" customHeight="false" outlineLevel="0" collapsed="false">
      <c r="A1634" s="42" t="s">
        <v>127</v>
      </c>
      <c r="B1634" s="61" t="s">
        <v>91</v>
      </c>
      <c r="C1634" s="61" t="s">
        <v>24</v>
      </c>
      <c r="D1634" s="317" t="s">
        <v>1206</v>
      </c>
      <c r="E1634" s="48" t="s">
        <v>128</v>
      </c>
      <c r="F1634" s="268" t="n">
        <f aca="false">15</f>
        <v>15</v>
      </c>
      <c r="G1634" s="268" t="n">
        <f aca="false">15</f>
        <v>15</v>
      </c>
      <c r="H1634" s="268" t="n">
        <f aca="false">15</f>
        <v>15</v>
      </c>
      <c r="I1634" s="259" t="n">
        <f aca="false">F1634</f>
        <v>15</v>
      </c>
      <c r="J1634" s="247"/>
      <c r="K1634" s="247"/>
      <c r="L1634" s="248"/>
      <c r="M1634" s="260" t="n">
        <f aca="false">G1634</f>
        <v>15</v>
      </c>
      <c r="N1634" s="247"/>
      <c r="O1634" s="247"/>
      <c r="P1634" s="250"/>
      <c r="Q1634" s="259" t="n">
        <f aca="false">H1634</f>
        <v>15</v>
      </c>
      <c r="R1634" s="247"/>
      <c r="S1634" s="247"/>
      <c r="T1634" s="248"/>
    </row>
    <row r="1635" customFormat="false" ht="12.75" hidden="false" customHeight="false" outlineLevel="0" collapsed="false">
      <c r="A1635" s="42"/>
      <c r="B1635" s="61"/>
      <c r="C1635" s="61"/>
      <c r="D1635" s="317"/>
      <c r="E1635" s="48"/>
      <c r="F1635" s="66"/>
      <c r="G1635" s="66"/>
      <c r="H1635" s="66"/>
      <c r="I1635" s="263"/>
      <c r="J1635" s="247"/>
      <c r="K1635" s="247"/>
      <c r="L1635" s="248"/>
      <c r="M1635" s="249"/>
      <c r="N1635" s="247"/>
      <c r="O1635" s="247"/>
      <c r="P1635" s="250"/>
      <c r="Q1635" s="246"/>
      <c r="R1635" s="247"/>
      <c r="S1635" s="247"/>
      <c r="T1635" s="248"/>
    </row>
    <row r="1636" customFormat="false" ht="38.25" hidden="false" customHeight="false" outlineLevel="0" collapsed="false">
      <c r="A1636" s="54" t="s">
        <v>1207</v>
      </c>
      <c r="B1636" s="40" t="s">
        <v>91</v>
      </c>
      <c r="C1636" s="40" t="s">
        <v>24</v>
      </c>
      <c r="D1636" s="315" t="s">
        <v>1208</v>
      </c>
      <c r="E1636" s="72"/>
      <c r="F1636" s="73" t="n">
        <f aca="false">F1637</f>
        <v>91</v>
      </c>
      <c r="G1636" s="73" t="n">
        <f aca="false">G1637</f>
        <v>91</v>
      </c>
      <c r="H1636" s="73" t="n">
        <f aca="false">H1637</f>
        <v>91</v>
      </c>
      <c r="I1636" s="263"/>
      <c r="J1636" s="247"/>
      <c r="K1636" s="247"/>
      <c r="L1636" s="248"/>
      <c r="M1636" s="249"/>
      <c r="N1636" s="247"/>
      <c r="O1636" s="247"/>
      <c r="P1636" s="250"/>
      <c r="Q1636" s="246"/>
      <c r="R1636" s="247"/>
      <c r="S1636" s="247"/>
      <c r="T1636" s="248"/>
    </row>
    <row r="1637" customFormat="false" ht="12.75" hidden="false" customHeight="false" outlineLevel="0" collapsed="false">
      <c r="A1637" s="295" t="s">
        <v>1074</v>
      </c>
      <c r="B1637" s="40" t="s">
        <v>91</v>
      </c>
      <c r="C1637" s="40" t="s">
        <v>24</v>
      </c>
      <c r="D1637" s="315" t="s">
        <v>1209</v>
      </c>
      <c r="E1637" s="316"/>
      <c r="F1637" s="84" t="n">
        <f aca="false">F1638+F1641+F1643</f>
        <v>91</v>
      </c>
      <c r="G1637" s="84" t="n">
        <f aca="false">G1638+G1641+G1643</f>
        <v>91</v>
      </c>
      <c r="H1637" s="84" t="n">
        <f aca="false">H1638+H1641+H1643</f>
        <v>91</v>
      </c>
      <c r="I1637" s="263"/>
      <c r="J1637" s="247"/>
      <c r="K1637" s="247"/>
      <c r="L1637" s="248"/>
      <c r="M1637" s="249"/>
      <c r="N1637" s="247"/>
      <c r="O1637" s="247"/>
      <c r="P1637" s="250"/>
      <c r="Q1637" s="246"/>
      <c r="R1637" s="247"/>
      <c r="S1637" s="247"/>
      <c r="T1637" s="248"/>
    </row>
    <row r="1638" customFormat="false" ht="12.75" hidden="false" customHeight="false" outlineLevel="0" collapsed="false">
      <c r="A1638" s="42" t="s">
        <v>558</v>
      </c>
      <c r="B1638" s="61" t="s">
        <v>91</v>
      </c>
      <c r="C1638" s="61" t="s">
        <v>24</v>
      </c>
      <c r="D1638" s="317" t="s">
        <v>1209</v>
      </c>
      <c r="E1638" s="48" t="s">
        <v>49</v>
      </c>
      <c r="F1638" s="74" t="n">
        <f aca="false">F1639</f>
        <v>51</v>
      </c>
      <c r="G1638" s="74" t="n">
        <f aca="false">G1639</f>
        <v>51</v>
      </c>
      <c r="H1638" s="74" t="n">
        <f aca="false">H1639</f>
        <v>51</v>
      </c>
      <c r="I1638" s="263"/>
      <c r="J1638" s="247"/>
      <c r="K1638" s="247"/>
      <c r="L1638" s="248"/>
      <c r="M1638" s="249"/>
      <c r="N1638" s="247"/>
      <c r="O1638" s="247"/>
      <c r="P1638" s="250"/>
      <c r="Q1638" s="246"/>
      <c r="R1638" s="247"/>
      <c r="S1638" s="247"/>
      <c r="T1638" s="248"/>
    </row>
    <row r="1639" customFormat="false" ht="12.75" hidden="false" customHeight="false" outlineLevel="0" collapsed="false">
      <c r="A1639" s="42" t="s">
        <v>559</v>
      </c>
      <c r="B1639" s="61" t="s">
        <v>91</v>
      </c>
      <c r="C1639" s="61" t="s">
        <v>24</v>
      </c>
      <c r="D1639" s="317" t="s">
        <v>1209</v>
      </c>
      <c r="E1639" s="48" t="s">
        <v>51</v>
      </c>
      <c r="F1639" s="74" t="n">
        <f aca="false">F1640</f>
        <v>51</v>
      </c>
      <c r="G1639" s="74" t="n">
        <f aca="false">G1640</f>
        <v>51</v>
      </c>
      <c r="H1639" s="74" t="n">
        <f aca="false">H1640</f>
        <v>51</v>
      </c>
      <c r="I1639" s="263"/>
      <c r="J1639" s="247"/>
      <c r="K1639" s="247"/>
      <c r="L1639" s="248"/>
      <c r="M1639" s="249"/>
      <c r="N1639" s="247"/>
      <c r="O1639" s="247"/>
      <c r="P1639" s="250"/>
      <c r="Q1639" s="246"/>
      <c r="R1639" s="247"/>
      <c r="S1639" s="247"/>
      <c r="T1639" s="248"/>
    </row>
    <row r="1640" customFormat="false" ht="12.75" hidden="false" customHeight="false" outlineLevel="0" collapsed="false">
      <c r="A1640" s="42" t="s">
        <v>560</v>
      </c>
      <c r="B1640" s="61" t="s">
        <v>91</v>
      </c>
      <c r="C1640" s="61" t="s">
        <v>24</v>
      </c>
      <c r="D1640" s="317" t="s">
        <v>1209</v>
      </c>
      <c r="E1640" s="48" t="s">
        <v>55</v>
      </c>
      <c r="F1640" s="273" t="n">
        <f aca="false">51</f>
        <v>51</v>
      </c>
      <c r="G1640" s="273" t="n">
        <f aca="false">51</f>
        <v>51</v>
      </c>
      <c r="H1640" s="273" t="n">
        <f aca="false">51</f>
        <v>51</v>
      </c>
      <c r="I1640" s="259" t="n">
        <f aca="false">F1640</f>
        <v>51</v>
      </c>
      <c r="J1640" s="247"/>
      <c r="K1640" s="247"/>
      <c r="L1640" s="248"/>
      <c r="M1640" s="260" t="n">
        <f aca="false">G1640</f>
        <v>51</v>
      </c>
      <c r="N1640" s="247"/>
      <c r="O1640" s="247"/>
      <c r="P1640" s="250"/>
      <c r="Q1640" s="259" t="n">
        <f aca="false">H1640</f>
        <v>51</v>
      </c>
      <c r="R1640" s="247"/>
      <c r="S1640" s="247"/>
      <c r="T1640" s="248"/>
    </row>
    <row r="1641" customFormat="false" ht="12.75" hidden="false" customHeight="false" outlineLevel="0" collapsed="false">
      <c r="A1641" s="81" t="s">
        <v>196</v>
      </c>
      <c r="B1641" s="61" t="s">
        <v>91</v>
      </c>
      <c r="C1641" s="61" t="s">
        <v>24</v>
      </c>
      <c r="D1641" s="317" t="s">
        <v>1209</v>
      </c>
      <c r="E1641" s="48" t="s">
        <v>197</v>
      </c>
      <c r="F1641" s="74" t="n">
        <f aca="false">F1642</f>
        <v>0</v>
      </c>
      <c r="G1641" s="74" t="n">
        <f aca="false">G1642</f>
        <v>0</v>
      </c>
      <c r="H1641" s="74" t="n">
        <f aca="false">H1642</f>
        <v>0</v>
      </c>
      <c r="I1641" s="263"/>
      <c r="J1641" s="247"/>
      <c r="K1641" s="247"/>
      <c r="L1641" s="248"/>
      <c r="M1641" s="249"/>
      <c r="N1641" s="247"/>
      <c r="O1641" s="247"/>
      <c r="P1641" s="250"/>
      <c r="Q1641" s="246"/>
      <c r="R1641" s="247"/>
      <c r="S1641" s="247"/>
      <c r="T1641" s="248"/>
    </row>
    <row r="1642" customFormat="false" ht="12.75" hidden="false" customHeight="false" outlineLevel="0" collapsed="false">
      <c r="A1642" s="81" t="s">
        <v>1050</v>
      </c>
      <c r="B1642" s="61" t="s">
        <v>91</v>
      </c>
      <c r="C1642" s="61" t="s">
        <v>24</v>
      </c>
      <c r="D1642" s="317" t="s">
        <v>1209</v>
      </c>
      <c r="E1642" s="48" t="s">
        <v>1051</v>
      </c>
      <c r="F1642" s="273"/>
      <c r="G1642" s="273"/>
      <c r="H1642" s="273"/>
      <c r="I1642" s="259" t="n">
        <f aca="false">F1642</f>
        <v>0</v>
      </c>
      <c r="J1642" s="247"/>
      <c r="K1642" s="247"/>
      <c r="L1642" s="248"/>
      <c r="M1642" s="260" t="n">
        <f aca="false">G1642</f>
        <v>0</v>
      </c>
      <c r="N1642" s="247"/>
      <c r="O1642" s="247"/>
      <c r="P1642" s="250"/>
      <c r="Q1642" s="259" t="n">
        <f aca="false">H1642</f>
        <v>0</v>
      </c>
      <c r="R1642" s="247"/>
      <c r="S1642" s="247"/>
      <c r="T1642" s="248"/>
    </row>
    <row r="1643" customFormat="false" ht="25.5" hidden="false" customHeight="false" outlineLevel="0" collapsed="false">
      <c r="A1643" s="42" t="s">
        <v>706</v>
      </c>
      <c r="B1643" s="61" t="s">
        <v>91</v>
      </c>
      <c r="C1643" s="61" t="s">
        <v>24</v>
      </c>
      <c r="D1643" s="317" t="s">
        <v>1209</v>
      </c>
      <c r="E1643" s="48" t="s">
        <v>124</v>
      </c>
      <c r="F1643" s="66" t="n">
        <f aca="false">F1644</f>
        <v>40</v>
      </c>
      <c r="G1643" s="66" t="n">
        <f aca="false">G1644</f>
        <v>40</v>
      </c>
      <c r="H1643" s="66" t="n">
        <f aca="false">H1644</f>
        <v>40</v>
      </c>
      <c r="I1643" s="263"/>
      <c r="J1643" s="247"/>
      <c r="K1643" s="247"/>
      <c r="L1643" s="248"/>
      <c r="M1643" s="249"/>
      <c r="N1643" s="247"/>
      <c r="O1643" s="247"/>
      <c r="P1643" s="250"/>
      <c r="Q1643" s="246"/>
      <c r="R1643" s="247"/>
      <c r="S1643" s="247"/>
      <c r="T1643" s="248"/>
    </row>
    <row r="1644" customFormat="false" ht="12.75" hidden="false" customHeight="false" outlineLevel="0" collapsed="false">
      <c r="A1644" s="42" t="s">
        <v>125</v>
      </c>
      <c r="B1644" s="61" t="s">
        <v>91</v>
      </c>
      <c r="C1644" s="61" t="s">
        <v>24</v>
      </c>
      <c r="D1644" s="317" t="s">
        <v>1209</v>
      </c>
      <c r="E1644" s="48" t="s">
        <v>126</v>
      </c>
      <c r="F1644" s="66" t="n">
        <f aca="false">F1645</f>
        <v>40</v>
      </c>
      <c r="G1644" s="66" t="n">
        <f aca="false">G1645</f>
        <v>40</v>
      </c>
      <c r="H1644" s="66" t="n">
        <f aca="false">H1645</f>
        <v>40</v>
      </c>
      <c r="I1644" s="263"/>
      <c r="J1644" s="247"/>
      <c r="K1644" s="247"/>
      <c r="L1644" s="248"/>
      <c r="M1644" s="249"/>
      <c r="N1644" s="247"/>
      <c r="O1644" s="247"/>
      <c r="P1644" s="250"/>
      <c r="Q1644" s="246"/>
      <c r="R1644" s="247"/>
      <c r="S1644" s="247"/>
      <c r="T1644" s="248"/>
    </row>
    <row r="1645" customFormat="false" ht="12.75" hidden="false" customHeight="false" outlineLevel="0" collapsed="false">
      <c r="A1645" s="42" t="s">
        <v>127</v>
      </c>
      <c r="B1645" s="61" t="s">
        <v>91</v>
      </c>
      <c r="C1645" s="61" t="s">
        <v>24</v>
      </c>
      <c r="D1645" s="317" t="s">
        <v>1209</v>
      </c>
      <c r="E1645" s="48" t="s">
        <v>128</v>
      </c>
      <c r="F1645" s="268" t="n">
        <f aca="false">40</f>
        <v>40</v>
      </c>
      <c r="G1645" s="268" t="n">
        <f aca="false">40</f>
        <v>40</v>
      </c>
      <c r="H1645" s="268" t="n">
        <f aca="false">40</f>
        <v>40</v>
      </c>
      <c r="I1645" s="259" t="n">
        <f aca="false">F1645</f>
        <v>40</v>
      </c>
      <c r="J1645" s="247"/>
      <c r="K1645" s="247"/>
      <c r="L1645" s="248"/>
      <c r="M1645" s="260" t="n">
        <f aca="false">G1645</f>
        <v>40</v>
      </c>
      <c r="N1645" s="247"/>
      <c r="O1645" s="247"/>
      <c r="P1645" s="250"/>
      <c r="Q1645" s="259" t="n">
        <f aca="false">H1645</f>
        <v>40</v>
      </c>
      <c r="R1645" s="247"/>
      <c r="S1645" s="247"/>
      <c r="T1645" s="248"/>
    </row>
    <row r="1646" customFormat="false" ht="12.75" hidden="false" customHeight="false" outlineLevel="0" collapsed="false">
      <c r="A1646" s="42"/>
      <c r="B1646" s="61"/>
      <c r="C1646" s="61"/>
      <c r="D1646" s="317"/>
      <c r="E1646" s="48"/>
      <c r="F1646" s="66"/>
      <c r="G1646" s="66"/>
      <c r="H1646" s="66"/>
      <c r="I1646" s="263"/>
      <c r="J1646" s="247"/>
      <c r="K1646" s="247"/>
      <c r="L1646" s="248"/>
      <c r="M1646" s="249"/>
      <c r="N1646" s="247"/>
      <c r="O1646" s="247"/>
      <c r="P1646" s="250"/>
      <c r="Q1646" s="246"/>
      <c r="R1646" s="247"/>
      <c r="S1646" s="247"/>
      <c r="T1646" s="248"/>
    </row>
    <row r="1647" customFormat="false" ht="25.5" hidden="false" customHeight="false" outlineLevel="0" collapsed="false">
      <c r="A1647" s="54" t="s">
        <v>1210</v>
      </c>
      <c r="B1647" s="40" t="s">
        <v>91</v>
      </c>
      <c r="C1647" s="40" t="s">
        <v>24</v>
      </c>
      <c r="D1647" s="315" t="s">
        <v>1073</v>
      </c>
      <c r="E1647" s="72"/>
      <c r="F1647" s="73" t="n">
        <f aca="false">F1648</f>
        <v>18</v>
      </c>
      <c r="G1647" s="73" t="n">
        <f aca="false">G1648</f>
        <v>18</v>
      </c>
      <c r="H1647" s="73" t="n">
        <f aca="false">H1648</f>
        <v>18</v>
      </c>
      <c r="I1647" s="263"/>
      <c r="J1647" s="247"/>
      <c r="K1647" s="247"/>
      <c r="L1647" s="248"/>
      <c r="M1647" s="249"/>
      <c r="N1647" s="247"/>
      <c r="O1647" s="247"/>
      <c r="P1647" s="250"/>
      <c r="Q1647" s="246"/>
      <c r="R1647" s="247"/>
      <c r="S1647" s="247"/>
      <c r="T1647" s="248"/>
    </row>
    <row r="1648" customFormat="false" ht="12.75" hidden="false" customHeight="false" outlineLevel="0" collapsed="false">
      <c r="A1648" s="295" t="s">
        <v>1074</v>
      </c>
      <c r="B1648" s="40" t="s">
        <v>91</v>
      </c>
      <c r="C1648" s="40" t="s">
        <v>24</v>
      </c>
      <c r="D1648" s="315" t="s">
        <v>1075</v>
      </c>
      <c r="E1648" s="316"/>
      <c r="F1648" s="84" t="n">
        <f aca="false">F1649+F1652</f>
        <v>18</v>
      </c>
      <c r="G1648" s="84" t="n">
        <f aca="false">G1649+G1652</f>
        <v>18</v>
      </c>
      <c r="H1648" s="84" t="n">
        <f aca="false">H1649+H1652</f>
        <v>18</v>
      </c>
      <c r="I1648" s="263"/>
      <c r="J1648" s="247"/>
      <c r="K1648" s="247"/>
      <c r="L1648" s="248"/>
      <c r="M1648" s="249"/>
      <c r="N1648" s="247"/>
      <c r="O1648" s="247"/>
      <c r="P1648" s="250"/>
      <c r="Q1648" s="246"/>
      <c r="R1648" s="247"/>
      <c r="S1648" s="247"/>
      <c r="T1648" s="248"/>
    </row>
    <row r="1649" customFormat="false" ht="12.75" hidden="false" customHeight="false" outlineLevel="0" collapsed="false">
      <c r="A1649" s="42" t="s">
        <v>558</v>
      </c>
      <c r="B1649" s="61" t="s">
        <v>91</v>
      </c>
      <c r="C1649" s="61" t="s">
        <v>24</v>
      </c>
      <c r="D1649" s="317" t="s">
        <v>1075</v>
      </c>
      <c r="E1649" s="48" t="s">
        <v>49</v>
      </c>
      <c r="F1649" s="74" t="n">
        <f aca="false">F1650</f>
        <v>18</v>
      </c>
      <c r="G1649" s="74" t="n">
        <f aca="false">G1650</f>
        <v>18</v>
      </c>
      <c r="H1649" s="74" t="n">
        <f aca="false">H1650</f>
        <v>18</v>
      </c>
      <c r="I1649" s="263"/>
      <c r="J1649" s="247"/>
      <c r="K1649" s="247"/>
      <c r="L1649" s="248"/>
      <c r="M1649" s="249"/>
      <c r="N1649" s="247"/>
      <c r="O1649" s="247"/>
      <c r="P1649" s="250"/>
      <c r="Q1649" s="246"/>
      <c r="R1649" s="247"/>
      <c r="S1649" s="247"/>
      <c r="T1649" s="248"/>
    </row>
    <row r="1650" customFormat="false" ht="12.75" hidden="false" customHeight="false" outlineLevel="0" collapsed="false">
      <c r="A1650" s="42" t="s">
        <v>559</v>
      </c>
      <c r="B1650" s="61" t="s">
        <v>91</v>
      </c>
      <c r="C1650" s="61" t="s">
        <v>24</v>
      </c>
      <c r="D1650" s="317" t="s">
        <v>1075</v>
      </c>
      <c r="E1650" s="48" t="s">
        <v>51</v>
      </c>
      <c r="F1650" s="74" t="n">
        <f aca="false">F1651</f>
        <v>18</v>
      </c>
      <c r="G1650" s="74" t="n">
        <f aca="false">G1651</f>
        <v>18</v>
      </c>
      <c r="H1650" s="74" t="n">
        <f aca="false">H1651</f>
        <v>18</v>
      </c>
      <c r="I1650" s="263"/>
      <c r="J1650" s="247"/>
      <c r="K1650" s="247"/>
      <c r="L1650" s="248"/>
      <c r="M1650" s="249"/>
      <c r="N1650" s="247"/>
      <c r="O1650" s="247"/>
      <c r="P1650" s="250"/>
      <c r="Q1650" s="246"/>
      <c r="R1650" s="247"/>
      <c r="S1650" s="247"/>
      <c r="T1650" s="248"/>
    </row>
    <row r="1651" customFormat="false" ht="12.75" hidden="false" customHeight="false" outlineLevel="0" collapsed="false">
      <c r="A1651" s="42" t="s">
        <v>560</v>
      </c>
      <c r="B1651" s="61" t="s">
        <v>91</v>
      </c>
      <c r="C1651" s="61" t="s">
        <v>24</v>
      </c>
      <c r="D1651" s="317" t="s">
        <v>1075</v>
      </c>
      <c r="E1651" s="48" t="s">
        <v>55</v>
      </c>
      <c r="F1651" s="273" t="n">
        <f aca="false">18</f>
        <v>18</v>
      </c>
      <c r="G1651" s="273" t="n">
        <f aca="false">18</f>
        <v>18</v>
      </c>
      <c r="H1651" s="273" t="n">
        <f aca="false">18</f>
        <v>18</v>
      </c>
      <c r="I1651" s="259" t="n">
        <f aca="false">F1651</f>
        <v>18</v>
      </c>
      <c r="J1651" s="247"/>
      <c r="K1651" s="247"/>
      <c r="L1651" s="248"/>
      <c r="M1651" s="260" t="n">
        <f aca="false">G1651</f>
        <v>18</v>
      </c>
      <c r="N1651" s="247"/>
      <c r="O1651" s="247"/>
      <c r="P1651" s="250"/>
      <c r="Q1651" s="259" t="n">
        <f aca="false">H1651</f>
        <v>18</v>
      </c>
      <c r="R1651" s="247"/>
      <c r="S1651" s="247"/>
      <c r="T1651" s="248"/>
    </row>
    <row r="1652" customFormat="false" ht="25.5" hidden="false" customHeight="false" outlineLevel="0" collapsed="false">
      <c r="A1652" s="42" t="s">
        <v>706</v>
      </c>
      <c r="B1652" s="61" t="s">
        <v>91</v>
      </c>
      <c r="C1652" s="61" t="s">
        <v>24</v>
      </c>
      <c r="D1652" s="317" t="s">
        <v>1075</v>
      </c>
      <c r="E1652" s="48" t="s">
        <v>124</v>
      </c>
      <c r="F1652" s="66" t="n">
        <f aca="false">F1653</f>
        <v>0</v>
      </c>
      <c r="G1652" s="66" t="n">
        <f aca="false">G1653</f>
        <v>0</v>
      </c>
      <c r="H1652" s="66" t="n">
        <f aca="false">H1653</f>
        <v>0</v>
      </c>
      <c r="I1652" s="263"/>
      <c r="J1652" s="247"/>
      <c r="K1652" s="247"/>
      <c r="L1652" s="248"/>
      <c r="M1652" s="249"/>
      <c r="N1652" s="247"/>
      <c r="O1652" s="247"/>
      <c r="P1652" s="250"/>
      <c r="Q1652" s="246"/>
      <c r="R1652" s="247"/>
      <c r="S1652" s="247"/>
      <c r="T1652" s="248"/>
    </row>
    <row r="1653" customFormat="false" ht="12.75" hidden="false" customHeight="false" outlineLevel="0" collapsed="false">
      <c r="A1653" s="42" t="s">
        <v>125</v>
      </c>
      <c r="B1653" s="61" t="s">
        <v>91</v>
      </c>
      <c r="C1653" s="61" t="s">
        <v>24</v>
      </c>
      <c r="D1653" s="317" t="s">
        <v>1075</v>
      </c>
      <c r="E1653" s="48" t="s">
        <v>126</v>
      </c>
      <c r="F1653" s="66" t="n">
        <f aca="false">F1654</f>
        <v>0</v>
      </c>
      <c r="G1653" s="66" t="n">
        <f aca="false">G1654</f>
        <v>0</v>
      </c>
      <c r="H1653" s="66" t="n">
        <f aca="false">H1654</f>
        <v>0</v>
      </c>
      <c r="I1653" s="263"/>
      <c r="J1653" s="247"/>
      <c r="K1653" s="247"/>
      <c r="L1653" s="248"/>
      <c r="M1653" s="249"/>
      <c r="N1653" s="247"/>
      <c r="O1653" s="247"/>
      <c r="P1653" s="250"/>
      <c r="Q1653" s="246"/>
      <c r="R1653" s="247"/>
      <c r="S1653" s="247"/>
      <c r="T1653" s="248"/>
    </row>
    <row r="1654" customFormat="false" ht="12.75" hidden="false" customHeight="false" outlineLevel="0" collapsed="false">
      <c r="A1654" s="42" t="s">
        <v>127</v>
      </c>
      <c r="B1654" s="61" t="s">
        <v>91</v>
      </c>
      <c r="C1654" s="61" t="s">
        <v>24</v>
      </c>
      <c r="D1654" s="317" t="s">
        <v>1075</v>
      </c>
      <c r="E1654" s="48" t="s">
        <v>128</v>
      </c>
      <c r="F1654" s="268" t="n">
        <v>0</v>
      </c>
      <c r="G1654" s="268" t="n">
        <v>0</v>
      </c>
      <c r="H1654" s="268" t="n">
        <v>0</v>
      </c>
      <c r="I1654" s="263"/>
      <c r="J1654" s="247"/>
      <c r="K1654" s="247"/>
      <c r="L1654" s="248"/>
      <c r="M1654" s="249"/>
      <c r="N1654" s="247"/>
      <c r="O1654" s="247"/>
      <c r="P1654" s="250"/>
      <c r="Q1654" s="246"/>
      <c r="R1654" s="247"/>
      <c r="S1654" s="247"/>
      <c r="T1654" s="248"/>
    </row>
    <row r="1655" customFormat="false" ht="12.75" hidden="false" customHeight="false" outlineLevel="0" collapsed="false">
      <c r="A1655" s="42"/>
      <c r="B1655" s="61"/>
      <c r="C1655" s="61"/>
      <c r="D1655" s="317"/>
      <c r="E1655" s="48"/>
      <c r="F1655" s="66"/>
      <c r="G1655" s="66"/>
      <c r="H1655" s="66"/>
      <c r="I1655" s="263"/>
      <c r="J1655" s="247"/>
      <c r="K1655" s="247"/>
      <c r="L1655" s="248"/>
      <c r="M1655" s="249"/>
      <c r="N1655" s="247"/>
      <c r="O1655" s="247"/>
      <c r="P1655" s="250"/>
      <c r="Q1655" s="246"/>
      <c r="R1655" s="247"/>
      <c r="S1655" s="247"/>
      <c r="T1655" s="248"/>
    </row>
    <row r="1656" customFormat="false" ht="12.75" hidden="false" customHeight="false" outlineLevel="0" collapsed="false">
      <c r="A1656" s="54" t="s">
        <v>1211</v>
      </c>
      <c r="B1656" s="40" t="s">
        <v>91</v>
      </c>
      <c r="C1656" s="40" t="s">
        <v>24</v>
      </c>
      <c r="D1656" s="315" t="s">
        <v>1212</v>
      </c>
      <c r="E1656" s="72"/>
      <c r="F1656" s="73" t="n">
        <f aca="false">F1657</f>
        <v>180</v>
      </c>
      <c r="G1656" s="73" t="n">
        <f aca="false">G1657</f>
        <v>180</v>
      </c>
      <c r="H1656" s="73" t="n">
        <f aca="false">H1657</f>
        <v>180</v>
      </c>
      <c r="I1656" s="263"/>
      <c r="J1656" s="247"/>
      <c r="K1656" s="247"/>
      <c r="L1656" s="248"/>
      <c r="M1656" s="249"/>
      <c r="N1656" s="247"/>
      <c r="O1656" s="247"/>
      <c r="P1656" s="250"/>
      <c r="Q1656" s="246"/>
      <c r="R1656" s="247"/>
      <c r="S1656" s="247"/>
      <c r="T1656" s="248"/>
    </row>
    <row r="1657" customFormat="false" ht="12.75" hidden="false" customHeight="false" outlineLevel="0" collapsed="false">
      <c r="A1657" s="295" t="s">
        <v>1074</v>
      </c>
      <c r="B1657" s="40" t="s">
        <v>91</v>
      </c>
      <c r="C1657" s="40" t="s">
        <v>24</v>
      </c>
      <c r="D1657" s="315" t="s">
        <v>1213</v>
      </c>
      <c r="E1657" s="316"/>
      <c r="F1657" s="84" t="n">
        <f aca="false">F1658</f>
        <v>180</v>
      </c>
      <c r="G1657" s="84" t="n">
        <f aca="false">G1658</f>
        <v>180</v>
      </c>
      <c r="H1657" s="84" t="n">
        <f aca="false">H1658</f>
        <v>180</v>
      </c>
      <c r="I1657" s="263"/>
      <c r="J1657" s="247"/>
      <c r="K1657" s="247"/>
      <c r="L1657" s="248"/>
      <c r="M1657" s="249"/>
      <c r="N1657" s="247"/>
      <c r="O1657" s="247"/>
      <c r="P1657" s="250"/>
      <c r="Q1657" s="246"/>
      <c r="R1657" s="247"/>
      <c r="S1657" s="247"/>
      <c r="T1657" s="248"/>
    </row>
    <row r="1658" customFormat="false" ht="12.75" hidden="false" customHeight="false" outlineLevel="0" collapsed="false">
      <c r="A1658" s="42" t="s">
        <v>558</v>
      </c>
      <c r="B1658" s="61" t="s">
        <v>91</v>
      </c>
      <c r="C1658" s="61" t="s">
        <v>24</v>
      </c>
      <c r="D1658" s="317" t="s">
        <v>1213</v>
      </c>
      <c r="E1658" s="48" t="s">
        <v>49</v>
      </c>
      <c r="F1658" s="74" t="n">
        <f aca="false">F1659</f>
        <v>180</v>
      </c>
      <c r="G1658" s="74" t="n">
        <f aca="false">G1659</f>
        <v>180</v>
      </c>
      <c r="H1658" s="74" t="n">
        <f aca="false">H1659</f>
        <v>180</v>
      </c>
      <c r="I1658" s="263"/>
      <c r="J1658" s="247"/>
      <c r="K1658" s="247"/>
      <c r="L1658" s="248"/>
      <c r="M1658" s="249"/>
      <c r="N1658" s="247"/>
      <c r="O1658" s="247"/>
      <c r="P1658" s="250"/>
      <c r="Q1658" s="246"/>
      <c r="R1658" s="247"/>
      <c r="S1658" s="247"/>
      <c r="T1658" s="248"/>
    </row>
    <row r="1659" customFormat="false" ht="12.75" hidden="false" customHeight="false" outlineLevel="0" collapsed="false">
      <c r="A1659" s="42" t="s">
        <v>559</v>
      </c>
      <c r="B1659" s="61" t="s">
        <v>91</v>
      </c>
      <c r="C1659" s="61" t="s">
        <v>24</v>
      </c>
      <c r="D1659" s="317" t="s">
        <v>1213</v>
      </c>
      <c r="E1659" s="48" t="s">
        <v>51</v>
      </c>
      <c r="F1659" s="74" t="n">
        <f aca="false">F1660</f>
        <v>180</v>
      </c>
      <c r="G1659" s="74" t="n">
        <f aca="false">G1660</f>
        <v>180</v>
      </c>
      <c r="H1659" s="74" t="n">
        <f aca="false">H1660</f>
        <v>180</v>
      </c>
      <c r="I1659" s="263"/>
      <c r="J1659" s="247"/>
      <c r="K1659" s="247"/>
      <c r="L1659" s="248"/>
      <c r="M1659" s="249"/>
      <c r="N1659" s="247"/>
      <c r="O1659" s="247"/>
      <c r="P1659" s="250"/>
      <c r="Q1659" s="246"/>
      <c r="R1659" s="247"/>
      <c r="S1659" s="247"/>
      <c r="T1659" s="248"/>
    </row>
    <row r="1660" customFormat="false" ht="12.75" hidden="false" customHeight="false" outlineLevel="0" collapsed="false">
      <c r="A1660" s="42" t="s">
        <v>560</v>
      </c>
      <c r="B1660" s="61" t="s">
        <v>91</v>
      </c>
      <c r="C1660" s="61" t="s">
        <v>24</v>
      </c>
      <c r="D1660" s="317" t="s">
        <v>1213</v>
      </c>
      <c r="E1660" s="48" t="s">
        <v>55</v>
      </c>
      <c r="F1660" s="273" t="n">
        <v>180</v>
      </c>
      <c r="G1660" s="273" t="n">
        <v>180</v>
      </c>
      <c r="H1660" s="273" t="n">
        <v>180</v>
      </c>
      <c r="I1660" s="259" t="n">
        <f aca="false">F1660</f>
        <v>180</v>
      </c>
      <c r="J1660" s="247"/>
      <c r="K1660" s="247"/>
      <c r="L1660" s="248"/>
      <c r="M1660" s="260" t="n">
        <f aca="false">G1660</f>
        <v>180</v>
      </c>
      <c r="N1660" s="247"/>
      <c r="O1660" s="247"/>
      <c r="P1660" s="250"/>
      <c r="Q1660" s="259" t="n">
        <f aca="false">H1660</f>
        <v>180</v>
      </c>
      <c r="R1660" s="247"/>
      <c r="S1660" s="247"/>
      <c r="T1660" s="248"/>
    </row>
    <row r="1661" customFormat="false" ht="12.75" hidden="false" customHeight="false" outlineLevel="0" collapsed="false">
      <c r="A1661" s="42"/>
      <c r="B1661" s="61"/>
      <c r="C1661" s="61"/>
      <c r="D1661" s="317"/>
      <c r="E1661" s="48"/>
      <c r="F1661" s="74"/>
      <c r="G1661" s="74"/>
      <c r="H1661" s="74"/>
      <c r="I1661" s="263"/>
      <c r="J1661" s="247"/>
      <c r="K1661" s="247"/>
      <c r="L1661" s="248"/>
      <c r="M1661" s="249"/>
      <c r="N1661" s="247"/>
      <c r="O1661" s="247"/>
      <c r="P1661" s="250"/>
      <c r="Q1661" s="246"/>
      <c r="R1661" s="247"/>
      <c r="S1661" s="247"/>
      <c r="T1661" s="248"/>
    </row>
    <row r="1662" customFormat="false" ht="12.75" hidden="false" customHeight="false" outlineLevel="0" collapsed="false">
      <c r="A1662" s="39" t="s">
        <v>1214</v>
      </c>
      <c r="B1662" s="52" t="s">
        <v>91</v>
      </c>
      <c r="C1662" s="52" t="s">
        <v>26</v>
      </c>
      <c r="D1662" s="317"/>
      <c r="E1662" s="48"/>
      <c r="F1662" s="73" t="n">
        <f aca="false">F1663</f>
        <v>0</v>
      </c>
      <c r="G1662" s="73" t="n">
        <f aca="false">G1663</f>
        <v>0</v>
      </c>
      <c r="H1662" s="73" t="n">
        <f aca="false">H1663</f>
        <v>0</v>
      </c>
      <c r="I1662" s="263"/>
      <c r="J1662" s="247"/>
      <c r="K1662" s="247"/>
      <c r="L1662" s="248"/>
      <c r="M1662" s="249"/>
      <c r="N1662" s="247"/>
      <c r="O1662" s="247"/>
      <c r="P1662" s="250"/>
      <c r="Q1662" s="246"/>
      <c r="R1662" s="247"/>
      <c r="S1662" s="247"/>
      <c r="T1662" s="248"/>
    </row>
    <row r="1663" customFormat="false" ht="12.75" hidden="false" customHeight="false" outlineLevel="0" collapsed="false">
      <c r="A1663" s="39" t="s">
        <v>599</v>
      </c>
      <c r="B1663" s="52" t="s">
        <v>91</v>
      </c>
      <c r="C1663" s="52" t="s">
        <v>26</v>
      </c>
      <c r="D1663" s="52" t="s">
        <v>563</v>
      </c>
      <c r="E1663" s="72"/>
      <c r="F1663" s="141" t="n">
        <f aca="false">F1664</f>
        <v>0</v>
      </c>
      <c r="G1663" s="141" t="n">
        <f aca="false">G1664</f>
        <v>0</v>
      </c>
      <c r="H1663" s="141" t="n">
        <f aca="false">H1664</f>
        <v>0</v>
      </c>
      <c r="I1663" s="263"/>
      <c r="J1663" s="247"/>
      <c r="K1663" s="247"/>
      <c r="L1663" s="248"/>
      <c r="M1663" s="249"/>
      <c r="N1663" s="247"/>
      <c r="O1663" s="247"/>
      <c r="P1663" s="250"/>
      <c r="Q1663" s="246"/>
      <c r="R1663" s="247"/>
      <c r="S1663" s="247"/>
      <c r="T1663" s="248"/>
    </row>
    <row r="1664" customFormat="false" ht="38.25" hidden="false" customHeight="false" outlineLevel="0" collapsed="false">
      <c r="A1664" s="54" t="s">
        <v>564</v>
      </c>
      <c r="B1664" s="52" t="s">
        <v>91</v>
      </c>
      <c r="C1664" s="52" t="s">
        <v>26</v>
      </c>
      <c r="D1664" s="52" t="s">
        <v>565</v>
      </c>
      <c r="E1664" s="72"/>
      <c r="F1664" s="141" t="n">
        <f aca="false">F1665</f>
        <v>0</v>
      </c>
      <c r="G1664" s="141" t="n">
        <f aca="false">G1665</f>
        <v>0</v>
      </c>
      <c r="H1664" s="141" t="n">
        <f aca="false">H1665</f>
        <v>0</v>
      </c>
      <c r="I1664" s="263"/>
      <c r="J1664" s="247"/>
      <c r="K1664" s="247"/>
      <c r="L1664" s="248"/>
      <c r="M1664" s="249"/>
      <c r="N1664" s="247"/>
      <c r="O1664" s="247"/>
      <c r="P1664" s="250"/>
      <c r="Q1664" s="246"/>
      <c r="R1664" s="247"/>
      <c r="S1664" s="247"/>
      <c r="T1664" s="248"/>
    </row>
    <row r="1665" customFormat="false" ht="51" hidden="false" customHeight="false" outlineLevel="0" collapsed="false">
      <c r="A1665" s="251" t="s">
        <v>618</v>
      </c>
      <c r="B1665" s="52" t="s">
        <v>91</v>
      </c>
      <c r="C1665" s="52" t="s">
        <v>26</v>
      </c>
      <c r="D1665" s="52" t="s">
        <v>619</v>
      </c>
      <c r="E1665" s="72"/>
      <c r="F1665" s="141" t="n">
        <f aca="false">F1666</f>
        <v>0</v>
      </c>
      <c r="G1665" s="141" t="n">
        <f aca="false">G1666</f>
        <v>0</v>
      </c>
      <c r="H1665" s="141" t="n">
        <f aca="false">H1666</f>
        <v>0</v>
      </c>
      <c r="I1665" s="263"/>
      <c r="J1665" s="247"/>
      <c r="K1665" s="247"/>
      <c r="L1665" s="248"/>
      <c r="M1665" s="249"/>
      <c r="N1665" s="247"/>
      <c r="O1665" s="247"/>
      <c r="P1665" s="250"/>
      <c r="Q1665" s="246"/>
      <c r="R1665" s="247"/>
      <c r="S1665" s="247"/>
      <c r="T1665" s="248"/>
    </row>
    <row r="1666" customFormat="false" ht="25.5" hidden="false" customHeight="false" outlineLevel="0" collapsed="false">
      <c r="A1666" s="39" t="s">
        <v>982</v>
      </c>
      <c r="B1666" s="52" t="s">
        <v>91</v>
      </c>
      <c r="C1666" s="52" t="s">
        <v>26</v>
      </c>
      <c r="D1666" s="52" t="s">
        <v>1215</v>
      </c>
      <c r="E1666" s="72"/>
      <c r="F1666" s="141" t="n">
        <f aca="false">F1667</f>
        <v>0</v>
      </c>
      <c r="G1666" s="141" t="n">
        <f aca="false">G1667</f>
        <v>0</v>
      </c>
      <c r="H1666" s="141" t="n">
        <f aca="false">H1667</f>
        <v>0</v>
      </c>
      <c r="I1666" s="263"/>
      <c r="J1666" s="247"/>
      <c r="K1666" s="247"/>
      <c r="L1666" s="248"/>
      <c r="M1666" s="249"/>
      <c r="N1666" s="247"/>
      <c r="O1666" s="247"/>
      <c r="P1666" s="250"/>
      <c r="Q1666" s="246"/>
      <c r="R1666" s="247"/>
      <c r="S1666" s="247"/>
      <c r="T1666" s="248"/>
    </row>
    <row r="1667" customFormat="false" ht="12.75" hidden="false" customHeight="false" outlineLevel="0" collapsed="false">
      <c r="A1667" s="286" t="s">
        <v>131</v>
      </c>
      <c r="B1667" s="61" t="s">
        <v>91</v>
      </c>
      <c r="C1667" s="61" t="s">
        <v>26</v>
      </c>
      <c r="D1667" s="61" t="s">
        <v>1215</v>
      </c>
      <c r="E1667" s="48" t="s">
        <v>132</v>
      </c>
      <c r="F1667" s="117" t="n">
        <f aca="false">F1668</f>
        <v>0</v>
      </c>
      <c r="G1667" s="117" t="n">
        <f aca="false">G1668</f>
        <v>0</v>
      </c>
      <c r="H1667" s="117" t="n">
        <f aca="false">H1668</f>
        <v>0</v>
      </c>
      <c r="I1667" s="263"/>
      <c r="J1667" s="247"/>
      <c r="K1667" s="247"/>
      <c r="L1667" s="248"/>
      <c r="M1667" s="249"/>
      <c r="N1667" s="247"/>
      <c r="O1667" s="247"/>
      <c r="P1667" s="250"/>
      <c r="Q1667" s="246"/>
      <c r="R1667" s="247"/>
      <c r="S1667" s="247"/>
      <c r="T1667" s="248"/>
    </row>
    <row r="1668" customFormat="false" ht="12.75" hidden="false" customHeight="false" outlineLevel="0" collapsed="false">
      <c r="A1668" s="286" t="s">
        <v>175</v>
      </c>
      <c r="B1668" s="61" t="s">
        <v>91</v>
      </c>
      <c r="C1668" s="61" t="s">
        <v>26</v>
      </c>
      <c r="D1668" s="61" t="s">
        <v>1215</v>
      </c>
      <c r="E1668" s="48" t="s">
        <v>176</v>
      </c>
      <c r="F1668" s="117" t="n">
        <f aca="false">F1669</f>
        <v>0</v>
      </c>
      <c r="G1668" s="117" t="n">
        <f aca="false">G1669</f>
        <v>0</v>
      </c>
      <c r="H1668" s="117" t="n">
        <f aca="false">H1669</f>
        <v>0</v>
      </c>
      <c r="I1668" s="263"/>
      <c r="J1668" s="247"/>
      <c r="K1668" s="247"/>
      <c r="L1668" s="248"/>
      <c r="M1668" s="249"/>
      <c r="N1668" s="247"/>
      <c r="O1668" s="247"/>
      <c r="P1668" s="250"/>
      <c r="Q1668" s="246"/>
      <c r="R1668" s="247"/>
      <c r="S1668" s="247"/>
      <c r="T1668" s="248"/>
    </row>
    <row r="1669" customFormat="false" ht="25.5" hidden="false" customHeight="false" outlineLevel="0" collapsed="false">
      <c r="A1669" s="289" t="s">
        <v>807</v>
      </c>
      <c r="B1669" s="61" t="s">
        <v>91</v>
      </c>
      <c r="C1669" s="61" t="s">
        <v>26</v>
      </c>
      <c r="D1669" s="61" t="s">
        <v>1215</v>
      </c>
      <c r="E1669" s="48" t="s">
        <v>178</v>
      </c>
      <c r="F1669" s="290" t="n">
        <v>0</v>
      </c>
      <c r="G1669" s="290" t="n">
        <v>0</v>
      </c>
      <c r="H1669" s="290" t="n">
        <v>0</v>
      </c>
      <c r="I1669" s="263"/>
      <c r="J1669" s="270" t="n">
        <f aca="false">F1669</f>
        <v>0</v>
      </c>
      <c r="K1669" s="247"/>
      <c r="L1669" s="248"/>
      <c r="M1669" s="249"/>
      <c r="N1669" s="270" t="n">
        <f aca="false">G1669</f>
        <v>0</v>
      </c>
      <c r="O1669" s="247"/>
      <c r="P1669" s="250"/>
      <c r="Q1669" s="246"/>
      <c r="R1669" s="270" t="n">
        <f aca="false">H1669</f>
        <v>0</v>
      </c>
      <c r="S1669" s="247"/>
      <c r="T1669" s="248"/>
    </row>
    <row r="1670" customFormat="false" ht="12.75" hidden="true" customHeight="false" outlineLevel="0" collapsed="false">
      <c r="A1670" s="42"/>
      <c r="B1670" s="61"/>
      <c r="C1670" s="61"/>
      <c r="D1670" s="317"/>
      <c r="E1670" s="48"/>
      <c r="F1670" s="66"/>
      <c r="G1670" s="66"/>
      <c r="H1670" s="66"/>
      <c r="I1670" s="246"/>
      <c r="J1670" s="247"/>
      <c r="K1670" s="247"/>
      <c r="L1670" s="248"/>
      <c r="M1670" s="249"/>
      <c r="N1670" s="247"/>
      <c r="O1670" s="247"/>
      <c r="P1670" s="250"/>
      <c r="Q1670" s="246"/>
      <c r="R1670" s="247"/>
      <c r="S1670" s="247"/>
      <c r="T1670" s="248"/>
    </row>
    <row r="1671" customFormat="false" ht="12.75" hidden="true" customHeight="false" outlineLevel="0" collapsed="false">
      <c r="A1671" s="287" t="s">
        <v>474</v>
      </c>
      <c r="B1671" s="328" t="n">
        <v>11</v>
      </c>
      <c r="C1671" s="316" t="s">
        <v>79</v>
      </c>
      <c r="D1671" s="315"/>
      <c r="E1671" s="328"/>
      <c r="F1671" s="84" t="n">
        <f aca="false">F1672+F1680</f>
        <v>0</v>
      </c>
      <c r="G1671" s="84" t="n">
        <f aca="false">G1672+G1680</f>
        <v>0</v>
      </c>
      <c r="H1671" s="84" t="n">
        <f aca="false">H1672+H1680</f>
        <v>0</v>
      </c>
      <c r="I1671" s="246"/>
      <c r="J1671" s="247"/>
      <c r="K1671" s="247"/>
      <c r="L1671" s="248"/>
      <c r="M1671" s="249"/>
      <c r="N1671" s="247"/>
      <c r="O1671" s="247"/>
      <c r="P1671" s="250"/>
      <c r="Q1671" s="246"/>
      <c r="R1671" s="247"/>
      <c r="S1671" s="247"/>
      <c r="T1671" s="248"/>
    </row>
    <row r="1672" customFormat="false" ht="25.5" hidden="true" customHeight="false" outlineLevel="0" collapsed="false">
      <c r="A1672" s="282" t="s">
        <v>1070</v>
      </c>
      <c r="B1672" s="52" t="s">
        <v>91</v>
      </c>
      <c r="C1672" s="52" t="s">
        <v>79</v>
      </c>
      <c r="D1672" s="52" t="s">
        <v>1071</v>
      </c>
      <c r="E1672" s="52"/>
      <c r="F1672" s="60" t="n">
        <f aca="false">F1673+F1686</f>
        <v>0</v>
      </c>
      <c r="G1672" s="60" t="n">
        <f aca="false">G1673+G1686</f>
        <v>0</v>
      </c>
      <c r="H1672" s="60" t="n">
        <f aca="false">H1673+H1686</f>
        <v>0</v>
      </c>
      <c r="I1672" s="246"/>
      <c r="J1672" s="247"/>
      <c r="K1672" s="247"/>
      <c r="L1672" s="248"/>
      <c r="M1672" s="249"/>
      <c r="N1672" s="247"/>
      <c r="O1672" s="247"/>
      <c r="P1672" s="250"/>
      <c r="Q1672" s="246"/>
      <c r="R1672" s="247"/>
      <c r="S1672" s="247"/>
      <c r="T1672" s="248"/>
    </row>
    <row r="1673" s="56" customFormat="true" ht="12.75" hidden="true" customHeight="false" outlineLevel="0" collapsed="false">
      <c r="A1673" s="287" t="s">
        <v>1216</v>
      </c>
      <c r="B1673" s="52" t="s">
        <v>91</v>
      </c>
      <c r="C1673" s="52" t="s">
        <v>79</v>
      </c>
      <c r="D1673" s="52" t="s">
        <v>1217</v>
      </c>
      <c r="E1673" s="52"/>
      <c r="F1673" s="60" t="n">
        <f aca="false">F1674</f>
        <v>0</v>
      </c>
      <c r="G1673" s="60" t="n">
        <f aca="false">G1674</f>
        <v>0</v>
      </c>
      <c r="H1673" s="60" t="n">
        <f aca="false">H1674</f>
        <v>0</v>
      </c>
      <c r="I1673" s="253"/>
      <c r="J1673" s="254"/>
      <c r="K1673" s="254"/>
      <c r="L1673" s="255"/>
      <c r="M1673" s="256"/>
      <c r="N1673" s="254"/>
      <c r="O1673" s="254"/>
      <c r="P1673" s="257"/>
      <c r="Q1673" s="253"/>
      <c r="R1673" s="254"/>
      <c r="S1673" s="254"/>
      <c r="T1673" s="255"/>
    </row>
    <row r="1674" s="56" customFormat="true" ht="51" hidden="true" customHeight="false" outlineLevel="0" collapsed="false">
      <c r="A1674" s="287" t="s">
        <v>1218</v>
      </c>
      <c r="B1674" s="52" t="s">
        <v>91</v>
      </c>
      <c r="C1674" s="52" t="s">
        <v>79</v>
      </c>
      <c r="D1674" s="52" t="s">
        <v>1219</v>
      </c>
      <c r="E1674" s="52"/>
      <c r="F1674" s="60" t="n">
        <f aca="false">F1675</f>
        <v>0</v>
      </c>
      <c r="G1674" s="60" t="n">
        <f aca="false">G1675</f>
        <v>0</v>
      </c>
      <c r="H1674" s="60" t="n">
        <f aca="false">H1675</f>
        <v>0</v>
      </c>
      <c r="I1674" s="253"/>
      <c r="J1674" s="254"/>
      <c r="K1674" s="254"/>
      <c r="L1674" s="255"/>
      <c r="M1674" s="256"/>
      <c r="N1674" s="254"/>
      <c r="O1674" s="254"/>
      <c r="P1674" s="257"/>
      <c r="Q1674" s="253"/>
      <c r="R1674" s="254"/>
      <c r="S1674" s="254"/>
      <c r="T1674" s="255"/>
    </row>
    <row r="1675" s="56" customFormat="true" ht="51" hidden="true" customHeight="false" outlineLevel="0" collapsed="false">
      <c r="A1675" s="287" t="s">
        <v>1220</v>
      </c>
      <c r="B1675" s="52" t="s">
        <v>91</v>
      </c>
      <c r="C1675" s="52" t="s">
        <v>79</v>
      </c>
      <c r="D1675" s="52" t="s">
        <v>1221</v>
      </c>
      <c r="E1675" s="52"/>
      <c r="F1675" s="60" t="n">
        <f aca="false">F1676</f>
        <v>0</v>
      </c>
      <c r="G1675" s="60" t="n">
        <f aca="false">G1676</f>
        <v>0</v>
      </c>
      <c r="H1675" s="60" t="n">
        <f aca="false">H1676</f>
        <v>0</v>
      </c>
      <c r="I1675" s="253"/>
      <c r="J1675" s="254"/>
      <c r="K1675" s="254"/>
      <c r="L1675" s="255"/>
      <c r="M1675" s="256"/>
      <c r="N1675" s="254"/>
      <c r="O1675" s="254"/>
      <c r="P1675" s="257"/>
      <c r="Q1675" s="253"/>
      <c r="R1675" s="254"/>
      <c r="S1675" s="254"/>
      <c r="T1675" s="255"/>
    </row>
    <row r="1676" customFormat="false" ht="17.25" hidden="true" customHeight="true" outlineLevel="0" collapsed="false">
      <c r="A1676" s="42" t="s">
        <v>558</v>
      </c>
      <c r="B1676" s="61" t="s">
        <v>91</v>
      </c>
      <c r="C1676" s="61" t="s">
        <v>79</v>
      </c>
      <c r="D1676" s="61" t="s">
        <v>1221</v>
      </c>
      <c r="E1676" s="48" t="s">
        <v>49</v>
      </c>
      <c r="F1676" s="74" t="n">
        <f aca="false">F1677</f>
        <v>0</v>
      </c>
      <c r="G1676" s="74" t="n">
        <f aca="false">G1677</f>
        <v>0</v>
      </c>
      <c r="H1676" s="74" t="n">
        <f aca="false">H1677</f>
        <v>0</v>
      </c>
      <c r="I1676" s="246"/>
      <c r="J1676" s="247"/>
      <c r="K1676" s="247"/>
      <c r="L1676" s="248"/>
      <c r="M1676" s="249"/>
      <c r="N1676" s="247"/>
      <c r="O1676" s="247"/>
      <c r="P1676" s="250"/>
      <c r="Q1676" s="246"/>
      <c r="R1676" s="247"/>
      <c r="S1676" s="247"/>
      <c r="T1676" s="248"/>
    </row>
    <row r="1677" customFormat="false" ht="12.75" hidden="true" customHeight="false" outlineLevel="0" collapsed="false">
      <c r="A1677" s="42" t="s">
        <v>559</v>
      </c>
      <c r="B1677" s="61" t="s">
        <v>91</v>
      </c>
      <c r="C1677" s="61" t="s">
        <v>79</v>
      </c>
      <c r="D1677" s="61" t="s">
        <v>1221</v>
      </c>
      <c r="E1677" s="48" t="s">
        <v>51</v>
      </c>
      <c r="F1677" s="74" t="n">
        <f aca="false">F1678</f>
        <v>0</v>
      </c>
      <c r="G1677" s="74" t="n">
        <f aca="false">G1678</f>
        <v>0</v>
      </c>
      <c r="H1677" s="74" t="n">
        <f aca="false">H1678</f>
        <v>0</v>
      </c>
      <c r="I1677" s="246"/>
      <c r="J1677" s="247"/>
      <c r="K1677" s="247"/>
      <c r="L1677" s="248"/>
      <c r="M1677" s="249"/>
      <c r="N1677" s="247"/>
      <c r="O1677" s="247"/>
      <c r="P1677" s="250"/>
      <c r="Q1677" s="246"/>
      <c r="R1677" s="247"/>
      <c r="S1677" s="247"/>
      <c r="T1677" s="248"/>
    </row>
    <row r="1678" customFormat="false" ht="12.75" hidden="true" customHeight="false" outlineLevel="0" collapsed="false">
      <c r="A1678" s="42" t="s">
        <v>560</v>
      </c>
      <c r="B1678" s="61" t="s">
        <v>91</v>
      </c>
      <c r="C1678" s="61" t="s">
        <v>79</v>
      </c>
      <c r="D1678" s="61" t="s">
        <v>1221</v>
      </c>
      <c r="E1678" s="48" t="s">
        <v>55</v>
      </c>
      <c r="F1678" s="273" t="n">
        <v>0</v>
      </c>
      <c r="G1678" s="273" t="n">
        <v>0</v>
      </c>
      <c r="H1678" s="273" t="n">
        <v>0</v>
      </c>
      <c r="I1678" s="246"/>
      <c r="J1678" s="247"/>
      <c r="K1678" s="247"/>
      <c r="L1678" s="248"/>
      <c r="M1678" s="249"/>
      <c r="N1678" s="247"/>
      <c r="O1678" s="247"/>
      <c r="P1678" s="250"/>
      <c r="Q1678" s="246"/>
      <c r="R1678" s="247"/>
      <c r="S1678" s="247"/>
      <c r="T1678" s="248"/>
    </row>
    <row r="1679" customFormat="false" ht="12.75" hidden="true" customHeight="false" outlineLevel="0" collapsed="false">
      <c r="A1679" s="42"/>
      <c r="B1679" s="61"/>
      <c r="C1679" s="61"/>
      <c r="D1679" s="61"/>
      <c r="E1679" s="48"/>
      <c r="F1679" s="74"/>
      <c r="G1679" s="74"/>
      <c r="H1679" s="74"/>
      <c r="I1679" s="246"/>
      <c r="J1679" s="247"/>
      <c r="K1679" s="247"/>
      <c r="L1679" s="248"/>
      <c r="M1679" s="249"/>
      <c r="N1679" s="247"/>
      <c r="O1679" s="247"/>
      <c r="P1679" s="250"/>
      <c r="Q1679" s="246"/>
      <c r="R1679" s="247"/>
      <c r="S1679" s="247"/>
      <c r="T1679" s="248"/>
    </row>
    <row r="1680" customFormat="false" ht="12.75" hidden="true" customHeight="false" outlineLevel="0" collapsed="false">
      <c r="A1680" s="42" t="s">
        <v>599</v>
      </c>
      <c r="B1680" s="61" t="s">
        <v>91</v>
      </c>
      <c r="C1680" s="61" t="s">
        <v>79</v>
      </c>
      <c r="D1680" s="61" t="s">
        <v>1222</v>
      </c>
      <c r="E1680" s="48"/>
      <c r="F1680" s="74" t="n">
        <f aca="false">F1681</f>
        <v>0</v>
      </c>
      <c r="G1680" s="74" t="n">
        <f aca="false">G1681</f>
        <v>0</v>
      </c>
      <c r="H1680" s="74" t="n">
        <f aca="false">H1681</f>
        <v>0</v>
      </c>
      <c r="I1680" s="246"/>
      <c r="J1680" s="247"/>
      <c r="K1680" s="247"/>
      <c r="L1680" s="248"/>
      <c r="M1680" s="249"/>
      <c r="N1680" s="247"/>
      <c r="O1680" s="247"/>
      <c r="P1680" s="250"/>
      <c r="Q1680" s="246"/>
      <c r="R1680" s="247"/>
      <c r="S1680" s="247"/>
      <c r="T1680" s="248"/>
    </row>
    <row r="1681" customFormat="false" ht="25.5" hidden="true" customHeight="false" outlineLevel="0" collapsed="false">
      <c r="A1681" s="65" t="s">
        <v>564</v>
      </c>
      <c r="B1681" s="61" t="s">
        <v>91</v>
      </c>
      <c r="C1681" s="61" t="s">
        <v>79</v>
      </c>
      <c r="D1681" s="61" t="s">
        <v>1223</v>
      </c>
      <c r="E1681" s="48"/>
      <c r="F1681" s="74" t="n">
        <f aca="false">F1682</f>
        <v>0</v>
      </c>
      <c r="G1681" s="74" t="n">
        <f aca="false">G1682</f>
        <v>0</v>
      </c>
      <c r="H1681" s="74" t="n">
        <f aca="false">H1682</f>
        <v>0</v>
      </c>
      <c r="I1681" s="246"/>
      <c r="J1681" s="247"/>
      <c r="K1681" s="247"/>
      <c r="L1681" s="248"/>
      <c r="M1681" s="249"/>
      <c r="N1681" s="247"/>
      <c r="O1681" s="247"/>
      <c r="P1681" s="250"/>
      <c r="Q1681" s="246"/>
      <c r="R1681" s="247"/>
      <c r="S1681" s="247"/>
      <c r="T1681" s="248"/>
    </row>
    <row r="1682" customFormat="false" ht="25.5" hidden="true" customHeight="false" outlineLevel="0" collapsed="false">
      <c r="A1682" s="42" t="s">
        <v>1224</v>
      </c>
      <c r="B1682" s="61" t="s">
        <v>91</v>
      </c>
      <c r="C1682" s="61" t="s">
        <v>79</v>
      </c>
      <c r="D1682" s="61" t="s">
        <v>1225</v>
      </c>
      <c r="E1682" s="48"/>
      <c r="F1682" s="74" t="n">
        <f aca="false">F1683</f>
        <v>0</v>
      </c>
      <c r="G1682" s="74" t="n">
        <f aca="false">G1683</f>
        <v>0</v>
      </c>
      <c r="H1682" s="74" t="n">
        <f aca="false">H1683</f>
        <v>0</v>
      </c>
      <c r="I1682" s="246"/>
      <c r="J1682" s="247"/>
      <c r="K1682" s="247"/>
      <c r="L1682" s="248"/>
      <c r="M1682" s="249"/>
      <c r="N1682" s="247"/>
      <c r="O1682" s="247"/>
      <c r="P1682" s="250"/>
      <c r="Q1682" s="246"/>
      <c r="R1682" s="247"/>
      <c r="S1682" s="247"/>
      <c r="T1682" s="248"/>
    </row>
    <row r="1683" customFormat="false" ht="12.75" hidden="true" customHeight="false" outlineLevel="0" collapsed="false">
      <c r="A1683" s="42" t="s">
        <v>131</v>
      </c>
      <c r="B1683" s="61" t="s">
        <v>91</v>
      </c>
      <c r="C1683" s="61" t="s">
        <v>79</v>
      </c>
      <c r="D1683" s="61" t="s">
        <v>1225</v>
      </c>
      <c r="E1683" s="48" t="s">
        <v>132</v>
      </c>
      <c r="F1683" s="74" t="n">
        <f aca="false">F1684</f>
        <v>0</v>
      </c>
      <c r="G1683" s="74" t="n">
        <f aca="false">G1684</f>
        <v>0</v>
      </c>
      <c r="H1683" s="74" t="n">
        <f aca="false">H1684</f>
        <v>0</v>
      </c>
      <c r="I1683" s="246"/>
      <c r="J1683" s="247"/>
      <c r="K1683" s="247"/>
      <c r="L1683" s="248"/>
      <c r="M1683" s="249"/>
      <c r="N1683" s="247"/>
      <c r="O1683" s="247"/>
      <c r="P1683" s="250"/>
      <c r="Q1683" s="246"/>
      <c r="R1683" s="247"/>
      <c r="S1683" s="247"/>
      <c r="T1683" s="248"/>
    </row>
    <row r="1684" customFormat="false" ht="12.75" hidden="true" customHeight="false" outlineLevel="0" collapsed="false">
      <c r="A1684" s="42" t="s">
        <v>175</v>
      </c>
      <c r="B1684" s="61" t="s">
        <v>91</v>
      </c>
      <c r="C1684" s="61" t="s">
        <v>79</v>
      </c>
      <c r="D1684" s="61" t="s">
        <v>1225</v>
      </c>
      <c r="E1684" s="48" t="s">
        <v>176</v>
      </c>
      <c r="F1684" s="74" t="n">
        <f aca="false">F1685</f>
        <v>0</v>
      </c>
      <c r="G1684" s="74" t="n">
        <f aca="false">G1685</f>
        <v>0</v>
      </c>
      <c r="H1684" s="74" t="n">
        <f aca="false">H1685</f>
        <v>0</v>
      </c>
      <c r="I1684" s="246"/>
      <c r="J1684" s="247"/>
      <c r="K1684" s="247"/>
      <c r="L1684" s="248"/>
      <c r="M1684" s="249"/>
      <c r="N1684" s="247"/>
      <c r="O1684" s="247"/>
      <c r="P1684" s="250"/>
      <c r="Q1684" s="246"/>
      <c r="R1684" s="247"/>
      <c r="S1684" s="247"/>
      <c r="T1684" s="248"/>
    </row>
    <row r="1685" customFormat="false" ht="25.5" hidden="true" customHeight="false" outlineLevel="0" collapsed="false">
      <c r="A1685" s="42" t="s">
        <v>1226</v>
      </c>
      <c r="B1685" s="61" t="s">
        <v>91</v>
      </c>
      <c r="C1685" s="61" t="s">
        <v>79</v>
      </c>
      <c r="D1685" s="61" t="s">
        <v>1225</v>
      </c>
      <c r="E1685" s="48" t="s">
        <v>237</v>
      </c>
      <c r="F1685" s="74" t="n">
        <f aca="false">547.77033-547.77033</f>
        <v>0</v>
      </c>
      <c r="G1685" s="74" t="n">
        <f aca="false">547.77033-547.77033</f>
        <v>0</v>
      </c>
      <c r="H1685" s="74" t="n">
        <f aca="false">547.77033-547.77033</f>
        <v>0</v>
      </c>
      <c r="I1685" s="246"/>
      <c r="J1685" s="247"/>
      <c r="K1685" s="247"/>
      <c r="L1685" s="248"/>
      <c r="M1685" s="249"/>
      <c r="N1685" s="247"/>
      <c r="O1685" s="247"/>
      <c r="P1685" s="250"/>
      <c r="Q1685" s="246"/>
      <c r="R1685" s="247"/>
      <c r="S1685" s="247"/>
      <c r="T1685" s="248"/>
    </row>
    <row r="1686" customFormat="false" ht="12.75" hidden="false" customHeight="false" outlineLevel="0" collapsed="false">
      <c r="A1686" s="65"/>
      <c r="B1686" s="61"/>
      <c r="C1686" s="61"/>
      <c r="D1686" s="61"/>
      <c r="E1686" s="61"/>
      <c r="F1686" s="62"/>
      <c r="G1686" s="62"/>
      <c r="H1686" s="62"/>
      <c r="I1686" s="246"/>
      <c r="J1686" s="247"/>
      <c r="K1686" s="247"/>
      <c r="L1686" s="248"/>
      <c r="M1686" s="249"/>
      <c r="N1686" s="247"/>
      <c r="O1686" s="247"/>
      <c r="P1686" s="250"/>
      <c r="Q1686" s="246"/>
      <c r="R1686" s="247"/>
      <c r="S1686" s="247"/>
      <c r="T1686" s="248"/>
    </row>
    <row r="1687" customFormat="false" ht="12.75" hidden="false" customHeight="false" outlineLevel="0" collapsed="false">
      <c r="A1687" s="54" t="s">
        <v>477</v>
      </c>
      <c r="B1687" s="52" t="s">
        <v>222</v>
      </c>
      <c r="C1687" s="52"/>
      <c r="D1687" s="52"/>
      <c r="E1687" s="52"/>
      <c r="F1687" s="60" t="n">
        <f aca="false">F1688</f>
        <v>2300</v>
      </c>
      <c r="G1687" s="60" t="n">
        <f aca="false">G1688</f>
        <v>2300</v>
      </c>
      <c r="H1687" s="60" t="n">
        <f aca="false">H1688</f>
        <v>2300</v>
      </c>
      <c r="I1687" s="246"/>
      <c r="J1687" s="247"/>
      <c r="K1687" s="247"/>
      <c r="L1687" s="248"/>
      <c r="M1687" s="249"/>
      <c r="N1687" s="247"/>
      <c r="O1687" s="247"/>
      <c r="P1687" s="250"/>
      <c r="Q1687" s="246"/>
      <c r="R1687" s="247"/>
      <c r="S1687" s="247"/>
      <c r="T1687" s="248"/>
    </row>
    <row r="1688" customFormat="false" ht="12.75" hidden="false" customHeight="false" outlineLevel="0" collapsed="false">
      <c r="A1688" s="54" t="s">
        <v>478</v>
      </c>
      <c r="B1688" s="52" t="s">
        <v>222</v>
      </c>
      <c r="C1688" s="52" t="s">
        <v>26</v>
      </c>
      <c r="D1688" s="52"/>
      <c r="E1688" s="52"/>
      <c r="F1688" s="60" t="n">
        <f aca="false">F1689</f>
        <v>2300</v>
      </c>
      <c r="G1688" s="60" t="n">
        <f aca="false">G1689</f>
        <v>2300</v>
      </c>
      <c r="H1688" s="60" t="n">
        <f aca="false">H1689</f>
        <v>2300</v>
      </c>
      <c r="I1688" s="246"/>
      <c r="J1688" s="247"/>
      <c r="K1688" s="247"/>
      <c r="L1688" s="248"/>
      <c r="M1688" s="249"/>
      <c r="N1688" s="247"/>
      <c r="O1688" s="247"/>
      <c r="P1688" s="250"/>
      <c r="Q1688" s="246"/>
      <c r="R1688" s="247"/>
      <c r="S1688" s="247"/>
      <c r="T1688" s="248"/>
    </row>
    <row r="1689" s="56" customFormat="true" ht="25.5" hidden="false" customHeight="false" outlineLevel="0" collapsed="false">
      <c r="A1689" s="54" t="s">
        <v>1227</v>
      </c>
      <c r="B1689" s="52" t="s">
        <v>222</v>
      </c>
      <c r="C1689" s="52" t="s">
        <v>26</v>
      </c>
      <c r="D1689" s="52" t="s">
        <v>1228</v>
      </c>
      <c r="E1689" s="52"/>
      <c r="F1689" s="60" t="n">
        <f aca="false">F1690</f>
        <v>2300</v>
      </c>
      <c r="G1689" s="60" t="n">
        <f aca="false">G1690</f>
        <v>2300</v>
      </c>
      <c r="H1689" s="60" t="n">
        <f aca="false">H1690</f>
        <v>2300</v>
      </c>
      <c r="I1689" s="253"/>
      <c r="J1689" s="254"/>
      <c r="K1689" s="254"/>
      <c r="L1689" s="255"/>
      <c r="M1689" s="256"/>
      <c r="N1689" s="254"/>
      <c r="O1689" s="254"/>
      <c r="P1689" s="257"/>
      <c r="Q1689" s="253"/>
      <c r="R1689" s="254"/>
      <c r="S1689" s="254"/>
      <c r="T1689" s="255"/>
    </row>
    <row r="1690" s="56" customFormat="true" ht="12.75" hidden="false" customHeight="false" outlineLevel="0" collapsed="false">
      <c r="A1690" s="54" t="s">
        <v>1229</v>
      </c>
      <c r="B1690" s="52" t="s">
        <v>222</v>
      </c>
      <c r="C1690" s="52" t="s">
        <v>26</v>
      </c>
      <c r="D1690" s="52" t="s">
        <v>1230</v>
      </c>
      <c r="E1690" s="72"/>
      <c r="F1690" s="73" t="n">
        <f aca="false">F1691</f>
        <v>2300</v>
      </c>
      <c r="G1690" s="73" t="n">
        <f aca="false">G1691</f>
        <v>2300</v>
      </c>
      <c r="H1690" s="73" t="n">
        <f aca="false">H1691</f>
        <v>2300</v>
      </c>
      <c r="I1690" s="253"/>
      <c r="J1690" s="254"/>
      <c r="K1690" s="254"/>
      <c r="L1690" s="255"/>
      <c r="M1690" s="256"/>
      <c r="N1690" s="254"/>
      <c r="O1690" s="254"/>
      <c r="P1690" s="257"/>
      <c r="Q1690" s="253"/>
      <c r="R1690" s="254"/>
      <c r="S1690" s="254"/>
      <c r="T1690" s="255"/>
    </row>
    <row r="1691" s="56" customFormat="true" ht="76.5" hidden="false" customHeight="false" outlineLevel="0" collapsed="false">
      <c r="A1691" s="54" t="s">
        <v>1231</v>
      </c>
      <c r="B1691" s="52" t="s">
        <v>222</v>
      </c>
      <c r="C1691" s="52" t="s">
        <v>26</v>
      </c>
      <c r="D1691" s="52" t="s">
        <v>1232</v>
      </c>
      <c r="E1691" s="52"/>
      <c r="F1691" s="60" t="n">
        <f aca="false">F1692</f>
        <v>2300</v>
      </c>
      <c r="G1691" s="60" t="n">
        <f aca="false">G1692</f>
        <v>2300</v>
      </c>
      <c r="H1691" s="60" t="n">
        <f aca="false">H1692</f>
        <v>2300</v>
      </c>
      <c r="I1691" s="253"/>
      <c r="J1691" s="254"/>
      <c r="K1691" s="254"/>
      <c r="L1691" s="255"/>
      <c r="M1691" s="256"/>
      <c r="N1691" s="254"/>
      <c r="O1691" s="254"/>
      <c r="P1691" s="257"/>
      <c r="Q1691" s="253"/>
      <c r="R1691" s="254"/>
      <c r="S1691" s="254"/>
      <c r="T1691" s="255"/>
    </row>
    <row r="1692" s="56" customFormat="true" ht="12.75" hidden="false" customHeight="false" outlineLevel="0" collapsed="false">
      <c r="A1692" s="42" t="s">
        <v>66</v>
      </c>
      <c r="B1692" s="61" t="s">
        <v>222</v>
      </c>
      <c r="C1692" s="61" t="s">
        <v>26</v>
      </c>
      <c r="D1692" s="61" t="s">
        <v>1232</v>
      </c>
      <c r="E1692" s="49" t="s">
        <v>67</v>
      </c>
      <c r="F1692" s="74" t="n">
        <f aca="false">F1693</f>
        <v>2300</v>
      </c>
      <c r="G1692" s="74" t="n">
        <f aca="false">G1693</f>
        <v>2300</v>
      </c>
      <c r="H1692" s="74" t="n">
        <f aca="false">H1693</f>
        <v>2300</v>
      </c>
      <c r="I1692" s="253"/>
      <c r="J1692" s="254"/>
      <c r="K1692" s="254"/>
      <c r="L1692" s="255"/>
      <c r="M1692" s="256"/>
      <c r="N1692" s="254"/>
      <c r="O1692" s="254"/>
      <c r="P1692" s="257"/>
      <c r="Q1692" s="253"/>
      <c r="R1692" s="254"/>
      <c r="S1692" s="254"/>
      <c r="T1692" s="255"/>
    </row>
    <row r="1693" s="56" customFormat="true" ht="25.5" hidden="false" customHeight="false" outlineLevel="0" collapsed="false">
      <c r="A1693" s="42" t="s">
        <v>683</v>
      </c>
      <c r="B1693" s="61" t="s">
        <v>222</v>
      </c>
      <c r="C1693" s="61" t="s">
        <v>26</v>
      </c>
      <c r="D1693" s="61" t="s">
        <v>1232</v>
      </c>
      <c r="E1693" s="49" t="s">
        <v>166</v>
      </c>
      <c r="F1693" s="74" t="n">
        <f aca="false">F1694</f>
        <v>2300</v>
      </c>
      <c r="G1693" s="74" t="n">
        <f aca="false">G1694</f>
        <v>2300</v>
      </c>
      <c r="H1693" s="74" t="n">
        <f aca="false">H1694</f>
        <v>2300</v>
      </c>
      <c r="I1693" s="253"/>
      <c r="J1693" s="254"/>
      <c r="K1693" s="254"/>
      <c r="L1693" s="255"/>
      <c r="M1693" s="256"/>
      <c r="N1693" s="254"/>
      <c r="O1693" s="254"/>
      <c r="P1693" s="257"/>
      <c r="Q1693" s="253"/>
      <c r="R1693" s="254"/>
      <c r="S1693" s="254"/>
      <c r="T1693" s="255"/>
    </row>
    <row r="1694" customFormat="false" ht="38.25" hidden="false" customHeight="false" outlineLevel="0" collapsed="false">
      <c r="A1694" s="42" t="s">
        <v>684</v>
      </c>
      <c r="B1694" s="61" t="s">
        <v>222</v>
      </c>
      <c r="C1694" s="61" t="s">
        <v>26</v>
      </c>
      <c r="D1694" s="61" t="s">
        <v>1232</v>
      </c>
      <c r="E1694" s="43" t="n">
        <v>811</v>
      </c>
      <c r="F1694" s="273" t="n">
        <v>2300</v>
      </c>
      <c r="G1694" s="273" t="n">
        <v>2300</v>
      </c>
      <c r="H1694" s="273" t="n">
        <v>2300</v>
      </c>
      <c r="I1694" s="259" t="n">
        <f aca="false">F1694</f>
        <v>2300</v>
      </c>
      <c r="J1694" s="247"/>
      <c r="K1694" s="247"/>
      <c r="L1694" s="248"/>
      <c r="M1694" s="260" t="n">
        <f aca="false">G1694</f>
        <v>2300</v>
      </c>
      <c r="N1694" s="247"/>
      <c r="O1694" s="247"/>
      <c r="P1694" s="250"/>
      <c r="Q1694" s="259" t="n">
        <f aca="false">H1694</f>
        <v>2300</v>
      </c>
      <c r="R1694" s="247"/>
      <c r="S1694" s="247"/>
      <c r="T1694" s="248"/>
    </row>
    <row r="1695" customFormat="false" ht="12.75" hidden="false" customHeight="false" outlineLevel="0" collapsed="false">
      <c r="A1695" s="42"/>
      <c r="B1695" s="43"/>
      <c r="C1695" s="43"/>
      <c r="D1695" s="43"/>
      <c r="E1695" s="43"/>
      <c r="F1695" s="44"/>
      <c r="G1695" s="44"/>
      <c r="H1695" s="44"/>
      <c r="I1695" s="246"/>
      <c r="J1695" s="247"/>
      <c r="K1695" s="247"/>
      <c r="L1695" s="248"/>
      <c r="M1695" s="249"/>
      <c r="N1695" s="247"/>
      <c r="O1695" s="247"/>
      <c r="P1695" s="250"/>
      <c r="Q1695" s="246"/>
      <c r="R1695" s="247"/>
      <c r="S1695" s="247"/>
      <c r="T1695" s="248"/>
    </row>
    <row r="1696" customFormat="false" ht="12.75" hidden="false" customHeight="false" outlineLevel="0" collapsed="false">
      <c r="A1696" s="39" t="s">
        <v>483</v>
      </c>
      <c r="B1696" s="40" t="s">
        <v>101</v>
      </c>
      <c r="C1696" s="40"/>
      <c r="D1696" s="40"/>
      <c r="E1696" s="40"/>
      <c r="F1696" s="41" t="n">
        <f aca="false">F1697</f>
        <v>25</v>
      </c>
      <c r="G1696" s="41" t="n">
        <f aca="false">G1697</f>
        <v>20</v>
      </c>
      <c r="H1696" s="41" t="n">
        <f aca="false">H1697</f>
        <v>20</v>
      </c>
      <c r="I1696" s="246"/>
      <c r="J1696" s="247"/>
      <c r="K1696" s="247"/>
      <c r="L1696" s="248"/>
      <c r="M1696" s="249"/>
      <c r="N1696" s="247"/>
      <c r="O1696" s="247"/>
      <c r="P1696" s="250"/>
      <c r="Q1696" s="246"/>
      <c r="R1696" s="247"/>
      <c r="S1696" s="247"/>
      <c r="T1696" s="248"/>
    </row>
    <row r="1697" customFormat="false" ht="17.25" hidden="false" customHeight="true" outlineLevel="0" collapsed="false">
      <c r="A1697" s="54" t="s">
        <v>484</v>
      </c>
      <c r="B1697" s="52" t="s">
        <v>101</v>
      </c>
      <c r="C1697" s="52" t="s">
        <v>24</v>
      </c>
      <c r="D1697" s="52"/>
      <c r="E1697" s="52"/>
      <c r="F1697" s="60" t="n">
        <f aca="false">F1698</f>
        <v>25</v>
      </c>
      <c r="G1697" s="60" t="n">
        <f aca="false">G1698</f>
        <v>20</v>
      </c>
      <c r="H1697" s="60" t="n">
        <f aca="false">H1698</f>
        <v>20</v>
      </c>
      <c r="I1697" s="246"/>
      <c r="J1697" s="247"/>
      <c r="K1697" s="247"/>
      <c r="L1697" s="248"/>
      <c r="M1697" s="249"/>
      <c r="N1697" s="247"/>
      <c r="O1697" s="247"/>
      <c r="P1697" s="250"/>
      <c r="Q1697" s="246"/>
      <c r="R1697" s="247"/>
      <c r="S1697" s="247"/>
      <c r="T1697" s="248"/>
    </row>
    <row r="1698" s="56" customFormat="true" ht="12.75" hidden="false" customHeight="false" outlineLevel="0" collapsed="false">
      <c r="A1698" s="54" t="s">
        <v>599</v>
      </c>
      <c r="B1698" s="52" t="s">
        <v>101</v>
      </c>
      <c r="C1698" s="52" t="s">
        <v>24</v>
      </c>
      <c r="D1698" s="52" t="s">
        <v>563</v>
      </c>
      <c r="E1698" s="52"/>
      <c r="F1698" s="60" t="n">
        <f aca="false">F1699</f>
        <v>25</v>
      </c>
      <c r="G1698" s="60" t="n">
        <f aca="false">G1699</f>
        <v>20</v>
      </c>
      <c r="H1698" s="60" t="n">
        <f aca="false">H1699</f>
        <v>20</v>
      </c>
      <c r="I1698" s="253"/>
      <c r="J1698" s="254"/>
      <c r="K1698" s="254"/>
      <c r="L1698" s="255"/>
      <c r="M1698" s="256"/>
      <c r="N1698" s="254"/>
      <c r="O1698" s="254"/>
      <c r="P1698" s="257"/>
      <c r="Q1698" s="253"/>
      <c r="R1698" s="254"/>
      <c r="S1698" s="254"/>
      <c r="T1698" s="255"/>
    </row>
    <row r="1699" s="56" customFormat="true" ht="38.25" hidden="false" customHeight="false" outlineLevel="0" collapsed="false">
      <c r="A1699" s="54" t="s">
        <v>564</v>
      </c>
      <c r="B1699" s="52" t="s">
        <v>101</v>
      </c>
      <c r="C1699" s="52" t="s">
        <v>24</v>
      </c>
      <c r="D1699" s="52" t="s">
        <v>565</v>
      </c>
      <c r="E1699" s="52"/>
      <c r="F1699" s="60" t="n">
        <f aca="false">F1700</f>
        <v>25</v>
      </c>
      <c r="G1699" s="60" t="n">
        <f aca="false">G1700</f>
        <v>20</v>
      </c>
      <c r="H1699" s="60" t="n">
        <f aca="false">H1700</f>
        <v>20</v>
      </c>
      <c r="I1699" s="253"/>
      <c r="J1699" s="254"/>
      <c r="K1699" s="254"/>
      <c r="L1699" s="255"/>
      <c r="M1699" s="256"/>
      <c r="N1699" s="254"/>
      <c r="O1699" s="254"/>
      <c r="P1699" s="257"/>
      <c r="Q1699" s="253"/>
      <c r="R1699" s="254"/>
      <c r="S1699" s="254"/>
      <c r="T1699" s="255"/>
    </row>
    <row r="1700" s="56" customFormat="true" ht="25.5" hidden="false" customHeight="false" outlineLevel="0" collapsed="false">
      <c r="A1700" s="54" t="s">
        <v>1233</v>
      </c>
      <c r="B1700" s="52" t="s">
        <v>101</v>
      </c>
      <c r="C1700" s="52" t="s">
        <v>24</v>
      </c>
      <c r="D1700" s="52" t="s">
        <v>1234</v>
      </c>
      <c r="E1700" s="52"/>
      <c r="F1700" s="60" t="n">
        <f aca="false">F1701</f>
        <v>25</v>
      </c>
      <c r="G1700" s="60" t="n">
        <f aca="false">G1701</f>
        <v>20</v>
      </c>
      <c r="H1700" s="60" t="n">
        <f aca="false">H1701</f>
        <v>20</v>
      </c>
      <c r="I1700" s="253"/>
      <c r="J1700" s="254"/>
      <c r="K1700" s="254"/>
      <c r="L1700" s="255"/>
      <c r="M1700" s="256"/>
      <c r="N1700" s="254"/>
      <c r="O1700" s="254"/>
      <c r="P1700" s="257"/>
      <c r="Q1700" s="253"/>
      <c r="R1700" s="254"/>
      <c r="S1700" s="254"/>
      <c r="T1700" s="255"/>
    </row>
    <row r="1701" s="56" customFormat="true" ht="12.75" hidden="false" customHeight="false" outlineLevel="0" collapsed="false">
      <c r="A1701" s="54" t="s">
        <v>487</v>
      </c>
      <c r="B1701" s="52" t="s">
        <v>101</v>
      </c>
      <c r="C1701" s="52" t="s">
        <v>24</v>
      </c>
      <c r="D1701" s="52" t="s">
        <v>1235</v>
      </c>
      <c r="E1701" s="52"/>
      <c r="F1701" s="60" t="n">
        <f aca="false">F1702</f>
        <v>25</v>
      </c>
      <c r="G1701" s="60" t="n">
        <f aca="false">G1702</f>
        <v>20</v>
      </c>
      <c r="H1701" s="60" t="n">
        <f aca="false">H1702</f>
        <v>20</v>
      </c>
      <c r="I1701" s="253"/>
      <c r="J1701" s="254"/>
      <c r="K1701" s="254"/>
      <c r="L1701" s="255"/>
      <c r="M1701" s="256"/>
      <c r="N1701" s="254"/>
      <c r="O1701" s="254"/>
      <c r="P1701" s="257"/>
      <c r="Q1701" s="253"/>
      <c r="R1701" s="254"/>
      <c r="S1701" s="254"/>
      <c r="T1701" s="255"/>
    </row>
    <row r="1702" customFormat="false" ht="12.75" hidden="false" customHeight="false" outlineLevel="0" collapsed="false">
      <c r="A1702" s="65" t="s">
        <v>1236</v>
      </c>
      <c r="B1702" s="49" t="s">
        <v>101</v>
      </c>
      <c r="C1702" s="49" t="s">
        <v>24</v>
      </c>
      <c r="D1702" s="61" t="s">
        <v>1235</v>
      </c>
      <c r="E1702" s="49" t="s">
        <v>490</v>
      </c>
      <c r="F1702" s="74" t="n">
        <f aca="false">F1703</f>
        <v>25</v>
      </c>
      <c r="G1702" s="74" t="n">
        <f aca="false">G1703</f>
        <v>20</v>
      </c>
      <c r="H1702" s="74" t="n">
        <f aca="false">H1703</f>
        <v>20</v>
      </c>
      <c r="I1702" s="246"/>
      <c r="J1702" s="247"/>
      <c r="K1702" s="247"/>
      <c r="L1702" s="248"/>
      <c r="M1702" s="249"/>
      <c r="N1702" s="247"/>
      <c r="O1702" s="247"/>
      <c r="P1702" s="250"/>
      <c r="Q1702" s="246"/>
      <c r="R1702" s="247"/>
      <c r="S1702" s="247"/>
      <c r="T1702" s="248"/>
    </row>
    <row r="1703" s="56" customFormat="true" ht="12.75" hidden="false" customHeight="false" outlineLevel="0" collapsed="false">
      <c r="A1703" s="65" t="s">
        <v>489</v>
      </c>
      <c r="B1703" s="49" t="s">
        <v>101</v>
      </c>
      <c r="C1703" s="49" t="s">
        <v>24</v>
      </c>
      <c r="D1703" s="61" t="s">
        <v>1235</v>
      </c>
      <c r="E1703" s="49" t="s">
        <v>491</v>
      </c>
      <c r="F1703" s="273" t="n">
        <v>25</v>
      </c>
      <c r="G1703" s="273" t="n">
        <v>20</v>
      </c>
      <c r="H1703" s="273" t="n">
        <v>20</v>
      </c>
      <c r="I1703" s="259" t="n">
        <f aca="false">F1703</f>
        <v>25</v>
      </c>
      <c r="J1703" s="247"/>
      <c r="K1703" s="247"/>
      <c r="L1703" s="248"/>
      <c r="M1703" s="260" t="n">
        <f aca="false">G1703</f>
        <v>20</v>
      </c>
      <c r="N1703" s="247"/>
      <c r="O1703" s="247"/>
      <c r="P1703" s="250"/>
      <c r="Q1703" s="259" t="n">
        <f aca="false">H1703</f>
        <v>20</v>
      </c>
      <c r="R1703" s="254"/>
      <c r="S1703" s="254"/>
      <c r="T1703" s="255"/>
    </row>
    <row r="1704" customFormat="false" ht="12.75" hidden="false" customHeight="false" outlineLevel="0" collapsed="false">
      <c r="A1704" s="65"/>
      <c r="B1704" s="61"/>
      <c r="C1704" s="61"/>
      <c r="D1704" s="61"/>
      <c r="E1704" s="61"/>
      <c r="F1704" s="62"/>
      <c r="G1704" s="62"/>
      <c r="H1704" s="62"/>
      <c r="I1704" s="246"/>
      <c r="J1704" s="247"/>
      <c r="K1704" s="247"/>
      <c r="L1704" s="248"/>
      <c r="M1704" s="249"/>
      <c r="N1704" s="247"/>
      <c r="O1704" s="247"/>
      <c r="P1704" s="250"/>
      <c r="Q1704" s="246"/>
      <c r="R1704" s="247"/>
      <c r="S1704" s="247"/>
      <c r="T1704" s="248"/>
    </row>
    <row r="1705" customFormat="false" ht="25.5" hidden="false" customHeight="false" outlineLevel="0" collapsed="false">
      <c r="A1705" s="54" t="s">
        <v>1237</v>
      </c>
      <c r="B1705" s="52" t="s">
        <v>493</v>
      </c>
      <c r="C1705" s="52"/>
      <c r="D1705" s="52"/>
      <c r="E1705" s="52"/>
      <c r="F1705" s="60" t="n">
        <f aca="false">F1706+F1730+F1739</f>
        <v>63096.3</v>
      </c>
      <c r="G1705" s="60" t="n">
        <f aca="false">G1706+G1730+G1739</f>
        <v>63856.6</v>
      </c>
      <c r="H1705" s="60" t="n">
        <f aca="false">H1706+H1730+H1739</f>
        <v>63648.3</v>
      </c>
      <c r="I1705" s="246"/>
      <c r="J1705" s="247"/>
      <c r="K1705" s="247"/>
      <c r="L1705" s="248"/>
      <c r="M1705" s="249"/>
      <c r="N1705" s="247"/>
      <c r="O1705" s="247"/>
      <c r="P1705" s="250"/>
      <c r="Q1705" s="246"/>
      <c r="R1705" s="247"/>
      <c r="S1705" s="247"/>
      <c r="T1705" s="248"/>
    </row>
    <row r="1706" customFormat="false" ht="25.5" hidden="false" customHeight="false" outlineLevel="0" collapsed="false">
      <c r="A1706" s="54" t="s">
        <v>494</v>
      </c>
      <c r="B1706" s="52" t="s">
        <v>493</v>
      </c>
      <c r="C1706" s="52" t="s">
        <v>24</v>
      </c>
      <c r="D1706" s="52"/>
      <c r="E1706" s="52"/>
      <c r="F1706" s="60" t="n">
        <f aca="false">F1707</f>
        <v>45636.2</v>
      </c>
      <c r="G1706" s="60" t="n">
        <f aca="false">G1707</f>
        <v>46467.2</v>
      </c>
      <c r="H1706" s="60" t="n">
        <f aca="false">H1707</f>
        <v>46467.2</v>
      </c>
      <c r="I1706" s="246"/>
      <c r="J1706" s="247"/>
      <c r="K1706" s="247"/>
      <c r="L1706" s="248"/>
      <c r="M1706" s="249"/>
      <c r="N1706" s="247"/>
      <c r="O1706" s="247"/>
      <c r="P1706" s="250"/>
      <c r="Q1706" s="246"/>
      <c r="R1706" s="247"/>
      <c r="S1706" s="247"/>
      <c r="T1706" s="248"/>
    </row>
    <row r="1707" s="56" customFormat="true" ht="12.75" hidden="false" customHeight="false" outlineLevel="0" collapsed="false">
      <c r="A1707" s="54" t="s">
        <v>599</v>
      </c>
      <c r="B1707" s="52" t="s">
        <v>493</v>
      </c>
      <c r="C1707" s="52" t="s">
        <v>24</v>
      </c>
      <c r="D1707" s="52" t="s">
        <v>563</v>
      </c>
      <c r="E1707" s="52"/>
      <c r="F1707" s="60" t="n">
        <f aca="false">F1708</f>
        <v>45636.2</v>
      </c>
      <c r="G1707" s="60" t="n">
        <f aca="false">G1708</f>
        <v>46467.2</v>
      </c>
      <c r="H1707" s="60" t="n">
        <f aca="false">H1708</f>
        <v>46467.2</v>
      </c>
      <c r="I1707" s="253"/>
      <c r="J1707" s="254"/>
      <c r="K1707" s="254"/>
      <c r="L1707" s="255"/>
      <c r="M1707" s="256"/>
      <c r="N1707" s="254"/>
      <c r="O1707" s="254"/>
      <c r="P1707" s="257"/>
      <c r="Q1707" s="253"/>
      <c r="R1707" s="254"/>
      <c r="S1707" s="254"/>
      <c r="T1707" s="255"/>
    </row>
    <row r="1708" s="56" customFormat="true" ht="38.25" hidden="false" customHeight="false" outlineLevel="0" collapsed="false">
      <c r="A1708" s="54" t="s">
        <v>564</v>
      </c>
      <c r="B1708" s="52" t="s">
        <v>493</v>
      </c>
      <c r="C1708" s="52" t="s">
        <v>24</v>
      </c>
      <c r="D1708" s="52" t="s">
        <v>565</v>
      </c>
      <c r="E1708" s="52"/>
      <c r="F1708" s="60" t="n">
        <f aca="false">F1709</f>
        <v>45636.2</v>
      </c>
      <c r="G1708" s="60" t="n">
        <f aca="false">G1709</f>
        <v>46467.2</v>
      </c>
      <c r="H1708" s="60" t="n">
        <f aca="false">H1709</f>
        <v>46467.2</v>
      </c>
      <c r="I1708" s="253"/>
      <c r="J1708" s="254"/>
      <c r="K1708" s="254"/>
      <c r="L1708" s="255"/>
      <c r="M1708" s="256"/>
      <c r="N1708" s="254"/>
      <c r="O1708" s="254"/>
      <c r="P1708" s="257"/>
      <c r="Q1708" s="253"/>
      <c r="R1708" s="254"/>
      <c r="S1708" s="254"/>
      <c r="T1708" s="255"/>
    </row>
    <row r="1709" s="56" customFormat="true" ht="42" hidden="false" customHeight="true" outlineLevel="0" collapsed="false">
      <c r="A1709" s="54" t="s">
        <v>618</v>
      </c>
      <c r="B1709" s="52" t="s">
        <v>493</v>
      </c>
      <c r="C1709" s="52" t="s">
        <v>24</v>
      </c>
      <c r="D1709" s="52" t="s">
        <v>619</v>
      </c>
      <c r="E1709" s="52"/>
      <c r="F1709" s="60" t="n">
        <f aca="false">F1710+F1715+F1720+F1725</f>
        <v>45636.2</v>
      </c>
      <c r="G1709" s="60" t="n">
        <f aca="false">G1710+G1715+G1720+G1725</f>
        <v>46467.2</v>
      </c>
      <c r="H1709" s="60" t="n">
        <f aca="false">H1710+H1715+H1720+H1725</f>
        <v>46467.2</v>
      </c>
      <c r="I1709" s="253"/>
      <c r="J1709" s="254"/>
      <c r="K1709" s="254"/>
      <c r="L1709" s="255"/>
      <c r="M1709" s="256"/>
      <c r="N1709" s="254"/>
      <c r="O1709" s="254"/>
      <c r="P1709" s="257"/>
      <c r="Q1709" s="253"/>
      <c r="R1709" s="254"/>
      <c r="S1709" s="254"/>
      <c r="T1709" s="255"/>
    </row>
    <row r="1710" customFormat="false" ht="25.5" hidden="true" customHeight="false" outlineLevel="0" collapsed="false">
      <c r="A1710" s="54" t="s">
        <v>1238</v>
      </c>
      <c r="B1710" s="52" t="s">
        <v>493</v>
      </c>
      <c r="C1710" s="52" t="s">
        <v>24</v>
      </c>
      <c r="D1710" s="52" t="s">
        <v>1239</v>
      </c>
      <c r="E1710" s="52"/>
      <c r="F1710" s="60" t="n">
        <f aca="false">F1711</f>
        <v>0</v>
      </c>
      <c r="G1710" s="60" t="n">
        <f aca="false">G1711</f>
        <v>0</v>
      </c>
      <c r="H1710" s="60" t="n">
        <f aca="false">H1711</f>
        <v>0</v>
      </c>
      <c r="I1710" s="246"/>
      <c r="J1710" s="247"/>
      <c r="K1710" s="247"/>
      <c r="L1710" s="248"/>
      <c r="M1710" s="249"/>
      <c r="N1710" s="247"/>
      <c r="O1710" s="247"/>
      <c r="P1710" s="250"/>
      <c r="Q1710" s="246"/>
      <c r="R1710" s="247"/>
      <c r="S1710" s="247"/>
      <c r="T1710" s="248"/>
    </row>
    <row r="1711" s="56" customFormat="true" ht="12.75" hidden="true" customHeight="false" outlineLevel="0" collapsed="false">
      <c r="A1711" s="42" t="s">
        <v>131</v>
      </c>
      <c r="B1711" s="61" t="s">
        <v>493</v>
      </c>
      <c r="C1711" s="61" t="s">
        <v>24</v>
      </c>
      <c r="D1711" s="61" t="s">
        <v>1239</v>
      </c>
      <c r="E1711" s="49" t="s">
        <v>132</v>
      </c>
      <c r="F1711" s="74" t="n">
        <f aca="false">F1712</f>
        <v>0</v>
      </c>
      <c r="G1711" s="74" t="n">
        <f aca="false">G1712</f>
        <v>0</v>
      </c>
      <c r="H1711" s="74" t="n">
        <f aca="false">H1712</f>
        <v>0</v>
      </c>
      <c r="I1711" s="253"/>
      <c r="J1711" s="254"/>
      <c r="K1711" s="254"/>
      <c r="L1711" s="255"/>
      <c r="M1711" s="256"/>
      <c r="N1711" s="254"/>
      <c r="O1711" s="254"/>
      <c r="P1711" s="257"/>
      <c r="Q1711" s="253"/>
      <c r="R1711" s="254"/>
      <c r="S1711" s="254"/>
      <c r="T1711" s="255"/>
    </row>
    <row r="1712" customFormat="false" ht="12.75" hidden="true" customHeight="false" outlineLevel="0" collapsed="false">
      <c r="A1712" s="65" t="s">
        <v>500</v>
      </c>
      <c r="B1712" s="61" t="s">
        <v>493</v>
      </c>
      <c r="C1712" s="61" t="s">
        <v>24</v>
      </c>
      <c r="D1712" s="61" t="s">
        <v>1239</v>
      </c>
      <c r="E1712" s="49" t="s">
        <v>501</v>
      </c>
      <c r="F1712" s="74" t="n">
        <f aca="false">F1713</f>
        <v>0</v>
      </c>
      <c r="G1712" s="74" t="n">
        <f aca="false">G1713</f>
        <v>0</v>
      </c>
      <c r="H1712" s="74" t="n">
        <f aca="false">H1713</f>
        <v>0</v>
      </c>
      <c r="I1712" s="246"/>
      <c r="J1712" s="247"/>
      <c r="K1712" s="247"/>
      <c r="L1712" s="248"/>
      <c r="M1712" s="249"/>
      <c r="N1712" s="247"/>
      <c r="O1712" s="247"/>
      <c r="P1712" s="250"/>
      <c r="Q1712" s="246"/>
      <c r="R1712" s="247"/>
      <c r="S1712" s="247"/>
      <c r="T1712" s="248"/>
    </row>
    <row r="1713" customFormat="false" ht="12.75" hidden="true" customHeight="false" outlineLevel="0" collapsed="false">
      <c r="A1713" s="65" t="s">
        <v>1240</v>
      </c>
      <c r="B1713" s="61" t="s">
        <v>493</v>
      </c>
      <c r="C1713" s="61" t="s">
        <v>24</v>
      </c>
      <c r="D1713" s="61" t="s">
        <v>1239</v>
      </c>
      <c r="E1713" s="49" t="s">
        <v>503</v>
      </c>
      <c r="F1713" s="311"/>
      <c r="G1713" s="311"/>
      <c r="H1713" s="311"/>
      <c r="I1713" s="246"/>
      <c r="J1713" s="247"/>
      <c r="K1713" s="247"/>
      <c r="L1713" s="248"/>
      <c r="M1713" s="249"/>
      <c r="N1713" s="247"/>
      <c r="O1713" s="247"/>
      <c r="P1713" s="250"/>
      <c r="Q1713" s="246"/>
      <c r="R1713" s="247"/>
      <c r="S1713" s="247"/>
      <c r="T1713" s="248"/>
    </row>
    <row r="1714" customFormat="false" ht="10.5" hidden="true" customHeight="true" outlineLevel="0" collapsed="false">
      <c r="A1714" s="42"/>
      <c r="B1714" s="61"/>
      <c r="C1714" s="61"/>
      <c r="D1714" s="61"/>
      <c r="E1714" s="61"/>
      <c r="F1714" s="62"/>
      <c r="G1714" s="62"/>
      <c r="H1714" s="62"/>
      <c r="I1714" s="246"/>
      <c r="J1714" s="247"/>
      <c r="K1714" s="247"/>
      <c r="L1714" s="248"/>
      <c r="M1714" s="249"/>
      <c r="N1714" s="247"/>
      <c r="O1714" s="247"/>
      <c r="P1714" s="250"/>
      <c r="Q1714" s="246"/>
      <c r="R1714" s="247"/>
      <c r="S1714" s="247"/>
      <c r="T1714" s="248"/>
    </row>
    <row r="1715" customFormat="false" ht="25.5" hidden="false" customHeight="false" outlineLevel="0" collapsed="false">
      <c r="A1715" s="54" t="s">
        <v>1241</v>
      </c>
      <c r="B1715" s="52" t="s">
        <v>493</v>
      </c>
      <c r="C1715" s="52" t="s">
        <v>24</v>
      </c>
      <c r="D1715" s="52" t="s">
        <v>1242</v>
      </c>
      <c r="E1715" s="52"/>
      <c r="F1715" s="60" t="n">
        <f aca="false">F1716</f>
        <v>31092.5</v>
      </c>
      <c r="G1715" s="60" t="n">
        <f aca="false">G1716</f>
        <v>31619.4</v>
      </c>
      <c r="H1715" s="60" t="n">
        <f aca="false">H1716</f>
        <v>31547.7</v>
      </c>
      <c r="I1715" s="246"/>
      <c r="J1715" s="247"/>
      <c r="K1715" s="247"/>
      <c r="L1715" s="248"/>
      <c r="M1715" s="249"/>
      <c r="N1715" s="247"/>
      <c r="O1715" s="247"/>
      <c r="P1715" s="250"/>
      <c r="Q1715" s="246"/>
      <c r="R1715" s="247"/>
      <c r="S1715" s="247"/>
      <c r="T1715" s="248"/>
    </row>
    <row r="1716" customFormat="false" ht="12.75" hidden="false" customHeight="false" outlineLevel="0" collapsed="false">
      <c r="A1716" s="42" t="s">
        <v>131</v>
      </c>
      <c r="B1716" s="61" t="s">
        <v>493</v>
      </c>
      <c r="C1716" s="61" t="s">
        <v>24</v>
      </c>
      <c r="D1716" s="61" t="s">
        <v>1242</v>
      </c>
      <c r="E1716" s="49" t="s">
        <v>132</v>
      </c>
      <c r="F1716" s="74" t="n">
        <f aca="false">F1717</f>
        <v>31092.5</v>
      </c>
      <c r="G1716" s="74" t="n">
        <f aca="false">G1717</f>
        <v>31619.4</v>
      </c>
      <c r="H1716" s="74" t="n">
        <f aca="false">H1717</f>
        <v>31547.7</v>
      </c>
      <c r="I1716" s="246"/>
      <c r="J1716" s="247"/>
      <c r="K1716" s="247"/>
      <c r="L1716" s="248"/>
      <c r="M1716" s="249"/>
      <c r="N1716" s="247"/>
      <c r="O1716" s="247"/>
      <c r="P1716" s="250"/>
      <c r="Q1716" s="246"/>
      <c r="R1716" s="247"/>
      <c r="S1716" s="247"/>
      <c r="T1716" s="248"/>
    </row>
    <row r="1717" customFormat="false" ht="12.75" hidden="false" customHeight="false" outlineLevel="0" collapsed="false">
      <c r="A1717" s="65" t="s">
        <v>500</v>
      </c>
      <c r="B1717" s="61" t="s">
        <v>493</v>
      </c>
      <c r="C1717" s="61" t="s">
        <v>24</v>
      </c>
      <c r="D1717" s="61" t="s">
        <v>1242</v>
      </c>
      <c r="E1717" s="49" t="s">
        <v>501</v>
      </c>
      <c r="F1717" s="74" t="n">
        <f aca="false">F1718</f>
        <v>31092.5</v>
      </c>
      <c r="G1717" s="74" t="n">
        <f aca="false">G1718</f>
        <v>31619.4</v>
      </c>
      <c r="H1717" s="74" t="n">
        <f aca="false">H1718</f>
        <v>31547.7</v>
      </c>
      <c r="I1717" s="246"/>
      <c r="J1717" s="247"/>
      <c r="K1717" s="247"/>
      <c r="L1717" s="248"/>
      <c r="M1717" s="249"/>
      <c r="N1717" s="247"/>
      <c r="O1717" s="247"/>
      <c r="P1717" s="250"/>
      <c r="Q1717" s="246"/>
      <c r="R1717" s="247"/>
      <c r="S1717" s="247"/>
      <c r="T1717" s="248"/>
    </row>
    <row r="1718" customFormat="false" ht="12.75" hidden="false" customHeight="false" outlineLevel="0" collapsed="false">
      <c r="A1718" s="65" t="s">
        <v>1240</v>
      </c>
      <c r="B1718" s="61" t="s">
        <v>493</v>
      </c>
      <c r="C1718" s="61" t="s">
        <v>24</v>
      </c>
      <c r="D1718" s="61" t="s">
        <v>1242</v>
      </c>
      <c r="E1718" s="49" t="s">
        <v>503</v>
      </c>
      <c r="F1718" s="273" t="n">
        <v>31092.5</v>
      </c>
      <c r="G1718" s="273" t="n">
        <v>31619.4</v>
      </c>
      <c r="H1718" s="273" t="n">
        <v>31547.7</v>
      </c>
      <c r="I1718" s="263"/>
      <c r="J1718" s="270" t="n">
        <f aca="false">F1718</f>
        <v>31092.5</v>
      </c>
      <c r="K1718" s="247"/>
      <c r="L1718" s="248"/>
      <c r="M1718" s="249"/>
      <c r="N1718" s="270" t="n">
        <f aca="false">G1718</f>
        <v>31619.4</v>
      </c>
      <c r="O1718" s="247"/>
      <c r="P1718" s="250"/>
      <c r="Q1718" s="246"/>
      <c r="R1718" s="270" t="n">
        <f aca="false">H1718</f>
        <v>31547.7</v>
      </c>
      <c r="S1718" s="247"/>
      <c r="T1718" s="248"/>
    </row>
    <row r="1719" customFormat="false" ht="12.75" hidden="false" customHeight="false" outlineLevel="0" collapsed="false">
      <c r="A1719" s="65"/>
      <c r="B1719" s="61"/>
      <c r="C1719" s="61"/>
      <c r="D1719" s="61"/>
      <c r="E1719" s="49"/>
      <c r="F1719" s="74"/>
      <c r="G1719" s="74"/>
      <c r="H1719" s="74"/>
      <c r="I1719" s="246"/>
      <c r="J1719" s="247"/>
      <c r="K1719" s="247"/>
      <c r="L1719" s="248"/>
      <c r="M1719" s="249"/>
      <c r="N1719" s="247"/>
      <c r="O1719" s="247"/>
      <c r="P1719" s="250"/>
      <c r="Q1719" s="246"/>
      <c r="R1719" s="247"/>
      <c r="S1719" s="247"/>
      <c r="T1719" s="248"/>
    </row>
    <row r="1720" customFormat="false" ht="38.25" hidden="false" customHeight="false" outlineLevel="0" collapsed="false">
      <c r="A1720" s="54" t="s">
        <v>1243</v>
      </c>
      <c r="B1720" s="52" t="s">
        <v>493</v>
      </c>
      <c r="C1720" s="52" t="s">
        <v>24</v>
      </c>
      <c r="D1720" s="52" t="s">
        <v>1244</v>
      </c>
      <c r="E1720" s="52"/>
      <c r="F1720" s="60" t="n">
        <f aca="false">F1721</f>
        <v>4439.5</v>
      </c>
      <c r="G1720" s="60" t="n">
        <f aca="false">G1721</f>
        <v>4743.6</v>
      </c>
      <c r="H1720" s="60" t="n">
        <f aca="false">H1721</f>
        <v>4815.3</v>
      </c>
      <c r="I1720" s="246"/>
      <c r="J1720" s="247"/>
      <c r="K1720" s="247"/>
      <c r="L1720" s="248"/>
      <c r="M1720" s="249"/>
      <c r="N1720" s="247"/>
      <c r="O1720" s="247"/>
      <c r="P1720" s="250"/>
      <c r="Q1720" s="246"/>
      <c r="R1720" s="247"/>
      <c r="S1720" s="247"/>
      <c r="T1720" s="248"/>
    </row>
    <row r="1721" customFormat="false" ht="12.75" hidden="false" customHeight="false" outlineLevel="0" collapsed="false">
      <c r="A1721" s="42" t="s">
        <v>131</v>
      </c>
      <c r="B1721" s="61" t="s">
        <v>493</v>
      </c>
      <c r="C1721" s="61" t="s">
        <v>24</v>
      </c>
      <c r="D1721" s="61" t="s">
        <v>1244</v>
      </c>
      <c r="E1721" s="49" t="s">
        <v>132</v>
      </c>
      <c r="F1721" s="74" t="n">
        <f aca="false">F1722</f>
        <v>4439.5</v>
      </c>
      <c r="G1721" s="74" t="n">
        <f aca="false">G1722</f>
        <v>4743.6</v>
      </c>
      <c r="H1721" s="74" t="n">
        <f aca="false">H1722</f>
        <v>4815.3</v>
      </c>
      <c r="I1721" s="246"/>
      <c r="J1721" s="247"/>
      <c r="K1721" s="247"/>
      <c r="L1721" s="248"/>
      <c r="M1721" s="249"/>
      <c r="N1721" s="247"/>
      <c r="O1721" s="247"/>
      <c r="P1721" s="250"/>
      <c r="Q1721" s="246"/>
      <c r="R1721" s="247"/>
      <c r="S1721" s="247"/>
      <c r="T1721" s="248"/>
    </row>
    <row r="1722" customFormat="false" ht="12.75" hidden="false" customHeight="false" outlineLevel="0" collapsed="false">
      <c r="A1722" s="65" t="s">
        <v>500</v>
      </c>
      <c r="B1722" s="61" t="s">
        <v>493</v>
      </c>
      <c r="C1722" s="61" t="s">
        <v>24</v>
      </c>
      <c r="D1722" s="61" t="s">
        <v>1244</v>
      </c>
      <c r="E1722" s="49" t="s">
        <v>501</v>
      </c>
      <c r="F1722" s="74" t="n">
        <f aca="false">F1723</f>
        <v>4439.5</v>
      </c>
      <c r="G1722" s="74" t="n">
        <f aca="false">G1723</f>
        <v>4743.6</v>
      </c>
      <c r="H1722" s="74" t="n">
        <f aca="false">H1723</f>
        <v>4815.3</v>
      </c>
      <c r="I1722" s="246"/>
      <c r="J1722" s="247"/>
      <c r="K1722" s="247"/>
      <c r="L1722" s="248"/>
      <c r="M1722" s="249"/>
      <c r="N1722" s="247"/>
      <c r="O1722" s="247"/>
      <c r="P1722" s="250"/>
      <c r="Q1722" s="246"/>
      <c r="R1722" s="247"/>
      <c r="S1722" s="247"/>
      <c r="T1722" s="248"/>
    </row>
    <row r="1723" customFormat="false" ht="12.75" hidden="false" customHeight="false" outlineLevel="0" collapsed="false">
      <c r="A1723" s="65" t="s">
        <v>1240</v>
      </c>
      <c r="B1723" s="61" t="s">
        <v>493</v>
      </c>
      <c r="C1723" s="61" t="s">
        <v>24</v>
      </c>
      <c r="D1723" s="61" t="s">
        <v>1244</v>
      </c>
      <c r="E1723" s="49" t="s">
        <v>503</v>
      </c>
      <c r="F1723" s="273" t="n">
        <v>4439.5</v>
      </c>
      <c r="G1723" s="273" t="n">
        <v>4743.6</v>
      </c>
      <c r="H1723" s="273" t="n">
        <v>4815.3</v>
      </c>
      <c r="I1723" s="259" t="n">
        <f aca="false">F1723</f>
        <v>4439.5</v>
      </c>
      <c r="J1723" s="247"/>
      <c r="K1723" s="247"/>
      <c r="L1723" s="248"/>
      <c r="M1723" s="260" t="n">
        <f aca="false">G1723</f>
        <v>4743.6</v>
      </c>
      <c r="N1723" s="247"/>
      <c r="O1723" s="247"/>
      <c r="P1723" s="250"/>
      <c r="Q1723" s="259" t="n">
        <f aca="false">H1723</f>
        <v>4815.3</v>
      </c>
      <c r="R1723" s="247"/>
      <c r="S1723" s="247"/>
      <c r="T1723" s="248"/>
    </row>
    <row r="1724" customFormat="false" ht="12.75" hidden="false" customHeight="false" outlineLevel="0" collapsed="false">
      <c r="A1724" s="65"/>
      <c r="B1724" s="61"/>
      <c r="C1724" s="61"/>
      <c r="D1724" s="61"/>
      <c r="E1724" s="49"/>
      <c r="F1724" s="74"/>
      <c r="G1724" s="74"/>
      <c r="H1724" s="74"/>
      <c r="I1724" s="246"/>
      <c r="J1724" s="247"/>
      <c r="K1724" s="247"/>
      <c r="L1724" s="248"/>
      <c r="M1724" s="249"/>
      <c r="N1724" s="247"/>
      <c r="O1724" s="247"/>
      <c r="P1724" s="250"/>
      <c r="Q1724" s="246"/>
      <c r="R1724" s="247"/>
      <c r="S1724" s="247"/>
      <c r="T1724" s="248"/>
    </row>
    <row r="1725" customFormat="false" ht="25.5" hidden="false" customHeight="false" outlineLevel="0" collapsed="false">
      <c r="A1725" s="54" t="s">
        <v>1245</v>
      </c>
      <c r="B1725" s="52" t="s">
        <v>493</v>
      </c>
      <c r="C1725" s="52" t="s">
        <v>24</v>
      </c>
      <c r="D1725" s="52" t="s">
        <v>1246</v>
      </c>
      <c r="E1725" s="52"/>
      <c r="F1725" s="60" t="n">
        <f aca="false">F1726</f>
        <v>10104.2</v>
      </c>
      <c r="G1725" s="60" t="n">
        <f aca="false">G1726</f>
        <v>10104.2</v>
      </c>
      <c r="H1725" s="60" t="n">
        <f aca="false">H1726</f>
        <v>10104.2</v>
      </c>
      <c r="I1725" s="246"/>
      <c r="J1725" s="247"/>
      <c r="K1725" s="247"/>
      <c r="L1725" s="248"/>
      <c r="M1725" s="249"/>
      <c r="N1725" s="247"/>
      <c r="O1725" s="247"/>
      <c r="P1725" s="250"/>
      <c r="Q1725" s="246"/>
      <c r="R1725" s="247"/>
      <c r="S1725" s="247"/>
      <c r="T1725" s="248"/>
    </row>
    <row r="1726" customFormat="false" ht="12.75" hidden="false" customHeight="false" outlineLevel="0" collapsed="false">
      <c r="A1726" s="42" t="s">
        <v>131</v>
      </c>
      <c r="B1726" s="61" t="s">
        <v>493</v>
      </c>
      <c r="C1726" s="61" t="s">
        <v>24</v>
      </c>
      <c r="D1726" s="61" t="s">
        <v>1246</v>
      </c>
      <c r="E1726" s="49" t="s">
        <v>132</v>
      </c>
      <c r="F1726" s="74" t="n">
        <f aca="false">F1727</f>
        <v>10104.2</v>
      </c>
      <c r="G1726" s="74" t="n">
        <f aca="false">G1727</f>
        <v>10104.2</v>
      </c>
      <c r="H1726" s="74" t="n">
        <f aca="false">H1727</f>
        <v>10104.2</v>
      </c>
      <c r="I1726" s="246"/>
      <c r="J1726" s="247"/>
      <c r="K1726" s="247"/>
      <c r="L1726" s="248"/>
      <c r="M1726" s="249"/>
      <c r="N1726" s="247"/>
      <c r="O1726" s="247"/>
      <c r="P1726" s="250"/>
      <c r="Q1726" s="246"/>
      <c r="R1726" s="247"/>
      <c r="S1726" s="247"/>
      <c r="T1726" s="248"/>
    </row>
    <row r="1727" customFormat="false" ht="12.75" hidden="false" customHeight="false" outlineLevel="0" collapsed="false">
      <c r="A1727" s="65" t="s">
        <v>500</v>
      </c>
      <c r="B1727" s="61" t="s">
        <v>493</v>
      </c>
      <c r="C1727" s="61" t="s">
        <v>24</v>
      </c>
      <c r="D1727" s="61" t="s">
        <v>1246</v>
      </c>
      <c r="E1727" s="49" t="s">
        <v>501</v>
      </c>
      <c r="F1727" s="74" t="n">
        <f aca="false">F1728</f>
        <v>10104.2</v>
      </c>
      <c r="G1727" s="74" t="n">
        <f aca="false">G1728</f>
        <v>10104.2</v>
      </c>
      <c r="H1727" s="74" t="n">
        <f aca="false">H1728</f>
        <v>10104.2</v>
      </c>
      <c r="I1727" s="246"/>
      <c r="J1727" s="247"/>
      <c r="K1727" s="247"/>
      <c r="L1727" s="248"/>
      <c r="M1727" s="249"/>
      <c r="N1727" s="247"/>
      <c r="O1727" s="247"/>
      <c r="P1727" s="250"/>
      <c r="Q1727" s="246"/>
      <c r="R1727" s="247"/>
      <c r="S1727" s="247"/>
      <c r="T1727" s="248"/>
    </row>
    <row r="1728" customFormat="false" ht="12.75" hidden="false" customHeight="false" outlineLevel="0" collapsed="false">
      <c r="A1728" s="65" t="s">
        <v>1240</v>
      </c>
      <c r="B1728" s="61" t="s">
        <v>493</v>
      </c>
      <c r="C1728" s="61" t="s">
        <v>24</v>
      </c>
      <c r="D1728" s="61" t="s">
        <v>1246</v>
      </c>
      <c r="E1728" s="49" t="s">
        <v>503</v>
      </c>
      <c r="F1728" s="273" t="n">
        <v>10104.2</v>
      </c>
      <c r="G1728" s="273" t="n">
        <v>10104.2</v>
      </c>
      <c r="H1728" s="273" t="n">
        <v>10104.2</v>
      </c>
      <c r="I1728" s="263"/>
      <c r="J1728" s="270" t="n">
        <f aca="false">F1728</f>
        <v>10104.2</v>
      </c>
      <c r="K1728" s="247"/>
      <c r="L1728" s="248"/>
      <c r="M1728" s="249"/>
      <c r="N1728" s="270" t="n">
        <f aca="false">G1728</f>
        <v>10104.2</v>
      </c>
      <c r="O1728" s="247"/>
      <c r="P1728" s="250"/>
      <c r="Q1728" s="246"/>
      <c r="R1728" s="270" t="n">
        <f aca="false">H1728</f>
        <v>10104.2</v>
      </c>
      <c r="S1728" s="247"/>
      <c r="T1728" s="248"/>
    </row>
    <row r="1729" customFormat="false" ht="12.75" hidden="false" customHeight="false" outlineLevel="0" collapsed="false">
      <c r="A1729" s="65"/>
      <c r="B1729" s="61"/>
      <c r="C1729" s="61"/>
      <c r="D1729" s="61"/>
      <c r="E1729" s="49"/>
      <c r="F1729" s="74"/>
      <c r="G1729" s="74"/>
      <c r="H1729" s="74"/>
      <c r="I1729" s="246"/>
      <c r="J1729" s="247"/>
      <c r="K1729" s="247"/>
      <c r="L1729" s="248"/>
      <c r="M1729" s="249"/>
      <c r="N1729" s="247"/>
      <c r="O1729" s="247"/>
      <c r="P1729" s="250"/>
      <c r="Q1729" s="246"/>
      <c r="R1729" s="247"/>
      <c r="S1729" s="247"/>
      <c r="T1729" s="248"/>
    </row>
    <row r="1730" customFormat="false" ht="12.75" hidden="false" customHeight="false" outlineLevel="0" collapsed="false">
      <c r="A1730" s="54" t="s">
        <v>508</v>
      </c>
      <c r="B1730" s="52" t="s">
        <v>493</v>
      </c>
      <c r="C1730" s="52" t="s">
        <v>26</v>
      </c>
      <c r="D1730" s="52"/>
      <c r="E1730" s="52"/>
      <c r="F1730" s="60" t="n">
        <f aca="false">F1731</f>
        <v>6480.1</v>
      </c>
      <c r="G1730" s="60" t="n">
        <f aca="false">G1731</f>
        <v>5919.4</v>
      </c>
      <c r="H1730" s="60" t="n">
        <f aca="false">H1731</f>
        <v>5191.1</v>
      </c>
      <c r="I1730" s="246"/>
      <c r="J1730" s="247"/>
      <c r="K1730" s="247"/>
      <c r="L1730" s="248"/>
      <c r="M1730" s="249"/>
      <c r="N1730" s="247"/>
      <c r="O1730" s="247"/>
      <c r="P1730" s="250"/>
      <c r="Q1730" s="246"/>
      <c r="R1730" s="247"/>
      <c r="S1730" s="247"/>
      <c r="T1730" s="248"/>
    </row>
    <row r="1731" s="56" customFormat="true" ht="12.75" hidden="false" customHeight="false" outlineLevel="0" collapsed="false">
      <c r="A1731" s="54" t="s">
        <v>599</v>
      </c>
      <c r="B1731" s="52" t="s">
        <v>493</v>
      </c>
      <c r="C1731" s="52" t="s">
        <v>26</v>
      </c>
      <c r="D1731" s="52" t="s">
        <v>563</v>
      </c>
      <c r="E1731" s="52"/>
      <c r="F1731" s="60" t="n">
        <f aca="false">F1732</f>
        <v>6480.1</v>
      </c>
      <c r="G1731" s="60" t="n">
        <f aca="false">G1732</f>
        <v>5919.4</v>
      </c>
      <c r="H1731" s="60" t="n">
        <f aca="false">H1732</f>
        <v>5191.1</v>
      </c>
      <c r="I1731" s="253"/>
      <c r="J1731" s="254"/>
      <c r="K1731" s="254"/>
      <c r="L1731" s="255"/>
      <c r="M1731" s="256"/>
      <c r="N1731" s="254"/>
      <c r="O1731" s="254"/>
      <c r="P1731" s="257"/>
      <c r="Q1731" s="253"/>
      <c r="R1731" s="254"/>
      <c r="S1731" s="254"/>
      <c r="T1731" s="255"/>
    </row>
    <row r="1732" s="56" customFormat="true" ht="27" hidden="false" customHeight="true" outlineLevel="0" collapsed="false">
      <c r="A1732" s="54" t="s">
        <v>564</v>
      </c>
      <c r="B1732" s="52" t="s">
        <v>493</v>
      </c>
      <c r="C1732" s="52" t="s">
        <v>26</v>
      </c>
      <c r="D1732" s="52" t="s">
        <v>565</v>
      </c>
      <c r="E1732" s="52"/>
      <c r="F1732" s="60" t="n">
        <f aca="false">F1734</f>
        <v>6480.1</v>
      </c>
      <c r="G1732" s="60" t="n">
        <f aca="false">G1734</f>
        <v>5919.4</v>
      </c>
      <c r="H1732" s="60" t="n">
        <f aca="false">H1734</f>
        <v>5191.1</v>
      </c>
      <c r="I1732" s="253"/>
      <c r="J1732" s="254"/>
      <c r="K1732" s="254"/>
      <c r="L1732" s="255"/>
      <c r="M1732" s="256"/>
      <c r="N1732" s="254"/>
      <c r="O1732" s="254"/>
      <c r="P1732" s="257"/>
      <c r="Q1732" s="253"/>
      <c r="R1732" s="254"/>
      <c r="S1732" s="254"/>
      <c r="T1732" s="255"/>
    </row>
    <row r="1733" s="56" customFormat="true" ht="40.5" hidden="false" customHeight="true" outlineLevel="0" collapsed="false">
      <c r="A1733" s="54" t="s">
        <v>618</v>
      </c>
      <c r="B1733" s="52" t="s">
        <v>493</v>
      </c>
      <c r="C1733" s="52" t="s">
        <v>26</v>
      </c>
      <c r="D1733" s="52" t="s">
        <v>619</v>
      </c>
      <c r="E1733" s="52"/>
      <c r="F1733" s="60" t="n">
        <f aca="false">F1734</f>
        <v>6480.1</v>
      </c>
      <c r="G1733" s="60" t="n">
        <f aca="false">G1734</f>
        <v>5919.4</v>
      </c>
      <c r="H1733" s="60" t="n">
        <f aca="false">H1734</f>
        <v>5191.1</v>
      </c>
      <c r="I1733" s="253"/>
      <c r="J1733" s="254"/>
      <c r="K1733" s="254"/>
      <c r="L1733" s="255"/>
      <c r="M1733" s="256"/>
      <c r="N1733" s="254"/>
      <c r="O1733" s="254"/>
      <c r="P1733" s="257"/>
      <c r="Q1733" s="253"/>
      <c r="R1733" s="254"/>
      <c r="S1733" s="254"/>
      <c r="T1733" s="255"/>
    </row>
    <row r="1734" s="56" customFormat="true" ht="15" hidden="false" customHeight="true" outlineLevel="0" collapsed="false">
      <c r="A1734" s="54" t="s">
        <v>1247</v>
      </c>
      <c r="B1734" s="52" t="s">
        <v>493</v>
      </c>
      <c r="C1734" s="52" t="s">
        <v>26</v>
      </c>
      <c r="D1734" s="52" t="s">
        <v>1248</v>
      </c>
      <c r="E1734" s="52"/>
      <c r="F1734" s="60" t="n">
        <f aca="false">F1735</f>
        <v>6480.1</v>
      </c>
      <c r="G1734" s="60" t="n">
        <f aca="false">G1735</f>
        <v>5919.4</v>
      </c>
      <c r="H1734" s="60" t="n">
        <f aca="false">H1735</f>
        <v>5191.1</v>
      </c>
      <c r="I1734" s="253"/>
      <c r="J1734" s="254"/>
      <c r="K1734" s="254"/>
      <c r="L1734" s="255"/>
      <c r="M1734" s="256"/>
      <c r="N1734" s="254"/>
      <c r="O1734" s="254"/>
      <c r="P1734" s="257"/>
      <c r="Q1734" s="253"/>
      <c r="R1734" s="254"/>
      <c r="S1734" s="254"/>
      <c r="T1734" s="255"/>
    </row>
    <row r="1735" customFormat="false" ht="12.75" hidden="false" customHeight="false" outlineLevel="0" collapsed="false">
      <c r="A1735" s="42" t="s">
        <v>131</v>
      </c>
      <c r="B1735" s="61" t="s">
        <v>493</v>
      </c>
      <c r="C1735" s="61" t="s">
        <v>26</v>
      </c>
      <c r="D1735" s="61" t="s">
        <v>1248</v>
      </c>
      <c r="E1735" s="49" t="s">
        <v>132</v>
      </c>
      <c r="F1735" s="74" t="n">
        <f aca="false">F1736</f>
        <v>6480.1</v>
      </c>
      <c r="G1735" s="74" t="n">
        <f aca="false">G1736</f>
        <v>5919.4</v>
      </c>
      <c r="H1735" s="74" t="n">
        <f aca="false">H1736</f>
        <v>5191.1</v>
      </c>
      <c r="I1735" s="253"/>
      <c r="J1735" s="247"/>
      <c r="K1735" s="247"/>
      <c r="L1735" s="248"/>
      <c r="M1735" s="249"/>
      <c r="N1735" s="247"/>
      <c r="O1735" s="247"/>
      <c r="P1735" s="250"/>
      <c r="Q1735" s="246"/>
      <c r="R1735" s="247"/>
      <c r="S1735" s="247"/>
      <c r="T1735" s="248"/>
    </row>
    <row r="1736" customFormat="false" ht="12.75" hidden="false" customHeight="false" outlineLevel="0" collapsed="false">
      <c r="A1736" s="65" t="s">
        <v>500</v>
      </c>
      <c r="B1736" s="61" t="s">
        <v>493</v>
      </c>
      <c r="C1736" s="61" t="s">
        <v>26</v>
      </c>
      <c r="D1736" s="61" t="s">
        <v>1248</v>
      </c>
      <c r="E1736" s="49" t="s">
        <v>501</v>
      </c>
      <c r="F1736" s="74" t="n">
        <f aca="false">F1737</f>
        <v>6480.1</v>
      </c>
      <c r="G1736" s="74" t="n">
        <f aca="false">G1737</f>
        <v>5919.4</v>
      </c>
      <c r="H1736" s="74" t="n">
        <f aca="false">H1737</f>
        <v>5191.1</v>
      </c>
      <c r="I1736" s="263"/>
      <c r="J1736" s="247"/>
      <c r="K1736" s="247"/>
      <c r="L1736" s="248"/>
      <c r="M1736" s="249"/>
      <c r="N1736" s="247"/>
      <c r="O1736" s="247"/>
      <c r="P1736" s="250"/>
      <c r="Q1736" s="246"/>
      <c r="R1736" s="247"/>
      <c r="S1736" s="247"/>
      <c r="T1736" s="248"/>
    </row>
    <row r="1737" customFormat="false" ht="12.75" hidden="false" customHeight="false" outlineLevel="0" collapsed="false">
      <c r="A1737" s="42" t="s">
        <v>508</v>
      </c>
      <c r="B1737" s="61" t="s">
        <v>493</v>
      </c>
      <c r="C1737" s="61" t="s">
        <v>26</v>
      </c>
      <c r="D1737" s="61" t="s">
        <v>1248</v>
      </c>
      <c r="E1737" s="49" t="s">
        <v>514</v>
      </c>
      <c r="F1737" s="269" t="n">
        <v>6480.1</v>
      </c>
      <c r="G1737" s="269" t="n">
        <v>5919.4</v>
      </c>
      <c r="H1737" s="269" t="n">
        <v>5191.1</v>
      </c>
      <c r="I1737" s="263"/>
      <c r="J1737" s="270" t="n">
        <f aca="false">F1737</f>
        <v>6480.1</v>
      </c>
      <c r="K1737" s="247"/>
      <c r="L1737" s="248"/>
      <c r="M1737" s="249"/>
      <c r="N1737" s="270" t="n">
        <f aca="false">G1737</f>
        <v>5919.4</v>
      </c>
      <c r="O1737" s="247"/>
      <c r="P1737" s="250"/>
      <c r="Q1737" s="246"/>
      <c r="R1737" s="270" t="n">
        <f aca="false">H1737</f>
        <v>5191.1</v>
      </c>
      <c r="S1737" s="247"/>
      <c r="T1737" s="248"/>
    </row>
    <row r="1738" customFormat="false" ht="12.75" hidden="false" customHeight="false" outlineLevel="0" collapsed="false">
      <c r="A1738" s="42"/>
      <c r="B1738" s="61"/>
      <c r="C1738" s="61"/>
      <c r="D1738" s="61"/>
      <c r="E1738" s="49"/>
      <c r="F1738" s="74"/>
      <c r="G1738" s="74"/>
      <c r="H1738" s="74"/>
      <c r="I1738" s="246"/>
      <c r="J1738" s="247"/>
      <c r="K1738" s="247"/>
      <c r="L1738" s="248"/>
      <c r="M1738" s="249"/>
      <c r="N1738" s="247"/>
      <c r="O1738" s="247"/>
      <c r="P1738" s="250"/>
      <c r="Q1738" s="246"/>
      <c r="R1738" s="247"/>
      <c r="S1738" s="247"/>
      <c r="T1738" s="248"/>
    </row>
    <row r="1739" s="56" customFormat="true" ht="12.75" hidden="false" customHeight="false" outlineLevel="0" collapsed="false">
      <c r="A1739" s="54" t="s">
        <v>516</v>
      </c>
      <c r="B1739" s="52" t="s">
        <v>493</v>
      </c>
      <c r="C1739" s="52" t="s">
        <v>43</v>
      </c>
      <c r="D1739" s="52"/>
      <c r="E1739" s="72"/>
      <c r="F1739" s="73" t="n">
        <f aca="false">F1740</f>
        <v>10980</v>
      </c>
      <c r="G1739" s="73" t="n">
        <f aca="false">G1740</f>
        <v>11470</v>
      </c>
      <c r="H1739" s="73" t="n">
        <f aca="false">H1740</f>
        <v>11990</v>
      </c>
      <c r="I1739" s="253"/>
      <c r="J1739" s="254"/>
      <c r="K1739" s="254"/>
      <c r="L1739" s="255"/>
      <c r="M1739" s="256"/>
      <c r="N1739" s="254"/>
      <c r="O1739" s="254"/>
      <c r="P1739" s="257"/>
      <c r="Q1739" s="253"/>
      <c r="R1739" s="254"/>
      <c r="S1739" s="254"/>
      <c r="T1739" s="255"/>
    </row>
    <row r="1740" s="56" customFormat="true" ht="12.75" hidden="false" customHeight="false" outlineLevel="0" collapsed="false">
      <c r="A1740" s="54" t="s">
        <v>599</v>
      </c>
      <c r="B1740" s="52" t="s">
        <v>493</v>
      </c>
      <c r="C1740" s="52" t="s">
        <v>43</v>
      </c>
      <c r="D1740" s="52" t="s">
        <v>563</v>
      </c>
      <c r="E1740" s="52"/>
      <c r="F1740" s="60" t="n">
        <f aca="false">F1741</f>
        <v>10980</v>
      </c>
      <c r="G1740" s="60" t="n">
        <f aca="false">G1741</f>
        <v>11470</v>
      </c>
      <c r="H1740" s="60" t="n">
        <f aca="false">H1741</f>
        <v>11990</v>
      </c>
      <c r="I1740" s="253"/>
      <c r="J1740" s="254"/>
      <c r="K1740" s="254"/>
      <c r="L1740" s="255"/>
      <c r="M1740" s="256"/>
      <c r="N1740" s="254"/>
      <c r="O1740" s="254"/>
      <c r="P1740" s="257"/>
      <c r="Q1740" s="253"/>
      <c r="R1740" s="254"/>
      <c r="S1740" s="254"/>
      <c r="T1740" s="255"/>
    </row>
    <row r="1741" s="56" customFormat="true" ht="38.25" hidden="false" customHeight="false" outlineLevel="0" collapsed="false">
      <c r="A1741" s="54" t="s">
        <v>564</v>
      </c>
      <c r="B1741" s="52" t="s">
        <v>493</v>
      </c>
      <c r="C1741" s="52" t="s">
        <v>43</v>
      </c>
      <c r="D1741" s="52" t="s">
        <v>565</v>
      </c>
      <c r="E1741" s="52"/>
      <c r="F1741" s="60" t="n">
        <f aca="false">F1742</f>
        <v>10980</v>
      </c>
      <c r="G1741" s="60" t="n">
        <f aca="false">G1742</f>
        <v>11470</v>
      </c>
      <c r="H1741" s="60" t="n">
        <f aca="false">H1742</f>
        <v>11990</v>
      </c>
      <c r="I1741" s="253"/>
      <c r="J1741" s="254"/>
      <c r="K1741" s="254"/>
      <c r="L1741" s="255"/>
      <c r="M1741" s="256"/>
      <c r="N1741" s="254"/>
      <c r="O1741" s="254"/>
      <c r="P1741" s="257"/>
      <c r="Q1741" s="253"/>
      <c r="R1741" s="254"/>
      <c r="S1741" s="254"/>
      <c r="T1741" s="255"/>
    </row>
    <row r="1742" s="56" customFormat="true" ht="40.5" hidden="false" customHeight="true" outlineLevel="0" collapsed="false">
      <c r="A1742" s="54" t="s">
        <v>618</v>
      </c>
      <c r="B1742" s="52" t="s">
        <v>493</v>
      </c>
      <c r="C1742" s="52" t="s">
        <v>43</v>
      </c>
      <c r="D1742" s="52" t="s">
        <v>619</v>
      </c>
      <c r="E1742" s="52"/>
      <c r="F1742" s="60" t="n">
        <f aca="false">F1743</f>
        <v>10980</v>
      </c>
      <c r="G1742" s="60" t="n">
        <f aca="false">G1743</f>
        <v>11470</v>
      </c>
      <c r="H1742" s="60" t="n">
        <f aca="false">H1743</f>
        <v>11990</v>
      </c>
      <c r="I1742" s="253"/>
      <c r="J1742" s="254"/>
      <c r="K1742" s="254"/>
      <c r="L1742" s="255"/>
      <c r="M1742" s="256"/>
      <c r="N1742" s="254"/>
      <c r="O1742" s="254"/>
      <c r="P1742" s="257"/>
      <c r="Q1742" s="253"/>
      <c r="R1742" s="254"/>
      <c r="S1742" s="254"/>
      <c r="T1742" s="255"/>
    </row>
    <row r="1743" s="56" customFormat="true" ht="38.25" hidden="false" customHeight="false" outlineLevel="0" collapsed="false">
      <c r="A1743" s="307" t="s">
        <v>976</v>
      </c>
      <c r="B1743" s="52" t="s">
        <v>493</v>
      </c>
      <c r="C1743" s="52" t="s">
        <v>43</v>
      </c>
      <c r="D1743" s="52" t="s">
        <v>1249</v>
      </c>
      <c r="E1743" s="52"/>
      <c r="F1743" s="60" t="n">
        <f aca="false">F1744</f>
        <v>10980</v>
      </c>
      <c r="G1743" s="60" t="n">
        <f aca="false">G1744</f>
        <v>11470</v>
      </c>
      <c r="H1743" s="60" t="n">
        <f aca="false">H1744</f>
        <v>11990</v>
      </c>
      <c r="I1743" s="253"/>
      <c r="J1743" s="254"/>
      <c r="K1743" s="254"/>
      <c r="L1743" s="255"/>
      <c r="M1743" s="256"/>
      <c r="N1743" s="254"/>
      <c r="O1743" s="254"/>
      <c r="P1743" s="257"/>
      <c r="Q1743" s="253"/>
      <c r="R1743" s="254"/>
      <c r="S1743" s="254"/>
      <c r="T1743" s="255"/>
    </row>
    <row r="1744" customFormat="false" ht="12.75" hidden="false" customHeight="false" outlineLevel="0" collapsed="false">
      <c r="A1744" s="280" t="s">
        <v>131</v>
      </c>
      <c r="B1744" s="61" t="s">
        <v>493</v>
      </c>
      <c r="C1744" s="61" t="s">
        <v>43</v>
      </c>
      <c r="D1744" s="61" t="s">
        <v>1249</v>
      </c>
      <c r="E1744" s="49" t="s">
        <v>132</v>
      </c>
      <c r="F1744" s="74" t="n">
        <f aca="false">F1745</f>
        <v>10980</v>
      </c>
      <c r="G1744" s="74" t="n">
        <f aca="false">G1745</f>
        <v>11470</v>
      </c>
      <c r="H1744" s="74" t="n">
        <f aca="false">H1745</f>
        <v>11990</v>
      </c>
      <c r="I1744" s="253"/>
      <c r="J1744" s="247"/>
      <c r="K1744" s="247"/>
      <c r="L1744" s="248"/>
      <c r="M1744" s="249"/>
      <c r="N1744" s="247"/>
      <c r="O1744" s="247"/>
      <c r="P1744" s="250"/>
      <c r="Q1744" s="246"/>
      <c r="R1744" s="247"/>
      <c r="S1744" s="247"/>
      <c r="T1744" s="248"/>
    </row>
    <row r="1745" customFormat="false" ht="12.75" hidden="false" customHeight="false" outlineLevel="0" collapsed="false">
      <c r="A1745" s="280" t="s">
        <v>175</v>
      </c>
      <c r="B1745" s="61" t="s">
        <v>493</v>
      </c>
      <c r="C1745" s="61" t="s">
        <v>43</v>
      </c>
      <c r="D1745" s="61" t="s">
        <v>1249</v>
      </c>
      <c r="E1745" s="49" t="s">
        <v>176</v>
      </c>
      <c r="F1745" s="74" t="n">
        <f aca="false">F1746</f>
        <v>10980</v>
      </c>
      <c r="G1745" s="74" t="n">
        <f aca="false">G1746</f>
        <v>11470</v>
      </c>
      <c r="H1745" s="74" t="n">
        <f aca="false">H1746</f>
        <v>11990</v>
      </c>
      <c r="I1745" s="263"/>
      <c r="J1745" s="247"/>
      <c r="K1745" s="247"/>
      <c r="L1745" s="248"/>
      <c r="M1745" s="249"/>
      <c r="N1745" s="247"/>
      <c r="O1745" s="247"/>
      <c r="P1745" s="250"/>
      <c r="Q1745" s="246"/>
      <c r="R1745" s="247"/>
      <c r="S1745" s="247"/>
      <c r="T1745" s="248"/>
    </row>
    <row r="1746" customFormat="false" ht="25.5" hidden="false" customHeight="false" outlineLevel="0" collapsed="false">
      <c r="A1746" s="280" t="s">
        <v>733</v>
      </c>
      <c r="B1746" s="61" t="s">
        <v>493</v>
      </c>
      <c r="C1746" s="61" t="s">
        <v>43</v>
      </c>
      <c r="D1746" s="61" t="s">
        <v>1249</v>
      </c>
      <c r="E1746" s="49" t="s">
        <v>178</v>
      </c>
      <c r="F1746" s="273" t="n">
        <f aca="false">5722+5258</f>
        <v>10980</v>
      </c>
      <c r="G1746" s="273" t="n">
        <f aca="false">5977.3+5492.7</f>
        <v>11470</v>
      </c>
      <c r="H1746" s="273" t="n">
        <f aca="false">6248.3+5741.7</f>
        <v>11990</v>
      </c>
      <c r="I1746" s="263"/>
      <c r="J1746" s="270" t="n">
        <f aca="false">F1746</f>
        <v>10980</v>
      </c>
      <c r="K1746" s="247"/>
      <c r="L1746" s="248"/>
      <c r="M1746" s="249"/>
      <c r="N1746" s="270" t="n">
        <f aca="false">G1746</f>
        <v>11470</v>
      </c>
      <c r="O1746" s="247"/>
      <c r="P1746" s="250"/>
      <c r="Q1746" s="246"/>
      <c r="R1746" s="270" t="n">
        <f aca="false">H1746</f>
        <v>11990</v>
      </c>
      <c r="S1746" s="247"/>
      <c r="T1746" s="248"/>
    </row>
    <row r="1747" customFormat="false" ht="13.5" hidden="false" customHeight="false" outlineLevel="0" collapsed="false">
      <c r="A1747" s="42"/>
      <c r="B1747" s="61"/>
      <c r="C1747" s="61"/>
      <c r="D1747" s="61"/>
      <c r="E1747" s="49"/>
      <c r="F1747" s="74"/>
      <c r="G1747" s="74"/>
      <c r="H1747" s="74"/>
      <c r="I1747" s="330"/>
      <c r="J1747" s="331"/>
      <c r="K1747" s="331"/>
      <c r="L1747" s="332"/>
      <c r="M1747" s="333"/>
      <c r="N1747" s="331"/>
      <c r="O1747" s="331"/>
      <c r="P1747" s="334"/>
      <c r="Q1747" s="335"/>
      <c r="R1747" s="331"/>
      <c r="S1747" s="331"/>
      <c r="T1747" s="332"/>
    </row>
    <row r="1748" customFormat="false" ht="17.25" hidden="false" customHeight="true" outlineLevel="0" collapsed="false">
      <c r="A1748" s="205" t="s">
        <v>519</v>
      </c>
      <c r="B1748" s="206"/>
      <c r="C1748" s="206"/>
      <c r="D1748" s="206"/>
      <c r="E1748" s="206"/>
      <c r="F1748" s="336" t="n">
        <f aca="false">F11+F308+F317+F359+F611+F801+F1243+F1428+F1438+F1624+F1687+F1696+F1705+F784</f>
        <v>735494.91059</v>
      </c>
      <c r="G1748" s="336" t="n">
        <f aca="false">G11+G308+G317+G359+G611+G801+G1243+G1428+G1438+G1624+G1687+G1696+G1705+G784</f>
        <v>711288.80143</v>
      </c>
      <c r="H1748" s="336" t="n">
        <f aca="false">H11+H308+H317+H359+H611+H801+H1243+H1428+H1438+H1624+H1687+H1696+H1705+H784</f>
        <v>715996.48737</v>
      </c>
      <c r="I1748" s="337" t="n">
        <f aca="false">SUM(I11:I1747)</f>
        <v>299041.86297</v>
      </c>
      <c r="J1748" s="337" t="n">
        <f aca="false">SUM(J11:J1747)</f>
        <v>421609.45762</v>
      </c>
      <c r="K1748" s="337" t="n">
        <f aca="false">SUM(K11:K1747)</f>
        <v>2229.59</v>
      </c>
      <c r="L1748" s="337" t="n">
        <f aca="false">SUM(L11:L1747)</f>
        <v>12614</v>
      </c>
      <c r="M1748" s="337" t="n">
        <f aca="false">SUM(M11:M1747)</f>
        <v>281791.58995</v>
      </c>
      <c r="N1748" s="337" t="n">
        <f aca="false">SUM(N11:N1747)</f>
        <v>415588.15448</v>
      </c>
      <c r="O1748" s="337" t="n">
        <f aca="false">SUM(O11:O1747)</f>
        <v>2295.057</v>
      </c>
      <c r="P1748" s="337" t="n">
        <f aca="false">SUM(P11:P1747)</f>
        <v>11614</v>
      </c>
      <c r="Q1748" s="337" t="n">
        <f aca="false">SUM(Q11:Q1747)</f>
        <v>278269.65895</v>
      </c>
      <c r="R1748" s="337" t="n">
        <f aca="false">SUM(R11:R1747)</f>
        <v>424242.27442</v>
      </c>
      <c r="S1748" s="337" t="n">
        <f aca="false">SUM(S11:S1747)</f>
        <v>1870.554</v>
      </c>
      <c r="T1748" s="337" t="n">
        <f aca="false">SUM(T11:T1747)</f>
        <v>11614</v>
      </c>
    </row>
    <row r="1749" customFormat="false" ht="12.75" hidden="false" customHeight="false" outlineLevel="0" collapsed="false">
      <c r="A1749" s="209"/>
      <c r="B1749" s="210"/>
      <c r="C1749" s="210"/>
      <c r="D1749" s="210"/>
      <c r="E1749" s="210"/>
      <c r="F1749" s="211"/>
      <c r="G1749" s="211"/>
      <c r="H1749" s="211"/>
    </row>
    <row r="1750" customFormat="false" ht="12.75" hidden="true" customHeight="false" outlineLevel="0" collapsed="false">
      <c r="A1750" s="209"/>
      <c r="B1750" s="210"/>
      <c r="C1750" s="210"/>
      <c r="D1750" s="210" t="s">
        <v>1250</v>
      </c>
      <c r="E1750" s="210"/>
      <c r="F1750" s="338" t="n">
        <v>735494.91059</v>
      </c>
      <c r="G1750" s="338" t="n">
        <v>711288.80143</v>
      </c>
      <c r="H1750" s="338" t="n">
        <v>715996.48737</v>
      </c>
      <c r="I1750" s="339" t="n">
        <v>299041.86297</v>
      </c>
      <c r="J1750" s="339" t="n">
        <v>421609.45762</v>
      </c>
      <c r="K1750" s="339" t="n">
        <v>2229.59</v>
      </c>
      <c r="L1750" s="339" t="n">
        <v>12614</v>
      </c>
      <c r="M1750" s="339" t="n">
        <v>281791.58995</v>
      </c>
      <c r="N1750" s="339" t="n">
        <v>415588.15448</v>
      </c>
      <c r="O1750" s="339" t="n">
        <v>2295.057</v>
      </c>
      <c r="P1750" s="339" t="n">
        <v>11614</v>
      </c>
      <c r="Q1750" s="339" t="n">
        <v>278269.65895</v>
      </c>
      <c r="R1750" s="339" t="n">
        <v>424242.27442</v>
      </c>
      <c r="S1750" s="339" t="n">
        <v>1870.554</v>
      </c>
      <c r="T1750" s="339" t="n">
        <v>11614</v>
      </c>
    </row>
    <row r="1751" customFormat="false" ht="12.75" hidden="true" customHeight="false" outlineLevel="0" collapsed="false">
      <c r="A1751" s="209"/>
      <c r="B1751" s="210"/>
      <c r="C1751" s="210"/>
      <c r="D1751" s="210" t="s">
        <v>1251</v>
      </c>
      <c r="E1751" s="210"/>
      <c r="F1751" s="215" t="n">
        <f aca="false">F1748-F1750</f>
        <v>0</v>
      </c>
      <c r="G1751" s="215" t="n">
        <f aca="false">G1748-G1750</f>
        <v>0</v>
      </c>
      <c r="H1751" s="215" t="n">
        <f aca="false">H1748-H1750</f>
        <v>0</v>
      </c>
      <c r="I1751" s="189"/>
      <c r="M1751" s="189"/>
      <c r="Q1751" s="189"/>
    </row>
    <row r="1752" customFormat="false" ht="14.25" hidden="true" customHeight="false" outlineLevel="0" collapsed="false">
      <c r="A1752" s="216"/>
      <c r="B1752" s="210"/>
      <c r="C1752" s="210"/>
      <c r="D1752" s="210"/>
      <c r="E1752" s="210"/>
      <c r="F1752" s="211"/>
      <c r="G1752" s="211"/>
      <c r="H1752" s="211"/>
    </row>
    <row r="1753" customFormat="false" ht="14.25" hidden="true" customHeight="false" outlineLevel="0" collapsed="false">
      <c r="A1753" s="216"/>
      <c r="B1753" s="217"/>
      <c r="C1753" s="216"/>
      <c r="D1753" s="91" t="s">
        <v>1252</v>
      </c>
      <c r="E1753" s="91"/>
      <c r="F1753" s="340" t="n">
        <f aca="false">F1748-F1754</f>
        <v>735354.91059</v>
      </c>
      <c r="G1753" s="340" t="n">
        <f aca="false">G1748-G1754</f>
        <v>711148.80143</v>
      </c>
      <c r="H1753" s="340" t="n">
        <f aca="false">H1748-H1754</f>
        <v>715856.48737</v>
      </c>
    </row>
    <row r="1754" customFormat="false" ht="14.25" hidden="true" customHeight="false" outlineLevel="0" collapsed="false">
      <c r="A1754" s="218"/>
      <c r="B1754" s="217"/>
      <c r="C1754" s="216"/>
      <c r="D1754" s="91" t="s">
        <v>1253</v>
      </c>
      <c r="E1754" s="91" t="s">
        <v>1254</v>
      </c>
      <c r="F1754" s="340" t="n">
        <f aca="false">F1536+F297+F33</f>
        <v>140</v>
      </c>
      <c r="G1754" s="340" t="n">
        <f aca="false">G1536+G297+G33</f>
        <v>140</v>
      </c>
      <c r="H1754" s="340" t="n">
        <f aca="false">H1536+H297+H33</f>
        <v>140</v>
      </c>
    </row>
    <row r="1755" customFormat="false" ht="12.75" hidden="true" customHeight="false" outlineLevel="0" collapsed="false">
      <c r="D1755" s="91"/>
      <c r="E1755" s="91"/>
      <c r="F1755" s="340"/>
      <c r="G1755" s="340"/>
      <c r="H1755" s="340"/>
    </row>
    <row r="1756" customFormat="false" ht="12.75" hidden="true" customHeight="false" outlineLevel="0" collapsed="false">
      <c r="B1756" s="220"/>
      <c r="C1756" s="220"/>
      <c r="D1756" s="91" t="s">
        <v>1255</v>
      </c>
      <c r="E1756" s="91"/>
      <c r="F1756" s="340" t="n">
        <f aca="false">F1753/F1748*100</f>
        <v>99.9809651979933</v>
      </c>
      <c r="G1756" s="340" t="n">
        <f aca="false">G1753/G1748*100</f>
        <v>99.9803174182247</v>
      </c>
      <c r="H1756" s="340" t="n">
        <f aca="false">H1753/H1748*100</f>
        <v>99.9804468314483</v>
      </c>
    </row>
    <row r="1757" customFormat="false" ht="12.75" hidden="true" customHeight="false" outlineLevel="0" collapsed="false">
      <c r="F1757" s="1"/>
      <c r="G1757" s="1"/>
      <c r="H1757" s="1"/>
    </row>
    <row r="1758" customFormat="false" ht="12.75" hidden="true" customHeight="false" outlineLevel="0" collapsed="false">
      <c r="F1758" s="1"/>
      <c r="G1758" s="1"/>
      <c r="H1758" s="1"/>
    </row>
    <row r="1759" customFormat="false" ht="12.75" hidden="true" customHeight="false" outlineLevel="0" collapsed="false"/>
    <row r="1760" customFormat="false" ht="12.75" hidden="true" customHeight="false" outlineLevel="0" collapsed="false">
      <c r="D1760" s="1" t="s">
        <v>1256</v>
      </c>
      <c r="I1760" s="189" t="n">
        <f aca="false">I1750-I1748</f>
        <v>0</v>
      </c>
      <c r="J1760" s="189" t="n">
        <f aca="false">J1750-J1748</f>
        <v>0</v>
      </c>
      <c r="K1760" s="189" t="n">
        <f aca="false">K1750-K1748</f>
        <v>0</v>
      </c>
      <c r="L1760" s="189" t="n">
        <f aca="false">L1750-L1748</f>
        <v>0</v>
      </c>
      <c r="M1760" s="189" t="n">
        <f aca="false">M1750-M1748</f>
        <v>0</v>
      </c>
      <c r="N1760" s="189" t="n">
        <f aca="false">N1750-N1748</f>
        <v>0</v>
      </c>
      <c r="O1760" s="189" t="n">
        <f aca="false">O1750-O1748</f>
        <v>0</v>
      </c>
      <c r="P1760" s="189" t="n">
        <f aca="false">P1750-P1748</f>
        <v>0</v>
      </c>
      <c r="Q1760" s="189" t="n">
        <f aca="false">Q1750-Q1748</f>
        <v>0</v>
      </c>
      <c r="R1760" s="189" t="n">
        <f aca="false">R1750-R1748</f>
        <v>0</v>
      </c>
      <c r="S1760" s="189" t="n">
        <f aca="false">S1750-S1748</f>
        <v>0</v>
      </c>
      <c r="T1760" s="189"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860"/>
  <sheetViews>
    <sheetView showFormulas="false" showGridLines="true" showRowColHeaders="true" showZeros="true" rightToLeft="false" tabSelected="false" showOutlineSymbols="true" defaultGridColor="true" view="pageBreakPreview" topLeftCell="A1" colorId="64" zoomScale="80" zoomScaleNormal="120" zoomScalePageLayoutView="80" workbookViewId="0">
      <selection pane="topLeft" activeCell="I241" activeCellId="0" sqref="I241"/>
    </sheetView>
  </sheetViews>
  <sheetFormatPr defaultColWidth="9.13671875" defaultRowHeight="12.75" zeroHeight="false" outlineLevelRow="0" outlineLevelCol="0"/>
  <cols>
    <col collapsed="false" customWidth="true" hidden="false" outlineLevel="0" max="1" min="1" style="341" width="84.99"/>
    <col collapsed="false" customWidth="true" hidden="false" outlineLevel="0" max="2" min="2" style="342" width="5.13"/>
    <col collapsed="false" customWidth="true" hidden="false" outlineLevel="0" max="3" min="3" style="342" width="5.85"/>
    <col collapsed="false" customWidth="true" hidden="false" outlineLevel="0" max="4" min="4" style="342" width="16.56"/>
    <col collapsed="false" customWidth="true" hidden="false" outlineLevel="0" max="5" min="5" style="343" width="7.56"/>
    <col collapsed="false" customWidth="true" hidden="false" outlineLevel="0" max="6" min="6" style="2" width="19.14"/>
    <col collapsed="false" customWidth="true" hidden="true" outlineLevel="0" max="7" min="7" style="2" width="19.28"/>
    <col collapsed="false" customWidth="true" hidden="true" outlineLevel="0" max="8" min="8" style="2" width="20.13"/>
    <col collapsed="false" customWidth="true" hidden="false" outlineLevel="0" max="9" min="9" style="154" width="16.7"/>
    <col collapsed="false" customWidth="true" hidden="false" outlineLevel="0" max="10" min="10" style="154" width="15.28"/>
    <col collapsed="false" customWidth="true" hidden="false" outlineLevel="0" max="11" min="11" style="154" width="17.7"/>
    <col collapsed="false" customWidth="true" hidden="false" outlineLevel="0" max="12" min="12" style="154" width="16.13"/>
    <col collapsed="false" customWidth="true" hidden="true" outlineLevel="0" max="14" min="13" style="154" width="14.85"/>
    <col collapsed="false" customWidth="true" hidden="true" outlineLevel="0" max="15" min="15" style="154" width="15.56"/>
    <col collapsed="false" customWidth="true" hidden="true" outlineLevel="0" max="16" min="16" style="154" width="15.7"/>
    <col collapsed="false" customWidth="true" hidden="true" outlineLevel="0" max="18" min="17" style="154" width="17.14"/>
    <col collapsed="false" customWidth="true" hidden="true" outlineLevel="0" max="19" min="19" style="189" width="16.42"/>
    <col collapsed="false" customWidth="true" hidden="true" outlineLevel="0" max="20" min="20" style="154" width="14.7"/>
    <col collapsed="false" customWidth="true" hidden="false" outlineLevel="0" max="21" min="21" style="1" width="17.85"/>
    <col collapsed="false" customWidth="true" hidden="false" outlineLevel="0" max="22" min="22" style="1" width="13.28"/>
    <col collapsed="false" customWidth="true" hidden="false" outlineLevel="0" max="23" min="23" style="1" width="14.28"/>
    <col collapsed="false" customWidth="true" hidden="false" outlineLevel="0" max="24" min="24" style="1" width="13.85"/>
    <col collapsed="false" customWidth="false" hidden="false" outlineLevel="0" max="26" min="25" style="1" width="9.14"/>
    <col collapsed="false" customWidth="true" hidden="false" outlineLevel="0" max="27" min="27" style="1" width="12.42"/>
    <col collapsed="false" customWidth="false" hidden="false" outlineLevel="0" max="257" min="28" style="1" width="9.14"/>
  </cols>
  <sheetData>
    <row r="1" customFormat="false" ht="15.75" hidden="false" customHeight="false" outlineLevel="0" collapsed="false">
      <c r="A1" s="344"/>
      <c r="B1" s="345"/>
      <c r="C1" s="345"/>
      <c r="D1" s="346"/>
      <c r="E1" s="347"/>
      <c r="F1" s="6" t="s">
        <v>1257</v>
      </c>
      <c r="G1" s="6"/>
      <c r="H1" s="6" t="s">
        <v>1258</v>
      </c>
      <c r="U1" s="348"/>
    </row>
    <row r="2" customFormat="false" ht="66.75" hidden="false" customHeight="true" outlineLevel="0" collapsed="false">
      <c r="A2" s="344"/>
      <c r="B2" s="349"/>
      <c r="C2" s="350" t="s">
        <v>1259</v>
      </c>
      <c r="D2" s="350"/>
      <c r="E2" s="350"/>
      <c r="F2" s="350"/>
      <c r="G2" s="222" t="s">
        <v>1260</v>
      </c>
      <c r="H2" s="222"/>
      <c r="U2" s="348"/>
    </row>
    <row r="3" customFormat="false" ht="12.75" hidden="false" customHeight="false" outlineLevel="0" collapsed="false">
      <c r="A3" s="344"/>
      <c r="B3" s="349"/>
      <c r="C3" s="349"/>
      <c r="D3" s="349"/>
      <c r="E3" s="347"/>
      <c r="F3" s="223"/>
      <c r="G3" s="223"/>
      <c r="H3" s="223"/>
      <c r="U3" s="348"/>
    </row>
    <row r="4" customFormat="false" ht="63.75" hidden="false" customHeight="true" outlineLevel="0" collapsed="false">
      <c r="A4" s="224" t="s">
        <v>1261</v>
      </c>
      <c r="B4" s="224"/>
      <c r="C4" s="224"/>
      <c r="D4" s="224"/>
      <c r="E4" s="224"/>
      <c r="F4" s="224"/>
      <c r="G4" s="91"/>
      <c r="H4" s="91"/>
      <c r="I4" s="351"/>
      <c r="J4" s="351"/>
      <c r="K4" s="351"/>
      <c r="L4" s="351"/>
      <c r="U4" s="348"/>
    </row>
    <row r="5" customFormat="false" ht="13.5" hidden="false" customHeight="false" outlineLevel="0" collapsed="false">
      <c r="A5" s="344"/>
      <c r="B5" s="349"/>
      <c r="C5" s="349"/>
      <c r="D5" s="349"/>
      <c r="E5" s="347"/>
      <c r="F5" s="15" t="s">
        <v>523</v>
      </c>
      <c r="G5" s="15"/>
      <c r="H5" s="15" t="s">
        <v>523</v>
      </c>
      <c r="U5" s="348"/>
    </row>
    <row r="6" customFormat="false" ht="13.5" hidden="false" customHeight="true" outlineLevel="0" collapsed="false">
      <c r="A6" s="352"/>
      <c r="B6" s="353" t="s">
        <v>5</v>
      </c>
      <c r="C6" s="353" t="s">
        <v>6</v>
      </c>
      <c r="D6" s="17" t="s">
        <v>7</v>
      </c>
      <c r="E6" s="354" t="s">
        <v>8</v>
      </c>
      <c r="F6" s="18"/>
      <c r="G6" s="225" t="s">
        <v>10</v>
      </c>
      <c r="H6" s="225"/>
      <c r="I6" s="355" t="s">
        <v>1262</v>
      </c>
      <c r="J6" s="355"/>
      <c r="K6" s="355"/>
      <c r="L6" s="355"/>
      <c r="M6" s="355" t="s">
        <v>1263</v>
      </c>
      <c r="N6" s="355"/>
      <c r="O6" s="355"/>
      <c r="P6" s="355"/>
      <c r="Q6" s="356" t="s">
        <v>1264</v>
      </c>
      <c r="R6" s="356"/>
      <c r="S6" s="356"/>
      <c r="T6" s="356"/>
      <c r="U6" s="348"/>
    </row>
    <row r="7" customFormat="false" ht="13.5" hidden="false" customHeight="false" outlineLevel="0" collapsed="false">
      <c r="A7" s="357"/>
      <c r="B7" s="358" t="s">
        <v>11</v>
      </c>
      <c r="C7" s="358" t="s">
        <v>12</v>
      </c>
      <c r="D7" s="22" t="s">
        <v>13</v>
      </c>
      <c r="E7" s="359" t="s">
        <v>14</v>
      </c>
      <c r="F7" s="23" t="s">
        <v>9</v>
      </c>
      <c r="G7" s="23" t="s">
        <v>16</v>
      </c>
      <c r="H7" s="23" t="s">
        <v>16</v>
      </c>
      <c r="I7" s="355"/>
      <c r="J7" s="355"/>
      <c r="K7" s="355"/>
      <c r="L7" s="355"/>
      <c r="M7" s="355"/>
      <c r="N7" s="355"/>
      <c r="O7" s="355"/>
      <c r="P7" s="355"/>
      <c r="Q7" s="356"/>
      <c r="R7" s="356"/>
      <c r="S7" s="356"/>
      <c r="T7" s="356"/>
      <c r="U7" s="348"/>
    </row>
    <row r="8" customFormat="false" ht="31.5" hidden="false" customHeight="true" outlineLevel="0" collapsed="false">
      <c r="A8" s="357" t="s">
        <v>17</v>
      </c>
      <c r="B8" s="358"/>
      <c r="C8" s="358" t="s">
        <v>11</v>
      </c>
      <c r="D8" s="22"/>
      <c r="E8" s="359" t="s">
        <v>18</v>
      </c>
      <c r="F8" s="23"/>
      <c r="G8" s="23" t="s">
        <v>1263</v>
      </c>
      <c r="H8" s="23" t="s">
        <v>1264</v>
      </c>
      <c r="I8" s="360" t="s">
        <v>527</v>
      </c>
      <c r="J8" s="361" t="s">
        <v>530</v>
      </c>
      <c r="K8" s="362" t="s">
        <v>528</v>
      </c>
      <c r="L8" s="363" t="s">
        <v>529</v>
      </c>
      <c r="M8" s="364" t="s">
        <v>527</v>
      </c>
      <c r="N8" s="365" t="s">
        <v>530</v>
      </c>
      <c r="O8" s="366" t="s">
        <v>528</v>
      </c>
      <c r="P8" s="366" t="s">
        <v>529</v>
      </c>
      <c r="Q8" s="367" t="s">
        <v>527</v>
      </c>
      <c r="R8" s="368" t="s">
        <v>530</v>
      </c>
      <c r="S8" s="369" t="s">
        <v>528</v>
      </c>
      <c r="T8" s="370" t="s">
        <v>529</v>
      </c>
      <c r="U8" s="348"/>
    </row>
    <row r="9" customFormat="false" ht="34.5" hidden="false" customHeight="true" outlineLevel="0" collapsed="false">
      <c r="A9" s="371"/>
      <c r="B9" s="372"/>
      <c r="C9" s="372"/>
      <c r="D9" s="26"/>
      <c r="E9" s="373"/>
      <c r="F9" s="27"/>
      <c r="G9" s="23"/>
      <c r="H9" s="23"/>
      <c r="I9" s="360"/>
      <c r="J9" s="361"/>
      <c r="K9" s="361"/>
      <c r="L9" s="363"/>
      <c r="M9" s="364"/>
      <c r="N9" s="365"/>
      <c r="O9" s="366"/>
      <c r="P9" s="366"/>
      <c r="Q9" s="367"/>
      <c r="R9" s="368"/>
      <c r="S9" s="369"/>
      <c r="T9" s="370"/>
      <c r="U9" s="348"/>
    </row>
    <row r="10" s="32" customFormat="true" ht="12" hidden="false" customHeight="true" outlineLevel="0" collapsed="false">
      <c r="A10" s="374" t="n">
        <v>1</v>
      </c>
      <c r="B10" s="375" t="n">
        <v>2</v>
      </c>
      <c r="C10" s="375" t="n">
        <v>3</v>
      </c>
      <c r="D10" s="375" t="n">
        <v>4</v>
      </c>
      <c r="E10" s="376" t="n">
        <v>5</v>
      </c>
      <c r="F10" s="30" t="n">
        <v>6</v>
      </c>
      <c r="G10" s="232" t="n">
        <v>6</v>
      </c>
      <c r="H10" s="232" t="n">
        <v>7</v>
      </c>
      <c r="I10" s="377"/>
      <c r="J10" s="378"/>
      <c r="K10" s="378"/>
      <c r="L10" s="379"/>
      <c r="M10" s="380"/>
      <c r="N10" s="381"/>
      <c r="O10" s="378"/>
      <c r="P10" s="378"/>
      <c r="Q10" s="377"/>
      <c r="R10" s="378"/>
      <c r="S10" s="382"/>
      <c r="T10" s="379"/>
      <c r="U10" s="348"/>
    </row>
    <row r="11" s="38" customFormat="true" ht="16.5" hidden="false" customHeight="true" outlineLevel="0" collapsed="false">
      <c r="A11" s="383" t="s">
        <v>23</v>
      </c>
      <c r="B11" s="238" t="s">
        <v>24</v>
      </c>
      <c r="C11" s="239"/>
      <c r="D11" s="238"/>
      <c r="E11" s="384"/>
      <c r="F11" s="240" t="n">
        <f aca="false">F12+F21+F28+F125+F135+F119</f>
        <v>170940.63639</v>
      </c>
      <c r="G11" s="240" t="n">
        <f aca="false">G12+G21+G28+G125+G135+G119</f>
        <v>152624.89015</v>
      </c>
      <c r="H11" s="240" t="n">
        <f aca="false">H12+H21+H28+H125+H135+H119</f>
        <v>140342.43984</v>
      </c>
      <c r="I11" s="241"/>
      <c r="J11" s="242"/>
      <c r="K11" s="242"/>
      <c r="L11" s="243"/>
      <c r="M11" s="244"/>
      <c r="N11" s="245"/>
      <c r="O11" s="242"/>
      <c r="P11" s="242"/>
      <c r="Q11" s="241"/>
      <c r="R11" s="242"/>
      <c r="S11" s="385"/>
      <c r="T11" s="242"/>
      <c r="U11" s="348"/>
    </row>
    <row r="12" customFormat="false" ht="30" hidden="false" customHeight="true" outlineLevel="0" collapsed="false">
      <c r="A12" s="386" t="s">
        <v>25</v>
      </c>
      <c r="B12" s="40" t="s">
        <v>24</v>
      </c>
      <c r="C12" s="40" t="s">
        <v>26</v>
      </c>
      <c r="D12" s="40"/>
      <c r="E12" s="387"/>
      <c r="F12" s="41" t="n">
        <f aca="false">F13</f>
        <v>3347.2</v>
      </c>
      <c r="G12" s="41" t="n">
        <f aca="false">G13</f>
        <v>3151.1</v>
      </c>
      <c r="H12" s="41" t="n">
        <f aca="false">H13</f>
        <v>3201.1</v>
      </c>
      <c r="I12" s="246"/>
      <c r="J12" s="247"/>
      <c r="K12" s="247"/>
      <c r="L12" s="248"/>
      <c r="M12" s="249"/>
      <c r="N12" s="250"/>
      <c r="O12" s="247"/>
      <c r="P12" s="247"/>
      <c r="Q12" s="246"/>
      <c r="R12" s="247"/>
      <c r="S12" s="260"/>
      <c r="T12" s="247"/>
      <c r="U12" s="348"/>
    </row>
    <row r="13" customFormat="false" ht="12.75" hidden="false" customHeight="false" outlineLevel="0" collapsed="false">
      <c r="A13" s="327" t="s">
        <v>547</v>
      </c>
      <c r="B13" s="52" t="s">
        <v>24</v>
      </c>
      <c r="C13" s="52" t="s">
        <v>26</v>
      </c>
      <c r="D13" s="52" t="s">
        <v>548</v>
      </c>
      <c r="E13" s="388"/>
      <c r="F13" s="44" t="n">
        <f aca="false">F14+F18</f>
        <v>3347.2</v>
      </c>
      <c r="G13" s="44" t="n">
        <f aca="false">G14+G18</f>
        <v>3151.1</v>
      </c>
      <c r="H13" s="44" t="n">
        <f aca="false">H14+H18</f>
        <v>3201.1</v>
      </c>
      <c r="I13" s="259"/>
      <c r="J13" s="247"/>
      <c r="K13" s="247"/>
      <c r="L13" s="248"/>
      <c r="M13" s="260"/>
      <c r="N13" s="250"/>
      <c r="O13" s="247"/>
      <c r="P13" s="247"/>
      <c r="Q13" s="259"/>
      <c r="R13" s="247"/>
      <c r="S13" s="260"/>
      <c r="T13" s="247"/>
      <c r="U13" s="348"/>
    </row>
    <row r="14" customFormat="false" ht="12.75" hidden="false" customHeight="false" outlineLevel="0" collapsed="false">
      <c r="A14" s="327" t="s">
        <v>549</v>
      </c>
      <c r="B14" s="52" t="s">
        <v>24</v>
      </c>
      <c r="C14" s="52" t="s">
        <v>26</v>
      </c>
      <c r="D14" s="52" t="s">
        <v>550</v>
      </c>
      <c r="E14" s="388"/>
      <c r="F14" s="44" t="n">
        <f aca="false">F15</f>
        <v>3297.2</v>
      </c>
      <c r="G14" s="44" t="n">
        <f aca="false">G15</f>
        <v>3151.1</v>
      </c>
      <c r="H14" s="44" t="n">
        <f aca="false">H15</f>
        <v>3151.1</v>
      </c>
      <c r="I14" s="259"/>
      <c r="J14" s="247"/>
      <c r="K14" s="247"/>
      <c r="L14" s="248"/>
      <c r="M14" s="260"/>
      <c r="N14" s="250"/>
      <c r="O14" s="247"/>
      <c r="P14" s="247"/>
      <c r="Q14" s="259"/>
      <c r="R14" s="247"/>
      <c r="S14" s="260"/>
      <c r="T14" s="247"/>
      <c r="U14" s="348"/>
    </row>
    <row r="15" customFormat="false" ht="12.75" hidden="false" customHeight="false" outlineLevel="0" collapsed="false">
      <c r="A15" s="386" t="s">
        <v>535</v>
      </c>
      <c r="B15" s="43" t="s">
        <v>24</v>
      </c>
      <c r="C15" s="43" t="s">
        <v>26</v>
      </c>
      <c r="D15" s="61" t="s">
        <v>1265</v>
      </c>
      <c r="E15" s="388"/>
      <c r="F15" s="44" t="n">
        <f aca="false">F16</f>
        <v>3297.2</v>
      </c>
      <c r="G15" s="44" t="n">
        <f aca="false">G16</f>
        <v>3151.1</v>
      </c>
      <c r="H15" s="44" t="n">
        <f aca="false">H16</f>
        <v>3151.1</v>
      </c>
      <c r="I15" s="259"/>
      <c r="J15" s="247"/>
      <c r="K15" s="247"/>
      <c r="L15" s="248"/>
      <c r="M15" s="260"/>
      <c r="N15" s="250"/>
      <c r="O15" s="247"/>
      <c r="P15" s="247"/>
      <c r="Q15" s="259"/>
      <c r="R15" s="247"/>
      <c r="S15" s="260"/>
      <c r="T15" s="247"/>
      <c r="U15" s="348"/>
    </row>
    <row r="16" customFormat="false" ht="42" hidden="false" customHeight="true" outlineLevel="0" collapsed="false">
      <c r="A16" s="389" t="s">
        <v>537</v>
      </c>
      <c r="B16" s="43" t="s">
        <v>24</v>
      </c>
      <c r="C16" s="43" t="s">
        <v>26</v>
      </c>
      <c r="D16" s="61" t="s">
        <v>1265</v>
      </c>
      <c r="E16" s="388" t="s">
        <v>34</v>
      </c>
      <c r="F16" s="324" t="n">
        <f aca="false">2443.1+708+146.1</f>
        <v>3297.2</v>
      </c>
      <c r="G16" s="324" t="n">
        <f aca="false">2443.1+708</f>
        <v>3151.1</v>
      </c>
      <c r="H16" s="324" t="n">
        <f aca="false">2443.1+708</f>
        <v>3151.1</v>
      </c>
      <c r="I16" s="259" t="n">
        <f aca="false">F16</f>
        <v>3297.2</v>
      </c>
      <c r="J16" s="247"/>
      <c r="K16" s="247"/>
      <c r="L16" s="248"/>
      <c r="M16" s="260" t="n">
        <f aca="false">G16</f>
        <v>3151.1</v>
      </c>
      <c r="N16" s="250"/>
      <c r="O16" s="247"/>
      <c r="P16" s="247"/>
      <c r="Q16" s="259" t="n">
        <f aca="false">H16</f>
        <v>3151.1</v>
      </c>
      <c r="R16" s="247"/>
      <c r="S16" s="260"/>
      <c r="T16" s="247"/>
      <c r="U16" s="348"/>
    </row>
    <row r="17" customFormat="false" ht="12.75" hidden="false" customHeight="false" outlineLevel="0" collapsed="false">
      <c r="A17" s="389"/>
      <c r="B17" s="43"/>
      <c r="C17" s="43"/>
      <c r="D17" s="61"/>
      <c r="E17" s="388"/>
      <c r="F17" s="44"/>
      <c r="G17" s="44"/>
      <c r="H17" s="44"/>
      <c r="I17" s="259"/>
      <c r="J17" s="247"/>
      <c r="K17" s="247"/>
      <c r="L17" s="248"/>
      <c r="M17" s="260"/>
      <c r="N17" s="250"/>
      <c r="O17" s="247"/>
      <c r="P17" s="247"/>
      <c r="Q17" s="259"/>
      <c r="R17" s="247"/>
      <c r="S17" s="260"/>
      <c r="T17" s="247"/>
      <c r="U17" s="348"/>
      <c r="V17" s="348"/>
      <c r="W17" s="348"/>
    </row>
    <row r="18" customFormat="false" ht="42" hidden="false" customHeight="true" outlineLevel="0" collapsed="false">
      <c r="A18" s="71" t="s">
        <v>544</v>
      </c>
      <c r="B18" s="52" t="s">
        <v>24</v>
      </c>
      <c r="C18" s="52" t="s">
        <v>26</v>
      </c>
      <c r="D18" s="52" t="s">
        <v>561</v>
      </c>
      <c r="E18" s="390"/>
      <c r="F18" s="60" t="n">
        <f aca="false">F19</f>
        <v>50</v>
      </c>
      <c r="G18" s="60" t="n">
        <f aca="false">G19</f>
        <v>0</v>
      </c>
      <c r="H18" s="60" t="n">
        <f aca="false">H19</f>
        <v>50</v>
      </c>
      <c r="I18" s="259"/>
      <c r="J18" s="247"/>
      <c r="K18" s="247"/>
      <c r="L18" s="248"/>
      <c r="M18" s="260"/>
      <c r="N18" s="250"/>
      <c r="O18" s="247"/>
      <c r="P18" s="247"/>
      <c r="Q18" s="259"/>
      <c r="R18" s="247"/>
      <c r="S18" s="260"/>
      <c r="T18" s="247"/>
      <c r="U18" s="348"/>
      <c r="V18" s="348"/>
      <c r="W18" s="348"/>
    </row>
    <row r="19" customFormat="false" ht="38.25" hidden="false" customHeight="false" outlineLevel="0" collapsed="false">
      <c r="A19" s="389" t="s">
        <v>537</v>
      </c>
      <c r="B19" s="43" t="s">
        <v>24</v>
      </c>
      <c r="C19" s="43" t="s">
        <v>26</v>
      </c>
      <c r="D19" s="61" t="s">
        <v>561</v>
      </c>
      <c r="E19" s="388" t="s">
        <v>34</v>
      </c>
      <c r="F19" s="258" t="n">
        <v>50</v>
      </c>
      <c r="G19" s="258" t="n">
        <v>0</v>
      </c>
      <c r="H19" s="258" t="n">
        <v>50</v>
      </c>
      <c r="I19" s="259" t="n">
        <f aca="false">F19</f>
        <v>50</v>
      </c>
      <c r="J19" s="247"/>
      <c r="K19" s="247"/>
      <c r="L19" s="248"/>
      <c r="M19" s="260" t="n">
        <f aca="false">G19</f>
        <v>0</v>
      </c>
      <c r="N19" s="250"/>
      <c r="O19" s="247"/>
      <c r="P19" s="247"/>
      <c r="Q19" s="259" t="n">
        <f aca="false">H19</f>
        <v>50</v>
      </c>
      <c r="R19" s="247"/>
      <c r="S19" s="260"/>
      <c r="T19" s="247"/>
      <c r="U19" s="348"/>
      <c r="V19" s="348"/>
      <c r="W19" s="348"/>
    </row>
    <row r="20" customFormat="false" ht="12.75" hidden="false" customHeight="false" outlineLevel="0" collapsed="false">
      <c r="A20" s="389"/>
      <c r="B20" s="43"/>
      <c r="C20" s="43"/>
      <c r="D20" s="61"/>
      <c r="E20" s="388"/>
      <c r="F20" s="44"/>
      <c r="G20" s="44"/>
      <c r="H20" s="44"/>
      <c r="I20" s="259"/>
      <c r="J20" s="247"/>
      <c r="K20" s="247"/>
      <c r="L20" s="248"/>
      <c r="M20" s="260"/>
      <c r="N20" s="250"/>
      <c r="O20" s="247"/>
      <c r="P20" s="247"/>
      <c r="Q20" s="259"/>
      <c r="R20" s="247"/>
      <c r="S20" s="260"/>
      <c r="T20" s="247"/>
      <c r="U20" s="348"/>
      <c r="V20" s="348"/>
      <c r="W20" s="348"/>
    </row>
    <row r="21" customFormat="false" ht="25.5" hidden="false" customHeight="false" outlineLevel="0" collapsed="false">
      <c r="A21" s="391" t="s">
        <v>42</v>
      </c>
      <c r="B21" s="52" t="s">
        <v>24</v>
      </c>
      <c r="C21" s="52" t="s">
        <v>43</v>
      </c>
      <c r="D21" s="52"/>
      <c r="E21" s="390"/>
      <c r="F21" s="60" t="n">
        <f aca="false">F22</f>
        <v>55</v>
      </c>
      <c r="G21" s="60" t="n">
        <f aca="false">G22</f>
        <v>55</v>
      </c>
      <c r="H21" s="60" t="n">
        <f aca="false">H22</f>
        <v>55</v>
      </c>
      <c r="I21" s="246"/>
      <c r="J21" s="247"/>
      <c r="K21" s="247"/>
      <c r="L21" s="248"/>
      <c r="M21" s="249"/>
      <c r="N21" s="250"/>
      <c r="O21" s="247"/>
      <c r="P21" s="247"/>
      <c r="Q21" s="246"/>
      <c r="R21" s="247"/>
      <c r="S21" s="260"/>
      <c r="T21" s="247"/>
      <c r="U21" s="348"/>
      <c r="V21" s="348"/>
      <c r="W21" s="348"/>
    </row>
    <row r="22" s="56" customFormat="true" ht="12.75" hidden="false" customHeight="false" outlineLevel="0" collapsed="false">
      <c r="A22" s="327" t="s">
        <v>547</v>
      </c>
      <c r="B22" s="52" t="s">
        <v>24</v>
      </c>
      <c r="C22" s="52" t="s">
        <v>43</v>
      </c>
      <c r="D22" s="52" t="s">
        <v>548</v>
      </c>
      <c r="E22" s="390"/>
      <c r="F22" s="60" t="n">
        <f aca="false">F23</f>
        <v>55</v>
      </c>
      <c r="G22" s="60" t="n">
        <f aca="false">G23</f>
        <v>55</v>
      </c>
      <c r="H22" s="60" t="n">
        <f aca="false">H23</f>
        <v>55</v>
      </c>
      <c r="I22" s="253"/>
      <c r="J22" s="254"/>
      <c r="K22" s="254"/>
      <c r="L22" s="255"/>
      <c r="M22" s="256"/>
      <c r="N22" s="257"/>
      <c r="O22" s="254"/>
      <c r="P22" s="254"/>
      <c r="Q22" s="253"/>
      <c r="R22" s="254"/>
      <c r="S22" s="322"/>
      <c r="T22" s="254"/>
      <c r="U22" s="348"/>
      <c r="V22" s="348"/>
      <c r="W22" s="348"/>
    </row>
    <row r="23" s="56" customFormat="true" ht="12.75" hidden="false" customHeight="false" outlineLevel="0" collapsed="false">
      <c r="A23" s="327" t="s">
        <v>549</v>
      </c>
      <c r="B23" s="52" t="s">
        <v>24</v>
      </c>
      <c r="C23" s="52" t="s">
        <v>43</v>
      </c>
      <c r="D23" s="52" t="s">
        <v>550</v>
      </c>
      <c r="E23" s="390"/>
      <c r="F23" s="60" t="n">
        <f aca="false">+F24</f>
        <v>55</v>
      </c>
      <c r="G23" s="60" t="n">
        <f aca="false">+G24</f>
        <v>55</v>
      </c>
      <c r="H23" s="60" t="n">
        <f aca="false">+H24</f>
        <v>55</v>
      </c>
      <c r="I23" s="253"/>
      <c r="J23" s="254"/>
      <c r="K23" s="254"/>
      <c r="L23" s="255"/>
      <c r="M23" s="256"/>
      <c r="N23" s="257"/>
      <c r="O23" s="254"/>
      <c r="P23" s="254"/>
      <c r="Q23" s="253"/>
      <c r="R23" s="254"/>
      <c r="S23" s="322"/>
      <c r="T23" s="254"/>
      <c r="U23" s="348"/>
      <c r="V23" s="348"/>
      <c r="W23" s="348"/>
    </row>
    <row r="24" s="56" customFormat="true" ht="25.5" hidden="false" customHeight="false" outlineLevel="0" collapsed="false">
      <c r="A24" s="327" t="s">
        <v>556</v>
      </c>
      <c r="B24" s="52" t="s">
        <v>24</v>
      </c>
      <c r="C24" s="52" t="s">
        <v>43</v>
      </c>
      <c r="D24" s="52" t="s">
        <v>557</v>
      </c>
      <c r="E24" s="390"/>
      <c r="F24" s="60" t="n">
        <f aca="false">F25+F26</f>
        <v>55</v>
      </c>
      <c r="G24" s="60" t="n">
        <f aca="false">G25+G26</f>
        <v>55</v>
      </c>
      <c r="H24" s="60" t="n">
        <f aca="false">H25+H26</f>
        <v>55</v>
      </c>
      <c r="I24" s="253"/>
      <c r="J24" s="254"/>
      <c r="K24" s="254"/>
      <c r="L24" s="255"/>
      <c r="M24" s="256"/>
      <c r="N24" s="257"/>
      <c r="O24" s="254"/>
      <c r="P24" s="254"/>
      <c r="Q24" s="253"/>
      <c r="R24" s="254"/>
      <c r="S24" s="322"/>
      <c r="T24" s="254"/>
      <c r="U24" s="348"/>
      <c r="V24" s="348"/>
      <c r="W24" s="348"/>
    </row>
    <row r="25" customFormat="false" ht="38.25" hidden="false" customHeight="false" outlineLevel="0" collapsed="false">
      <c r="A25" s="392" t="s">
        <v>537</v>
      </c>
      <c r="B25" s="43" t="s">
        <v>24</v>
      </c>
      <c r="C25" s="43" t="s">
        <v>43</v>
      </c>
      <c r="D25" s="61" t="s">
        <v>557</v>
      </c>
      <c r="E25" s="388" t="s">
        <v>34</v>
      </c>
      <c r="F25" s="258" t="n">
        <f aca="false">5+50</f>
        <v>55</v>
      </c>
      <c r="G25" s="258" t="n">
        <f aca="false">5+50</f>
        <v>55</v>
      </c>
      <c r="H25" s="258" t="n">
        <f aca="false">5+50</f>
        <v>55</v>
      </c>
      <c r="I25" s="259" t="n">
        <f aca="false">F25</f>
        <v>55</v>
      </c>
      <c r="J25" s="247"/>
      <c r="K25" s="247"/>
      <c r="L25" s="248"/>
      <c r="M25" s="260" t="n">
        <f aca="false">G25</f>
        <v>55</v>
      </c>
      <c r="N25" s="250"/>
      <c r="O25" s="247"/>
      <c r="P25" s="247"/>
      <c r="Q25" s="259" t="n">
        <f aca="false">H25</f>
        <v>55</v>
      </c>
      <c r="R25" s="247"/>
      <c r="S25" s="260"/>
      <c r="T25" s="247"/>
      <c r="U25" s="348"/>
      <c r="V25" s="348"/>
      <c r="W25" s="348"/>
    </row>
    <row r="26" customFormat="false" ht="12.75" hidden="false" customHeight="false" outlineLevel="0" collapsed="false">
      <c r="A26" s="389" t="s">
        <v>558</v>
      </c>
      <c r="B26" s="43" t="s">
        <v>24</v>
      </c>
      <c r="C26" s="43" t="s">
        <v>43</v>
      </c>
      <c r="D26" s="61" t="s">
        <v>557</v>
      </c>
      <c r="E26" s="388" t="s">
        <v>49</v>
      </c>
      <c r="F26" s="258"/>
      <c r="G26" s="258"/>
      <c r="H26" s="258"/>
      <c r="I26" s="259" t="n">
        <f aca="false">F26</f>
        <v>0</v>
      </c>
      <c r="J26" s="247"/>
      <c r="K26" s="247"/>
      <c r="L26" s="248"/>
      <c r="M26" s="260" t="n">
        <f aca="false">G26</f>
        <v>0</v>
      </c>
      <c r="N26" s="250"/>
      <c r="O26" s="247"/>
      <c r="P26" s="247"/>
      <c r="Q26" s="259" t="n">
        <f aca="false">H26</f>
        <v>0</v>
      </c>
      <c r="R26" s="247"/>
      <c r="S26" s="260"/>
      <c r="T26" s="247"/>
      <c r="U26" s="348"/>
      <c r="V26" s="348"/>
      <c r="W26" s="348"/>
    </row>
    <row r="27" customFormat="false" ht="12.75" hidden="false" customHeight="false" outlineLevel="0" collapsed="false">
      <c r="A27" s="389"/>
      <c r="B27" s="43"/>
      <c r="C27" s="43"/>
      <c r="D27" s="43"/>
      <c r="E27" s="388"/>
      <c r="F27" s="44"/>
      <c r="G27" s="44"/>
      <c r="H27" s="44"/>
      <c r="I27" s="246"/>
      <c r="J27" s="247"/>
      <c r="K27" s="247"/>
      <c r="L27" s="248"/>
      <c r="M27" s="249"/>
      <c r="N27" s="250"/>
      <c r="O27" s="247"/>
      <c r="P27" s="247"/>
      <c r="Q27" s="246"/>
      <c r="R27" s="247"/>
      <c r="S27" s="260"/>
      <c r="T27" s="247"/>
      <c r="U27" s="348"/>
      <c r="V27" s="348"/>
      <c r="W27" s="348"/>
    </row>
    <row r="28" customFormat="false" ht="39.75" hidden="false" customHeight="true" outlineLevel="0" collapsed="false">
      <c r="A28" s="386" t="s">
        <v>1266</v>
      </c>
      <c r="B28" s="40" t="s">
        <v>24</v>
      </c>
      <c r="C28" s="40" t="s">
        <v>64</v>
      </c>
      <c r="D28" s="40"/>
      <c r="E28" s="387"/>
      <c r="F28" s="41" t="n">
        <f aca="false">F29+F79+F59+F114</f>
        <v>73926.60387</v>
      </c>
      <c r="G28" s="41" t="n">
        <f aca="false">G29+G79+G59</f>
        <v>66810.6</v>
      </c>
      <c r="H28" s="41" t="n">
        <f aca="false">H29+H79+H59</f>
        <v>54443.1926</v>
      </c>
      <c r="I28" s="246"/>
      <c r="J28" s="247"/>
      <c r="K28" s="247"/>
      <c r="L28" s="248"/>
      <c r="M28" s="249"/>
      <c r="N28" s="250"/>
      <c r="O28" s="247"/>
      <c r="P28" s="247"/>
      <c r="Q28" s="246"/>
      <c r="R28" s="247"/>
      <c r="S28" s="260"/>
      <c r="T28" s="247"/>
      <c r="U28" s="348"/>
      <c r="V28" s="348"/>
      <c r="W28" s="348"/>
    </row>
    <row r="29" s="56" customFormat="true" ht="17.25" hidden="false" customHeight="true" outlineLevel="0" collapsed="false">
      <c r="A29" s="71" t="s">
        <v>562</v>
      </c>
      <c r="B29" s="52" t="s">
        <v>24</v>
      </c>
      <c r="C29" s="52" t="s">
        <v>64</v>
      </c>
      <c r="D29" s="52" t="s">
        <v>563</v>
      </c>
      <c r="E29" s="390"/>
      <c r="F29" s="60" t="n">
        <f aca="false">F30+F36</f>
        <v>15153.1</v>
      </c>
      <c r="G29" s="60" t="n">
        <f aca="false">G30+G36</f>
        <v>13548.2</v>
      </c>
      <c r="H29" s="60" t="n">
        <f aca="false">H30+H36</f>
        <v>10880.7926</v>
      </c>
      <c r="I29" s="253"/>
      <c r="J29" s="254"/>
      <c r="K29" s="254"/>
      <c r="L29" s="255"/>
      <c r="M29" s="256"/>
      <c r="N29" s="257"/>
      <c r="O29" s="254"/>
      <c r="P29" s="254"/>
      <c r="Q29" s="253"/>
      <c r="R29" s="254"/>
      <c r="S29" s="322"/>
      <c r="T29" s="254"/>
      <c r="U29" s="348"/>
      <c r="V29" s="348"/>
      <c r="W29" s="348"/>
    </row>
    <row r="30" s="56" customFormat="true" ht="25.5" hidden="false" customHeight="false" outlineLevel="0" collapsed="false">
      <c r="A30" s="71" t="s">
        <v>608</v>
      </c>
      <c r="B30" s="40" t="s">
        <v>24</v>
      </c>
      <c r="C30" s="40" t="s">
        <v>64</v>
      </c>
      <c r="D30" s="72" t="s">
        <v>601</v>
      </c>
      <c r="E30" s="393"/>
      <c r="F30" s="73" t="n">
        <f aca="false">F31</f>
        <v>148.4</v>
      </c>
      <c r="G30" s="73" t="n">
        <f aca="false">G31</f>
        <v>298.4</v>
      </c>
      <c r="H30" s="73" t="n">
        <f aca="false">H31</f>
        <v>298.4</v>
      </c>
      <c r="I30" s="246"/>
      <c r="J30" s="247"/>
      <c r="K30" s="247"/>
      <c r="L30" s="248"/>
      <c r="M30" s="249"/>
      <c r="N30" s="250"/>
      <c r="O30" s="247"/>
      <c r="P30" s="247"/>
      <c r="Q30" s="246"/>
      <c r="R30" s="247"/>
      <c r="S30" s="260"/>
      <c r="T30" s="247"/>
      <c r="U30" s="348"/>
      <c r="V30" s="91"/>
      <c r="W30" s="91"/>
      <c r="X30" s="91"/>
      <c r="Y30" s="91"/>
    </row>
    <row r="31" s="56" customFormat="true" ht="25.5" hidden="false" customHeight="false" outlineLevel="0" collapsed="false">
      <c r="A31" s="71" t="s">
        <v>613</v>
      </c>
      <c r="B31" s="52" t="s">
        <v>24</v>
      </c>
      <c r="C31" s="52" t="s">
        <v>64</v>
      </c>
      <c r="D31" s="72" t="s">
        <v>614</v>
      </c>
      <c r="E31" s="393"/>
      <c r="F31" s="73" t="n">
        <f aca="false">F32</f>
        <v>148.4</v>
      </c>
      <c r="G31" s="73" t="n">
        <f aca="false">G32</f>
        <v>298.4</v>
      </c>
      <c r="H31" s="73" t="n">
        <f aca="false">H32</f>
        <v>298.4</v>
      </c>
      <c r="I31" s="246"/>
      <c r="J31" s="247"/>
      <c r="K31" s="247"/>
      <c r="L31" s="248"/>
      <c r="M31" s="249"/>
      <c r="N31" s="250"/>
      <c r="O31" s="247"/>
      <c r="P31" s="247"/>
      <c r="Q31" s="246"/>
      <c r="R31" s="247"/>
      <c r="S31" s="260"/>
      <c r="T31" s="247"/>
      <c r="U31" s="348"/>
      <c r="V31" s="340"/>
      <c r="W31" s="340"/>
    </row>
    <row r="32" s="56" customFormat="true" ht="12.75" hidden="false" customHeight="false" outlineLevel="0" collapsed="false">
      <c r="A32" s="71" t="s">
        <v>1267</v>
      </c>
      <c r="B32" s="40" t="s">
        <v>24</v>
      </c>
      <c r="C32" s="40" t="s">
        <v>64</v>
      </c>
      <c r="D32" s="72" t="s">
        <v>616</v>
      </c>
      <c r="E32" s="393"/>
      <c r="F32" s="73" t="n">
        <f aca="false">F33+F34</f>
        <v>148.4</v>
      </c>
      <c r="G32" s="73" t="n">
        <f aca="false">G33+G34</f>
        <v>298.4</v>
      </c>
      <c r="H32" s="73" t="n">
        <f aca="false">H33+H34</f>
        <v>298.4</v>
      </c>
      <c r="I32" s="246"/>
      <c r="J32" s="247"/>
      <c r="K32" s="247"/>
      <c r="L32" s="248"/>
      <c r="M32" s="249"/>
      <c r="N32" s="250"/>
      <c r="O32" s="247"/>
      <c r="P32" s="247"/>
      <c r="Q32" s="246"/>
      <c r="R32" s="247"/>
      <c r="S32" s="260"/>
      <c r="T32" s="247"/>
      <c r="U32" s="348"/>
      <c r="V32" s="340"/>
      <c r="W32" s="340"/>
      <c r="X32" s="91"/>
      <c r="Y32" s="91"/>
    </row>
    <row r="33" s="56" customFormat="true" ht="38.25" hidden="false" customHeight="false" outlineLevel="0" collapsed="false">
      <c r="A33" s="389" t="s">
        <v>537</v>
      </c>
      <c r="B33" s="61" t="s">
        <v>24</v>
      </c>
      <c r="C33" s="61" t="s">
        <v>64</v>
      </c>
      <c r="D33" s="49" t="s">
        <v>616</v>
      </c>
      <c r="E33" s="388" t="s">
        <v>34</v>
      </c>
      <c r="F33" s="394" t="n">
        <f aca="false">68.4+80</f>
        <v>148.4</v>
      </c>
      <c r="G33" s="394" t="n">
        <f aca="false">68.4+80</f>
        <v>148.4</v>
      </c>
      <c r="H33" s="394" t="n">
        <f aca="false">68.4+80</f>
        <v>148.4</v>
      </c>
      <c r="I33" s="259" t="n">
        <f aca="false">F33</f>
        <v>148.4</v>
      </c>
      <c r="J33" s="247"/>
      <c r="K33" s="247"/>
      <c r="L33" s="248"/>
      <c r="M33" s="260" t="n">
        <f aca="false">G33</f>
        <v>148.4</v>
      </c>
      <c r="N33" s="250"/>
      <c r="O33" s="247"/>
      <c r="P33" s="247"/>
      <c r="Q33" s="259" t="n">
        <f aca="false">H33</f>
        <v>148.4</v>
      </c>
      <c r="R33" s="247"/>
      <c r="S33" s="260"/>
      <c r="T33" s="247"/>
      <c r="U33" s="348"/>
      <c r="V33" s="340"/>
      <c r="W33" s="340"/>
      <c r="X33" s="91"/>
      <c r="Y33" s="91"/>
    </row>
    <row r="34" s="56" customFormat="true" ht="12.75" hidden="false" customHeight="false" outlineLevel="0" collapsed="false">
      <c r="A34" s="389" t="s">
        <v>558</v>
      </c>
      <c r="B34" s="61" t="s">
        <v>24</v>
      </c>
      <c r="C34" s="61" t="s">
        <v>64</v>
      </c>
      <c r="D34" s="49" t="s">
        <v>616</v>
      </c>
      <c r="E34" s="388" t="s">
        <v>49</v>
      </c>
      <c r="F34" s="394" t="n">
        <f aca="false">50+100-100-50</f>
        <v>0</v>
      </c>
      <c r="G34" s="394" t="n">
        <f aca="false">50+100</f>
        <v>150</v>
      </c>
      <c r="H34" s="394" t="n">
        <f aca="false">50+100</f>
        <v>150</v>
      </c>
      <c r="I34" s="259" t="n">
        <f aca="false">F34</f>
        <v>0</v>
      </c>
      <c r="J34" s="247"/>
      <c r="K34" s="247"/>
      <c r="L34" s="248"/>
      <c r="M34" s="260" t="n">
        <f aca="false">G34</f>
        <v>150</v>
      </c>
      <c r="N34" s="250"/>
      <c r="O34" s="247"/>
      <c r="P34" s="247"/>
      <c r="Q34" s="259" t="n">
        <f aca="false">H34</f>
        <v>150</v>
      </c>
      <c r="R34" s="247"/>
      <c r="S34" s="260"/>
      <c r="T34" s="247"/>
      <c r="U34" s="348"/>
      <c r="V34" s="340"/>
      <c r="W34" s="340"/>
      <c r="X34" s="91"/>
      <c r="Y34" s="91"/>
    </row>
    <row r="35" s="56" customFormat="true" ht="17.25" hidden="false" customHeight="true" outlineLevel="0" collapsed="false">
      <c r="A35" s="71"/>
      <c r="B35" s="52"/>
      <c r="C35" s="52"/>
      <c r="D35" s="52"/>
      <c r="E35" s="390"/>
      <c r="F35" s="60"/>
      <c r="G35" s="60"/>
      <c r="H35" s="60"/>
      <c r="I35" s="253"/>
      <c r="J35" s="254"/>
      <c r="K35" s="254"/>
      <c r="L35" s="255"/>
      <c r="M35" s="256"/>
      <c r="N35" s="257"/>
      <c r="O35" s="254"/>
      <c r="P35" s="254"/>
      <c r="Q35" s="253"/>
      <c r="R35" s="254"/>
      <c r="S35" s="322"/>
      <c r="T35" s="254"/>
      <c r="U35" s="348"/>
      <c r="V35" s="348"/>
      <c r="W35" s="348"/>
    </row>
    <row r="36" s="56" customFormat="true" ht="41.25" hidden="false" customHeight="true" outlineLevel="0" collapsed="false">
      <c r="A36" s="71" t="s">
        <v>1268</v>
      </c>
      <c r="B36" s="52" t="s">
        <v>24</v>
      </c>
      <c r="C36" s="52" t="s">
        <v>64</v>
      </c>
      <c r="D36" s="52" t="s">
        <v>565</v>
      </c>
      <c r="E36" s="390"/>
      <c r="F36" s="60" t="n">
        <f aca="false">F37</f>
        <v>15004.7</v>
      </c>
      <c r="G36" s="60" t="n">
        <f aca="false">G37</f>
        <v>13249.8</v>
      </c>
      <c r="H36" s="60" t="n">
        <f aca="false">H37</f>
        <v>10582.3926</v>
      </c>
      <c r="I36" s="253"/>
      <c r="J36" s="254"/>
      <c r="K36" s="254"/>
      <c r="L36" s="255"/>
      <c r="M36" s="256"/>
      <c r="N36" s="257"/>
      <c r="O36" s="254"/>
      <c r="P36" s="254"/>
      <c r="Q36" s="253"/>
      <c r="R36" s="254"/>
      <c r="S36" s="322"/>
      <c r="T36" s="254"/>
      <c r="U36" s="348"/>
      <c r="V36" s="348"/>
      <c r="W36" s="348"/>
    </row>
    <row r="37" s="56" customFormat="true" ht="30" hidden="false" customHeight="true" outlineLevel="0" collapsed="false">
      <c r="A37" s="71" t="s">
        <v>566</v>
      </c>
      <c r="B37" s="52" t="s">
        <v>24</v>
      </c>
      <c r="C37" s="52" t="s">
        <v>64</v>
      </c>
      <c r="D37" s="52" t="s">
        <v>567</v>
      </c>
      <c r="E37" s="390"/>
      <c r="F37" s="60" t="n">
        <f aca="false">F38+F41+F46+F49+F52+F55</f>
        <v>15004.7</v>
      </c>
      <c r="G37" s="60" t="n">
        <f aca="false">G38+G41+G46+G49+G52+G55</f>
        <v>13249.8</v>
      </c>
      <c r="H37" s="60" t="n">
        <f aca="false">H38+H41+H46+H49+H52+H55</f>
        <v>10582.3926</v>
      </c>
      <c r="I37" s="253"/>
      <c r="J37" s="254"/>
      <c r="K37" s="254"/>
      <c r="L37" s="255"/>
      <c r="M37" s="256"/>
      <c r="N37" s="257"/>
      <c r="O37" s="254"/>
      <c r="P37" s="254"/>
      <c r="Q37" s="253"/>
      <c r="R37" s="254"/>
      <c r="S37" s="322"/>
      <c r="T37" s="254"/>
      <c r="U37" s="348"/>
      <c r="V37" s="348"/>
      <c r="W37" s="348"/>
    </row>
    <row r="38" customFormat="false" ht="28.5" hidden="false" customHeight="true" outlineLevel="0" collapsed="false">
      <c r="A38" s="71" t="s">
        <v>568</v>
      </c>
      <c r="B38" s="52" t="s">
        <v>24</v>
      </c>
      <c r="C38" s="52" t="s">
        <v>64</v>
      </c>
      <c r="D38" s="52" t="s">
        <v>569</v>
      </c>
      <c r="E38" s="390"/>
      <c r="F38" s="60" t="n">
        <f aca="false">F39</f>
        <v>12750.45</v>
      </c>
      <c r="G38" s="60" t="n">
        <f aca="false">G39</f>
        <v>11850.9</v>
      </c>
      <c r="H38" s="60" t="n">
        <f aca="false">H39</f>
        <v>9183.4926</v>
      </c>
      <c r="I38" s="246"/>
      <c r="J38" s="247"/>
      <c r="K38" s="247"/>
      <c r="L38" s="248"/>
      <c r="M38" s="249"/>
      <c r="N38" s="250"/>
      <c r="O38" s="247"/>
      <c r="P38" s="247"/>
      <c r="Q38" s="246"/>
      <c r="R38" s="247"/>
      <c r="S38" s="260"/>
      <c r="T38" s="247"/>
      <c r="U38" s="348"/>
      <c r="V38" s="348"/>
      <c r="W38" s="348"/>
    </row>
    <row r="39" customFormat="false" ht="39.75" hidden="false" customHeight="true" outlineLevel="0" collapsed="false">
      <c r="A39" s="389" t="s">
        <v>537</v>
      </c>
      <c r="B39" s="61" t="s">
        <v>24</v>
      </c>
      <c r="C39" s="61" t="s">
        <v>64</v>
      </c>
      <c r="D39" s="61" t="s">
        <v>569</v>
      </c>
      <c r="E39" s="388" t="s">
        <v>34</v>
      </c>
      <c r="F39" s="395" t="n">
        <f aca="false">11850.9-40.25-12.2+1006.9-54.9</f>
        <v>12750.45</v>
      </c>
      <c r="G39" s="395" t="n">
        <v>11850.9</v>
      </c>
      <c r="H39" s="395" t="n">
        <v>9183.4926</v>
      </c>
      <c r="I39" s="259" t="n">
        <f aca="false">F39</f>
        <v>12750.45</v>
      </c>
      <c r="J39" s="247"/>
      <c r="K39" s="247"/>
      <c r="L39" s="248"/>
      <c r="M39" s="260" t="n">
        <f aca="false">G39</f>
        <v>11850.9</v>
      </c>
      <c r="N39" s="250"/>
      <c r="O39" s="247"/>
      <c r="P39" s="247"/>
      <c r="Q39" s="259" t="n">
        <f aca="false">H39</f>
        <v>9183.4926</v>
      </c>
      <c r="R39" s="247"/>
      <c r="S39" s="260"/>
      <c r="T39" s="247"/>
      <c r="U39" s="348"/>
      <c r="V39" s="348"/>
      <c r="W39" s="348"/>
    </row>
    <row r="40" customFormat="false" ht="12.75" hidden="false" customHeight="false" outlineLevel="0" collapsed="false">
      <c r="A40" s="389"/>
      <c r="B40" s="61"/>
      <c r="C40" s="61"/>
      <c r="D40" s="61"/>
      <c r="E40" s="388"/>
      <c r="F40" s="44"/>
      <c r="G40" s="44"/>
      <c r="H40" s="44"/>
      <c r="I40" s="246"/>
      <c r="J40" s="247"/>
      <c r="K40" s="247"/>
      <c r="L40" s="248"/>
      <c r="M40" s="249"/>
      <c r="N40" s="250"/>
      <c r="O40" s="247"/>
      <c r="P40" s="247"/>
      <c r="Q40" s="246"/>
      <c r="R40" s="247"/>
      <c r="S40" s="260"/>
      <c r="T40" s="247"/>
      <c r="U40" s="348"/>
      <c r="V40" s="348"/>
      <c r="W40" s="348"/>
    </row>
    <row r="41" customFormat="false" ht="29.25" hidden="false" customHeight="true" outlineLevel="0" collapsed="false">
      <c r="A41" s="71" t="s">
        <v>571</v>
      </c>
      <c r="B41" s="52" t="s">
        <v>24</v>
      </c>
      <c r="C41" s="52" t="s">
        <v>64</v>
      </c>
      <c r="D41" s="52" t="s">
        <v>572</v>
      </c>
      <c r="E41" s="390"/>
      <c r="F41" s="60" t="n">
        <f aca="false">F42+F43+F44</f>
        <v>654</v>
      </c>
      <c r="G41" s="60" t="n">
        <f aca="false">G42+G43+G44</f>
        <v>492</v>
      </c>
      <c r="H41" s="60" t="n">
        <f aca="false">H42+H43+H44</f>
        <v>492</v>
      </c>
      <c r="I41" s="246"/>
      <c r="J41" s="247"/>
      <c r="K41" s="247"/>
      <c r="L41" s="248"/>
      <c r="M41" s="249"/>
      <c r="N41" s="250"/>
      <c r="O41" s="247"/>
      <c r="P41" s="247"/>
      <c r="Q41" s="246"/>
      <c r="R41" s="247"/>
      <c r="S41" s="260"/>
      <c r="T41" s="247"/>
      <c r="U41" s="348"/>
      <c r="V41" s="348"/>
      <c r="W41" s="348"/>
    </row>
    <row r="42" customFormat="false" ht="43.5" hidden="false" customHeight="true" outlineLevel="0" collapsed="false">
      <c r="A42" s="389" t="s">
        <v>537</v>
      </c>
      <c r="B42" s="61" t="s">
        <v>24</v>
      </c>
      <c r="C42" s="61" t="s">
        <v>64</v>
      </c>
      <c r="D42" s="61" t="s">
        <v>572</v>
      </c>
      <c r="E42" s="388" t="s">
        <v>34</v>
      </c>
      <c r="F42" s="394"/>
      <c r="G42" s="394"/>
      <c r="H42" s="394"/>
      <c r="I42" s="259" t="n">
        <f aca="false">F42</f>
        <v>0</v>
      </c>
      <c r="J42" s="247"/>
      <c r="K42" s="247"/>
      <c r="L42" s="248"/>
      <c r="M42" s="260" t="n">
        <f aca="false">G42</f>
        <v>0</v>
      </c>
      <c r="N42" s="250"/>
      <c r="O42" s="247"/>
      <c r="P42" s="247"/>
      <c r="Q42" s="259" t="n">
        <f aca="false">H42</f>
        <v>0</v>
      </c>
      <c r="R42" s="247"/>
      <c r="S42" s="260"/>
      <c r="T42" s="247"/>
      <c r="U42" s="348"/>
      <c r="V42" s="348"/>
      <c r="W42" s="348"/>
    </row>
    <row r="43" customFormat="false" ht="12.75" hidden="false" customHeight="false" outlineLevel="0" collapsed="false">
      <c r="A43" s="389" t="s">
        <v>558</v>
      </c>
      <c r="B43" s="61" t="s">
        <v>24</v>
      </c>
      <c r="C43" s="61" t="s">
        <v>64</v>
      </c>
      <c r="D43" s="61" t="s">
        <v>572</v>
      </c>
      <c r="E43" s="396" t="s">
        <v>49</v>
      </c>
      <c r="F43" s="324" t="n">
        <f aca="false">538.9+85-89.9+120</f>
        <v>654</v>
      </c>
      <c r="G43" s="324" t="n">
        <v>492</v>
      </c>
      <c r="H43" s="324" t="n">
        <v>492</v>
      </c>
      <c r="I43" s="259" t="n">
        <f aca="false">F43</f>
        <v>654</v>
      </c>
      <c r="J43" s="247"/>
      <c r="K43" s="247"/>
      <c r="L43" s="248"/>
      <c r="M43" s="260" t="n">
        <f aca="false">G43</f>
        <v>492</v>
      </c>
      <c r="N43" s="250"/>
      <c r="O43" s="247"/>
      <c r="P43" s="247"/>
      <c r="Q43" s="259" t="n">
        <f aca="false">H43</f>
        <v>492</v>
      </c>
      <c r="R43" s="247"/>
      <c r="S43" s="260"/>
      <c r="T43" s="247"/>
      <c r="U43" s="348"/>
      <c r="V43" s="348"/>
      <c r="W43" s="348"/>
    </row>
    <row r="44" customFormat="false" ht="12.75" hidden="false" customHeight="false" outlineLevel="0" collapsed="false">
      <c r="A44" s="389" t="s">
        <v>66</v>
      </c>
      <c r="B44" s="61" t="s">
        <v>24</v>
      </c>
      <c r="C44" s="61" t="s">
        <v>64</v>
      </c>
      <c r="D44" s="61" t="s">
        <v>572</v>
      </c>
      <c r="E44" s="396" t="s">
        <v>67</v>
      </c>
      <c r="F44" s="397"/>
      <c r="G44" s="397"/>
      <c r="H44" s="397"/>
      <c r="I44" s="259" t="n">
        <f aca="false">F44</f>
        <v>0</v>
      </c>
      <c r="J44" s="247"/>
      <c r="K44" s="247"/>
      <c r="L44" s="248"/>
      <c r="M44" s="260" t="n">
        <f aca="false">G44</f>
        <v>0</v>
      </c>
      <c r="N44" s="250"/>
      <c r="O44" s="247"/>
      <c r="P44" s="247"/>
      <c r="Q44" s="259" t="n">
        <f aca="false">H44</f>
        <v>0</v>
      </c>
      <c r="R44" s="247"/>
      <c r="S44" s="260"/>
      <c r="T44" s="247"/>
      <c r="U44" s="348"/>
      <c r="V44" s="348"/>
      <c r="W44" s="348"/>
    </row>
    <row r="45" customFormat="false" ht="12.75" hidden="false" customHeight="false" outlineLevel="0" collapsed="false">
      <c r="A45" s="389"/>
      <c r="B45" s="61"/>
      <c r="C45" s="61"/>
      <c r="D45" s="61"/>
      <c r="E45" s="396"/>
      <c r="F45" s="66"/>
      <c r="G45" s="66"/>
      <c r="H45" s="66"/>
      <c r="I45" s="246"/>
      <c r="J45" s="247"/>
      <c r="K45" s="247"/>
      <c r="L45" s="248"/>
      <c r="M45" s="249"/>
      <c r="N45" s="250"/>
      <c r="O45" s="247"/>
      <c r="P45" s="247"/>
      <c r="Q45" s="246"/>
      <c r="R45" s="247"/>
      <c r="S45" s="260"/>
      <c r="T45" s="247"/>
      <c r="U45" s="348"/>
      <c r="V45" s="348"/>
      <c r="W45" s="348"/>
    </row>
    <row r="46" customFormat="false" ht="12.75" hidden="false" customHeight="false" outlineLevel="0" collapsed="false">
      <c r="A46" s="71" t="s">
        <v>574</v>
      </c>
      <c r="B46" s="52" t="s">
        <v>24</v>
      </c>
      <c r="C46" s="52" t="s">
        <v>64</v>
      </c>
      <c r="D46" s="52" t="s">
        <v>575</v>
      </c>
      <c r="E46" s="390"/>
      <c r="F46" s="60" t="n">
        <f aca="false">F47</f>
        <v>679.25</v>
      </c>
      <c r="G46" s="60" t="n">
        <f aca="false">G47</f>
        <v>776.9</v>
      </c>
      <c r="H46" s="60" t="n">
        <f aca="false">H47</f>
        <v>776.9</v>
      </c>
      <c r="I46" s="246"/>
      <c r="J46" s="247"/>
      <c r="K46" s="247"/>
      <c r="L46" s="248"/>
      <c r="M46" s="249"/>
      <c r="N46" s="250"/>
      <c r="O46" s="247"/>
      <c r="P46" s="247"/>
      <c r="Q46" s="246"/>
      <c r="R46" s="247"/>
      <c r="S46" s="260"/>
      <c r="T46" s="247"/>
      <c r="U46" s="348"/>
      <c r="V46" s="348"/>
      <c r="W46" s="348"/>
    </row>
    <row r="47" customFormat="false" ht="38.25" hidden="false" customHeight="false" outlineLevel="0" collapsed="false">
      <c r="A47" s="389" t="s">
        <v>537</v>
      </c>
      <c r="B47" s="43" t="s">
        <v>24</v>
      </c>
      <c r="C47" s="61" t="s">
        <v>64</v>
      </c>
      <c r="D47" s="61" t="s">
        <v>575</v>
      </c>
      <c r="E47" s="398" t="s">
        <v>34</v>
      </c>
      <c r="F47" s="395" t="n">
        <f aca="false">776.9-25-7.55-65.1</f>
        <v>679.25</v>
      </c>
      <c r="G47" s="395" t="n">
        <v>776.9</v>
      </c>
      <c r="H47" s="395" t="n">
        <v>776.9</v>
      </c>
      <c r="I47" s="259" t="n">
        <f aca="false">F47</f>
        <v>679.25</v>
      </c>
      <c r="J47" s="247"/>
      <c r="K47" s="247"/>
      <c r="L47" s="248"/>
      <c r="M47" s="260" t="n">
        <f aca="false">G47</f>
        <v>776.9</v>
      </c>
      <c r="N47" s="250"/>
      <c r="O47" s="247"/>
      <c r="P47" s="247"/>
      <c r="Q47" s="259" t="n">
        <f aca="false">H47</f>
        <v>776.9</v>
      </c>
      <c r="R47" s="247"/>
      <c r="S47" s="260"/>
      <c r="T47" s="247"/>
      <c r="U47" s="348"/>
      <c r="V47" s="348"/>
      <c r="W47" s="348"/>
    </row>
    <row r="48" customFormat="false" ht="12.75" hidden="false" customHeight="false" outlineLevel="0" collapsed="false">
      <c r="A48" s="389"/>
      <c r="B48" s="43"/>
      <c r="C48" s="61"/>
      <c r="D48" s="61"/>
      <c r="E48" s="398"/>
      <c r="F48" s="62"/>
      <c r="G48" s="62"/>
      <c r="H48" s="62"/>
      <c r="I48" s="246"/>
      <c r="J48" s="247"/>
      <c r="K48" s="247"/>
      <c r="L48" s="248"/>
      <c r="M48" s="249"/>
      <c r="N48" s="250"/>
      <c r="O48" s="247"/>
      <c r="P48" s="247"/>
      <c r="Q48" s="246"/>
      <c r="R48" s="247"/>
      <c r="S48" s="260"/>
      <c r="T48" s="247"/>
      <c r="U48" s="348"/>
      <c r="V48" s="348"/>
      <c r="W48" s="348"/>
    </row>
    <row r="49" customFormat="false" ht="31.5" hidden="false" customHeight="true" outlineLevel="0" collapsed="false">
      <c r="A49" s="71" t="s">
        <v>577</v>
      </c>
      <c r="B49" s="52" t="s">
        <v>24</v>
      </c>
      <c r="C49" s="52" t="s">
        <v>64</v>
      </c>
      <c r="D49" s="52" t="s">
        <v>578</v>
      </c>
      <c r="E49" s="390"/>
      <c r="F49" s="60" t="n">
        <f aca="false">F50</f>
        <v>651</v>
      </c>
      <c r="G49" s="60" t="n">
        <f aca="false">G50</f>
        <v>0</v>
      </c>
      <c r="H49" s="60" t="n">
        <f aca="false">H50</f>
        <v>0</v>
      </c>
      <c r="I49" s="246"/>
      <c r="J49" s="247"/>
      <c r="K49" s="247"/>
      <c r="L49" s="248"/>
      <c r="M49" s="249"/>
      <c r="N49" s="250"/>
      <c r="O49" s="247"/>
      <c r="P49" s="247"/>
      <c r="Q49" s="246"/>
      <c r="R49" s="247"/>
      <c r="S49" s="260"/>
      <c r="T49" s="247"/>
      <c r="U49" s="348"/>
      <c r="V49" s="348"/>
      <c r="W49" s="348"/>
    </row>
    <row r="50" customFormat="false" ht="43.5" hidden="false" customHeight="true" outlineLevel="0" collapsed="false">
      <c r="A50" s="389" t="s">
        <v>537</v>
      </c>
      <c r="B50" s="43" t="s">
        <v>24</v>
      </c>
      <c r="C50" s="61" t="s">
        <v>64</v>
      </c>
      <c r="D50" s="61" t="s">
        <v>578</v>
      </c>
      <c r="E50" s="388" t="s">
        <v>34</v>
      </c>
      <c r="F50" s="394" t="n">
        <v>651</v>
      </c>
      <c r="G50" s="394" t="n">
        <v>0</v>
      </c>
      <c r="H50" s="394" t="n">
        <v>0</v>
      </c>
      <c r="I50" s="259" t="n">
        <f aca="false">F50</f>
        <v>651</v>
      </c>
      <c r="J50" s="247"/>
      <c r="K50" s="247"/>
      <c r="L50" s="248"/>
      <c r="M50" s="260" t="n">
        <f aca="false">G50</f>
        <v>0</v>
      </c>
      <c r="N50" s="250"/>
      <c r="O50" s="247"/>
      <c r="P50" s="247"/>
      <c r="Q50" s="259" t="n">
        <f aca="false">H50</f>
        <v>0</v>
      </c>
      <c r="R50" s="247"/>
      <c r="S50" s="260"/>
      <c r="T50" s="247"/>
      <c r="U50" s="348"/>
      <c r="V50" s="348"/>
      <c r="W50" s="348"/>
    </row>
    <row r="51" customFormat="false" ht="12.75" hidden="false" customHeight="false" outlineLevel="0" collapsed="false">
      <c r="A51" s="389"/>
      <c r="B51" s="61"/>
      <c r="C51" s="61"/>
      <c r="D51" s="61"/>
      <c r="E51" s="396"/>
      <c r="F51" s="66"/>
      <c r="G51" s="66"/>
      <c r="H51" s="66"/>
      <c r="I51" s="246"/>
      <c r="J51" s="247"/>
      <c r="K51" s="247"/>
      <c r="L51" s="248"/>
      <c r="M51" s="249"/>
      <c r="N51" s="250"/>
      <c r="O51" s="247"/>
      <c r="P51" s="247"/>
      <c r="Q51" s="246"/>
      <c r="R51" s="247"/>
      <c r="S51" s="260"/>
      <c r="T51" s="247"/>
      <c r="U51" s="348"/>
      <c r="V51" s="348"/>
      <c r="W51" s="348"/>
    </row>
    <row r="52" s="56" customFormat="true" ht="38.25" hidden="false" customHeight="false" outlineLevel="0" collapsed="false">
      <c r="A52" s="71" t="s">
        <v>544</v>
      </c>
      <c r="B52" s="52" t="s">
        <v>24</v>
      </c>
      <c r="C52" s="52" t="s">
        <v>64</v>
      </c>
      <c r="D52" s="52" t="s">
        <v>579</v>
      </c>
      <c r="E52" s="390"/>
      <c r="F52" s="60" t="n">
        <f aca="false">F53</f>
        <v>270</v>
      </c>
      <c r="G52" s="60" t="n">
        <f aca="false">G53</f>
        <v>130</v>
      </c>
      <c r="H52" s="60" t="n">
        <f aca="false">H53</f>
        <v>130</v>
      </c>
      <c r="I52" s="253"/>
      <c r="J52" s="254"/>
      <c r="K52" s="254"/>
      <c r="L52" s="255"/>
      <c r="M52" s="256"/>
      <c r="N52" s="257"/>
      <c r="O52" s="254"/>
      <c r="P52" s="254"/>
      <c r="Q52" s="253"/>
      <c r="R52" s="254"/>
      <c r="S52" s="322"/>
      <c r="T52" s="254"/>
      <c r="U52" s="348"/>
      <c r="V52" s="348"/>
      <c r="W52" s="348"/>
    </row>
    <row r="53" customFormat="false" ht="38.25" hidden="false" customHeight="false" outlineLevel="0" collapsed="false">
      <c r="A53" s="389" t="s">
        <v>537</v>
      </c>
      <c r="B53" s="61" t="s">
        <v>24</v>
      </c>
      <c r="C53" s="61" t="s">
        <v>64</v>
      </c>
      <c r="D53" s="61" t="s">
        <v>579</v>
      </c>
      <c r="E53" s="388" t="s">
        <v>34</v>
      </c>
      <c r="F53" s="394" t="n">
        <f aca="false">150+120</f>
        <v>270</v>
      </c>
      <c r="G53" s="394" t="n">
        <v>130</v>
      </c>
      <c r="H53" s="394" t="n">
        <v>130</v>
      </c>
      <c r="I53" s="259" t="n">
        <f aca="false">F53</f>
        <v>270</v>
      </c>
      <c r="J53" s="247"/>
      <c r="K53" s="247"/>
      <c r="L53" s="248"/>
      <c r="M53" s="260" t="n">
        <f aca="false">G53</f>
        <v>130</v>
      </c>
      <c r="N53" s="250"/>
      <c r="O53" s="247"/>
      <c r="P53" s="247"/>
      <c r="Q53" s="259" t="n">
        <f aca="false">H53</f>
        <v>130</v>
      </c>
      <c r="R53" s="247"/>
      <c r="S53" s="260"/>
      <c r="T53" s="247"/>
      <c r="U53" s="348"/>
      <c r="V53" s="348"/>
      <c r="W53" s="348"/>
    </row>
    <row r="54" customFormat="false" ht="12.75" hidden="false" customHeight="false" outlineLevel="0" collapsed="false">
      <c r="A54" s="389"/>
      <c r="B54" s="61"/>
      <c r="C54" s="61"/>
      <c r="D54" s="61"/>
      <c r="E54" s="388"/>
      <c r="F54" s="399"/>
      <c r="G54" s="399"/>
      <c r="H54" s="399"/>
      <c r="I54" s="259"/>
      <c r="J54" s="247"/>
      <c r="K54" s="247"/>
      <c r="L54" s="248"/>
      <c r="M54" s="260"/>
      <c r="N54" s="250"/>
      <c r="O54" s="247"/>
      <c r="P54" s="247"/>
      <c r="Q54" s="259"/>
      <c r="R54" s="247"/>
      <c r="S54" s="260"/>
      <c r="T54" s="247"/>
      <c r="U54" s="348"/>
      <c r="V54" s="348"/>
      <c r="W54" s="348"/>
    </row>
    <row r="55" customFormat="false" ht="63.75" hidden="true" customHeight="false" outlineLevel="0" collapsed="false">
      <c r="A55" s="71" t="s">
        <v>1269</v>
      </c>
      <c r="B55" s="52" t="s">
        <v>24</v>
      </c>
      <c r="C55" s="52" t="s">
        <v>64</v>
      </c>
      <c r="D55" s="52" t="s">
        <v>1270</v>
      </c>
      <c r="E55" s="390"/>
      <c r="F55" s="60" t="n">
        <f aca="false">F56</f>
        <v>0</v>
      </c>
      <c r="G55" s="60" t="n">
        <f aca="false">G56</f>
        <v>0</v>
      </c>
      <c r="H55" s="60" t="n">
        <f aca="false">H56</f>
        <v>0</v>
      </c>
      <c r="I55" s="253"/>
      <c r="J55" s="254"/>
      <c r="K55" s="254"/>
      <c r="L55" s="255"/>
      <c r="M55" s="260"/>
      <c r="N55" s="250"/>
      <c r="O55" s="247"/>
      <c r="P55" s="247"/>
      <c r="Q55" s="259"/>
      <c r="R55" s="247"/>
      <c r="S55" s="260"/>
      <c r="T55" s="247"/>
      <c r="U55" s="348"/>
      <c r="V55" s="348"/>
      <c r="W55" s="348"/>
    </row>
    <row r="56" customFormat="false" ht="38.25" hidden="true" customHeight="false" outlineLevel="0" collapsed="false">
      <c r="A56" s="389" t="s">
        <v>537</v>
      </c>
      <c r="B56" s="61" t="s">
        <v>24</v>
      </c>
      <c r="C56" s="61" t="s">
        <v>64</v>
      </c>
      <c r="D56" s="61" t="s">
        <v>1270</v>
      </c>
      <c r="E56" s="388" t="s">
        <v>34</v>
      </c>
      <c r="F56" s="394"/>
      <c r="G56" s="394"/>
      <c r="H56" s="394"/>
      <c r="I56" s="259" t="n">
        <f aca="false">F56</f>
        <v>0</v>
      </c>
      <c r="J56" s="247"/>
      <c r="K56" s="247"/>
      <c r="L56" s="248"/>
      <c r="M56" s="260"/>
      <c r="N56" s="250"/>
      <c r="O56" s="247"/>
      <c r="P56" s="247"/>
      <c r="Q56" s="259"/>
      <c r="R56" s="247"/>
      <c r="S56" s="260"/>
      <c r="T56" s="247"/>
      <c r="U56" s="348"/>
      <c r="V56" s="348"/>
      <c r="W56" s="348"/>
    </row>
    <row r="57" customFormat="false" ht="12.75" hidden="true" customHeight="false" outlineLevel="0" collapsed="false">
      <c r="A57" s="389"/>
      <c r="B57" s="61"/>
      <c r="C57" s="61"/>
      <c r="D57" s="61"/>
      <c r="E57" s="388"/>
      <c r="F57" s="399"/>
      <c r="G57" s="399"/>
      <c r="H57" s="399"/>
      <c r="I57" s="259"/>
      <c r="J57" s="247"/>
      <c r="K57" s="247"/>
      <c r="L57" s="248"/>
      <c r="M57" s="260"/>
      <c r="N57" s="250"/>
      <c r="O57" s="247"/>
      <c r="P57" s="247"/>
      <c r="Q57" s="259"/>
      <c r="R57" s="247"/>
      <c r="S57" s="260"/>
      <c r="T57" s="247"/>
      <c r="U57" s="348"/>
      <c r="V57" s="348"/>
      <c r="W57" s="348"/>
    </row>
    <row r="58" customFormat="false" ht="12.75" hidden="true" customHeight="false" outlineLevel="0" collapsed="false">
      <c r="A58" s="389"/>
      <c r="B58" s="61"/>
      <c r="C58" s="61"/>
      <c r="D58" s="61"/>
      <c r="E58" s="388"/>
      <c r="F58" s="399"/>
      <c r="G58" s="399"/>
      <c r="H58" s="399"/>
      <c r="I58" s="259"/>
      <c r="J58" s="247"/>
      <c r="K58" s="247"/>
      <c r="L58" s="248"/>
      <c r="M58" s="260"/>
      <c r="N58" s="250"/>
      <c r="O58" s="247"/>
      <c r="P58" s="247"/>
      <c r="Q58" s="259"/>
      <c r="R58" s="247"/>
      <c r="S58" s="260"/>
      <c r="T58" s="247"/>
      <c r="U58" s="348"/>
      <c r="V58" s="348"/>
      <c r="W58" s="348"/>
    </row>
    <row r="59" customFormat="false" ht="12.75" hidden="false" customHeight="false" outlineLevel="0" collapsed="false">
      <c r="A59" s="400" t="s">
        <v>1271</v>
      </c>
      <c r="B59" s="52" t="s">
        <v>24</v>
      </c>
      <c r="C59" s="52" t="s">
        <v>64</v>
      </c>
      <c r="D59" s="52" t="s">
        <v>678</v>
      </c>
      <c r="E59" s="390"/>
      <c r="F59" s="284" t="n">
        <f aca="false">F60+F65+F71</f>
        <v>5.1</v>
      </c>
      <c r="G59" s="284" t="n">
        <f aca="false">G60+G65+G71</f>
        <v>5.1</v>
      </c>
      <c r="H59" s="284" t="n">
        <f aca="false">H60+H65+H71</f>
        <v>5.1</v>
      </c>
      <c r="I59" s="259"/>
      <c r="J59" s="247"/>
      <c r="K59" s="247"/>
      <c r="L59" s="248"/>
      <c r="M59" s="260"/>
      <c r="N59" s="250"/>
      <c r="O59" s="247"/>
      <c r="P59" s="247"/>
      <c r="Q59" s="259"/>
      <c r="R59" s="247"/>
      <c r="S59" s="260"/>
      <c r="T59" s="247"/>
      <c r="U59" s="348"/>
      <c r="V59" s="348"/>
      <c r="W59" s="348"/>
    </row>
    <row r="60" customFormat="false" ht="25.5" hidden="true" customHeight="false" outlineLevel="0" collapsed="false">
      <c r="A60" s="400" t="s">
        <v>1272</v>
      </c>
      <c r="B60" s="52" t="s">
        <v>24</v>
      </c>
      <c r="C60" s="52" t="s">
        <v>64</v>
      </c>
      <c r="D60" s="52" t="s">
        <v>1273</v>
      </c>
      <c r="E60" s="390"/>
      <c r="F60" s="284" t="n">
        <f aca="false">F61</f>
        <v>0</v>
      </c>
      <c r="G60" s="284" t="n">
        <f aca="false">G61</f>
        <v>0</v>
      </c>
      <c r="H60" s="284" t="n">
        <f aca="false">H61</f>
        <v>0</v>
      </c>
      <c r="I60" s="259"/>
      <c r="J60" s="247"/>
      <c r="K60" s="247"/>
      <c r="L60" s="248"/>
      <c r="M60" s="260"/>
      <c r="N60" s="250"/>
      <c r="O60" s="247"/>
      <c r="P60" s="247"/>
      <c r="Q60" s="259"/>
      <c r="R60" s="247"/>
      <c r="S60" s="260"/>
      <c r="T60" s="247"/>
      <c r="U60" s="348"/>
      <c r="V60" s="348"/>
      <c r="W60" s="348"/>
    </row>
    <row r="61" customFormat="false" ht="38.25" hidden="true" customHeight="false" outlineLevel="0" collapsed="false">
      <c r="A61" s="400" t="s">
        <v>1274</v>
      </c>
      <c r="B61" s="52" t="s">
        <v>24</v>
      </c>
      <c r="C61" s="52" t="s">
        <v>64</v>
      </c>
      <c r="D61" s="52" t="s">
        <v>1275</v>
      </c>
      <c r="E61" s="390"/>
      <c r="F61" s="284" t="n">
        <f aca="false">F62</f>
        <v>0</v>
      </c>
      <c r="G61" s="284" t="n">
        <f aca="false">G62</f>
        <v>0</v>
      </c>
      <c r="H61" s="284" t="n">
        <f aca="false">H62</f>
        <v>0</v>
      </c>
      <c r="I61" s="259"/>
      <c r="J61" s="247"/>
      <c r="K61" s="247"/>
      <c r="L61" s="248"/>
      <c r="M61" s="260"/>
      <c r="N61" s="250"/>
      <c r="O61" s="247"/>
      <c r="P61" s="247"/>
      <c r="Q61" s="259"/>
      <c r="R61" s="247"/>
      <c r="S61" s="260"/>
      <c r="T61" s="247"/>
      <c r="U61" s="348"/>
      <c r="V61" s="348"/>
      <c r="W61" s="348"/>
    </row>
    <row r="62" s="56" customFormat="true" ht="12.75" hidden="true" customHeight="false" outlineLevel="0" collapsed="false">
      <c r="A62" s="400" t="s">
        <v>1276</v>
      </c>
      <c r="B62" s="52" t="s">
        <v>24</v>
      </c>
      <c r="C62" s="52" t="s">
        <v>64</v>
      </c>
      <c r="D62" s="52" t="s">
        <v>1277</v>
      </c>
      <c r="E62" s="390"/>
      <c r="F62" s="284" t="n">
        <f aca="false">F63</f>
        <v>0</v>
      </c>
      <c r="G62" s="284" t="n">
        <f aca="false">G63</f>
        <v>0</v>
      </c>
      <c r="H62" s="284" t="n">
        <f aca="false">H63</f>
        <v>0</v>
      </c>
      <c r="I62" s="321"/>
      <c r="J62" s="254"/>
      <c r="K62" s="254"/>
      <c r="L62" s="255"/>
      <c r="M62" s="322"/>
      <c r="N62" s="257"/>
      <c r="O62" s="254"/>
      <c r="P62" s="254"/>
      <c r="Q62" s="321"/>
      <c r="R62" s="254"/>
      <c r="S62" s="322"/>
      <c r="T62" s="254"/>
      <c r="U62" s="348"/>
      <c r="V62" s="401"/>
      <c r="W62" s="401"/>
    </row>
    <row r="63" customFormat="false" ht="12.75" hidden="true" customHeight="false" outlineLevel="0" collapsed="false">
      <c r="A63" s="389" t="s">
        <v>558</v>
      </c>
      <c r="B63" s="61" t="s">
        <v>24</v>
      </c>
      <c r="C63" s="61" t="s">
        <v>64</v>
      </c>
      <c r="D63" s="61" t="s">
        <v>1277</v>
      </c>
      <c r="E63" s="388" t="s">
        <v>49</v>
      </c>
      <c r="F63" s="394"/>
      <c r="G63" s="394"/>
      <c r="H63" s="394"/>
      <c r="I63" s="259" t="n">
        <f aca="false">F63</f>
        <v>0</v>
      </c>
      <c r="J63" s="247"/>
      <c r="K63" s="247"/>
      <c r="L63" s="248"/>
      <c r="M63" s="260" t="n">
        <f aca="false">G63</f>
        <v>0</v>
      </c>
      <c r="N63" s="250"/>
      <c r="O63" s="247"/>
      <c r="P63" s="247"/>
      <c r="Q63" s="259" t="n">
        <f aca="false">H63</f>
        <v>0</v>
      </c>
      <c r="R63" s="247"/>
      <c r="S63" s="260"/>
      <c r="T63" s="247"/>
      <c r="U63" s="348"/>
      <c r="V63" s="348"/>
      <c r="W63" s="348"/>
    </row>
    <row r="64" customFormat="false" ht="12.75" hidden="true" customHeight="false" outlineLevel="0" collapsed="false">
      <c r="A64" s="389"/>
      <c r="B64" s="61"/>
      <c r="C64" s="61"/>
      <c r="D64" s="61"/>
      <c r="E64" s="388"/>
      <c r="F64" s="399"/>
      <c r="G64" s="399"/>
      <c r="H64" s="399"/>
      <c r="I64" s="259"/>
      <c r="J64" s="247"/>
      <c r="K64" s="247"/>
      <c r="L64" s="248"/>
      <c r="M64" s="260"/>
      <c r="N64" s="250"/>
      <c r="O64" s="247"/>
      <c r="P64" s="247"/>
      <c r="Q64" s="259"/>
      <c r="R64" s="247"/>
      <c r="S64" s="260"/>
      <c r="T64" s="247"/>
      <c r="U64" s="348"/>
      <c r="V64" s="348"/>
      <c r="W64" s="348"/>
    </row>
    <row r="65" customFormat="false" ht="12.75" hidden="true" customHeight="false" outlineLevel="0" collapsed="false">
      <c r="A65" s="400" t="s">
        <v>1278</v>
      </c>
      <c r="B65" s="52" t="s">
        <v>24</v>
      </c>
      <c r="C65" s="52" t="s">
        <v>64</v>
      </c>
      <c r="D65" s="52" t="s">
        <v>1279</v>
      </c>
      <c r="E65" s="390"/>
      <c r="F65" s="284" t="n">
        <f aca="false">F66</f>
        <v>0</v>
      </c>
      <c r="G65" s="284" t="n">
        <f aca="false">G66</f>
        <v>0</v>
      </c>
      <c r="H65" s="284" t="n">
        <f aca="false">H66</f>
        <v>0</v>
      </c>
      <c r="I65" s="259"/>
      <c r="J65" s="247"/>
      <c r="K65" s="247"/>
      <c r="L65" s="248"/>
      <c r="M65" s="260"/>
      <c r="N65" s="250"/>
      <c r="O65" s="247"/>
      <c r="P65" s="247"/>
      <c r="Q65" s="259"/>
      <c r="R65" s="247"/>
      <c r="S65" s="260"/>
      <c r="T65" s="247"/>
      <c r="U65" s="348"/>
      <c r="V65" s="348"/>
      <c r="W65" s="348"/>
    </row>
    <row r="66" customFormat="false" ht="34.5" hidden="true" customHeight="true" outlineLevel="0" collapsed="false">
      <c r="A66" s="71" t="s">
        <v>1280</v>
      </c>
      <c r="B66" s="52" t="s">
        <v>24</v>
      </c>
      <c r="C66" s="52" t="s">
        <v>64</v>
      </c>
      <c r="D66" s="52" t="s">
        <v>1281</v>
      </c>
      <c r="E66" s="396"/>
      <c r="F66" s="60" t="n">
        <f aca="false">F67</f>
        <v>0</v>
      </c>
      <c r="G66" s="60" t="n">
        <f aca="false">G67</f>
        <v>0</v>
      </c>
      <c r="H66" s="60" t="n">
        <f aca="false">H67</f>
        <v>0</v>
      </c>
      <c r="I66" s="259"/>
      <c r="J66" s="247"/>
      <c r="K66" s="247"/>
      <c r="L66" s="248"/>
      <c r="M66" s="260"/>
      <c r="N66" s="250"/>
      <c r="O66" s="247"/>
      <c r="P66" s="247"/>
      <c r="Q66" s="259"/>
      <c r="R66" s="247"/>
      <c r="S66" s="260"/>
      <c r="T66" s="247"/>
      <c r="U66" s="348"/>
      <c r="V66" s="348"/>
      <c r="W66" s="348"/>
    </row>
    <row r="67" s="56" customFormat="true" ht="12.75" hidden="true" customHeight="false" outlineLevel="0" collapsed="false">
      <c r="A67" s="400" t="s">
        <v>1276</v>
      </c>
      <c r="B67" s="52" t="s">
        <v>24</v>
      </c>
      <c r="C67" s="52" t="s">
        <v>64</v>
      </c>
      <c r="D67" s="52" t="s">
        <v>1282</v>
      </c>
      <c r="E67" s="390"/>
      <c r="F67" s="284" t="n">
        <f aca="false">F68+F69</f>
        <v>0</v>
      </c>
      <c r="G67" s="284" t="n">
        <f aca="false">G68+G69</f>
        <v>0</v>
      </c>
      <c r="H67" s="284" t="n">
        <f aca="false">H68+H69</f>
        <v>0</v>
      </c>
      <c r="I67" s="321"/>
      <c r="J67" s="254"/>
      <c r="K67" s="254"/>
      <c r="L67" s="255"/>
      <c r="M67" s="322"/>
      <c r="N67" s="257"/>
      <c r="O67" s="254"/>
      <c r="P67" s="254"/>
      <c r="Q67" s="321"/>
      <c r="R67" s="254"/>
      <c r="S67" s="322"/>
      <c r="T67" s="254"/>
      <c r="U67" s="348"/>
      <c r="V67" s="401"/>
      <c r="W67" s="401"/>
    </row>
    <row r="68" customFormat="false" ht="42" hidden="true" customHeight="true" outlineLevel="0" collapsed="false">
      <c r="A68" s="389" t="s">
        <v>537</v>
      </c>
      <c r="B68" s="61" t="s">
        <v>24</v>
      </c>
      <c r="C68" s="61" t="s">
        <v>64</v>
      </c>
      <c r="D68" s="61" t="s">
        <v>1282</v>
      </c>
      <c r="E68" s="388" t="s">
        <v>34</v>
      </c>
      <c r="F68" s="394"/>
      <c r="G68" s="394"/>
      <c r="H68" s="394"/>
      <c r="I68" s="259" t="n">
        <f aca="false">F68</f>
        <v>0</v>
      </c>
      <c r="J68" s="247"/>
      <c r="K68" s="247"/>
      <c r="L68" s="248"/>
      <c r="M68" s="259" t="n">
        <f aca="false">G68</f>
        <v>0</v>
      </c>
      <c r="N68" s="250"/>
      <c r="O68" s="247"/>
      <c r="P68" s="247"/>
      <c r="Q68" s="259" t="n">
        <f aca="false">H68</f>
        <v>0</v>
      </c>
      <c r="R68" s="247"/>
      <c r="S68" s="260"/>
      <c r="T68" s="247"/>
      <c r="U68" s="348"/>
      <c r="V68" s="348"/>
      <c r="W68" s="348"/>
    </row>
    <row r="69" customFormat="false" ht="12.75" hidden="true" customHeight="false" outlineLevel="0" collapsed="false">
      <c r="A69" s="389" t="s">
        <v>558</v>
      </c>
      <c r="B69" s="61" t="s">
        <v>24</v>
      </c>
      <c r="C69" s="61" t="s">
        <v>64</v>
      </c>
      <c r="D69" s="61" t="s">
        <v>1282</v>
      </c>
      <c r="E69" s="388" t="s">
        <v>49</v>
      </c>
      <c r="F69" s="394"/>
      <c r="G69" s="394"/>
      <c r="H69" s="394"/>
      <c r="I69" s="259" t="n">
        <f aca="false">F69</f>
        <v>0</v>
      </c>
      <c r="J69" s="247"/>
      <c r="K69" s="247"/>
      <c r="L69" s="248"/>
      <c r="M69" s="259" t="n">
        <f aca="false">G69</f>
        <v>0</v>
      </c>
      <c r="N69" s="250"/>
      <c r="O69" s="247"/>
      <c r="P69" s="247"/>
      <c r="Q69" s="259" t="n">
        <f aca="false">H69</f>
        <v>0</v>
      </c>
      <c r="R69" s="247"/>
      <c r="S69" s="260"/>
      <c r="T69" s="247"/>
      <c r="U69" s="348"/>
      <c r="V69" s="348"/>
      <c r="W69" s="348"/>
    </row>
    <row r="70" customFormat="false" ht="12.75" hidden="true" customHeight="false" outlineLevel="0" collapsed="false">
      <c r="A70" s="389"/>
      <c r="B70" s="61"/>
      <c r="C70" s="61"/>
      <c r="D70" s="61"/>
      <c r="E70" s="388"/>
      <c r="F70" s="399"/>
      <c r="G70" s="399"/>
      <c r="H70" s="399"/>
      <c r="I70" s="259"/>
      <c r="J70" s="247"/>
      <c r="K70" s="247"/>
      <c r="L70" s="248"/>
      <c r="M70" s="260"/>
      <c r="N70" s="250"/>
      <c r="O70" s="247"/>
      <c r="P70" s="247"/>
      <c r="Q70" s="259"/>
      <c r="R70" s="247"/>
      <c r="S70" s="260"/>
      <c r="T70" s="247"/>
      <c r="U70" s="348"/>
      <c r="V70" s="348"/>
      <c r="W70" s="348"/>
    </row>
    <row r="71" customFormat="false" ht="12.75" hidden="false" customHeight="false" outlineLevel="0" collapsed="false">
      <c r="A71" s="386" t="s">
        <v>1283</v>
      </c>
      <c r="B71" s="40" t="s">
        <v>24</v>
      </c>
      <c r="C71" s="40" t="s">
        <v>64</v>
      </c>
      <c r="D71" s="40" t="s">
        <v>1284</v>
      </c>
      <c r="E71" s="387"/>
      <c r="F71" s="41" t="n">
        <f aca="false">F72</f>
        <v>5.1</v>
      </c>
      <c r="G71" s="41" t="n">
        <f aca="false">G72</f>
        <v>5.1</v>
      </c>
      <c r="H71" s="41" t="n">
        <f aca="false">H72</f>
        <v>5.1</v>
      </c>
      <c r="I71" s="246"/>
      <c r="J71" s="247"/>
      <c r="K71" s="247"/>
      <c r="L71" s="248"/>
      <c r="M71" s="249"/>
      <c r="N71" s="250"/>
      <c r="O71" s="247"/>
      <c r="P71" s="247"/>
      <c r="Q71" s="246"/>
      <c r="R71" s="247"/>
      <c r="S71" s="260"/>
      <c r="T71" s="247"/>
      <c r="U71" s="348"/>
      <c r="V71" s="348"/>
      <c r="W71" s="348"/>
    </row>
    <row r="72" customFormat="false" ht="28.5" hidden="false" customHeight="true" outlineLevel="0" collapsed="false">
      <c r="A72" s="386" t="s">
        <v>1285</v>
      </c>
      <c r="B72" s="40" t="s">
        <v>24</v>
      </c>
      <c r="C72" s="40" t="s">
        <v>64</v>
      </c>
      <c r="D72" s="40" t="s">
        <v>1286</v>
      </c>
      <c r="E72" s="387"/>
      <c r="F72" s="41" t="n">
        <f aca="false">F73</f>
        <v>5.1</v>
      </c>
      <c r="G72" s="41" t="n">
        <f aca="false">G73</f>
        <v>5.1</v>
      </c>
      <c r="H72" s="41" t="n">
        <f aca="false">H73</f>
        <v>5.1</v>
      </c>
      <c r="I72" s="246"/>
      <c r="J72" s="247"/>
      <c r="K72" s="247"/>
      <c r="L72" s="248"/>
      <c r="M72" s="249"/>
      <c r="N72" s="250"/>
      <c r="O72" s="247"/>
      <c r="P72" s="247"/>
      <c r="Q72" s="246"/>
      <c r="R72" s="247"/>
      <c r="S72" s="260"/>
      <c r="T72" s="247"/>
      <c r="U72" s="348"/>
      <c r="V72" s="348"/>
      <c r="W72" s="348"/>
    </row>
    <row r="73" customFormat="false" ht="12.75" hidden="false" customHeight="false" outlineLevel="0" collapsed="false">
      <c r="A73" s="386" t="s">
        <v>696</v>
      </c>
      <c r="B73" s="40" t="s">
        <v>24</v>
      </c>
      <c r="C73" s="40" t="s">
        <v>64</v>
      </c>
      <c r="D73" s="40" t="s">
        <v>1287</v>
      </c>
      <c r="E73" s="387"/>
      <c r="F73" s="41" t="n">
        <f aca="false">F74+F75+F76</f>
        <v>5.1</v>
      </c>
      <c r="G73" s="41" t="n">
        <f aca="false">G74+G75+G76</f>
        <v>5.1</v>
      </c>
      <c r="H73" s="41" t="n">
        <f aca="false">H74+H75+H76</f>
        <v>5.1</v>
      </c>
      <c r="I73" s="246"/>
      <c r="J73" s="247"/>
      <c r="K73" s="247"/>
      <c r="L73" s="248"/>
      <c r="M73" s="249"/>
      <c r="N73" s="250"/>
      <c r="O73" s="247"/>
      <c r="P73" s="247"/>
      <c r="Q73" s="246"/>
      <c r="R73" s="247"/>
      <c r="S73" s="260"/>
      <c r="T73" s="247"/>
      <c r="U73" s="348"/>
      <c r="V73" s="348"/>
      <c r="W73" s="348"/>
    </row>
    <row r="74" customFormat="false" ht="38.25" hidden="false" customHeight="false" outlineLevel="0" collapsed="false">
      <c r="A74" s="389" t="s">
        <v>537</v>
      </c>
      <c r="B74" s="61" t="s">
        <v>24</v>
      </c>
      <c r="C74" s="61" t="s">
        <v>64</v>
      </c>
      <c r="D74" s="61" t="s">
        <v>1287</v>
      </c>
      <c r="E74" s="398" t="s">
        <v>34</v>
      </c>
      <c r="F74" s="269" t="n">
        <f aca="false">0.3+1.8+3</f>
        <v>5.1</v>
      </c>
      <c r="G74" s="269" t="n">
        <f aca="false">0.3+1.8+3</f>
        <v>5.1</v>
      </c>
      <c r="H74" s="269" t="n">
        <f aca="false">0.3+1.8+3</f>
        <v>5.1</v>
      </c>
      <c r="I74" s="259" t="n">
        <f aca="false">F74</f>
        <v>5.1</v>
      </c>
      <c r="J74" s="247"/>
      <c r="K74" s="247"/>
      <c r="L74" s="248"/>
      <c r="M74" s="260" t="n">
        <f aca="false">G74</f>
        <v>5.1</v>
      </c>
      <c r="N74" s="250"/>
      <c r="O74" s="247"/>
      <c r="P74" s="247"/>
      <c r="Q74" s="259" t="n">
        <f aca="false">H74</f>
        <v>5.1</v>
      </c>
      <c r="R74" s="247"/>
      <c r="S74" s="260"/>
      <c r="T74" s="247"/>
      <c r="U74" s="348"/>
      <c r="V74" s="348"/>
      <c r="W74" s="348"/>
    </row>
    <row r="75" customFormat="false" ht="12.75" hidden="true" customHeight="false" outlineLevel="0" collapsed="false">
      <c r="A75" s="389" t="s">
        <v>558</v>
      </c>
      <c r="B75" s="61" t="s">
        <v>24</v>
      </c>
      <c r="C75" s="61" t="s">
        <v>64</v>
      </c>
      <c r="D75" s="61" t="s">
        <v>1287</v>
      </c>
      <c r="E75" s="396" t="s">
        <v>49</v>
      </c>
      <c r="F75" s="268"/>
      <c r="G75" s="268"/>
      <c r="H75" s="268"/>
      <c r="I75" s="259" t="n">
        <f aca="false">F75</f>
        <v>0</v>
      </c>
      <c r="J75" s="247"/>
      <c r="K75" s="247"/>
      <c r="L75" s="248"/>
      <c r="M75" s="260" t="n">
        <f aca="false">G75</f>
        <v>0</v>
      </c>
      <c r="N75" s="250"/>
      <c r="O75" s="247"/>
      <c r="P75" s="247"/>
      <c r="Q75" s="259" t="n">
        <f aca="false">H75</f>
        <v>0</v>
      </c>
      <c r="R75" s="247"/>
      <c r="S75" s="260"/>
      <c r="T75" s="247"/>
      <c r="U75" s="348"/>
      <c r="V75" s="348"/>
      <c r="W75" s="348"/>
    </row>
    <row r="76" customFormat="false" ht="25.5" hidden="true" customHeight="false" outlineLevel="0" collapsed="false">
      <c r="A76" s="389" t="s">
        <v>706</v>
      </c>
      <c r="B76" s="61" t="s">
        <v>24</v>
      </c>
      <c r="C76" s="61" t="s">
        <v>64</v>
      </c>
      <c r="D76" s="61" t="s">
        <v>1287</v>
      </c>
      <c r="E76" s="396" t="s">
        <v>124</v>
      </c>
      <c r="F76" s="273"/>
      <c r="G76" s="273"/>
      <c r="H76" s="273"/>
      <c r="I76" s="259" t="n">
        <f aca="false">F76</f>
        <v>0</v>
      </c>
      <c r="J76" s="247"/>
      <c r="K76" s="247"/>
      <c r="L76" s="248"/>
      <c r="M76" s="260" t="n">
        <f aca="false">G76</f>
        <v>0</v>
      </c>
      <c r="N76" s="250"/>
      <c r="O76" s="247"/>
      <c r="P76" s="247"/>
      <c r="Q76" s="259" t="n">
        <f aca="false">H76</f>
        <v>0</v>
      </c>
      <c r="R76" s="247"/>
      <c r="S76" s="260"/>
      <c r="T76" s="247"/>
      <c r="U76" s="348"/>
      <c r="V76" s="348"/>
      <c r="W76" s="348"/>
    </row>
    <row r="77" customFormat="false" ht="12.75" hidden="true" customHeight="false" outlineLevel="0" collapsed="false">
      <c r="A77" s="389"/>
      <c r="B77" s="61"/>
      <c r="C77" s="61"/>
      <c r="D77" s="61"/>
      <c r="E77" s="388"/>
      <c r="F77" s="399"/>
      <c r="G77" s="399"/>
      <c r="H77" s="399"/>
      <c r="I77" s="259"/>
      <c r="J77" s="247"/>
      <c r="K77" s="247"/>
      <c r="L77" s="248"/>
      <c r="M77" s="260"/>
      <c r="N77" s="250"/>
      <c r="O77" s="247"/>
      <c r="P77" s="247"/>
      <c r="Q77" s="259"/>
      <c r="R77" s="247"/>
      <c r="S77" s="260"/>
      <c r="T77" s="247"/>
      <c r="U77" s="348"/>
      <c r="V77" s="348"/>
      <c r="W77" s="348"/>
    </row>
    <row r="78" customFormat="false" ht="12.75" hidden="false" customHeight="false" outlineLevel="0" collapsed="false">
      <c r="A78" s="389"/>
      <c r="B78" s="61"/>
      <c r="C78" s="61"/>
      <c r="D78" s="61"/>
      <c r="E78" s="388"/>
      <c r="F78" s="399"/>
      <c r="G78" s="399"/>
      <c r="H78" s="399"/>
      <c r="I78" s="259"/>
      <c r="J78" s="247"/>
      <c r="K78" s="247"/>
      <c r="L78" s="248"/>
      <c r="M78" s="260"/>
      <c r="N78" s="250"/>
      <c r="O78" s="247"/>
      <c r="P78" s="247"/>
      <c r="Q78" s="259"/>
      <c r="R78" s="247"/>
      <c r="S78" s="260"/>
      <c r="T78" s="247"/>
      <c r="U78" s="348"/>
      <c r="V78" s="348"/>
      <c r="W78" s="348"/>
    </row>
    <row r="79" s="56" customFormat="true" ht="51" hidden="false" customHeight="false" outlineLevel="0" collapsed="false">
      <c r="A79" s="327" t="s">
        <v>531</v>
      </c>
      <c r="B79" s="52" t="s">
        <v>24</v>
      </c>
      <c r="C79" s="52" t="s">
        <v>64</v>
      </c>
      <c r="D79" s="52" t="s">
        <v>532</v>
      </c>
      <c r="E79" s="390"/>
      <c r="F79" s="60" t="n">
        <f aca="false">F80</f>
        <v>58768.40387</v>
      </c>
      <c r="G79" s="60" t="n">
        <f aca="false">G80</f>
        <v>53257.3</v>
      </c>
      <c r="H79" s="60" t="n">
        <f aca="false">H80</f>
        <v>43557.3</v>
      </c>
      <c r="I79" s="253"/>
      <c r="J79" s="254"/>
      <c r="K79" s="254"/>
      <c r="L79" s="255"/>
      <c r="M79" s="256"/>
      <c r="N79" s="257"/>
      <c r="O79" s="254"/>
      <c r="P79" s="254"/>
      <c r="Q79" s="253"/>
      <c r="R79" s="254"/>
      <c r="S79" s="322"/>
      <c r="T79" s="254"/>
      <c r="U79" s="348"/>
      <c r="V79" s="348"/>
      <c r="W79" s="348"/>
    </row>
    <row r="80" s="56" customFormat="true" ht="38.25" hidden="false" customHeight="false" outlineLevel="0" collapsed="false">
      <c r="A80" s="71" t="s">
        <v>580</v>
      </c>
      <c r="B80" s="52" t="s">
        <v>24</v>
      </c>
      <c r="C80" s="52" t="s">
        <v>64</v>
      </c>
      <c r="D80" s="52" t="s">
        <v>581</v>
      </c>
      <c r="E80" s="390"/>
      <c r="F80" s="60" t="n">
        <f aca="false">F81+F84+F87+F92+F95+F108+F98+++F104+F101+F111</f>
        <v>58768.40387</v>
      </c>
      <c r="G80" s="60" t="n">
        <f aca="false">G81+G84+G87+G92+G95+G108+G98+++G104</f>
        <v>53257.3</v>
      </c>
      <c r="H80" s="60" t="n">
        <f aca="false">H81+H84+H87+H92+H95+H108+H98+++H104</f>
        <v>43557.3</v>
      </c>
      <c r="I80" s="253"/>
      <c r="J80" s="254"/>
      <c r="K80" s="254"/>
      <c r="L80" s="255"/>
      <c r="M80" s="256"/>
      <c r="N80" s="257"/>
      <c r="O80" s="254"/>
      <c r="P80" s="254"/>
      <c r="Q80" s="253"/>
      <c r="R80" s="254"/>
      <c r="S80" s="322"/>
      <c r="T80" s="254"/>
      <c r="U80" s="348"/>
      <c r="V80" s="348"/>
      <c r="W80" s="348"/>
    </row>
    <row r="81" s="56" customFormat="true" ht="12.75" hidden="false" customHeight="false" outlineLevel="0" collapsed="false">
      <c r="A81" s="71" t="s">
        <v>1288</v>
      </c>
      <c r="B81" s="52" t="s">
        <v>24</v>
      </c>
      <c r="C81" s="52" t="s">
        <v>64</v>
      </c>
      <c r="D81" s="52" t="s">
        <v>1289</v>
      </c>
      <c r="E81" s="390"/>
      <c r="F81" s="60" t="n">
        <f aca="false">F82</f>
        <v>3129.5</v>
      </c>
      <c r="G81" s="60" t="n">
        <f aca="false">G82</f>
        <v>2873.6</v>
      </c>
      <c r="H81" s="60" t="n">
        <f aca="false">H82</f>
        <v>2873.6</v>
      </c>
      <c r="I81" s="253"/>
      <c r="J81" s="254"/>
      <c r="K81" s="254"/>
      <c r="L81" s="255"/>
      <c r="M81" s="256"/>
      <c r="N81" s="257"/>
      <c r="O81" s="254"/>
      <c r="P81" s="254"/>
      <c r="Q81" s="253"/>
      <c r="R81" s="254"/>
      <c r="S81" s="322"/>
      <c r="T81" s="254"/>
      <c r="U81" s="348"/>
      <c r="V81" s="348"/>
      <c r="W81" s="348"/>
    </row>
    <row r="82" s="56" customFormat="true" ht="38.25" hidden="false" customHeight="false" outlineLevel="0" collapsed="false">
      <c r="A82" s="389" t="s">
        <v>537</v>
      </c>
      <c r="B82" s="43" t="s">
        <v>24</v>
      </c>
      <c r="C82" s="61" t="s">
        <v>64</v>
      </c>
      <c r="D82" s="61" t="s">
        <v>1289</v>
      </c>
      <c r="E82" s="388" t="s">
        <v>34</v>
      </c>
      <c r="F82" s="258" t="n">
        <f aca="false">2164+43.1+666.5+255.9</f>
        <v>3129.5</v>
      </c>
      <c r="G82" s="258" t="n">
        <f aca="false">2164+43.1+666.5</f>
        <v>2873.6</v>
      </c>
      <c r="H82" s="258" t="n">
        <f aca="false">2164+43.1+666.5</f>
        <v>2873.6</v>
      </c>
      <c r="I82" s="259" t="n">
        <f aca="false">F82</f>
        <v>3129.5</v>
      </c>
      <c r="J82" s="254"/>
      <c r="K82" s="254"/>
      <c r="L82" s="255"/>
      <c r="M82" s="260" t="n">
        <f aca="false">G82</f>
        <v>2873.6</v>
      </c>
      <c r="N82" s="257"/>
      <c r="O82" s="254"/>
      <c r="P82" s="254"/>
      <c r="Q82" s="259" t="n">
        <f aca="false">H82</f>
        <v>2873.6</v>
      </c>
      <c r="R82" s="254"/>
      <c r="S82" s="322"/>
      <c r="T82" s="254"/>
      <c r="U82" s="348"/>
      <c r="V82" s="348"/>
      <c r="W82" s="348"/>
    </row>
    <row r="83" s="56" customFormat="true" ht="12.75" hidden="false" customHeight="false" outlineLevel="0" collapsed="false">
      <c r="A83" s="71"/>
      <c r="B83" s="52"/>
      <c r="C83" s="52"/>
      <c r="D83" s="52"/>
      <c r="E83" s="390"/>
      <c r="F83" s="60"/>
      <c r="G83" s="60"/>
      <c r="H83" s="60"/>
      <c r="I83" s="253"/>
      <c r="J83" s="254"/>
      <c r="K83" s="254"/>
      <c r="L83" s="255"/>
      <c r="M83" s="256"/>
      <c r="N83" s="257"/>
      <c r="O83" s="254"/>
      <c r="P83" s="254"/>
      <c r="Q83" s="253"/>
      <c r="R83" s="254"/>
      <c r="S83" s="322"/>
      <c r="T83" s="254"/>
      <c r="U83" s="348"/>
      <c r="V83" s="348"/>
      <c r="W83" s="348"/>
    </row>
    <row r="84" s="56" customFormat="true" ht="12.75" hidden="false" customHeight="false" outlineLevel="0" collapsed="false">
      <c r="A84" s="71" t="s">
        <v>568</v>
      </c>
      <c r="B84" s="52" t="s">
        <v>24</v>
      </c>
      <c r="C84" s="52" t="s">
        <v>64</v>
      </c>
      <c r="D84" s="52" t="s">
        <v>582</v>
      </c>
      <c r="E84" s="390"/>
      <c r="F84" s="60" t="n">
        <f aca="false">F85</f>
        <v>45732.9</v>
      </c>
      <c r="G84" s="60" t="n">
        <f aca="false">G85</f>
        <v>42162.2</v>
      </c>
      <c r="H84" s="60" t="n">
        <f aca="false">H85</f>
        <v>32462.2</v>
      </c>
      <c r="I84" s="253"/>
      <c r="J84" s="254"/>
      <c r="K84" s="254"/>
      <c r="L84" s="255"/>
      <c r="M84" s="256"/>
      <c r="N84" s="257"/>
      <c r="O84" s="254"/>
      <c r="P84" s="254"/>
      <c r="Q84" s="253"/>
      <c r="R84" s="254"/>
      <c r="S84" s="322"/>
      <c r="T84" s="254"/>
      <c r="U84" s="348"/>
      <c r="V84" s="348"/>
      <c r="W84" s="348"/>
    </row>
    <row r="85" customFormat="false" ht="42" hidden="false" customHeight="true" outlineLevel="0" collapsed="false">
      <c r="A85" s="389" t="s">
        <v>537</v>
      </c>
      <c r="B85" s="43" t="s">
        <v>24</v>
      </c>
      <c r="C85" s="61" t="s">
        <v>64</v>
      </c>
      <c r="D85" s="61" t="s">
        <v>582</v>
      </c>
      <c r="E85" s="388" t="s">
        <v>34</v>
      </c>
      <c r="F85" s="258" t="n">
        <f aca="false">31421.4+861.2+100+9779.6+3570.7</f>
        <v>45732.9</v>
      </c>
      <c r="G85" s="258" t="n">
        <f aca="false">31521.4+861.2+9779.6</f>
        <v>42162.2</v>
      </c>
      <c r="H85" s="258" t="n">
        <f aca="false">24094.4+861.2+7506.6</f>
        <v>32462.2</v>
      </c>
      <c r="I85" s="259" t="n">
        <f aca="false">F85</f>
        <v>45732.9</v>
      </c>
      <c r="J85" s="247"/>
      <c r="K85" s="247"/>
      <c r="L85" s="248"/>
      <c r="M85" s="260" t="n">
        <f aca="false">G85</f>
        <v>42162.2</v>
      </c>
      <c r="N85" s="250"/>
      <c r="O85" s="247"/>
      <c r="P85" s="247"/>
      <c r="Q85" s="259" t="n">
        <f aca="false">H85</f>
        <v>32462.2</v>
      </c>
      <c r="R85" s="247"/>
      <c r="S85" s="260"/>
      <c r="T85" s="247"/>
      <c r="U85" s="348"/>
      <c r="V85" s="348"/>
      <c r="W85" s="348"/>
    </row>
    <row r="86" customFormat="false" ht="12.75" hidden="false" customHeight="false" outlineLevel="0" collapsed="false">
      <c r="A86" s="389"/>
      <c r="B86" s="43"/>
      <c r="C86" s="61"/>
      <c r="D86" s="61"/>
      <c r="E86" s="388"/>
      <c r="F86" s="44"/>
      <c r="G86" s="44"/>
      <c r="H86" s="44"/>
      <c r="I86" s="246"/>
      <c r="J86" s="247"/>
      <c r="K86" s="247"/>
      <c r="L86" s="248"/>
      <c r="M86" s="249"/>
      <c r="N86" s="250"/>
      <c r="O86" s="247"/>
      <c r="P86" s="247"/>
      <c r="Q86" s="246"/>
      <c r="R86" s="247"/>
      <c r="S86" s="260"/>
      <c r="T86" s="247"/>
      <c r="U86" s="348"/>
      <c r="V86" s="348"/>
      <c r="W86" s="348"/>
    </row>
    <row r="87" customFormat="false" ht="12.75" hidden="false" customHeight="false" outlineLevel="0" collapsed="false">
      <c r="A87" s="71" t="s">
        <v>571</v>
      </c>
      <c r="B87" s="52" t="s">
        <v>24</v>
      </c>
      <c r="C87" s="52" t="s">
        <v>64</v>
      </c>
      <c r="D87" s="52" t="s">
        <v>583</v>
      </c>
      <c r="E87" s="390"/>
      <c r="F87" s="60" t="n">
        <f aca="false">F88+F89+F90</f>
        <v>1206.99</v>
      </c>
      <c r="G87" s="60" t="n">
        <f aca="false">G88+G89+G90</f>
        <v>1006.5</v>
      </c>
      <c r="H87" s="60" t="n">
        <f aca="false">H88+H89+H90</f>
        <v>1006.5</v>
      </c>
      <c r="I87" s="246"/>
      <c r="J87" s="247"/>
      <c r="K87" s="247"/>
      <c r="L87" s="248"/>
      <c r="M87" s="249"/>
      <c r="N87" s="250"/>
      <c r="O87" s="247"/>
      <c r="P87" s="247"/>
      <c r="Q87" s="246"/>
      <c r="R87" s="247"/>
      <c r="S87" s="260"/>
      <c r="T87" s="247"/>
      <c r="U87" s="348"/>
      <c r="V87" s="348"/>
      <c r="W87" s="348"/>
    </row>
    <row r="88" customFormat="false" ht="41.25" hidden="false" customHeight="true" outlineLevel="0" collapsed="false">
      <c r="A88" s="389" t="s">
        <v>537</v>
      </c>
      <c r="B88" s="43" t="s">
        <v>24</v>
      </c>
      <c r="C88" s="61" t="s">
        <v>64</v>
      </c>
      <c r="D88" s="61" t="s">
        <v>583</v>
      </c>
      <c r="E88" s="388" t="s">
        <v>34</v>
      </c>
      <c r="F88" s="269" t="n">
        <f aca="false">152.1</f>
        <v>152.1</v>
      </c>
      <c r="G88" s="269" t="n">
        <f aca="false">152.1</f>
        <v>152.1</v>
      </c>
      <c r="H88" s="269" t="n">
        <f aca="false">152.1</f>
        <v>152.1</v>
      </c>
      <c r="I88" s="259" t="n">
        <f aca="false">F88</f>
        <v>152.1</v>
      </c>
      <c r="J88" s="247"/>
      <c r="K88" s="247"/>
      <c r="L88" s="248"/>
      <c r="M88" s="260" t="n">
        <f aca="false">G88</f>
        <v>152.1</v>
      </c>
      <c r="N88" s="250"/>
      <c r="O88" s="247"/>
      <c r="P88" s="247"/>
      <c r="Q88" s="259" t="n">
        <f aca="false">H88</f>
        <v>152.1</v>
      </c>
      <c r="R88" s="247"/>
      <c r="S88" s="260"/>
      <c r="T88" s="247"/>
      <c r="U88" s="348"/>
      <c r="V88" s="348"/>
      <c r="W88" s="348"/>
    </row>
    <row r="89" customFormat="false" ht="17.25" hidden="false" customHeight="true" outlineLevel="0" collapsed="false">
      <c r="A89" s="389" t="s">
        <v>558</v>
      </c>
      <c r="B89" s="48" t="s">
        <v>24</v>
      </c>
      <c r="C89" s="61" t="s">
        <v>64</v>
      </c>
      <c r="D89" s="61" t="s">
        <v>583</v>
      </c>
      <c r="E89" s="396" t="s">
        <v>49</v>
      </c>
      <c r="F89" s="268" t="n">
        <f aca="false">992+300+94.5-300-94.5</f>
        <v>992</v>
      </c>
      <c r="G89" s="268" t="n">
        <f aca="false">792+300+94.5-300-94.5</f>
        <v>792</v>
      </c>
      <c r="H89" s="268" t="n">
        <f aca="false">792+300+94.5-300-94.5</f>
        <v>792</v>
      </c>
      <c r="I89" s="259" t="n">
        <f aca="false">F89</f>
        <v>992</v>
      </c>
      <c r="J89" s="247"/>
      <c r="K89" s="247"/>
      <c r="L89" s="248"/>
      <c r="M89" s="260" t="n">
        <f aca="false">G89</f>
        <v>792</v>
      </c>
      <c r="N89" s="250"/>
      <c r="O89" s="247"/>
      <c r="P89" s="247"/>
      <c r="Q89" s="259" t="n">
        <f aca="false">H89</f>
        <v>792</v>
      </c>
      <c r="R89" s="247"/>
      <c r="S89" s="260"/>
      <c r="T89" s="247"/>
      <c r="U89" s="348"/>
      <c r="V89" s="348"/>
      <c r="W89" s="348"/>
    </row>
    <row r="90" customFormat="false" ht="13.15" hidden="false" customHeight="true" outlineLevel="0" collapsed="false">
      <c r="A90" s="389" t="s">
        <v>66</v>
      </c>
      <c r="B90" s="48" t="s">
        <v>24</v>
      </c>
      <c r="C90" s="61" t="s">
        <v>64</v>
      </c>
      <c r="D90" s="61" t="s">
        <v>583</v>
      </c>
      <c r="E90" s="396" t="s">
        <v>67</v>
      </c>
      <c r="F90" s="268" t="n">
        <f aca="false">1.5+60.9+0.49</f>
        <v>62.89</v>
      </c>
      <c r="G90" s="268" t="n">
        <f aca="false">1.5+60.9</f>
        <v>62.4</v>
      </c>
      <c r="H90" s="268" t="n">
        <f aca="false">1.5+60.9</f>
        <v>62.4</v>
      </c>
      <c r="I90" s="259" t="n">
        <f aca="false">F90</f>
        <v>62.89</v>
      </c>
      <c r="J90" s="247"/>
      <c r="K90" s="247"/>
      <c r="L90" s="248"/>
      <c r="M90" s="260" t="n">
        <f aca="false">G90</f>
        <v>62.4</v>
      </c>
      <c r="N90" s="250"/>
      <c r="O90" s="247"/>
      <c r="P90" s="247"/>
      <c r="Q90" s="259" t="n">
        <f aca="false">H90</f>
        <v>62.4</v>
      </c>
      <c r="R90" s="247"/>
      <c r="S90" s="260"/>
      <c r="T90" s="247"/>
      <c r="U90" s="348"/>
      <c r="V90" s="348"/>
      <c r="W90" s="348"/>
    </row>
    <row r="91" customFormat="false" ht="13.15" hidden="false" customHeight="true" outlineLevel="0" collapsed="false">
      <c r="A91" s="389"/>
      <c r="B91" s="48"/>
      <c r="C91" s="61"/>
      <c r="D91" s="61"/>
      <c r="E91" s="396"/>
      <c r="F91" s="66"/>
      <c r="G91" s="66"/>
      <c r="H91" s="66"/>
      <c r="I91" s="246"/>
      <c r="J91" s="247"/>
      <c r="K91" s="247"/>
      <c r="L91" s="248"/>
      <c r="M91" s="249"/>
      <c r="N91" s="250"/>
      <c r="O91" s="247"/>
      <c r="P91" s="247"/>
      <c r="Q91" s="246"/>
      <c r="R91" s="247"/>
      <c r="S91" s="260"/>
      <c r="T91" s="247"/>
      <c r="U91" s="348"/>
      <c r="V91" s="348"/>
      <c r="W91" s="348"/>
    </row>
    <row r="92" customFormat="false" ht="12.75" hidden="false" customHeight="false" outlineLevel="0" collapsed="false">
      <c r="A92" s="71" t="s">
        <v>574</v>
      </c>
      <c r="B92" s="52" t="s">
        <v>24</v>
      </c>
      <c r="C92" s="52" t="s">
        <v>64</v>
      </c>
      <c r="D92" s="52" t="s">
        <v>588</v>
      </c>
      <c r="E92" s="390"/>
      <c r="F92" s="60" t="n">
        <f aca="false">F93</f>
        <v>3460.8</v>
      </c>
      <c r="G92" s="60" t="n">
        <f aca="false">G93</f>
        <v>3420.4</v>
      </c>
      <c r="H92" s="60" t="n">
        <f aca="false">H93</f>
        <v>3420.4</v>
      </c>
      <c r="I92" s="246"/>
      <c r="J92" s="247"/>
      <c r="K92" s="247"/>
      <c r="L92" s="248"/>
      <c r="M92" s="249"/>
      <c r="N92" s="250"/>
      <c r="O92" s="247"/>
      <c r="P92" s="247"/>
      <c r="Q92" s="246"/>
      <c r="R92" s="247"/>
      <c r="S92" s="260"/>
      <c r="T92" s="247"/>
      <c r="U92" s="348"/>
      <c r="V92" s="348"/>
      <c r="W92" s="348"/>
    </row>
    <row r="93" customFormat="false" ht="38.25" hidden="false" customHeight="false" outlineLevel="0" collapsed="false">
      <c r="A93" s="389" t="s">
        <v>537</v>
      </c>
      <c r="B93" s="43" t="s">
        <v>24</v>
      </c>
      <c r="C93" s="61" t="s">
        <v>64</v>
      </c>
      <c r="D93" s="61" t="s">
        <v>588</v>
      </c>
      <c r="E93" s="398" t="s">
        <v>34</v>
      </c>
      <c r="F93" s="324" t="n">
        <f aca="false">2607.4+20+793+40.4</f>
        <v>3460.8</v>
      </c>
      <c r="G93" s="324" t="n">
        <f aca="false">2607.4+20+793</f>
        <v>3420.4</v>
      </c>
      <c r="H93" s="324" t="n">
        <f aca="false">2607.4+20+793</f>
        <v>3420.4</v>
      </c>
      <c r="I93" s="259" t="n">
        <f aca="false">F93</f>
        <v>3460.8</v>
      </c>
      <c r="J93" s="247"/>
      <c r="K93" s="247"/>
      <c r="L93" s="248"/>
      <c r="M93" s="260" t="n">
        <f aca="false">G93</f>
        <v>3420.4</v>
      </c>
      <c r="N93" s="250"/>
      <c r="O93" s="247"/>
      <c r="P93" s="247"/>
      <c r="Q93" s="259" t="n">
        <f aca="false">H93</f>
        <v>3420.4</v>
      </c>
      <c r="R93" s="247"/>
      <c r="S93" s="260"/>
      <c r="T93" s="247"/>
      <c r="U93" s="348"/>
      <c r="V93" s="348"/>
      <c r="W93" s="348"/>
    </row>
    <row r="94" customFormat="false" ht="12.75" hidden="false" customHeight="false" outlineLevel="0" collapsed="false">
      <c r="A94" s="389"/>
      <c r="B94" s="43"/>
      <c r="C94" s="61"/>
      <c r="D94" s="61"/>
      <c r="E94" s="388"/>
      <c r="F94" s="44"/>
      <c r="G94" s="44"/>
      <c r="H94" s="44"/>
      <c r="I94" s="246"/>
      <c r="J94" s="247"/>
      <c r="K94" s="247"/>
      <c r="L94" s="248"/>
      <c r="M94" s="249"/>
      <c r="N94" s="250"/>
      <c r="O94" s="247"/>
      <c r="P94" s="247"/>
      <c r="Q94" s="246"/>
      <c r="R94" s="247"/>
      <c r="S94" s="260"/>
      <c r="T94" s="247"/>
      <c r="U94" s="348"/>
      <c r="V94" s="348"/>
      <c r="W94" s="348"/>
    </row>
    <row r="95" customFormat="false" ht="25.5" hidden="true" customHeight="false" outlineLevel="0" collapsed="false">
      <c r="A95" s="71" t="s">
        <v>1290</v>
      </c>
      <c r="B95" s="52" t="s">
        <v>24</v>
      </c>
      <c r="C95" s="52" t="s">
        <v>64</v>
      </c>
      <c r="D95" s="52" t="s">
        <v>592</v>
      </c>
      <c r="E95" s="390"/>
      <c r="F95" s="60" t="n">
        <f aca="false">F96</f>
        <v>0</v>
      </c>
      <c r="G95" s="60" t="n">
        <f aca="false">G96</f>
        <v>0</v>
      </c>
      <c r="H95" s="60" t="n">
        <f aca="false">H96</f>
        <v>0</v>
      </c>
      <c r="I95" s="246"/>
      <c r="J95" s="247"/>
      <c r="K95" s="247"/>
      <c r="L95" s="248"/>
      <c r="M95" s="249"/>
      <c r="N95" s="250"/>
      <c r="O95" s="247"/>
      <c r="P95" s="247"/>
      <c r="Q95" s="246"/>
      <c r="R95" s="247"/>
      <c r="S95" s="260"/>
      <c r="T95" s="247"/>
      <c r="U95" s="348"/>
      <c r="V95" s="348"/>
      <c r="W95" s="348"/>
    </row>
    <row r="96" customFormat="false" ht="38.25" hidden="true" customHeight="false" outlineLevel="0" collapsed="false">
      <c r="A96" s="389" t="s">
        <v>537</v>
      </c>
      <c r="B96" s="43" t="s">
        <v>24</v>
      </c>
      <c r="C96" s="61" t="s">
        <v>64</v>
      </c>
      <c r="D96" s="61" t="s">
        <v>592</v>
      </c>
      <c r="E96" s="388" t="s">
        <v>34</v>
      </c>
      <c r="F96" s="258"/>
      <c r="G96" s="258"/>
      <c r="H96" s="258"/>
      <c r="I96" s="259" t="n">
        <f aca="false">F96</f>
        <v>0</v>
      </c>
      <c r="J96" s="247"/>
      <c r="K96" s="247"/>
      <c r="L96" s="248"/>
      <c r="M96" s="260" t="n">
        <f aca="false">G96</f>
        <v>0</v>
      </c>
      <c r="N96" s="250"/>
      <c r="O96" s="247"/>
      <c r="P96" s="247"/>
      <c r="Q96" s="259" t="n">
        <f aca="false">H96</f>
        <v>0</v>
      </c>
      <c r="R96" s="247"/>
      <c r="S96" s="260"/>
      <c r="T96" s="247"/>
      <c r="U96" s="348"/>
      <c r="V96" s="348"/>
      <c r="W96" s="348"/>
    </row>
    <row r="97" customFormat="false" ht="12.75" hidden="true" customHeight="false" outlineLevel="0" collapsed="false">
      <c r="A97" s="389"/>
      <c r="B97" s="43"/>
      <c r="C97" s="61"/>
      <c r="D97" s="61"/>
      <c r="E97" s="388"/>
      <c r="F97" s="44"/>
      <c r="G97" s="44"/>
      <c r="H97" s="44"/>
      <c r="I97" s="246"/>
      <c r="J97" s="247"/>
      <c r="K97" s="247"/>
      <c r="L97" s="248"/>
      <c r="M97" s="249"/>
      <c r="N97" s="250"/>
      <c r="O97" s="247"/>
      <c r="P97" s="247"/>
      <c r="Q97" s="246"/>
      <c r="R97" s="247"/>
      <c r="S97" s="260"/>
      <c r="T97" s="247"/>
      <c r="U97" s="348"/>
      <c r="V97" s="348"/>
      <c r="W97" s="348"/>
    </row>
    <row r="98" customFormat="false" ht="31.5" hidden="false" customHeight="true" outlineLevel="0" collapsed="false">
      <c r="A98" s="71" t="s">
        <v>577</v>
      </c>
      <c r="B98" s="52" t="s">
        <v>24</v>
      </c>
      <c r="C98" s="52" t="s">
        <v>64</v>
      </c>
      <c r="D98" s="52" t="s">
        <v>593</v>
      </c>
      <c r="E98" s="390"/>
      <c r="F98" s="60" t="n">
        <f aca="false">F99</f>
        <v>1070.6</v>
      </c>
      <c r="G98" s="60" t="n">
        <f aca="false">G99</f>
        <v>2994.6</v>
      </c>
      <c r="H98" s="60" t="n">
        <f aca="false">H99</f>
        <v>2994.6</v>
      </c>
      <c r="I98" s="246"/>
      <c r="J98" s="247"/>
      <c r="K98" s="247"/>
      <c r="L98" s="248"/>
      <c r="M98" s="249"/>
      <c r="N98" s="250"/>
      <c r="O98" s="247"/>
      <c r="P98" s="247"/>
      <c r="Q98" s="246"/>
      <c r="R98" s="247"/>
      <c r="S98" s="260"/>
      <c r="T98" s="247"/>
      <c r="U98" s="348"/>
      <c r="V98" s="348"/>
      <c r="W98" s="348"/>
    </row>
    <row r="99" customFormat="false" ht="50.25" hidden="false" customHeight="true" outlineLevel="0" collapsed="false">
      <c r="A99" s="389" t="s">
        <v>537</v>
      </c>
      <c r="B99" s="43" t="s">
        <v>24</v>
      </c>
      <c r="C99" s="61" t="s">
        <v>64</v>
      </c>
      <c r="D99" s="61" t="s">
        <v>593</v>
      </c>
      <c r="E99" s="388" t="s">
        <v>34</v>
      </c>
      <c r="F99" s="394" t="n">
        <f aca="false">822+248.6-475-150+600-10-125+125-211-65-0.376-0.114-662.49798+344.37085+101.94442+527.67271</f>
        <v>1070.6</v>
      </c>
      <c r="G99" s="394" t="n">
        <f aca="false">2300+694.6</f>
        <v>2994.6</v>
      </c>
      <c r="H99" s="394" t="n">
        <f aca="false">2300+694.6</f>
        <v>2994.6</v>
      </c>
      <c r="I99" s="259" t="n">
        <f aca="false">F99</f>
        <v>1070.6</v>
      </c>
      <c r="J99" s="247"/>
      <c r="K99" s="247"/>
      <c r="L99" s="248"/>
      <c r="M99" s="260" t="n">
        <f aca="false">G99</f>
        <v>2994.6</v>
      </c>
      <c r="N99" s="250"/>
      <c r="O99" s="247"/>
      <c r="P99" s="247"/>
      <c r="Q99" s="259" t="n">
        <f aca="false">H99</f>
        <v>2994.6</v>
      </c>
      <c r="R99" s="247"/>
      <c r="S99" s="260"/>
      <c r="T99" s="247"/>
      <c r="U99" s="348"/>
      <c r="V99" s="348"/>
      <c r="W99" s="348"/>
    </row>
    <row r="100" customFormat="false" ht="12.75" hidden="false" customHeight="false" outlineLevel="0" collapsed="false">
      <c r="A100" s="389"/>
      <c r="B100" s="43"/>
      <c r="C100" s="61"/>
      <c r="D100" s="61"/>
      <c r="E100" s="388"/>
      <c r="F100" s="399"/>
      <c r="G100" s="394"/>
      <c r="H100" s="394"/>
      <c r="I100" s="259"/>
      <c r="J100" s="247"/>
      <c r="K100" s="247"/>
      <c r="L100" s="248"/>
      <c r="M100" s="260"/>
      <c r="N100" s="250"/>
      <c r="O100" s="247"/>
      <c r="P100" s="247"/>
      <c r="Q100" s="259"/>
      <c r="R100" s="247"/>
      <c r="S100" s="260"/>
      <c r="T100" s="247"/>
      <c r="U100" s="348"/>
      <c r="V100" s="348"/>
      <c r="W100" s="348"/>
    </row>
    <row r="101" customFormat="false" ht="76.5" hidden="false" customHeight="false" outlineLevel="0" collapsed="false">
      <c r="A101" s="71" t="s">
        <v>1291</v>
      </c>
      <c r="B101" s="52" t="s">
        <v>24</v>
      </c>
      <c r="C101" s="52" t="s">
        <v>64</v>
      </c>
      <c r="D101" s="52" t="s">
        <v>1292</v>
      </c>
      <c r="E101" s="390"/>
      <c r="F101" s="284" t="n">
        <f aca="false">F102</f>
        <v>524.88194</v>
      </c>
      <c r="G101" s="394"/>
      <c r="H101" s="394"/>
      <c r="I101" s="259"/>
      <c r="J101" s="247"/>
      <c r="K101" s="247"/>
      <c r="L101" s="248"/>
      <c r="M101" s="260"/>
      <c r="N101" s="250"/>
      <c r="O101" s="247"/>
      <c r="P101" s="247"/>
      <c r="Q101" s="259"/>
      <c r="R101" s="247"/>
      <c r="S101" s="260"/>
      <c r="T101" s="247"/>
      <c r="U101" s="348"/>
      <c r="V101" s="348"/>
      <c r="W101" s="348"/>
    </row>
    <row r="102" customFormat="false" ht="42.75" hidden="false" customHeight="true" outlineLevel="0" collapsed="false">
      <c r="A102" s="389" t="s">
        <v>537</v>
      </c>
      <c r="B102" s="43" t="s">
        <v>24</v>
      </c>
      <c r="C102" s="61" t="s">
        <v>64</v>
      </c>
      <c r="D102" s="61" t="s">
        <v>1292</v>
      </c>
      <c r="E102" s="388" t="s">
        <v>34</v>
      </c>
      <c r="F102" s="394" t="n">
        <f aca="false">22.45054+6.78006+16.61511+2.15996+2.8578+222.73995+67.26747+20.53992+6.20306+120.78961+36.47846</f>
        <v>524.88194</v>
      </c>
      <c r="G102" s="394"/>
      <c r="H102" s="394"/>
      <c r="I102" s="259" t="n">
        <f aca="false">F102</f>
        <v>524.88194</v>
      </c>
      <c r="J102" s="247"/>
      <c r="K102" s="247"/>
      <c r="L102" s="248"/>
      <c r="M102" s="260"/>
      <c r="N102" s="250"/>
      <c r="O102" s="247"/>
      <c r="P102" s="247"/>
      <c r="Q102" s="259"/>
      <c r="R102" s="247"/>
      <c r="S102" s="260"/>
      <c r="T102" s="247"/>
      <c r="U102" s="348"/>
      <c r="V102" s="348"/>
      <c r="W102" s="348"/>
    </row>
    <row r="103" customFormat="false" ht="12.75" hidden="false" customHeight="false" outlineLevel="0" collapsed="false">
      <c r="A103" s="389"/>
      <c r="B103" s="43"/>
      <c r="C103" s="61"/>
      <c r="D103" s="61"/>
      <c r="E103" s="388"/>
      <c r="F103" s="399"/>
      <c r="G103" s="394"/>
      <c r="H103" s="394"/>
      <c r="I103" s="259"/>
      <c r="J103" s="247"/>
      <c r="K103" s="247"/>
      <c r="L103" s="248"/>
      <c r="M103" s="260"/>
      <c r="N103" s="250"/>
      <c r="O103" s="247"/>
      <c r="P103" s="247"/>
      <c r="Q103" s="259"/>
      <c r="R103" s="247"/>
      <c r="S103" s="260"/>
      <c r="T103" s="247"/>
      <c r="U103" s="348"/>
      <c r="V103" s="348"/>
      <c r="W103" s="348"/>
    </row>
    <row r="104" customFormat="false" ht="68.25" hidden="true" customHeight="true" outlineLevel="0" collapsed="false">
      <c r="A104" s="71" t="s">
        <v>74</v>
      </c>
      <c r="B104" s="52" t="s">
        <v>24</v>
      </c>
      <c r="C104" s="52" t="s">
        <v>64</v>
      </c>
      <c r="D104" s="52" t="s">
        <v>1293</v>
      </c>
      <c r="E104" s="390"/>
      <c r="F104" s="60" t="n">
        <f aca="false">F105+F106</f>
        <v>0</v>
      </c>
      <c r="G104" s="60" t="n">
        <f aca="false">G106</f>
        <v>0</v>
      </c>
      <c r="H104" s="60" t="n">
        <f aca="false">H106</f>
        <v>0</v>
      </c>
      <c r="I104" s="246"/>
      <c r="J104" s="247"/>
      <c r="K104" s="247"/>
      <c r="L104" s="248"/>
      <c r="M104" s="249"/>
      <c r="N104" s="250"/>
      <c r="O104" s="247"/>
      <c r="P104" s="247"/>
      <c r="Q104" s="246"/>
      <c r="R104" s="247"/>
      <c r="S104" s="260"/>
      <c r="T104" s="247"/>
      <c r="U104" s="348"/>
      <c r="V104" s="348"/>
      <c r="W104" s="348"/>
    </row>
    <row r="105" customFormat="false" ht="42" hidden="true" customHeight="true" outlineLevel="0" collapsed="false">
      <c r="A105" s="389" t="s">
        <v>1294</v>
      </c>
      <c r="B105" s="43" t="s">
        <v>24</v>
      </c>
      <c r="C105" s="61" t="s">
        <v>64</v>
      </c>
      <c r="D105" s="61" t="s">
        <v>1293</v>
      </c>
      <c r="E105" s="388" t="s">
        <v>34</v>
      </c>
      <c r="F105" s="394"/>
      <c r="G105" s="258"/>
      <c r="H105" s="258"/>
      <c r="I105" s="259" t="n">
        <f aca="false">F105</f>
        <v>0</v>
      </c>
      <c r="J105" s="247"/>
      <c r="K105" s="247"/>
      <c r="L105" s="248"/>
      <c r="M105" s="249"/>
      <c r="N105" s="250"/>
      <c r="O105" s="247"/>
      <c r="P105" s="247"/>
      <c r="Q105" s="246"/>
      <c r="R105" s="247"/>
      <c r="S105" s="260"/>
      <c r="T105" s="247"/>
      <c r="U105" s="348"/>
      <c r="V105" s="348"/>
      <c r="W105" s="348"/>
    </row>
    <row r="106" customFormat="false" ht="12.75" hidden="true" customHeight="false" outlineLevel="0" collapsed="false">
      <c r="A106" s="402" t="s">
        <v>1295</v>
      </c>
      <c r="B106" s="43" t="s">
        <v>24</v>
      </c>
      <c r="C106" s="61" t="s">
        <v>64</v>
      </c>
      <c r="D106" s="61" t="s">
        <v>1293</v>
      </c>
      <c r="E106" s="388" t="s">
        <v>197</v>
      </c>
      <c r="F106" s="394"/>
      <c r="G106" s="258"/>
      <c r="H106" s="258"/>
      <c r="I106" s="259" t="n">
        <f aca="false">F106</f>
        <v>0</v>
      </c>
      <c r="J106" s="247"/>
      <c r="K106" s="247"/>
      <c r="L106" s="248"/>
      <c r="M106" s="260" t="n">
        <f aca="false">G106</f>
        <v>0</v>
      </c>
      <c r="N106" s="250"/>
      <c r="O106" s="247"/>
      <c r="P106" s="247"/>
      <c r="Q106" s="259" t="n">
        <f aca="false">H106</f>
        <v>0</v>
      </c>
      <c r="R106" s="247"/>
      <c r="S106" s="260"/>
      <c r="T106" s="247"/>
      <c r="U106" s="348"/>
      <c r="V106" s="348"/>
      <c r="W106" s="348"/>
    </row>
    <row r="107" s="38" customFormat="true" ht="12" hidden="true" customHeight="true" outlineLevel="0" collapsed="false">
      <c r="A107" s="389"/>
      <c r="B107" s="43"/>
      <c r="C107" s="43"/>
      <c r="D107" s="43"/>
      <c r="E107" s="388"/>
      <c r="F107" s="44"/>
      <c r="G107" s="44"/>
      <c r="H107" s="44"/>
      <c r="I107" s="403"/>
      <c r="J107" s="404"/>
      <c r="K107" s="404"/>
      <c r="L107" s="405"/>
      <c r="M107" s="406"/>
      <c r="N107" s="407"/>
      <c r="O107" s="404"/>
      <c r="P107" s="404"/>
      <c r="Q107" s="403"/>
      <c r="R107" s="404"/>
      <c r="S107" s="406"/>
      <c r="T107" s="404"/>
      <c r="U107" s="348"/>
      <c r="V107" s="348"/>
      <c r="W107" s="348"/>
    </row>
    <row r="108" customFormat="false" ht="45" hidden="false" customHeight="true" outlineLevel="0" collapsed="false">
      <c r="A108" s="71" t="s">
        <v>544</v>
      </c>
      <c r="B108" s="52" t="s">
        <v>24</v>
      </c>
      <c r="C108" s="52" t="s">
        <v>64</v>
      </c>
      <c r="D108" s="52" t="s">
        <v>594</v>
      </c>
      <c r="E108" s="390"/>
      <c r="F108" s="73" t="n">
        <f aca="false">F109</f>
        <v>642.73193</v>
      </c>
      <c r="G108" s="73" t="n">
        <f aca="false">G109</f>
        <v>800</v>
      </c>
      <c r="H108" s="73" t="n">
        <f aca="false">H109</f>
        <v>800</v>
      </c>
      <c r="I108" s="246"/>
      <c r="J108" s="247"/>
      <c r="K108" s="247"/>
      <c r="L108" s="248"/>
      <c r="M108" s="249"/>
      <c r="N108" s="250"/>
      <c r="O108" s="247"/>
      <c r="P108" s="247"/>
      <c r="Q108" s="246"/>
      <c r="R108" s="247"/>
      <c r="S108" s="260"/>
      <c r="T108" s="247"/>
      <c r="U108" s="348"/>
      <c r="V108" s="348"/>
      <c r="W108" s="348"/>
    </row>
    <row r="109" customFormat="false" ht="45" hidden="false" customHeight="true" outlineLevel="0" collapsed="false">
      <c r="A109" s="389" t="s">
        <v>537</v>
      </c>
      <c r="B109" s="61" t="s">
        <v>24</v>
      </c>
      <c r="C109" s="61" t="s">
        <v>64</v>
      </c>
      <c r="D109" s="61" t="s">
        <v>594</v>
      </c>
      <c r="E109" s="388" t="s">
        <v>34</v>
      </c>
      <c r="F109" s="268" t="n">
        <f aca="false">800-29.2306-25-18.77507-2.8578-26.74298+102.60645-157.26807</f>
        <v>642.73193</v>
      </c>
      <c r="G109" s="268" t="n">
        <f aca="false">800</f>
        <v>800</v>
      </c>
      <c r="H109" s="268" t="n">
        <f aca="false">800</f>
        <v>800</v>
      </c>
      <c r="I109" s="259" t="n">
        <f aca="false">F109</f>
        <v>642.73193</v>
      </c>
      <c r="J109" s="247"/>
      <c r="K109" s="247"/>
      <c r="L109" s="248"/>
      <c r="M109" s="260" t="n">
        <f aca="false">G109</f>
        <v>800</v>
      </c>
      <c r="N109" s="250"/>
      <c r="O109" s="247"/>
      <c r="P109" s="247"/>
      <c r="Q109" s="259" t="n">
        <f aca="false">H109</f>
        <v>800</v>
      </c>
      <c r="R109" s="247"/>
      <c r="S109" s="260"/>
      <c r="T109" s="247"/>
      <c r="U109" s="348"/>
      <c r="V109" s="348"/>
      <c r="W109" s="348"/>
    </row>
    <row r="110" customFormat="false" ht="12.75" hidden="false" customHeight="false" outlineLevel="0" collapsed="false">
      <c r="A110" s="389"/>
      <c r="B110" s="61"/>
      <c r="C110" s="61"/>
      <c r="D110" s="61"/>
      <c r="E110" s="388"/>
      <c r="F110" s="66"/>
      <c r="G110" s="268"/>
      <c r="H110" s="268"/>
      <c r="I110" s="259"/>
      <c r="J110" s="247"/>
      <c r="K110" s="247"/>
      <c r="L110" s="248"/>
      <c r="M110" s="260"/>
      <c r="N110" s="250"/>
      <c r="O110" s="247"/>
      <c r="P110" s="247"/>
      <c r="Q110" s="259"/>
      <c r="R110" s="247"/>
      <c r="S110" s="260"/>
      <c r="T110" s="247"/>
      <c r="U110" s="348"/>
      <c r="V110" s="348"/>
      <c r="W110" s="348"/>
    </row>
    <row r="111" customFormat="false" ht="75" hidden="false" customHeight="true" outlineLevel="0" collapsed="false">
      <c r="A111" s="71" t="s">
        <v>1296</v>
      </c>
      <c r="B111" s="52" t="s">
        <v>24</v>
      </c>
      <c r="C111" s="52" t="s">
        <v>64</v>
      </c>
      <c r="D111" s="52" t="s">
        <v>1297</v>
      </c>
      <c r="E111" s="390"/>
      <c r="F111" s="73" t="n">
        <f aca="false">F112</f>
        <v>3000</v>
      </c>
      <c r="G111" s="73" t="n">
        <f aca="false">G112</f>
        <v>800</v>
      </c>
      <c r="H111" s="73" t="n">
        <f aca="false">H112</f>
        <v>800</v>
      </c>
      <c r="I111" s="246"/>
      <c r="J111" s="247"/>
      <c r="K111" s="247"/>
      <c r="L111" s="248"/>
      <c r="M111" s="249"/>
      <c r="N111" s="250"/>
      <c r="O111" s="247"/>
      <c r="P111" s="247"/>
      <c r="Q111" s="246"/>
      <c r="R111" s="247"/>
      <c r="S111" s="260"/>
      <c r="T111" s="247"/>
      <c r="U111" s="348"/>
      <c r="V111" s="348"/>
      <c r="W111" s="348"/>
    </row>
    <row r="112" customFormat="false" ht="45" hidden="false" customHeight="true" outlineLevel="0" collapsed="false">
      <c r="A112" s="389" t="s">
        <v>537</v>
      </c>
      <c r="B112" s="61" t="s">
        <v>24</v>
      </c>
      <c r="C112" s="61" t="s">
        <v>64</v>
      </c>
      <c r="D112" s="61" t="s">
        <v>1297</v>
      </c>
      <c r="E112" s="388" t="s">
        <v>34</v>
      </c>
      <c r="F112" s="268" t="n">
        <v>3000</v>
      </c>
      <c r="G112" s="268" t="n">
        <f aca="false">800</f>
        <v>800</v>
      </c>
      <c r="H112" s="268" t="n">
        <f aca="false">800</f>
        <v>800</v>
      </c>
      <c r="I112" s="259"/>
      <c r="J112" s="247"/>
      <c r="K112" s="270" t="n">
        <f aca="false">F112</f>
        <v>3000</v>
      </c>
      <c r="L112" s="248"/>
      <c r="M112" s="260" t="n">
        <f aca="false">G112</f>
        <v>800</v>
      </c>
      <c r="N112" s="250"/>
      <c r="O112" s="247"/>
      <c r="P112" s="247"/>
      <c r="Q112" s="259" t="n">
        <f aca="false">H112</f>
        <v>800</v>
      </c>
      <c r="R112" s="247"/>
      <c r="S112" s="260"/>
      <c r="T112" s="247"/>
      <c r="U112" s="348"/>
      <c r="V112" s="348"/>
      <c r="W112" s="348"/>
    </row>
    <row r="113" customFormat="false" ht="12.75" hidden="false" customHeight="false" outlineLevel="0" collapsed="false">
      <c r="A113" s="389"/>
      <c r="B113" s="61"/>
      <c r="C113" s="61"/>
      <c r="D113" s="61"/>
      <c r="E113" s="388"/>
      <c r="F113" s="66"/>
      <c r="G113" s="268"/>
      <c r="H113" s="268"/>
      <c r="I113" s="259"/>
      <c r="J113" s="247"/>
      <c r="K113" s="270"/>
      <c r="L113" s="248"/>
      <c r="M113" s="260"/>
      <c r="N113" s="250"/>
      <c r="O113" s="247"/>
      <c r="P113" s="247"/>
      <c r="Q113" s="259"/>
      <c r="R113" s="247"/>
      <c r="S113" s="260"/>
      <c r="T113" s="247"/>
      <c r="U113" s="348"/>
      <c r="V113" s="348"/>
      <c r="W113" s="348"/>
    </row>
    <row r="114" s="56" customFormat="true" ht="12.75" hidden="false" customHeight="false" outlineLevel="0" collapsed="false">
      <c r="A114" s="71" t="s">
        <v>547</v>
      </c>
      <c r="B114" s="52" t="s">
        <v>24</v>
      </c>
      <c r="C114" s="52" t="s">
        <v>64</v>
      </c>
      <c r="D114" s="52" t="s">
        <v>548</v>
      </c>
      <c r="E114" s="390"/>
      <c r="F114" s="73" t="n">
        <f aca="false">F115</f>
        <v>0</v>
      </c>
      <c r="G114" s="408"/>
      <c r="H114" s="408"/>
      <c r="I114" s="321"/>
      <c r="J114" s="254"/>
      <c r="K114" s="409"/>
      <c r="L114" s="255"/>
      <c r="M114" s="322"/>
      <c r="N114" s="257"/>
      <c r="O114" s="254"/>
      <c r="P114" s="254"/>
      <c r="Q114" s="321"/>
      <c r="R114" s="254"/>
      <c r="S114" s="322"/>
      <c r="T114" s="254"/>
      <c r="U114" s="401"/>
      <c r="V114" s="401"/>
      <c r="W114" s="401"/>
    </row>
    <row r="115" s="56" customFormat="true" ht="12.75" hidden="false" customHeight="false" outlineLevel="0" collapsed="false">
      <c r="A115" s="400" t="s">
        <v>1298</v>
      </c>
      <c r="B115" s="52" t="s">
        <v>24</v>
      </c>
      <c r="C115" s="52" t="s">
        <v>64</v>
      </c>
      <c r="D115" s="52" t="s">
        <v>1299</v>
      </c>
      <c r="E115" s="390"/>
      <c r="F115" s="73" t="n">
        <f aca="false">F116</f>
        <v>0</v>
      </c>
      <c r="G115" s="408"/>
      <c r="H115" s="408"/>
      <c r="I115" s="321"/>
      <c r="J115" s="254"/>
      <c r="K115" s="409"/>
      <c r="L115" s="255"/>
      <c r="M115" s="322"/>
      <c r="N115" s="257"/>
      <c r="O115" s="254"/>
      <c r="P115" s="254"/>
      <c r="Q115" s="321"/>
      <c r="R115" s="254"/>
      <c r="S115" s="322"/>
      <c r="T115" s="254"/>
      <c r="U115" s="401"/>
      <c r="V115" s="401"/>
      <c r="W115" s="401"/>
    </row>
    <row r="116" customFormat="false" ht="75" hidden="false" customHeight="true" outlineLevel="0" collapsed="false">
      <c r="A116" s="71" t="s">
        <v>1300</v>
      </c>
      <c r="B116" s="52" t="s">
        <v>24</v>
      </c>
      <c r="C116" s="52" t="s">
        <v>64</v>
      </c>
      <c r="D116" s="52" t="s">
        <v>1301</v>
      </c>
      <c r="E116" s="390"/>
      <c r="F116" s="73" t="n">
        <f aca="false">F117</f>
        <v>0</v>
      </c>
      <c r="G116" s="73" t="n">
        <f aca="false">G117</f>
        <v>800</v>
      </c>
      <c r="H116" s="73" t="n">
        <f aca="false">H117</f>
        <v>800</v>
      </c>
      <c r="I116" s="246"/>
      <c r="J116" s="247"/>
      <c r="K116" s="247"/>
      <c r="L116" s="248"/>
      <c r="M116" s="249"/>
      <c r="N116" s="250"/>
      <c r="O116" s="247"/>
      <c r="P116" s="247"/>
      <c r="Q116" s="246"/>
      <c r="R116" s="247"/>
      <c r="S116" s="260"/>
      <c r="T116" s="247"/>
      <c r="U116" s="348"/>
      <c r="V116" s="348"/>
      <c r="W116" s="348"/>
    </row>
    <row r="117" customFormat="false" ht="45" hidden="false" customHeight="true" outlineLevel="0" collapsed="false">
      <c r="A117" s="389" t="s">
        <v>537</v>
      </c>
      <c r="B117" s="61" t="s">
        <v>24</v>
      </c>
      <c r="C117" s="61" t="s">
        <v>64</v>
      </c>
      <c r="D117" s="61" t="s">
        <v>1301</v>
      </c>
      <c r="E117" s="388" t="s">
        <v>34</v>
      </c>
      <c r="F117" s="268" t="n">
        <f aca="false">2490-1912-578</f>
        <v>0</v>
      </c>
      <c r="G117" s="268" t="n">
        <f aca="false">800</f>
        <v>800</v>
      </c>
      <c r="H117" s="268" t="n">
        <f aca="false">800</f>
        <v>800</v>
      </c>
      <c r="I117" s="259"/>
      <c r="J117" s="247"/>
      <c r="K117" s="270" t="n">
        <f aca="false">F117</f>
        <v>0</v>
      </c>
      <c r="L117" s="248"/>
      <c r="M117" s="260" t="n">
        <f aca="false">G117</f>
        <v>800</v>
      </c>
      <c r="N117" s="250"/>
      <c r="O117" s="247"/>
      <c r="P117" s="247"/>
      <c r="Q117" s="259" t="n">
        <f aca="false">H117</f>
        <v>800</v>
      </c>
      <c r="R117" s="247"/>
      <c r="S117" s="260"/>
      <c r="T117" s="247"/>
      <c r="U117" s="348"/>
      <c r="V117" s="348"/>
      <c r="W117" s="348"/>
    </row>
    <row r="118" customFormat="false" ht="12.75" hidden="false" customHeight="false" outlineLevel="0" collapsed="false">
      <c r="A118" s="389"/>
      <c r="B118" s="61"/>
      <c r="C118" s="61"/>
      <c r="D118" s="61"/>
      <c r="E118" s="388"/>
      <c r="F118" s="66"/>
      <c r="G118" s="66"/>
      <c r="H118" s="66"/>
      <c r="I118" s="246"/>
      <c r="J118" s="247"/>
      <c r="K118" s="247"/>
      <c r="L118" s="248"/>
      <c r="M118" s="249"/>
      <c r="N118" s="250"/>
      <c r="O118" s="247"/>
      <c r="P118" s="247"/>
      <c r="Q118" s="246"/>
      <c r="R118" s="247"/>
      <c r="S118" s="260"/>
      <c r="T118" s="247"/>
      <c r="U118" s="348"/>
      <c r="V118" s="348"/>
      <c r="W118" s="348"/>
    </row>
    <row r="119" s="56" customFormat="true" ht="12.75" hidden="false" customHeight="false" outlineLevel="0" collapsed="false">
      <c r="A119" s="71" t="s">
        <v>78</v>
      </c>
      <c r="B119" s="72" t="s">
        <v>24</v>
      </c>
      <c r="C119" s="52" t="s">
        <v>79</v>
      </c>
      <c r="D119" s="52"/>
      <c r="E119" s="393"/>
      <c r="F119" s="73" t="n">
        <f aca="false">F120</f>
        <v>1.89106</v>
      </c>
      <c r="G119" s="73" t="n">
        <f aca="false">G120</f>
        <v>1.97815</v>
      </c>
      <c r="H119" s="73" t="n">
        <f aca="false">H120</f>
        <v>12.82824</v>
      </c>
      <c r="I119" s="253"/>
      <c r="J119" s="254"/>
      <c r="K119" s="254"/>
      <c r="L119" s="255"/>
      <c r="M119" s="256"/>
      <c r="N119" s="257"/>
      <c r="O119" s="254"/>
      <c r="P119" s="254"/>
      <c r="Q119" s="253"/>
      <c r="R119" s="254"/>
      <c r="S119" s="322"/>
      <c r="T119" s="254"/>
      <c r="U119" s="348"/>
      <c r="V119" s="348"/>
      <c r="W119" s="348"/>
    </row>
    <row r="120" customFormat="false" ht="51" hidden="false" customHeight="false" outlineLevel="0" collapsed="false">
      <c r="A120" s="71" t="s">
        <v>531</v>
      </c>
      <c r="B120" s="52" t="s">
        <v>24</v>
      </c>
      <c r="C120" s="52" t="s">
        <v>79</v>
      </c>
      <c r="D120" s="52" t="s">
        <v>532</v>
      </c>
      <c r="E120" s="390"/>
      <c r="F120" s="60" t="n">
        <f aca="false">F121</f>
        <v>1.89106</v>
      </c>
      <c r="G120" s="60" t="n">
        <f aca="false">G121</f>
        <v>1.97815</v>
      </c>
      <c r="H120" s="60" t="n">
        <f aca="false">H121</f>
        <v>12.82824</v>
      </c>
      <c r="I120" s="246"/>
      <c r="J120" s="247"/>
      <c r="K120" s="247"/>
      <c r="L120" s="248"/>
      <c r="M120" s="249"/>
      <c r="N120" s="250"/>
      <c r="O120" s="247"/>
      <c r="P120" s="247"/>
      <c r="Q120" s="246"/>
      <c r="R120" s="247"/>
      <c r="S120" s="260"/>
      <c r="T120" s="247"/>
      <c r="U120" s="348"/>
      <c r="V120" s="348"/>
      <c r="W120" s="348"/>
    </row>
    <row r="121" customFormat="false" ht="39.75" hidden="false" customHeight="true" outlineLevel="0" collapsed="false">
      <c r="A121" s="71" t="s">
        <v>661</v>
      </c>
      <c r="B121" s="72" t="s">
        <v>24</v>
      </c>
      <c r="C121" s="52" t="s">
        <v>79</v>
      </c>
      <c r="D121" s="52" t="s">
        <v>662</v>
      </c>
      <c r="E121" s="390"/>
      <c r="F121" s="60" t="n">
        <f aca="false">F122</f>
        <v>1.89106</v>
      </c>
      <c r="G121" s="60" t="n">
        <f aca="false">G122</f>
        <v>1.97815</v>
      </c>
      <c r="H121" s="60" t="n">
        <f aca="false">H122</f>
        <v>12.82824</v>
      </c>
      <c r="I121" s="246"/>
      <c r="J121" s="247"/>
      <c r="K121" s="247"/>
      <c r="L121" s="248"/>
      <c r="M121" s="249"/>
      <c r="N121" s="250"/>
      <c r="O121" s="247"/>
      <c r="P121" s="247"/>
      <c r="Q121" s="246"/>
      <c r="R121" s="247"/>
      <c r="S121" s="260"/>
      <c r="T121" s="247"/>
      <c r="U121" s="348"/>
      <c r="V121" s="348"/>
      <c r="W121" s="348"/>
    </row>
    <row r="122" customFormat="false" ht="38.25" hidden="false" customHeight="false" outlineLevel="0" collapsed="false">
      <c r="A122" s="400" t="s">
        <v>1302</v>
      </c>
      <c r="B122" s="72" t="s">
        <v>24</v>
      </c>
      <c r="C122" s="52" t="s">
        <v>79</v>
      </c>
      <c r="D122" s="52" t="s">
        <v>1303</v>
      </c>
      <c r="E122" s="390"/>
      <c r="F122" s="60" t="n">
        <f aca="false">F123</f>
        <v>1.89106</v>
      </c>
      <c r="G122" s="60" t="n">
        <f aca="false">G123</f>
        <v>1.97815</v>
      </c>
      <c r="H122" s="60" t="n">
        <f aca="false">H123</f>
        <v>12.82824</v>
      </c>
      <c r="I122" s="246"/>
      <c r="J122" s="247"/>
      <c r="K122" s="247"/>
      <c r="L122" s="248"/>
      <c r="M122" s="249"/>
      <c r="N122" s="250"/>
      <c r="O122" s="247"/>
      <c r="P122" s="247"/>
      <c r="Q122" s="246"/>
      <c r="R122" s="247"/>
      <c r="S122" s="260"/>
      <c r="T122" s="247"/>
      <c r="U122" s="348"/>
      <c r="V122" s="348"/>
      <c r="W122" s="348"/>
    </row>
    <row r="123" customFormat="false" ht="12.75" hidden="false" customHeight="false" outlineLevel="0" collapsed="false">
      <c r="A123" s="389" t="s">
        <v>558</v>
      </c>
      <c r="B123" s="49" t="s">
        <v>24</v>
      </c>
      <c r="C123" s="61" t="s">
        <v>79</v>
      </c>
      <c r="D123" s="61" t="s">
        <v>1303</v>
      </c>
      <c r="E123" s="396" t="s">
        <v>49</v>
      </c>
      <c r="F123" s="324" t="n">
        <v>1.89106</v>
      </c>
      <c r="G123" s="324" t="n">
        <v>1.97815</v>
      </c>
      <c r="H123" s="324" t="n">
        <v>12.82824</v>
      </c>
      <c r="I123" s="246"/>
      <c r="J123" s="247"/>
      <c r="K123" s="247"/>
      <c r="L123" s="277" t="n">
        <f aca="false">F123</f>
        <v>1.89106</v>
      </c>
      <c r="M123" s="249"/>
      <c r="N123" s="250"/>
      <c r="O123" s="247"/>
      <c r="P123" s="270" t="n">
        <f aca="false">G123</f>
        <v>1.97815</v>
      </c>
      <c r="Q123" s="246"/>
      <c r="R123" s="247"/>
      <c r="S123" s="260"/>
      <c r="T123" s="270" t="n">
        <f aca="false">H123</f>
        <v>12.82824</v>
      </c>
      <c r="U123" s="348"/>
      <c r="V123" s="348"/>
      <c r="W123" s="348"/>
    </row>
    <row r="124" customFormat="false" ht="12.75" hidden="false" customHeight="false" outlineLevel="0" collapsed="false">
      <c r="A124" s="389"/>
      <c r="B124" s="48"/>
      <c r="C124" s="61"/>
      <c r="D124" s="61"/>
      <c r="E124" s="396"/>
      <c r="F124" s="66"/>
      <c r="G124" s="66"/>
      <c r="H124" s="66"/>
      <c r="I124" s="246"/>
      <c r="J124" s="247"/>
      <c r="K124" s="247"/>
      <c r="L124" s="248"/>
      <c r="M124" s="249"/>
      <c r="N124" s="250"/>
      <c r="O124" s="247"/>
      <c r="P124" s="247"/>
      <c r="Q124" s="246"/>
      <c r="R124" s="247"/>
      <c r="S124" s="260"/>
      <c r="T124" s="247"/>
      <c r="U124" s="348"/>
      <c r="V124" s="348"/>
      <c r="W124" s="348"/>
    </row>
    <row r="125" customFormat="false" ht="12.75" hidden="false" customHeight="false" outlineLevel="0" collapsed="false">
      <c r="A125" s="71" t="s">
        <v>90</v>
      </c>
      <c r="B125" s="52" t="s">
        <v>24</v>
      </c>
      <c r="C125" s="52" t="s">
        <v>91</v>
      </c>
      <c r="D125" s="52"/>
      <c r="E125" s="390"/>
      <c r="F125" s="60" t="n">
        <f aca="false">F126</f>
        <v>1000</v>
      </c>
      <c r="G125" s="60" t="n">
        <f aca="false">G126</f>
        <v>1000</v>
      </c>
      <c r="H125" s="60" t="n">
        <f aca="false">H126</f>
        <v>1000</v>
      </c>
      <c r="I125" s="246"/>
      <c r="J125" s="247"/>
      <c r="K125" s="247"/>
      <c r="L125" s="248"/>
      <c r="M125" s="249"/>
      <c r="N125" s="250"/>
      <c r="O125" s="247"/>
      <c r="P125" s="247"/>
      <c r="Q125" s="246"/>
      <c r="R125" s="247"/>
      <c r="S125" s="260"/>
      <c r="T125" s="247"/>
      <c r="U125" s="348"/>
      <c r="V125" s="348"/>
      <c r="W125" s="348"/>
    </row>
    <row r="126" s="56" customFormat="true" ht="12.75" hidden="false" customHeight="false" outlineLevel="0" collapsed="false">
      <c r="A126" s="71" t="s">
        <v>599</v>
      </c>
      <c r="B126" s="72" t="s">
        <v>24</v>
      </c>
      <c r="C126" s="72" t="s">
        <v>91</v>
      </c>
      <c r="D126" s="72" t="s">
        <v>563</v>
      </c>
      <c r="E126" s="393"/>
      <c r="F126" s="73" t="n">
        <f aca="false">F127</f>
        <v>1000</v>
      </c>
      <c r="G126" s="73" t="n">
        <f aca="false">G127</f>
        <v>1000</v>
      </c>
      <c r="H126" s="73" t="n">
        <f aca="false">H127</f>
        <v>1000</v>
      </c>
      <c r="I126" s="253"/>
      <c r="J126" s="254"/>
      <c r="K126" s="254"/>
      <c r="L126" s="255"/>
      <c r="M126" s="256"/>
      <c r="N126" s="257"/>
      <c r="O126" s="254"/>
      <c r="P126" s="254"/>
      <c r="Q126" s="253"/>
      <c r="R126" s="254"/>
      <c r="S126" s="322"/>
      <c r="T126" s="254"/>
      <c r="U126" s="348"/>
      <c r="V126" s="348"/>
      <c r="W126" s="348"/>
    </row>
    <row r="127" s="56" customFormat="true" ht="25.5" hidden="false" customHeight="false" outlineLevel="0" collapsed="false">
      <c r="A127" s="71" t="s">
        <v>600</v>
      </c>
      <c r="B127" s="72" t="s">
        <v>24</v>
      </c>
      <c r="C127" s="72" t="s">
        <v>91</v>
      </c>
      <c r="D127" s="72" t="s">
        <v>601</v>
      </c>
      <c r="E127" s="393"/>
      <c r="F127" s="73" t="n">
        <f aca="false">F128</f>
        <v>1000</v>
      </c>
      <c r="G127" s="73" t="n">
        <f aca="false">G128</f>
        <v>1000</v>
      </c>
      <c r="H127" s="73" t="n">
        <f aca="false">H128</f>
        <v>1000</v>
      </c>
      <c r="I127" s="253"/>
      <c r="J127" s="254"/>
      <c r="K127" s="254"/>
      <c r="L127" s="255"/>
      <c r="M127" s="256"/>
      <c r="N127" s="257"/>
      <c r="O127" s="254"/>
      <c r="P127" s="254"/>
      <c r="Q127" s="253"/>
      <c r="R127" s="254"/>
      <c r="S127" s="322"/>
      <c r="T127" s="254"/>
      <c r="U127" s="348"/>
      <c r="V127" s="348"/>
      <c r="W127" s="348"/>
    </row>
    <row r="128" s="56" customFormat="true" ht="25.5" hidden="false" customHeight="false" outlineLevel="0" collapsed="false">
      <c r="A128" s="71" t="s">
        <v>602</v>
      </c>
      <c r="B128" s="72" t="s">
        <v>24</v>
      </c>
      <c r="C128" s="72" t="s">
        <v>91</v>
      </c>
      <c r="D128" s="72" t="s">
        <v>603</v>
      </c>
      <c r="E128" s="393"/>
      <c r="F128" s="73" t="n">
        <f aca="false">F129+F132</f>
        <v>1000</v>
      </c>
      <c r="G128" s="73" t="n">
        <f aca="false">G129+G132</f>
        <v>1000</v>
      </c>
      <c r="H128" s="73" t="n">
        <f aca="false">H129+H132</f>
        <v>1000</v>
      </c>
      <c r="I128" s="253"/>
      <c r="J128" s="254"/>
      <c r="K128" s="254"/>
      <c r="L128" s="255"/>
      <c r="M128" s="256"/>
      <c r="N128" s="257"/>
      <c r="O128" s="254"/>
      <c r="P128" s="254"/>
      <c r="Q128" s="253"/>
      <c r="R128" s="254"/>
      <c r="S128" s="322"/>
      <c r="T128" s="254"/>
      <c r="U128" s="348"/>
      <c r="V128" s="348"/>
      <c r="W128" s="348"/>
    </row>
    <row r="129" s="56" customFormat="true" ht="12.75" hidden="false" customHeight="false" outlineLevel="0" collapsed="false">
      <c r="A129" s="71" t="s">
        <v>604</v>
      </c>
      <c r="B129" s="72" t="s">
        <v>24</v>
      </c>
      <c r="C129" s="72" t="s">
        <v>91</v>
      </c>
      <c r="D129" s="72" t="s">
        <v>605</v>
      </c>
      <c r="E129" s="393"/>
      <c r="F129" s="73" t="n">
        <f aca="false">F130</f>
        <v>750</v>
      </c>
      <c r="G129" s="73" t="n">
        <f aca="false">G130</f>
        <v>750</v>
      </c>
      <c r="H129" s="73" t="n">
        <f aca="false">H130</f>
        <v>750</v>
      </c>
      <c r="I129" s="253"/>
      <c r="J129" s="254"/>
      <c r="K129" s="254"/>
      <c r="L129" s="255"/>
      <c r="M129" s="256"/>
      <c r="N129" s="257"/>
      <c r="O129" s="254"/>
      <c r="P129" s="254"/>
      <c r="Q129" s="253"/>
      <c r="R129" s="254"/>
      <c r="S129" s="322"/>
      <c r="T129" s="254"/>
      <c r="U129" s="348"/>
      <c r="V129" s="348"/>
      <c r="W129" s="348"/>
    </row>
    <row r="130" customFormat="false" ht="12.75" hidden="false" customHeight="false" outlineLevel="0" collapsed="false">
      <c r="A130" s="389" t="s">
        <v>66</v>
      </c>
      <c r="B130" s="49" t="s">
        <v>24</v>
      </c>
      <c r="C130" s="49" t="s">
        <v>91</v>
      </c>
      <c r="D130" s="49" t="s">
        <v>605</v>
      </c>
      <c r="E130" s="396" t="s">
        <v>67</v>
      </c>
      <c r="F130" s="268" t="n">
        <v>750</v>
      </c>
      <c r="G130" s="268" t="n">
        <v>750</v>
      </c>
      <c r="H130" s="268" t="n">
        <v>750</v>
      </c>
      <c r="I130" s="259" t="n">
        <f aca="false">F130</f>
        <v>750</v>
      </c>
      <c r="J130" s="247"/>
      <c r="K130" s="247"/>
      <c r="L130" s="248"/>
      <c r="M130" s="260" t="n">
        <f aca="false">G130</f>
        <v>750</v>
      </c>
      <c r="N130" s="250"/>
      <c r="O130" s="247"/>
      <c r="P130" s="247"/>
      <c r="Q130" s="259" t="n">
        <f aca="false">H130</f>
        <v>750</v>
      </c>
      <c r="R130" s="247"/>
      <c r="S130" s="260"/>
      <c r="T130" s="247"/>
      <c r="U130" s="348"/>
      <c r="V130" s="348"/>
      <c r="W130" s="348"/>
    </row>
    <row r="131" customFormat="false" ht="12.75" hidden="false" customHeight="false" outlineLevel="0" collapsed="false">
      <c r="A131" s="389"/>
      <c r="B131" s="49"/>
      <c r="C131" s="49"/>
      <c r="D131" s="49"/>
      <c r="E131" s="396"/>
      <c r="F131" s="66"/>
      <c r="G131" s="66"/>
      <c r="H131" s="66"/>
      <c r="I131" s="246"/>
      <c r="J131" s="247"/>
      <c r="K131" s="247"/>
      <c r="L131" s="248"/>
      <c r="M131" s="249"/>
      <c r="N131" s="250"/>
      <c r="O131" s="247"/>
      <c r="P131" s="247"/>
      <c r="Q131" s="246"/>
      <c r="R131" s="247"/>
      <c r="S131" s="260"/>
      <c r="T131" s="247"/>
      <c r="U131" s="348"/>
      <c r="V131" s="348"/>
      <c r="W131" s="348"/>
    </row>
    <row r="132" customFormat="false" ht="25.5" hidden="false" customHeight="false" outlineLevel="0" collapsed="false">
      <c r="A132" s="389" t="s">
        <v>606</v>
      </c>
      <c r="B132" s="49" t="s">
        <v>24</v>
      </c>
      <c r="C132" s="49" t="s">
        <v>91</v>
      </c>
      <c r="D132" s="49" t="s">
        <v>607</v>
      </c>
      <c r="E132" s="396"/>
      <c r="F132" s="73" t="n">
        <f aca="false">F133</f>
        <v>250</v>
      </c>
      <c r="G132" s="73" t="n">
        <f aca="false">G133</f>
        <v>250</v>
      </c>
      <c r="H132" s="73" t="n">
        <f aca="false">H133</f>
        <v>250</v>
      </c>
      <c r="I132" s="246"/>
      <c r="J132" s="247"/>
      <c r="K132" s="247"/>
      <c r="L132" s="248"/>
      <c r="M132" s="249"/>
      <c r="N132" s="250"/>
      <c r="O132" s="247"/>
      <c r="P132" s="247"/>
      <c r="Q132" s="246"/>
      <c r="R132" s="247"/>
      <c r="S132" s="260"/>
      <c r="T132" s="247"/>
      <c r="U132" s="348"/>
      <c r="V132" s="348"/>
      <c r="W132" s="348"/>
    </row>
    <row r="133" customFormat="false" ht="12.75" hidden="false" customHeight="false" outlineLevel="0" collapsed="false">
      <c r="A133" s="389" t="s">
        <v>66</v>
      </c>
      <c r="B133" s="49" t="s">
        <v>24</v>
      </c>
      <c r="C133" s="49" t="s">
        <v>91</v>
      </c>
      <c r="D133" s="49" t="s">
        <v>607</v>
      </c>
      <c r="E133" s="396" t="s">
        <v>67</v>
      </c>
      <c r="F133" s="268" t="n">
        <v>250</v>
      </c>
      <c r="G133" s="268" t="n">
        <v>250</v>
      </c>
      <c r="H133" s="268" t="n">
        <v>250</v>
      </c>
      <c r="I133" s="259" t="n">
        <f aca="false">F133</f>
        <v>250</v>
      </c>
      <c r="J133" s="247"/>
      <c r="K133" s="247"/>
      <c r="L133" s="248"/>
      <c r="M133" s="260" t="n">
        <f aca="false">G133</f>
        <v>250</v>
      </c>
      <c r="N133" s="250"/>
      <c r="O133" s="247"/>
      <c r="P133" s="247"/>
      <c r="Q133" s="259" t="n">
        <f aca="false">H133</f>
        <v>250</v>
      </c>
      <c r="R133" s="247"/>
      <c r="S133" s="260"/>
      <c r="T133" s="247"/>
      <c r="U133" s="348"/>
      <c r="V133" s="348"/>
      <c r="W133" s="348"/>
    </row>
    <row r="134" customFormat="false" ht="12.75" hidden="false" customHeight="false" outlineLevel="0" collapsed="false">
      <c r="A134" s="191"/>
      <c r="B134" s="61"/>
      <c r="C134" s="61"/>
      <c r="D134" s="61"/>
      <c r="E134" s="398"/>
      <c r="F134" s="62"/>
      <c r="G134" s="62"/>
      <c r="H134" s="62"/>
      <c r="I134" s="246"/>
      <c r="J134" s="247"/>
      <c r="K134" s="247"/>
      <c r="L134" s="248"/>
      <c r="M134" s="249"/>
      <c r="N134" s="250"/>
      <c r="O134" s="247"/>
      <c r="P134" s="247"/>
      <c r="Q134" s="246"/>
      <c r="R134" s="247"/>
      <c r="S134" s="260"/>
      <c r="T134" s="247"/>
      <c r="U134" s="348"/>
      <c r="V134" s="348"/>
      <c r="W134" s="348"/>
    </row>
    <row r="135" customFormat="false" ht="12.75" hidden="false" customHeight="false" outlineLevel="0" collapsed="false">
      <c r="A135" s="386" t="s">
        <v>100</v>
      </c>
      <c r="B135" s="40" t="s">
        <v>24</v>
      </c>
      <c r="C135" s="40" t="s">
        <v>101</v>
      </c>
      <c r="D135" s="40"/>
      <c r="E135" s="387"/>
      <c r="F135" s="41" t="n">
        <f aca="false">F136+F156+F172+F186+F216+F232+F326+F278+F306+F211+F198+F338+F271+F142</f>
        <v>92609.94146</v>
      </c>
      <c r="G135" s="41" t="n">
        <f aca="false">G136+G156+G172+G186+G216+G232+G326+G278+G306+G211+G198+G338+G271+G142</f>
        <v>81606.212</v>
      </c>
      <c r="H135" s="41" t="n">
        <f aca="false">H136+H156+H172+H186+H216+H232+H326+H278+H306+H211+H198+H338+H271+H142</f>
        <v>81630.319</v>
      </c>
      <c r="I135" s="246"/>
      <c r="J135" s="247"/>
      <c r="K135" s="247"/>
      <c r="L135" s="248"/>
      <c r="M135" s="249"/>
      <c r="N135" s="250"/>
      <c r="O135" s="247"/>
      <c r="P135" s="247"/>
      <c r="Q135" s="246"/>
      <c r="R135" s="247"/>
      <c r="S135" s="260"/>
      <c r="T135" s="247"/>
      <c r="U135" s="348"/>
      <c r="V135" s="348"/>
      <c r="W135" s="348"/>
    </row>
    <row r="136" customFormat="false" ht="25.5" hidden="false" customHeight="false" outlineLevel="0" collapsed="false">
      <c r="A136" s="400" t="s">
        <v>1023</v>
      </c>
      <c r="B136" s="52" t="s">
        <v>24</v>
      </c>
      <c r="C136" s="52" t="s">
        <v>101</v>
      </c>
      <c r="D136" s="52" t="s">
        <v>1024</v>
      </c>
      <c r="E136" s="387"/>
      <c r="F136" s="41" t="n">
        <f aca="false">F137</f>
        <v>1</v>
      </c>
      <c r="G136" s="41" t="n">
        <f aca="false">G137</f>
        <v>1</v>
      </c>
      <c r="H136" s="41" t="n">
        <f aca="false">H137</f>
        <v>1</v>
      </c>
      <c r="I136" s="246"/>
      <c r="J136" s="247"/>
      <c r="K136" s="247"/>
      <c r="L136" s="248"/>
      <c r="M136" s="249"/>
      <c r="N136" s="250"/>
      <c r="O136" s="247"/>
      <c r="P136" s="247"/>
      <c r="Q136" s="246"/>
      <c r="R136" s="247"/>
      <c r="S136" s="260"/>
      <c r="T136" s="247"/>
      <c r="U136" s="348"/>
      <c r="V136" s="348"/>
      <c r="W136" s="348"/>
    </row>
    <row r="137" customFormat="false" ht="12.75" hidden="false" customHeight="false" outlineLevel="0" collapsed="false">
      <c r="A137" s="400" t="s">
        <v>1025</v>
      </c>
      <c r="B137" s="52" t="s">
        <v>24</v>
      </c>
      <c r="C137" s="52" t="s">
        <v>101</v>
      </c>
      <c r="D137" s="52" t="s">
        <v>1026</v>
      </c>
      <c r="E137" s="387"/>
      <c r="F137" s="41" t="n">
        <f aca="false">F138</f>
        <v>1</v>
      </c>
      <c r="G137" s="41" t="n">
        <f aca="false">G138</f>
        <v>1</v>
      </c>
      <c r="H137" s="41" t="n">
        <f aca="false">H138</f>
        <v>1</v>
      </c>
      <c r="I137" s="246"/>
      <c r="J137" s="247"/>
      <c r="K137" s="247"/>
      <c r="L137" s="248"/>
      <c r="M137" s="249"/>
      <c r="N137" s="250"/>
      <c r="O137" s="247"/>
      <c r="P137" s="247"/>
      <c r="Q137" s="246"/>
      <c r="R137" s="247"/>
      <c r="S137" s="260"/>
      <c r="T137" s="247"/>
      <c r="U137" s="348"/>
      <c r="V137" s="348"/>
      <c r="W137" s="348"/>
    </row>
    <row r="138" customFormat="false" ht="38.25" hidden="false" customHeight="false" outlineLevel="0" collapsed="false">
      <c r="A138" s="400" t="s">
        <v>1027</v>
      </c>
      <c r="B138" s="52" t="s">
        <v>24</v>
      </c>
      <c r="C138" s="52" t="s">
        <v>101</v>
      </c>
      <c r="D138" s="52" t="s">
        <v>1028</v>
      </c>
      <c r="E138" s="387"/>
      <c r="F138" s="41" t="n">
        <f aca="false">F139</f>
        <v>1</v>
      </c>
      <c r="G138" s="41" t="n">
        <f aca="false">G139</f>
        <v>1</v>
      </c>
      <c r="H138" s="41" t="n">
        <f aca="false">H139</f>
        <v>1</v>
      </c>
      <c r="I138" s="246"/>
      <c r="J138" s="247"/>
      <c r="K138" s="247"/>
      <c r="L138" s="248"/>
      <c r="M138" s="249"/>
      <c r="N138" s="250"/>
      <c r="O138" s="247"/>
      <c r="P138" s="247"/>
      <c r="Q138" s="246"/>
      <c r="R138" s="247"/>
      <c r="S138" s="260"/>
      <c r="T138" s="247"/>
      <c r="U138" s="348"/>
      <c r="V138" s="348"/>
      <c r="W138" s="348"/>
    </row>
    <row r="139" customFormat="false" ht="25.5" hidden="false" customHeight="false" outlineLevel="0" collapsed="false">
      <c r="A139" s="400" t="s">
        <v>1304</v>
      </c>
      <c r="B139" s="52" t="s">
        <v>24</v>
      </c>
      <c r="C139" s="52" t="s">
        <v>101</v>
      </c>
      <c r="D139" s="52" t="s">
        <v>1305</v>
      </c>
      <c r="E139" s="387"/>
      <c r="F139" s="41" t="n">
        <f aca="false">F140</f>
        <v>1</v>
      </c>
      <c r="G139" s="41" t="n">
        <f aca="false">G140</f>
        <v>1</v>
      </c>
      <c r="H139" s="41" t="n">
        <f aca="false">H140</f>
        <v>1</v>
      </c>
      <c r="I139" s="246"/>
      <c r="J139" s="247"/>
      <c r="K139" s="247"/>
      <c r="L139" s="248"/>
      <c r="M139" s="249"/>
      <c r="N139" s="250"/>
      <c r="O139" s="247"/>
      <c r="P139" s="247"/>
      <c r="Q139" s="246"/>
      <c r="R139" s="247"/>
      <c r="S139" s="260"/>
      <c r="T139" s="247"/>
      <c r="U139" s="348"/>
      <c r="V139" s="348"/>
      <c r="W139" s="348"/>
    </row>
    <row r="140" customFormat="false" ht="17.25" hidden="false" customHeight="true" outlineLevel="0" collapsed="false">
      <c r="A140" s="389" t="s">
        <v>558</v>
      </c>
      <c r="B140" s="61" t="s">
        <v>24</v>
      </c>
      <c r="C140" s="61" t="s">
        <v>101</v>
      </c>
      <c r="D140" s="61" t="s">
        <v>1305</v>
      </c>
      <c r="E140" s="398" t="s">
        <v>49</v>
      </c>
      <c r="F140" s="273" t="n">
        <v>1</v>
      </c>
      <c r="G140" s="273" t="n">
        <v>1</v>
      </c>
      <c r="H140" s="273" t="n">
        <v>1</v>
      </c>
      <c r="I140" s="259" t="n">
        <f aca="false">F140</f>
        <v>1</v>
      </c>
      <c r="J140" s="247"/>
      <c r="K140" s="247"/>
      <c r="L140" s="248"/>
      <c r="M140" s="260" t="n">
        <f aca="false">G140</f>
        <v>1</v>
      </c>
      <c r="N140" s="250"/>
      <c r="O140" s="247"/>
      <c r="P140" s="247"/>
      <c r="Q140" s="259" t="n">
        <f aca="false">H140</f>
        <v>1</v>
      </c>
      <c r="R140" s="247"/>
      <c r="S140" s="260"/>
      <c r="T140" s="247"/>
      <c r="U140" s="348"/>
      <c r="V140" s="348"/>
      <c r="W140" s="348"/>
    </row>
    <row r="141" customFormat="false" ht="12.75" hidden="false" customHeight="false" outlineLevel="0" collapsed="false">
      <c r="A141" s="389"/>
      <c r="B141" s="61"/>
      <c r="C141" s="61"/>
      <c r="D141" s="61"/>
      <c r="E141" s="398"/>
      <c r="F141" s="74"/>
      <c r="G141" s="74"/>
      <c r="H141" s="74"/>
      <c r="I141" s="259"/>
      <c r="J141" s="247"/>
      <c r="K141" s="247"/>
      <c r="L141" s="248"/>
      <c r="M141" s="260"/>
      <c r="N141" s="250"/>
      <c r="O141" s="247"/>
      <c r="P141" s="247"/>
      <c r="Q141" s="259"/>
      <c r="R141" s="247"/>
      <c r="S141" s="260"/>
      <c r="T141" s="247"/>
      <c r="U141" s="348"/>
      <c r="V141" s="348"/>
      <c r="W141" s="348"/>
    </row>
    <row r="142" customFormat="false" ht="25.5" hidden="false" customHeight="false" outlineLevel="0" collapsed="false">
      <c r="A142" s="71" t="s">
        <v>988</v>
      </c>
      <c r="B142" s="40" t="s">
        <v>24</v>
      </c>
      <c r="C142" s="40" t="s">
        <v>101</v>
      </c>
      <c r="D142" s="52" t="s">
        <v>989</v>
      </c>
      <c r="E142" s="398"/>
      <c r="F142" s="73" t="n">
        <f aca="false">F143</f>
        <v>2475.04295</v>
      </c>
      <c r="G142" s="73" t="n">
        <f aca="false">G143</f>
        <v>0</v>
      </c>
      <c r="H142" s="73" t="n">
        <f aca="false">H143</f>
        <v>0</v>
      </c>
      <c r="I142" s="259"/>
      <c r="J142" s="247"/>
      <c r="K142" s="247"/>
      <c r="L142" s="248"/>
      <c r="M142" s="260"/>
      <c r="N142" s="250"/>
      <c r="O142" s="247"/>
      <c r="P142" s="247"/>
      <c r="Q142" s="259"/>
      <c r="R142" s="247"/>
      <c r="S142" s="260"/>
      <c r="T142" s="247"/>
      <c r="U142" s="348"/>
      <c r="V142" s="348"/>
      <c r="W142" s="348"/>
    </row>
    <row r="143" customFormat="false" ht="12.75" hidden="false" customHeight="false" outlineLevel="0" collapsed="false">
      <c r="A143" s="71" t="s">
        <v>1125</v>
      </c>
      <c r="B143" s="52" t="s">
        <v>24</v>
      </c>
      <c r="C143" s="52" t="s">
        <v>101</v>
      </c>
      <c r="D143" s="52" t="s">
        <v>1126</v>
      </c>
      <c r="E143" s="390"/>
      <c r="F143" s="60" t="n">
        <f aca="false">F144</f>
        <v>2475.04295</v>
      </c>
      <c r="G143" s="60" t="n">
        <f aca="false">G144</f>
        <v>0</v>
      </c>
      <c r="H143" s="60" t="n">
        <f aca="false">H144</f>
        <v>0</v>
      </c>
      <c r="I143" s="263"/>
      <c r="J143" s="247"/>
      <c r="K143" s="247"/>
      <c r="L143" s="248"/>
      <c r="M143" s="249"/>
      <c r="N143" s="250"/>
      <c r="O143" s="247"/>
      <c r="P143" s="247"/>
      <c r="Q143" s="246"/>
      <c r="R143" s="247"/>
      <c r="S143" s="260"/>
      <c r="T143" s="247"/>
      <c r="U143" s="348"/>
      <c r="V143" s="348"/>
      <c r="W143" s="348"/>
    </row>
    <row r="144" customFormat="false" ht="51" hidden="false" customHeight="false" outlineLevel="0" collapsed="false">
      <c r="A144" s="71" t="s">
        <v>1127</v>
      </c>
      <c r="B144" s="52" t="s">
        <v>24</v>
      </c>
      <c r="C144" s="52" t="s">
        <v>101</v>
      </c>
      <c r="D144" s="52" t="s">
        <v>1128</v>
      </c>
      <c r="E144" s="390"/>
      <c r="F144" s="60" t="n">
        <f aca="false">F145+F149+F152</f>
        <v>2475.04295</v>
      </c>
      <c r="G144" s="60" t="n">
        <f aca="false">G145</f>
        <v>0</v>
      </c>
      <c r="H144" s="60" t="n">
        <f aca="false">H145</f>
        <v>0</v>
      </c>
      <c r="I144" s="263"/>
      <c r="J144" s="247"/>
      <c r="K144" s="247"/>
      <c r="L144" s="248"/>
      <c r="M144" s="249"/>
      <c r="N144" s="250"/>
      <c r="O144" s="247"/>
      <c r="P144" s="247"/>
      <c r="Q144" s="246"/>
      <c r="R144" s="247"/>
      <c r="S144" s="260"/>
      <c r="T144" s="247"/>
      <c r="U144" s="348"/>
      <c r="V144" s="348"/>
      <c r="W144" s="348"/>
    </row>
    <row r="145" customFormat="false" ht="25.5" hidden="true" customHeight="false" outlineLevel="0" collapsed="false">
      <c r="A145" s="71" t="s">
        <v>1129</v>
      </c>
      <c r="B145" s="52" t="s">
        <v>24</v>
      </c>
      <c r="C145" s="52" t="s">
        <v>101</v>
      </c>
      <c r="D145" s="52" t="s">
        <v>1130</v>
      </c>
      <c r="E145" s="390"/>
      <c r="F145" s="60" t="n">
        <f aca="false">F146+F147</f>
        <v>0</v>
      </c>
      <c r="G145" s="60" t="n">
        <f aca="false">G146+G147</f>
        <v>0</v>
      </c>
      <c r="H145" s="60" t="n">
        <f aca="false">H146+H147</f>
        <v>0</v>
      </c>
      <c r="I145" s="263"/>
      <c r="J145" s="247"/>
      <c r="K145" s="247"/>
      <c r="L145" s="248"/>
      <c r="M145" s="249"/>
      <c r="N145" s="250"/>
      <c r="O145" s="247"/>
      <c r="P145" s="247"/>
      <c r="Q145" s="246"/>
      <c r="R145" s="247"/>
      <c r="S145" s="260"/>
      <c r="T145" s="247"/>
      <c r="U145" s="348"/>
      <c r="V145" s="348"/>
      <c r="W145" s="348"/>
    </row>
    <row r="146" customFormat="false" ht="18" hidden="true" customHeight="true" outlineLevel="0" collapsed="false">
      <c r="A146" s="389" t="s">
        <v>558</v>
      </c>
      <c r="B146" s="61" t="s">
        <v>24</v>
      </c>
      <c r="C146" s="61" t="s">
        <v>101</v>
      </c>
      <c r="D146" s="61" t="s">
        <v>1130</v>
      </c>
      <c r="E146" s="396" t="s">
        <v>49</v>
      </c>
      <c r="F146" s="394"/>
      <c r="G146" s="394"/>
      <c r="H146" s="394"/>
      <c r="I146" s="294" t="n">
        <f aca="false">F146</f>
        <v>0</v>
      </c>
      <c r="J146" s="247"/>
      <c r="K146" s="247"/>
      <c r="L146" s="248"/>
      <c r="M146" s="260" t="n">
        <f aca="false">G146</f>
        <v>0</v>
      </c>
      <c r="N146" s="250"/>
      <c r="O146" s="247"/>
      <c r="P146" s="247"/>
      <c r="Q146" s="259" t="n">
        <f aca="false">H146</f>
        <v>0</v>
      </c>
      <c r="R146" s="247"/>
      <c r="S146" s="260"/>
      <c r="T146" s="247"/>
      <c r="U146" s="348"/>
      <c r="V146" s="348"/>
      <c r="W146" s="348"/>
    </row>
    <row r="147" customFormat="false" ht="25.5" hidden="true" customHeight="false" outlineLevel="0" collapsed="false">
      <c r="A147" s="389" t="s">
        <v>875</v>
      </c>
      <c r="B147" s="61" t="s">
        <v>24</v>
      </c>
      <c r="C147" s="61" t="s">
        <v>101</v>
      </c>
      <c r="D147" s="61" t="s">
        <v>1130</v>
      </c>
      <c r="E147" s="398" t="s">
        <v>280</v>
      </c>
      <c r="F147" s="394"/>
      <c r="G147" s="394"/>
      <c r="H147" s="394"/>
      <c r="I147" s="294" t="n">
        <f aca="false">F147</f>
        <v>0</v>
      </c>
      <c r="J147" s="247"/>
      <c r="K147" s="247"/>
      <c r="L147" s="248"/>
      <c r="M147" s="260" t="n">
        <f aca="false">G147</f>
        <v>0</v>
      </c>
      <c r="N147" s="250"/>
      <c r="O147" s="247"/>
      <c r="P147" s="247"/>
      <c r="Q147" s="259" t="n">
        <f aca="false">H147</f>
        <v>0</v>
      </c>
      <c r="R147" s="247"/>
      <c r="S147" s="260"/>
      <c r="T147" s="247"/>
      <c r="U147" s="348"/>
      <c r="V147" s="348"/>
      <c r="W147" s="348"/>
    </row>
    <row r="148" customFormat="false" ht="12.75" hidden="true" customHeight="false" outlineLevel="0" collapsed="false">
      <c r="A148" s="389"/>
      <c r="B148" s="61"/>
      <c r="C148" s="61"/>
      <c r="D148" s="61"/>
      <c r="E148" s="398"/>
      <c r="F148" s="399"/>
      <c r="G148" s="399"/>
      <c r="H148" s="399"/>
      <c r="I148" s="294"/>
      <c r="J148" s="247"/>
      <c r="K148" s="247"/>
      <c r="L148" s="248"/>
      <c r="M148" s="260"/>
      <c r="N148" s="250"/>
      <c r="O148" s="247"/>
      <c r="P148" s="247"/>
      <c r="Q148" s="259"/>
      <c r="R148" s="247"/>
      <c r="S148" s="260"/>
      <c r="T148" s="247"/>
      <c r="U148" s="348"/>
      <c r="V148" s="348"/>
      <c r="W148" s="348"/>
    </row>
    <row r="149" customFormat="false" ht="25.5" hidden="false" customHeight="false" outlineLevel="0" collapsed="false">
      <c r="A149" s="71" t="s">
        <v>1306</v>
      </c>
      <c r="B149" s="52" t="s">
        <v>24</v>
      </c>
      <c r="C149" s="52" t="s">
        <v>101</v>
      </c>
      <c r="D149" s="52" t="s">
        <v>1307</v>
      </c>
      <c r="E149" s="390"/>
      <c r="F149" s="60" t="n">
        <f aca="false">F150+F151</f>
        <v>2351.2908</v>
      </c>
      <c r="G149" s="60" t="n">
        <f aca="false">G150+G151</f>
        <v>0</v>
      </c>
      <c r="H149" s="60" t="n">
        <f aca="false">H150+H151</f>
        <v>0</v>
      </c>
      <c r="I149" s="263"/>
      <c r="J149" s="247"/>
      <c r="K149" s="247"/>
      <c r="L149" s="248"/>
      <c r="M149" s="249"/>
      <c r="N149" s="247"/>
      <c r="O149" s="247"/>
      <c r="P149" s="250"/>
      <c r="Q149" s="246"/>
      <c r="R149" s="247"/>
      <c r="S149" s="247"/>
      <c r="T149" s="248"/>
      <c r="U149" s="348"/>
      <c r="V149" s="340"/>
      <c r="W149" s="340"/>
      <c r="X149" s="91"/>
      <c r="Y149" s="91"/>
      <c r="Z149" s="91"/>
      <c r="AA149" s="91"/>
      <c r="AB149" s="91"/>
      <c r="AC149" s="91"/>
      <c r="AD149" s="91"/>
      <c r="AE149" s="91"/>
      <c r="AF149" s="91"/>
      <c r="AG149" s="91"/>
      <c r="AH149" s="91"/>
      <c r="AI149" s="91"/>
      <c r="AJ149" s="91"/>
      <c r="AK149" s="91"/>
    </row>
    <row r="150" customFormat="false" ht="12.75" hidden="false" customHeight="false" outlineLevel="0" collapsed="false">
      <c r="A150" s="389" t="s">
        <v>558</v>
      </c>
      <c r="B150" s="61" t="s">
        <v>24</v>
      </c>
      <c r="C150" s="61" t="s">
        <v>101</v>
      </c>
      <c r="D150" s="61" t="s">
        <v>1307</v>
      </c>
      <c r="E150" s="396" t="s">
        <v>49</v>
      </c>
      <c r="F150" s="394" t="n">
        <f aca="false">2351.2908</f>
        <v>2351.2908</v>
      </c>
      <c r="G150" s="394"/>
      <c r="H150" s="394"/>
      <c r="I150" s="294"/>
      <c r="J150" s="247"/>
      <c r="K150" s="247"/>
      <c r="L150" s="277" t="n">
        <f aca="false">F150</f>
        <v>2351.2908</v>
      </c>
      <c r="M150" s="249"/>
      <c r="N150" s="247"/>
      <c r="O150" s="247"/>
      <c r="P150" s="278" t="n">
        <f aca="false">G150</f>
        <v>0</v>
      </c>
      <c r="Q150" s="246"/>
      <c r="R150" s="247"/>
      <c r="S150" s="247"/>
      <c r="T150" s="277" t="n">
        <f aca="false">H150</f>
        <v>0</v>
      </c>
      <c r="U150" s="348"/>
      <c r="V150" s="340"/>
      <c r="W150" s="340"/>
      <c r="X150" s="91"/>
      <c r="Y150" s="91"/>
      <c r="Z150" s="91"/>
      <c r="AA150" s="91"/>
      <c r="AB150" s="91"/>
      <c r="AC150" s="91"/>
      <c r="AD150" s="91"/>
      <c r="AE150" s="91"/>
      <c r="AF150" s="91"/>
      <c r="AG150" s="91"/>
      <c r="AH150" s="91"/>
      <c r="AI150" s="91"/>
      <c r="AJ150" s="91"/>
      <c r="AK150" s="91"/>
    </row>
    <row r="151" customFormat="false" ht="12.75" hidden="false" customHeight="false" outlineLevel="0" collapsed="false">
      <c r="A151" s="389"/>
      <c r="B151" s="61"/>
      <c r="C151" s="61"/>
      <c r="D151" s="61"/>
      <c r="E151" s="398"/>
      <c r="F151" s="399"/>
      <c r="G151" s="399"/>
      <c r="H151" s="399"/>
      <c r="I151" s="294"/>
      <c r="J151" s="247"/>
      <c r="K151" s="247"/>
      <c r="L151" s="248"/>
      <c r="M151" s="249"/>
      <c r="N151" s="247"/>
      <c r="O151" s="247"/>
      <c r="P151" s="250"/>
      <c r="Q151" s="246"/>
      <c r="R151" s="247"/>
      <c r="S151" s="247"/>
      <c r="T151" s="248"/>
      <c r="U151" s="348"/>
      <c r="V151" s="340"/>
      <c r="W151" s="340"/>
      <c r="X151" s="91"/>
      <c r="Y151" s="91"/>
      <c r="Z151" s="91"/>
      <c r="AA151" s="91"/>
      <c r="AB151" s="91"/>
      <c r="AC151" s="91"/>
      <c r="AD151" s="91"/>
      <c r="AE151" s="91"/>
      <c r="AF151" s="91"/>
      <c r="AG151" s="91"/>
      <c r="AH151" s="91"/>
      <c r="AI151" s="91"/>
      <c r="AJ151" s="91"/>
      <c r="AK151" s="91"/>
    </row>
    <row r="152" customFormat="false" ht="38.25" hidden="false" customHeight="false" outlineLevel="0" collapsed="false">
      <c r="A152" s="71" t="s">
        <v>1308</v>
      </c>
      <c r="B152" s="52" t="s">
        <v>24</v>
      </c>
      <c r="C152" s="52" t="s">
        <v>101</v>
      </c>
      <c r="D152" s="52" t="s">
        <v>1307</v>
      </c>
      <c r="E152" s="390"/>
      <c r="F152" s="60" t="n">
        <f aca="false">F153</f>
        <v>123.75215</v>
      </c>
      <c r="G152" s="60" t="n">
        <f aca="false">G153</f>
        <v>0</v>
      </c>
      <c r="H152" s="60" t="n">
        <f aca="false">H153</f>
        <v>0</v>
      </c>
      <c r="I152" s="263"/>
      <c r="J152" s="247"/>
      <c r="K152" s="247"/>
      <c r="L152" s="248"/>
      <c r="M152" s="249"/>
      <c r="N152" s="247"/>
      <c r="O152" s="247"/>
      <c r="P152" s="250"/>
      <c r="Q152" s="246"/>
      <c r="R152" s="247"/>
      <c r="S152" s="247"/>
      <c r="T152" s="248"/>
      <c r="U152" s="348"/>
      <c r="V152" s="340"/>
      <c r="W152" s="340"/>
      <c r="X152" s="91"/>
      <c r="Y152" s="91"/>
      <c r="Z152" s="91"/>
      <c r="AA152" s="91"/>
      <c r="AB152" s="91"/>
      <c r="AC152" s="91"/>
      <c r="AD152" s="91"/>
      <c r="AE152" s="91"/>
      <c r="AF152" s="91"/>
      <c r="AG152" s="91"/>
      <c r="AH152" s="91"/>
      <c r="AI152" s="91"/>
      <c r="AJ152" s="91"/>
      <c r="AK152" s="91"/>
    </row>
    <row r="153" customFormat="false" ht="12.75" hidden="false" customHeight="false" outlineLevel="0" collapsed="false">
      <c r="A153" s="389" t="s">
        <v>558</v>
      </c>
      <c r="B153" s="61" t="s">
        <v>24</v>
      </c>
      <c r="C153" s="61" t="s">
        <v>101</v>
      </c>
      <c r="D153" s="61" t="s">
        <v>1307</v>
      </c>
      <c r="E153" s="396" t="s">
        <v>49</v>
      </c>
      <c r="F153" s="394" t="n">
        <f aca="false">123.75215</f>
        <v>123.75215</v>
      </c>
      <c r="G153" s="394"/>
      <c r="H153" s="394"/>
      <c r="I153" s="294" t="n">
        <f aca="false">F153</f>
        <v>123.75215</v>
      </c>
      <c r="J153" s="247"/>
      <c r="K153" s="247"/>
      <c r="L153" s="248"/>
      <c r="M153" s="260" t="n">
        <f aca="false">G153</f>
        <v>0</v>
      </c>
      <c r="N153" s="247"/>
      <c r="O153" s="247"/>
      <c r="P153" s="250"/>
      <c r="Q153" s="259" t="n">
        <f aca="false">H153</f>
        <v>0</v>
      </c>
      <c r="R153" s="247"/>
      <c r="S153" s="247"/>
      <c r="T153" s="248"/>
      <c r="U153" s="348"/>
      <c r="V153" s="340"/>
      <c r="W153" s="340"/>
      <c r="X153" s="91"/>
      <c r="Y153" s="91"/>
      <c r="Z153" s="91"/>
      <c r="AA153" s="91"/>
      <c r="AB153" s="91"/>
      <c r="AC153" s="91"/>
      <c r="AD153" s="91"/>
      <c r="AE153" s="91"/>
      <c r="AF153" s="91"/>
      <c r="AG153" s="91"/>
      <c r="AH153" s="91"/>
      <c r="AI153" s="91"/>
      <c r="AJ153" s="91"/>
      <c r="AK153" s="91"/>
    </row>
    <row r="154" customFormat="false" ht="12.75" hidden="false" customHeight="false" outlineLevel="0" collapsed="false">
      <c r="A154" s="389"/>
      <c r="B154" s="61"/>
      <c r="C154" s="61"/>
      <c r="D154" s="61"/>
      <c r="E154" s="398"/>
      <c r="F154" s="399"/>
      <c r="G154" s="399"/>
      <c r="H154" s="399"/>
      <c r="I154" s="294"/>
      <c r="J154" s="247"/>
      <c r="K154" s="247"/>
      <c r="L154" s="248"/>
      <c r="M154" s="260"/>
      <c r="N154" s="250"/>
      <c r="O154" s="247"/>
      <c r="P154" s="247"/>
      <c r="Q154" s="259"/>
      <c r="R154" s="247"/>
      <c r="S154" s="260"/>
      <c r="T154" s="247"/>
      <c r="U154" s="348"/>
      <c r="V154" s="348"/>
      <c r="W154" s="348"/>
    </row>
    <row r="155" customFormat="false" ht="12.75" hidden="false" customHeight="false" outlineLevel="0" collapsed="false">
      <c r="A155" s="389"/>
      <c r="B155" s="61"/>
      <c r="C155" s="61"/>
      <c r="D155" s="61"/>
      <c r="E155" s="398"/>
      <c r="F155" s="74"/>
      <c r="G155" s="74"/>
      <c r="H155" s="74"/>
      <c r="I155" s="259"/>
      <c r="J155" s="247"/>
      <c r="K155" s="247"/>
      <c r="L155" s="248"/>
      <c r="M155" s="260"/>
      <c r="N155" s="250"/>
      <c r="O155" s="247"/>
      <c r="P155" s="247"/>
      <c r="Q155" s="259"/>
      <c r="R155" s="247"/>
      <c r="S155" s="260"/>
      <c r="T155" s="247"/>
      <c r="U155" s="348"/>
      <c r="V155" s="348"/>
      <c r="W155" s="348"/>
    </row>
    <row r="156" customFormat="false" ht="12.75" hidden="false" customHeight="false" outlineLevel="0" collapsed="false">
      <c r="A156" s="71" t="s">
        <v>599</v>
      </c>
      <c r="B156" s="72" t="s">
        <v>24</v>
      </c>
      <c r="C156" s="72" t="s">
        <v>101</v>
      </c>
      <c r="D156" s="72" t="s">
        <v>563</v>
      </c>
      <c r="E156" s="393"/>
      <c r="F156" s="73" t="n">
        <f aca="false">F157+F167</f>
        <v>1724.024</v>
      </c>
      <c r="G156" s="73" t="n">
        <f aca="false">G157+G167</f>
        <v>1643.5</v>
      </c>
      <c r="H156" s="73" t="n">
        <f aca="false">H157+H167</f>
        <v>1643.5</v>
      </c>
      <c r="I156" s="246"/>
      <c r="J156" s="247"/>
      <c r="K156" s="247"/>
      <c r="L156" s="248"/>
      <c r="M156" s="249"/>
      <c r="N156" s="250"/>
      <c r="O156" s="247"/>
      <c r="P156" s="247"/>
      <c r="Q156" s="246"/>
      <c r="R156" s="247"/>
      <c r="S156" s="260"/>
      <c r="T156" s="247"/>
      <c r="U156" s="348"/>
      <c r="V156" s="348"/>
      <c r="W156" s="348"/>
    </row>
    <row r="157" customFormat="false" ht="25.5" hidden="false" customHeight="false" outlineLevel="0" collapsed="false">
      <c r="A157" s="71" t="s">
        <v>608</v>
      </c>
      <c r="B157" s="72" t="s">
        <v>24</v>
      </c>
      <c r="C157" s="72" t="s">
        <v>101</v>
      </c>
      <c r="D157" s="72" t="s">
        <v>601</v>
      </c>
      <c r="E157" s="393"/>
      <c r="F157" s="73" t="n">
        <f aca="false">F158+F162</f>
        <v>1634.124</v>
      </c>
      <c r="G157" s="73" t="n">
        <f aca="false">G158+G162</f>
        <v>1643.5</v>
      </c>
      <c r="H157" s="73" t="n">
        <f aca="false">H158+H162</f>
        <v>1643.5</v>
      </c>
      <c r="I157" s="246"/>
      <c r="J157" s="247"/>
      <c r="K157" s="247"/>
      <c r="L157" s="248"/>
      <c r="M157" s="249"/>
      <c r="N157" s="250"/>
      <c r="O157" s="247"/>
      <c r="P157" s="247"/>
      <c r="Q157" s="246"/>
      <c r="R157" s="247"/>
      <c r="S157" s="260"/>
      <c r="T157" s="247"/>
      <c r="U157" s="348"/>
      <c r="V157" s="348"/>
      <c r="W157" s="348"/>
    </row>
    <row r="158" customFormat="false" ht="41.25" hidden="false" customHeight="true" outlineLevel="0" collapsed="false">
      <c r="A158" s="71" t="s">
        <v>609</v>
      </c>
      <c r="B158" s="72" t="s">
        <v>24</v>
      </c>
      <c r="C158" s="72" t="s">
        <v>101</v>
      </c>
      <c r="D158" s="72" t="s">
        <v>610</v>
      </c>
      <c r="E158" s="393"/>
      <c r="F158" s="73" t="n">
        <f aca="false">F159</f>
        <v>1634.124</v>
      </c>
      <c r="G158" s="73" t="n">
        <f aca="false">G159</f>
        <v>1643.5</v>
      </c>
      <c r="H158" s="73" t="n">
        <f aca="false">H159</f>
        <v>1643.5</v>
      </c>
      <c r="I158" s="246"/>
      <c r="J158" s="247"/>
      <c r="K158" s="247"/>
      <c r="L158" s="248"/>
      <c r="M158" s="249"/>
      <c r="N158" s="250"/>
      <c r="O158" s="247"/>
      <c r="P158" s="247"/>
      <c r="Q158" s="246"/>
      <c r="R158" s="247"/>
      <c r="S158" s="260"/>
      <c r="T158" s="247"/>
      <c r="U158" s="348"/>
      <c r="V158" s="348"/>
      <c r="W158" s="348"/>
    </row>
    <row r="159" customFormat="false" ht="35.25" hidden="false" customHeight="true" outlineLevel="0" collapsed="false">
      <c r="A159" s="71" t="s">
        <v>611</v>
      </c>
      <c r="B159" s="72" t="s">
        <v>24</v>
      </c>
      <c r="C159" s="72" t="s">
        <v>101</v>
      </c>
      <c r="D159" s="72" t="s">
        <v>612</v>
      </c>
      <c r="E159" s="393"/>
      <c r="F159" s="73" t="n">
        <f aca="false">F160</f>
        <v>1634.124</v>
      </c>
      <c r="G159" s="73" t="n">
        <f aca="false">G160</f>
        <v>1643.5</v>
      </c>
      <c r="H159" s="73" t="n">
        <f aca="false">H160</f>
        <v>1643.5</v>
      </c>
      <c r="I159" s="246"/>
      <c r="J159" s="247"/>
      <c r="K159" s="247"/>
      <c r="L159" s="248"/>
      <c r="M159" s="249"/>
      <c r="N159" s="250"/>
      <c r="O159" s="247"/>
      <c r="P159" s="247"/>
      <c r="Q159" s="246"/>
      <c r="R159" s="247"/>
      <c r="S159" s="260"/>
      <c r="T159" s="247"/>
      <c r="U159" s="348"/>
      <c r="V159" s="348"/>
      <c r="W159" s="348"/>
    </row>
    <row r="160" customFormat="false" ht="12.75" hidden="false" customHeight="false" outlineLevel="0" collapsed="false">
      <c r="A160" s="389" t="s">
        <v>558</v>
      </c>
      <c r="B160" s="48" t="s">
        <v>24</v>
      </c>
      <c r="C160" s="49" t="s">
        <v>101</v>
      </c>
      <c r="D160" s="49" t="s">
        <v>612</v>
      </c>
      <c r="E160" s="396" t="s">
        <v>49</v>
      </c>
      <c r="F160" s="397" t="n">
        <f aca="false">1325.624+428.5-120</f>
        <v>1634.124</v>
      </c>
      <c r="G160" s="397" t="n">
        <f aca="false">1215+428.5</f>
        <v>1643.5</v>
      </c>
      <c r="H160" s="397" t="n">
        <f aca="false">1215+428.5</f>
        <v>1643.5</v>
      </c>
      <c r="I160" s="259" t="n">
        <f aca="false">F160</f>
        <v>1634.124</v>
      </c>
      <c r="J160" s="247"/>
      <c r="K160" s="247"/>
      <c r="L160" s="248"/>
      <c r="M160" s="260" t="n">
        <f aca="false">G160</f>
        <v>1643.5</v>
      </c>
      <c r="N160" s="250"/>
      <c r="O160" s="247"/>
      <c r="P160" s="247"/>
      <c r="Q160" s="259" t="n">
        <f aca="false">H160</f>
        <v>1643.5</v>
      </c>
      <c r="R160" s="247"/>
      <c r="S160" s="260"/>
      <c r="T160" s="247"/>
      <c r="U160" s="348"/>
      <c r="V160" s="348"/>
      <c r="W160" s="348"/>
    </row>
    <row r="161" customFormat="false" ht="12.75" hidden="false" customHeight="false" outlineLevel="0" collapsed="false">
      <c r="A161" s="389"/>
      <c r="B161" s="48"/>
      <c r="C161" s="49"/>
      <c r="D161" s="49"/>
      <c r="E161" s="396"/>
      <c r="F161" s="66"/>
      <c r="G161" s="66"/>
      <c r="H161" s="66"/>
      <c r="I161" s="246"/>
      <c r="J161" s="247"/>
      <c r="K161" s="247"/>
      <c r="L161" s="248"/>
      <c r="M161" s="249"/>
      <c r="N161" s="250"/>
      <c r="O161" s="247"/>
      <c r="P161" s="247"/>
      <c r="Q161" s="246"/>
      <c r="R161" s="247"/>
      <c r="S161" s="260"/>
      <c r="T161" s="247"/>
      <c r="U161" s="348"/>
      <c r="V161" s="348"/>
      <c r="W161" s="348"/>
    </row>
    <row r="162" customFormat="false" ht="30" hidden="true" customHeight="true" outlineLevel="0" collapsed="false">
      <c r="A162" s="71" t="s">
        <v>613</v>
      </c>
      <c r="B162" s="72" t="s">
        <v>24</v>
      </c>
      <c r="C162" s="72" t="s">
        <v>101</v>
      </c>
      <c r="D162" s="72" t="s">
        <v>614</v>
      </c>
      <c r="E162" s="396"/>
      <c r="F162" s="73" t="n">
        <f aca="false">F163</f>
        <v>0</v>
      </c>
      <c r="G162" s="73" t="n">
        <f aca="false">G163</f>
        <v>0</v>
      </c>
      <c r="H162" s="73" t="n">
        <f aca="false">H163</f>
        <v>0</v>
      </c>
      <c r="I162" s="246"/>
      <c r="J162" s="247"/>
      <c r="K162" s="247"/>
      <c r="L162" s="248"/>
      <c r="M162" s="249"/>
      <c r="N162" s="250"/>
      <c r="O162" s="247"/>
      <c r="P162" s="247"/>
      <c r="Q162" s="246"/>
      <c r="R162" s="247"/>
      <c r="S162" s="260"/>
      <c r="T162" s="247"/>
      <c r="U162" s="348"/>
      <c r="V162" s="348"/>
      <c r="W162" s="348"/>
    </row>
    <row r="163" customFormat="false" ht="12.75" hidden="true" customHeight="false" outlineLevel="0" collapsed="false">
      <c r="A163" s="71" t="s">
        <v>1267</v>
      </c>
      <c r="B163" s="72" t="s">
        <v>24</v>
      </c>
      <c r="C163" s="72" t="s">
        <v>101</v>
      </c>
      <c r="D163" s="72" t="s">
        <v>616</v>
      </c>
      <c r="E163" s="393"/>
      <c r="F163" s="73" t="n">
        <f aca="false">F164+F165</f>
        <v>0</v>
      </c>
      <c r="G163" s="73" t="n">
        <f aca="false">G164+G165</f>
        <v>0</v>
      </c>
      <c r="H163" s="73" t="n">
        <f aca="false">H164+H165</f>
        <v>0</v>
      </c>
      <c r="I163" s="246"/>
      <c r="J163" s="247"/>
      <c r="K163" s="247"/>
      <c r="L163" s="248"/>
      <c r="M163" s="249"/>
      <c r="N163" s="250"/>
      <c r="O163" s="247"/>
      <c r="P163" s="247"/>
      <c r="Q163" s="246"/>
      <c r="R163" s="247"/>
      <c r="S163" s="260"/>
      <c r="T163" s="247"/>
      <c r="U163" s="348"/>
      <c r="V163" s="348"/>
      <c r="W163" s="348"/>
    </row>
    <row r="164" customFormat="false" ht="45" hidden="true" customHeight="true" outlineLevel="0" collapsed="false">
      <c r="A164" s="389" t="s">
        <v>537</v>
      </c>
      <c r="B164" s="43" t="s">
        <v>24</v>
      </c>
      <c r="C164" s="43" t="s">
        <v>101</v>
      </c>
      <c r="D164" s="49" t="s">
        <v>616</v>
      </c>
      <c r="E164" s="388" t="s">
        <v>34</v>
      </c>
      <c r="F164" s="258"/>
      <c r="G164" s="258"/>
      <c r="H164" s="258"/>
      <c r="I164" s="259" t="n">
        <f aca="false">F164</f>
        <v>0</v>
      </c>
      <c r="J164" s="247"/>
      <c r="K164" s="247"/>
      <c r="L164" s="248"/>
      <c r="M164" s="260" t="n">
        <f aca="false">G164</f>
        <v>0</v>
      </c>
      <c r="N164" s="250"/>
      <c r="O164" s="247"/>
      <c r="P164" s="247"/>
      <c r="Q164" s="259" t="n">
        <f aca="false">H164</f>
        <v>0</v>
      </c>
      <c r="R164" s="247"/>
      <c r="S164" s="260"/>
      <c r="T164" s="247"/>
      <c r="U164" s="348"/>
      <c r="V164" s="348"/>
      <c r="W164" s="348"/>
    </row>
    <row r="165" customFormat="false" ht="15" hidden="true" customHeight="true" outlineLevel="0" collapsed="false">
      <c r="A165" s="389" t="s">
        <v>558</v>
      </c>
      <c r="B165" s="43" t="s">
        <v>24</v>
      </c>
      <c r="C165" s="43" t="s">
        <v>101</v>
      </c>
      <c r="D165" s="49" t="s">
        <v>616</v>
      </c>
      <c r="E165" s="388" t="s">
        <v>49</v>
      </c>
      <c r="F165" s="258"/>
      <c r="G165" s="258"/>
      <c r="H165" s="258"/>
      <c r="I165" s="259" t="n">
        <f aca="false">F165</f>
        <v>0</v>
      </c>
      <c r="J165" s="247"/>
      <c r="K165" s="247"/>
      <c r="L165" s="248"/>
      <c r="M165" s="260" t="n">
        <f aca="false">G165</f>
        <v>0</v>
      </c>
      <c r="N165" s="250"/>
      <c r="O165" s="247"/>
      <c r="P165" s="247"/>
      <c r="Q165" s="259" t="n">
        <f aca="false">H165</f>
        <v>0</v>
      </c>
      <c r="R165" s="247"/>
      <c r="S165" s="260"/>
      <c r="T165" s="247"/>
      <c r="U165" s="348"/>
      <c r="V165" s="348"/>
      <c r="W165" s="348"/>
    </row>
    <row r="166" s="56" customFormat="true" ht="12.75" hidden="true" customHeight="false" outlineLevel="0" collapsed="false">
      <c r="A166" s="71"/>
      <c r="B166" s="52"/>
      <c r="C166" s="52"/>
      <c r="D166" s="72"/>
      <c r="E166" s="393"/>
      <c r="F166" s="60"/>
      <c r="G166" s="60"/>
      <c r="H166" s="60"/>
      <c r="I166" s="253"/>
      <c r="J166" s="254"/>
      <c r="K166" s="254"/>
      <c r="L166" s="255"/>
      <c r="M166" s="256"/>
      <c r="N166" s="257"/>
      <c r="O166" s="254"/>
      <c r="P166" s="254"/>
      <c r="Q166" s="253"/>
      <c r="R166" s="254"/>
      <c r="S166" s="322"/>
      <c r="T166" s="254"/>
      <c r="U166" s="348"/>
      <c r="V166" s="348"/>
      <c r="W166" s="348"/>
    </row>
    <row r="167" customFormat="false" ht="31.5" hidden="false" customHeight="true" outlineLevel="0" collapsed="false">
      <c r="A167" s="327" t="s">
        <v>1268</v>
      </c>
      <c r="B167" s="52" t="s">
        <v>24</v>
      </c>
      <c r="C167" s="52" t="s">
        <v>101</v>
      </c>
      <c r="D167" s="52" t="s">
        <v>565</v>
      </c>
      <c r="E167" s="390"/>
      <c r="F167" s="60" t="n">
        <f aca="false">F168</f>
        <v>89.9</v>
      </c>
      <c r="G167" s="60" t="n">
        <f aca="false">G168</f>
        <v>0</v>
      </c>
      <c r="H167" s="60" t="n">
        <f aca="false">H168</f>
        <v>0</v>
      </c>
      <c r="I167" s="263"/>
      <c r="J167" s="247"/>
      <c r="K167" s="247"/>
      <c r="L167" s="248"/>
      <c r="M167" s="249"/>
      <c r="N167" s="250"/>
      <c r="O167" s="247"/>
      <c r="P167" s="247"/>
      <c r="Q167" s="246"/>
      <c r="R167" s="247"/>
      <c r="S167" s="260"/>
      <c r="T167" s="247"/>
      <c r="U167" s="348"/>
      <c r="V167" s="348"/>
      <c r="W167" s="348"/>
    </row>
    <row r="168" customFormat="false" ht="28.5" hidden="false" customHeight="true" outlineLevel="0" collapsed="false">
      <c r="A168" s="71" t="s">
        <v>566</v>
      </c>
      <c r="B168" s="52" t="s">
        <v>24</v>
      </c>
      <c r="C168" s="52" t="s">
        <v>101</v>
      </c>
      <c r="D168" s="52" t="s">
        <v>567</v>
      </c>
      <c r="E168" s="393"/>
      <c r="F168" s="60" t="n">
        <f aca="false">F169</f>
        <v>89.9</v>
      </c>
      <c r="G168" s="60" t="n">
        <f aca="false">G169</f>
        <v>0</v>
      </c>
      <c r="H168" s="60" t="n">
        <f aca="false">H169</f>
        <v>0</v>
      </c>
      <c r="I168" s="263"/>
      <c r="J168" s="247"/>
      <c r="K168" s="247"/>
      <c r="L168" s="248"/>
      <c r="M168" s="249"/>
      <c r="N168" s="250"/>
      <c r="O168" s="247"/>
      <c r="P168" s="247"/>
      <c r="Q168" s="246"/>
      <c r="R168" s="247"/>
      <c r="S168" s="260"/>
      <c r="T168" s="247"/>
      <c r="U168" s="348"/>
      <c r="V168" s="348"/>
      <c r="W168" s="348"/>
    </row>
    <row r="169" customFormat="false" ht="12.75" hidden="false" customHeight="false" outlineLevel="0" collapsed="false">
      <c r="A169" s="71" t="s">
        <v>1309</v>
      </c>
      <c r="B169" s="34" t="s">
        <v>24</v>
      </c>
      <c r="C169" s="52" t="s">
        <v>101</v>
      </c>
      <c r="D169" s="52" t="s">
        <v>1310</v>
      </c>
      <c r="E169" s="410"/>
      <c r="F169" s="60" t="n">
        <f aca="false">F170</f>
        <v>89.9</v>
      </c>
      <c r="G169" s="60" t="n">
        <f aca="false">G170</f>
        <v>0</v>
      </c>
      <c r="H169" s="60" t="n">
        <f aca="false">H170</f>
        <v>0</v>
      </c>
      <c r="I169" s="253"/>
      <c r="J169" s="247"/>
      <c r="K169" s="247"/>
      <c r="L169" s="248"/>
      <c r="M169" s="249"/>
      <c r="N169" s="250"/>
      <c r="O169" s="247"/>
      <c r="P169" s="247"/>
      <c r="Q169" s="246"/>
      <c r="R169" s="247"/>
      <c r="S169" s="260"/>
      <c r="T169" s="247"/>
      <c r="U169" s="348"/>
      <c r="V169" s="348"/>
      <c r="W169" s="348"/>
    </row>
    <row r="170" customFormat="false" ht="12.75" hidden="false" customHeight="false" outlineLevel="0" collapsed="false">
      <c r="A170" s="389" t="s">
        <v>558</v>
      </c>
      <c r="B170" s="61" t="s">
        <v>24</v>
      </c>
      <c r="C170" s="61" t="s">
        <v>101</v>
      </c>
      <c r="D170" s="61" t="s">
        <v>1310</v>
      </c>
      <c r="E170" s="398" t="s">
        <v>49</v>
      </c>
      <c r="F170" s="269" t="n">
        <v>89.9</v>
      </c>
      <c r="G170" s="269"/>
      <c r="H170" s="269"/>
      <c r="I170" s="259" t="n">
        <f aca="false">F170</f>
        <v>89.9</v>
      </c>
      <c r="J170" s="247"/>
      <c r="K170" s="247"/>
      <c r="L170" s="248"/>
      <c r="M170" s="249"/>
      <c r="N170" s="250"/>
      <c r="O170" s="270" t="n">
        <f aca="false">G170</f>
        <v>0</v>
      </c>
      <c r="P170" s="247"/>
      <c r="Q170" s="246"/>
      <c r="R170" s="247"/>
      <c r="S170" s="260" t="n">
        <f aca="false">O170</f>
        <v>0</v>
      </c>
      <c r="T170" s="247"/>
      <c r="U170" s="348"/>
      <c r="V170" s="348"/>
      <c r="W170" s="348"/>
    </row>
    <row r="171" customFormat="false" ht="12.75" hidden="false" customHeight="false" outlineLevel="0" collapsed="false">
      <c r="A171" s="389"/>
      <c r="B171" s="48"/>
      <c r="C171" s="43"/>
      <c r="D171" s="61"/>
      <c r="E171" s="396"/>
      <c r="F171" s="44"/>
      <c r="G171" s="44"/>
      <c r="H171" s="44"/>
      <c r="I171" s="246"/>
      <c r="J171" s="247"/>
      <c r="K171" s="247"/>
      <c r="L171" s="248"/>
      <c r="M171" s="249"/>
      <c r="N171" s="250"/>
      <c r="O171" s="247"/>
      <c r="P171" s="247"/>
      <c r="Q171" s="246"/>
      <c r="R171" s="247"/>
      <c r="S171" s="260"/>
      <c r="T171" s="247"/>
      <c r="U171" s="348"/>
      <c r="V171" s="348"/>
      <c r="W171" s="348"/>
    </row>
    <row r="172" customFormat="false" ht="30" hidden="false" customHeight="true" outlineLevel="0" collapsed="false">
      <c r="A172" s="411" t="s">
        <v>1311</v>
      </c>
      <c r="B172" s="52" t="s">
        <v>24</v>
      </c>
      <c r="C172" s="52" t="s">
        <v>101</v>
      </c>
      <c r="D172" s="52" t="s">
        <v>623</v>
      </c>
      <c r="E172" s="390"/>
      <c r="F172" s="60" t="n">
        <f aca="false">F173+F177+F181</f>
        <v>9234.41346</v>
      </c>
      <c r="G172" s="60" t="n">
        <f aca="false">G173+G177+G181</f>
        <v>5758.1</v>
      </c>
      <c r="H172" s="60" t="n">
        <f aca="false">H173+H177+H181</f>
        <v>5854.4</v>
      </c>
      <c r="I172" s="246"/>
      <c r="J172" s="247"/>
      <c r="K172" s="247"/>
      <c r="L172" s="248"/>
      <c r="M172" s="249"/>
      <c r="N172" s="250"/>
      <c r="O172" s="247"/>
      <c r="P172" s="247"/>
      <c r="Q172" s="246"/>
      <c r="R172" s="247"/>
      <c r="S172" s="260"/>
      <c r="T172" s="247"/>
      <c r="U172" s="348"/>
      <c r="V172" s="348"/>
      <c r="W172" s="348"/>
    </row>
    <row r="173" customFormat="false" ht="29.25" hidden="false" customHeight="true" outlineLevel="0" collapsed="false">
      <c r="A173" s="412" t="s">
        <v>624</v>
      </c>
      <c r="B173" s="52" t="s">
        <v>24</v>
      </c>
      <c r="C173" s="52" t="s">
        <v>101</v>
      </c>
      <c r="D173" s="52" t="s">
        <v>625</v>
      </c>
      <c r="E173" s="390"/>
      <c r="F173" s="60" t="n">
        <f aca="false">F174</f>
        <v>722.5</v>
      </c>
      <c r="G173" s="60" t="n">
        <f aca="false">G174</f>
        <v>200</v>
      </c>
      <c r="H173" s="60" t="n">
        <f aca="false">H174</f>
        <v>100</v>
      </c>
      <c r="I173" s="246"/>
      <c r="J173" s="247"/>
      <c r="K173" s="247"/>
      <c r="L173" s="248"/>
      <c r="M173" s="249"/>
      <c r="N173" s="250"/>
      <c r="O173" s="247"/>
      <c r="P173" s="247"/>
      <c r="Q173" s="246"/>
      <c r="R173" s="247"/>
      <c r="S173" s="260"/>
      <c r="T173" s="247"/>
      <c r="U173" s="348"/>
      <c r="V173" s="348"/>
      <c r="W173" s="348"/>
    </row>
    <row r="174" customFormat="false" ht="25.5" hidden="false" customHeight="false" outlineLevel="0" collapsed="false">
      <c r="A174" s="71" t="s">
        <v>626</v>
      </c>
      <c r="B174" s="52" t="s">
        <v>24</v>
      </c>
      <c r="C174" s="52" t="s">
        <v>101</v>
      </c>
      <c r="D174" s="52" t="s">
        <v>627</v>
      </c>
      <c r="E174" s="390"/>
      <c r="F174" s="60" t="n">
        <f aca="false">F175</f>
        <v>722.5</v>
      </c>
      <c r="G174" s="60" t="n">
        <f aca="false">G175</f>
        <v>200</v>
      </c>
      <c r="H174" s="60" t="n">
        <f aca="false">H175</f>
        <v>100</v>
      </c>
      <c r="I174" s="246"/>
      <c r="J174" s="247"/>
      <c r="K174" s="247"/>
      <c r="L174" s="248"/>
      <c r="M174" s="249"/>
      <c r="N174" s="250"/>
      <c r="O174" s="247"/>
      <c r="P174" s="247"/>
      <c r="Q174" s="246"/>
      <c r="R174" s="247"/>
      <c r="S174" s="260"/>
      <c r="T174" s="247"/>
      <c r="U174" s="348"/>
      <c r="V174" s="348"/>
      <c r="W174" s="348"/>
    </row>
    <row r="175" customFormat="false" ht="12.75" hidden="false" customHeight="false" outlineLevel="0" collapsed="false">
      <c r="A175" s="389" t="s">
        <v>558</v>
      </c>
      <c r="B175" s="61" t="s">
        <v>24</v>
      </c>
      <c r="C175" s="61" t="s">
        <v>101</v>
      </c>
      <c r="D175" s="61" t="s">
        <v>627</v>
      </c>
      <c r="E175" s="388" t="s">
        <v>49</v>
      </c>
      <c r="F175" s="258" t="n">
        <f aca="false">300+396.6+25.9</f>
        <v>722.5</v>
      </c>
      <c r="G175" s="258" t="n">
        <v>200</v>
      </c>
      <c r="H175" s="258" t="n">
        <v>100</v>
      </c>
      <c r="I175" s="259" t="n">
        <f aca="false">F175</f>
        <v>722.5</v>
      </c>
      <c r="J175" s="247"/>
      <c r="K175" s="247"/>
      <c r="L175" s="248"/>
      <c r="M175" s="260" t="n">
        <f aca="false">G175</f>
        <v>200</v>
      </c>
      <c r="N175" s="250"/>
      <c r="O175" s="247"/>
      <c r="P175" s="247"/>
      <c r="Q175" s="259" t="n">
        <f aca="false">H175</f>
        <v>100</v>
      </c>
      <c r="R175" s="247"/>
      <c r="S175" s="260"/>
      <c r="T175" s="247"/>
      <c r="U175" s="348"/>
      <c r="V175" s="348"/>
      <c r="W175" s="348"/>
    </row>
    <row r="176" customFormat="false" ht="12.75" hidden="false" customHeight="false" outlineLevel="0" collapsed="false">
      <c r="A176" s="412"/>
      <c r="B176" s="52"/>
      <c r="C176" s="52"/>
      <c r="D176" s="52"/>
      <c r="E176" s="390"/>
      <c r="F176" s="60"/>
      <c r="G176" s="60"/>
      <c r="H176" s="60"/>
      <c r="I176" s="246"/>
      <c r="J176" s="247"/>
      <c r="K176" s="247"/>
      <c r="L176" s="248"/>
      <c r="M176" s="249"/>
      <c r="N176" s="250"/>
      <c r="O176" s="247"/>
      <c r="P176" s="247"/>
      <c r="Q176" s="246"/>
      <c r="R176" s="247"/>
      <c r="S176" s="260"/>
      <c r="T176" s="247"/>
      <c r="U176" s="348"/>
      <c r="V176" s="348"/>
      <c r="W176" s="348"/>
    </row>
    <row r="177" customFormat="false" ht="25.5" hidden="false" customHeight="false" outlineLevel="0" collapsed="false">
      <c r="A177" s="412" t="s">
        <v>628</v>
      </c>
      <c r="B177" s="52" t="s">
        <v>24</v>
      </c>
      <c r="C177" s="52" t="s">
        <v>101</v>
      </c>
      <c r="D177" s="52" t="s">
        <v>629</v>
      </c>
      <c r="E177" s="390"/>
      <c r="F177" s="60" t="n">
        <f aca="false">F178</f>
        <v>68.82758</v>
      </c>
      <c r="G177" s="60" t="n">
        <f aca="false">G178</f>
        <v>100</v>
      </c>
      <c r="H177" s="60" t="n">
        <f aca="false">H178</f>
        <v>100</v>
      </c>
      <c r="I177" s="246"/>
      <c r="J177" s="247"/>
      <c r="K177" s="247"/>
      <c r="L177" s="248"/>
      <c r="M177" s="249"/>
      <c r="N177" s="250"/>
      <c r="O177" s="247"/>
      <c r="P177" s="247"/>
      <c r="Q177" s="246"/>
      <c r="R177" s="247"/>
      <c r="S177" s="260"/>
      <c r="T177" s="247"/>
      <c r="U177" s="348"/>
      <c r="V177" s="348"/>
      <c r="W177" s="348"/>
    </row>
    <row r="178" customFormat="false" ht="25.5" hidden="false" customHeight="false" outlineLevel="0" collapsed="false">
      <c r="A178" s="71" t="s">
        <v>626</v>
      </c>
      <c r="B178" s="52" t="s">
        <v>24</v>
      </c>
      <c r="C178" s="52" t="s">
        <v>101</v>
      </c>
      <c r="D178" s="52" t="s">
        <v>630</v>
      </c>
      <c r="E178" s="413"/>
      <c r="F178" s="60" t="n">
        <f aca="false">F179</f>
        <v>68.82758</v>
      </c>
      <c r="G178" s="60" t="n">
        <f aca="false">G179</f>
        <v>100</v>
      </c>
      <c r="H178" s="60" t="n">
        <f aca="false">H179</f>
        <v>100</v>
      </c>
      <c r="I178" s="246"/>
      <c r="J178" s="247"/>
      <c r="K178" s="247"/>
      <c r="L178" s="248"/>
      <c r="M178" s="249"/>
      <c r="N178" s="250"/>
      <c r="O178" s="247"/>
      <c r="P178" s="247"/>
      <c r="Q178" s="246"/>
      <c r="R178" s="247"/>
      <c r="S178" s="260"/>
      <c r="T178" s="247"/>
      <c r="U178" s="348"/>
      <c r="V178" s="348"/>
      <c r="W178" s="348"/>
    </row>
    <row r="179" customFormat="false" ht="12.75" hidden="false" customHeight="false" outlineLevel="0" collapsed="false">
      <c r="A179" s="389" t="s">
        <v>558</v>
      </c>
      <c r="B179" s="61" t="s">
        <v>24</v>
      </c>
      <c r="C179" s="61" t="s">
        <v>101</v>
      </c>
      <c r="D179" s="61" t="s">
        <v>630</v>
      </c>
      <c r="E179" s="388" t="s">
        <v>49</v>
      </c>
      <c r="F179" s="269" t="n">
        <f aca="false">100-31.17242</f>
        <v>68.82758</v>
      </c>
      <c r="G179" s="269" t="n">
        <f aca="false">100</f>
        <v>100</v>
      </c>
      <c r="H179" s="269" t="n">
        <f aca="false">100</f>
        <v>100</v>
      </c>
      <c r="I179" s="259" t="n">
        <f aca="false">F179</f>
        <v>68.82758</v>
      </c>
      <c r="J179" s="247"/>
      <c r="K179" s="247"/>
      <c r="L179" s="248"/>
      <c r="M179" s="260" t="n">
        <f aca="false">G179</f>
        <v>100</v>
      </c>
      <c r="N179" s="250"/>
      <c r="O179" s="247"/>
      <c r="P179" s="247"/>
      <c r="Q179" s="259" t="n">
        <f aca="false">H179</f>
        <v>100</v>
      </c>
      <c r="R179" s="247"/>
      <c r="S179" s="260"/>
      <c r="T179" s="247"/>
      <c r="U179" s="348"/>
      <c r="V179" s="348"/>
      <c r="W179" s="348"/>
    </row>
    <row r="180" customFormat="false" ht="12.75" hidden="false" customHeight="false" outlineLevel="0" collapsed="false">
      <c r="A180" s="412"/>
      <c r="B180" s="52"/>
      <c r="C180" s="52"/>
      <c r="D180" s="52"/>
      <c r="E180" s="390"/>
      <c r="F180" s="60"/>
      <c r="G180" s="60"/>
      <c r="H180" s="60"/>
      <c r="I180" s="246"/>
      <c r="J180" s="247"/>
      <c r="K180" s="247"/>
      <c r="L180" s="248"/>
      <c r="M180" s="249"/>
      <c r="N180" s="250"/>
      <c r="O180" s="247"/>
      <c r="P180" s="247"/>
      <c r="Q180" s="246"/>
      <c r="R180" s="247"/>
      <c r="S180" s="260"/>
      <c r="T180" s="247"/>
      <c r="U180" s="348"/>
      <c r="V180" s="348"/>
      <c r="W180" s="348"/>
    </row>
    <row r="181" customFormat="false" ht="31.5" hidden="false" customHeight="true" outlineLevel="0" collapsed="false">
      <c r="A181" s="412" t="s">
        <v>631</v>
      </c>
      <c r="B181" s="52" t="s">
        <v>24</v>
      </c>
      <c r="C181" s="52" t="s">
        <v>101</v>
      </c>
      <c r="D181" s="52" t="s">
        <v>632</v>
      </c>
      <c r="E181" s="390"/>
      <c r="F181" s="60" t="n">
        <f aca="false">F182</f>
        <v>8443.08588</v>
      </c>
      <c r="G181" s="60" t="n">
        <f aca="false">G182</f>
        <v>5458.1</v>
      </c>
      <c r="H181" s="60" t="n">
        <f aca="false">H182</f>
        <v>5654.4</v>
      </c>
      <c r="I181" s="246"/>
      <c r="J181" s="247"/>
      <c r="K181" s="247"/>
      <c r="L181" s="248"/>
      <c r="M181" s="249"/>
      <c r="N181" s="250"/>
      <c r="O181" s="247"/>
      <c r="P181" s="247"/>
      <c r="Q181" s="246"/>
      <c r="R181" s="247"/>
      <c r="S181" s="260"/>
      <c r="T181" s="247"/>
      <c r="U181" s="348"/>
      <c r="V181" s="348"/>
      <c r="W181" s="348"/>
    </row>
    <row r="182" customFormat="false" ht="28.5" hidden="false" customHeight="true" outlineLevel="0" collapsed="false">
      <c r="A182" s="71" t="s">
        <v>633</v>
      </c>
      <c r="B182" s="52" t="s">
        <v>24</v>
      </c>
      <c r="C182" s="52" t="s">
        <v>101</v>
      </c>
      <c r="D182" s="52" t="s">
        <v>634</v>
      </c>
      <c r="E182" s="390"/>
      <c r="F182" s="60" t="n">
        <f aca="false">F183+F184</f>
        <v>8443.08588</v>
      </c>
      <c r="G182" s="60" t="n">
        <f aca="false">G183+G184</f>
        <v>5458.1</v>
      </c>
      <c r="H182" s="60" t="n">
        <f aca="false">H183+H184</f>
        <v>5654.4</v>
      </c>
      <c r="I182" s="246"/>
      <c r="J182" s="247"/>
      <c r="K182" s="247"/>
      <c r="L182" s="248"/>
      <c r="M182" s="249"/>
      <c r="N182" s="250"/>
      <c r="O182" s="247"/>
      <c r="P182" s="247"/>
      <c r="Q182" s="246"/>
      <c r="R182" s="247"/>
      <c r="S182" s="260"/>
      <c r="T182" s="247"/>
      <c r="U182" s="348"/>
      <c r="V182" s="348"/>
      <c r="W182" s="348"/>
    </row>
    <row r="183" customFormat="false" ht="12.75" hidden="false" customHeight="false" outlineLevel="0" collapsed="false">
      <c r="A183" s="389" t="s">
        <v>558</v>
      </c>
      <c r="B183" s="43" t="s">
        <v>24</v>
      </c>
      <c r="C183" s="43" t="s">
        <v>101</v>
      </c>
      <c r="D183" s="61" t="s">
        <v>634</v>
      </c>
      <c r="E183" s="388" t="s">
        <v>49</v>
      </c>
      <c r="F183" s="258" t="n">
        <f aca="false">14.7+5.5+2280.825+717+56+3971.5+10+717.6-2280.825+33.56104+489.33284+2317.458+60.434</f>
        <v>8393.08588</v>
      </c>
      <c r="G183" s="258" t="n">
        <f aca="false">15.3+5.7+500+4130.4+10.4+746.3</f>
        <v>5408.1</v>
      </c>
      <c r="H183" s="258" t="n">
        <f aca="false">15.9+5.9+500+4295.6+10.8+776.2</f>
        <v>5604.4</v>
      </c>
      <c r="I183" s="259" t="n">
        <f aca="false">F183</f>
        <v>8393.08588</v>
      </c>
      <c r="J183" s="247"/>
      <c r="K183" s="247"/>
      <c r="L183" s="248"/>
      <c r="M183" s="260" t="n">
        <f aca="false">G183</f>
        <v>5408.1</v>
      </c>
      <c r="N183" s="250"/>
      <c r="O183" s="247"/>
      <c r="P183" s="247"/>
      <c r="Q183" s="259" t="n">
        <f aca="false">H183</f>
        <v>5604.4</v>
      </c>
      <c r="R183" s="247"/>
      <c r="S183" s="260"/>
      <c r="T183" s="247"/>
      <c r="U183" s="348"/>
      <c r="V183" s="348"/>
      <c r="W183" s="348"/>
    </row>
    <row r="184" customFormat="false" ht="12.75" hidden="false" customHeight="true" outlineLevel="0" collapsed="false">
      <c r="A184" s="389" t="s">
        <v>66</v>
      </c>
      <c r="B184" s="48" t="s">
        <v>24</v>
      </c>
      <c r="C184" s="43" t="s">
        <v>101</v>
      </c>
      <c r="D184" s="61" t="s">
        <v>634</v>
      </c>
      <c r="E184" s="396" t="s">
        <v>67</v>
      </c>
      <c r="F184" s="268" t="n">
        <f aca="false">50</f>
        <v>50</v>
      </c>
      <c r="G184" s="268" t="n">
        <v>50</v>
      </c>
      <c r="H184" s="268" t="n">
        <v>50</v>
      </c>
      <c r="I184" s="259" t="n">
        <f aca="false">F184</f>
        <v>50</v>
      </c>
      <c r="J184" s="254"/>
      <c r="K184" s="254"/>
      <c r="L184" s="255"/>
      <c r="M184" s="322" t="n">
        <f aca="false">G184</f>
        <v>50</v>
      </c>
      <c r="N184" s="257"/>
      <c r="O184" s="254"/>
      <c r="P184" s="254"/>
      <c r="Q184" s="321" t="n">
        <f aca="false">H184</f>
        <v>50</v>
      </c>
      <c r="R184" s="254"/>
      <c r="S184" s="322"/>
      <c r="T184" s="254"/>
      <c r="U184" s="348"/>
      <c r="V184" s="348"/>
      <c r="W184" s="348"/>
    </row>
    <row r="185" customFormat="false" ht="12.75" hidden="false" customHeight="false" outlineLevel="0" collapsed="false">
      <c r="A185" s="389"/>
      <c r="B185" s="48"/>
      <c r="C185" s="43"/>
      <c r="D185" s="61"/>
      <c r="E185" s="396"/>
      <c r="F185" s="66"/>
      <c r="G185" s="66"/>
      <c r="H185" s="66"/>
      <c r="I185" s="246"/>
      <c r="J185" s="247"/>
      <c r="K185" s="247"/>
      <c r="L185" s="248"/>
      <c r="M185" s="249"/>
      <c r="N185" s="250"/>
      <c r="O185" s="247"/>
      <c r="P185" s="247"/>
      <c r="Q185" s="246"/>
      <c r="R185" s="247"/>
      <c r="S185" s="260"/>
      <c r="T185" s="247"/>
      <c r="U185" s="348"/>
      <c r="V185" s="348"/>
      <c r="W185" s="348"/>
    </row>
    <row r="186" customFormat="false" ht="38.25" hidden="false" customHeight="false" outlineLevel="0" collapsed="false">
      <c r="A186" s="71" t="s">
        <v>1312</v>
      </c>
      <c r="B186" s="40" t="s">
        <v>24</v>
      </c>
      <c r="C186" s="40" t="s">
        <v>101</v>
      </c>
      <c r="D186" s="40" t="s">
        <v>636</v>
      </c>
      <c r="E186" s="387"/>
      <c r="F186" s="41" t="n">
        <f aca="false">F187</f>
        <v>1943.93105</v>
      </c>
      <c r="G186" s="41" t="n">
        <f aca="false">G187</f>
        <v>2137</v>
      </c>
      <c r="H186" s="41" t="n">
        <f aca="false">H187</f>
        <v>2049</v>
      </c>
      <c r="I186" s="246"/>
      <c r="J186" s="247"/>
      <c r="K186" s="247"/>
      <c r="L186" s="248"/>
      <c r="M186" s="249"/>
      <c r="N186" s="250"/>
      <c r="O186" s="247"/>
      <c r="P186" s="247"/>
      <c r="Q186" s="246"/>
      <c r="R186" s="247"/>
      <c r="S186" s="260"/>
      <c r="T186" s="247"/>
      <c r="U186" s="348"/>
      <c r="V186" s="348"/>
      <c r="W186" s="348"/>
    </row>
    <row r="187" customFormat="false" ht="54.75" hidden="false" customHeight="true" outlineLevel="0" collapsed="false">
      <c r="A187" s="386" t="s">
        <v>637</v>
      </c>
      <c r="B187" s="40" t="s">
        <v>24</v>
      </c>
      <c r="C187" s="40" t="s">
        <v>101</v>
      </c>
      <c r="D187" s="40" t="s">
        <v>638</v>
      </c>
      <c r="E187" s="387"/>
      <c r="F187" s="41" t="n">
        <f aca="false">F188+F191+F195</f>
        <v>1943.93105</v>
      </c>
      <c r="G187" s="41" t="n">
        <f aca="false">G188+G191+G195</f>
        <v>2137</v>
      </c>
      <c r="H187" s="41" t="n">
        <f aca="false">H188+H191+H195</f>
        <v>2049</v>
      </c>
      <c r="I187" s="246"/>
      <c r="J187" s="247"/>
      <c r="K187" s="247"/>
      <c r="L187" s="248"/>
      <c r="M187" s="249"/>
      <c r="N187" s="250"/>
      <c r="O187" s="247"/>
      <c r="P187" s="247"/>
      <c r="Q187" s="246"/>
      <c r="R187" s="247"/>
      <c r="S187" s="260"/>
      <c r="T187" s="247"/>
      <c r="U187" s="348"/>
      <c r="V187" s="348"/>
      <c r="W187" s="348"/>
    </row>
    <row r="188" customFormat="false" ht="43.5" hidden="true" customHeight="true" outlineLevel="0" collapsed="false">
      <c r="A188" s="71" t="s">
        <v>1313</v>
      </c>
      <c r="B188" s="40" t="s">
        <v>24</v>
      </c>
      <c r="C188" s="40" t="s">
        <v>101</v>
      </c>
      <c r="D188" s="40" t="s">
        <v>1314</v>
      </c>
      <c r="E188" s="387"/>
      <c r="F188" s="41" t="n">
        <f aca="false">F189</f>
        <v>0</v>
      </c>
      <c r="G188" s="41" t="n">
        <f aca="false">G189</f>
        <v>0</v>
      </c>
      <c r="H188" s="41" t="n">
        <f aca="false">H189</f>
        <v>0</v>
      </c>
      <c r="I188" s="246"/>
      <c r="J188" s="247"/>
      <c r="K188" s="247"/>
      <c r="L188" s="248"/>
      <c r="M188" s="249"/>
      <c r="N188" s="250"/>
      <c r="O188" s="247"/>
      <c r="P188" s="247"/>
      <c r="Q188" s="246"/>
      <c r="R188" s="247"/>
      <c r="S188" s="260"/>
      <c r="T188" s="247"/>
      <c r="U188" s="348"/>
      <c r="V188" s="348"/>
      <c r="W188" s="348"/>
    </row>
    <row r="189" customFormat="false" ht="15" hidden="true" customHeight="true" outlineLevel="0" collapsed="false">
      <c r="A189" s="389" t="s">
        <v>558</v>
      </c>
      <c r="B189" s="61" t="s">
        <v>24</v>
      </c>
      <c r="C189" s="61" t="s">
        <v>101</v>
      </c>
      <c r="D189" s="61" t="s">
        <v>1314</v>
      </c>
      <c r="E189" s="396" t="s">
        <v>49</v>
      </c>
      <c r="F189" s="258"/>
      <c r="G189" s="258"/>
      <c r="H189" s="258"/>
      <c r="I189" s="259" t="n">
        <f aca="false">F189</f>
        <v>0</v>
      </c>
      <c r="J189" s="247"/>
      <c r="K189" s="247"/>
      <c r="L189" s="248"/>
      <c r="M189" s="260" t="n">
        <f aca="false">G189</f>
        <v>0</v>
      </c>
      <c r="N189" s="250"/>
      <c r="O189" s="247"/>
      <c r="P189" s="247"/>
      <c r="Q189" s="259" t="n">
        <f aca="false">H189</f>
        <v>0</v>
      </c>
      <c r="R189" s="247"/>
      <c r="S189" s="260"/>
      <c r="T189" s="247"/>
      <c r="U189" s="348"/>
      <c r="V189" s="348"/>
      <c r="W189" s="348"/>
    </row>
    <row r="190" customFormat="false" ht="12.75" hidden="true" customHeight="false" outlineLevel="0" collapsed="false">
      <c r="A190" s="386"/>
      <c r="B190" s="40"/>
      <c r="C190" s="40"/>
      <c r="D190" s="40"/>
      <c r="E190" s="387"/>
      <c r="F190" s="41"/>
      <c r="G190" s="41"/>
      <c r="H190" s="41"/>
      <c r="I190" s="246"/>
      <c r="J190" s="247"/>
      <c r="K190" s="247"/>
      <c r="L190" s="248"/>
      <c r="M190" s="249"/>
      <c r="N190" s="250"/>
      <c r="O190" s="247"/>
      <c r="P190" s="247"/>
      <c r="Q190" s="246"/>
      <c r="R190" s="247"/>
      <c r="S190" s="260"/>
      <c r="T190" s="247"/>
      <c r="U190" s="348"/>
      <c r="V190" s="348"/>
      <c r="W190" s="348"/>
    </row>
    <row r="191" customFormat="false" ht="28.5" hidden="false" customHeight="true" outlineLevel="0" collapsed="false">
      <c r="A191" s="386" t="s">
        <v>639</v>
      </c>
      <c r="B191" s="40" t="s">
        <v>24</v>
      </c>
      <c r="C191" s="40" t="s">
        <v>101</v>
      </c>
      <c r="D191" s="40" t="s">
        <v>640</v>
      </c>
      <c r="E191" s="387"/>
      <c r="F191" s="41" t="n">
        <f aca="false">F192+F193</f>
        <v>1843.93105</v>
      </c>
      <c r="G191" s="41" t="n">
        <f aca="false">G192+G193</f>
        <v>1987</v>
      </c>
      <c r="H191" s="41" t="n">
        <f aca="false">H192+H193</f>
        <v>2049</v>
      </c>
      <c r="I191" s="246"/>
      <c r="J191" s="247"/>
      <c r="K191" s="247"/>
      <c r="L191" s="248"/>
      <c r="M191" s="249"/>
      <c r="N191" s="250"/>
      <c r="O191" s="247"/>
      <c r="P191" s="247"/>
      <c r="Q191" s="246"/>
      <c r="R191" s="247"/>
      <c r="S191" s="260"/>
      <c r="T191" s="247"/>
      <c r="U191" s="348"/>
      <c r="V191" s="348"/>
      <c r="W191" s="348"/>
    </row>
    <row r="192" customFormat="false" ht="12.75" hidden="false" customHeight="false" outlineLevel="0" collapsed="false">
      <c r="A192" s="389" t="s">
        <v>558</v>
      </c>
      <c r="B192" s="61" t="s">
        <v>24</v>
      </c>
      <c r="C192" s="61" t="s">
        <v>101</v>
      </c>
      <c r="D192" s="61" t="s">
        <v>640</v>
      </c>
      <c r="E192" s="396" t="s">
        <v>49</v>
      </c>
      <c r="F192" s="258" t="n">
        <f aca="false">690+4+350+434.7+190+50+60.23105+40+25</f>
        <v>1843.93105</v>
      </c>
      <c r="G192" s="258" t="n">
        <f aca="false">750+4+375+500+200+53+63+42</f>
        <v>1987</v>
      </c>
      <c r="H192" s="258" t="n">
        <f aca="false">760+4+385+525+210+55+66+44</f>
        <v>2049</v>
      </c>
      <c r="I192" s="259" t="n">
        <f aca="false">F192</f>
        <v>1843.93105</v>
      </c>
      <c r="J192" s="247"/>
      <c r="K192" s="247"/>
      <c r="L192" s="248"/>
      <c r="M192" s="260" t="n">
        <f aca="false">G192</f>
        <v>1987</v>
      </c>
      <c r="N192" s="250"/>
      <c r="O192" s="247"/>
      <c r="P192" s="247"/>
      <c r="Q192" s="259" t="n">
        <f aca="false">H192</f>
        <v>2049</v>
      </c>
      <c r="R192" s="247"/>
      <c r="S192" s="260"/>
      <c r="T192" s="247"/>
      <c r="U192" s="348"/>
      <c r="V192" s="348"/>
      <c r="W192" s="348"/>
    </row>
    <row r="193" customFormat="false" ht="12.75" hidden="false" customHeight="false" outlineLevel="0" collapsed="false">
      <c r="A193" s="389" t="s">
        <v>66</v>
      </c>
      <c r="B193" s="48" t="s">
        <v>24</v>
      </c>
      <c r="C193" s="43" t="s">
        <v>101</v>
      </c>
      <c r="D193" s="61" t="s">
        <v>640</v>
      </c>
      <c r="E193" s="396" t="s">
        <v>67</v>
      </c>
      <c r="F193" s="268"/>
      <c r="G193" s="268"/>
      <c r="H193" s="268"/>
      <c r="I193" s="259" t="n">
        <f aca="false">F193</f>
        <v>0</v>
      </c>
      <c r="J193" s="254"/>
      <c r="K193" s="254"/>
      <c r="L193" s="255"/>
      <c r="M193" s="249"/>
      <c r="N193" s="250"/>
      <c r="O193" s="247"/>
      <c r="P193" s="247"/>
      <c r="Q193" s="246"/>
      <c r="R193" s="247"/>
      <c r="S193" s="260"/>
      <c r="T193" s="247"/>
      <c r="U193" s="348"/>
      <c r="V193" s="348"/>
      <c r="W193" s="348"/>
    </row>
    <row r="194" customFormat="false" ht="12.75" hidden="false" customHeight="false" outlineLevel="0" collapsed="false">
      <c r="A194" s="389"/>
      <c r="B194" s="48"/>
      <c r="C194" s="43"/>
      <c r="D194" s="61"/>
      <c r="E194" s="396"/>
      <c r="F194" s="66"/>
      <c r="G194" s="66"/>
      <c r="H194" s="66"/>
      <c r="I194" s="259"/>
      <c r="J194" s="254"/>
      <c r="K194" s="254"/>
      <c r="L194" s="255"/>
      <c r="M194" s="249"/>
      <c r="N194" s="250"/>
      <c r="O194" s="247"/>
      <c r="P194" s="247"/>
      <c r="Q194" s="246"/>
      <c r="R194" s="247"/>
      <c r="S194" s="260"/>
      <c r="T194" s="247"/>
      <c r="U194" s="348"/>
      <c r="V194" s="348"/>
      <c r="W194" s="348"/>
    </row>
    <row r="195" customFormat="false" ht="12.75" hidden="false" customHeight="false" outlineLevel="0" collapsed="false">
      <c r="A195" s="71" t="s">
        <v>641</v>
      </c>
      <c r="B195" s="40" t="s">
        <v>24</v>
      </c>
      <c r="C195" s="40" t="s">
        <v>101</v>
      </c>
      <c r="D195" s="40" t="s">
        <v>642</v>
      </c>
      <c r="E195" s="387"/>
      <c r="F195" s="41" t="n">
        <f aca="false">F196</f>
        <v>100</v>
      </c>
      <c r="G195" s="41" t="n">
        <f aca="false">G196</f>
        <v>150</v>
      </c>
      <c r="H195" s="41" t="n">
        <f aca="false">H196</f>
        <v>0</v>
      </c>
      <c r="I195" s="246"/>
      <c r="J195" s="247"/>
      <c r="K195" s="247"/>
      <c r="L195" s="248"/>
      <c r="M195" s="249"/>
      <c r="N195" s="250"/>
      <c r="O195" s="247"/>
      <c r="P195" s="247"/>
      <c r="Q195" s="246"/>
      <c r="R195" s="247"/>
      <c r="S195" s="260"/>
      <c r="T195" s="247"/>
      <c r="U195" s="348"/>
      <c r="V195" s="348"/>
      <c r="W195" s="348"/>
    </row>
    <row r="196" customFormat="false" ht="15" hidden="false" customHeight="true" outlineLevel="0" collapsed="false">
      <c r="A196" s="389" t="s">
        <v>558</v>
      </c>
      <c r="B196" s="61" t="s">
        <v>24</v>
      </c>
      <c r="C196" s="61" t="s">
        <v>101</v>
      </c>
      <c r="D196" s="61" t="s">
        <v>642</v>
      </c>
      <c r="E196" s="396" t="s">
        <v>49</v>
      </c>
      <c r="F196" s="258" t="n">
        <v>100</v>
      </c>
      <c r="G196" s="258" t="n">
        <v>150</v>
      </c>
      <c r="H196" s="258" t="n">
        <v>0</v>
      </c>
      <c r="I196" s="259" t="n">
        <f aca="false">F196</f>
        <v>100</v>
      </c>
      <c r="J196" s="247"/>
      <c r="K196" s="247"/>
      <c r="L196" s="248"/>
      <c r="M196" s="260" t="n">
        <f aca="false">G196</f>
        <v>150</v>
      </c>
      <c r="N196" s="250"/>
      <c r="O196" s="247"/>
      <c r="P196" s="247"/>
      <c r="Q196" s="259" t="n">
        <f aca="false">H196</f>
        <v>0</v>
      </c>
      <c r="R196" s="247"/>
      <c r="S196" s="260"/>
      <c r="T196" s="247"/>
      <c r="U196" s="348"/>
      <c r="V196" s="348"/>
      <c r="W196" s="348"/>
    </row>
    <row r="197" customFormat="false" ht="15" hidden="false" customHeight="true" outlineLevel="0" collapsed="false">
      <c r="A197" s="389"/>
      <c r="B197" s="61"/>
      <c r="C197" s="61"/>
      <c r="D197" s="61"/>
      <c r="E197" s="396"/>
      <c r="F197" s="44"/>
      <c r="G197" s="44"/>
      <c r="H197" s="44"/>
      <c r="I197" s="259"/>
      <c r="J197" s="247"/>
      <c r="K197" s="247"/>
      <c r="L197" s="248"/>
      <c r="M197" s="260"/>
      <c r="N197" s="250"/>
      <c r="O197" s="247"/>
      <c r="P197" s="247"/>
      <c r="Q197" s="259"/>
      <c r="R197" s="247"/>
      <c r="S197" s="260"/>
      <c r="T197" s="247"/>
      <c r="U197" s="348"/>
      <c r="V197" s="348"/>
      <c r="W197" s="348"/>
    </row>
    <row r="198" customFormat="false" ht="15" hidden="false" customHeight="true" outlineLevel="0" collapsed="false">
      <c r="A198" s="400" t="s">
        <v>1271</v>
      </c>
      <c r="B198" s="52" t="s">
        <v>24</v>
      </c>
      <c r="C198" s="52" t="s">
        <v>101</v>
      </c>
      <c r="D198" s="52" t="s">
        <v>678</v>
      </c>
      <c r="E198" s="396"/>
      <c r="F198" s="60" t="n">
        <f aca="false">F199</f>
        <v>63.5</v>
      </c>
      <c r="G198" s="60" t="n">
        <f aca="false">G199</f>
        <v>60</v>
      </c>
      <c r="H198" s="60" t="n">
        <f aca="false">H199</f>
        <v>60</v>
      </c>
      <c r="I198" s="259"/>
      <c r="J198" s="247"/>
      <c r="K198" s="247"/>
      <c r="L198" s="248"/>
      <c r="M198" s="260"/>
      <c r="N198" s="250"/>
      <c r="O198" s="247"/>
      <c r="P198" s="247"/>
      <c r="Q198" s="259"/>
      <c r="R198" s="247"/>
      <c r="S198" s="260"/>
      <c r="T198" s="247"/>
      <c r="U198" s="348"/>
      <c r="V198" s="348"/>
      <c r="W198" s="348"/>
    </row>
    <row r="199" customFormat="false" ht="12.75" hidden="false" customHeight="false" outlineLevel="0" collapsed="false">
      <c r="A199" s="400" t="s">
        <v>1278</v>
      </c>
      <c r="B199" s="52" t="s">
        <v>24</v>
      </c>
      <c r="C199" s="52" t="s">
        <v>101</v>
      </c>
      <c r="D199" s="52" t="s">
        <v>1279</v>
      </c>
      <c r="E199" s="390"/>
      <c r="F199" s="284" t="n">
        <f aca="false">F200++F206</f>
        <v>63.5</v>
      </c>
      <c r="G199" s="284" t="n">
        <f aca="false">G200++G206</f>
        <v>60</v>
      </c>
      <c r="H199" s="284" t="n">
        <f aca="false">H200++H206</f>
        <v>60</v>
      </c>
      <c r="I199" s="259"/>
      <c r="J199" s="247"/>
      <c r="K199" s="247"/>
      <c r="L199" s="248"/>
      <c r="M199" s="260"/>
      <c r="N199" s="250"/>
      <c r="O199" s="247"/>
      <c r="P199" s="247"/>
      <c r="Q199" s="259"/>
      <c r="R199" s="247"/>
      <c r="S199" s="260"/>
      <c r="T199" s="247"/>
      <c r="U199" s="348"/>
      <c r="V199" s="348"/>
      <c r="W199" s="348"/>
    </row>
    <row r="200" customFormat="false" ht="25.5" hidden="true" customHeight="false" outlineLevel="0" collapsed="false">
      <c r="A200" s="400" t="s">
        <v>1315</v>
      </c>
      <c r="B200" s="52" t="s">
        <v>24</v>
      </c>
      <c r="C200" s="52" t="s">
        <v>101</v>
      </c>
      <c r="D200" s="52" t="s">
        <v>1316</v>
      </c>
      <c r="E200" s="390"/>
      <c r="F200" s="284" t="n">
        <f aca="false">F201</f>
        <v>0</v>
      </c>
      <c r="G200" s="284" t="n">
        <f aca="false">G201</f>
        <v>0</v>
      </c>
      <c r="H200" s="284" t="n">
        <f aca="false">H201</f>
        <v>0</v>
      </c>
      <c r="I200" s="259"/>
      <c r="J200" s="247"/>
      <c r="K200" s="247"/>
      <c r="L200" s="248"/>
      <c r="M200" s="260"/>
      <c r="N200" s="250"/>
      <c r="O200" s="247"/>
      <c r="P200" s="247"/>
      <c r="Q200" s="259"/>
      <c r="R200" s="247"/>
      <c r="S200" s="260"/>
      <c r="T200" s="247"/>
      <c r="U200" s="348"/>
      <c r="V200" s="348"/>
      <c r="W200" s="348"/>
    </row>
    <row r="201" s="56" customFormat="true" ht="12.75" hidden="true" customHeight="false" outlineLevel="0" collapsed="false">
      <c r="A201" s="400" t="s">
        <v>1317</v>
      </c>
      <c r="B201" s="52" t="s">
        <v>24</v>
      </c>
      <c r="C201" s="52" t="s">
        <v>101</v>
      </c>
      <c r="D201" s="52" t="s">
        <v>1318</v>
      </c>
      <c r="E201" s="390"/>
      <c r="F201" s="284" t="n">
        <f aca="false">F202+F203</f>
        <v>0</v>
      </c>
      <c r="G201" s="284" t="n">
        <f aca="false">G202+G203</f>
        <v>0</v>
      </c>
      <c r="H201" s="284" t="n">
        <f aca="false">H202+H203</f>
        <v>0</v>
      </c>
      <c r="I201" s="321"/>
      <c r="J201" s="254"/>
      <c r="K201" s="254"/>
      <c r="L201" s="255"/>
      <c r="M201" s="322"/>
      <c r="N201" s="257"/>
      <c r="O201" s="254"/>
      <c r="P201" s="254"/>
      <c r="Q201" s="321"/>
      <c r="R201" s="254"/>
      <c r="S201" s="322"/>
      <c r="T201" s="254"/>
      <c r="U201" s="348"/>
      <c r="V201" s="401"/>
      <c r="W201" s="401"/>
    </row>
    <row r="202" customFormat="false" ht="38.25" hidden="true" customHeight="false" outlineLevel="0" collapsed="false">
      <c r="A202" s="389" t="s">
        <v>537</v>
      </c>
      <c r="B202" s="61" t="s">
        <v>24</v>
      </c>
      <c r="C202" s="61" t="s">
        <v>101</v>
      </c>
      <c r="D202" s="61" t="s">
        <v>1318</v>
      </c>
      <c r="E202" s="388" t="s">
        <v>34</v>
      </c>
      <c r="F202" s="394"/>
      <c r="G202" s="394"/>
      <c r="H202" s="394"/>
      <c r="I202" s="259" t="n">
        <f aca="false">F202</f>
        <v>0</v>
      </c>
      <c r="J202" s="247"/>
      <c r="K202" s="247"/>
      <c r="L202" s="248"/>
      <c r="M202" s="259" t="n">
        <f aca="false">G202</f>
        <v>0</v>
      </c>
      <c r="N202" s="250"/>
      <c r="O202" s="247"/>
      <c r="P202" s="247"/>
      <c r="Q202" s="259" t="n">
        <f aca="false">H202</f>
        <v>0</v>
      </c>
      <c r="R202" s="247"/>
      <c r="S202" s="260"/>
      <c r="T202" s="247"/>
      <c r="U202" s="348"/>
      <c r="V202" s="348"/>
      <c r="W202" s="348"/>
    </row>
    <row r="203" customFormat="false" ht="12.75" hidden="true" customHeight="false" outlineLevel="0" collapsed="false">
      <c r="A203" s="389" t="s">
        <v>558</v>
      </c>
      <c r="B203" s="61" t="s">
        <v>24</v>
      </c>
      <c r="C203" s="61" t="s">
        <v>101</v>
      </c>
      <c r="D203" s="61" t="s">
        <v>1318</v>
      </c>
      <c r="E203" s="388" t="s">
        <v>49</v>
      </c>
      <c r="F203" s="394"/>
      <c r="G203" s="394"/>
      <c r="H203" s="394"/>
      <c r="I203" s="259" t="n">
        <f aca="false">F203</f>
        <v>0</v>
      </c>
      <c r="J203" s="247"/>
      <c r="K203" s="247"/>
      <c r="L203" s="248"/>
      <c r="M203" s="259" t="n">
        <f aca="false">G203</f>
        <v>0</v>
      </c>
      <c r="N203" s="250"/>
      <c r="O203" s="247"/>
      <c r="P203" s="247"/>
      <c r="Q203" s="259" t="n">
        <f aca="false">H203</f>
        <v>0</v>
      </c>
      <c r="R203" s="247"/>
      <c r="S203" s="260"/>
      <c r="T203" s="247"/>
      <c r="U203" s="348"/>
      <c r="V203" s="348"/>
      <c r="W203" s="348"/>
    </row>
    <row r="204" customFormat="false" ht="15" hidden="true" customHeight="true" outlineLevel="0" collapsed="false">
      <c r="A204" s="389"/>
      <c r="B204" s="61"/>
      <c r="C204" s="61"/>
      <c r="D204" s="61"/>
      <c r="E204" s="396"/>
      <c r="F204" s="44"/>
      <c r="G204" s="44"/>
      <c r="H204" s="44"/>
      <c r="I204" s="259"/>
      <c r="J204" s="247"/>
      <c r="K204" s="247"/>
      <c r="L204" s="248"/>
      <c r="M204" s="260"/>
      <c r="N204" s="250"/>
      <c r="O204" s="247"/>
      <c r="P204" s="247"/>
      <c r="Q204" s="259"/>
      <c r="R204" s="247"/>
      <c r="S204" s="260"/>
      <c r="T204" s="247"/>
      <c r="U204" s="348"/>
      <c r="V204" s="348"/>
      <c r="W204" s="348"/>
    </row>
    <row r="205" customFormat="false" ht="12.75" hidden="true" customHeight="false" outlineLevel="0" collapsed="false">
      <c r="A205" s="389"/>
      <c r="B205" s="61"/>
      <c r="C205" s="61"/>
      <c r="D205" s="61"/>
      <c r="E205" s="388"/>
      <c r="F205" s="399"/>
      <c r="G205" s="399"/>
      <c r="H205" s="399"/>
      <c r="I205" s="259"/>
      <c r="J205" s="247"/>
      <c r="K205" s="247"/>
      <c r="L205" s="248"/>
      <c r="M205" s="259"/>
      <c r="N205" s="250"/>
      <c r="O205" s="247"/>
      <c r="P205" s="247"/>
      <c r="Q205" s="259"/>
      <c r="R205" s="247"/>
      <c r="S205" s="260"/>
      <c r="T205" s="247"/>
      <c r="U205" s="348"/>
      <c r="V205" s="348"/>
      <c r="W205" s="348"/>
    </row>
    <row r="206" s="56" customFormat="true" ht="27.75" hidden="false" customHeight="true" outlineLevel="0" collapsed="false">
      <c r="A206" s="71" t="s">
        <v>1319</v>
      </c>
      <c r="B206" s="52" t="s">
        <v>24</v>
      </c>
      <c r="C206" s="52" t="s">
        <v>101</v>
      </c>
      <c r="D206" s="52" t="s">
        <v>1320</v>
      </c>
      <c r="E206" s="390"/>
      <c r="F206" s="284" t="n">
        <f aca="false">F207</f>
        <v>63.5</v>
      </c>
      <c r="G206" s="284" t="n">
        <f aca="false">G207</f>
        <v>60</v>
      </c>
      <c r="H206" s="284" t="n">
        <f aca="false">H207</f>
        <v>60</v>
      </c>
      <c r="I206" s="321"/>
      <c r="J206" s="254"/>
      <c r="K206" s="254"/>
      <c r="L206" s="255"/>
      <c r="M206" s="321"/>
      <c r="N206" s="257"/>
      <c r="O206" s="254"/>
      <c r="P206" s="254"/>
      <c r="Q206" s="321"/>
      <c r="R206" s="254"/>
      <c r="S206" s="322"/>
      <c r="T206" s="254"/>
      <c r="U206" s="348"/>
      <c r="V206" s="401"/>
      <c r="W206" s="401"/>
    </row>
    <row r="207" s="56" customFormat="true" ht="12.75" hidden="false" customHeight="false" outlineLevel="0" collapsed="false">
      <c r="A207" s="71" t="s">
        <v>1321</v>
      </c>
      <c r="B207" s="61" t="s">
        <v>24</v>
      </c>
      <c r="C207" s="61" t="s">
        <v>101</v>
      </c>
      <c r="D207" s="61" t="s">
        <v>1322</v>
      </c>
      <c r="E207" s="390"/>
      <c r="F207" s="284" t="n">
        <f aca="false">F208</f>
        <v>63.5</v>
      </c>
      <c r="G207" s="284" t="n">
        <f aca="false">G208</f>
        <v>60</v>
      </c>
      <c r="H207" s="284" t="n">
        <f aca="false">H208</f>
        <v>60</v>
      </c>
      <c r="I207" s="321"/>
      <c r="J207" s="254"/>
      <c r="K207" s="254"/>
      <c r="L207" s="255"/>
      <c r="M207" s="321"/>
      <c r="N207" s="257"/>
      <c r="O207" s="254"/>
      <c r="P207" s="254"/>
      <c r="Q207" s="321"/>
      <c r="R207" s="254"/>
      <c r="S207" s="322"/>
      <c r="T207" s="254"/>
      <c r="U207" s="348"/>
      <c r="V207" s="401"/>
      <c r="W207" s="401"/>
    </row>
    <row r="208" customFormat="false" ht="15" hidden="false" customHeight="true" outlineLevel="0" collapsed="false">
      <c r="A208" s="389" t="s">
        <v>558</v>
      </c>
      <c r="B208" s="61" t="s">
        <v>24</v>
      </c>
      <c r="C208" s="61" t="s">
        <v>101</v>
      </c>
      <c r="D208" s="61" t="s">
        <v>1322</v>
      </c>
      <c r="E208" s="396" t="s">
        <v>49</v>
      </c>
      <c r="F208" s="290" t="n">
        <f aca="false">60+3.5</f>
        <v>63.5</v>
      </c>
      <c r="G208" s="290" t="n">
        <f aca="false">60</f>
        <v>60</v>
      </c>
      <c r="H208" s="290" t="n">
        <f aca="false">60</f>
        <v>60</v>
      </c>
      <c r="I208" s="259" t="n">
        <f aca="false">F208</f>
        <v>63.5</v>
      </c>
      <c r="J208" s="247"/>
      <c r="K208" s="247"/>
      <c r="L208" s="248"/>
      <c r="M208" s="259" t="n">
        <f aca="false">G208</f>
        <v>60</v>
      </c>
      <c r="N208" s="250"/>
      <c r="O208" s="247"/>
      <c r="P208" s="247"/>
      <c r="Q208" s="259" t="n">
        <f aca="false">H208</f>
        <v>60</v>
      </c>
      <c r="R208" s="247"/>
      <c r="S208" s="260"/>
      <c r="T208" s="247"/>
      <c r="U208" s="348"/>
      <c r="V208" s="348"/>
      <c r="W208" s="348"/>
    </row>
    <row r="209" customFormat="false" ht="15" hidden="false" customHeight="true" outlineLevel="0" collapsed="false">
      <c r="A209" s="389"/>
      <c r="B209" s="61"/>
      <c r="C209" s="61"/>
      <c r="D209" s="61"/>
      <c r="E209" s="396"/>
      <c r="F209" s="44"/>
      <c r="G209" s="44"/>
      <c r="H209" s="44"/>
      <c r="I209" s="259"/>
      <c r="J209" s="247"/>
      <c r="K209" s="247"/>
      <c r="L209" s="248"/>
      <c r="M209" s="260"/>
      <c r="N209" s="250"/>
      <c r="O209" s="247"/>
      <c r="P209" s="247"/>
      <c r="Q209" s="259"/>
      <c r="R209" s="247"/>
      <c r="S209" s="260"/>
      <c r="T209" s="247"/>
      <c r="U209" s="348"/>
      <c r="V209" s="348"/>
      <c r="W209" s="348"/>
    </row>
    <row r="210" customFormat="false" ht="12.75" hidden="true" customHeight="false" outlineLevel="0" collapsed="false">
      <c r="A210" s="389"/>
      <c r="B210" s="61"/>
      <c r="C210" s="61"/>
      <c r="D210" s="61"/>
      <c r="E210" s="396"/>
      <c r="F210" s="62"/>
      <c r="G210" s="62"/>
      <c r="H210" s="62"/>
      <c r="I210" s="259"/>
      <c r="J210" s="247"/>
      <c r="K210" s="247"/>
      <c r="L210" s="248"/>
      <c r="M210" s="260"/>
      <c r="N210" s="250"/>
      <c r="O210" s="247"/>
      <c r="P210" s="247"/>
      <c r="Q210" s="259"/>
      <c r="R210" s="247"/>
      <c r="S210" s="260"/>
      <c r="T210" s="247"/>
      <c r="U210" s="348"/>
      <c r="V210" s="348"/>
      <c r="W210" s="348"/>
    </row>
    <row r="211" s="56" customFormat="true" ht="12.75" hidden="true" customHeight="false" outlineLevel="0" collapsed="false">
      <c r="A211" s="71" t="s">
        <v>936</v>
      </c>
      <c r="B211" s="52" t="s">
        <v>24</v>
      </c>
      <c r="C211" s="52" t="s">
        <v>101</v>
      </c>
      <c r="D211" s="72" t="s">
        <v>937</v>
      </c>
      <c r="E211" s="393"/>
      <c r="F211" s="73" t="n">
        <f aca="false">F212</f>
        <v>0</v>
      </c>
      <c r="G211" s="73" t="n">
        <f aca="false">G212</f>
        <v>0</v>
      </c>
      <c r="H211" s="73" t="n">
        <f aca="false">H212</f>
        <v>0</v>
      </c>
      <c r="I211" s="253"/>
      <c r="J211" s="254"/>
      <c r="K211" s="254"/>
      <c r="L211" s="255"/>
      <c r="M211" s="256"/>
      <c r="N211" s="257"/>
      <c r="O211" s="254"/>
      <c r="P211" s="254"/>
      <c r="Q211" s="253"/>
      <c r="R211" s="254"/>
      <c r="S211" s="322"/>
      <c r="T211" s="254"/>
      <c r="U211" s="348"/>
      <c r="V211" s="348"/>
      <c r="W211" s="348"/>
    </row>
    <row r="212" s="56" customFormat="true" ht="25.5" hidden="true" customHeight="false" outlineLevel="0" collapsed="false">
      <c r="A212" s="400" t="s">
        <v>938</v>
      </c>
      <c r="B212" s="52" t="s">
        <v>24</v>
      </c>
      <c r="C212" s="52" t="s">
        <v>101</v>
      </c>
      <c r="D212" s="72" t="s">
        <v>939</v>
      </c>
      <c r="E212" s="393"/>
      <c r="F212" s="73" t="n">
        <f aca="false">F213</f>
        <v>0</v>
      </c>
      <c r="G212" s="73" t="n">
        <f aca="false">G213</f>
        <v>0</v>
      </c>
      <c r="H212" s="73" t="n">
        <f aca="false">H213</f>
        <v>0</v>
      </c>
      <c r="I212" s="253"/>
      <c r="J212" s="254"/>
      <c r="K212" s="254"/>
      <c r="L212" s="255"/>
      <c r="M212" s="256"/>
      <c r="N212" s="257"/>
      <c r="O212" s="254"/>
      <c r="P212" s="254"/>
      <c r="Q212" s="253"/>
      <c r="R212" s="254"/>
      <c r="S212" s="322"/>
      <c r="T212" s="254"/>
      <c r="U212" s="348"/>
      <c r="V212" s="348"/>
      <c r="W212" s="348"/>
    </row>
    <row r="213" s="56" customFormat="true" ht="25.5" hidden="true" customHeight="false" outlineLevel="0" collapsed="false">
      <c r="A213" s="400" t="s">
        <v>1323</v>
      </c>
      <c r="B213" s="52" t="s">
        <v>24</v>
      </c>
      <c r="C213" s="52" t="s">
        <v>101</v>
      </c>
      <c r="D213" s="72" t="s">
        <v>1324</v>
      </c>
      <c r="E213" s="393"/>
      <c r="F213" s="73" t="n">
        <f aca="false">F214</f>
        <v>0</v>
      </c>
      <c r="G213" s="73" t="n">
        <f aca="false">G214</f>
        <v>0</v>
      </c>
      <c r="H213" s="73" t="n">
        <f aca="false">H214</f>
        <v>0</v>
      </c>
      <c r="I213" s="253"/>
      <c r="J213" s="254"/>
      <c r="K213" s="254"/>
      <c r="L213" s="265"/>
      <c r="M213" s="266"/>
      <c r="N213" s="267"/>
      <c r="O213" s="264"/>
      <c r="P213" s="264"/>
      <c r="Q213" s="263"/>
      <c r="R213" s="264"/>
      <c r="S213" s="322"/>
      <c r="T213" s="254"/>
      <c r="U213" s="348"/>
      <c r="V213" s="348"/>
      <c r="W213" s="348"/>
    </row>
    <row r="214" s="56" customFormat="true" ht="12.75" hidden="true" customHeight="false" outlineLevel="0" collapsed="false">
      <c r="A214" s="389" t="s">
        <v>558</v>
      </c>
      <c r="B214" s="61" t="s">
        <v>24</v>
      </c>
      <c r="C214" s="61" t="s">
        <v>101</v>
      </c>
      <c r="D214" s="49" t="s">
        <v>1324</v>
      </c>
      <c r="E214" s="396" t="s">
        <v>49</v>
      </c>
      <c r="F214" s="273"/>
      <c r="G214" s="273"/>
      <c r="H214" s="273"/>
      <c r="I214" s="259" t="n">
        <f aca="false">F214</f>
        <v>0</v>
      </c>
      <c r="J214" s="254"/>
      <c r="K214" s="254"/>
      <c r="L214" s="265"/>
      <c r="M214" s="414" t="n">
        <f aca="false">G214</f>
        <v>0</v>
      </c>
      <c r="N214" s="267"/>
      <c r="O214" s="264"/>
      <c r="P214" s="264"/>
      <c r="Q214" s="294" t="n">
        <f aca="false">H214</f>
        <v>0</v>
      </c>
      <c r="R214" s="264"/>
      <c r="S214" s="322"/>
      <c r="T214" s="254"/>
      <c r="U214" s="348"/>
      <c r="V214" s="348"/>
      <c r="W214" s="348"/>
    </row>
    <row r="215" customFormat="false" ht="12.75" hidden="true" customHeight="false" outlineLevel="0" collapsed="false">
      <c r="A215" s="389"/>
      <c r="B215" s="61"/>
      <c r="C215" s="61"/>
      <c r="D215" s="61"/>
      <c r="E215" s="396"/>
      <c r="F215" s="62"/>
      <c r="G215" s="62"/>
      <c r="H215" s="62"/>
      <c r="I215" s="246"/>
      <c r="J215" s="247"/>
      <c r="K215" s="247"/>
      <c r="L215" s="265"/>
      <c r="M215" s="266"/>
      <c r="N215" s="267"/>
      <c r="O215" s="264"/>
      <c r="P215" s="264"/>
      <c r="Q215" s="263"/>
      <c r="R215" s="264"/>
      <c r="S215" s="260"/>
      <c r="T215" s="247"/>
      <c r="U215" s="348"/>
      <c r="V215" s="348"/>
      <c r="W215" s="348"/>
    </row>
    <row r="216" s="56" customFormat="true" ht="51.75" hidden="true" customHeight="true" outlineLevel="0" collapsed="false">
      <c r="A216" s="411" t="s">
        <v>643</v>
      </c>
      <c r="B216" s="52" t="s">
        <v>24</v>
      </c>
      <c r="C216" s="52" t="s">
        <v>101</v>
      </c>
      <c r="D216" s="52" t="s">
        <v>644</v>
      </c>
      <c r="E216" s="393"/>
      <c r="F216" s="60" t="n">
        <f aca="false">F217</f>
        <v>0</v>
      </c>
      <c r="G216" s="60" t="n">
        <f aca="false">G217</f>
        <v>0</v>
      </c>
      <c r="H216" s="60" t="n">
        <f aca="false">H217</f>
        <v>0</v>
      </c>
      <c r="I216" s="253"/>
      <c r="J216" s="254"/>
      <c r="K216" s="254"/>
      <c r="L216" s="265"/>
      <c r="M216" s="266"/>
      <c r="N216" s="267"/>
      <c r="O216" s="264"/>
      <c r="P216" s="264"/>
      <c r="Q216" s="263"/>
      <c r="R216" s="264"/>
      <c r="S216" s="322"/>
      <c r="T216" s="254"/>
      <c r="U216" s="348"/>
      <c r="V216" s="348"/>
      <c r="W216" s="348"/>
    </row>
    <row r="217" customFormat="false" ht="25.5" hidden="true" customHeight="false" outlineLevel="0" collapsed="false">
      <c r="A217" s="411" t="s">
        <v>645</v>
      </c>
      <c r="B217" s="52" t="s">
        <v>24</v>
      </c>
      <c r="C217" s="52" t="s">
        <v>101</v>
      </c>
      <c r="D217" s="52" t="s">
        <v>646</v>
      </c>
      <c r="E217" s="393"/>
      <c r="F217" s="60" t="n">
        <f aca="false">F218+F221+F226+F229</f>
        <v>0</v>
      </c>
      <c r="G217" s="60" t="n">
        <f aca="false">G218+G221+G226+G229</f>
        <v>0</v>
      </c>
      <c r="H217" s="60" t="n">
        <f aca="false">H218+H221+H226+H229</f>
        <v>0</v>
      </c>
      <c r="I217" s="246"/>
      <c r="J217" s="247"/>
      <c r="K217" s="247"/>
      <c r="L217" s="248"/>
      <c r="M217" s="249"/>
      <c r="N217" s="250"/>
      <c r="O217" s="247"/>
      <c r="P217" s="247"/>
      <c r="Q217" s="246"/>
      <c r="R217" s="247"/>
      <c r="S217" s="260"/>
      <c r="T217" s="247"/>
      <c r="U217" s="348"/>
      <c r="V217" s="348"/>
      <c r="W217" s="348"/>
    </row>
    <row r="218" customFormat="false" ht="38.25" hidden="true" customHeight="false" outlineLevel="0" collapsed="false">
      <c r="A218" s="71" t="s">
        <v>544</v>
      </c>
      <c r="B218" s="52" t="s">
        <v>24</v>
      </c>
      <c r="C218" s="52" t="s">
        <v>101</v>
      </c>
      <c r="D218" s="52" t="s">
        <v>647</v>
      </c>
      <c r="E218" s="393"/>
      <c r="F218" s="60" t="n">
        <f aca="false">F219</f>
        <v>0</v>
      </c>
      <c r="G218" s="60" t="n">
        <f aca="false">G219</f>
        <v>0</v>
      </c>
      <c r="H218" s="60" t="n">
        <f aca="false">H219</f>
        <v>0</v>
      </c>
      <c r="I218" s="246"/>
      <c r="J218" s="247"/>
      <c r="K218" s="247"/>
      <c r="L218" s="248"/>
      <c r="M218" s="249"/>
      <c r="N218" s="250"/>
      <c r="O218" s="247"/>
      <c r="P218" s="247"/>
      <c r="Q218" s="246"/>
      <c r="R218" s="247"/>
      <c r="S218" s="260"/>
      <c r="T218" s="247"/>
      <c r="U218" s="348"/>
      <c r="V218" s="348"/>
      <c r="W218" s="348"/>
    </row>
    <row r="219" customFormat="false" ht="38.25" hidden="true" customHeight="false" outlineLevel="0" collapsed="false">
      <c r="A219" s="389" t="s">
        <v>648</v>
      </c>
      <c r="B219" s="61" t="s">
        <v>24</v>
      </c>
      <c r="C219" s="61" t="s">
        <v>101</v>
      </c>
      <c r="D219" s="61" t="s">
        <v>647</v>
      </c>
      <c r="E219" s="388" t="s">
        <v>34</v>
      </c>
      <c r="F219" s="394"/>
      <c r="G219" s="394"/>
      <c r="H219" s="394"/>
      <c r="I219" s="259" t="n">
        <f aca="false">F219</f>
        <v>0</v>
      </c>
      <c r="J219" s="247"/>
      <c r="K219" s="247"/>
      <c r="L219" s="248"/>
      <c r="M219" s="260" t="n">
        <f aca="false">G219</f>
        <v>0</v>
      </c>
      <c r="N219" s="250"/>
      <c r="O219" s="247"/>
      <c r="P219" s="247"/>
      <c r="Q219" s="259" t="n">
        <f aca="false">H219</f>
        <v>0</v>
      </c>
      <c r="R219" s="247"/>
      <c r="S219" s="260"/>
      <c r="T219" s="247"/>
      <c r="U219" s="348"/>
      <c r="V219" s="348"/>
      <c r="W219" s="348"/>
    </row>
    <row r="220" customFormat="false" ht="12.75" hidden="true" customHeight="false" outlineLevel="0" collapsed="false">
      <c r="A220" s="389"/>
      <c r="B220" s="61"/>
      <c r="C220" s="61"/>
      <c r="D220" s="61"/>
      <c r="E220" s="388"/>
      <c r="F220" s="44"/>
      <c r="G220" s="44"/>
      <c r="H220" s="44"/>
      <c r="I220" s="246"/>
      <c r="J220" s="247"/>
      <c r="K220" s="247"/>
      <c r="L220" s="248"/>
      <c r="M220" s="249"/>
      <c r="N220" s="250"/>
      <c r="O220" s="247"/>
      <c r="P220" s="247"/>
      <c r="Q220" s="246"/>
      <c r="R220" s="247"/>
      <c r="S220" s="260"/>
      <c r="T220" s="247"/>
      <c r="U220" s="348"/>
      <c r="V220" s="348"/>
      <c r="W220" s="348"/>
    </row>
    <row r="221" customFormat="false" ht="27.75" hidden="true" customHeight="true" outlineLevel="0" collapsed="false">
      <c r="A221" s="71" t="s">
        <v>650</v>
      </c>
      <c r="B221" s="52" t="s">
        <v>24</v>
      </c>
      <c r="C221" s="52" t="s">
        <v>101</v>
      </c>
      <c r="D221" s="52" t="s">
        <v>651</v>
      </c>
      <c r="E221" s="390"/>
      <c r="F221" s="60" t="n">
        <f aca="false">F222+F223+F224</f>
        <v>0</v>
      </c>
      <c r="G221" s="60" t="n">
        <f aca="false">G222+G223+G224</f>
        <v>0</v>
      </c>
      <c r="H221" s="60" t="n">
        <f aca="false">H222+H223+H224</f>
        <v>0</v>
      </c>
      <c r="I221" s="246"/>
      <c r="J221" s="247"/>
      <c r="K221" s="247"/>
      <c r="L221" s="248"/>
      <c r="M221" s="249"/>
      <c r="N221" s="250"/>
      <c r="O221" s="247"/>
      <c r="P221" s="247"/>
      <c r="Q221" s="246"/>
      <c r="R221" s="247"/>
      <c r="S221" s="260"/>
      <c r="T221" s="247"/>
      <c r="U221" s="348"/>
      <c r="V221" s="348"/>
      <c r="W221" s="348"/>
    </row>
    <row r="222" customFormat="false" ht="38.25" hidden="true" customHeight="false" outlineLevel="0" collapsed="false">
      <c r="A222" s="389" t="s">
        <v>537</v>
      </c>
      <c r="B222" s="61" t="s">
        <v>24</v>
      </c>
      <c r="C222" s="61" t="s">
        <v>101</v>
      </c>
      <c r="D222" s="61" t="s">
        <v>651</v>
      </c>
      <c r="E222" s="388" t="s">
        <v>34</v>
      </c>
      <c r="F222" s="394"/>
      <c r="G222" s="394"/>
      <c r="H222" s="394"/>
      <c r="I222" s="259" t="n">
        <f aca="false">F222</f>
        <v>0</v>
      </c>
      <c r="J222" s="247"/>
      <c r="K222" s="247"/>
      <c r="L222" s="248"/>
      <c r="M222" s="260" t="n">
        <f aca="false">G222</f>
        <v>0</v>
      </c>
      <c r="N222" s="250"/>
      <c r="O222" s="247"/>
      <c r="P222" s="247"/>
      <c r="Q222" s="259" t="n">
        <f aca="false">H222</f>
        <v>0</v>
      </c>
      <c r="R222" s="247"/>
      <c r="S222" s="260"/>
      <c r="T222" s="247"/>
      <c r="U222" s="348"/>
      <c r="V222" s="348"/>
      <c r="W222" s="348"/>
    </row>
    <row r="223" customFormat="false" ht="12.75" hidden="true" customHeight="false" outlineLevel="0" collapsed="false">
      <c r="A223" s="389" t="s">
        <v>558</v>
      </c>
      <c r="B223" s="61" t="s">
        <v>24</v>
      </c>
      <c r="C223" s="61" t="s">
        <v>101</v>
      </c>
      <c r="D223" s="61" t="s">
        <v>651</v>
      </c>
      <c r="E223" s="396" t="s">
        <v>49</v>
      </c>
      <c r="F223" s="397"/>
      <c r="G223" s="397"/>
      <c r="H223" s="397"/>
      <c r="I223" s="259" t="n">
        <f aca="false">F223</f>
        <v>0</v>
      </c>
      <c r="J223" s="247"/>
      <c r="K223" s="247"/>
      <c r="L223" s="248"/>
      <c r="M223" s="260" t="n">
        <f aca="false">G223</f>
        <v>0</v>
      </c>
      <c r="N223" s="250"/>
      <c r="O223" s="247"/>
      <c r="P223" s="247"/>
      <c r="Q223" s="259" t="n">
        <f aca="false">H223</f>
        <v>0</v>
      </c>
      <c r="R223" s="247"/>
      <c r="S223" s="260"/>
      <c r="T223" s="247"/>
      <c r="U223" s="348"/>
      <c r="V223" s="348"/>
      <c r="W223" s="348"/>
    </row>
    <row r="224" customFormat="false" ht="12.75" hidden="true" customHeight="false" outlineLevel="0" collapsed="false">
      <c r="A224" s="389" t="s">
        <v>66</v>
      </c>
      <c r="B224" s="61" t="s">
        <v>24</v>
      </c>
      <c r="C224" s="61" t="s">
        <v>101</v>
      </c>
      <c r="D224" s="61" t="s">
        <v>651</v>
      </c>
      <c r="E224" s="396" t="s">
        <v>67</v>
      </c>
      <c r="F224" s="324"/>
      <c r="G224" s="324"/>
      <c r="H224" s="324"/>
      <c r="I224" s="259" t="n">
        <f aca="false">F224</f>
        <v>0</v>
      </c>
      <c r="J224" s="247"/>
      <c r="K224" s="247"/>
      <c r="L224" s="248"/>
      <c r="M224" s="260" t="n">
        <f aca="false">G224</f>
        <v>0</v>
      </c>
      <c r="N224" s="250"/>
      <c r="O224" s="247"/>
      <c r="P224" s="247"/>
      <c r="Q224" s="259" t="n">
        <f aca="false">H224</f>
        <v>0</v>
      </c>
      <c r="R224" s="247"/>
      <c r="S224" s="260"/>
      <c r="T224" s="247"/>
      <c r="U224" s="348"/>
      <c r="V224" s="348"/>
      <c r="W224" s="348"/>
    </row>
    <row r="225" customFormat="false" ht="12.75" hidden="true" customHeight="false" outlineLevel="0" collapsed="false">
      <c r="A225" s="389"/>
      <c r="B225" s="61"/>
      <c r="C225" s="61"/>
      <c r="D225" s="61"/>
      <c r="E225" s="396"/>
      <c r="F225" s="62"/>
      <c r="G225" s="62"/>
      <c r="H225" s="62"/>
      <c r="I225" s="246"/>
      <c r="J225" s="247"/>
      <c r="K225" s="247"/>
      <c r="L225" s="248"/>
      <c r="M225" s="249"/>
      <c r="N225" s="250"/>
      <c r="O225" s="247"/>
      <c r="P225" s="247"/>
      <c r="Q225" s="246"/>
      <c r="R225" s="247"/>
      <c r="S225" s="260"/>
      <c r="T225" s="247"/>
      <c r="U225" s="348"/>
      <c r="V225" s="348"/>
      <c r="W225" s="348"/>
    </row>
    <row r="226" customFormat="false" ht="25.5" hidden="true" customHeight="false" outlineLevel="0" collapsed="false">
      <c r="A226" s="327" t="s">
        <v>657</v>
      </c>
      <c r="B226" s="52" t="s">
        <v>24</v>
      </c>
      <c r="C226" s="52" t="s">
        <v>101</v>
      </c>
      <c r="D226" s="52" t="s">
        <v>658</v>
      </c>
      <c r="E226" s="393"/>
      <c r="F226" s="60" t="n">
        <f aca="false">F227</f>
        <v>0</v>
      </c>
      <c r="G226" s="60" t="n">
        <f aca="false">G227</f>
        <v>0</v>
      </c>
      <c r="H226" s="60" t="n">
        <f aca="false">H227</f>
        <v>0</v>
      </c>
      <c r="I226" s="246"/>
      <c r="J226" s="247"/>
      <c r="K226" s="247"/>
      <c r="L226" s="248"/>
      <c r="M226" s="249"/>
      <c r="N226" s="250"/>
      <c r="O226" s="247"/>
      <c r="P226" s="247"/>
      <c r="Q226" s="246"/>
      <c r="R226" s="247"/>
      <c r="S226" s="260"/>
      <c r="T226" s="247"/>
      <c r="U226" s="348"/>
      <c r="V226" s="348"/>
      <c r="W226" s="348"/>
    </row>
    <row r="227" customFormat="false" ht="12.75" hidden="true" customHeight="false" outlineLevel="0" collapsed="false">
      <c r="A227" s="389" t="s">
        <v>558</v>
      </c>
      <c r="B227" s="61" t="s">
        <v>24</v>
      </c>
      <c r="C227" s="61" t="s">
        <v>101</v>
      </c>
      <c r="D227" s="61" t="s">
        <v>658</v>
      </c>
      <c r="E227" s="396" t="s">
        <v>49</v>
      </c>
      <c r="F227" s="268"/>
      <c r="G227" s="268"/>
      <c r="H227" s="268"/>
      <c r="I227" s="259" t="n">
        <f aca="false">F227</f>
        <v>0</v>
      </c>
      <c r="J227" s="247"/>
      <c r="K227" s="247"/>
      <c r="L227" s="248"/>
      <c r="M227" s="260" t="n">
        <f aca="false">G227</f>
        <v>0</v>
      </c>
      <c r="N227" s="250"/>
      <c r="O227" s="247"/>
      <c r="P227" s="247"/>
      <c r="Q227" s="259" t="n">
        <f aca="false">H227</f>
        <v>0</v>
      </c>
      <c r="R227" s="247"/>
      <c r="S227" s="260"/>
      <c r="T227" s="247"/>
      <c r="U227" s="348"/>
      <c r="V227" s="348"/>
      <c r="W227" s="348"/>
    </row>
    <row r="228" customFormat="false" ht="12.75" hidden="true" customHeight="false" outlineLevel="0" collapsed="false">
      <c r="A228" s="389"/>
      <c r="B228" s="61"/>
      <c r="C228" s="61"/>
      <c r="D228" s="61"/>
      <c r="E228" s="396"/>
      <c r="F228" s="62"/>
      <c r="G228" s="62"/>
      <c r="H228" s="62"/>
      <c r="I228" s="246"/>
      <c r="J228" s="247"/>
      <c r="K228" s="247"/>
      <c r="L228" s="248"/>
      <c r="M228" s="249"/>
      <c r="N228" s="250"/>
      <c r="O228" s="247"/>
      <c r="P228" s="247"/>
      <c r="Q228" s="246"/>
      <c r="R228" s="247"/>
      <c r="S228" s="260"/>
      <c r="T228" s="247"/>
      <c r="U228" s="348"/>
      <c r="V228" s="348"/>
      <c r="W228" s="348"/>
    </row>
    <row r="229" customFormat="false" ht="25.5" hidden="true" customHeight="false" outlineLevel="0" collapsed="false">
      <c r="A229" s="415" t="s">
        <v>659</v>
      </c>
      <c r="B229" s="52" t="s">
        <v>24</v>
      </c>
      <c r="C229" s="52" t="s">
        <v>101</v>
      </c>
      <c r="D229" s="52" t="s">
        <v>660</v>
      </c>
      <c r="E229" s="393"/>
      <c r="F229" s="60" t="n">
        <f aca="false">F230</f>
        <v>0</v>
      </c>
      <c r="G229" s="60" t="n">
        <f aca="false">G230</f>
        <v>0</v>
      </c>
      <c r="H229" s="60" t="n">
        <f aca="false">H230</f>
        <v>0</v>
      </c>
      <c r="I229" s="246"/>
      <c r="J229" s="247"/>
      <c r="K229" s="247"/>
      <c r="L229" s="248"/>
      <c r="M229" s="249"/>
      <c r="N229" s="250"/>
      <c r="O229" s="247"/>
      <c r="P229" s="247"/>
      <c r="Q229" s="246"/>
      <c r="R229" s="247"/>
      <c r="S229" s="260"/>
      <c r="T229" s="247"/>
      <c r="U229" s="348"/>
      <c r="V229" s="348"/>
      <c r="W229" s="348"/>
    </row>
    <row r="230" customFormat="false" ht="12.75" hidden="true" customHeight="false" outlineLevel="0" collapsed="false">
      <c r="A230" s="389" t="s">
        <v>558</v>
      </c>
      <c r="B230" s="61" t="s">
        <v>24</v>
      </c>
      <c r="C230" s="61" t="s">
        <v>101</v>
      </c>
      <c r="D230" s="61" t="s">
        <v>660</v>
      </c>
      <c r="E230" s="396" t="s">
        <v>49</v>
      </c>
      <c r="F230" s="397"/>
      <c r="G230" s="397"/>
      <c r="H230" s="397"/>
      <c r="I230" s="259" t="n">
        <f aca="false">F230</f>
        <v>0</v>
      </c>
      <c r="J230" s="247"/>
      <c r="K230" s="247"/>
      <c r="L230" s="248"/>
      <c r="M230" s="260" t="n">
        <f aca="false">G230</f>
        <v>0</v>
      </c>
      <c r="N230" s="250"/>
      <c r="O230" s="247"/>
      <c r="P230" s="247"/>
      <c r="Q230" s="259" t="n">
        <f aca="false">H230</f>
        <v>0</v>
      </c>
      <c r="R230" s="247"/>
      <c r="S230" s="260"/>
      <c r="T230" s="247"/>
      <c r="U230" s="348"/>
      <c r="V230" s="348"/>
      <c r="W230" s="348"/>
    </row>
    <row r="231" customFormat="false" ht="12.75" hidden="false" customHeight="false" outlineLevel="0" collapsed="false">
      <c r="A231" s="389"/>
      <c r="B231" s="61"/>
      <c r="C231" s="61"/>
      <c r="D231" s="61"/>
      <c r="E231" s="396"/>
      <c r="F231" s="62"/>
      <c r="G231" s="62"/>
      <c r="H231" s="62"/>
      <c r="I231" s="246"/>
      <c r="J231" s="247"/>
      <c r="K231" s="247"/>
      <c r="L231" s="248"/>
      <c r="M231" s="249"/>
      <c r="N231" s="250"/>
      <c r="O231" s="247"/>
      <c r="P231" s="247"/>
      <c r="Q231" s="246"/>
      <c r="R231" s="247"/>
      <c r="S231" s="260"/>
      <c r="T231" s="247"/>
      <c r="U231" s="348"/>
      <c r="V231" s="348"/>
      <c r="W231" s="348"/>
    </row>
    <row r="232" customFormat="false" ht="51" hidden="false" customHeight="false" outlineLevel="0" collapsed="false">
      <c r="A232" s="71" t="s">
        <v>531</v>
      </c>
      <c r="B232" s="52" t="s">
        <v>24</v>
      </c>
      <c r="C232" s="52" t="s">
        <v>101</v>
      </c>
      <c r="D232" s="52" t="s">
        <v>532</v>
      </c>
      <c r="E232" s="390"/>
      <c r="F232" s="60" t="n">
        <f aca="false">F241+F233</f>
        <v>5182.266</v>
      </c>
      <c r="G232" s="60" t="n">
        <f aca="false">G241+G233</f>
        <v>5182.269</v>
      </c>
      <c r="H232" s="60" t="n">
        <f aca="false">H241+H233</f>
        <v>5177.918</v>
      </c>
      <c r="I232" s="263"/>
      <c r="J232" s="247"/>
      <c r="K232" s="247"/>
      <c r="L232" s="248"/>
      <c r="M232" s="249"/>
      <c r="N232" s="250"/>
      <c r="O232" s="247"/>
      <c r="P232" s="247"/>
      <c r="Q232" s="246"/>
      <c r="R232" s="247"/>
      <c r="S232" s="260"/>
      <c r="T232" s="247"/>
      <c r="U232" s="348"/>
      <c r="V232" s="348"/>
      <c r="W232" s="348"/>
    </row>
    <row r="233" customFormat="false" ht="38.25" hidden="false" customHeight="false" outlineLevel="0" collapsed="false">
      <c r="A233" s="71" t="s">
        <v>580</v>
      </c>
      <c r="B233" s="52" t="s">
        <v>24</v>
      </c>
      <c r="C233" s="52" t="s">
        <v>101</v>
      </c>
      <c r="D233" s="52" t="s">
        <v>581</v>
      </c>
      <c r="E233" s="390"/>
      <c r="F233" s="284" t="n">
        <f aca="false">F234+F237</f>
        <v>300</v>
      </c>
      <c r="G233" s="284" t="n">
        <f aca="false">G234</f>
        <v>300</v>
      </c>
      <c r="H233" s="284" t="n">
        <f aca="false">H234</f>
        <v>300</v>
      </c>
      <c r="I233" s="246"/>
      <c r="J233" s="247"/>
      <c r="K233" s="247"/>
      <c r="L233" s="248"/>
      <c r="M233" s="249"/>
      <c r="N233" s="247"/>
      <c r="O233" s="247"/>
      <c r="P233" s="250"/>
      <c r="Q233" s="246"/>
      <c r="R233" s="247"/>
      <c r="S233" s="247"/>
      <c r="T233" s="248"/>
      <c r="U233" s="348"/>
      <c r="V233" s="340"/>
      <c r="W233" s="340"/>
      <c r="X233" s="91"/>
      <c r="Y233" s="91"/>
      <c r="Z233" s="91"/>
      <c r="AA233" s="91"/>
      <c r="AB233" s="91"/>
      <c r="AC233" s="91"/>
      <c r="AD233" s="91"/>
      <c r="AE233" s="91"/>
      <c r="AF233" s="91"/>
    </row>
    <row r="234" customFormat="false" ht="12.75" hidden="true" customHeight="false" outlineLevel="0" collapsed="false">
      <c r="A234" s="71" t="s">
        <v>571</v>
      </c>
      <c r="B234" s="52" t="s">
        <v>24</v>
      </c>
      <c r="C234" s="52" t="s">
        <v>101</v>
      </c>
      <c r="D234" s="52" t="s">
        <v>583</v>
      </c>
      <c r="E234" s="390"/>
      <c r="F234" s="284" t="n">
        <f aca="false">F235</f>
        <v>0</v>
      </c>
      <c r="G234" s="284" t="n">
        <f aca="false">G235</f>
        <v>300</v>
      </c>
      <c r="H234" s="284" t="n">
        <f aca="false">H235</f>
        <v>300</v>
      </c>
      <c r="I234" s="246"/>
      <c r="J234" s="247"/>
      <c r="K234" s="247"/>
      <c r="L234" s="248"/>
      <c r="M234" s="249"/>
      <c r="N234" s="247"/>
      <c r="O234" s="247"/>
      <c r="P234" s="250"/>
      <c r="Q234" s="246"/>
      <c r="R234" s="247"/>
      <c r="S234" s="247"/>
      <c r="T234" s="248"/>
      <c r="U234" s="348"/>
      <c r="V234" s="340"/>
      <c r="W234" s="340"/>
      <c r="X234" s="91"/>
      <c r="Y234" s="91"/>
      <c r="Z234" s="91"/>
      <c r="AA234" s="91"/>
      <c r="AB234" s="91"/>
      <c r="AC234" s="91"/>
      <c r="AD234" s="91"/>
      <c r="AE234" s="91"/>
      <c r="AF234" s="91"/>
    </row>
    <row r="235" customFormat="false" ht="12.75" hidden="true" customHeight="false" outlineLevel="0" collapsed="false">
      <c r="A235" s="389" t="s">
        <v>558</v>
      </c>
      <c r="B235" s="48" t="s">
        <v>24</v>
      </c>
      <c r="C235" s="61" t="s">
        <v>101</v>
      </c>
      <c r="D235" s="61" t="s">
        <v>583</v>
      </c>
      <c r="E235" s="396" t="s">
        <v>49</v>
      </c>
      <c r="F235" s="268" t="n">
        <f aca="false">300-300</f>
        <v>0</v>
      </c>
      <c r="G235" s="268" t="n">
        <v>300</v>
      </c>
      <c r="H235" s="268" t="n">
        <v>300</v>
      </c>
      <c r="I235" s="259" t="n">
        <f aca="false">F235</f>
        <v>0</v>
      </c>
      <c r="J235" s="247"/>
      <c r="K235" s="247"/>
      <c r="L235" s="248"/>
      <c r="M235" s="260" t="n">
        <f aca="false">G235</f>
        <v>300</v>
      </c>
      <c r="N235" s="247"/>
      <c r="O235" s="247"/>
      <c r="P235" s="250"/>
      <c r="Q235" s="259" t="n">
        <f aca="false">H235</f>
        <v>300</v>
      </c>
      <c r="R235" s="247"/>
      <c r="S235" s="247"/>
      <c r="T235" s="248"/>
      <c r="U235" s="348"/>
      <c r="V235" s="91"/>
      <c r="W235" s="340"/>
      <c r="X235" s="91"/>
      <c r="Y235" s="91"/>
      <c r="Z235" s="91"/>
      <c r="AA235" s="91"/>
      <c r="AB235" s="91"/>
      <c r="AC235" s="91"/>
      <c r="AD235" s="91"/>
      <c r="AE235" s="91"/>
      <c r="AF235" s="91"/>
    </row>
    <row r="236" customFormat="false" ht="12.75" hidden="true" customHeight="false" outlineLevel="0" collapsed="false">
      <c r="A236" s="389"/>
      <c r="B236" s="48"/>
      <c r="C236" s="61"/>
      <c r="D236" s="61"/>
      <c r="E236" s="396"/>
      <c r="F236" s="66"/>
      <c r="G236" s="268"/>
      <c r="H236" s="268"/>
      <c r="I236" s="259"/>
      <c r="J236" s="247"/>
      <c r="K236" s="247"/>
      <c r="L236" s="248"/>
      <c r="M236" s="260"/>
      <c r="N236" s="250"/>
      <c r="O236" s="247"/>
      <c r="P236" s="250"/>
      <c r="Q236" s="259"/>
      <c r="R236" s="247"/>
      <c r="S236" s="249"/>
      <c r="T236" s="250"/>
      <c r="U236" s="348"/>
      <c r="V236" s="91"/>
      <c r="W236" s="340"/>
      <c r="X236" s="91"/>
      <c r="Y236" s="91"/>
      <c r="Z236" s="91"/>
      <c r="AA236" s="91"/>
      <c r="AB236" s="91"/>
      <c r="AC236" s="91"/>
      <c r="AD236" s="91"/>
      <c r="AE236" s="91"/>
      <c r="AF236" s="91"/>
    </row>
    <row r="237" customFormat="false" ht="12.75" hidden="false" customHeight="false" outlineLevel="0" collapsed="false">
      <c r="A237" s="71" t="s">
        <v>1309</v>
      </c>
      <c r="B237" s="48" t="s">
        <v>24</v>
      </c>
      <c r="C237" s="61" t="s">
        <v>101</v>
      </c>
      <c r="D237" s="61" t="s">
        <v>1325</v>
      </c>
      <c r="E237" s="396"/>
      <c r="F237" s="66" t="n">
        <f aca="false">F238</f>
        <v>300</v>
      </c>
      <c r="G237" s="268"/>
      <c r="H237" s="268"/>
      <c r="I237" s="259"/>
      <c r="J237" s="247"/>
      <c r="K237" s="247"/>
      <c r="L237" s="248"/>
      <c r="M237" s="260"/>
      <c r="N237" s="250"/>
      <c r="O237" s="247"/>
      <c r="P237" s="250"/>
      <c r="Q237" s="259"/>
      <c r="R237" s="247"/>
      <c r="S237" s="249"/>
      <c r="T237" s="250"/>
      <c r="U237" s="348"/>
      <c r="V237" s="91"/>
      <c r="W237" s="340"/>
      <c r="X237" s="91"/>
      <c r="Y237" s="91"/>
      <c r="Z237" s="91"/>
      <c r="AA237" s="91"/>
      <c r="AB237" s="91"/>
      <c r="AC237" s="91"/>
      <c r="AD237" s="91"/>
      <c r="AE237" s="91"/>
      <c r="AF237" s="91"/>
    </row>
    <row r="238" customFormat="false" ht="12.75" hidden="false" customHeight="false" outlineLevel="0" collapsed="false">
      <c r="A238" s="389" t="s">
        <v>558</v>
      </c>
      <c r="B238" s="48" t="s">
        <v>24</v>
      </c>
      <c r="C238" s="61" t="s">
        <v>101</v>
      </c>
      <c r="D238" s="61" t="s">
        <v>1325</v>
      </c>
      <c r="E238" s="396" t="s">
        <v>49</v>
      </c>
      <c r="F238" s="268" t="n">
        <v>300</v>
      </c>
      <c r="G238" s="268" t="n">
        <v>300</v>
      </c>
      <c r="H238" s="268" t="n">
        <v>300</v>
      </c>
      <c r="I238" s="259" t="n">
        <f aca="false">F238</f>
        <v>300</v>
      </c>
      <c r="J238" s="247"/>
      <c r="K238" s="247"/>
      <c r="L238" s="248"/>
      <c r="M238" s="260" t="n">
        <f aca="false">G238</f>
        <v>300</v>
      </c>
      <c r="N238" s="247"/>
      <c r="O238" s="247"/>
      <c r="P238" s="250"/>
      <c r="Q238" s="259" t="n">
        <f aca="false">H238</f>
        <v>300</v>
      </c>
      <c r="R238" s="247"/>
      <c r="S238" s="247"/>
      <c r="T238" s="248"/>
      <c r="U238" s="348"/>
      <c r="V238" s="91"/>
      <c r="W238" s="340"/>
      <c r="X238" s="91"/>
      <c r="Y238" s="91"/>
      <c r="Z238" s="91"/>
      <c r="AA238" s="91"/>
      <c r="AB238" s="91"/>
      <c r="AC238" s="91"/>
      <c r="AD238" s="91"/>
      <c r="AE238" s="91"/>
      <c r="AF238" s="91"/>
    </row>
    <row r="239" customFormat="false" ht="12.75" hidden="false" customHeight="false" outlineLevel="0" collapsed="false">
      <c r="A239" s="389"/>
      <c r="B239" s="48"/>
      <c r="C239" s="61"/>
      <c r="D239" s="61"/>
      <c r="E239" s="396"/>
      <c r="F239" s="66"/>
      <c r="G239" s="268"/>
      <c r="H239" s="268"/>
      <c r="I239" s="259"/>
      <c r="J239" s="247"/>
      <c r="K239" s="247"/>
      <c r="L239" s="248"/>
      <c r="M239" s="260"/>
      <c r="N239" s="250"/>
      <c r="O239" s="247"/>
      <c r="P239" s="250"/>
      <c r="Q239" s="259"/>
      <c r="R239" s="247"/>
      <c r="S239" s="249"/>
      <c r="T239" s="250"/>
      <c r="U239" s="348"/>
      <c r="V239" s="91"/>
      <c r="W239" s="340"/>
      <c r="X239" s="91"/>
      <c r="Y239" s="91"/>
      <c r="Z239" s="91"/>
      <c r="AA239" s="91"/>
      <c r="AB239" s="91"/>
      <c r="AC239" s="91"/>
      <c r="AD239" s="91"/>
      <c r="AE239" s="91"/>
      <c r="AF239" s="91"/>
    </row>
    <row r="240" customFormat="false" ht="12.75" hidden="false" customHeight="false" outlineLevel="0" collapsed="false">
      <c r="A240" s="71"/>
      <c r="B240" s="52"/>
      <c r="C240" s="52"/>
      <c r="D240" s="52"/>
      <c r="E240" s="390"/>
      <c r="F240" s="60"/>
      <c r="G240" s="60"/>
      <c r="H240" s="60"/>
      <c r="I240" s="263"/>
      <c r="J240" s="247"/>
      <c r="K240" s="247"/>
      <c r="L240" s="248"/>
      <c r="M240" s="249"/>
      <c r="N240" s="250"/>
      <c r="O240" s="247"/>
      <c r="P240" s="247"/>
      <c r="Q240" s="246"/>
      <c r="R240" s="247"/>
      <c r="S240" s="260"/>
      <c r="T240" s="247"/>
      <c r="U240" s="348"/>
      <c r="V240" s="348"/>
      <c r="W240" s="348"/>
    </row>
    <row r="241" customFormat="false" ht="42" hidden="false" customHeight="true" outlineLevel="0" collapsed="false">
      <c r="A241" s="71" t="s">
        <v>661</v>
      </c>
      <c r="B241" s="52" t="s">
        <v>24</v>
      </c>
      <c r="C241" s="52" t="s">
        <v>101</v>
      </c>
      <c r="D241" s="52" t="s">
        <v>662</v>
      </c>
      <c r="E241" s="390"/>
      <c r="F241" s="60" t="n">
        <f aca="false">F242+F253++F245+F249+F256+F263+F266+F260</f>
        <v>4882.266</v>
      </c>
      <c r="G241" s="60" t="n">
        <f aca="false">G242+G253++G245+G249+G256+G263+G266+G260</f>
        <v>4882.269</v>
      </c>
      <c r="H241" s="60" t="n">
        <f aca="false">H242+H253++H245+H249+H256+H263+H266+H260</f>
        <v>4877.918</v>
      </c>
      <c r="I241" s="253"/>
      <c r="J241" s="247"/>
      <c r="K241" s="247"/>
      <c r="L241" s="248"/>
      <c r="M241" s="249"/>
      <c r="N241" s="250"/>
      <c r="O241" s="247"/>
      <c r="P241" s="247"/>
      <c r="Q241" s="246"/>
      <c r="R241" s="247"/>
      <c r="S241" s="260"/>
      <c r="T241" s="247"/>
      <c r="U241" s="348"/>
      <c r="V241" s="348"/>
      <c r="W241" s="348"/>
    </row>
    <row r="242" customFormat="false" ht="51" hidden="false" customHeight="false" outlineLevel="0" collapsed="false">
      <c r="A242" s="386" t="s">
        <v>822</v>
      </c>
      <c r="B242" s="52" t="s">
        <v>24</v>
      </c>
      <c r="C242" s="52" t="s">
        <v>101</v>
      </c>
      <c r="D242" s="52" t="s">
        <v>1326</v>
      </c>
      <c r="E242" s="390"/>
      <c r="F242" s="60" t="n">
        <f aca="false">F243</f>
        <v>5.688</v>
      </c>
      <c r="G242" s="60" t="n">
        <f aca="false">G243</f>
        <v>5.691</v>
      </c>
      <c r="H242" s="60" t="n">
        <f aca="false">H243</f>
        <v>5.665</v>
      </c>
      <c r="I242" s="246"/>
      <c r="J242" s="247"/>
      <c r="K242" s="247"/>
      <c r="L242" s="248"/>
      <c r="M242" s="249"/>
      <c r="N242" s="250"/>
      <c r="O242" s="247"/>
      <c r="P242" s="247"/>
      <c r="Q242" s="246"/>
      <c r="R242" s="247"/>
      <c r="S242" s="260"/>
      <c r="T242" s="247"/>
      <c r="U242" s="348"/>
      <c r="V242" s="348"/>
      <c r="W242" s="348"/>
    </row>
    <row r="243" customFormat="false" ht="38.25" hidden="false" customHeight="false" outlineLevel="0" collapsed="false">
      <c r="A243" s="389" t="s">
        <v>537</v>
      </c>
      <c r="B243" s="61" t="s">
        <v>24</v>
      </c>
      <c r="C243" s="61" t="s">
        <v>101</v>
      </c>
      <c r="D243" s="61" t="s">
        <v>1326</v>
      </c>
      <c r="E243" s="388" t="s">
        <v>34</v>
      </c>
      <c r="F243" s="324" t="n">
        <v>5.688</v>
      </c>
      <c r="G243" s="324" t="n">
        <v>5.691</v>
      </c>
      <c r="H243" s="324" t="n">
        <v>5.665</v>
      </c>
      <c r="I243" s="246"/>
      <c r="J243" s="247"/>
      <c r="K243" s="270" t="n">
        <f aca="false">F243</f>
        <v>5.688</v>
      </c>
      <c r="L243" s="248"/>
      <c r="M243" s="260"/>
      <c r="N243" s="250"/>
      <c r="O243" s="270" t="n">
        <f aca="false">G243</f>
        <v>5.691</v>
      </c>
      <c r="P243" s="247"/>
      <c r="Q243" s="259"/>
      <c r="R243" s="247"/>
      <c r="S243" s="414" t="n">
        <f aca="false">H243</f>
        <v>5.665</v>
      </c>
      <c r="T243" s="247"/>
      <c r="U243" s="348"/>
      <c r="V243" s="348"/>
      <c r="W243" s="348"/>
    </row>
    <row r="244" customFormat="false" ht="12.75" hidden="false" customHeight="false" outlineLevel="0" collapsed="false">
      <c r="A244" s="71"/>
      <c r="B244" s="52"/>
      <c r="C244" s="52"/>
      <c r="D244" s="52"/>
      <c r="E244" s="390"/>
      <c r="F244" s="60"/>
      <c r="G244" s="60"/>
      <c r="H244" s="60"/>
      <c r="I244" s="253"/>
      <c r="J244" s="247"/>
      <c r="K244" s="247"/>
      <c r="L244" s="248"/>
      <c r="M244" s="249"/>
      <c r="N244" s="250"/>
      <c r="O244" s="247"/>
      <c r="P244" s="247"/>
      <c r="Q244" s="246"/>
      <c r="R244" s="247"/>
      <c r="S244" s="260"/>
      <c r="T244" s="247"/>
      <c r="U244" s="348"/>
      <c r="V244" s="348"/>
      <c r="W244" s="348"/>
    </row>
    <row r="245" customFormat="false" ht="51" hidden="false" customHeight="false" outlineLevel="0" collapsed="false">
      <c r="A245" s="71" t="s">
        <v>1194</v>
      </c>
      <c r="B245" s="52" t="s">
        <v>24</v>
      </c>
      <c r="C245" s="52" t="s">
        <v>101</v>
      </c>
      <c r="D245" s="52" t="s">
        <v>1327</v>
      </c>
      <c r="E245" s="390"/>
      <c r="F245" s="60" t="n">
        <f aca="false">F246+F247</f>
        <v>3037.902</v>
      </c>
      <c r="G245" s="60" t="n">
        <f aca="false">G246+G247</f>
        <v>3037.902</v>
      </c>
      <c r="H245" s="60" t="n">
        <f aca="false">H246+H247</f>
        <v>3037.902</v>
      </c>
      <c r="I245" s="253"/>
      <c r="J245" s="254"/>
      <c r="K245" s="254"/>
      <c r="L245" s="255"/>
      <c r="M245" s="256"/>
      <c r="N245" s="257"/>
      <c r="O245" s="264"/>
      <c r="P245" s="254"/>
      <c r="Q245" s="253"/>
      <c r="R245" s="254"/>
      <c r="S245" s="322"/>
      <c r="T245" s="254"/>
      <c r="U245" s="348"/>
      <c r="V245" s="340"/>
      <c r="W245" s="340"/>
      <c r="X245" s="91"/>
      <c r="Y245" s="91"/>
      <c r="Z245" s="91"/>
      <c r="AA245" s="91"/>
      <c r="AB245" s="91"/>
    </row>
    <row r="246" customFormat="false" ht="38.25" hidden="false" customHeight="false" outlineLevel="0" collapsed="false">
      <c r="A246" s="191" t="s">
        <v>537</v>
      </c>
      <c r="B246" s="61" t="s">
        <v>24</v>
      </c>
      <c r="C246" s="61" t="s">
        <v>101</v>
      </c>
      <c r="D246" s="61" t="s">
        <v>1327</v>
      </c>
      <c r="E246" s="398" t="s">
        <v>34</v>
      </c>
      <c r="F246" s="269" t="n">
        <v>2686.1</v>
      </c>
      <c r="G246" s="269" t="n">
        <v>2686.1</v>
      </c>
      <c r="H246" s="269" t="n">
        <v>2686.1</v>
      </c>
      <c r="I246" s="253"/>
      <c r="J246" s="254"/>
      <c r="K246" s="416" t="n">
        <f aca="false">F246</f>
        <v>2686.1</v>
      </c>
      <c r="L246" s="255"/>
      <c r="M246" s="256"/>
      <c r="N246" s="257"/>
      <c r="O246" s="416" t="n">
        <f aca="false">G246</f>
        <v>2686.1</v>
      </c>
      <c r="P246" s="254"/>
      <c r="Q246" s="253"/>
      <c r="R246" s="254"/>
      <c r="S246" s="414" t="n">
        <f aca="false">H246</f>
        <v>2686.1</v>
      </c>
      <c r="T246" s="254"/>
      <c r="U246" s="348"/>
      <c r="V246" s="340"/>
      <c r="W246" s="340"/>
      <c r="X246" s="91"/>
      <c r="Y246" s="91"/>
      <c r="Z246" s="91"/>
      <c r="AA246" s="91"/>
      <c r="AB246" s="91"/>
    </row>
    <row r="247" customFormat="false" ht="12.75" hidden="false" customHeight="false" outlineLevel="0" collapsed="false">
      <c r="A247" s="191" t="s">
        <v>667</v>
      </c>
      <c r="B247" s="49" t="s">
        <v>24</v>
      </c>
      <c r="C247" s="61" t="s">
        <v>101</v>
      </c>
      <c r="D247" s="61" t="s">
        <v>1327</v>
      </c>
      <c r="E247" s="410" t="s">
        <v>49</v>
      </c>
      <c r="F247" s="273" t="n">
        <v>351.802</v>
      </c>
      <c r="G247" s="273" t="n">
        <v>351.802</v>
      </c>
      <c r="H247" s="273" t="n">
        <v>351.802</v>
      </c>
      <c r="I247" s="263"/>
      <c r="J247" s="264"/>
      <c r="K247" s="416" t="n">
        <f aca="false">F247</f>
        <v>351.802</v>
      </c>
      <c r="L247" s="265"/>
      <c r="M247" s="266"/>
      <c r="N247" s="267"/>
      <c r="O247" s="416" t="n">
        <f aca="false">G247</f>
        <v>351.802</v>
      </c>
      <c r="P247" s="264"/>
      <c r="Q247" s="263"/>
      <c r="R247" s="264"/>
      <c r="S247" s="414" t="n">
        <f aca="false">H247</f>
        <v>351.802</v>
      </c>
      <c r="T247" s="264"/>
      <c r="U247" s="348"/>
      <c r="V247" s="340"/>
      <c r="W247" s="340"/>
      <c r="X247" s="91"/>
      <c r="Y247" s="91"/>
      <c r="Z247" s="91"/>
      <c r="AA247" s="91"/>
      <c r="AB247" s="91"/>
    </row>
    <row r="248" customFormat="false" ht="12.75" hidden="false" customHeight="false" outlineLevel="0" collapsed="false">
      <c r="A248" s="417"/>
      <c r="B248" s="418"/>
      <c r="C248" s="418"/>
      <c r="D248" s="418"/>
      <c r="E248" s="419"/>
      <c r="F248" s="420"/>
      <c r="G248" s="420"/>
      <c r="H248" s="420"/>
      <c r="I248" s="421"/>
      <c r="J248" s="422"/>
      <c r="K248" s="423"/>
      <c r="L248" s="424"/>
      <c r="M248" s="425"/>
      <c r="N248" s="426"/>
      <c r="O248" s="423"/>
      <c r="P248" s="423"/>
      <c r="Q248" s="421"/>
      <c r="R248" s="422"/>
      <c r="S248" s="427"/>
      <c r="T248" s="423"/>
      <c r="U248" s="348"/>
      <c r="V248" s="428"/>
      <c r="W248" s="428"/>
      <c r="X248" s="429"/>
      <c r="Y248" s="429"/>
      <c r="Z248" s="429"/>
      <c r="AA248" s="429"/>
      <c r="AB248" s="429"/>
    </row>
    <row r="249" customFormat="false" ht="51" hidden="false" customHeight="false" outlineLevel="0" collapsed="false">
      <c r="A249" s="71" t="s">
        <v>1328</v>
      </c>
      <c r="B249" s="52" t="s">
        <v>24</v>
      </c>
      <c r="C249" s="52" t="s">
        <v>101</v>
      </c>
      <c r="D249" s="52" t="s">
        <v>1329</v>
      </c>
      <c r="E249" s="390"/>
      <c r="F249" s="60" t="n">
        <f aca="false">F250+F251</f>
        <v>306</v>
      </c>
      <c r="G249" s="60" t="n">
        <f aca="false">G250+G251</f>
        <v>306</v>
      </c>
      <c r="H249" s="60" t="n">
        <f aca="false">H250+H251</f>
        <v>306</v>
      </c>
      <c r="I249" s="253"/>
      <c r="J249" s="254"/>
      <c r="K249" s="254"/>
      <c r="L249" s="255"/>
      <c r="M249" s="256"/>
      <c r="N249" s="257"/>
      <c r="O249" s="264"/>
      <c r="P249" s="254"/>
      <c r="Q249" s="253"/>
      <c r="R249" s="254"/>
      <c r="S249" s="322"/>
      <c r="T249" s="254"/>
      <c r="U249" s="348"/>
      <c r="V249" s="340"/>
      <c r="W249" s="340"/>
      <c r="X249" s="91"/>
      <c r="Y249" s="91"/>
      <c r="Z249" s="91"/>
      <c r="AA249" s="91"/>
      <c r="AB249" s="91"/>
    </row>
    <row r="250" customFormat="false" ht="38.25" hidden="false" customHeight="false" outlineLevel="0" collapsed="false">
      <c r="A250" s="191" t="s">
        <v>537</v>
      </c>
      <c r="B250" s="61" t="s">
        <v>24</v>
      </c>
      <c r="C250" s="61" t="s">
        <v>101</v>
      </c>
      <c r="D250" s="61" t="s">
        <v>1329</v>
      </c>
      <c r="E250" s="398" t="s">
        <v>34</v>
      </c>
      <c r="F250" s="269" t="n">
        <v>306</v>
      </c>
      <c r="G250" s="269" t="n">
        <v>306</v>
      </c>
      <c r="H250" s="269" t="n">
        <v>306</v>
      </c>
      <c r="I250" s="253"/>
      <c r="J250" s="254"/>
      <c r="K250" s="416" t="n">
        <f aca="false">F250</f>
        <v>306</v>
      </c>
      <c r="L250" s="255"/>
      <c r="M250" s="256"/>
      <c r="N250" s="257"/>
      <c r="O250" s="416" t="n">
        <f aca="false">G250</f>
        <v>306</v>
      </c>
      <c r="P250" s="254"/>
      <c r="Q250" s="253"/>
      <c r="R250" s="254"/>
      <c r="S250" s="414" t="n">
        <f aca="false">H250</f>
        <v>306</v>
      </c>
      <c r="T250" s="254"/>
      <c r="U250" s="348"/>
      <c r="V250" s="340"/>
      <c r="W250" s="340"/>
      <c r="X250" s="91"/>
      <c r="Y250" s="91"/>
      <c r="Z250" s="91"/>
      <c r="AA250" s="91"/>
      <c r="AB250" s="91"/>
    </row>
    <row r="251" customFormat="false" ht="12.75" hidden="false" customHeight="false" outlineLevel="0" collapsed="false">
      <c r="A251" s="191" t="s">
        <v>667</v>
      </c>
      <c r="B251" s="49" t="s">
        <v>24</v>
      </c>
      <c r="C251" s="61" t="s">
        <v>101</v>
      </c>
      <c r="D251" s="61" t="s">
        <v>1329</v>
      </c>
      <c r="E251" s="410" t="s">
        <v>49</v>
      </c>
      <c r="F251" s="273"/>
      <c r="G251" s="273"/>
      <c r="H251" s="273"/>
      <c r="I251" s="263"/>
      <c r="J251" s="264"/>
      <c r="K251" s="416" t="n">
        <f aca="false">F251</f>
        <v>0</v>
      </c>
      <c r="L251" s="265"/>
      <c r="M251" s="266"/>
      <c r="N251" s="267"/>
      <c r="O251" s="416" t="n">
        <f aca="false">G251</f>
        <v>0</v>
      </c>
      <c r="P251" s="264"/>
      <c r="Q251" s="263"/>
      <c r="R251" s="264"/>
      <c r="S251" s="414" t="n">
        <f aca="false">O251</f>
        <v>0</v>
      </c>
      <c r="T251" s="264"/>
      <c r="U251" s="348"/>
      <c r="V251" s="340"/>
      <c r="W251" s="340"/>
      <c r="X251" s="91"/>
      <c r="Y251" s="91"/>
      <c r="Z251" s="91"/>
      <c r="AA251" s="91"/>
      <c r="AB251" s="91"/>
    </row>
    <row r="252" customFormat="false" ht="12.75" hidden="false" customHeight="false" outlineLevel="0" collapsed="false">
      <c r="A252" s="71"/>
      <c r="B252" s="52"/>
      <c r="C252" s="52"/>
      <c r="D252" s="52"/>
      <c r="E252" s="390"/>
      <c r="F252" s="60"/>
      <c r="G252" s="60"/>
      <c r="H252" s="60"/>
      <c r="I252" s="253"/>
      <c r="J252" s="247"/>
      <c r="K252" s="247"/>
      <c r="L252" s="248"/>
      <c r="M252" s="249"/>
      <c r="N252" s="250"/>
      <c r="O252" s="264"/>
      <c r="P252" s="247"/>
      <c r="Q252" s="246"/>
      <c r="R252" s="247"/>
      <c r="S252" s="260"/>
      <c r="T252" s="247"/>
      <c r="U252" s="348"/>
      <c r="V252" s="348"/>
      <c r="W252" s="348"/>
    </row>
    <row r="253" customFormat="false" ht="69.75" hidden="false" customHeight="true" outlineLevel="0" collapsed="false">
      <c r="A253" s="400" t="s">
        <v>663</v>
      </c>
      <c r="B253" s="34" t="s">
        <v>24</v>
      </c>
      <c r="C253" s="52" t="s">
        <v>101</v>
      </c>
      <c r="D253" s="52" t="s">
        <v>664</v>
      </c>
      <c r="E253" s="430"/>
      <c r="F253" s="84" t="n">
        <f aca="false">F254</f>
        <v>6</v>
      </c>
      <c r="G253" s="84" t="n">
        <f aca="false">G254</f>
        <v>6</v>
      </c>
      <c r="H253" s="84" t="n">
        <f aca="false">H254</f>
        <v>6</v>
      </c>
      <c r="I253" s="263"/>
      <c r="J253" s="247"/>
      <c r="K253" s="247"/>
      <c r="L253" s="248"/>
      <c r="M253" s="249"/>
      <c r="N253" s="250"/>
      <c r="O253" s="264"/>
      <c r="P253" s="247"/>
      <c r="Q253" s="246"/>
      <c r="R253" s="247"/>
      <c r="S253" s="260"/>
      <c r="T253" s="247"/>
      <c r="U253" s="348"/>
      <c r="V253" s="348"/>
      <c r="W253" s="348"/>
    </row>
    <row r="254" customFormat="false" ht="12.75" hidden="false" customHeight="false" outlineLevel="0" collapsed="false">
      <c r="A254" s="389" t="s">
        <v>558</v>
      </c>
      <c r="B254" s="61" t="s">
        <v>24</v>
      </c>
      <c r="C254" s="61" t="s">
        <v>101</v>
      </c>
      <c r="D254" s="61" t="s">
        <v>664</v>
      </c>
      <c r="E254" s="396" t="s">
        <v>49</v>
      </c>
      <c r="F254" s="397" t="n">
        <v>6</v>
      </c>
      <c r="G254" s="397" t="n">
        <v>6</v>
      </c>
      <c r="H254" s="397" t="n">
        <v>6</v>
      </c>
      <c r="I254" s="263"/>
      <c r="J254" s="247"/>
      <c r="K254" s="416" t="n">
        <f aca="false">F254</f>
        <v>6</v>
      </c>
      <c r="L254" s="248"/>
      <c r="M254" s="249"/>
      <c r="N254" s="250"/>
      <c r="O254" s="416" t="n">
        <f aca="false">G254</f>
        <v>6</v>
      </c>
      <c r="P254" s="247"/>
      <c r="Q254" s="246"/>
      <c r="R254" s="247"/>
      <c r="S254" s="260" t="n">
        <f aca="false">O254</f>
        <v>6</v>
      </c>
      <c r="T254" s="247"/>
      <c r="U254" s="348"/>
      <c r="V254" s="348"/>
      <c r="W254" s="348"/>
    </row>
    <row r="255" customFormat="false" ht="12.75" hidden="false" customHeight="false" outlineLevel="0" collapsed="false">
      <c r="A255" s="389"/>
      <c r="B255" s="48"/>
      <c r="C255" s="61"/>
      <c r="D255" s="61"/>
      <c r="E255" s="396"/>
      <c r="F255" s="66"/>
      <c r="G255" s="66"/>
      <c r="H255" s="66"/>
      <c r="I255" s="263"/>
      <c r="J255" s="247"/>
      <c r="K255" s="270"/>
      <c r="L255" s="248"/>
      <c r="M255" s="260"/>
      <c r="N255" s="250"/>
      <c r="O255" s="416"/>
      <c r="P255" s="247"/>
      <c r="Q255" s="259"/>
      <c r="R255" s="247"/>
      <c r="S255" s="260"/>
      <c r="T255" s="247"/>
      <c r="U255" s="348"/>
      <c r="V255" s="348"/>
      <c r="W255" s="348"/>
    </row>
    <row r="256" customFormat="false" ht="25.5" hidden="false" customHeight="false" outlineLevel="0" collapsed="false">
      <c r="A256" s="71" t="s">
        <v>438</v>
      </c>
      <c r="B256" s="52" t="s">
        <v>24</v>
      </c>
      <c r="C256" s="52" t="s">
        <v>101</v>
      </c>
      <c r="D256" s="52" t="s">
        <v>1202</v>
      </c>
      <c r="E256" s="390"/>
      <c r="F256" s="60" t="n">
        <f aca="false">F257+F258</f>
        <v>1518.951</v>
      </c>
      <c r="G256" s="60" t="n">
        <f aca="false">G257+G258</f>
        <v>1518.951</v>
      </c>
      <c r="H256" s="60" t="n">
        <f aca="false">H257+H258</f>
        <v>1518.951</v>
      </c>
      <c r="I256" s="421"/>
      <c r="J256" s="431"/>
      <c r="K256" s="431"/>
      <c r="L256" s="432"/>
      <c r="M256" s="425"/>
      <c r="N256" s="433"/>
      <c r="O256" s="422"/>
      <c r="P256" s="431"/>
      <c r="Q256" s="421"/>
      <c r="R256" s="431"/>
      <c r="S256" s="434"/>
      <c r="T256" s="431"/>
      <c r="U256" s="348"/>
      <c r="V256" s="428"/>
      <c r="W256" s="428"/>
      <c r="X256" s="429"/>
      <c r="Y256" s="429"/>
    </row>
    <row r="257" customFormat="false" ht="38.25" hidden="false" customHeight="false" outlineLevel="0" collapsed="false">
      <c r="A257" s="389" t="s">
        <v>537</v>
      </c>
      <c r="B257" s="43" t="s">
        <v>24</v>
      </c>
      <c r="C257" s="61" t="s">
        <v>101</v>
      </c>
      <c r="D257" s="61" t="s">
        <v>1202</v>
      </c>
      <c r="E257" s="388" t="s">
        <v>34</v>
      </c>
      <c r="F257" s="258" t="n">
        <v>1139.855</v>
      </c>
      <c r="G257" s="258" t="n">
        <v>1139.855</v>
      </c>
      <c r="H257" s="258" t="n">
        <v>1139.855</v>
      </c>
      <c r="I257" s="253"/>
      <c r="J257" s="254"/>
      <c r="K257" s="416" t="n">
        <f aca="false">F257</f>
        <v>1139.855</v>
      </c>
      <c r="L257" s="255"/>
      <c r="M257" s="256"/>
      <c r="N257" s="257"/>
      <c r="O257" s="416" t="n">
        <f aca="false">G257</f>
        <v>1139.855</v>
      </c>
      <c r="P257" s="254"/>
      <c r="Q257" s="253"/>
      <c r="R257" s="254"/>
      <c r="S257" s="414" t="n">
        <f aca="false">H257</f>
        <v>1139.855</v>
      </c>
      <c r="T257" s="254"/>
      <c r="U257" s="348"/>
      <c r="V257" s="340"/>
      <c r="W257" s="340"/>
      <c r="X257" s="91"/>
      <c r="Y257" s="91"/>
    </row>
    <row r="258" customFormat="false" ht="12.75" hidden="false" customHeight="false" outlineLevel="0" collapsed="false">
      <c r="A258" s="389" t="s">
        <v>667</v>
      </c>
      <c r="B258" s="48" t="s">
        <v>24</v>
      </c>
      <c r="C258" s="61" t="s">
        <v>101</v>
      </c>
      <c r="D258" s="61" t="s">
        <v>1202</v>
      </c>
      <c r="E258" s="396" t="s">
        <v>49</v>
      </c>
      <c r="F258" s="268" t="n">
        <v>379.096</v>
      </c>
      <c r="G258" s="268" t="n">
        <v>379.096</v>
      </c>
      <c r="H258" s="268" t="n">
        <v>379.096</v>
      </c>
      <c r="I258" s="246"/>
      <c r="J258" s="247"/>
      <c r="K258" s="416" t="n">
        <f aca="false">F258</f>
        <v>379.096</v>
      </c>
      <c r="L258" s="248"/>
      <c r="M258" s="249"/>
      <c r="N258" s="250"/>
      <c r="O258" s="416" t="n">
        <f aca="false">G258</f>
        <v>379.096</v>
      </c>
      <c r="P258" s="247"/>
      <c r="Q258" s="246"/>
      <c r="R258" s="247"/>
      <c r="S258" s="414" t="n">
        <f aca="false">H258</f>
        <v>379.096</v>
      </c>
      <c r="T258" s="247"/>
      <c r="U258" s="348"/>
      <c r="V258" s="340"/>
      <c r="W258" s="340"/>
      <c r="X258" s="91"/>
      <c r="Y258" s="91"/>
    </row>
    <row r="259" customFormat="false" ht="12.75" hidden="false" customHeight="false" outlineLevel="0" collapsed="false">
      <c r="A259" s="389"/>
      <c r="B259" s="48"/>
      <c r="C259" s="61"/>
      <c r="D259" s="61"/>
      <c r="E259" s="396"/>
      <c r="F259" s="66"/>
      <c r="G259" s="66"/>
      <c r="H259" s="66"/>
      <c r="I259" s="246"/>
      <c r="J259" s="247"/>
      <c r="K259" s="416"/>
      <c r="L259" s="248"/>
      <c r="M259" s="249"/>
      <c r="N259" s="250"/>
      <c r="O259" s="416"/>
      <c r="P259" s="247"/>
      <c r="Q259" s="246"/>
      <c r="R259" s="247"/>
      <c r="S259" s="260"/>
      <c r="T259" s="247"/>
      <c r="U259" s="348"/>
      <c r="V259" s="340"/>
      <c r="W259" s="340"/>
      <c r="X259" s="91"/>
      <c r="Y259" s="91"/>
    </row>
    <row r="260" customFormat="false" ht="51" hidden="false" customHeight="false" outlineLevel="0" collapsed="false">
      <c r="A260" s="71" t="s">
        <v>1330</v>
      </c>
      <c r="B260" s="52" t="s">
        <v>24</v>
      </c>
      <c r="C260" s="52" t="s">
        <v>101</v>
      </c>
      <c r="D260" s="52" t="s">
        <v>1331</v>
      </c>
      <c r="E260" s="390"/>
      <c r="F260" s="60" t="n">
        <f aca="false">F261</f>
        <v>4.325</v>
      </c>
      <c r="G260" s="60" t="n">
        <f aca="false">G261</f>
        <v>4.325</v>
      </c>
      <c r="H260" s="60" t="n">
        <f aca="false">H261</f>
        <v>0</v>
      </c>
      <c r="I260" s="421"/>
      <c r="J260" s="431"/>
      <c r="K260" s="431"/>
      <c r="L260" s="432"/>
      <c r="M260" s="425"/>
      <c r="N260" s="433"/>
      <c r="O260" s="422"/>
      <c r="P260" s="431"/>
      <c r="Q260" s="421"/>
      <c r="R260" s="431"/>
      <c r="S260" s="434"/>
      <c r="T260" s="431"/>
      <c r="U260" s="348"/>
      <c r="V260" s="428"/>
      <c r="W260" s="428"/>
      <c r="X260" s="429"/>
      <c r="Y260" s="429"/>
    </row>
    <row r="261" customFormat="false" ht="38.25" hidden="false" customHeight="false" outlineLevel="0" collapsed="false">
      <c r="A261" s="389" t="s">
        <v>537</v>
      </c>
      <c r="B261" s="43" t="s">
        <v>24</v>
      </c>
      <c r="C261" s="61" t="s">
        <v>101</v>
      </c>
      <c r="D261" s="61" t="s">
        <v>1331</v>
      </c>
      <c r="E261" s="388" t="s">
        <v>34</v>
      </c>
      <c r="F261" s="258" t="n">
        <v>4.325</v>
      </c>
      <c r="G261" s="258" t="n">
        <v>4.325</v>
      </c>
      <c r="H261" s="258" t="n">
        <v>0</v>
      </c>
      <c r="I261" s="253"/>
      <c r="J261" s="254"/>
      <c r="K261" s="416" t="n">
        <f aca="false">F261</f>
        <v>4.325</v>
      </c>
      <c r="L261" s="255"/>
      <c r="M261" s="256"/>
      <c r="N261" s="257"/>
      <c r="O261" s="416" t="n">
        <f aca="false">G261</f>
        <v>4.325</v>
      </c>
      <c r="P261" s="254"/>
      <c r="Q261" s="253"/>
      <c r="R261" s="254"/>
      <c r="S261" s="414" t="n">
        <f aca="false">H261</f>
        <v>0</v>
      </c>
      <c r="T261" s="254"/>
      <c r="U261" s="348"/>
      <c r="V261" s="340"/>
      <c r="W261" s="340"/>
      <c r="X261" s="91"/>
      <c r="Y261" s="91"/>
    </row>
    <row r="262" customFormat="false" ht="12.75" hidden="false" customHeight="false" outlineLevel="0" collapsed="false">
      <c r="A262" s="389"/>
      <c r="B262" s="48"/>
      <c r="C262" s="61"/>
      <c r="D262" s="61"/>
      <c r="E262" s="396"/>
      <c r="F262" s="66"/>
      <c r="G262" s="66"/>
      <c r="H262" s="66"/>
      <c r="I262" s="246"/>
      <c r="J262" s="247"/>
      <c r="K262" s="416"/>
      <c r="L262" s="248"/>
      <c r="M262" s="249"/>
      <c r="N262" s="250"/>
      <c r="O262" s="270"/>
      <c r="P262" s="247"/>
      <c r="Q262" s="246"/>
      <c r="R262" s="247"/>
      <c r="S262" s="260"/>
      <c r="T262" s="247"/>
      <c r="U262" s="348"/>
      <c r="V262" s="340"/>
      <c r="W262" s="340"/>
      <c r="X262" s="91"/>
      <c r="Y262" s="91"/>
    </row>
    <row r="263" customFormat="false" ht="42" hidden="false" customHeight="true" outlineLevel="0" collapsed="false">
      <c r="A263" s="327" t="s">
        <v>1332</v>
      </c>
      <c r="B263" s="52" t="s">
        <v>24</v>
      </c>
      <c r="C263" s="52" t="s">
        <v>101</v>
      </c>
      <c r="D263" s="52" t="s">
        <v>1333</v>
      </c>
      <c r="E263" s="390"/>
      <c r="F263" s="60" t="n">
        <f aca="false">F264+F265</f>
        <v>3.4</v>
      </c>
      <c r="G263" s="60" t="n">
        <f aca="false">G264+G265</f>
        <v>3.4</v>
      </c>
      <c r="H263" s="60" t="n">
        <f aca="false">H264+H265</f>
        <v>3.4</v>
      </c>
      <c r="I263" s="263"/>
      <c r="J263" s="247"/>
      <c r="K263" s="247"/>
      <c r="L263" s="248"/>
      <c r="M263" s="249"/>
      <c r="N263" s="250"/>
      <c r="O263" s="247"/>
      <c r="P263" s="247"/>
      <c r="Q263" s="246"/>
      <c r="R263" s="247"/>
      <c r="S263" s="260"/>
      <c r="T263" s="247"/>
      <c r="U263" s="348"/>
      <c r="V263" s="348"/>
      <c r="W263" s="348"/>
    </row>
    <row r="264" customFormat="false" ht="38.25" hidden="false" customHeight="false" outlineLevel="0" collapsed="false">
      <c r="A264" s="389" t="s">
        <v>537</v>
      </c>
      <c r="B264" s="43" t="s">
        <v>24</v>
      </c>
      <c r="C264" s="43" t="s">
        <v>101</v>
      </c>
      <c r="D264" s="61" t="s">
        <v>1333</v>
      </c>
      <c r="E264" s="388" t="s">
        <v>34</v>
      </c>
      <c r="F264" s="258" t="n">
        <v>3.4</v>
      </c>
      <c r="G264" s="258" t="n">
        <v>3.4</v>
      </c>
      <c r="H264" s="258" t="n">
        <v>3.4</v>
      </c>
      <c r="I264" s="246"/>
      <c r="J264" s="247"/>
      <c r="K264" s="416" t="n">
        <f aca="false">F264</f>
        <v>3.4</v>
      </c>
      <c r="L264" s="248"/>
      <c r="M264" s="249"/>
      <c r="N264" s="250"/>
      <c r="O264" s="270" t="n">
        <f aca="false">G264</f>
        <v>3.4</v>
      </c>
      <c r="P264" s="247"/>
      <c r="Q264" s="246"/>
      <c r="R264" s="247"/>
      <c r="S264" s="414" t="n">
        <f aca="false">H264</f>
        <v>3.4</v>
      </c>
      <c r="T264" s="247"/>
      <c r="U264" s="348"/>
      <c r="V264" s="348"/>
      <c r="W264" s="348"/>
    </row>
    <row r="265" customFormat="false" ht="12.75" hidden="false" customHeight="false" outlineLevel="0" collapsed="false">
      <c r="A265" s="389"/>
      <c r="B265" s="48"/>
      <c r="C265" s="61"/>
      <c r="D265" s="61"/>
      <c r="E265" s="396"/>
      <c r="F265" s="66"/>
      <c r="G265" s="66"/>
      <c r="H265" s="66"/>
      <c r="I265" s="246"/>
      <c r="J265" s="247"/>
      <c r="K265" s="416"/>
      <c r="L265" s="248"/>
      <c r="M265" s="249"/>
      <c r="N265" s="250"/>
      <c r="O265" s="270"/>
      <c r="P265" s="247"/>
      <c r="Q265" s="246"/>
      <c r="R265" s="247"/>
      <c r="S265" s="260"/>
      <c r="T265" s="247"/>
      <c r="U265" s="348"/>
      <c r="V265" s="340"/>
      <c r="W265" s="340"/>
      <c r="X265" s="91"/>
      <c r="Y265" s="91"/>
    </row>
    <row r="266" customFormat="false" ht="42" hidden="true" customHeight="true" outlineLevel="0" collapsed="false">
      <c r="A266" s="71" t="s">
        <v>1334</v>
      </c>
      <c r="B266" s="52" t="s">
        <v>24</v>
      </c>
      <c r="C266" s="52" t="s">
        <v>101</v>
      </c>
      <c r="D266" s="52" t="s">
        <v>1335</v>
      </c>
      <c r="E266" s="390"/>
      <c r="F266" s="60" t="n">
        <f aca="false">F267+F268</f>
        <v>0</v>
      </c>
      <c r="G266" s="60" t="n">
        <f aca="false">G267+G268</f>
        <v>0</v>
      </c>
      <c r="H266" s="60" t="n">
        <f aca="false">H267+H268</f>
        <v>0</v>
      </c>
      <c r="I266" s="263"/>
      <c r="J266" s="247"/>
      <c r="K266" s="247"/>
      <c r="L266" s="248"/>
      <c r="M266" s="249"/>
      <c r="N266" s="250"/>
      <c r="O266" s="247"/>
      <c r="P266" s="247"/>
      <c r="Q266" s="246"/>
      <c r="R266" s="247"/>
      <c r="S266" s="260"/>
      <c r="T266" s="247"/>
      <c r="U266" s="348"/>
      <c r="V266" s="348"/>
      <c r="W266" s="348"/>
    </row>
    <row r="267" customFormat="false" ht="38.25" hidden="true" customHeight="false" outlineLevel="0" collapsed="false">
      <c r="A267" s="389" t="s">
        <v>537</v>
      </c>
      <c r="B267" s="43" t="s">
        <v>24</v>
      </c>
      <c r="C267" s="43" t="s">
        <v>101</v>
      </c>
      <c r="D267" s="61" t="s">
        <v>1335</v>
      </c>
      <c r="E267" s="388" t="s">
        <v>34</v>
      </c>
      <c r="F267" s="258"/>
      <c r="G267" s="258"/>
      <c r="H267" s="258"/>
      <c r="I267" s="246"/>
      <c r="J267" s="247"/>
      <c r="K267" s="416" t="n">
        <f aca="false">F267</f>
        <v>0</v>
      </c>
      <c r="L267" s="248"/>
      <c r="M267" s="249"/>
      <c r="N267" s="250"/>
      <c r="O267" s="270" t="n">
        <f aca="false">G267</f>
        <v>0</v>
      </c>
      <c r="P267" s="247"/>
      <c r="Q267" s="246"/>
      <c r="R267" s="247"/>
      <c r="S267" s="260" t="n">
        <f aca="false">O267</f>
        <v>0</v>
      </c>
      <c r="T267" s="247"/>
      <c r="U267" s="348"/>
      <c r="V267" s="348"/>
      <c r="W267" s="348"/>
    </row>
    <row r="268" customFormat="false" ht="12.75" hidden="true" customHeight="false" outlineLevel="0" collapsed="false">
      <c r="A268" s="389"/>
      <c r="B268" s="48"/>
      <c r="C268" s="61"/>
      <c r="D268" s="61"/>
      <c r="E268" s="396"/>
      <c r="F268" s="66"/>
      <c r="G268" s="66"/>
      <c r="H268" s="66"/>
      <c r="I268" s="246"/>
      <c r="J268" s="247"/>
      <c r="K268" s="416"/>
      <c r="L268" s="248"/>
      <c r="M268" s="249"/>
      <c r="N268" s="250"/>
      <c r="O268" s="270"/>
      <c r="P268" s="247"/>
      <c r="Q268" s="246"/>
      <c r="R268" s="247"/>
      <c r="S268" s="260"/>
      <c r="T268" s="247"/>
      <c r="U268" s="348"/>
      <c r="V268" s="340"/>
      <c r="W268" s="340"/>
      <c r="X268" s="91"/>
      <c r="Y268" s="91"/>
    </row>
    <row r="269" customFormat="false" ht="12.75" hidden="true" customHeight="false" outlineLevel="0" collapsed="false">
      <c r="A269" s="389"/>
      <c r="B269" s="48"/>
      <c r="C269" s="61"/>
      <c r="D269" s="61"/>
      <c r="E269" s="396"/>
      <c r="F269" s="66"/>
      <c r="G269" s="66"/>
      <c r="H269" s="66"/>
      <c r="I269" s="246"/>
      <c r="J269" s="247"/>
      <c r="K269" s="416"/>
      <c r="L269" s="248"/>
      <c r="M269" s="249"/>
      <c r="N269" s="250"/>
      <c r="O269" s="270"/>
      <c r="P269" s="247"/>
      <c r="Q269" s="246"/>
      <c r="R269" s="247"/>
      <c r="S269" s="260"/>
      <c r="T269" s="247"/>
      <c r="U269" s="348"/>
      <c r="V269" s="340"/>
      <c r="W269" s="340"/>
      <c r="X269" s="91"/>
      <c r="Y269" s="91"/>
    </row>
    <row r="270" customFormat="false" ht="12.75" hidden="true" customHeight="false" outlineLevel="0" collapsed="false">
      <c r="A270" s="389"/>
      <c r="B270" s="48"/>
      <c r="C270" s="61"/>
      <c r="D270" s="61"/>
      <c r="E270" s="396"/>
      <c r="F270" s="66"/>
      <c r="G270" s="66"/>
      <c r="H270" s="66"/>
      <c r="I270" s="246"/>
      <c r="J270" s="247"/>
      <c r="K270" s="416"/>
      <c r="L270" s="248"/>
      <c r="M270" s="249"/>
      <c r="N270" s="250"/>
      <c r="O270" s="270"/>
      <c r="P270" s="247"/>
      <c r="Q270" s="246"/>
      <c r="R270" s="247"/>
      <c r="S270" s="260"/>
      <c r="T270" s="247"/>
      <c r="U270" s="348"/>
      <c r="V270" s="340"/>
      <c r="W270" s="340"/>
      <c r="X270" s="91"/>
      <c r="Y270" s="91"/>
    </row>
    <row r="271" s="56" customFormat="true" ht="42" hidden="true" customHeight="true" outlineLevel="0" collapsed="false">
      <c r="A271" s="71" t="s">
        <v>893</v>
      </c>
      <c r="B271" s="72" t="s">
        <v>24</v>
      </c>
      <c r="C271" s="72" t="s">
        <v>101</v>
      </c>
      <c r="D271" s="52" t="s">
        <v>894</v>
      </c>
      <c r="E271" s="393"/>
      <c r="F271" s="73" t="n">
        <f aca="false">F272</f>
        <v>0</v>
      </c>
      <c r="G271" s="73" t="n">
        <f aca="false">G272</f>
        <v>0</v>
      </c>
      <c r="H271" s="73" t="n">
        <f aca="false">H272</f>
        <v>0</v>
      </c>
      <c r="I271" s="263"/>
      <c r="J271" s="254"/>
      <c r="K271" s="254"/>
      <c r="L271" s="255"/>
      <c r="M271" s="256"/>
      <c r="N271" s="257"/>
      <c r="O271" s="254"/>
      <c r="P271" s="254"/>
      <c r="Q271" s="253"/>
      <c r="R271" s="254"/>
      <c r="S271" s="322"/>
      <c r="T271" s="254"/>
      <c r="U271" s="348"/>
      <c r="V271" s="348"/>
      <c r="W271" s="348"/>
    </row>
    <row r="272" customFormat="false" ht="42" hidden="true" customHeight="true" outlineLevel="0" collapsed="false">
      <c r="A272" s="71" t="s">
        <v>895</v>
      </c>
      <c r="B272" s="72" t="s">
        <v>24</v>
      </c>
      <c r="C272" s="72" t="s">
        <v>101</v>
      </c>
      <c r="D272" s="52" t="s">
        <v>896</v>
      </c>
      <c r="E272" s="393"/>
      <c r="F272" s="73" t="n">
        <f aca="false">F273+F276</f>
        <v>0</v>
      </c>
      <c r="G272" s="73" t="n">
        <f aca="false">G273+G276</f>
        <v>0</v>
      </c>
      <c r="H272" s="73" t="n">
        <f aca="false">H273+H276</f>
        <v>0</v>
      </c>
      <c r="I272" s="263"/>
      <c r="J272" s="247"/>
      <c r="K272" s="247"/>
      <c r="L272" s="248"/>
      <c r="M272" s="249"/>
      <c r="N272" s="250"/>
      <c r="O272" s="247"/>
      <c r="P272" s="247"/>
      <c r="Q272" s="246"/>
      <c r="R272" s="247"/>
      <c r="S272" s="260"/>
      <c r="T272" s="247"/>
      <c r="U272" s="348"/>
      <c r="V272" s="348"/>
      <c r="W272" s="348"/>
    </row>
    <row r="273" customFormat="false" ht="42" hidden="true" customHeight="true" outlineLevel="0" collapsed="false">
      <c r="A273" s="411" t="s">
        <v>897</v>
      </c>
      <c r="B273" s="72" t="s">
        <v>24</v>
      </c>
      <c r="C273" s="72" t="s">
        <v>101</v>
      </c>
      <c r="D273" s="52" t="s">
        <v>898</v>
      </c>
      <c r="E273" s="393"/>
      <c r="F273" s="73" t="n">
        <f aca="false">F274+F275</f>
        <v>0</v>
      </c>
      <c r="G273" s="73" t="n">
        <f aca="false">G274+G275</f>
        <v>0</v>
      </c>
      <c r="H273" s="73" t="n">
        <f aca="false">H274+H275</f>
        <v>0</v>
      </c>
      <c r="I273" s="263"/>
      <c r="J273" s="247"/>
      <c r="K273" s="247"/>
      <c r="L273" s="248"/>
      <c r="M273" s="249"/>
      <c r="N273" s="250"/>
      <c r="O273" s="247"/>
      <c r="P273" s="247"/>
      <c r="Q273" s="246"/>
      <c r="R273" s="247"/>
      <c r="S273" s="260"/>
      <c r="T273" s="247"/>
      <c r="U273" s="348"/>
      <c r="V273" s="348"/>
      <c r="W273" s="348"/>
    </row>
    <row r="274" customFormat="false" ht="12.75" hidden="true" customHeight="false" outlineLevel="0" collapsed="false">
      <c r="A274" s="389" t="s">
        <v>558</v>
      </c>
      <c r="B274" s="49" t="s">
        <v>24</v>
      </c>
      <c r="C274" s="49" t="s">
        <v>101</v>
      </c>
      <c r="D274" s="61" t="s">
        <v>898</v>
      </c>
      <c r="E274" s="410" t="s">
        <v>49</v>
      </c>
      <c r="F274" s="258"/>
      <c r="G274" s="258"/>
      <c r="H274" s="258"/>
      <c r="I274" s="259" t="n">
        <f aca="false">F274</f>
        <v>0</v>
      </c>
      <c r="J274" s="247"/>
      <c r="K274" s="247"/>
      <c r="L274" s="248"/>
      <c r="M274" s="260" t="n">
        <f aca="false">G274</f>
        <v>0</v>
      </c>
      <c r="N274" s="250"/>
      <c r="O274" s="247"/>
      <c r="P274" s="247"/>
      <c r="Q274" s="259" t="n">
        <f aca="false">H274</f>
        <v>0</v>
      </c>
      <c r="R274" s="247"/>
      <c r="S274" s="260"/>
      <c r="T274" s="247"/>
      <c r="U274" s="348"/>
      <c r="V274" s="348"/>
      <c r="W274" s="348"/>
    </row>
    <row r="275" customFormat="false" ht="12.75" hidden="true" customHeight="false" outlineLevel="0" collapsed="false">
      <c r="A275" s="389" t="s">
        <v>66</v>
      </c>
      <c r="B275" s="49" t="s">
        <v>24</v>
      </c>
      <c r="C275" s="49" t="s">
        <v>101</v>
      </c>
      <c r="D275" s="61" t="s">
        <v>898</v>
      </c>
      <c r="E275" s="410" t="s">
        <v>67</v>
      </c>
      <c r="F275" s="258"/>
      <c r="G275" s="258"/>
      <c r="H275" s="258"/>
      <c r="I275" s="259" t="n">
        <f aca="false">F275</f>
        <v>0</v>
      </c>
      <c r="J275" s="247"/>
      <c r="K275" s="247"/>
      <c r="L275" s="248"/>
      <c r="M275" s="260" t="n">
        <f aca="false">G275</f>
        <v>0</v>
      </c>
      <c r="N275" s="250"/>
      <c r="O275" s="247"/>
      <c r="P275" s="247"/>
      <c r="Q275" s="259" t="n">
        <f aca="false">H275</f>
        <v>0</v>
      </c>
      <c r="R275" s="247"/>
      <c r="S275" s="260"/>
      <c r="T275" s="247"/>
      <c r="U275" s="348"/>
      <c r="V275" s="348"/>
      <c r="W275" s="348"/>
    </row>
    <row r="276" customFormat="false" ht="12.75" hidden="true" customHeight="false" outlineLevel="0" collapsed="false">
      <c r="A276" s="389"/>
      <c r="B276" s="48"/>
      <c r="C276" s="61"/>
      <c r="D276" s="61"/>
      <c r="E276" s="396"/>
      <c r="F276" s="66"/>
      <c r="G276" s="66"/>
      <c r="H276" s="66"/>
      <c r="I276" s="246"/>
      <c r="J276" s="247"/>
      <c r="K276" s="416"/>
      <c r="L276" s="248"/>
      <c r="M276" s="249"/>
      <c r="N276" s="250"/>
      <c r="O276" s="270"/>
      <c r="P276" s="247"/>
      <c r="Q276" s="246"/>
      <c r="R276" s="247"/>
      <c r="S276" s="260"/>
      <c r="T276" s="247"/>
      <c r="U276" s="348"/>
      <c r="V276" s="340"/>
      <c r="W276" s="340"/>
      <c r="X276" s="91"/>
      <c r="Y276" s="91"/>
    </row>
    <row r="277" customFormat="false" ht="12.75" hidden="true" customHeight="false" outlineLevel="0" collapsed="false">
      <c r="A277" s="389"/>
      <c r="B277" s="48"/>
      <c r="C277" s="61"/>
      <c r="D277" s="61"/>
      <c r="E277" s="396"/>
      <c r="F277" s="66"/>
      <c r="G277" s="66"/>
      <c r="H277" s="66"/>
      <c r="I277" s="263"/>
      <c r="J277" s="247"/>
      <c r="K277" s="270"/>
      <c r="L277" s="248"/>
      <c r="M277" s="260"/>
      <c r="N277" s="250"/>
      <c r="O277" s="270"/>
      <c r="P277" s="247"/>
      <c r="Q277" s="259"/>
      <c r="R277" s="247"/>
      <c r="S277" s="260"/>
      <c r="T277" s="247"/>
      <c r="U277" s="348"/>
      <c r="V277" s="348"/>
      <c r="W277" s="348"/>
    </row>
    <row r="278" customFormat="false" ht="25.5" hidden="false" customHeight="false" outlineLevel="0" collapsed="false">
      <c r="A278" s="327" t="s">
        <v>1336</v>
      </c>
      <c r="B278" s="52" t="s">
        <v>24</v>
      </c>
      <c r="C278" s="52" t="s">
        <v>101</v>
      </c>
      <c r="D278" s="52" t="s">
        <v>1337</v>
      </c>
      <c r="E278" s="393"/>
      <c r="F278" s="60" t="n">
        <f aca="false">F279+F294</f>
        <v>41372.776</v>
      </c>
      <c r="G278" s="60" t="n">
        <f aca="false">G279+G294</f>
        <v>40419.543</v>
      </c>
      <c r="H278" s="60" t="n">
        <f aca="false">H279+H294</f>
        <v>40418.601</v>
      </c>
      <c r="I278" s="263"/>
      <c r="J278" s="247"/>
      <c r="K278" s="270"/>
      <c r="L278" s="248"/>
      <c r="M278" s="249"/>
      <c r="N278" s="250"/>
      <c r="O278" s="270"/>
      <c r="P278" s="247"/>
      <c r="Q278" s="246"/>
      <c r="R278" s="247"/>
      <c r="S278" s="260"/>
      <c r="T278" s="247"/>
      <c r="U278" s="348"/>
      <c r="V278" s="348"/>
      <c r="W278" s="348"/>
    </row>
    <row r="279" customFormat="false" ht="25.5" hidden="false" customHeight="false" outlineLevel="0" collapsed="false">
      <c r="A279" s="411" t="s">
        <v>1338</v>
      </c>
      <c r="B279" s="52" t="s">
        <v>24</v>
      </c>
      <c r="C279" s="52" t="s">
        <v>101</v>
      </c>
      <c r="D279" s="52" t="s">
        <v>1339</v>
      </c>
      <c r="E279" s="393"/>
      <c r="F279" s="60" t="n">
        <f aca="false">F280+F283+F288+F291</f>
        <v>41107.5</v>
      </c>
      <c r="G279" s="60" t="n">
        <f aca="false">G280+G283+G288+G291</f>
        <v>40150.5</v>
      </c>
      <c r="H279" s="60" t="n">
        <f aca="false">H280+H283+H288+H291</f>
        <v>40150.5</v>
      </c>
      <c r="I279" s="263"/>
      <c r="J279" s="247"/>
      <c r="K279" s="270"/>
      <c r="L279" s="248"/>
      <c r="M279" s="249"/>
      <c r="N279" s="250"/>
      <c r="O279" s="270"/>
      <c r="P279" s="247"/>
      <c r="Q279" s="246"/>
      <c r="R279" s="247"/>
      <c r="S279" s="260"/>
      <c r="T279" s="247"/>
      <c r="U279" s="348"/>
      <c r="V279" s="348"/>
      <c r="W279" s="348"/>
    </row>
    <row r="280" customFormat="false" ht="38.25" hidden="false" customHeight="false" outlineLevel="0" collapsed="false">
      <c r="A280" s="71" t="s">
        <v>544</v>
      </c>
      <c r="B280" s="52" t="s">
        <v>24</v>
      </c>
      <c r="C280" s="52" t="s">
        <v>101</v>
      </c>
      <c r="D280" s="52" t="s">
        <v>1340</v>
      </c>
      <c r="E280" s="393"/>
      <c r="F280" s="60" t="n">
        <f aca="false">F281</f>
        <v>1000</v>
      </c>
      <c r="G280" s="60" t="n">
        <f aca="false">G281</f>
        <v>1000</v>
      </c>
      <c r="H280" s="60" t="n">
        <f aca="false">H281</f>
        <v>1000</v>
      </c>
      <c r="I280" s="263"/>
      <c r="J280" s="247"/>
      <c r="K280" s="270"/>
      <c r="L280" s="248"/>
      <c r="M280" s="249"/>
      <c r="N280" s="250"/>
      <c r="O280" s="270"/>
      <c r="P280" s="247"/>
      <c r="Q280" s="246"/>
      <c r="R280" s="247"/>
      <c r="S280" s="260"/>
      <c r="T280" s="247"/>
      <c r="U280" s="348"/>
      <c r="V280" s="348"/>
      <c r="W280" s="348"/>
    </row>
    <row r="281" customFormat="false" ht="38.25" hidden="false" customHeight="false" outlineLevel="0" collapsed="false">
      <c r="A281" s="389" t="s">
        <v>537</v>
      </c>
      <c r="B281" s="61" t="s">
        <v>24</v>
      </c>
      <c r="C281" s="61" t="s">
        <v>101</v>
      </c>
      <c r="D281" s="61" t="s">
        <v>1340</v>
      </c>
      <c r="E281" s="388" t="s">
        <v>34</v>
      </c>
      <c r="F281" s="394" t="n">
        <f aca="false">1000-957+957</f>
        <v>1000</v>
      </c>
      <c r="G281" s="394" t="n">
        <v>1000</v>
      </c>
      <c r="H281" s="394" t="n">
        <v>1000</v>
      </c>
      <c r="I281" s="294" t="n">
        <f aca="false">F281</f>
        <v>1000</v>
      </c>
      <c r="J281" s="247"/>
      <c r="K281" s="270"/>
      <c r="L281" s="248"/>
      <c r="M281" s="260" t="n">
        <f aca="false">G281</f>
        <v>1000</v>
      </c>
      <c r="N281" s="250"/>
      <c r="O281" s="270"/>
      <c r="P281" s="247"/>
      <c r="Q281" s="259" t="n">
        <f aca="false">H281</f>
        <v>1000</v>
      </c>
      <c r="R281" s="247"/>
      <c r="S281" s="260"/>
      <c r="T281" s="247"/>
      <c r="U281" s="348"/>
      <c r="V281" s="348"/>
      <c r="W281" s="348"/>
    </row>
    <row r="282" customFormat="false" ht="12.75" hidden="false" customHeight="false" outlineLevel="0" collapsed="false">
      <c r="A282" s="389"/>
      <c r="B282" s="61"/>
      <c r="C282" s="61"/>
      <c r="D282" s="61"/>
      <c r="E282" s="388"/>
      <c r="F282" s="399"/>
      <c r="G282" s="44"/>
      <c r="H282" s="44"/>
      <c r="I282" s="263"/>
      <c r="J282" s="247"/>
      <c r="K282" s="270"/>
      <c r="L282" s="248"/>
      <c r="M282" s="249"/>
      <c r="N282" s="250"/>
      <c r="O282" s="270"/>
      <c r="P282" s="247"/>
      <c r="Q282" s="246"/>
      <c r="R282" s="247"/>
      <c r="S282" s="260"/>
      <c r="T282" s="247"/>
      <c r="U282" s="348"/>
      <c r="V282" s="348"/>
      <c r="W282" s="348"/>
    </row>
    <row r="283" customFormat="false" ht="12.75" hidden="false" customHeight="false" outlineLevel="0" collapsed="false">
      <c r="A283" s="71" t="s">
        <v>1341</v>
      </c>
      <c r="B283" s="52" t="s">
        <v>24</v>
      </c>
      <c r="C283" s="52" t="s">
        <v>101</v>
      </c>
      <c r="D283" s="52" t="s">
        <v>1342</v>
      </c>
      <c r="E283" s="390"/>
      <c r="F283" s="284" t="n">
        <f aca="false">F284+F285+F286</f>
        <v>40107.5</v>
      </c>
      <c r="G283" s="60" t="n">
        <f aca="false">G284+G285+G286</f>
        <v>39150.5</v>
      </c>
      <c r="H283" s="60" t="n">
        <f aca="false">H284+H285+H286</f>
        <v>39150.5</v>
      </c>
      <c r="I283" s="263"/>
      <c r="J283" s="247"/>
      <c r="K283" s="270"/>
      <c r="L283" s="248"/>
      <c r="M283" s="249"/>
      <c r="N283" s="250"/>
      <c r="O283" s="270"/>
      <c r="P283" s="247"/>
      <c r="Q283" s="246"/>
      <c r="R283" s="247"/>
      <c r="S283" s="260"/>
      <c r="T283" s="247"/>
      <c r="U283" s="348"/>
      <c r="V283" s="348"/>
      <c r="W283" s="348"/>
    </row>
    <row r="284" customFormat="false" ht="38.25" hidden="false" customHeight="false" outlineLevel="0" collapsed="false">
      <c r="A284" s="389" t="s">
        <v>537</v>
      </c>
      <c r="B284" s="61" t="s">
        <v>24</v>
      </c>
      <c r="C284" s="61" t="s">
        <v>101</v>
      </c>
      <c r="D284" s="61" t="s">
        <v>1342</v>
      </c>
      <c r="E284" s="388" t="s">
        <v>34</v>
      </c>
      <c r="F284" s="394" t="n">
        <f aca="false">28078.3+100+8509.8</f>
        <v>36688.1</v>
      </c>
      <c r="G284" s="394" t="n">
        <f aca="false">28078.3+100+8509.8</f>
        <v>36688.1</v>
      </c>
      <c r="H284" s="394" t="n">
        <f aca="false">28078.3+100+8509.8</f>
        <v>36688.1</v>
      </c>
      <c r="I284" s="294" t="n">
        <f aca="false">F284</f>
        <v>36688.1</v>
      </c>
      <c r="J284" s="247"/>
      <c r="K284" s="270"/>
      <c r="L284" s="248"/>
      <c r="M284" s="260" t="n">
        <f aca="false">G284</f>
        <v>36688.1</v>
      </c>
      <c r="N284" s="250"/>
      <c r="O284" s="270"/>
      <c r="P284" s="247"/>
      <c r="Q284" s="259" t="n">
        <f aca="false">H284</f>
        <v>36688.1</v>
      </c>
      <c r="R284" s="247"/>
      <c r="S284" s="260"/>
      <c r="T284" s="247"/>
      <c r="U284" s="348"/>
      <c r="V284" s="348"/>
      <c r="W284" s="348"/>
    </row>
    <row r="285" customFormat="false" ht="12.75" hidden="false" customHeight="false" outlineLevel="0" collapsed="false">
      <c r="A285" s="389" t="s">
        <v>558</v>
      </c>
      <c r="B285" s="61" t="s">
        <v>24</v>
      </c>
      <c r="C285" s="61" t="s">
        <v>101</v>
      </c>
      <c r="D285" s="61" t="s">
        <v>1342</v>
      </c>
      <c r="E285" s="396" t="s">
        <v>49</v>
      </c>
      <c r="F285" s="397" t="n">
        <f aca="false">2462.4+957</f>
        <v>3419.4</v>
      </c>
      <c r="G285" s="397" t="n">
        <f aca="false">2462.4</f>
        <v>2462.4</v>
      </c>
      <c r="H285" s="397" t="n">
        <f aca="false">2462.4</f>
        <v>2462.4</v>
      </c>
      <c r="I285" s="294" t="n">
        <f aca="false">F285</f>
        <v>3419.4</v>
      </c>
      <c r="J285" s="247"/>
      <c r="K285" s="270"/>
      <c r="L285" s="248"/>
      <c r="M285" s="260" t="n">
        <f aca="false">G285</f>
        <v>2462.4</v>
      </c>
      <c r="N285" s="250"/>
      <c r="O285" s="270"/>
      <c r="P285" s="247"/>
      <c r="Q285" s="259" t="n">
        <f aca="false">H285</f>
        <v>2462.4</v>
      </c>
      <c r="R285" s="247"/>
      <c r="S285" s="260"/>
      <c r="T285" s="247"/>
      <c r="U285" s="348"/>
      <c r="V285" s="348"/>
      <c r="W285" s="348"/>
    </row>
    <row r="286" customFormat="false" ht="12.75" hidden="false" customHeight="false" outlineLevel="0" collapsed="false">
      <c r="A286" s="389" t="s">
        <v>66</v>
      </c>
      <c r="B286" s="61" t="s">
        <v>24</v>
      </c>
      <c r="C286" s="61" t="s">
        <v>101</v>
      </c>
      <c r="D286" s="61" t="s">
        <v>1342</v>
      </c>
      <c r="E286" s="396" t="s">
        <v>67</v>
      </c>
      <c r="F286" s="324"/>
      <c r="G286" s="324"/>
      <c r="H286" s="324"/>
      <c r="I286" s="294" t="n">
        <f aca="false">F286</f>
        <v>0</v>
      </c>
      <c r="J286" s="247"/>
      <c r="K286" s="270"/>
      <c r="L286" s="248"/>
      <c r="M286" s="260" t="n">
        <f aca="false">G286</f>
        <v>0</v>
      </c>
      <c r="N286" s="250"/>
      <c r="O286" s="270"/>
      <c r="P286" s="247"/>
      <c r="Q286" s="259" t="n">
        <f aca="false">H286</f>
        <v>0</v>
      </c>
      <c r="R286" s="247"/>
      <c r="S286" s="260"/>
      <c r="T286" s="247"/>
      <c r="U286" s="348"/>
      <c r="V286" s="348"/>
      <c r="W286" s="348"/>
    </row>
    <row r="287" customFormat="false" ht="12.75" hidden="false" customHeight="false" outlineLevel="0" collapsed="false">
      <c r="A287" s="389"/>
      <c r="B287" s="61"/>
      <c r="C287" s="61"/>
      <c r="D287" s="61"/>
      <c r="E287" s="396"/>
      <c r="F287" s="62"/>
      <c r="G287" s="62"/>
      <c r="H287" s="62"/>
      <c r="I287" s="263"/>
      <c r="J287" s="247"/>
      <c r="K287" s="270"/>
      <c r="L287" s="248"/>
      <c r="M287" s="249"/>
      <c r="N287" s="250"/>
      <c r="O287" s="270"/>
      <c r="P287" s="247"/>
      <c r="Q287" s="246"/>
      <c r="R287" s="247"/>
      <c r="S287" s="260"/>
      <c r="T287" s="247"/>
      <c r="U287" s="348"/>
      <c r="V287" s="348"/>
      <c r="W287" s="348"/>
    </row>
    <row r="288" customFormat="false" ht="25.5" hidden="true" customHeight="false" outlineLevel="0" collapsed="false">
      <c r="A288" s="327" t="s">
        <v>1343</v>
      </c>
      <c r="B288" s="52" t="s">
        <v>24</v>
      </c>
      <c r="C288" s="52" t="s">
        <v>101</v>
      </c>
      <c r="D288" s="52" t="s">
        <v>1344</v>
      </c>
      <c r="E288" s="393"/>
      <c r="F288" s="60" t="n">
        <f aca="false">F289</f>
        <v>0</v>
      </c>
      <c r="G288" s="60" t="n">
        <f aca="false">G289</f>
        <v>0</v>
      </c>
      <c r="H288" s="60" t="n">
        <f aca="false">H289</f>
        <v>0</v>
      </c>
      <c r="I288" s="263"/>
      <c r="J288" s="247"/>
      <c r="K288" s="270"/>
      <c r="L288" s="248"/>
      <c r="M288" s="249"/>
      <c r="N288" s="250"/>
      <c r="O288" s="270"/>
      <c r="P288" s="247"/>
      <c r="Q288" s="246"/>
      <c r="R288" s="247"/>
      <c r="S288" s="260"/>
      <c r="T288" s="247"/>
      <c r="U288" s="348"/>
      <c r="V288" s="348"/>
      <c r="W288" s="348"/>
    </row>
    <row r="289" customFormat="false" ht="12.75" hidden="true" customHeight="false" outlineLevel="0" collapsed="false">
      <c r="A289" s="389" t="s">
        <v>558</v>
      </c>
      <c r="B289" s="61" t="s">
        <v>24</v>
      </c>
      <c r="C289" s="61" t="s">
        <v>101</v>
      </c>
      <c r="D289" s="61" t="s">
        <v>1344</v>
      </c>
      <c r="E289" s="396" t="s">
        <v>49</v>
      </c>
      <c r="F289" s="268"/>
      <c r="G289" s="268"/>
      <c r="H289" s="268"/>
      <c r="I289" s="294" t="n">
        <f aca="false">F289</f>
        <v>0</v>
      </c>
      <c r="J289" s="247"/>
      <c r="K289" s="270"/>
      <c r="L289" s="248"/>
      <c r="M289" s="260" t="n">
        <f aca="false">G289</f>
        <v>0</v>
      </c>
      <c r="N289" s="250"/>
      <c r="O289" s="270"/>
      <c r="P289" s="247"/>
      <c r="Q289" s="259" t="n">
        <f aca="false">H289</f>
        <v>0</v>
      </c>
      <c r="R289" s="247"/>
      <c r="S289" s="260"/>
      <c r="T289" s="247"/>
      <c r="U289" s="348"/>
      <c r="V289" s="348"/>
      <c r="W289" s="348"/>
    </row>
    <row r="290" customFormat="false" ht="12.75" hidden="true" customHeight="false" outlineLevel="0" collapsed="false">
      <c r="A290" s="389"/>
      <c r="B290" s="61"/>
      <c r="C290" s="61"/>
      <c r="D290" s="61"/>
      <c r="E290" s="396"/>
      <c r="F290" s="62"/>
      <c r="G290" s="62"/>
      <c r="H290" s="62"/>
      <c r="I290" s="263"/>
      <c r="J290" s="247"/>
      <c r="K290" s="270"/>
      <c r="L290" s="248"/>
      <c r="M290" s="249"/>
      <c r="N290" s="250"/>
      <c r="O290" s="270"/>
      <c r="P290" s="247"/>
      <c r="Q290" s="246"/>
      <c r="R290" s="247"/>
      <c r="S290" s="260"/>
      <c r="T290" s="247"/>
      <c r="U290" s="348"/>
      <c r="V290" s="348"/>
      <c r="W290" s="348"/>
    </row>
    <row r="291" customFormat="false" ht="25.5" hidden="true" customHeight="false" outlineLevel="0" collapsed="false">
      <c r="A291" s="327" t="s">
        <v>1345</v>
      </c>
      <c r="B291" s="52" t="s">
        <v>24</v>
      </c>
      <c r="C291" s="52" t="s">
        <v>101</v>
      </c>
      <c r="D291" s="52" t="s">
        <v>1346</v>
      </c>
      <c r="E291" s="393"/>
      <c r="F291" s="60" t="n">
        <f aca="false">F292</f>
        <v>0</v>
      </c>
      <c r="G291" s="60" t="n">
        <f aca="false">G292</f>
        <v>0</v>
      </c>
      <c r="H291" s="60" t="n">
        <f aca="false">H292</f>
        <v>0</v>
      </c>
      <c r="I291" s="263"/>
      <c r="J291" s="247"/>
      <c r="K291" s="270"/>
      <c r="L291" s="248"/>
      <c r="M291" s="249"/>
      <c r="N291" s="250"/>
      <c r="O291" s="270"/>
      <c r="P291" s="247"/>
      <c r="Q291" s="246"/>
      <c r="R291" s="247"/>
      <c r="S291" s="260"/>
      <c r="T291" s="247"/>
      <c r="U291" s="348"/>
      <c r="V291" s="348"/>
      <c r="W291" s="348"/>
    </row>
    <row r="292" customFormat="false" ht="12.75" hidden="true" customHeight="false" outlineLevel="0" collapsed="false">
      <c r="A292" s="389" t="s">
        <v>558</v>
      </c>
      <c r="B292" s="61" t="s">
        <v>24</v>
      </c>
      <c r="C292" s="61" t="s">
        <v>101</v>
      </c>
      <c r="D292" s="61" t="s">
        <v>1346</v>
      </c>
      <c r="E292" s="396" t="s">
        <v>49</v>
      </c>
      <c r="F292" s="268"/>
      <c r="G292" s="268"/>
      <c r="H292" s="268"/>
      <c r="I292" s="294" t="n">
        <f aca="false">F292</f>
        <v>0</v>
      </c>
      <c r="J292" s="247"/>
      <c r="K292" s="270"/>
      <c r="L292" s="248"/>
      <c r="M292" s="260" t="n">
        <f aca="false">G292</f>
        <v>0</v>
      </c>
      <c r="N292" s="250"/>
      <c r="O292" s="270"/>
      <c r="P292" s="247"/>
      <c r="Q292" s="259" t="n">
        <f aca="false">H292</f>
        <v>0</v>
      </c>
      <c r="R292" s="247"/>
      <c r="S292" s="260"/>
      <c r="T292" s="247"/>
      <c r="U292" s="348"/>
      <c r="V292" s="348"/>
      <c r="W292" s="348"/>
    </row>
    <row r="293" customFormat="false" ht="12.75" hidden="false" customHeight="false" outlineLevel="0" collapsed="false">
      <c r="A293" s="389"/>
      <c r="B293" s="61"/>
      <c r="C293" s="61"/>
      <c r="D293" s="61"/>
      <c r="E293" s="396"/>
      <c r="F293" s="66"/>
      <c r="G293" s="66"/>
      <c r="H293" s="66"/>
      <c r="I293" s="259"/>
      <c r="J293" s="247"/>
      <c r="K293" s="247"/>
      <c r="L293" s="248"/>
      <c r="M293" s="260"/>
      <c r="N293" s="250"/>
      <c r="O293" s="247"/>
      <c r="P293" s="247"/>
      <c r="Q293" s="259"/>
      <c r="R293" s="247"/>
      <c r="S293" s="260"/>
      <c r="T293" s="247"/>
      <c r="U293" s="348"/>
      <c r="V293" s="348"/>
      <c r="W293" s="348"/>
    </row>
    <row r="294" s="56" customFormat="true" ht="25.5" hidden="false" customHeight="false" outlineLevel="0" collapsed="false">
      <c r="A294" s="411" t="s">
        <v>1347</v>
      </c>
      <c r="B294" s="52" t="s">
        <v>24</v>
      </c>
      <c r="C294" s="52" t="s">
        <v>101</v>
      </c>
      <c r="D294" s="52" t="s">
        <v>1348</v>
      </c>
      <c r="E294" s="393"/>
      <c r="F294" s="60" t="n">
        <f aca="false">F295+F299+F302</f>
        <v>265.276</v>
      </c>
      <c r="G294" s="60" t="n">
        <f aca="false">G295+G299+G302</f>
        <v>269.043</v>
      </c>
      <c r="H294" s="60" t="n">
        <f aca="false">H295+H299+H302</f>
        <v>268.101</v>
      </c>
      <c r="I294" s="253"/>
      <c r="J294" s="254"/>
      <c r="K294" s="409"/>
      <c r="L294" s="255"/>
      <c r="M294" s="256"/>
      <c r="N294" s="257"/>
      <c r="O294" s="409"/>
      <c r="P294" s="254"/>
      <c r="Q294" s="253"/>
      <c r="R294" s="254"/>
      <c r="S294" s="322"/>
      <c r="T294" s="254"/>
      <c r="U294" s="348"/>
      <c r="V294" s="401"/>
      <c r="W294" s="401"/>
    </row>
    <row r="295" s="56" customFormat="true" ht="102" hidden="false" customHeight="false" outlineLevel="0" collapsed="false">
      <c r="A295" s="327" t="s">
        <v>1349</v>
      </c>
      <c r="B295" s="52" t="s">
        <v>24</v>
      </c>
      <c r="C295" s="52" t="s">
        <v>101</v>
      </c>
      <c r="D295" s="52" t="s">
        <v>1350</v>
      </c>
      <c r="E295" s="430"/>
      <c r="F295" s="84" t="n">
        <f aca="false">F296+F297</f>
        <v>189.808</v>
      </c>
      <c r="G295" s="84" t="n">
        <f aca="false">G296+G297</f>
        <v>189.808</v>
      </c>
      <c r="H295" s="84" t="n">
        <f aca="false">H296+H297</f>
        <v>189.808</v>
      </c>
      <c r="I295" s="321"/>
      <c r="J295" s="254"/>
      <c r="K295" s="254"/>
      <c r="L295" s="255"/>
      <c r="M295" s="322"/>
      <c r="N295" s="257"/>
      <c r="O295" s="254"/>
      <c r="P295" s="254"/>
      <c r="Q295" s="321"/>
      <c r="R295" s="254"/>
      <c r="S295" s="322"/>
      <c r="T295" s="254"/>
      <c r="U295" s="348"/>
      <c r="V295" s="401"/>
      <c r="W295" s="401"/>
    </row>
    <row r="296" customFormat="false" ht="38.25" hidden="false" customHeight="false" outlineLevel="0" collapsed="false">
      <c r="A296" s="389" t="s">
        <v>537</v>
      </c>
      <c r="B296" s="61" t="s">
        <v>24</v>
      </c>
      <c r="C296" s="61" t="s">
        <v>101</v>
      </c>
      <c r="D296" s="61" t="s">
        <v>1350</v>
      </c>
      <c r="E296" s="388" t="s">
        <v>34</v>
      </c>
      <c r="F296" s="258" t="n">
        <v>189.808</v>
      </c>
      <c r="G296" s="258" t="n">
        <v>189.808</v>
      </c>
      <c r="H296" s="258" t="n">
        <v>189.808</v>
      </c>
      <c r="I296" s="263"/>
      <c r="J296" s="247"/>
      <c r="K296" s="270" t="n">
        <f aca="false">F296</f>
        <v>189.808</v>
      </c>
      <c r="L296" s="248"/>
      <c r="M296" s="249"/>
      <c r="N296" s="250"/>
      <c r="O296" s="270" t="n">
        <f aca="false">G296</f>
        <v>189.808</v>
      </c>
      <c r="P296" s="247"/>
      <c r="Q296" s="246"/>
      <c r="R296" s="247"/>
      <c r="S296" s="260" t="n">
        <f aca="false">O296</f>
        <v>189.808</v>
      </c>
      <c r="T296" s="247"/>
      <c r="U296" s="348"/>
      <c r="V296" s="348"/>
      <c r="W296" s="348"/>
    </row>
    <row r="297" customFormat="false" ht="12.75" hidden="false" customHeight="false" outlineLevel="0" collapsed="false">
      <c r="A297" s="389" t="s">
        <v>558</v>
      </c>
      <c r="B297" s="61" t="s">
        <v>24</v>
      </c>
      <c r="C297" s="61" t="s">
        <v>101</v>
      </c>
      <c r="D297" s="61" t="s">
        <v>1350</v>
      </c>
      <c r="E297" s="396" t="s">
        <v>49</v>
      </c>
      <c r="F297" s="268"/>
      <c r="G297" s="268"/>
      <c r="H297" s="268"/>
      <c r="I297" s="263"/>
      <c r="J297" s="247"/>
      <c r="K297" s="270" t="n">
        <f aca="false">F297</f>
        <v>0</v>
      </c>
      <c r="L297" s="248"/>
      <c r="M297" s="249"/>
      <c r="N297" s="250"/>
      <c r="O297" s="270" t="n">
        <f aca="false">G297</f>
        <v>0</v>
      </c>
      <c r="P297" s="247"/>
      <c r="Q297" s="246"/>
      <c r="R297" s="247"/>
      <c r="S297" s="260" t="n">
        <f aca="false">O297</f>
        <v>0</v>
      </c>
      <c r="T297" s="247"/>
      <c r="U297" s="348"/>
      <c r="V297" s="348"/>
      <c r="W297" s="348"/>
    </row>
    <row r="298" customFormat="false" ht="12.75" hidden="false" customHeight="false" outlineLevel="0" collapsed="false">
      <c r="A298" s="389"/>
      <c r="B298" s="61"/>
      <c r="C298" s="61"/>
      <c r="D298" s="61"/>
      <c r="E298" s="396"/>
      <c r="F298" s="66"/>
      <c r="G298" s="66"/>
      <c r="H298" s="66"/>
      <c r="I298" s="259"/>
      <c r="J298" s="247"/>
      <c r="K298" s="247"/>
      <c r="L298" s="248"/>
      <c r="M298" s="260"/>
      <c r="N298" s="250"/>
      <c r="O298" s="247"/>
      <c r="P298" s="247"/>
      <c r="Q298" s="259"/>
      <c r="R298" s="247"/>
      <c r="S298" s="260"/>
      <c r="T298" s="247"/>
      <c r="U298" s="348"/>
      <c r="V298" s="348"/>
      <c r="W298" s="348"/>
    </row>
    <row r="299" customFormat="false" ht="63.75" hidden="false" customHeight="false" outlineLevel="0" collapsed="false">
      <c r="A299" s="327" t="s">
        <v>1351</v>
      </c>
      <c r="B299" s="52" t="s">
        <v>24</v>
      </c>
      <c r="C299" s="52" t="s">
        <v>101</v>
      </c>
      <c r="D299" s="52" t="s">
        <v>1352</v>
      </c>
      <c r="E299" s="396"/>
      <c r="F299" s="73" t="n">
        <f aca="false">F300</f>
        <v>26.368</v>
      </c>
      <c r="G299" s="73" t="n">
        <f aca="false">G300</f>
        <v>30.135</v>
      </c>
      <c r="H299" s="73" t="n">
        <f aca="false">H300</f>
        <v>29.193</v>
      </c>
      <c r="I299" s="259"/>
      <c r="J299" s="247"/>
      <c r="K299" s="247"/>
      <c r="L299" s="248"/>
      <c r="M299" s="260"/>
      <c r="N299" s="250"/>
      <c r="O299" s="247"/>
      <c r="P299" s="247"/>
      <c r="Q299" s="259"/>
      <c r="R299" s="247"/>
      <c r="S299" s="260"/>
      <c r="T299" s="247"/>
      <c r="U299" s="348"/>
      <c r="V299" s="348"/>
      <c r="W299" s="348"/>
    </row>
    <row r="300" customFormat="false" ht="38.25" hidden="false" customHeight="false" outlineLevel="0" collapsed="false">
      <c r="A300" s="389" t="s">
        <v>537</v>
      </c>
      <c r="B300" s="61" t="s">
        <v>24</v>
      </c>
      <c r="C300" s="61" t="s">
        <v>101</v>
      </c>
      <c r="D300" s="61" t="s">
        <v>1352</v>
      </c>
      <c r="E300" s="388" t="s">
        <v>34</v>
      </c>
      <c r="F300" s="394" t="n">
        <v>26.368</v>
      </c>
      <c r="G300" s="394" t="n">
        <v>30.135</v>
      </c>
      <c r="H300" s="394" t="n">
        <v>29.193</v>
      </c>
      <c r="I300" s="263"/>
      <c r="J300" s="247"/>
      <c r="K300" s="270" t="n">
        <f aca="false">F300</f>
        <v>26.368</v>
      </c>
      <c r="L300" s="248"/>
      <c r="M300" s="249"/>
      <c r="N300" s="250"/>
      <c r="O300" s="270" t="n">
        <f aca="false">G300</f>
        <v>30.135</v>
      </c>
      <c r="P300" s="247"/>
      <c r="Q300" s="246"/>
      <c r="R300" s="247"/>
      <c r="S300" s="260" t="n">
        <f aca="false">H300</f>
        <v>29.193</v>
      </c>
      <c r="T300" s="247"/>
      <c r="U300" s="348"/>
      <c r="V300" s="348"/>
      <c r="W300" s="348"/>
    </row>
    <row r="301" customFormat="false" ht="12.75" hidden="false" customHeight="false" outlineLevel="0" collapsed="false">
      <c r="A301" s="389"/>
      <c r="B301" s="61"/>
      <c r="C301" s="61"/>
      <c r="D301" s="61"/>
      <c r="E301" s="396"/>
      <c r="F301" s="66"/>
      <c r="G301" s="66"/>
      <c r="H301" s="66"/>
      <c r="I301" s="259"/>
      <c r="J301" s="247"/>
      <c r="K301" s="247"/>
      <c r="L301" s="248"/>
      <c r="M301" s="260"/>
      <c r="N301" s="250"/>
      <c r="O301" s="247"/>
      <c r="P301" s="247"/>
      <c r="Q301" s="259"/>
      <c r="R301" s="247"/>
      <c r="S301" s="260"/>
      <c r="T301" s="247"/>
      <c r="U301" s="348"/>
      <c r="V301" s="348"/>
      <c r="W301" s="348"/>
    </row>
    <row r="302" customFormat="false" ht="84.75" hidden="false" customHeight="true" outlineLevel="0" collapsed="false">
      <c r="A302" s="327" t="s">
        <v>1353</v>
      </c>
      <c r="B302" s="52" t="s">
        <v>24</v>
      </c>
      <c r="C302" s="52" t="s">
        <v>101</v>
      </c>
      <c r="D302" s="52" t="s">
        <v>1354</v>
      </c>
      <c r="E302" s="396"/>
      <c r="F302" s="73" t="n">
        <f aca="false">F303+F304</f>
        <v>49.1</v>
      </c>
      <c r="G302" s="73" t="n">
        <f aca="false">G303+G304</f>
        <v>49.1</v>
      </c>
      <c r="H302" s="73" t="n">
        <f aca="false">H303+H304</f>
        <v>49.1</v>
      </c>
      <c r="I302" s="259"/>
      <c r="J302" s="247"/>
      <c r="K302" s="247"/>
      <c r="L302" s="248"/>
      <c r="M302" s="260"/>
      <c r="N302" s="250"/>
      <c r="O302" s="247"/>
      <c r="P302" s="247"/>
      <c r="Q302" s="259"/>
      <c r="R302" s="247"/>
      <c r="S302" s="260"/>
      <c r="T302" s="247"/>
      <c r="U302" s="348"/>
      <c r="V302" s="348"/>
      <c r="W302" s="348"/>
    </row>
    <row r="303" customFormat="false" ht="38.25" hidden="false" customHeight="false" outlineLevel="0" collapsed="false">
      <c r="A303" s="389" t="s">
        <v>537</v>
      </c>
      <c r="B303" s="61" t="s">
        <v>24</v>
      </c>
      <c r="C303" s="61" t="s">
        <v>101</v>
      </c>
      <c r="D303" s="61" t="s">
        <v>1354</v>
      </c>
      <c r="E303" s="388" t="s">
        <v>34</v>
      </c>
      <c r="F303" s="394" t="n">
        <f aca="false">37.7+11.4</f>
        <v>49.1</v>
      </c>
      <c r="G303" s="394" t="n">
        <f aca="false">37.7+11.4</f>
        <v>49.1</v>
      </c>
      <c r="H303" s="394" t="n">
        <f aca="false">37.7+11.4</f>
        <v>49.1</v>
      </c>
      <c r="I303" s="263"/>
      <c r="J303" s="247"/>
      <c r="K303" s="270" t="n">
        <f aca="false">F303</f>
        <v>49.1</v>
      </c>
      <c r="L303" s="248"/>
      <c r="M303" s="249"/>
      <c r="N303" s="250"/>
      <c r="O303" s="270" t="n">
        <f aca="false">G303</f>
        <v>49.1</v>
      </c>
      <c r="P303" s="247"/>
      <c r="Q303" s="246"/>
      <c r="R303" s="247"/>
      <c r="S303" s="260" t="n">
        <f aca="false">O303</f>
        <v>49.1</v>
      </c>
      <c r="T303" s="247"/>
      <c r="U303" s="348"/>
      <c r="V303" s="348"/>
      <c r="W303" s="348"/>
    </row>
    <row r="304" customFormat="false" ht="12.75" hidden="false" customHeight="false" outlineLevel="0" collapsed="false">
      <c r="A304" s="389" t="s">
        <v>558</v>
      </c>
      <c r="B304" s="61" t="s">
        <v>24</v>
      </c>
      <c r="C304" s="61" t="s">
        <v>101</v>
      </c>
      <c r="D304" s="61" t="s">
        <v>1354</v>
      </c>
      <c r="E304" s="396" t="s">
        <v>49</v>
      </c>
      <c r="F304" s="268"/>
      <c r="G304" s="268"/>
      <c r="H304" s="268"/>
      <c r="I304" s="263"/>
      <c r="J304" s="247"/>
      <c r="K304" s="270" t="n">
        <f aca="false">F304</f>
        <v>0</v>
      </c>
      <c r="L304" s="248"/>
      <c r="M304" s="249"/>
      <c r="N304" s="250"/>
      <c r="O304" s="270" t="n">
        <f aca="false">G304</f>
        <v>0</v>
      </c>
      <c r="P304" s="247"/>
      <c r="Q304" s="246"/>
      <c r="R304" s="247"/>
      <c r="S304" s="260" t="n">
        <f aca="false">O304</f>
        <v>0</v>
      </c>
      <c r="T304" s="247"/>
      <c r="U304" s="348"/>
      <c r="V304" s="348"/>
      <c r="W304" s="348"/>
    </row>
    <row r="305" customFormat="false" ht="12.75" hidden="false" customHeight="false" outlineLevel="0" collapsed="false">
      <c r="A305" s="389"/>
      <c r="B305" s="48"/>
      <c r="C305" s="61"/>
      <c r="D305" s="61"/>
      <c r="E305" s="396"/>
      <c r="F305" s="66"/>
      <c r="G305" s="66"/>
      <c r="H305" s="66"/>
      <c r="I305" s="246"/>
      <c r="J305" s="247"/>
      <c r="K305" s="247"/>
      <c r="L305" s="248"/>
      <c r="M305" s="249"/>
      <c r="N305" s="250"/>
      <c r="O305" s="247"/>
      <c r="P305" s="247"/>
      <c r="Q305" s="246"/>
      <c r="R305" s="247"/>
      <c r="S305" s="260"/>
      <c r="T305" s="247"/>
      <c r="U305" s="348"/>
      <c r="V305" s="348"/>
      <c r="W305" s="348"/>
    </row>
    <row r="306" customFormat="false" ht="44.25" hidden="false" customHeight="true" outlineLevel="0" collapsed="false">
      <c r="A306" s="400" t="s">
        <v>1355</v>
      </c>
      <c r="B306" s="52" t="s">
        <v>24</v>
      </c>
      <c r="C306" s="52" t="s">
        <v>101</v>
      </c>
      <c r="D306" s="52" t="s">
        <v>1356</v>
      </c>
      <c r="E306" s="393"/>
      <c r="F306" s="60" t="n">
        <f aca="false">F307</f>
        <v>27762.988</v>
      </c>
      <c r="G306" s="60" t="n">
        <f aca="false">G307</f>
        <v>26154.8</v>
      </c>
      <c r="H306" s="60" t="n">
        <f aca="false">H307</f>
        <v>26175.9</v>
      </c>
      <c r="I306" s="263"/>
      <c r="J306" s="247"/>
      <c r="K306" s="270"/>
      <c r="L306" s="248"/>
      <c r="M306" s="249"/>
      <c r="N306" s="250"/>
      <c r="O306" s="270"/>
      <c r="P306" s="247"/>
      <c r="Q306" s="246"/>
      <c r="R306" s="247"/>
      <c r="S306" s="260"/>
      <c r="T306" s="247"/>
      <c r="U306" s="348"/>
      <c r="V306" s="348"/>
      <c r="W306" s="348"/>
    </row>
    <row r="307" customFormat="false" ht="45" hidden="false" customHeight="true" outlineLevel="0" collapsed="false">
      <c r="A307" s="411" t="s">
        <v>1357</v>
      </c>
      <c r="B307" s="52" t="s">
        <v>24</v>
      </c>
      <c r="C307" s="52" t="s">
        <v>101</v>
      </c>
      <c r="D307" s="52" t="s">
        <v>1358</v>
      </c>
      <c r="E307" s="393"/>
      <c r="F307" s="60" t="n">
        <f aca="false">F308+F311+F316+F319+F321</f>
        <v>27762.988</v>
      </c>
      <c r="G307" s="60" t="n">
        <f aca="false">G308+G311+G316+G319+G321</f>
        <v>26154.8</v>
      </c>
      <c r="H307" s="60" t="n">
        <f aca="false">H308+H311+H316+H319+H321</f>
        <v>26175.9</v>
      </c>
      <c r="I307" s="263"/>
      <c r="J307" s="247"/>
      <c r="K307" s="270"/>
      <c r="L307" s="248"/>
      <c r="M307" s="249"/>
      <c r="N307" s="250"/>
      <c r="O307" s="270"/>
      <c r="P307" s="247"/>
      <c r="Q307" s="246"/>
      <c r="R307" s="247"/>
      <c r="S307" s="260"/>
      <c r="T307" s="247"/>
      <c r="U307" s="348"/>
      <c r="V307" s="348"/>
      <c r="W307" s="348"/>
    </row>
    <row r="308" customFormat="false" ht="38.25" hidden="false" customHeight="false" outlineLevel="0" collapsed="false">
      <c r="A308" s="71" t="s">
        <v>544</v>
      </c>
      <c r="B308" s="52" t="s">
        <v>24</v>
      </c>
      <c r="C308" s="52" t="s">
        <v>101</v>
      </c>
      <c r="D308" s="52" t="s">
        <v>1359</v>
      </c>
      <c r="E308" s="393"/>
      <c r="F308" s="60" t="n">
        <f aca="false">F309</f>
        <v>500</v>
      </c>
      <c r="G308" s="60" t="n">
        <f aca="false">G309</f>
        <v>500</v>
      </c>
      <c r="H308" s="60" t="n">
        <f aca="false">H309</f>
        <v>500</v>
      </c>
      <c r="I308" s="263"/>
      <c r="J308" s="247"/>
      <c r="K308" s="270"/>
      <c r="L308" s="248"/>
      <c r="M308" s="249"/>
      <c r="N308" s="250"/>
      <c r="O308" s="270"/>
      <c r="P308" s="247"/>
      <c r="Q308" s="246"/>
      <c r="R308" s="247"/>
      <c r="S308" s="260"/>
      <c r="T308" s="247"/>
      <c r="U308" s="348"/>
      <c r="V308" s="348"/>
      <c r="W308" s="348"/>
    </row>
    <row r="309" customFormat="false" ht="38.25" hidden="false" customHeight="false" outlineLevel="0" collapsed="false">
      <c r="A309" s="389" t="s">
        <v>537</v>
      </c>
      <c r="B309" s="61" t="s">
        <v>24</v>
      </c>
      <c r="C309" s="61" t="s">
        <v>101</v>
      </c>
      <c r="D309" s="61" t="s">
        <v>1359</v>
      </c>
      <c r="E309" s="388" t="s">
        <v>34</v>
      </c>
      <c r="F309" s="394" t="n">
        <f aca="false">500-250-25+275</f>
        <v>500</v>
      </c>
      <c r="G309" s="394" t="n">
        <v>500</v>
      </c>
      <c r="H309" s="394" t="n">
        <v>500</v>
      </c>
      <c r="I309" s="294" t="n">
        <f aca="false">F309</f>
        <v>500</v>
      </c>
      <c r="J309" s="247"/>
      <c r="K309" s="270"/>
      <c r="L309" s="248"/>
      <c r="M309" s="260" t="n">
        <f aca="false">G309</f>
        <v>500</v>
      </c>
      <c r="N309" s="250"/>
      <c r="O309" s="270"/>
      <c r="P309" s="247"/>
      <c r="Q309" s="259" t="n">
        <f aca="false">H309</f>
        <v>500</v>
      </c>
      <c r="R309" s="247"/>
      <c r="S309" s="260"/>
      <c r="T309" s="247"/>
      <c r="U309" s="348"/>
      <c r="V309" s="348"/>
      <c r="W309" s="348"/>
    </row>
    <row r="310" customFormat="false" ht="12.75" hidden="false" customHeight="false" outlineLevel="0" collapsed="false">
      <c r="A310" s="389"/>
      <c r="B310" s="61"/>
      <c r="C310" s="61"/>
      <c r="D310" s="61"/>
      <c r="E310" s="388"/>
      <c r="F310" s="44"/>
      <c r="G310" s="44"/>
      <c r="H310" s="44"/>
      <c r="I310" s="263"/>
      <c r="J310" s="247"/>
      <c r="K310" s="270"/>
      <c r="L310" s="248"/>
      <c r="M310" s="249"/>
      <c r="N310" s="250"/>
      <c r="O310" s="270"/>
      <c r="P310" s="247"/>
      <c r="Q310" s="246"/>
      <c r="R310" s="247"/>
      <c r="S310" s="260"/>
      <c r="T310" s="247"/>
      <c r="U310" s="348"/>
      <c r="V310" s="348"/>
      <c r="W310" s="348"/>
    </row>
    <row r="311" customFormat="false" ht="25.5" hidden="false" customHeight="false" outlineLevel="0" collapsed="false">
      <c r="A311" s="386" t="s">
        <v>1360</v>
      </c>
      <c r="B311" s="52" t="s">
        <v>24</v>
      </c>
      <c r="C311" s="52" t="s">
        <v>101</v>
      </c>
      <c r="D311" s="52" t="s">
        <v>1361</v>
      </c>
      <c r="E311" s="390"/>
      <c r="F311" s="60" t="n">
        <f aca="false">F312+F313+F314</f>
        <v>27012.988</v>
      </c>
      <c r="G311" s="60" t="n">
        <f aca="false">G312+G313+G314</f>
        <v>25654.8</v>
      </c>
      <c r="H311" s="60" t="n">
        <f aca="false">H312+H313+H314</f>
        <v>25675.9</v>
      </c>
      <c r="I311" s="263"/>
      <c r="J311" s="247"/>
      <c r="K311" s="270"/>
      <c r="L311" s="248"/>
      <c r="M311" s="249"/>
      <c r="N311" s="250"/>
      <c r="O311" s="270"/>
      <c r="P311" s="247"/>
      <c r="Q311" s="246"/>
      <c r="R311" s="247"/>
      <c r="S311" s="260"/>
      <c r="T311" s="247"/>
      <c r="U311" s="348"/>
      <c r="V311" s="348"/>
      <c r="W311" s="348"/>
    </row>
    <row r="312" customFormat="false" ht="38.25" hidden="false" customHeight="false" outlineLevel="0" collapsed="false">
      <c r="A312" s="389" t="s">
        <v>537</v>
      </c>
      <c r="B312" s="61" t="s">
        <v>24</v>
      </c>
      <c r="C312" s="61" t="s">
        <v>101</v>
      </c>
      <c r="D312" s="61" t="s">
        <v>1361</v>
      </c>
      <c r="E312" s="388" t="s">
        <v>34</v>
      </c>
      <c r="F312" s="394" t="n">
        <f aca="false">15217.3+50+1+20+4610.7</f>
        <v>19899</v>
      </c>
      <c r="G312" s="394" t="n">
        <f aca="false">15217.3+50+1+20+4610.7</f>
        <v>19899</v>
      </c>
      <c r="H312" s="394" t="n">
        <f aca="false">15217.3+50+1+20+4610.7</f>
        <v>19899</v>
      </c>
      <c r="I312" s="294" t="n">
        <f aca="false">F312</f>
        <v>19899</v>
      </c>
      <c r="J312" s="247"/>
      <c r="K312" s="270"/>
      <c r="L312" s="248"/>
      <c r="M312" s="260" t="n">
        <f aca="false">G312</f>
        <v>19899</v>
      </c>
      <c r="N312" s="250"/>
      <c r="O312" s="270"/>
      <c r="P312" s="247"/>
      <c r="Q312" s="259" t="n">
        <f aca="false">H312</f>
        <v>19899</v>
      </c>
      <c r="R312" s="247"/>
      <c r="S312" s="260"/>
      <c r="T312" s="247"/>
      <c r="U312" s="348"/>
      <c r="V312" s="348"/>
      <c r="W312" s="348"/>
    </row>
    <row r="313" customFormat="false" ht="12.75" hidden="false" customHeight="false" outlineLevel="0" collapsed="false">
      <c r="A313" s="389" t="s">
        <v>558</v>
      </c>
      <c r="B313" s="61" t="s">
        <v>24</v>
      </c>
      <c r="C313" s="61" t="s">
        <v>101</v>
      </c>
      <c r="D313" s="61" t="s">
        <v>1361</v>
      </c>
      <c r="E313" s="396" t="s">
        <v>49</v>
      </c>
      <c r="F313" s="397" t="n">
        <f aca="false">5316+504.6-108.7+475+71.6+375+13.328+7.16+250+25+145</f>
        <v>7073.988</v>
      </c>
      <c r="G313" s="397" t="n">
        <f aca="false">5191+524.8</f>
        <v>5715.8</v>
      </c>
      <c r="H313" s="397" t="n">
        <f aca="false">5191+545.9</f>
        <v>5736.9</v>
      </c>
      <c r="I313" s="294" t="n">
        <f aca="false">F313</f>
        <v>7073.988</v>
      </c>
      <c r="J313" s="247"/>
      <c r="K313" s="270"/>
      <c r="L313" s="248"/>
      <c r="M313" s="260" t="n">
        <f aca="false">G313</f>
        <v>5715.8</v>
      </c>
      <c r="N313" s="250"/>
      <c r="O313" s="270"/>
      <c r="P313" s="247"/>
      <c r="Q313" s="259" t="n">
        <f aca="false">H313</f>
        <v>5736.9</v>
      </c>
      <c r="R313" s="247"/>
      <c r="S313" s="260"/>
      <c r="T313" s="247"/>
      <c r="U313" s="348"/>
      <c r="V313" s="348"/>
      <c r="W313" s="348"/>
    </row>
    <row r="314" customFormat="false" ht="12.75" hidden="false" customHeight="false" outlineLevel="0" collapsed="false">
      <c r="A314" s="389" t="s">
        <v>66</v>
      </c>
      <c r="B314" s="61" t="s">
        <v>24</v>
      </c>
      <c r="C314" s="61" t="s">
        <v>101</v>
      </c>
      <c r="D314" s="61" t="s">
        <v>1361</v>
      </c>
      <c r="E314" s="396" t="s">
        <v>67</v>
      </c>
      <c r="F314" s="324" t="n">
        <f aca="false">10+30</f>
        <v>40</v>
      </c>
      <c r="G314" s="324" t="n">
        <f aca="false">10+30</f>
        <v>40</v>
      </c>
      <c r="H314" s="324" t="n">
        <f aca="false">10+30</f>
        <v>40</v>
      </c>
      <c r="I314" s="294" t="n">
        <f aca="false">F314</f>
        <v>40</v>
      </c>
      <c r="J314" s="247"/>
      <c r="K314" s="270"/>
      <c r="L314" s="248"/>
      <c r="M314" s="260" t="n">
        <f aca="false">G314</f>
        <v>40</v>
      </c>
      <c r="N314" s="250"/>
      <c r="O314" s="270"/>
      <c r="P314" s="247"/>
      <c r="Q314" s="259" t="n">
        <f aca="false">H314</f>
        <v>40</v>
      </c>
      <c r="R314" s="247"/>
      <c r="S314" s="260"/>
      <c r="T314" s="247"/>
      <c r="U314" s="348"/>
      <c r="V314" s="348"/>
      <c r="W314" s="348"/>
    </row>
    <row r="315" customFormat="false" ht="12.75" hidden="false" customHeight="false" outlineLevel="0" collapsed="false">
      <c r="A315" s="389"/>
      <c r="B315" s="61"/>
      <c r="C315" s="61"/>
      <c r="D315" s="61"/>
      <c r="E315" s="396"/>
      <c r="F315" s="62"/>
      <c r="G315" s="62"/>
      <c r="H315" s="62"/>
      <c r="I315" s="263"/>
      <c r="J315" s="247"/>
      <c r="K315" s="270"/>
      <c r="L315" s="248"/>
      <c r="M315" s="249"/>
      <c r="N315" s="250"/>
      <c r="O315" s="270"/>
      <c r="P315" s="247"/>
      <c r="Q315" s="246"/>
      <c r="R315" s="247"/>
      <c r="S315" s="260"/>
      <c r="T315" s="247"/>
      <c r="U315" s="348"/>
      <c r="V315" s="348"/>
      <c r="W315" s="348"/>
    </row>
    <row r="316" customFormat="false" ht="38.25" hidden="false" customHeight="false" outlineLevel="0" collapsed="false">
      <c r="A316" s="391" t="s">
        <v>1362</v>
      </c>
      <c r="B316" s="52" t="s">
        <v>24</v>
      </c>
      <c r="C316" s="52" t="s">
        <v>101</v>
      </c>
      <c r="D316" s="52" t="s">
        <v>1363</v>
      </c>
      <c r="E316" s="393"/>
      <c r="F316" s="60" t="n">
        <f aca="false">F317</f>
        <v>250</v>
      </c>
      <c r="G316" s="60" t="n">
        <f aca="false">G317</f>
        <v>0</v>
      </c>
      <c r="H316" s="60" t="n">
        <f aca="false">H317</f>
        <v>0</v>
      </c>
      <c r="I316" s="263"/>
      <c r="J316" s="247"/>
      <c r="K316" s="270"/>
      <c r="L316" s="248"/>
      <c r="M316" s="249"/>
      <c r="N316" s="250"/>
      <c r="O316" s="270"/>
      <c r="P316" s="247"/>
      <c r="Q316" s="246"/>
      <c r="R316" s="247"/>
      <c r="S316" s="260"/>
      <c r="T316" s="247"/>
      <c r="U316" s="348"/>
      <c r="V316" s="348"/>
      <c r="W316" s="348"/>
    </row>
    <row r="317" customFormat="false" ht="12.75" hidden="false" customHeight="false" outlineLevel="0" collapsed="false">
      <c r="A317" s="389" t="s">
        <v>558</v>
      </c>
      <c r="B317" s="61" t="s">
        <v>24</v>
      </c>
      <c r="C317" s="61" t="s">
        <v>101</v>
      </c>
      <c r="D317" s="61" t="s">
        <v>1363</v>
      </c>
      <c r="E317" s="396" t="s">
        <v>49</v>
      </c>
      <c r="F317" s="397" t="n">
        <v>250</v>
      </c>
      <c r="G317" s="397"/>
      <c r="H317" s="397"/>
      <c r="I317" s="294" t="n">
        <f aca="false">F317</f>
        <v>250</v>
      </c>
      <c r="J317" s="247"/>
      <c r="K317" s="270"/>
      <c r="L317" s="248"/>
      <c r="M317" s="260" t="n">
        <f aca="false">G317</f>
        <v>0</v>
      </c>
      <c r="N317" s="250"/>
      <c r="O317" s="270"/>
      <c r="P317" s="247"/>
      <c r="Q317" s="259" t="n">
        <f aca="false">H317</f>
        <v>0</v>
      </c>
      <c r="R317" s="247"/>
      <c r="S317" s="260"/>
      <c r="T317" s="247"/>
      <c r="U317" s="348"/>
      <c r="V317" s="348"/>
      <c r="W317" s="348"/>
    </row>
    <row r="318" customFormat="false" ht="12.75" hidden="false" customHeight="false" outlineLevel="0" collapsed="false">
      <c r="A318" s="389"/>
      <c r="B318" s="61"/>
      <c r="C318" s="61"/>
      <c r="D318" s="61"/>
      <c r="E318" s="396"/>
      <c r="F318" s="62"/>
      <c r="G318" s="62"/>
      <c r="H318" s="62"/>
      <c r="I318" s="263"/>
      <c r="J318" s="247"/>
      <c r="K318" s="270"/>
      <c r="L318" s="248"/>
      <c r="M318" s="249"/>
      <c r="N318" s="250"/>
      <c r="O318" s="270"/>
      <c r="P318" s="247"/>
      <c r="Q318" s="246"/>
      <c r="R318" s="247"/>
      <c r="S318" s="260"/>
      <c r="T318" s="247"/>
      <c r="U318" s="348"/>
      <c r="V318" s="348"/>
      <c r="W318" s="348"/>
    </row>
    <row r="319" customFormat="false" ht="38.25" hidden="true" customHeight="false" outlineLevel="0" collapsed="false">
      <c r="A319" s="391" t="s">
        <v>1364</v>
      </c>
      <c r="B319" s="52" t="s">
        <v>24</v>
      </c>
      <c r="C319" s="52" t="s">
        <v>101</v>
      </c>
      <c r="D319" s="52" t="s">
        <v>1365</v>
      </c>
      <c r="E319" s="393"/>
      <c r="F319" s="60" t="n">
        <f aca="false">F320</f>
        <v>0</v>
      </c>
      <c r="G319" s="60" t="n">
        <f aca="false">G320</f>
        <v>0</v>
      </c>
      <c r="H319" s="60" t="n">
        <f aca="false">H320</f>
        <v>0</v>
      </c>
      <c r="I319" s="263"/>
      <c r="J319" s="247"/>
      <c r="K319" s="270"/>
      <c r="L319" s="248"/>
      <c r="M319" s="249"/>
      <c r="N319" s="250"/>
      <c r="O319" s="270"/>
      <c r="P319" s="247"/>
      <c r="Q319" s="246"/>
      <c r="R319" s="247"/>
      <c r="S319" s="260"/>
      <c r="T319" s="247"/>
      <c r="U319" s="348"/>
      <c r="V319" s="348"/>
      <c r="W319" s="348"/>
    </row>
    <row r="320" customFormat="false" ht="12.75" hidden="true" customHeight="false" outlineLevel="0" collapsed="false">
      <c r="A320" s="389" t="s">
        <v>558</v>
      </c>
      <c r="B320" s="61" t="s">
        <v>24</v>
      </c>
      <c r="C320" s="61" t="s">
        <v>101</v>
      </c>
      <c r="D320" s="61" t="s">
        <v>1365</v>
      </c>
      <c r="E320" s="396" t="s">
        <v>49</v>
      </c>
      <c r="F320" s="397"/>
      <c r="G320" s="397"/>
      <c r="H320" s="397"/>
      <c r="I320" s="294" t="n">
        <f aca="false">F320</f>
        <v>0</v>
      </c>
      <c r="J320" s="247"/>
      <c r="K320" s="270"/>
      <c r="L320" s="248"/>
      <c r="M320" s="260" t="n">
        <f aca="false">G320</f>
        <v>0</v>
      </c>
      <c r="N320" s="250"/>
      <c r="O320" s="270"/>
      <c r="P320" s="247"/>
      <c r="Q320" s="259" t="n">
        <f aca="false">H320</f>
        <v>0</v>
      </c>
      <c r="R320" s="247"/>
      <c r="S320" s="260"/>
      <c r="T320" s="247"/>
      <c r="U320" s="348"/>
      <c r="V320" s="348"/>
      <c r="W320" s="348"/>
    </row>
    <row r="321" customFormat="false" ht="76.5" hidden="true" customHeight="false" outlineLevel="0" collapsed="false">
      <c r="A321" s="71" t="s">
        <v>1366</v>
      </c>
      <c r="B321" s="61"/>
      <c r="C321" s="61"/>
      <c r="D321" s="61"/>
      <c r="E321" s="396"/>
      <c r="F321" s="66" t="n">
        <f aca="false">F322</f>
        <v>0</v>
      </c>
      <c r="G321" s="66" t="n">
        <f aca="false">G322</f>
        <v>0</v>
      </c>
      <c r="H321" s="66" t="n">
        <f aca="false">H322</f>
        <v>0</v>
      </c>
      <c r="I321" s="294"/>
      <c r="J321" s="247"/>
      <c r="K321" s="270"/>
      <c r="L321" s="248"/>
      <c r="M321" s="260"/>
      <c r="N321" s="250"/>
      <c r="O321" s="270"/>
      <c r="P321" s="247"/>
      <c r="Q321" s="259"/>
      <c r="R321" s="247"/>
      <c r="S321" s="260"/>
      <c r="T321" s="247"/>
      <c r="U321" s="348"/>
      <c r="V321" s="348"/>
      <c r="W321" s="348"/>
    </row>
    <row r="322" customFormat="false" ht="12.75" hidden="true" customHeight="false" outlineLevel="0" collapsed="false">
      <c r="A322" s="402" t="s">
        <v>1295</v>
      </c>
      <c r="B322" s="61" t="s">
        <v>24</v>
      </c>
      <c r="C322" s="61" t="s">
        <v>101</v>
      </c>
      <c r="D322" s="61" t="s">
        <v>1367</v>
      </c>
      <c r="E322" s="396" t="s">
        <v>197</v>
      </c>
      <c r="F322" s="397"/>
      <c r="G322" s="397"/>
      <c r="H322" s="397"/>
      <c r="I322" s="294" t="n">
        <f aca="false">F322</f>
        <v>0</v>
      </c>
      <c r="J322" s="247"/>
      <c r="K322" s="270"/>
      <c r="L322" s="248"/>
      <c r="M322" s="260" t="n">
        <f aca="false">G322</f>
        <v>0</v>
      </c>
      <c r="N322" s="250"/>
      <c r="O322" s="270"/>
      <c r="P322" s="247"/>
      <c r="Q322" s="259"/>
      <c r="R322" s="247"/>
      <c r="S322" s="260"/>
      <c r="T322" s="247"/>
      <c r="U322" s="348"/>
      <c r="V322" s="348"/>
      <c r="W322" s="348"/>
    </row>
    <row r="323" customFormat="false" ht="12.75" hidden="true" customHeight="false" outlineLevel="0" collapsed="false">
      <c r="A323" s="389"/>
      <c r="B323" s="61"/>
      <c r="C323" s="61"/>
      <c r="D323" s="61"/>
      <c r="E323" s="396"/>
      <c r="F323" s="66"/>
      <c r="G323" s="66"/>
      <c r="H323" s="66"/>
      <c r="I323" s="294"/>
      <c r="J323" s="247"/>
      <c r="K323" s="270"/>
      <c r="L323" s="248"/>
      <c r="M323" s="260"/>
      <c r="N323" s="250"/>
      <c r="O323" s="270"/>
      <c r="P323" s="247"/>
      <c r="Q323" s="259"/>
      <c r="R323" s="247"/>
      <c r="S323" s="260"/>
      <c r="T323" s="247"/>
      <c r="U323" s="348"/>
      <c r="V323" s="348"/>
      <c r="W323" s="348"/>
    </row>
    <row r="324" customFormat="false" ht="12.75" hidden="true" customHeight="false" outlineLevel="0" collapsed="false">
      <c r="A324" s="389"/>
      <c r="B324" s="61"/>
      <c r="C324" s="61"/>
      <c r="D324" s="61"/>
      <c r="E324" s="396"/>
      <c r="F324" s="66"/>
      <c r="G324" s="66"/>
      <c r="H324" s="66"/>
      <c r="I324" s="294"/>
      <c r="J324" s="247"/>
      <c r="K324" s="270"/>
      <c r="L324" s="248"/>
      <c r="M324" s="260"/>
      <c r="N324" s="250"/>
      <c r="O324" s="270"/>
      <c r="P324" s="247"/>
      <c r="Q324" s="259"/>
      <c r="R324" s="247"/>
      <c r="S324" s="260"/>
      <c r="T324" s="247"/>
      <c r="U324" s="348"/>
      <c r="V324" s="348"/>
      <c r="W324" s="348"/>
    </row>
    <row r="325" customFormat="false" ht="12.75" hidden="true" customHeight="false" outlineLevel="0" collapsed="false">
      <c r="A325" s="389"/>
      <c r="B325" s="61"/>
      <c r="C325" s="61"/>
      <c r="D325" s="61"/>
      <c r="E325" s="396"/>
      <c r="F325" s="62"/>
      <c r="G325" s="62"/>
      <c r="H325" s="62"/>
      <c r="I325" s="246"/>
      <c r="J325" s="247"/>
      <c r="K325" s="247"/>
      <c r="L325" s="248"/>
      <c r="M325" s="249"/>
      <c r="N325" s="250"/>
      <c r="O325" s="247"/>
      <c r="P325" s="247"/>
      <c r="Q325" s="246"/>
      <c r="R325" s="247"/>
      <c r="S325" s="260"/>
      <c r="T325" s="247"/>
      <c r="U325" s="348"/>
      <c r="V325" s="348"/>
      <c r="W325" s="348"/>
    </row>
    <row r="326" customFormat="false" ht="12.75" hidden="false" customHeight="false" outlineLevel="0" collapsed="false">
      <c r="A326" s="386" t="s">
        <v>547</v>
      </c>
      <c r="B326" s="52" t="s">
        <v>24</v>
      </c>
      <c r="C326" s="52" t="s">
        <v>101</v>
      </c>
      <c r="D326" s="52" t="s">
        <v>548</v>
      </c>
      <c r="E326" s="390"/>
      <c r="F326" s="60" t="n">
        <f aca="false">F327+F333</f>
        <v>2740</v>
      </c>
      <c r="G326" s="60" t="n">
        <f aca="false">G333</f>
        <v>250</v>
      </c>
      <c r="H326" s="60" t="n">
        <f aca="false">H333</f>
        <v>250</v>
      </c>
      <c r="I326" s="246"/>
      <c r="J326" s="247"/>
      <c r="K326" s="247"/>
      <c r="L326" s="248"/>
      <c r="M326" s="249"/>
      <c r="N326" s="250"/>
      <c r="O326" s="247"/>
      <c r="P326" s="247"/>
      <c r="Q326" s="246"/>
      <c r="R326" s="247"/>
      <c r="S326" s="260"/>
      <c r="T326" s="247"/>
      <c r="U326" s="348"/>
      <c r="V326" s="348"/>
      <c r="W326" s="348"/>
    </row>
    <row r="327" s="56" customFormat="true" ht="12.75" hidden="false" customHeight="false" outlineLevel="0" collapsed="false">
      <c r="A327" s="400" t="s">
        <v>1298</v>
      </c>
      <c r="B327" s="52" t="s">
        <v>24</v>
      </c>
      <c r="C327" s="52" t="s">
        <v>101</v>
      </c>
      <c r="D327" s="52" t="s">
        <v>1299</v>
      </c>
      <c r="E327" s="390"/>
      <c r="F327" s="73" t="n">
        <f aca="false">F328</f>
        <v>2490</v>
      </c>
      <c r="G327" s="408"/>
      <c r="H327" s="408"/>
      <c r="I327" s="321"/>
      <c r="J327" s="254"/>
      <c r="K327" s="409"/>
      <c r="L327" s="255"/>
      <c r="M327" s="322"/>
      <c r="N327" s="257"/>
      <c r="O327" s="254"/>
      <c r="P327" s="254"/>
      <c r="Q327" s="321"/>
      <c r="R327" s="254"/>
      <c r="S327" s="322"/>
      <c r="T327" s="254"/>
      <c r="U327" s="401"/>
      <c r="V327" s="401"/>
      <c r="W327" s="401"/>
    </row>
    <row r="328" customFormat="false" ht="75" hidden="false" customHeight="true" outlineLevel="0" collapsed="false">
      <c r="A328" s="71" t="s">
        <v>1300</v>
      </c>
      <c r="B328" s="52" t="s">
        <v>24</v>
      </c>
      <c r="C328" s="52" t="s">
        <v>101</v>
      </c>
      <c r="D328" s="52" t="s">
        <v>1301</v>
      </c>
      <c r="E328" s="390"/>
      <c r="F328" s="73" t="n">
        <f aca="false">F329+F330</f>
        <v>2490</v>
      </c>
      <c r="G328" s="73" t="n">
        <f aca="false">G329</f>
        <v>800</v>
      </c>
      <c r="H328" s="73" t="n">
        <f aca="false">H329</f>
        <v>800</v>
      </c>
      <c r="I328" s="246"/>
      <c r="J328" s="247"/>
      <c r="K328" s="247"/>
      <c r="L328" s="248"/>
      <c r="M328" s="249"/>
      <c r="N328" s="250"/>
      <c r="O328" s="247"/>
      <c r="P328" s="247"/>
      <c r="Q328" s="246"/>
      <c r="R328" s="247"/>
      <c r="S328" s="260"/>
      <c r="T328" s="247"/>
      <c r="U328" s="348"/>
      <c r="V328" s="348"/>
      <c r="W328" s="348"/>
    </row>
    <row r="329" customFormat="false" ht="45" hidden="false" customHeight="true" outlineLevel="0" collapsed="false">
      <c r="A329" s="389" t="s">
        <v>537</v>
      </c>
      <c r="B329" s="61" t="s">
        <v>24</v>
      </c>
      <c r="C329" s="61" t="s">
        <v>101</v>
      </c>
      <c r="D329" s="61" t="s">
        <v>1301</v>
      </c>
      <c r="E329" s="388" t="s">
        <v>34</v>
      </c>
      <c r="F329" s="268" t="n">
        <f aca="false">1458.24+65.1</f>
        <v>1523.34</v>
      </c>
      <c r="G329" s="268" t="n">
        <f aca="false">800</f>
        <v>800</v>
      </c>
      <c r="H329" s="268" t="n">
        <f aca="false">800</f>
        <v>800</v>
      </c>
      <c r="I329" s="259"/>
      <c r="J329" s="247"/>
      <c r="K329" s="270" t="n">
        <f aca="false">F329</f>
        <v>1523.34</v>
      </c>
      <c r="L329" s="248"/>
      <c r="M329" s="260" t="n">
        <f aca="false">G329</f>
        <v>800</v>
      </c>
      <c r="N329" s="250"/>
      <c r="O329" s="247"/>
      <c r="P329" s="247"/>
      <c r="Q329" s="259" t="n">
        <f aca="false">H329</f>
        <v>800</v>
      </c>
      <c r="R329" s="247"/>
      <c r="S329" s="260"/>
      <c r="T329" s="247"/>
      <c r="U329" s="348"/>
      <c r="V329" s="348"/>
      <c r="W329" s="348"/>
    </row>
    <row r="330" customFormat="false" ht="29.25" hidden="false" customHeight="true" outlineLevel="0" collapsed="false">
      <c r="A330" s="389" t="s">
        <v>706</v>
      </c>
      <c r="B330" s="61" t="s">
        <v>24</v>
      </c>
      <c r="C330" s="61" t="s">
        <v>101</v>
      </c>
      <c r="D330" s="61" t="s">
        <v>1301</v>
      </c>
      <c r="E330" s="388" t="s">
        <v>124</v>
      </c>
      <c r="F330" s="268" t="n">
        <f aca="false">729.12+237.54</f>
        <v>966.66</v>
      </c>
      <c r="G330" s="268" t="n">
        <f aca="false">800</f>
        <v>800</v>
      </c>
      <c r="H330" s="268" t="n">
        <f aca="false">800</f>
        <v>800</v>
      </c>
      <c r="I330" s="259"/>
      <c r="J330" s="247"/>
      <c r="K330" s="270" t="n">
        <f aca="false">F330</f>
        <v>966.66</v>
      </c>
      <c r="L330" s="248"/>
      <c r="M330" s="260" t="n">
        <f aca="false">G330</f>
        <v>800</v>
      </c>
      <c r="N330" s="250"/>
      <c r="O330" s="247"/>
      <c r="P330" s="247"/>
      <c r="Q330" s="259" t="n">
        <f aca="false">H330</f>
        <v>800</v>
      </c>
      <c r="R330" s="247"/>
      <c r="S330" s="260"/>
      <c r="T330" s="247"/>
      <c r="U330" s="348"/>
      <c r="V330" s="348"/>
      <c r="W330" s="348"/>
    </row>
    <row r="331" customFormat="false" ht="12.75" hidden="false" customHeight="false" outlineLevel="0" collapsed="false">
      <c r="A331" s="386"/>
      <c r="B331" s="52"/>
      <c r="C331" s="52"/>
      <c r="D331" s="52"/>
      <c r="E331" s="390"/>
      <c r="F331" s="60"/>
      <c r="G331" s="60"/>
      <c r="H331" s="60"/>
      <c r="I331" s="246"/>
      <c r="J331" s="247"/>
      <c r="K331" s="247"/>
      <c r="L331" s="248"/>
      <c r="M331" s="249"/>
      <c r="N331" s="250"/>
      <c r="O331" s="247"/>
      <c r="P331" s="247"/>
      <c r="Q331" s="246"/>
      <c r="R331" s="247"/>
      <c r="S331" s="260"/>
      <c r="T331" s="247"/>
      <c r="U331" s="348"/>
      <c r="V331" s="348"/>
      <c r="W331" s="348"/>
    </row>
    <row r="332" customFormat="false" ht="12.75" hidden="false" customHeight="false" outlineLevel="0" collapsed="false">
      <c r="A332" s="386"/>
      <c r="B332" s="52"/>
      <c r="C332" s="52"/>
      <c r="D332" s="52"/>
      <c r="E332" s="390"/>
      <c r="F332" s="60"/>
      <c r="G332" s="60"/>
      <c r="H332" s="60"/>
      <c r="I332" s="246"/>
      <c r="J332" s="247"/>
      <c r="K332" s="247"/>
      <c r="L332" s="248"/>
      <c r="M332" s="249"/>
      <c r="N332" s="250"/>
      <c r="O332" s="247"/>
      <c r="P332" s="247"/>
      <c r="Q332" s="246"/>
      <c r="R332" s="247"/>
      <c r="S332" s="260"/>
      <c r="T332" s="247"/>
      <c r="U332" s="348"/>
      <c r="V332" s="348"/>
      <c r="W332" s="348"/>
    </row>
    <row r="333" s="56" customFormat="true" ht="16.5" hidden="false" customHeight="true" outlineLevel="0" collapsed="false">
      <c r="A333" s="386" t="s">
        <v>668</v>
      </c>
      <c r="B333" s="72" t="s">
        <v>24</v>
      </c>
      <c r="C333" s="52" t="s">
        <v>101</v>
      </c>
      <c r="D333" s="52" t="s">
        <v>669</v>
      </c>
      <c r="E333" s="393"/>
      <c r="F333" s="73" t="n">
        <f aca="false">F334</f>
        <v>250</v>
      </c>
      <c r="G333" s="73" t="n">
        <f aca="false">G334</f>
        <v>250</v>
      </c>
      <c r="H333" s="73" t="n">
        <f aca="false">H334</f>
        <v>250</v>
      </c>
      <c r="I333" s="253"/>
      <c r="J333" s="254"/>
      <c r="K333" s="254"/>
      <c r="L333" s="255"/>
      <c r="M333" s="256"/>
      <c r="N333" s="257"/>
      <c r="O333" s="254"/>
      <c r="P333" s="254"/>
      <c r="Q333" s="253"/>
      <c r="R333" s="254"/>
      <c r="S333" s="322"/>
      <c r="T333" s="254"/>
      <c r="U333" s="348"/>
      <c r="V333" s="348"/>
      <c r="W333" s="348"/>
    </row>
    <row r="334" s="56" customFormat="true" ht="99" hidden="false" customHeight="true" outlineLevel="0" collapsed="false">
      <c r="A334" s="71" t="s">
        <v>1368</v>
      </c>
      <c r="B334" s="72" t="s">
        <v>24</v>
      </c>
      <c r="C334" s="52" t="s">
        <v>101</v>
      </c>
      <c r="D334" s="52" t="s">
        <v>1369</v>
      </c>
      <c r="E334" s="393"/>
      <c r="F334" s="73" t="n">
        <f aca="false">F335</f>
        <v>250</v>
      </c>
      <c r="G334" s="73" t="n">
        <f aca="false">G335</f>
        <v>250</v>
      </c>
      <c r="H334" s="73" t="n">
        <f aca="false">H335</f>
        <v>250</v>
      </c>
      <c r="I334" s="253"/>
      <c r="J334" s="254"/>
      <c r="K334" s="254"/>
      <c r="L334" s="255"/>
      <c r="M334" s="256"/>
      <c r="N334" s="257"/>
      <c r="O334" s="254"/>
      <c r="P334" s="254"/>
      <c r="Q334" s="253"/>
      <c r="R334" s="254"/>
      <c r="S334" s="322"/>
      <c r="T334" s="254"/>
      <c r="U334" s="348"/>
      <c r="V334" s="348"/>
      <c r="W334" s="348"/>
    </row>
    <row r="335" customFormat="false" ht="84.75" hidden="false" customHeight="true" outlineLevel="0" collapsed="false">
      <c r="A335" s="71" t="s">
        <v>1366</v>
      </c>
      <c r="B335" s="52" t="s">
        <v>24</v>
      </c>
      <c r="C335" s="52" t="s">
        <v>101</v>
      </c>
      <c r="D335" s="52" t="s">
        <v>1370</v>
      </c>
      <c r="E335" s="390"/>
      <c r="F335" s="60" t="n">
        <f aca="false">F336</f>
        <v>250</v>
      </c>
      <c r="G335" s="60" t="n">
        <f aca="false">G336</f>
        <v>250</v>
      </c>
      <c r="H335" s="60" t="n">
        <f aca="false">H336</f>
        <v>250</v>
      </c>
      <c r="I335" s="246"/>
      <c r="J335" s="247"/>
      <c r="K335" s="247"/>
      <c r="L335" s="248"/>
      <c r="M335" s="249"/>
      <c r="N335" s="250"/>
      <c r="O335" s="247"/>
      <c r="P335" s="247"/>
      <c r="Q335" s="246"/>
      <c r="R335" s="247"/>
      <c r="S335" s="260"/>
      <c r="T335" s="247"/>
      <c r="U335" s="348"/>
      <c r="V335" s="348"/>
      <c r="W335" s="348"/>
    </row>
    <row r="336" customFormat="false" ht="12.75" hidden="false" customHeight="false" outlineLevel="0" collapsed="false">
      <c r="A336" s="389" t="s">
        <v>66</v>
      </c>
      <c r="B336" s="43" t="s">
        <v>24</v>
      </c>
      <c r="C336" s="61" t="s">
        <v>101</v>
      </c>
      <c r="D336" s="61" t="s">
        <v>1370</v>
      </c>
      <c r="E336" s="388" t="s">
        <v>67</v>
      </c>
      <c r="F336" s="273" t="n">
        <f aca="false">250</f>
        <v>250</v>
      </c>
      <c r="G336" s="273" t="n">
        <v>250</v>
      </c>
      <c r="H336" s="273" t="n">
        <v>250</v>
      </c>
      <c r="I336" s="294" t="n">
        <f aca="false">F336</f>
        <v>250</v>
      </c>
      <c r="J336" s="247"/>
      <c r="K336" s="247"/>
      <c r="L336" s="248"/>
      <c r="M336" s="260" t="n">
        <f aca="false">G336</f>
        <v>250</v>
      </c>
      <c r="N336" s="250"/>
      <c r="O336" s="247"/>
      <c r="P336" s="247"/>
      <c r="Q336" s="259" t="n">
        <f aca="false">H336</f>
        <v>250</v>
      </c>
      <c r="R336" s="247"/>
      <c r="S336" s="260"/>
      <c r="T336" s="247"/>
      <c r="U336" s="348"/>
      <c r="V336" s="348"/>
      <c r="W336" s="348"/>
    </row>
    <row r="337" customFormat="false" ht="12.75" hidden="false" customHeight="false" outlineLevel="0" collapsed="false">
      <c r="A337" s="389"/>
      <c r="B337" s="43"/>
      <c r="C337" s="61"/>
      <c r="D337" s="61"/>
      <c r="E337" s="410"/>
      <c r="F337" s="74"/>
      <c r="G337" s="74"/>
      <c r="H337" s="74"/>
      <c r="I337" s="246"/>
      <c r="J337" s="247"/>
      <c r="K337" s="247"/>
      <c r="L337" s="248"/>
      <c r="M337" s="249"/>
      <c r="N337" s="250"/>
      <c r="O337" s="247"/>
      <c r="P337" s="247"/>
      <c r="Q337" s="246"/>
      <c r="R337" s="247"/>
      <c r="S337" s="260"/>
      <c r="T337" s="247"/>
      <c r="U337" s="348"/>
      <c r="V337" s="348"/>
      <c r="W337" s="348"/>
    </row>
    <row r="338" customFormat="false" ht="16.5" hidden="false" customHeight="true" outlineLevel="0" collapsed="false">
      <c r="A338" s="71" t="s">
        <v>547</v>
      </c>
      <c r="B338" s="52" t="s">
        <v>24</v>
      </c>
      <c r="C338" s="52" t="s">
        <v>101</v>
      </c>
      <c r="D338" s="72" t="s">
        <v>548</v>
      </c>
      <c r="E338" s="430"/>
      <c r="F338" s="36" t="n">
        <f aca="false">F339</f>
        <v>110</v>
      </c>
      <c r="G338" s="36" t="n">
        <f aca="false">G339</f>
        <v>0</v>
      </c>
      <c r="H338" s="36" t="n">
        <f aca="false">H339</f>
        <v>0</v>
      </c>
      <c r="I338" s="321"/>
      <c r="J338" s="254"/>
      <c r="K338" s="254"/>
      <c r="L338" s="255"/>
      <c r="M338" s="249"/>
      <c r="N338" s="250"/>
      <c r="O338" s="247"/>
      <c r="P338" s="247"/>
      <c r="Q338" s="246"/>
      <c r="R338" s="247"/>
      <c r="S338" s="260"/>
      <c r="T338" s="247"/>
      <c r="U338" s="348"/>
      <c r="V338" s="348"/>
      <c r="W338" s="348"/>
    </row>
    <row r="339" customFormat="false" ht="16.5" hidden="false" customHeight="true" outlineLevel="0" collapsed="false">
      <c r="A339" s="400" t="s">
        <v>1298</v>
      </c>
      <c r="B339" s="52" t="s">
        <v>24</v>
      </c>
      <c r="C339" s="52" t="s">
        <v>101</v>
      </c>
      <c r="D339" s="72" t="s">
        <v>1299</v>
      </c>
      <c r="E339" s="430"/>
      <c r="F339" s="36" t="n">
        <f aca="false">F340+F343</f>
        <v>110</v>
      </c>
      <c r="G339" s="36" t="n">
        <f aca="false">G340+G343</f>
        <v>0</v>
      </c>
      <c r="H339" s="36" t="n">
        <f aca="false">H340+H343</f>
        <v>0</v>
      </c>
      <c r="I339" s="321"/>
      <c r="J339" s="254"/>
      <c r="K339" s="254"/>
      <c r="L339" s="255"/>
      <c r="M339" s="260" t="n">
        <f aca="false">G339</f>
        <v>0</v>
      </c>
      <c r="N339" s="250"/>
      <c r="O339" s="247"/>
      <c r="P339" s="247"/>
      <c r="Q339" s="259" t="n">
        <f aca="false">H339</f>
        <v>0</v>
      </c>
      <c r="R339" s="247"/>
      <c r="S339" s="260"/>
      <c r="T339" s="247"/>
      <c r="U339" s="348"/>
      <c r="V339" s="348"/>
      <c r="W339" s="348"/>
    </row>
    <row r="340" customFormat="false" ht="36.75" hidden="true" customHeight="true" outlineLevel="0" collapsed="false">
      <c r="A340" s="400" t="s">
        <v>1371</v>
      </c>
      <c r="B340" s="52" t="s">
        <v>24</v>
      </c>
      <c r="C340" s="52" t="s">
        <v>101</v>
      </c>
      <c r="D340" s="72" t="s">
        <v>1372</v>
      </c>
      <c r="E340" s="430"/>
      <c r="F340" s="36" t="n">
        <f aca="false">F341</f>
        <v>0</v>
      </c>
      <c r="G340" s="36" t="n">
        <f aca="false">G341</f>
        <v>0</v>
      </c>
      <c r="H340" s="36" t="n">
        <f aca="false">H341</f>
        <v>0</v>
      </c>
      <c r="I340" s="321"/>
      <c r="J340" s="254"/>
      <c r="K340" s="254"/>
      <c r="L340" s="255"/>
      <c r="M340" s="260"/>
      <c r="N340" s="250"/>
      <c r="O340" s="247"/>
      <c r="P340" s="247"/>
      <c r="Q340" s="259"/>
      <c r="R340" s="247"/>
      <c r="S340" s="260"/>
      <c r="T340" s="247"/>
      <c r="U340" s="348"/>
      <c r="V340" s="348"/>
      <c r="W340" s="348"/>
    </row>
    <row r="341" customFormat="false" ht="16.5" hidden="true" customHeight="true" outlineLevel="0" collapsed="false">
      <c r="A341" s="389" t="s">
        <v>558</v>
      </c>
      <c r="B341" s="61" t="s">
        <v>24</v>
      </c>
      <c r="C341" s="61" t="s">
        <v>101</v>
      </c>
      <c r="D341" s="61" t="s">
        <v>1372</v>
      </c>
      <c r="E341" s="396" t="s">
        <v>49</v>
      </c>
      <c r="F341" s="397"/>
      <c r="G341" s="397"/>
      <c r="H341" s="397"/>
      <c r="I341" s="259" t="n">
        <f aca="false">F341</f>
        <v>0</v>
      </c>
      <c r="J341" s="247"/>
      <c r="K341" s="247"/>
      <c r="L341" s="248"/>
      <c r="M341" s="260"/>
      <c r="N341" s="250"/>
      <c r="O341" s="247"/>
      <c r="P341" s="247"/>
      <c r="Q341" s="259"/>
      <c r="R341" s="247"/>
      <c r="S341" s="260"/>
      <c r="T341" s="247"/>
      <c r="U341" s="348"/>
      <c r="V341" s="348"/>
      <c r="W341" s="348"/>
    </row>
    <row r="342" customFormat="false" ht="16.5" hidden="true" customHeight="true" outlineLevel="0" collapsed="false">
      <c r="A342" s="389"/>
      <c r="B342" s="61"/>
      <c r="C342" s="61"/>
      <c r="D342" s="61"/>
      <c r="E342" s="396"/>
      <c r="F342" s="200"/>
      <c r="G342" s="200"/>
      <c r="H342" s="200"/>
      <c r="I342" s="259"/>
      <c r="J342" s="247"/>
      <c r="K342" s="247"/>
      <c r="L342" s="248"/>
      <c r="M342" s="260"/>
      <c r="N342" s="250"/>
      <c r="O342" s="247"/>
      <c r="P342" s="247"/>
      <c r="Q342" s="259"/>
      <c r="R342" s="247"/>
      <c r="S342" s="260"/>
      <c r="T342" s="247"/>
      <c r="U342" s="348"/>
      <c r="V342" s="348"/>
      <c r="W342" s="348"/>
    </row>
    <row r="343" customFormat="false" ht="25.5" hidden="false" customHeight="false" outlineLevel="0" collapsed="false">
      <c r="A343" s="400" t="s">
        <v>1373</v>
      </c>
      <c r="B343" s="52" t="s">
        <v>24</v>
      </c>
      <c r="C343" s="52" t="s">
        <v>101</v>
      </c>
      <c r="D343" s="72" t="s">
        <v>1374</v>
      </c>
      <c r="E343" s="430"/>
      <c r="F343" s="36" t="n">
        <f aca="false">F344</f>
        <v>110</v>
      </c>
      <c r="G343" s="36" t="n">
        <f aca="false">G344</f>
        <v>0</v>
      </c>
      <c r="H343" s="36" t="n">
        <f aca="false">H344</f>
        <v>0</v>
      </c>
      <c r="I343" s="321"/>
      <c r="J343" s="254"/>
      <c r="K343" s="254"/>
      <c r="L343" s="255"/>
      <c r="M343" s="260"/>
      <c r="N343" s="250"/>
      <c r="O343" s="247"/>
      <c r="P343" s="247"/>
      <c r="Q343" s="259"/>
      <c r="R343" s="247"/>
      <c r="S343" s="260"/>
      <c r="T343" s="247"/>
      <c r="U343" s="348"/>
      <c r="V343" s="348"/>
      <c r="W343" s="348"/>
    </row>
    <row r="344" customFormat="false" ht="16.5" hidden="false" customHeight="true" outlineLevel="0" collapsed="false">
      <c r="A344" s="389" t="s">
        <v>558</v>
      </c>
      <c r="B344" s="61" t="s">
        <v>24</v>
      </c>
      <c r="C344" s="61" t="s">
        <v>101</v>
      </c>
      <c r="D344" s="61" t="s">
        <v>1374</v>
      </c>
      <c r="E344" s="396" t="s">
        <v>49</v>
      </c>
      <c r="F344" s="397" t="n">
        <f aca="false">100+10</f>
        <v>110</v>
      </c>
      <c r="G344" s="397"/>
      <c r="H344" s="397"/>
      <c r="I344" s="259" t="n">
        <f aca="false">F344</f>
        <v>110</v>
      </c>
      <c r="J344" s="247"/>
      <c r="K344" s="247"/>
      <c r="L344" s="248"/>
      <c r="M344" s="260"/>
      <c r="N344" s="250"/>
      <c r="O344" s="247"/>
      <c r="P344" s="247"/>
      <c r="Q344" s="259"/>
      <c r="R344" s="247"/>
      <c r="S344" s="260"/>
      <c r="T344" s="247"/>
      <c r="U344" s="348"/>
      <c r="V344" s="348"/>
      <c r="W344" s="348"/>
    </row>
    <row r="345" customFormat="false" ht="15" hidden="false" customHeight="true" outlineLevel="0" collapsed="false">
      <c r="A345" s="389"/>
      <c r="B345" s="48"/>
      <c r="C345" s="49"/>
      <c r="D345" s="49"/>
      <c r="E345" s="396"/>
      <c r="F345" s="66"/>
      <c r="G345" s="66"/>
      <c r="H345" s="66"/>
      <c r="I345" s="246"/>
      <c r="J345" s="247"/>
      <c r="K345" s="247"/>
      <c r="L345" s="248"/>
      <c r="M345" s="249"/>
      <c r="N345" s="250"/>
      <c r="O345" s="247"/>
      <c r="P345" s="247"/>
      <c r="Q345" s="246"/>
      <c r="R345" s="247"/>
      <c r="S345" s="260"/>
      <c r="T345" s="247"/>
      <c r="U345" s="348"/>
      <c r="V345" s="348"/>
      <c r="W345" s="348"/>
    </row>
    <row r="346" customFormat="false" ht="12.75" hidden="false" customHeight="false" outlineLevel="0" collapsed="false">
      <c r="A346" s="386" t="s">
        <v>155</v>
      </c>
      <c r="B346" s="72" t="s">
        <v>43</v>
      </c>
      <c r="C346" s="72"/>
      <c r="D346" s="72"/>
      <c r="E346" s="393"/>
      <c r="F346" s="73" t="n">
        <f aca="false">F347++F398+F361+F354</f>
        <v>7066.17773</v>
      </c>
      <c r="G346" s="73" t="n">
        <f aca="false">G347++G398+G361+G354</f>
        <v>7401.28265</v>
      </c>
      <c r="H346" s="73" t="n">
        <f aca="false">H347++H398+H361+H354</f>
        <v>7701.28265</v>
      </c>
      <c r="I346" s="246"/>
      <c r="J346" s="247"/>
      <c r="K346" s="247"/>
      <c r="L346" s="248"/>
      <c r="M346" s="249"/>
      <c r="N346" s="250"/>
      <c r="O346" s="247"/>
      <c r="P346" s="247"/>
      <c r="Q346" s="246"/>
      <c r="R346" s="247"/>
      <c r="S346" s="260"/>
      <c r="T346" s="247"/>
      <c r="U346" s="348"/>
      <c r="V346" s="348"/>
      <c r="W346" s="348"/>
    </row>
    <row r="347" customFormat="false" ht="13.15" hidden="false" customHeight="true" outlineLevel="0" collapsed="false">
      <c r="A347" s="71" t="s">
        <v>1375</v>
      </c>
      <c r="B347" s="72" t="s">
        <v>43</v>
      </c>
      <c r="C347" s="72" t="s">
        <v>64</v>
      </c>
      <c r="D347" s="72"/>
      <c r="E347" s="393"/>
      <c r="F347" s="73" t="n">
        <f aca="false">F348</f>
        <v>894.49773</v>
      </c>
      <c r="G347" s="73" t="n">
        <f aca="false">G348</f>
        <v>929.60265</v>
      </c>
      <c r="H347" s="73" t="n">
        <f aca="false">H348</f>
        <v>929.60265</v>
      </c>
      <c r="I347" s="246"/>
      <c r="J347" s="247"/>
      <c r="K347" s="247"/>
      <c r="L347" s="248"/>
      <c r="M347" s="249"/>
      <c r="N347" s="250"/>
      <c r="O347" s="247"/>
      <c r="P347" s="247"/>
      <c r="Q347" s="246"/>
      <c r="R347" s="247"/>
      <c r="S347" s="260"/>
      <c r="T347" s="247"/>
      <c r="U347" s="348"/>
      <c r="V347" s="348"/>
      <c r="W347" s="348"/>
    </row>
    <row r="348" s="56" customFormat="true" ht="51" hidden="false" customHeight="false" outlineLevel="0" collapsed="false">
      <c r="A348" s="71" t="s">
        <v>531</v>
      </c>
      <c r="B348" s="72" t="s">
        <v>43</v>
      </c>
      <c r="C348" s="72" t="s">
        <v>64</v>
      </c>
      <c r="D348" s="52" t="s">
        <v>532</v>
      </c>
      <c r="E348" s="393"/>
      <c r="F348" s="73" t="n">
        <f aca="false">F349</f>
        <v>894.49773</v>
      </c>
      <c r="G348" s="73" t="n">
        <f aca="false">G349</f>
        <v>929.60265</v>
      </c>
      <c r="H348" s="73" t="n">
        <f aca="false">H349</f>
        <v>929.60265</v>
      </c>
      <c r="I348" s="253"/>
      <c r="J348" s="254"/>
      <c r="K348" s="254"/>
      <c r="L348" s="255"/>
      <c r="M348" s="256"/>
      <c r="N348" s="257"/>
      <c r="O348" s="254"/>
      <c r="P348" s="254"/>
      <c r="Q348" s="253"/>
      <c r="R348" s="254"/>
      <c r="S348" s="322"/>
      <c r="T348" s="254"/>
      <c r="U348" s="348"/>
      <c r="V348" s="348"/>
      <c r="W348" s="348"/>
    </row>
    <row r="349" s="56" customFormat="true" ht="38.25" hidden="false" customHeight="false" outlineLevel="0" collapsed="false">
      <c r="A349" s="71" t="s">
        <v>661</v>
      </c>
      <c r="B349" s="72" t="s">
        <v>43</v>
      </c>
      <c r="C349" s="72" t="s">
        <v>64</v>
      </c>
      <c r="D349" s="52" t="s">
        <v>662</v>
      </c>
      <c r="E349" s="393"/>
      <c r="F349" s="73" t="n">
        <f aca="false">F350</f>
        <v>894.49773</v>
      </c>
      <c r="G349" s="73" t="n">
        <f aca="false">G350</f>
        <v>929.60265</v>
      </c>
      <c r="H349" s="73" t="n">
        <f aca="false">H350</f>
        <v>929.60265</v>
      </c>
      <c r="I349" s="253"/>
      <c r="J349" s="254"/>
      <c r="K349" s="254"/>
      <c r="L349" s="255"/>
      <c r="M349" s="256"/>
      <c r="N349" s="257"/>
      <c r="O349" s="254"/>
      <c r="P349" s="254"/>
      <c r="Q349" s="253"/>
      <c r="R349" s="254"/>
      <c r="S349" s="322"/>
      <c r="T349" s="254"/>
      <c r="U349" s="348"/>
      <c r="V349" s="348"/>
      <c r="W349" s="348"/>
    </row>
    <row r="350" customFormat="false" ht="51" hidden="false" customHeight="false" outlineLevel="0" collapsed="false">
      <c r="A350" s="400" t="s">
        <v>675</v>
      </c>
      <c r="B350" s="72" t="s">
        <v>43</v>
      </c>
      <c r="C350" s="72" t="s">
        <v>64</v>
      </c>
      <c r="D350" s="52" t="s">
        <v>676</v>
      </c>
      <c r="E350" s="393"/>
      <c r="F350" s="73" t="n">
        <f aca="false">F351+F352</f>
        <v>894.49773</v>
      </c>
      <c r="G350" s="73" t="n">
        <f aca="false">G351+G352</f>
        <v>929.60265</v>
      </c>
      <c r="H350" s="73" t="n">
        <f aca="false">H351+H352</f>
        <v>929.60265</v>
      </c>
      <c r="I350" s="263"/>
      <c r="J350" s="247"/>
      <c r="K350" s="247"/>
      <c r="L350" s="248"/>
      <c r="M350" s="249"/>
      <c r="N350" s="250"/>
      <c r="O350" s="247"/>
      <c r="P350" s="247"/>
      <c r="Q350" s="246"/>
      <c r="R350" s="247"/>
      <c r="S350" s="260"/>
      <c r="T350" s="247"/>
      <c r="U350" s="348"/>
      <c r="V350" s="348"/>
      <c r="W350" s="348"/>
    </row>
    <row r="351" customFormat="false" ht="38.25" hidden="false" customHeight="false" outlineLevel="0" collapsed="false">
      <c r="A351" s="389" t="s">
        <v>537</v>
      </c>
      <c r="B351" s="49" t="s">
        <v>43</v>
      </c>
      <c r="C351" s="49" t="s">
        <v>64</v>
      </c>
      <c r="D351" s="61" t="s">
        <v>676</v>
      </c>
      <c r="E351" s="388" t="s">
        <v>34</v>
      </c>
      <c r="F351" s="258" t="n">
        <f aca="false">687.018+207.47973</f>
        <v>894.49773</v>
      </c>
      <c r="G351" s="258" t="n">
        <f aca="false">675.578+50+204.02465</f>
        <v>929.60265</v>
      </c>
      <c r="H351" s="258" t="n">
        <f aca="false">713.98+215.62265</f>
        <v>929.60265</v>
      </c>
      <c r="I351" s="263"/>
      <c r="J351" s="247"/>
      <c r="K351" s="247"/>
      <c r="L351" s="277" t="n">
        <f aca="false">F351</f>
        <v>894.49773</v>
      </c>
      <c r="M351" s="249"/>
      <c r="N351" s="250"/>
      <c r="O351" s="247"/>
      <c r="P351" s="270" t="n">
        <f aca="false">G351</f>
        <v>929.60265</v>
      </c>
      <c r="Q351" s="246"/>
      <c r="R351" s="247"/>
      <c r="S351" s="260"/>
      <c r="T351" s="270" t="n">
        <f aca="false">H351</f>
        <v>929.60265</v>
      </c>
      <c r="U351" s="348"/>
      <c r="V351" s="348"/>
      <c r="W351" s="348"/>
    </row>
    <row r="352" customFormat="false" ht="12.75" hidden="false" customHeight="false" outlineLevel="0" collapsed="false">
      <c r="A352" s="389" t="s">
        <v>558</v>
      </c>
      <c r="B352" s="48" t="s">
        <v>43</v>
      </c>
      <c r="C352" s="61" t="s">
        <v>64</v>
      </c>
      <c r="D352" s="61" t="s">
        <v>676</v>
      </c>
      <c r="E352" s="396" t="s">
        <v>49</v>
      </c>
      <c r="F352" s="268" t="n">
        <v>0</v>
      </c>
      <c r="G352" s="268" t="n">
        <v>0</v>
      </c>
      <c r="H352" s="268" t="n">
        <v>0</v>
      </c>
      <c r="I352" s="263"/>
      <c r="J352" s="247"/>
      <c r="K352" s="247"/>
      <c r="L352" s="277" t="n">
        <f aca="false">F352</f>
        <v>0</v>
      </c>
      <c r="M352" s="249"/>
      <c r="N352" s="250"/>
      <c r="O352" s="247"/>
      <c r="P352" s="270" t="n">
        <f aca="false">G352</f>
        <v>0</v>
      </c>
      <c r="Q352" s="246"/>
      <c r="R352" s="247"/>
      <c r="S352" s="260"/>
      <c r="T352" s="270" t="n">
        <f aca="false">H352</f>
        <v>0</v>
      </c>
      <c r="U352" s="348"/>
      <c r="V352" s="348"/>
      <c r="W352" s="348"/>
    </row>
    <row r="353" s="56" customFormat="true" ht="12.75" hidden="false" customHeight="false" outlineLevel="0" collapsed="false">
      <c r="A353" s="400"/>
      <c r="B353" s="72"/>
      <c r="C353" s="72"/>
      <c r="D353" s="52"/>
      <c r="E353" s="393"/>
      <c r="F353" s="73"/>
      <c r="G353" s="73"/>
      <c r="H353" s="73"/>
      <c r="I353" s="253"/>
      <c r="J353" s="254"/>
      <c r="K353" s="254"/>
      <c r="L353" s="255"/>
      <c r="M353" s="256"/>
      <c r="N353" s="257"/>
      <c r="O353" s="254"/>
      <c r="P353" s="254"/>
      <c r="Q353" s="253"/>
      <c r="R353" s="254"/>
      <c r="S353" s="322"/>
      <c r="T353" s="254"/>
      <c r="U353" s="348"/>
      <c r="V353" s="348"/>
      <c r="W353" s="348"/>
    </row>
    <row r="354" s="56" customFormat="true" ht="12.75" hidden="false" customHeight="false" outlineLevel="0" collapsed="false">
      <c r="A354" s="400" t="s">
        <v>1376</v>
      </c>
      <c r="B354" s="72" t="s">
        <v>43</v>
      </c>
      <c r="C354" s="72" t="s">
        <v>160</v>
      </c>
      <c r="D354" s="52"/>
      <c r="E354" s="393"/>
      <c r="F354" s="73" t="n">
        <f aca="false">F355</f>
        <v>50</v>
      </c>
      <c r="G354" s="73" t="n">
        <f aca="false">G355</f>
        <v>0</v>
      </c>
      <c r="H354" s="73" t="n">
        <f aca="false">H355</f>
        <v>0</v>
      </c>
      <c r="I354" s="253"/>
      <c r="J354" s="254"/>
      <c r="K354" s="254"/>
      <c r="L354" s="255"/>
      <c r="M354" s="256"/>
      <c r="N354" s="257"/>
      <c r="O354" s="254"/>
      <c r="P354" s="254"/>
      <c r="Q354" s="253"/>
      <c r="R354" s="254"/>
      <c r="S354" s="322"/>
      <c r="T354" s="254"/>
      <c r="U354" s="348"/>
      <c r="V354" s="348"/>
      <c r="W354" s="348"/>
    </row>
    <row r="355" s="56" customFormat="true" ht="21.75" hidden="false" customHeight="true" outlineLevel="0" collapsed="false">
      <c r="A355" s="400" t="s">
        <v>1271</v>
      </c>
      <c r="B355" s="72" t="s">
        <v>43</v>
      </c>
      <c r="C355" s="72" t="s">
        <v>160</v>
      </c>
      <c r="D355" s="72" t="s">
        <v>678</v>
      </c>
      <c r="E355" s="393"/>
      <c r="F355" s="73" t="n">
        <f aca="false">F356</f>
        <v>50</v>
      </c>
      <c r="G355" s="73" t="n">
        <f aca="false">G356</f>
        <v>0</v>
      </c>
      <c r="H355" s="73" t="n">
        <f aca="false">H356</f>
        <v>0</v>
      </c>
      <c r="I355" s="253"/>
      <c r="J355" s="254"/>
      <c r="K355" s="254"/>
      <c r="L355" s="255"/>
      <c r="M355" s="256"/>
      <c r="N355" s="257"/>
      <c r="O355" s="254"/>
      <c r="P355" s="254"/>
      <c r="Q355" s="253"/>
      <c r="R355" s="254"/>
      <c r="S355" s="322"/>
      <c r="T355" s="254"/>
      <c r="U355" s="348"/>
      <c r="V355" s="348"/>
      <c r="W355" s="348"/>
    </row>
    <row r="356" s="56" customFormat="true" ht="29.25" hidden="false" customHeight="true" outlineLevel="0" collapsed="false">
      <c r="A356" s="327" t="s">
        <v>1377</v>
      </c>
      <c r="B356" s="72" t="s">
        <v>43</v>
      </c>
      <c r="C356" s="72" t="s">
        <v>160</v>
      </c>
      <c r="D356" s="72" t="s">
        <v>1273</v>
      </c>
      <c r="E356" s="393"/>
      <c r="F356" s="73" t="n">
        <f aca="false">F357</f>
        <v>50</v>
      </c>
      <c r="G356" s="73" t="n">
        <f aca="false">G357</f>
        <v>0</v>
      </c>
      <c r="H356" s="73" t="n">
        <f aca="false">H357</f>
        <v>0</v>
      </c>
      <c r="I356" s="253"/>
      <c r="J356" s="254"/>
      <c r="K356" s="254"/>
      <c r="L356" s="255"/>
      <c r="M356" s="256"/>
      <c r="N356" s="257"/>
      <c r="O356" s="254"/>
      <c r="P356" s="254"/>
      <c r="Q356" s="253"/>
      <c r="R356" s="254"/>
      <c r="S356" s="322"/>
      <c r="T356" s="254"/>
      <c r="U356" s="348"/>
      <c r="V356" s="348"/>
      <c r="W356" s="348"/>
    </row>
    <row r="357" s="56" customFormat="true" ht="38.25" hidden="false" customHeight="false" outlineLevel="0" collapsed="false">
      <c r="A357" s="400" t="s">
        <v>1378</v>
      </c>
      <c r="B357" s="72" t="s">
        <v>43</v>
      </c>
      <c r="C357" s="72" t="s">
        <v>160</v>
      </c>
      <c r="D357" s="52" t="s">
        <v>1379</v>
      </c>
      <c r="E357" s="393"/>
      <c r="F357" s="73" t="n">
        <f aca="false">F358</f>
        <v>50</v>
      </c>
      <c r="G357" s="73" t="n">
        <f aca="false">G358</f>
        <v>0</v>
      </c>
      <c r="H357" s="73" t="n">
        <f aca="false">H358</f>
        <v>0</v>
      </c>
      <c r="I357" s="253"/>
      <c r="J357" s="254"/>
      <c r="K357" s="254"/>
      <c r="L357" s="255"/>
      <c r="M357" s="256"/>
      <c r="N357" s="257"/>
      <c r="O357" s="254"/>
      <c r="P357" s="254"/>
      <c r="Q357" s="253"/>
      <c r="R357" s="254"/>
      <c r="S357" s="322"/>
      <c r="T357" s="254"/>
      <c r="U357" s="348"/>
      <c r="V357" s="348"/>
      <c r="W357" s="348"/>
    </row>
    <row r="358" s="56" customFormat="true" ht="51" hidden="false" customHeight="false" outlineLevel="0" collapsed="false">
      <c r="A358" s="400" t="s">
        <v>1380</v>
      </c>
      <c r="B358" s="72" t="s">
        <v>43</v>
      </c>
      <c r="C358" s="72" t="s">
        <v>160</v>
      </c>
      <c r="D358" s="52" t="s">
        <v>1381</v>
      </c>
      <c r="E358" s="393"/>
      <c r="F358" s="73" t="n">
        <f aca="false">F359</f>
        <v>50</v>
      </c>
      <c r="G358" s="73" t="n">
        <f aca="false">G359</f>
        <v>0</v>
      </c>
      <c r="H358" s="73" t="n">
        <f aca="false">H359</f>
        <v>0</v>
      </c>
      <c r="I358" s="253"/>
      <c r="J358" s="254"/>
      <c r="K358" s="254"/>
      <c r="L358" s="255"/>
      <c r="M358" s="256"/>
      <c r="N358" s="257"/>
      <c r="O358" s="254"/>
      <c r="P358" s="254"/>
      <c r="Q358" s="253"/>
      <c r="R358" s="254"/>
      <c r="S358" s="322"/>
      <c r="T358" s="254"/>
      <c r="U358" s="348"/>
      <c r="V358" s="348"/>
      <c r="W358" s="348"/>
    </row>
    <row r="359" customFormat="false" ht="15" hidden="false" customHeight="true" outlineLevel="0" collapsed="false">
      <c r="A359" s="389" t="s">
        <v>558</v>
      </c>
      <c r="B359" s="49" t="s">
        <v>43</v>
      </c>
      <c r="C359" s="49" t="s">
        <v>160</v>
      </c>
      <c r="D359" s="49" t="s">
        <v>1381</v>
      </c>
      <c r="E359" s="410" t="s">
        <v>49</v>
      </c>
      <c r="F359" s="273" t="n">
        <v>50</v>
      </c>
      <c r="G359" s="273"/>
      <c r="H359" s="273"/>
      <c r="I359" s="259" t="n">
        <f aca="false">F359</f>
        <v>50</v>
      </c>
      <c r="J359" s="247"/>
      <c r="K359" s="247"/>
      <c r="L359" s="248"/>
      <c r="M359" s="260" t="n">
        <f aca="false">G359</f>
        <v>0</v>
      </c>
      <c r="N359" s="250"/>
      <c r="O359" s="247"/>
      <c r="P359" s="247"/>
      <c r="Q359" s="259" t="n">
        <f aca="false">H359</f>
        <v>0</v>
      </c>
      <c r="R359" s="247"/>
      <c r="S359" s="260"/>
      <c r="T359" s="247"/>
      <c r="U359" s="348"/>
      <c r="V359" s="348"/>
      <c r="W359" s="348"/>
    </row>
    <row r="360" customFormat="false" ht="15.75" hidden="false" customHeight="true" outlineLevel="0" collapsed="false">
      <c r="A360" s="389"/>
      <c r="B360" s="49"/>
      <c r="C360" s="72"/>
      <c r="D360" s="49"/>
      <c r="E360" s="410"/>
      <c r="F360" s="74"/>
      <c r="G360" s="74"/>
      <c r="H360" s="74"/>
      <c r="I360" s="259"/>
      <c r="J360" s="247"/>
      <c r="K360" s="247"/>
      <c r="L360" s="248"/>
      <c r="M360" s="260"/>
      <c r="N360" s="250"/>
      <c r="O360" s="247"/>
      <c r="P360" s="247"/>
      <c r="Q360" s="259"/>
      <c r="R360" s="247"/>
      <c r="S360" s="260"/>
      <c r="T360" s="247"/>
      <c r="U360" s="348"/>
      <c r="V360" s="348"/>
      <c r="W360" s="348"/>
    </row>
    <row r="361" s="56" customFormat="true" ht="25.5" hidden="false" customHeight="false" outlineLevel="0" collapsed="false">
      <c r="A361" s="400" t="s">
        <v>1382</v>
      </c>
      <c r="B361" s="52" t="s">
        <v>43</v>
      </c>
      <c r="C361" s="52" t="s">
        <v>211</v>
      </c>
      <c r="D361" s="52"/>
      <c r="E361" s="390"/>
      <c r="F361" s="60" t="n">
        <f aca="false">F362+F392</f>
        <v>6111.68</v>
      </c>
      <c r="G361" s="60" t="n">
        <f aca="false">G362+G392</f>
        <v>6461.68</v>
      </c>
      <c r="H361" s="60" t="n">
        <f aca="false">H362+H392</f>
        <v>6761.68</v>
      </c>
      <c r="I361" s="253"/>
      <c r="J361" s="254"/>
      <c r="K361" s="254"/>
      <c r="L361" s="255"/>
      <c r="M361" s="256"/>
      <c r="N361" s="257"/>
      <c r="O361" s="254"/>
      <c r="P361" s="254"/>
      <c r="Q361" s="253"/>
      <c r="R361" s="254"/>
      <c r="S361" s="322"/>
      <c r="T361" s="254"/>
      <c r="U361" s="348"/>
      <c r="V361" s="401"/>
      <c r="W361" s="401"/>
    </row>
    <row r="362" s="56" customFormat="true" ht="21.75" hidden="false" customHeight="true" outlineLevel="0" collapsed="false">
      <c r="A362" s="400" t="s">
        <v>1271</v>
      </c>
      <c r="B362" s="72" t="s">
        <v>43</v>
      </c>
      <c r="C362" s="72" t="s">
        <v>211</v>
      </c>
      <c r="D362" s="72" t="s">
        <v>678</v>
      </c>
      <c r="E362" s="393"/>
      <c r="F362" s="73" t="n">
        <f aca="false">F363</f>
        <v>6111.68</v>
      </c>
      <c r="G362" s="73" t="n">
        <f aca="false">G363</f>
        <v>6461.68</v>
      </c>
      <c r="H362" s="73" t="n">
        <f aca="false">H363</f>
        <v>6761.68</v>
      </c>
      <c r="I362" s="253"/>
      <c r="J362" s="254"/>
      <c r="K362" s="254"/>
      <c r="L362" s="255"/>
      <c r="M362" s="256"/>
      <c r="N362" s="257"/>
      <c r="O362" s="254"/>
      <c r="P362" s="254"/>
      <c r="Q362" s="253"/>
      <c r="R362" s="254"/>
      <c r="S362" s="322"/>
      <c r="T362" s="254"/>
      <c r="U362" s="348"/>
      <c r="V362" s="348"/>
      <c r="W362" s="348"/>
    </row>
    <row r="363" s="56" customFormat="true" ht="29.25" hidden="false" customHeight="true" outlineLevel="0" collapsed="false">
      <c r="A363" s="327" t="s">
        <v>1377</v>
      </c>
      <c r="B363" s="72" t="s">
        <v>43</v>
      </c>
      <c r="C363" s="72" t="s">
        <v>211</v>
      </c>
      <c r="D363" s="72" t="s">
        <v>1273</v>
      </c>
      <c r="E363" s="393"/>
      <c r="F363" s="73" t="n">
        <f aca="false">F364+F373+F380+F384</f>
        <v>6111.68</v>
      </c>
      <c r="G363" s="73" t="n">
        <f aca="false">G364+G373+G380+G384</f>
        <v>6461.68</v>
      </c>
      <c r="H363" s="73" t="n">
        <f aca="false">H364+H373+H380+H384</f>
        <v>6761.68</v>
      </c>
      <c r="I363" s="253"/>
      <c r="J363" s="254"/>
      <c r="K363" s="254"/>
      <c r="L363" s="255"/>
      <c r="M363" s="256"/>
      <c r="N363" s="257"/>
      <c r="O363" s="254"/>
      <c r="P363" s="254"/>
      <c r="Q363" s="253"/>
      <c r="R363" s="254"/>
      <c r="S363" s="322"/>
      <c r="T363" s="254"/>
      <c r="U363" s="348"/>
      <c r="V363" s="348"/>
      <c r="W363" s="348"/>
    </row>
    <row r="364" s="56" customFormat="true" ht="25.5" hidden="false" customHeight="false" outlineLevel="0" collapsed="false">
      <c r="A364" s="386" t="s">
        <v>679</v>
      </c>
      <c r="B364" s="72" t="s">
        <v>43</v>
      </c>
      <c r="C364" s="72" t="s">
        <v>211</v>
      </c>
      <c r="D364" s="72" t="s">
        <v>1383</v>
      </c>
      <c r="E364" s="393"/>
      <c r="F364" s="73" t="n">
        <f aca="false">F368+F365</f>
        <v>5510.7</v>
      </c>
      <c r="G364" s="73" t="n">
        <f aca="false">G368+G365</f>
        <v>5810.7</v>
      </c>
      <c r="H364" s="73" t="n">
        <f aca="false">H368+H365</f>
        <v>6110.7</v>
      </c>
      <c r="I364" s="253"/>
      <c r="J364" s="254"/>
      <c r="K364" s="254"/>
      <c r="L364" s="255"/>
      <c r="M364" s="256"/>
      <c r="N364" s="257"/>
      <c r="O364" s="254"/>
      <c r="P364" s="254"/>
      <c r="Q364" s="253"/>
      <c r="R364" s="254"/>
      <c r="S364" s="322"/>
      <c r="T364" s="254"/>
      <c r="U364" s="348"/>
      <c r="V364" s="348"/>
      <c r="W364" s="348"/>
    </row>
    <row r="365" s="56" customFormat="true" ht="38.25" hidden="false" customHeight="false" outlineLevel="0" collapsed="false">
      <c r="A365" s="71" t="s">
        <v>544</v>
      </c>
      <c r="B365" s="72" t="s">
        <v>43</v>
      </c>
      <c r="C365" s="72" t="s">
        <v>211</v>
      </c>
      <c r="D365" s="72" t="s">
        <v>1384</v>
      </c>
      <c r="E365" s="393"/>
      <c r="F365" s="73" t="n">
        <f aca="false">F366</f>
        <v>240</v>
      </c>
      <c r="G365" s="73" t="n">
        <f aca="false">G366</f>
        <v>200</v>
      </c>
      <c r="H365" s="73" t="n">
        <f aca="false">H366</f>
        <v>360</v>
      </c>
      <c r="I365" s="253"/>
      <c r="J365" s="254"/>
      <c r="K365" s="254"/>
      <c r="L365" s="255"/>
      <c r="M365" s="256"/>
      <c r="N365" s="257"/>
      <c r="O365" s="254"/>
      <c r="P365" s="254"/>
      <c r="Q365" s="253"/>
      <c r="R365" s="254"/>
      <c r="S365" s="322"/>
      <c r="T365" s="254"/>
      <c r="U365" s="348"/>
      <c r="V365" s="348"/>
      <c r="W365" s="348"/>
    </row>
    <row r="366" s="56" customFormat="true" ht="38.25" hidden="false" customHeight="false" outlineLevel="0" collapsed="false">
      <c r="A366" s="389" t="s">
        <v>537</v>
      </c>
      <c r="B366" s="49" t="s">
        <v>43</v>
      </c>
      <c r="C366" s="49" t="s">
        <v>211</v>
      </c>
      <c r="D366" s="49" t="s">
        <v>1384</v>
      </c>
      <c r="E366" s="410" t="s">
        <v>34</v>
      </c>
      <c r="F366" s="273" t="n">
        <v>240</v>
      </c>
      <c r="G366" s="273" t="n">
        <v>200</v>
      </c>
      <c r="H366" s="273" t="n">
        <v>360</v>
      </c>
      <c r="I366" s="259" t="n">
        <f aca="false">F366</f>
        <v>240</v>
      </c>
      <c r="J366" s="247"/>
      <c r="K366" s="247"/>
      <c r="L366" s="248"/>
      <c r="M366" s="414" t="n">
        <f aca="false">G366</f>
        <v>200</v>
      </c>
      <c r="N366" s="267"/>
      <c r="O366" s="264"/>
      <c r="P366" s="264"/>
      <c r="Q366" s="294" t="n">
        <f aca="false">H366</f>
        <v>360</v>
      </c>
      <c r="R366" s="264"/>
      <c r="S366" s="322"/>
      <c r="T366" s="254"/>
      <c r="U366" s="348"/>
      <c r="V366" s="348"/>
      <c r="W366" s="348"/>
    </row>
    <row r="367" s="56" customFormat="true" ht="12.75" hidden="false" customHeight="false" outlineLevel="0" collapsed="false">
      <c r="A367" s="386"/>
      <c r="B367" s="72"/>
      <c r="C367" s="72"/>
      <c r="D367" s="72"/>
      <c r="E367" s="393"/>
      <c r="F367" s="73"/>
      <c r="G367" s="73"/>
      <c r="H367" s="73"/>
      <c r="I367" s="253"/>
      <c r="J367" s="254"/>
      <c r="K367" s="254"/>
      <c r="L367" s="255"/>
      <c r="M367" s="256"/>
      <c r="N367" s="257"/>
      <c r="O367" s="254"/>
      <c r="P367" s="254"/>
      <c r="Q367" s="253"/>
      <c r="R367" s="254"/>
      <c r="S367" s="322"/>
      <c r="T367" s="254"/>
      <c r="U367" s="348"/>
      <c r="V367" s="348"/>
      <c r="W367" s="348"/>
    </row>
    <row r="368" s="56" customFormat="true" ht="12.75" hidden="false" customHeight="false" outlineLevel="0" collapsed="false">
      <c r="A368" s="400" t="s">
        <v>1385</v>
      </c>
      <c r="B368" s="72" t="s">
        <v>43</v>
      </c>
      <c r="C368" s="72" t="s">
        <v>211</v>
      </c>
      <c r="D368" s="72" t="s">
        <v>1386</v>
      </c>
      <c r="E368" s="393"/>
      <c r="F368" s="73" t="n">
        <f aca="false">F369+F370+F371</f>
        <v>5270.7</v>
      </c>
      <c r="G368" s="73" t="n">
        <f aca="false">G369+G370+G371</f>
        <v>5610.7</v>
      </c>
      <c r="H368" s="73" t="n">
        <f aca="false">H369+H370+H371</f>
        <v>5750.7</v>
      </c>
      <c r="I368" s="253"/>
      <c r="J368" s="254"/>
      <c r="K368" s="254"/>
      <c r="L368" s="255"/>
      <c r="M368" s="256"/>
      <c r="N368" s="257"/>
      <c r="O368" s="254"/>
      <c r="P368" s="254"/>
      <c r="Q368" s="253"/>
      <c r="R368" s="254"/>
      <c r="S368" s="322"/>
      <c r="T368" s="254"/>
      <c r="U368" s="348"/>
      <c r="V368" s="348"/>
      <c r="W368" s="348"/>
    </row>
    <row r="369" customFormat="false" ht="38.25" hidden="false" customHeight="false" outlineLevel="0" collapsed="false">
      <c r="A369" s="389" t="s">
        <v>537</v>
      </c>
      <c r="B369" s="49" t="s">
        <v>43</v>
      </c>
      <c r="C369" s="49" t="s">
        <v>211</v>
      </c>
      <c r="D369" s="49" t="s">
        <v>1386</v>
      </c>
      <c r="E369" s="410" t="s">
        <v>34</v>
      </c>
      <c r="F369" s="273" t="n">
        <f aca="false">3869+30+2+11.8+1177.5</f>
        <v>5090.3</v>
      </c>
      <c r="G369" s="273" t="n">
        <f aca="false">3869+30+4+23.6+1177.5</f>
        <v>5104.1</v>
      </c>
      <c r="H369" s="273" t="n">
        <f aca="false">3869+30+4+23.6+1177.5</f>
        <v>5104.1</v>
      </c>
      <c r="I369" s="259" t="n">
        <f aca="false">F369</f>
        <v>5090.3</v>
      </c>
      <c r="J369" s="247"/>
      <c r="K369" s="247"/>
      <c r="L369" s="248"/>
      <c r="M369" s="260" t="n">
        <f aca="false">G369</f>
        <v>5104.1</v>
      </c>
      <c r="N369" s="250"/>
      <c r="O369" s="247"/>
      <c r="P369" s="247"/>
      <c r="Q369" s="259" t="n">
        <f aca="false">H369</f>
        <v>5104.1</v>
      </c>
      <c r="R369" s="247"/>
      <c r="S369" s="260"/>
      <c r="T369" s="247"/>
      <c r="U369" s="348"/>
      <c r="V369" s="348"/>
      <c r="W369" s="348"/>
    </row>
    <row r="370" customFormat="false" ht="15" hidden="false" customHeight="true" outlineLevel="0" collapsed="false">
      <c r="A370" s="389" t="s">
        <v>558</v>
      </c>
      <c r="B370" s="49" t="s">
        <v>43</v>
      </c>
      <c r="C370" s="49" t="s">
        <v>211</v>
      </c>
      <c r="D370" s="49" t="s">
        <v>1386</v>
      </c>
      <c r="E370" s="410" t="s">
        <v>49</v>
      </c>
      <c r="F370" s="273" t="n">
        <f aca="false">80+44+41.4+15</f>
        <v>180.4</v>
      </c>
      <c r="G370" s="273" t="n">
        <f aca="false">94+55+41.4+281.2+35</f>
        <v>506.6</v>
      </c>
      <c r="H370" s="273" t="n">
        <f aca="false">102+60+41.4+398.2+45</f>
        <v>646.6</v>
      </c>
      <c r="I370" s="259" t="n">
        <f aca="false">F370</f>
        <v>180.4</v>
      </c>
      <c r="J370" s="247"/>
      <c r="K370" s="247"/>
      <c r="L370" s="248"/>
      <c r="M370" s="260" t="n">
        <f aca="false">G370</f>
        <v>506.6</v>
      </c>
      <c r="N370" s="250"/>
      <c r="O370" s="247"/>
      <c r="P370" s="247"/>
      <c r="Q370" s="259" t="n">
        <f aca="false">H370</f>
        <v>646.6</v>
      </c>
      <c r="R370" s="247"/>
      <c r="S370" s="260"/>
      <c r="T370" s="247"/>
      <c r="U370" s="348"/>
      <c r="V370" s="348"/>
      <c r="W370" s="348"/>
    </row>
    <row r="371" customFormat="false" ht="15" hidden="false" customHeight="true" outlineLevel="0" collapsed="false">
      <c r="A371" s="389" t="s">
        <v>66</v>
      </c>
      <c r="B371" s="49" t="s">
        <v>43</v>
      </c>
      <c r="C371" s="49" t="s">
        <v>211</v>
      </c>
      <c r="D371" s="49" t="s">
        <v>1386</v>
      </c>
      <c r="E371" s="410" t="s">
        <v>67</v>
      </c>
      <c r="F371" s="273"/>
      <c r="G371" s="273"/>
      <c r="H371" s="273"/>
      <c r="I371" s="259" t="n">
        <f aca="false">F371</f>
        <v>0</v>
      </c>
      <c r="J371" s="247"/>
      <c r="K371" s="247"/>
      <c r="L371" s="248"/>
      <c r="M371" s="260" t="n">
        <f aca="false">G371</f>
        <v>0</v>
      </c>
      <c r="N371" s="250"/>
      <c r="O371" s="247"/>
      <c r="P371" s="247"/>
      <c r="Q371" s="259" t="n">
        <f aca="false">H371</f>
        <v>0</v>
      </c>
      <c r="R371" s="247"/>
      <c r="S371" s="260"/>
      <c r="T371" s="247"/>
      <c r="U371" s="348"/>
      <c r="V371" s="348"/>
      <c r="W371" s="348"/>
    </row>
    <row r="372" customFormat="false" ht="12.75" hidden="false" customHeight="false" outlineLevel="0" collapsed="false">
      <c r="A372" s="389"/>
      <c r="B372" s="61"/>
      <c r="C372" s="61"/>
      <c r="D372" s="61"/>
      <c r="E372" s="398"/>
      <c r="F372" s="62"/>
      <c r="G372" s="62"/>
      <c r="H372" s="62"/>
      <c r="I372" s="246"/>
      <c r="J372" s="247"/>
      <c r="K372" s="247"/>
      <c r="L372" s="248"/>
      <c r="M372" s="249"/>
      <c r="N372" s="250"/>
      <c r="O372" s="247"/>
      <c r="P372" s="247"/>
      <c r="Q372" s="246"/>
      <c r="R372" s="247"/>
      <c r="S372" s="260"/>
      <c r="T372" s="247"/>
      <c r="U372" s="348"/>
      <c r="V372" s="348"/>
      <c r="W372" s="348"/>
    </row>
    <row r="373" customFormat="false" ht="30.75" hidden="false" customHeight="true" outlineLevel="0" collapsed="false">
      <c r="A373" s="386" t="s">
        <v>687</v>
      </c>
      <c r="B373" s="72" t="s">
        <v>43</v>
      </c>
      <c r="C373" s="72" t="s">
        <v>211</v>
      </c>
      <c r="D373" s="72" t="s">
        <v>1387</v>
      </c>
      <c r="E373" s="393"/>
      <c r="F373" s="73" t="n">
        <f aca="false">F374+F377</f>
        <v>596.32</v>
      </c>
      <c r="G373" s="73" t="n">
        <f aca="false">G374+G377</f>
        <v>646.32</v>
      </c>
      <c r="H373" s="73" t="n">
        <f aca="false">H374+H377</f>
        <v>646.32</v>
      </c>
      <c r="I373" s="259"/>
      <c r="J373" s="247"/>
      <c r="K373" s="247"/>
      <c r="L373" s="248"/>
      <c r="M373" s="260"/>
      <c r="N373" s="250"/>
      <c r="O373" s="247"/>
      <c r="P373" s="247"/>
      <c r="Q373" s="259"/>
      <c r="R373" s="247"/>
      <c r="S373" s="260"/>
      <c r="T373" s="247"/>
      <c r="U373" s="348"/>
      <c r="V373" s="348"/>
      <c r="W373" s="348"/>
    </row>
    <row r="374" customFormat="false" ht="57.75" hidden="false" customHeight="true" outlineLevel="0" collapsed="false">
      <c r="A374" s="400" t="s">
        <v>1380</v>
      </c>
      <c r="B374" s="72" t="s">
        <v>43</v>
      </c>
      <c r="C374" s="72" t="s">
        <v>211</v>
      </c>
      <c r="D374" s="72" t="s">
        <v>1388</v>
      </c>
      <c r="E374" s="393"/>
      <c r="F374" s="73" t="n">
        <f aca="false">F375</f>
        <v>398.16</v>
      </c>
      <c r="G374" s="73" t="n">
        <f aca="false">G375</f>
        <v>448.16</v>
      </c>
      <c r="H374" s="73" t="n">
        <f aca="false">H375</f>
        <v>448.16</v>
      </c>
      <c r="I374" s="259"/>
      <c r="J374" s="247"/>
      <c r="K374" s="247"/>
      <c r="L374" s="248"/>
      <c r="M374" s="260"/>
      <c r="N374" s="250"/>
      <c r="O374" s="247"/>
      <c r="P374" s="247"/>
      <c r="Q374" s="259"/>
      <c r="R374" s="247"/>
      <c r="S374" s="260"/>
      <c r="T374" s="247"/>
      <c r="U374" s="348"/>
      <c r="V374" s="348"/>
      <c r="W374" s="348"/>
    </row>
    <row r="375" customFormat="false" ht="12.75" hidden="false" customHeight="false" outlineLevel="0" collapsed="false">
      <c r="A375" s="389" t="s">
        <v>558</v>
      </c>
      <c r="B375" s="49" t="s">
        <v>43</v>
      </c>
      <c r="C375" s="49" t="s">
        <v>211</v>
      </c>
      <c r="D375" s="49" t="s">
        <v>1388</v>
      </c>
      <c r="E375" s="396" t="s">
        <v>49</v>
      </c>
      <c r="F375" s="324" t="n">
        <f aca="false">98.16+100+200</f>
        <v>398.16</v>
      </c>
      <c r="G375" s="324" t="n">
        <f aca="false">98.16+100+250</f>
        <v>448.16</v>
      </c>
      <c r="H375" s="324" t="n">
        <f aca="false">98.16+100+250</f>
        <v>448.16</v>
      </c>
      <c r="I375" s="259" t="n">
        <f aca="false">F375</f>
        <v>398.16</v>
      </c>
      <c r="J375" s="247"/>
      <c r="K375" s="247"/>
      <c r="L375" s="248"/>
      <c r="M375" s="260" t="n">
        <f aca="false">G375</f>
        <v>448.16</v>
      </c>
      <c r="N375" s="250"/>
      <c r="O375" s="247"/>
      <c r="P375" s="247"/>
      <c r="Q375" s="259" t="n">
        <f aca="false">H375</f>
        <v>448.16</v>
      </c>
      <c r="R375" s="247"/>
      <c r="S375" s="260"/>
      <c r="T375" s="247"/>
      <c r="U375" s="348"/>
      <c r="V375" s="348"/>
      <c r="W375" s="348"/>
    </row>
    <row r="376" customFormat="false" ht="12.75" hidden="false" customHeight="false" outlineLevel="0" collapsed="false">
      <c r="A376" s="389"/>
      <c r="B376" s="49"/>
      <c r="C376" s="49"/>
      <c r="D376" s="49"/>
      <c r="E376" s="396"/>
      <c r="F376" s="66"/>
      <c r="G376" s="66"/>
      <c r="H376" s="66"/>
      <c r="I376" s="259"/>
      <c r="J376" s="247"/>
      <c r="K376" s="247"/>
      <c r="L376" s="248"/>
      <c r="M376" s="260"/>
      <c r="N376" s="250"/>
      <c r="O376" s="247"/>
      <c r="P376" s="247"/>
      <c r="Q376" s="259"/>
      <c r="R376" s="247"/>
      <c r="S376" s="260"/>
      <c r="T376" s="247"/>
      <c r="U376" s="348"/>
      <c r="V376" s="348"/>
      <c r="W376" s="348"/>
    </row>
    <row r="377" customFormat="false" ht="38.25" hidden="false" customHeight="false" outlineLevel="0" collapsed="false">
      <c r="A377" s="400" t="s">
        <v>1389</v>
      </c>
      <c r="B377" s="72" t="s">
        <v>43</v>
      </c>
      <c r="C377" s="72" t="s">
        <v>211</v>
      </c>
      <c r="D377" s="72" t="s">
        <v>1390</v>
      </c>
      <c r="E377" s="393"/>
      <c r="F377" s="73" t="n">
        <f aca="false">F378</f>
        <v>198.16</v>
      </c>
      <c r="G377" s="73" t="n">
        <f aca="false">G378</f>
        <v>198.16</v>
      </c>
      <c r="H377" s="73" t="n">
        <f aca="false">H378</f>
        <v>198.16</v>
      </c>
      <c r="I377" s="259"/>
      <c r="J377" s="247"/>
      <c r="K377" s="247"/>
      <c r="L377" s="248"/>
      <c r="M377" s="260"/>
      <c r="N377" s="250"/>
      <c r="O377" s="247"/>
      <c r="P377" s="247"/>
      <c r="Q377" s="259"/>
      <c r="R377" s="247"/>
      <c r="S377" s="260"/>
      <c r="T377" s="247"/>
      <c r="U377" s="348"/>
      <c r="V377" s="348"/>
      <c r="W377" s="348"/>
    </row>
    <row r="378" customFormat="false" ht="12.75" hidden="false" customHeight="false" outlineLevel="0" collapsed="false">
      <c r="A378" s="389" t="s">
        <v>558</v>
      </c>
      <c r="B378" s="49" t="s">
        <v>43</v>
      </c>
      <c r="C378" s="49" t="s">
        <v>211</v>
      </c>
      <c r="D378" s="49" t="s">
        <v>1390</v>
      </c>
      <c r="E378" s="396" t="s">
        <v>49</v>
      </c>
      <c r="F378" s="324" t="n">
        <f aca="false">98.16+100</f>
        <v>198.16</v>
      </c>
      <c r="G378" s="324" t="n">
        <f aca="false">98.16+100</f>
        <v>198.16</v>
      </c>
      <c r="H378" s="324" t="n">
        <f aca="false">98.16+100</f>
        <v>198.16</v>
      </c>
      <c r="I378" s="259"/>
      <c r="J378" s="270" t="n">
        <f aca="false">F378</f>
        <v>198.16</v>
      </c>
      <c r="K378" s="247"/>
      <c r="L378" s="248"/>
      <c r="M378" s="260"/>
      <c r="N378" s="278" t="n">
        <f aca="false">G378</f>
        <v>198.16</v>
      </c>
      <c r="O378" s="247"/>
      <c r="P378" s="247"/>
      <c r="Q378" s="259"/>
      <c r="R378" s="270" t="n">
        <f aca="false">H378</f>
        <v>198.16</v>
      </c>
      <c r="S378" s="260"/>
      <c r="T378" s="247"/>
      <c r="U378" s="348"/>
      <c r="V378" s="348"/>
      <c r="W378" s="348"/>
    </row>
    <row r="379" customFormat="false" ht="12.75" hidden="false" customHeight="false" outlineLevel="0" collapsed="false">
      <c r="A379" s="389"/>
      <c r="B379" s="49"/>
      <c r="C379" s="49"/>
      <c r="D379" s="49"/>
      <c r="E379" s="396"/>
      <c r="F379" s="66"/>
      <c r="G379" s="66"/>
      <c r="H379" s="66"/>
      <c r="I379" s="259"/>
      <c r="J379" s="247"/>
      <c r="K379" s="247"/>
      <c r="L379" s="248"/>
      <c r="M379" s="260"/>
      <c r="N379" s="250"/>
      <c r="O379" s="247"/>
      <c r="P379" s="247"/>
      <c r="Q379" s="259"/>
      <c r="R379" s="247"/>
      <c r="S379" s="260"/>
      <c r="T379" s="247"/>
      <c r="U379" s="348"/>
      <c r="V379" s="348"/>
      <c r="W379" s="348"/>
    </row>
    <row r="380" customFormat="false" ht="25.5" hidden="false" customHeight="false" outlineLevel="0" collapsed="false">
      <c r="A380" s="71" t="s">
        <v>1391</v>
      </c>
      <c r="B380" s="72" t="s">
        <v>43</v>
      </c>
      <c r="C380" s="72" t="s">
        <v>211</v>
      </c>
      <c r="D380" s="72" t="s">
        <v>1392</v>
      </c>
      <c r="E380" s="393"/>
      <c r="F380" s="73" t="n">
        <f aca="false">F381</f>
        <v>1.91</v>
      </c>
      <c r="G380" s="73" t="n">
        <f aca="false">G381</f>
        <v>1.91</v>
      </c>
      <c r="H380" s="73" t="n">
        <f aca="false">H381</f>
        <v>1.91</v>
      </c>
      <c r="I380" s="259"/>
      <c r="J380" s="247"/>
      <c r="K380" s="247"/>
      <c r="L380" s="248"/>
      <c r="M380" s="260"/>
      <c r="N380" s="250"/>
      <c r="O380" s="247"/>
      <c r="P380" s="247"/>
      <c r="Q380" s="259"/>
      <c r="R380" s="247"/>
      <c r="S380" s="260"/>
      <c r="T380" s="247"/>
      <c r="U380" s="348"/>
      <c r="V380" s="348"/>
      <c r="W380" s="348"/>
    </row>
    <row r="381" customFormat="false" ht="25.5" hidden="false" customHeight="false" outlineLevel="0" collapsed="false">
      <c r="A381" s="400" t="s">
        <v>1393</v>
      </c>
      <c r="B381" s="72" t="s">
        <v>43</v>
      </c>
      <c r="C381" s="72" t="s">
        <v>211</v>
      </c>
      <c r="D381" s="72" t="s">
        <v>1394</v>
      </c>
      <c r="E381" s="393"/>
      <c r="F381" s="73" t="n">
        <f aca="false">F382</f>
        <v>1.91</v>
      </c>
      <c r="G381" s="73" t="n">
        <f aca="false">G382</f>
        <v>1.91</v>
      </c>
      <c r="H381" s="73" t="n">
        <f aca="false">H382</f>
        <v>1.91</v>
      </c>
      <c r="I381" s="259"/>
      <c r="J381" s="247"/>
      <c r="K381" s="247"/>
      <c r="L381" s="248"/>
      <c r="M381" s="260"/>
      <c r="N381" s="250"/>
      <c r="O381" s="247"/>
      <c r="P381" s="247"/>
      <c r="Q381" s="259"/>
      <c r="R381" s="247"/>
      <c r="S381" s="260"/>
      <c r="T381" s="247"/>
      <c r="U381" s="348"/>
      <c r="V381" s="348"/>
      <c r="W381" s="348"/>
    </row>
    <row r="382" customFormat="false" ht="12.75" hidden="false" customHeight="false" outlineLevel="0" collapsed="false">
      <c r="A382" s="389" t="s">
        <v>558</v>
      </c>
      <c r="B382" s="49" t="s">
        <v>43</v>
      </c>
      <c r="C382" s="49" t="s">
        <v>211</v>
      </c>
      <c r="D382" s="49" t="s">
        <v>1394</v>
      </c>
      <c r="E382" s="396" t="s">
        <v>49</v>
      </c>
      <c r="F382" s="268" t="n">
        <v>1.91</v>
      </c>
      <c r="G382" s="268" t="n">
        <v>1.91</v>
      </c>
      <c r="H382" s="268" t="n">
        <v>1.91</v>
      </c>
      <c r="I382" s="259" t="n">
        <f aca="false">F382</f>
        <v>1.91</v>
      </c>
      <c r="J382" s="247"/>
      <c r="K382" s="247"/>
      <c r="L382" s="248"/>
      <c r="M382" s="260" t="n">
        <f aca="false">G382</f>
        <v>1.91</v>
      </c>
      <c r="N382" s="250"/>
      <c r="O382" s="247"/>
      <c r="P382" s="247"/>
      <c r="Q382" s="259" t="n">
        <f aca="false">H382</f>
        <v>1.91</v>
      </c>
      <c r="R382" s="247"/>
      <c r="S382" s="260"/>
      <c r="T382" s="247"/>
      <c r="U382" s="348"/>
      <c r="V382" s="348"/>
      <c r="W382" s="348"/>
    </row>
    <row r="383" customFormat="false" ht="12.75" hidden="false" customHeight="false" outlineLevel="0" collapsed="false">
      <c r="A383" s="389"/>
      <c r="B383" s="49"/>
      <c r="C383" s="49"/>
      <c r="D383" s="49"/>
      <c r="E383" s="396"/>
      <c r="F383" s="66"/>
      <c r="G383" s="66"/>
      <c r="H383" s="66"/>
      <c r="I383" s="259"/>
      <c r="J383" s="247"/>
      <c r="K383" s="247"/>
      <c r="L383" s="248"/>
      <c r="M383" s="260"/>
      <c r="N383" s="250"/>
      <c r="O383" s="247"/>
      <c r="P383" s="247"/>
      <c r="Q383" s="259"/>
      <c r="R383" s="247"/>
      <c r="S383" s="260"/>
      <c r="T383" s="247"/>
      <c r="U383" s="348"/>
      <c r="V383" s="348"/>
      <c r="W383" s="348"/>
    </row>
    <row r="384" customFormat="false" ht="30.75" hidden="false" customHeight="true" outlineLevel="0" collapsed="false">
      <c r="A384" s="71" t="s">
        <v>1395</v>
      </c>
      <c r="B384" s="72" t="s">
        <v>43</v>
      </c>
      <c r="C384" s="72" t="s">
        <v>211</v>
      </c>
      <c r="D384" s="72" t="s">
        <v>1275</v>
      </c>
      <c r="E384" s="393"/>
      <c r="F384" s="73" t="n">
        <f aca="false">F385</f>
        <v>2.75</v>
      </c>
      <c r="G384" s="73" t="n">
        <f aca="false">G385</f>
        <v>2.75</v>
      </c>
      <c r="H384" s="73" t="n">
        <f aca="false">H385</f>
        <v>2.75</v>
      </c>
      <c r="I384" s="259"/>
      <c r="J384" s="247"/>
      <c r="K384" s="247"/>
      <c r="L384" s="248"/>
      <c r="M384" s="260"/>
      <c r="N384" s="250"/>
      <c r="O384" s="247"/>
      <c r="P384" s="247"/>
      <c r="Q384" s="259"/>
      <c r="R384" s="247"/>
      <c r="S384" s="260"/>
      <c r="T384" s="247"/>
      <c r="U384" s="348"/>
      <c r="V384" s="348"/>
      <c r="W384" s="348"/>
    </row>
    <row r="385" customFormat="false" ht="59.25" hidden="false" customHeight="true" outlineLevel="0" collapsed="false">
      <c r="A385" s="400" t="s">
        <v>1380</v>
      </c>
      <c r="B385" s="72" t="s">
        <v>43</v>
      </c>
      <c r="C385" s="72" t="s">
        <v>211</v>
      </c>
      <c r="D385" s="72" t="s">
        <v>1396</v>
      </c>
      <c r="E385" s="393"/>
      <c r="F385" s="73" t="n">
        <f aca="false">F386</f>
        <v>2.75</v>
      </c>
      <c r="G385" s="73" t="n">
        <f aca="false">G386</f>
        <v>2.75</v>
      </c>
      <c r="H385" s="73" t="n">
        <f aca="false">H386</f>
        <v>2.75</v>
      </c>
      <c r="I385" s="259"/>
      <c r="J385" s="247"/>
      <c r="K385" s="247"/>
      <c r="L385" s="248"/>
      <c r="M385" s="260"/>
      <c r="N385" s="250"/>
      <c r="O385" s="247"/>
      <c r="P385" s="247"/>
      <c r="Q385" s="259"/>
      <c r="R385" s="247"/>
      <c r="S385" s="260"/>
      <c r="T385" s="247"/>
      <c r="U385" s="348"/>
      <c r="V385" s="348"/>
      <c r="W385" s="348"/>
    </row>
    <row r="386" customFormat="false" ht="12.75" hidden="false" customHeight="false" outlineLevel="0" collapsed="false">
      <c r="A386" s="389" t="s">
        <v>558</v>
      </c>
      <c r="B386" s="49" t="s">
        <v>43</v>
      </c>
      <c r="C386" s="49" t="s">
        <v>211</v>
      </c>
      <c r="D386" s="49" t="s">
        <v>1396</v>
      </c>
      <c r="E386" s="410" t="s">
        <v>49</v>
      </c>
      <c r="F386" s="324" t="n">
        <v>2.75</v>
      </c>
      <c r="G386" s="324" t="n">
        <v>2.75</v>
      </c>
      <c r="H386" s="324" t="n">
        <v>2.75</v>
      </c>
      <c r="I386" s="259" t="n">
        <f aca="false">F386</f>
        <v>2.75</v>
      </c>
      <c r="J386" s="247"/>
      <c r="K386" s="247"/>
      <c r="L386" s="248"/>
      <c r="M386" s="260" t="n">
        <f aca="false">G386</f>
        <v>2.75</v>
      </c>
      <c r="N386" s="250"/>
      <c r="O386" s="247"/>
      <c r="P386" s="247"/>
      <c r="Q386" s="259" t="n">
        <f aca="false">H386</f>
        <v>2.75</v>
      </c>
      <c r="R386" s="247"/>
      <c r="S386" s="260"/>
      <c r="T386" s="247"/>
      <c r="U386" s="348"/>
      <c r="V386" s="348"/>
      <c r="W386" s="348"/>
    </row>
    <row r="387" customFormat="false" ht="15.75" hidden="false" customHeight="true" outlineLevel="0" collapsed="false">
      <c r="A387" s="389"/>
      <c r="B387" s="49"/>
      <c r="C387" s="49"/>
      <c r="D387" s="61"/>
      <c r="E387" s="410"/>
      <c r="F387" s="74"/>
      <c r="G387" s="74"/>
      <c r="H387" s="74"/>
      <c r="I387" s="259"/>
      <c r="J387" s="247"/>
      <c r="K387" s="247"/>
      <c r="L387" s="248"/>
      <c r="M387" s="260"/>
      <c r="N387" s="250"/>
      <c r="O387" s="247"/>
      <c r="P387" s="247"/>
      <c r="Q387" s="259"/>
      <c r="R387" s="247"/>
      <c r="S387" s="260"/>
      <c r="T387" s="247"/>
      <c r="U387" s="348"/>
      <c r="V387" s="348"/>
      <c r="W387" s="348"/>
    </row>
    <row r="388" customFormat="false" ht="25.5" hidden="true" customHeight="false" outlineLevel="0" collapsed="false">
      <c r="A388" s="386" t="s">
        <v>1397</v>
      </c>
      <c r="B388" s="72" t="s">
        <v>43</v>
      </c>
      <c r="C388" s="72" t="s">
        <v>211</v>
      </c>
      <c r="D388" s="72" t="s">
        <v>1398</v>
      </c>
      <c r="E388" s="393"/>
      <c r="F388" s="73" t="n">
        <f aca="false">F389</f>
        <v>0</v>
      </c>
      <c r="G388" s="73" t="n">
        <f aca="false">G389</f>
        <v>0</v>
      </c>
      <c r="H388" s="73" t="n">
        <f aca="false">H389</f>
        <v>0</v>
      </c>
      <c r="I388" s="259"/>
      <c r="J388" s="247"/>
      <c r="K388" s="247"/>
      <c r="L388" s="248"/>
      <c r="M388" s="260"/>
      <c r="N388" s="250"/>
      <c r="O388" s="247"/>
      <c r="P388" s="247"/>
      <c r="Q388" s="259"/>
      <c r="R388" s="247"/>
      <c r="S388" s="260"/>
      <c r="T388" s="247"/>
      <c r="U388" s="348"/>
      <c r="V388" s="348"/>
      <c r="W388" s="348"/>
    </row>
    <row r="389" customFormat="false" ht="57.75" hidden="true" customHeight="true" outlineLevel="0" collapsed="false">
      <c r="A389" s="400" t="s">
        <v>1380</v>
      </c>
      <c r="B389" s="72" t="s">
        <v>43</v>
      </c>
      <c r="C389" s="72" t="s">
        <v>211</v>
      </c>
      <c r="D389" s="72" t="s">
        <v>1399</v>
      </c>
      <c r="E389" s="393"/>
      <c r="F389" s="73" t="n">
        <f aca="false">F390</f>
        <v>0</v>
      </c>
      <c r="G389" s="73" t="n">
        <f aca="false">G390</f>
        <v>0</v>
      </c>
      <c r="H389" s="73" t="n">
        <f aca="false">H390</f>
        <v>0</v>
      </c>
      <c r="I389" s="259"/>
      <c r="J389" s="247"/>
      <c r="K389" s="247"/>
      <c r="L389" s="248"/>
      <c r="M389" s="260"/>
      <c r="N389" s="250"/>
      <c r="O389" s="247"/>
      <c r="P389" s="247"/>
      <c r="Q389" s="259"/>
      <c r="R389" s="247"/>
      <c r="S389" s="260"/>
      <c r="T389" s="247"/>
      <c r="U389" s="348"/>
      <c r="V389" s="348"/>
      <c r="W389" s="348"/>
    </row>
    <row r="390" customFormat="false" ht="12.75" hidden="true" customHeight="false" outlineLevel="0" collapsed="false">
      <c r="A390" s="389" t="s">
        <v>558</v>
      </c>
      <c r="B390" s="49" t="s">
        <v>43</v>
      </c>
      <c r="C390" s="49" t="s">
        <v>211</v>
      </c>
      <c r="D390" s="49" t="s">
        <v>1399</v>
      </c>
      <c r="E390" s="410" t="s">
        <v>49</v>
      </c>
      <c r="F390" s="273"/>
      <c r="G390" s="273"/>
      <c r="H390" s="273"/>
      <c r="I390" s="259" t="n">
        <f aca="false">F390</f>
        <v>0</v>
      </c>
      <c r="J390" s="247"/>
      <c r="K390" s="247"/>
      <c r="L390" s="248"/>
      <c r="M390" s="260" t="n">
        <f aca="false">G390</f>
        <v>0</v>
      </c>
      <c r="N390" s="250"/>
      <c r="O390" s="247"/>
      <c r="P390" s="247"/>
      <c r="Q390" s="259" t="n">
        <f aca="false">H390</f>
        <v>0</v>
      </c>
      <c r="R390" s="247"/>
      <c r="S390" s="260"/>
      <c r="T390" s="247"/>
      <c r="U390" s="348"/>
      <c r="V390" s="348"/>
      <c r="W390" s="348"/>
    </row>
    <row r="391" customFormat="false" ht="12.75" hidden="true" customHeight="false" outlineLevel="0" collapsed="false">
      <c r="A391" s="389"/>
      <c r="B391" s="49"/>
      <c r="C391" s="49"/>
      <c r="D391" s="49"/>
      <c r="E391" s="410"/>
      <c r="F391" s="74"/>
      <c r="G391" s="74"/>
      <c r="H391" s="74"/>
      <c r="I391" s="259"/>
      <c r="J391" s="247"/>
      <c r="K391" s="247"/>
      <c r="L391" s="248"/>
      <c r="M391" s="260"/>
      <c r="N391" s="250"/>
      <c r="O391" s="247"/>
      <c r="P391" s="247"/>
      <c r="Q391" s="259"/>
      <c r="R391" s="247"/>
      <c r="S391" s="260"/>
      <c r="T391" s="247"/>
      <c r="U391" s="348"/>
      <c r="V391" s="348"/>
      <c r="W391" s="348"/>
    </row>
    <row r="392" customFormat="false" ht="12.75" hidden="true" customHeight="false" outlineLevel="0" collapsed="false">
      <c r="A392" s="411" t="s">
        <v>547</v>
      </c>
      <c r="B392" s="72" t="s">
        <v>43</v>
      </c>
      <c r="C392" s="72" t="s">
        <v>211</v>
      </c>
      <c r="D392" s="72" t="s">
        <v>548</v>
      </c>
      <c r="E392" s="393"/>
      <c r="F392" s="73" t="n">
        <f aca="false">F393</f>
        <v>0</v>
      </c>
      <c r="G392" s="73" t="n">
        <f aca="false">G393</f>
        <v>0</v>
      </c>
      <c r="H392" s="73" t="n">
        <f aca="false">H393</f>
        <v>0</v>
      </c>
      <c r="I392" s="259"/>
      <c r="J392" s="247"/>
      <c r="K392" s="247"/>
      <c r="L392" s="248"/>
      <c r="M392" s="260"/>
      <c r="N392" s="250"/>
      <c r="O392" s="247"/>
      <c r="P392" s="247"/>
      <c r="Q392" s="259"/>
      <c r="R392" s="247"/>
      <c r="S392" s="260"/>
      <c r="T392" s="247"/>
      <c r="U392" s="348"/>
      <c r="V392" s="348"/>
      <c r="W392" s="348"/>
    </row>
    <row r="393" customFormat="false" ht="12.75" hidden="true" customHeight="false" outlineLevel="0" collapsed="false">
      <c r="A393" s="71" t="s">
        <v>668</v>
      </c>
      <c r="B393" s="72" t="s">
        <v>43</v>
      </c>
      <c r="C393" s="72" t="s">
        <v>211</v>
      </c>
      <c r="D393" s="72" t="s">
        <v>669</v>
      </c>
      <c r="E393" s="393"/>
      <c r="F393" s="73" t="n">
        <f aca="false">F394</f>
        <v>0</v>
      </c>
      <c r="G393" s="73" t="n">
        <f aca="false">G394</f>
        <v>0</v>
      </c>
      <c r="H393" s="73" t="n">
        <f aca="false">H394</f>
        <v>0</v>
      </c>
      <c r="I393" s="259"/>
      <c r="J393" s="247"/>
      <c r="K393" s="247"/>
      <c r="L393" s="248"/>
      <c r="M393" s="260"/>
      <c r="N393" s="250"/>
      <c r="O393" s="247"/>
      <c r="P393" s="247"/>
      <c r="Q393" s="259"/>
      <c r="R393" s="247"/>
      <c r="S393" s="260"/>
      <c r="T393" s="247"/>
      <c r="U393" s="348"/>
      <c r="V393" s="348"/>
      <c r="W393" s="348"/>
    </row>
    <row r="394" customFormat="false" ht="25.5" hidden="true" customHeight="false" outlineLevel="0" collapsed="false">
      <c r="A394" s="411" t="s">
        <v>1400</v>
      </c>
      <c r="B394" s="72" t="s">
        <v>43</v>
      </c>
      <c r="C394" s="72" t="s">
        <v>211</v>
      </c>
      <c r="D394" s="72" t="s">
        <v>1401</v>
      </c>
      <c r="E394" s="393"/>
      <c r="F394" s="73" t="n">
        <f aca="false">F395</f>
        <v>0</v>
      </c>
      <c r="G394" s="73" t="n">
        <f aca="false">G395</f>
        <v>0</v>
      </c>
      <c r="H394" s="73" t="n">
        <f aca="false">H395</f>
        <v>0</v>
      </c>
      <c r="I394" s="259"/>
      <c r="J394" s="247"/>
      <c r="K394" s="247"/>
      <c r="L394" s="248"/>
      <c r="M394" s="260"/>
      <c r="N394" s="250"/>
      <c r="O394" s="247"/>
      <c r="P394" s="247"/>
      <c r="Q394" s="259"/>
      <c r="R394" s="247"/>
      <c r="S394" s="260"/>
      <c r="T394" s="247"/>
      <c r="U394" s="348"/>
      <c r="V394" s="348"/>
      <c r="W394" s="348"/>
    </row>
    <row r="395" customFormat="false" ht="25.5" hidden="true" customHeight="false" outlineLevel="0" collapsed="false">
      <c r="A395" s="411" t="s">
        <v>1402</v>
      </c>
      <c r="B395" s="72" t="s">
        <v>43</v>
      </c>
      <c r="C395" s="72" t="s">
        <v>211</v>
      </c>
      <c r="D395" s="72" t="s">
        <v>1403</v>
      </c>
      <c r="E395" s="393"/>
      <c r="F395" s="73" t="n">
        <f aca="false">F396</f>
        <v>0</v>
      </c>
      <c r="G395" s="73" t="n">
        <f aca="false">G396</f>
        <v>0</v>
      </c>
      <c r="H395" s="73" t="n">
        <f aca="false">H396</f>
        <v>0</v>
      </c>
      <c r="I395" s="259"/>
      <c r="J395" s="247"/>
      <c r="K395" s="247"/>
      <c r="L395" s="248"/>
      <c r="M395" s="260"/>
      <c r="N395" s="250"/>
      <c r="O395" s="247"/>
      <c r="P395" s="247"/>
      <c r="Q395" s="259"/>
      <c r="R395" s="247"/>
      <c r="S395" s="260"/>
      <c r="T395" s="247"/>
      <c r="U395" s="348"/>
      <c r="V395" s="348"/>
      <c r="W395" s="348"/>
    </row>
    <row r="396" customFormat="false" ht="12.75" hidden="true" customHeight="false" outlineLevel="0" collapsed="false">
      <c r="A396" s="389" t="s">
        <v>558</v>
      </c>
      <c r="B396" s="49" t="s">
        <v>43</v>
      </c>
      <c r="C396" s="49" t="s">
        <v>211</v>
      </c>
      <c r="D396" s="49" t="s">
        <v>1403</v>
      </c>
      <c r="E396" s="410" t="s">
        <v>49</v>
      </c>
      <c r="F396" s="273"/>
      <c r="G396" s="273"/>
      <c r="H396" s="273"/>
      <c r="I396" s="259" t="n">
        <f aca="false">F396</f>
        <v>0</v>
      </c>
      <c r="J396" s="247"/>
      <c r="K396" s="247"/>
      <c r="L396" s="248"/>
      <c r="M396" s="260" t="n">
        <f aca="false">G396</f>
        <v>0</v>
      </c>
      <c r="N396" s="250"/>
      <c r="O396" s="247"/>
      <c r="P396" s="247"/>
      <c r="Q396" s="259" t="n">
        <f aca="false">H396</f>
        <v>0</v>
      </c>
      <c r="R396" s="247"/>
      <c r="S396" s="260"/>
      <c r="T396" s="247"/>
      <c r="U396" s="348"/>
      <c r="V396" s="348"/>
      <c r="W396" s="348"/>
    </row>
    <row r="397" s="56" customFormat="true" ht="12.75" hidden="true" customHeight="false" outlineLevel="0" collapsed="false">
      <c r="A397" s="71"/>
      <c r="B397" s="52"/>
      <c r="C397" s="52"/>
      <c r="D397" s="52"/>
      <c r="E397" s="390"/>
      <c r="F397" s="60"/>
      <c r="G397" s="60"/>
      <c r="H397" s="60"/>
      <c r="I397" s="253"/>
      <c r="J397" s="254"/>
      <c r="K397" s="254"/>
      <c r="L397" s="255"/>
      <c r="M397" s="256"/>
      <c r="N397" s="257"/>
      <c r="O397" s="254"/>
      <c r="P397" s="254"/>
      <c r="Q397" s="253"/>
      <c r="R397" s="254"/>
      <c r="S397" s="322"/>
      <c r="T397" s="254"/>
      <c r="U397" s="348"/>
      <c r="V397" s="401"/>
      <c r="W397" s="401"/>
    </row>
    <row r="398" customFormat="false" ht="25.5" hidden="false" customHeight="false" outlineLevel="0" collapsed="false">
      <c r="A398" s="386" t="s">
        <v>691</v>
      </c>
      <c r="B398" s="40" t="s">
        <v>43</v>
      </c>
      <c r="C398" s="40" t="s">
        <v>493</v>
      </c>
      <c r="D398" s="40"/>
      <c r="E398" s="387"/>
      <c r="F398" s="41" t="n">
        <f aca="false">F399</f>
        <v>10</v>
      </c>
      <c r="G398" s="41" t="n">
        <f aca="false">G399</f>
        <v>10</v>
      </c>
      <c r="H398" s="41" t="n">
        <f aca="false">H399</f>
        <v>10</v>
      </c>
      <c r="I398" s="246"/>
      <c r="J398" s="247"/>
      <c r="K398" s="247"/>
      <c r="L398" s="248"/>
      <c r="M398" s="249"/>
      <c r="N398" s="250"/>
      <c r="O398" s="247"/>
      <c r="P398" s="247"/>
      <c r="Q398" s="246"/>
      <c r="R398" s="247"/>
      <c r="S398" s="260"/>
      <c r="T398" s="247"/>
      <c r="U398" s="348"/>
      <c r="V398" s="348"/>
      <c r="W398" s="348"/>
    </row>
    <row r="399" customFormat="false" ht="12.75" hidden="false" customHeight="false" outlineLevel="0" collapsed="false">
      <c r="A399" s="386" t="s">
        <v>1404</v>
      </c>
      <c r="B399" s="40" t="s">
        <v>43</v>
      </c>
      <c r="C399" s="40" t="s">
        <v>493</v>
      </c>
      <c r="D399" s="40" t="s">
        <v>678</v>
      </c>
      <c r="E399" s="387"/>
      <c r="F399" s="41" t="n">
        <f aca="false">F401</f>
        <v>10</v>
      </c>
      <c r="G399" s="41" t="n">
        <f aca="false">G401</f>
        <v>10</v>
      </c>
      <c r="H399" s="41" t="n">
        <f aca="false">H401</f>
        <v>10</v>
      </c>
      <c r="I399" s="246"/>
      <c r="J399" s="247"/>
      <c r="K399" s="247"/>
      <c r="L399" s="248"/>
      <c r="M399" s="249"/>
      <c r="N399" s="250"/>
      <c r="O399" s="247"/>
      <c r="P399" s="247"/>
      <c r="Q399" s="246"/>
      <c r="R399" s="247"/>
      <c r="S399" s="260"/>
      <c r="T399" s="247"/>
      <c r="U399" s="348"/>
      <c r="V399" s="348"/>
      <c r="W399" s="348"/>
    </row>
    <row r="400" customFormat="false" ht="12.75" hidden="false" customHeight="false" outlineLevel="0" collapsed="false">
      <c r="A400" s="386" t="s">
        <v>1283</v>
      </c>
      <c r="B400" s="40" t="s">
        <v>43</v>
      </c>
      <c r="C400" s="40" t="s">
        <v>493</v>
      </c>
      <c r="D400" s="40" t="s">
        <v>1284</v>
      </c>
      <c r="E400" s="387"/>
      <c r="F400" s="41" t="n">
        <f aca="false">F401</f>
        <v>10</v>
      </c>
      <c r="G400" s="41" t="n">
        <f aca="false">G401</f>
        <v>10</v>
      </c>
      <c r="H400" s="41" t="n">
        <f aca="false">H401</f>
        <v>10</v>
      </c>
      <c r="I400" s="246"/>
      <c r="J400" s="247"/>
      <c r="K400" s="247"/>
      <c r="L400" s="248"/>
      <c r="M400" s="249"/>
      <c r="N400" s="250"/>
      <c r="O400" s="247"/>
      <c r="P400" s="247"/>
      <c r="Q400" s="246"/>
      <c r="R400" s="247"/>
      <c r="S400" s="260"/>
      <c r="T400" s="247"/>
      <c r="U400" s="348"/>
      <c r="V400" s="348"/>
      <c r="W400" s="348"/>
    </row>
    <row r="401" customFormat="false" ht="38.25" hidden="false" customHeight="true" outlineLevel="0" collapsed="false">
      <c r="A401" s="386" t="s">
        <v>1405</v>
      </c>
      <c r="B401" s="40" t="s">
        <v>43</v>
      </c>
      <c r="C401" s="40" t="s">
        <v>493</v>
      </c>
      <c r="D401" s="40" t="s">
        <v>1286</v>
      </c>
      <c r="E401" s="387"/>
      <c r="F401" s="41" t="n">
        <f aca="false">F402</f>
        <v>10</v>
      </c>
      <c r="G401" s="41" t="n">
        <f aca="false">G402</f>
        <v>10</v>
      </c>
      <c r="H401" s="41" t="n">
        <f aca="false">H402</f>
        <v>10</v>
      </c>
      <c r="I401" s="246"/>
      <c r="J401" s="247"/>
      <c r="K401" s="247"/>
      <c r="L401" s="248"/>
      <c r="M401" s="249"/>
      <c r="N401" s="250"/>
      <c r="O401" s="247"/>
      <c r="P401" s="247"/>
      <c r="Q401" s="246"/>
      <c r="R401" s="247"/>
      <c r="S401" s="260"/>
      <c r="T401" s="247"/>
      <c r="U401" s="348"/>
      <c r="V401" s="348"/>
      <c r="W401" s="348"/>
    </row>
    <row r="402" customFormat="false" ht="12.75" hidden="false" customHeight="false" outlineLevel="0" collapsed="false">
      <c r="A402" s="386" t="s">
        <v>696</v>
      </c>
      <c r="B402" s="40" t="s">
        <v>43</v>
      </c>
      <c r="C402" s="40" t="s">
        <v>493</v>
      </c>
      <c r="D402" s="40" t="s">
        <v>1287</v>
      </c>
      <c r="E402" s="387"/>
      <c r="F402" s="41" t="n">
        <f aca="false">F403+F404+F405</f>
        <v>10</v>
      </c>
      <c r="G402" s="41" t="n">
        <f aca="false">G403+G404+G405</f>
        <v>10</v>
      </c>
      <c r="H402" s="41" t="n">
        <f aca="false">H403+H404+H405</f>
        <v>10</v>
      </c>
      <c r="I402" s="246"/>
      <c r="J402" s="247"/>
      <c r="K402" s="247"/>
      <c r="L402" s="248"/>
      <c r="M402" s="249"/>
      <c r="N402" s="250"/>
      <c r="O402" s="247"/>
      <c r="P402" s="247"/>
      <c r="Q402" s="246"/>
      <c r="R402" s="247"/>
      <c r="S402" s="260"/>
      <c r="T402" s="247"/>
      <c r="U402" s="348"/>
      <c r="V402" s="348"/>
      <c r="W402" s="348"/>
    </row>
    <row r="403" customFormat="false" ht="38.25" hidden="false" customHeight="false" outlineLevel="0" collapsed="false">
      <c r="A403" s="389" t="s">
        <v>537</v>
      </c>
      <c r="B403" s="61" t="s">
        <v>43</v>
      </c>
      <c r="C403" s="61" t="s">
        <v>493</v>
      </c>
      <c r="D403" s="61" t="s">
        <v>1287</v>
      </c>
      <c r="E403" s="398" t="s">
        <v>34</v>
      </c>
      <c r="F403" s="435" t="n">
        <v>0</v>
      </c>
      <c r="G403" s="435"/>
      <c r="H403" s="435"/>
      <c r="I403" s="259" t="n">
        <f aca="false">F403</f>
        <v>0</v>
      </c>
      <c r="J403" s="247"/>
      <c r="K403" s="247"/>
      <c r="L403" s="248"/>
      <c r="M403" s="260" t="n">
        <f aca="false">G403</f>
        <v>0</v>
      </c>
      <c r="N403" s="250"/>
      <c r="O403" s="247"/>
      <c r="P403" s="247"/>
      <c r="Q403" s="259" t="n">
        <f aca="false">H403</f>
        <v>0</v>
      </c>
      <c r="R403" s="247"/>
      <c r="S403" s="260"/>
      <c r="T403" s="247"/>
      <c r="U403" s="348"/>
      <c r="V403" s="348"/>
      <c r="W403" s="348"/>
    </row>
    <row r="404" customFormat="false" ht="12.75" hidden="false" customHeight="false" outlineLevel="0" collapsed="false">
      <c r="A404" s="389" t="s">
        <v>558</v>
      </c>
      <c r="B404" s="61" t="s">
        <v>43</v>
      </c>
      <c r="C404" s="61" t="s">
        <v>493</v>
      </c>
      <c r="D404" s="61" t="s">
        <v>1287</v>
      </c>
      <c r="E404" s="396" t="s">
        <v>49</v>
      </c>
      <c r="F404" s="290" t="n">
        <f aca="false">10</f>
        <v>10</v>
      </c>
      <c r="G404" s="290" t="n">
        <f aca="false">10</f>
        <v>10</v>
      </c>
      <c r="H404" s="290" t="n">
        <f aca="false">10</f>
        <v>10</v>
      </c>
      <c r="I404" s="259" t="n">
        <f aca="false">F404</f>
        <v>10</v>
      </c>
      <c r="J404" s="247"/>
      <c r="K404" s="247"/>
      <c r="L404" s="248"/>
      <c r="M404" s="260" t="n">
        <f aca="false">G404</f>
        <v>10</v>
      </c>
      <c r="N404" s="250"/>
      <c r="O404" s="247"/>
      <c r="P404" s="247"/>
      <c r="Q404" s="259" t="n">
        <f aca="false">H404</f>
        <v>10</v>
      </c>
      <c r="R404" s="247"/>
      <c r="S404" s="260"/>
      <c r="T404" s="247"/>
      <c r="U404" s="348"/>
      <c r="V404" s="348"/>
      <c r="W404" s="348"/>
    </row>
    <row r="405" customFormat="false" ht="25.5" hidden="false" customHeight="false" outlineLevel="0" collapsed="false">
      <c r="A405" s="389" t="s">
        <v>706</v>
      </c>
      <c r="B405" s="61" t="s">
        <v>43</v>
      </c>
      <c r="C405" s="61" t="s">
        <v>493</v>
      </c>
      <c r="D405" s="61" t="s">
        <v>1287</v>
      </c>
      <c r="E405" s="396" t="s">
        <v>124</v>
      </c>
      <c r="F405" s="273" t="n">
        <v>0</v>
      </c>
      <c r="G405" s="273"/>
      <c r="H405" s="273"/>
      <c r="I405" s="259" t="n">
        <f aca="false">F405</f>
        <v>0</v>
      </c>
      <c r="J405" s="247"/>
      <c r="K405" s="247"/>
      <c r="L405" s="248"/>
      <c r="M405" s="260" t="n">
        <f aca="false">G405</f>
        <v>0</v>
      </c>
      <c r="N405" s="250"/>
      <c r="O405" s="247"/>
      <c r="P405" s="247"/>
      <c r="Q405" s="259" t="n">
        <f aca="false">H405</f>
        <v>0</v>
      </c>
      <c r="R405" s="247"/>
      <c r="S405" s="260"/>
      <c r="T405" s="247"/>
      <c r="U405" s="348"/>
      <c r="V405" s="348"/>
      <c r="W405" s="348"/>
    </row>
    <row r="406" customFormat="false" ht="12.75" hidden="false" customHeight="false" outlineLevel="0" collapsed="false">
      <c r="A406" s="389"/>
      <c r="B406" s="61"/>
      <c r="C406" s="61"/>
      <c r="D406" s="61"/>
      <c r="E406" s="398"/>
      <c r="F406" s="62"/>
      <c r="G406" s="62"/>
      <c r="H406" s="62"/>
      <c r="I406" s="246"/>
      <c r="J406" s="247"/>
      <c r="K406" s="247"/>
      <c r="L406" s="248"/>
      <c r="M406" s="249"/>
      <c r="N406" s="250"/>
      <c r="O406" s="247"/>
      <c r="P406" s="247"/>
      <c r="Q406" s="246"/>
      <c r="R406" s="247"/>
      <c r="S406" s="260"/>
      <c r="T406" s="247"/>
      <c r="U406" s="348"/>
      <c r="V406" s="348"/>
      <c r="W406" s="348"/>
    </row>
    <row r="407" customFormat="false" ht="15" hidden="false" customHeight="true" outlineLevel="0" collapsed="false">
      <c r="A407" s="386" t="s">
        <v>167</v>
      </c>
      <c r="B407" s="40" t="s">
        <v>64</v>
      </c>
      <c r="C407" s="40"/>
      <c r="D407" s="40"/>
      <c r="E407" s="387"/>
      <c r="F407" s="41" t="n">
        <f aca="false">F433+F484+F522+F565+F574+F474+F408</f>
        <v>142375.60299</v>
      </c>
      <c r="G407" s="41" t="n">
        <f aca="false">G433+G484+G522+G565+G574+G474+G408</f>
        <v>125397.43325</v>
      </c>
      <c r="H407" s="41" t="n">
        <f aca="false">H433+H484+H522+H565+H574+H474+H408</f>
        <v>124886.18621</v>
      </c>
      <c r="I407" s="246"/>
      <c r="J407" s="247"/>
      <c r="K407" s="247"/>
      <c r="L407" s="248"/>
      <c r="M407" s="249"/>
      <c r="N407" s="250"/>
      <c r="O407" s="247"/>
      <c r="P407" s="247"/>
      <c r="Q407" s="246"/>
      <c r="R407" s="247"/>
      <c r="S407" s="260"/>
      <c r="T407" s="247"/>
      <c r="U407" s="348"/>
      <c r="V407" s="348"/>
      <c r="W407" s="348"/>
    </row>
    <row r="408" customFormat="false" ht="12.75" hidden="false" customHeight="false" outlineLevel="0" collapsed="false">
      <c r="A408" s="386" t="s">
        <v>1406</v>
      </c>
      <c r="B408" s="40" t="s">
        <v>64</v>
      </c>
      <c r="C408" s="40" t="s">
        <v>24</v>
      </c>
      <c r="D408" s="40"/>
      <c r="E408" s="387"/>
      <c r="F408" s="41" t="n">
        <f aca="false">F409+F423</f>
        <v>213.4</v>
      </c>
      <c r="G408" s="41" t="n">
        <f aca="false">G409+G423</f>
        <v>600</v>
      </c>
      <c r="H408" s="41" t="n">
        <f aca="false">H409+H423</f>
        <v>600</v>
      </c>
      <c r="I408" s="259"/>
      <c r="J408" s="247"/>
      <c r="K408" s="247"/>
      <c r="L408" s="248"/>
      <c r="M408" s="249"/>
      <c r="N408" s="250"/>
      <c r="O408" s="247"/>
      <c r="P408" s="247"/>
      <c r="Q408" s="246"/>
      <c r="R408" s="247"/>
      <c r="S408" s="260"/>
      <c r="T408" s="247"/>
      <c r="U408" s="348"/>
      <c r="V408" s="348"/>
      <c r="W408" s="348"/>
    </row>
    <row r="409" customFormat="false" ht="25.5" hidden="false" customHeight="false" outlineLevel="0" collapsed="false">
      <c r="A409" s="400" t="s">
        <v>1023</v>
      </c>
      <c r="B409" s="52" t="s">
        <v>64</v>
      </c>
      <c r="C409" s="52" t="s">
        <v>24</v>
      </c>
      <c r="D409" s="52" t="s">
        <v>1024</v>
      </c>
      <c r="E409" s="388"/>
      <c r="F409" s="60" t="n">
        <f aca="false">F410</f>
        <v>213.4</v>
      </c>
      <c r="G409" s="60" t="n">
        <f aca="false">G410</f>
        <v>600</v>
      </c>
      <c r="H409" s="60" t="n">
        <f aca="false">H410</f>
        <v>600</v>
      </c>
      <c r="I409" s="246"/>
      <c r="J409" s="247"/>
      <c r="K409" s="247"/>
      <c r="L409" s="248"/>
      <c r="M409" s="249"/>
      <c r="N409" s="250"/>
      <c r="O409" s="247"/>
      <c r="P409" s="247"/>
      <c r="Q409" s="246"/>
      <c r="R409" s="247"/>
      <c r="S409" s="260"/>
      <c r="T409" s="247"/>
      <c r="U409" s="348"/>
      <c r="V409" s="348"/>
      <c r="W409" s="348"/>
    </row>
    <row r="410" customFormat="false" ht="20.25" hidden="false" customHeight="true" outlineLevel="0" collapsed="false">
      <c r="A410" s="400" t="s">
        <v>1025</v>
      </c>
      <c r="B410" s="40" t="s">
        <v>64</v>
      </c>
      <c r="C410" s="40" t="s">
        <v>24</v>
      </c>
      <c r="D410" s="52" t="s">
        <v>1026</v>
      </c>
      <c r="E410" s="387"/>
      <c r="F410" s="41" t="n">
        <f aca="false">F411</f>
        <v>213.4</v>
      </c>
      <c r="G410" s="41" t="n">
        <f aca="false">G411</f>
        <v>600</v>
      </c>
      <c r="H410" s="41" t="n">
        <f aca="false">H411</f>
        <v>600</v>
      </c>
      <c r="I410" s="246"/>
      <c r="J410" s="247"/>
      <c r="K410" s="247"/>
      <c r="L410" s="248"/>
      <c r="M410" s="249"/>
      <c r="N410" s="250"/>
      <c r="O410" s="247"/>
      <c r="P410" s="247"/>
      <c r="Q410" s="246"/>
      <c r="R410" s="247"/>
      <c r="S410" s="260"/>
      <c r="T410" s="247"/>
      <c r="U410" s="348"/>
      <c r="V410" s="348"/>
      <c r="W410" s="348"/>
    </row>
    <row r="411" customFormat="false" ht="49.5" hidden="false" customHeight="true" outlineLevel="0" collapsed="false">
      <c r="A411" s="400" t="s">
        <v>1027</v>
      </c>
      <c r="B411" s="40" t="s">
        <v>64</v>
      </c>
      <c r="C411" s="40" t="s">
        <v>24</v>
      </c>
      <c r="D411" s="52" t="s">
        <v>1028</v>
      </c>
      <c r="E411" s="387"/>
      <c r="F411" s="41" t="n">
        <f aca="false">F412+F415+F420</f>
        <v>213.4</v>
      </c>
      <c r="G411" s="41" t="n">
        <f aca="false">G412</f>
        <v>600</v>
      </c>
      <c r="H411" s="41" t="n">
        <f aca="false">H412</f>
        <v>600</v>
      </c>
      <c r="I411" s="246"/>
      <c r="J411" s="247"/>
      <c r="K411" s="247"/>
      <c r="L411" s="248"/>
      <c r="M411" s="249"/>
      <c r="N411" s="250"/>
      <c r="O411" s="247"/>
      <c r="P411" s="247"/>
      <c r="Q411" s="246"/>
      <c r="R411" s="247"/>
      <c r="S411" s="260"/>
      <c r="T411" s="247"/>
      <c r="U411" s="348"/>
      <c r="V411" s="348"/>
      <c r="W411" s="348"/>
    </row>
    <row r="412" customFormat="false" ht="31.5" hidden="true" customHeight="true" outlineLevel="0" collapsed="false">
      <c r="A412" s="400" t="s">
        <v>1029</v>
      </c>
      <c r="B412" s="40" t="s">
        <v>64</v>
      </c>
      <c r="C412" s="40" t="s">
        <v>24</v>
      </c>
      <c r="D412" s="52" t="s">
        <v>1030</v>
      </c>
      <c r="E412" s="387"/>
      <c r="F412" s="41" t="n">
        <f aca="false">F413</f>
        <v>0</v>
      </c>
      <c r="G412" s="41" t="n">
        <f aca="false">G413</f>
        <v>600</v>
      </c>
      <c r="H412" s="41" t="n">
        <f aca="false">H413</f>
        <v>600</v>
      </c>
      <c r="I412" s="246"/>
      <c r="J412" s="247"/>
      <c r="K412" s="247"/>
      <c r="L412" s="248"/>
      <c r="M412" s="249"/>
      <c r="N412" s="250"/>
      <c r="O412" s="247"/>
      <c r="P412" s="247"/>
      <c r="Q412" s="246"/>
      <c r="R412" s="247"/>
      <c r="S412" s="260"/>
      <c r="T412" s="247"/>
      <c r="U412" s="348"/>
      <c r="V412" s="348"/>
      <c r="W412" s="348"/>
    </row>
    <row r="413" customFormat="false" ht="12.75" hidden="true" customHeight="false" outlineLevel="0" collapsed="false">
      <c r="A413" s="389" t="s">
        <v>66</v>
      </c>
      <c r="B413" s="49" t="s">
        <v>64</v>
      </c>
      <c r="C413" s="49" t="s">
        <v>24</v>
      </c>
      <c r="D413" s="61" t="s">
        <v>1030</v>
      </c>
      <c r="E413" s="410" t="s">
        <v>67</v>
      </c>
      <c r="F413" s="273" t="n">
        <f aca="false">600-600</f>
        <v>0</v>
      </c>
      <c r="G413" s="273" t="n">
        <v>600</v>
      </c>
      <c r="H413" s="273" t="n">
        <v>600</v>
      </c>
      <c r="I413" s="259" t="n">
        <f aca="false">F413</f>
        <v>0</v>
      </c>
      <c r="J413" s="254"/>
      <c r="K413" s="254"/>
      <c r="L413" s="255"/>
      <c r="M413" s="260" t="n">
        <f aca="false">G413</f>
        <v>600</v>
      </c>
      <c r="N413" s="250"/>
      <c r="O413" s="247"/>
      <c r="P413" s="247"/>
      <c r="Q413" s="259" t="n">
        <f aca="false">H413</f>
        <v>600</v>
      </c>
      <c r="R413" s="247"/>
      <c r="S413" s="260"/>
      <c r="T413" s="247"/>
      <c r="U413" s="348"/>
      <c r="V413" s="348"/>
      <c r="W413" s="348"/>
    </row>
    <row r="414" customFormat="false" ht="12.75" hidden="true" customHeight="false" outlineLevel="0" collapsed="false">
      <c r="A414" s="389"/>
      <c r="B414" s="49"/>
      <c r="C414" s="49"/>
      <c r="D414" s="61"/>
      <c r="E414" s="410"/>
      <c r="F414" s="74"/>
      <c r="G414" s="74"/>
      <c r="H414" s="74"/>
      <c r="I414" s="259"/>
      <c r="J414" s="254"/>
      <c r="K414" s="254"/>
      <c r="L414" s="255"/>
      <c r="M414" s="260"/>
      <c r="N414" s="250"/>
      <c r="O414" s="247"/>
      <c r="P414" s="247"/>
      <c r="Q414" s="259"/>
      <c r="R414" s="247"/>
      <c r="S414" s="260"/>
      <c r="T414" s="247"/>
      <c r="U414" s="348"/>
      <c r="V414" s="348"/>
      <c r="W414" s="348"/>
    </row>
    <row r="415" customFormat="false" ht="61.5" hidden="false" customHeight="true" outlineLevel="0" collapsed="false">
      <c r="A415" s="411" t="s">
        <v>1407</v>
      </c>
      <c r="B415" s="40" t="s">
        <v>64</v>
      </c>
      <c r="C415" s="40" t="s">
        <v>24</v>
      </c>
      <c r="D415" s="52" t="s">
        <v>1408</v>
      </c>
      <c r="E415" s="387"/>
      <c r="F415" s="41" t="n">
        <f aca="false">F418+F416+F417</f>
        <v>213.4</v>
      </c>
      <c r="G415" s="41" t="n">
        <f aca="false">G418</f>
        <v>0</v>
      </c>
      <c r="H415" s="41" t="n">
        <f aca="false">H418</f>
        <v>0</v>
      </c>
      <c r="I415" s="246"/>
      <c r="J415" s="247"/>
      <c r="K415" s="247"/>
      <c r="L415" s="248"/>
      <c r="M415" s="249"/>
      <c r="N415" s="250"/>
      <c r="O415" s="247"/>
      <c r="P415" s="247"/>
      <c r="Q415" s="246"/>
      <c r="R415" s="247"/>
      <c r="S415" s="260"/>
      <c r="T415" s="247"/>
      <c r="U415" s="348"/>
      <c r="V415" s="348"/>
      <c r="W415" s="348"/>
    </row>
    <row r="416" s="91" customFormat="true" ht="42" hidden="false" customHeight="true" outlineLevel="0" collapsed="false">
      <c r="A416" s="389" t="s">
        <v>537</v>
      </c>
      <c r="B416" s="43" t="s">
        <v>64</v>
      </c>
      <c r="C416" s="43" t="s">
        <v>24</v>
      </c>
      <c r="D416" s="61" t="s">
        <v>1408</v>
      </c>
      <c r="E416" s="388" t="s">
        <v>34</v>
      </c>
      <c r="F416" s="258" t="n">
        <f aca="false">78.8</f>
        <v>78.8</v>
      </c>
      <c r="G416" s="44"/>
      <c r="H416" s="44"/>
      <c r="I416" s="259"/>
      <c r="J416" s="254"/>
      <c r="K416" s="416" t="n">
        <f aca="false">F416</f>
        <v>78.8</v>
      </c>
      <c r="L416" s="255"/>
      <c r="M416" s="266"/>
      <c r="N416" s="267"/>
      <c r="O416" s="264"/>
      <c r="P416" s="264"/>
      <c r="Q416" s="263"/>
      <c r="R416" s="264"/>
      <c r="S416" s="414"/>
      <c r="T416" s="264"/>
      <c r="U416" s="340"/>
      <c r="V416" s="340"/>
      <c r="W416" s="340"/>
    </row>
    <row r="417" s="91" customFormat="true" ht="28.5" hidden="false" customHeight="true" outlineLevel="0" collapsed="false">
      <c r="A417" s="389" t="s">
        <v>706</v>
      </c>
      <c r="B417" s="43" t="s">
        <v>64</v>
      </c>
      <c r="C417" s="43" t="s">
        <v>24</v>
      </c>
      <c r="D417" s="61" t="s">
        <v>1408</v>
      </c>
      <c r="E417" s="388" t="s">
        <v>124</v>
      </c>
      <c r="F417" s="258" t="n">
        <v>134.6</v>
      </c>
      <c r="G417" s="44"/>
      <c r="H417" s="44"/>
      <c r="I417" s="259"/>
      <c r="J417" s="254"/>
      <c r="K417" s="416" t="n">
        <f aca="false">F417</f>
        <v>134.6</v>
      </c>
      <c r="L417" s="255"/>
      <c r="M417" s="266"/>
      <c r="N417" s="267"/>
      <c r="O417" s="264"/>
      <c r="P417" s="264"/>
      <c r="Q417" s="263"/>
      <c r="R417" s="264"/>
      <c r="S417" s="414"/>
      <c r="T417" s="264"/>
      <c r="U417" s="340"/>
      <c r="V417" s="340"/>
      <c r="W417" s="340"/>
    </row>
    <row r="418" customFormat="false" ht="12.75" hidden="false" customHeight="false" outlineLevel="0" collapsed="false">
      <c r="A418" s="389" t="s">
        <v>66</v>
      </c>
      <c r="B418" s="49" t="s">
        <v>64</v>
      </c>
      <c r="C418" s="49" t="s">
        <v>24</v>
      </c>
      <c r="D418" s="61" t="s">
        <v>1408</v>
      </c>
      <c r="E418" s="410" t="s">
        <v>67</v>
      </c>
      <c r="F418" s="273" t="n">
        <f aca="false">213.4-213.4</f>
        <v>0</v>
      </c>
      <c r="G418" s="273"/>
      <c r="H418" s="273"/>
      <c r="I418" s="259"/>
      <c r="J418" s="254"/>
      <c r="K418" s="416" t="n">
        <f aca="false">F418</f>
        <v>0</v>
      </c>
      <c r="L418" s="255"/>
      <c r="M418" s="260" t="n">
        <f aca="false">G418</f>
        <v>0</v>
      </c>
      <c r="N418" s="250"/>
      <c r="O418" s="247"/>
      <c r="P418" s="247"/>
      <c r="Q418" s="259" t="n">
        <f aca="false">H418</f>
        <v>0</v>
      </c>
      <c r="R418" s="247"/>
      <c r="S418" s="260"/>
      <c r="T418" s="247"/>
      <c r="U418" s="348"/>
      <c r="V418" s="348"/>
      <c r="W418" s="348"/>
    </row>
    <row r="419" customFormat="false" ht="12.75" hidden="false" customHeight="false" outlineLevel="0" collapsed="false">
      <c r="A419" s="389"/>
      <c r="B419" s="49"/>
      <c r="C419" s="49"/>
      <c r="D419" s="61"/>
      <c r="E419" s="410"/>
      <c r="F419" s="74"/>
      <c r="G419" s="74"/>
      <c r="H419" s="74"/>
      <c r="I419" s="259"/>
      <c r="J419" s="254"/>
      <c r="K419" s="254"/>
      <c r="L419" s="255"/>
      <c r="M419" s="260"/>
      <c r="N419" s="250"/>
      <c r="O419" s="247"/>
      <c r="P419" s="247"/>
      <c r="Q419" s="259"/>
      <c r="R419" s="247"/>
      <c r="S419" s="260"/>
      <c r="T419" s="247"/>
      <c r="U419" s="348"/>
      <c r="V419" s="348"/>
      <c r="W419" s="348"/>
    </row>
    <row r="420" customFormat="false" ht="63" hidden="true" customHeight="true" outlineLevel="0" collapsed="false">
      <c r="A420" s="411" t="s">
        <v>1409</v>
      </c>
      <c r="B420" s="40" t="s">
        <v>64</v>
      </c>
      <c r="C420" s="40" t="s">
        <v>24</v>
      </c>
      <c r="D420" s="52" t="s">
        <v>1410</v>
      </c>
      <c r="E420" s="387"/>
      <c r="F420" s="41" t="n">
        <f aca="false">F421</f>
        <v>0</v>
      </c>
      <c r="G420" s="41" t="n">
        <f aca="false">G421</f>
        <v>0</v>
      </c>
      <c r="H420" s="41" t="n">
        <f aca="false">H421</f>
        <v>0</v>
      </c>
      <c r="I420" s="246"/>
      <c r="J420" s="247"/>
      <c r="K420" s="247"/>
      <c r="L420" s="248"/>
      <c r="M420" s="249"/>
      <c r="N420" s="250"/>
      <c r="O420" s="247"/>
      <c r="P420" s="247"/>
      <c r="Q420" s="246"/>
      <c r="R420" s="247"/>
      <c r="S420" s="260"/>
      <c r="T420" s="247"/>
      <c r="U420" s="348"/>
      <c r="V420" s="348"/>
      <c r="W420" s="348"/>
    </row>
    <row r="421" customFormat="false" ht="12.75" hidden="true" customHeight="false" outlineLevel="0" collapsed="false">
      <c r="A421" s="389" t="s">
        <v>66</v>
      </c>
      <c r="B421" s="49" t="s">
        <v>64</v>
      </c>
      <c r="C421" s="49" t="s">
        <v>24</v>
      </c>
      <c r="D421" s="61" t="s">
        <v>1410</v>
      </c>
      <c r="E421" s="410" t="s">
        <v>67</v>
      </c>
      <c r="F421" s="273"/>
      <c r="G421" s="273"/>
      <c r="H421" s="273"/>
      <c r="I421" s="259" t="n">
        <f aca="false">F421</f>
        <v>0</v>
      </c>
      <c r="J421" s="254"/>
      <c r="K421" s="254"/>
      <c r="L421" s="255"/>
      <c r="M421" s="260" t="n">
        <f aca="false">G421</f>
        <v>0</v>
      </c>
      <c r="N421" s="250"/>
      <c r="O421" s="247"/>
      <c r="P421" s="247"/>
      <c r="Q421" s="259" t="n">
        <f aca="false">H421</f>
        <v>0</v>
      </c>
      <c r="R421" s="247"/>
      <c r="S421" s="260"/>
      <c r="T421" s="247"/>
      <c r="U421" s="348"/>
      <c r="V421" s="348"/>
      <c r="W421" s="348"/>
    </row>
    <row r="422" customFormat="false" ht="12.75" hidden="true" customHeight="false" outlineLevel="0" collapsed="false">
      <c r="A422" s="389"/>
      <c r="B422" s="49"/>
      <c r="C422" s="49"/>
      <c r="D422" s="61"/>
      <c r="E422" s="410"/>
      <c r="F422" s="74"/>
      <c r="G422" s="74"/>
      <c r="H422" s="74"/>
      <c r="I422" s="259"/>
      <c r="J422" s="254"/>
      <c r="K422" s="254"/>
      <c r="L422" s="255"/>
      <c r="M422" s="260"/>
      <c r="N422" s="250"/>
      <c r="O422" s="247"/>
      <c r="P422" s="247"/>
      <c r="Q422" s="259"/>
      <c r="R422" s="247"/>
      <c r="S422" s="260"/>
      <c r="T422" s="247"/>
      <c r="U422" s="348"/>
      <c r="V422" s="348"/>
      <c r="W422" s="348"/>
    </row>
    <row r="423" customFormat="false" ht="12.75" hidden="true" customHeight="false" outlineLevel="0" collapsed="false">
      <c r="A423" s="411" t="s">
        <v>547</v>
      </c>
      <c r="B423" s="52" t="s">
        <v>64</v>
      </c>
      <c r="C423" s="52" t="s">
        <v>24</v>
      </c>
      <c r="D423" s="72" t="s">
        <v>548</v>
      </c>
      <c r="E423" s="388"/>
      <c r="F423" s="60" t="n">
        <f aca="false">F424</f>
        <v>0</v>
      </c>
      <c r="G423" s="60" t="n">
        <f aca="false">G424</f>
        <v>0</v>
      </c>
      <c r="H423" s="60" t="n">
        <f aca="false">H424</f>
        <v>0</v>
      </c>
      <c r="I423" s="246"/>
      <c r="J423" s="247"/>
      <c r="K423" s="247"/>
      <c r="L423" s="248"/>
      <c r="M423" s="249"/>
      <c r="N423" s="250"/>
      <c r="O423" s="247"/>
      <c r="P423" s="247"/>
      <c r="Q423" s="246"/>
      <c r="R423" s="247"/>
      <c r="S423" s="260"/>
      <c r="T423" s="247"/>
      <c r="U423" s="348"/>
      <c r="V423" s="348"/>
      <c r="W423" s="348"/>
    </row>
    <row r="424" customFormat="false" ht="12.75" hidden="true" customHeight="false" outlineLevel="0" collapsed="false">
      <c r="A424" s="71" t="s">
        <v>668</v>
      </c>
      <c r="B424" s="40" t="s">
        <v>64</v>
      </c>
      <c r="C424" s="40" t="s">
        <v>24</v>
      </c>
      <c r="D424" s="72" t="s">
        <v>669</v>
      </c>
      <c r="E424" s="387"/>
      <c r="F424" s="41" t="n">
        <f aca="false">F425+F428</f>
        <v>0</v>
      </c>
      <c r="G424" s="41" t="n">
        <f aca="false">G425+G428</f>
        <v>0</v>
      </c>
      <c r="H424" s="41" t="n">
        <f aca="false">H425+H428</f>
        <v>0</v>
      </c>
      <c r="I424" s="246"/>
      <c r="J424" s="247"/>
      <c r="K424" s="247"/>
      <c r="L424" s="248"/>
      <c r="M424" s="249"/>
      <c r="N424" s="250"/>
      <c r="O424" s="247"/>
      <c r="P424" s="247"/>
      <c r="Q424" s="246"/>
      <c r="R424" s="247"/>
      <c r="S424" s="260"/>
      <c r="T424" s="247"/>
      <c r="U424" s="348"/>
      <c r="V424" s="348"/>
      <c r="W424" s="348"/>
    </row>
    <row r="425" s="154" customFormat="true" ht="51" hidden="true" customHeight="false" outlineLevel="0" collapsed="false">
      <c r="A425" s="411" t="s">
        <v>1411</v>
      </c>
      <c r="B425" s="40" t="s">
        <v>64</v>
      </c>
      <c r="C425" s="40" t="s">
        <v>24</v>
      </c>
      <c r="D425" s="52" t="s">
        <v>1412</v>
      </c>
      <c r="E425" s="396"/>
      <c r="F425" s="73" t="n">
        <f aca="false">F426</f>
        <v>0</v>
      </c>
      <c r="G425" s="73" t="n">
        <f aca="false">G426</f>
        <v>0</v>
      </c>
      <c r="H425" s="73" t="n">
        <f aca="false">H426</f>
        <v>0</v>
      </c>
      <c r="I425" s="246"/>
      <c r="J425" s="247"/>
      <c r="K425" s="264"/>
      <c r="L425" s="248"/>
      <c r="M425" s="249"/>
      <c r="N425" s="250"/>
      <c r="O425" s="247"/>
      <c r="P425" s="247"/>
      <c r="Q425" s="246"/>
      <c r="R425" s="247"/>
      <c r="S425" s="260"/>
      <c r="T425" s="247"/>
      <c r="U425" s="348"/>
      <c r="V425" s="348"/>
      <c r="W425" s="348"/>
    </row>
    <row r="426" s="154" customFormat="true" ht="12.75" hidden="true" customHeight="false" outlineLevel="0" collapsed="false">
      <c r="A426" s="389" t="s">
        <v>66</v>
      </c>
      <c r="B426" s="49" t="s">
        <v>64</v>
      </c>
      <c r="C426" s="49" t="s">
        <v>24</v>
      </c>
      <c r="D426" s="61" t="s">
        <v>1412</v>
      </c>
      <c r="E426" s="396" t="s">
        <v>67</v>
      </c>
      <c r="F426" s="273"/>
      <c r="G426" s="273"/>
      <c r="H426" s="273"/>
      <c r="I426" s="259"/>
      <c r="J426" s="247"/>
      <c r="K426" s="270" t="n">
        <f aca="false">F426</f>
        <v>0</v>
      </c>
      <c r="L426" s="248"/>
      <c r="M426" s="249"/>
      <c r="N426" s="250"/>
      <c r="O426" s="270" t="n">
        <f aca="false">G426</f>
        <v>0</v>
      </c>
      <c r="P426" s="247"/>
      <c r="Q426" s="246"/>
      <c r="R426" s="247"/>
      <c r="S426" s="260" t="n">
        <f aca="false">O426</f>
        <v>0</v>
      </c>
      <c r="T426" s="247"/>
      <c r="U426" s="348"/>
      <c r="V426" s="348"/>
      <c r="W426" s="348"/>
    </row>
    <row r="427" s="154" customFormat="true" ht="12.75" hidden="true" customHeight="false" outlineLevel="0" collapsed="false">
      <c r="A427" s="389"/>
      <c r="B427" s="49"/>
      <c r="C427" s="49"/>
      <c r="D427" s="61"/>
      <c r="E427" s="396"/>
      <c r="F427" s="74"/>
      <c r="G427" s="74"/>
      <c r="H427" s="74"/>
      <c r="I427" s="259"/>
      <c r="J427" s="247"/>
      <c r="K427" s="270"/>
      <c r="L427" s="248"/>
      <c r="M427" s="249"/>
      <c r="N427" s="250"/>
      <c r="O427" s="270"/>
      <c r="P427" s="247"/>
      <c r="Q427" s="246"/>
      <c r="R427" s="247"/>
      <c r="S427" s="260"/>
      <c r="T427" s="247"/>
      <c r="U427" s="348"/>
      <c r="V427" s="348"/>
      <c r="W427" s="348"/>
    </row>
    <row r="428" s="154" customFormat="true" ht="84" hidden="true" customHeight="true" outlineLevel="0" collapsed="false">
      <c r="A428" s="411" t="s">
        <v>1413</v>
      </c>
      <c r="B428" s="40" t="s">
        <v>64</v>
      </c>
      <c r="C428" s="40" t="s">
        <v>24</v>
      </c>
      <c r="D428" s="52" t="s">
        <v>1414</v>
      </c>
      <c r="E428" s="396"/>
      <c r="F428" s="73" t="n">
        <f aca="false">F429</f>
        <v>0</v>
      </c>
      <c r="G428" s="73" t="n">
        <f aca="false">G429</f>
        <v>0</v>
      </c>
      <c r="H428" s="73" t="n">
        <f aca="false">H429</f>
        <v>0</v>
      </c>
      <c r="I428" s="246"/>
      <c r="J428" s="247"/>
      <c r="K428" s="264"/>
      <c r="L428" s="248"/>
      <c r="M428" s="249"/>
      <c r="N428" s="250"/>
      <c r="O428" s="247"/>
      <c r="P428" s="247"/>
      <c r="Q428" s="246"/>
      <c r="R428" s="247"/>
      <c r="S428" s="260"/>
      <c r="T428" s="247"/>
      <c r="U428" s="348"/>
      <c r="V428" s="348"/>
      <c r="W428" s="348"/>
    </row>
    <row r="429" s="154" customFormat="true" ht="12.75" hidden="true" customHeight="false" outlineLevel="0" collapsed="false">
      <c r="A429" s="389" t="s">
        <v>66</v>
      </c>
      <c r="B429" s="49" t="s">
        <v>64</v>
      </c>
      <c r="C429" s="49" t="s">
        <v>24</v>
      </c>
      <c r="D429" s="61" t="s">
        <v>1414</v>
      </c>
      <c r="E429" s="396" t="s">
        <v>67</v>
      </c>
      <c r="F429" s="273"/>
      <c r="G429" s="273"/>
      <c r="H429" s="273"/>
      <c r="I429" s="259"/>
      <c r="J429" s="247"/>
      <c r="K429" s="270" t="n">
        <f aca="false">F429</f>
        <v>0</v>
      </c>
      <c r="L429" s="248"/>
      <c r="M429" s="249"/>
      <c r="N429" s="250"/>
      <c r="O429" s="270" t="n">
        <f aca="false">G429</f>
        <v>0</v>
      </c>
      <c r="P429" s="247"/>
      <c r="Q429" s="246"/>
      <c r="R429" s="247"/>
      <c r="S429" s="260" t="n">
        <f aca="false">O429</f>
        <v>0</v>
      </c>
      <c r="T429" s="247"/>
      <c r="U429" s="348"/>
      <c r="V429" s="348"/>
      <c r="W429" s="348"/>
    </row>
    <row r="430" s="154" customFormat="true" ht="12.75" hidden="true" customHeight="false" outlineLevel="0" collapsed="false">
      <c r="A430" s="389"/>
      <c r="B430" s="49"/>
      <c r="C430" s="49"/>
      <c r="D430" s="61"/>
      <c r="E430" s="396"/>
      <c r="F430" s="74"/>
      <c r="G430" s="74"/>
      <c r="H430" s="74"/>
      <c r="I430" s="259"/>
      <c r="J430" s="247"/>
      <c r="K430" s="270"/>
      <c r="L430" s="248"/>
      <c r="M430" s="249"/>
      <c r="N430" s="250"/>
      <c r="O430" s="270"/>
      <c r="P430" s="247"/>
      <c r="Q430" s="246"/>
      <c r="R430" s="247"/>
      <c r="S430" s="260"/>
      <c r="T430" s="247"/>
      <c r="U430" s="348"/>
      <c r="V430" s="348"/>
      <c r="W430" s="348"/>
    </row>
    <row r="431" s="154" customFormat="true" ht="12.75" hidden="true" customHeight="false" outlineLevel="0" collapsed="false">
      <c r="A431" s="389"/>
      <c r="B431" s="49"/>
      <c r="C431" s="49"/>
      <c r="D431" s="61"/>
      <c r="E431" s="396"/>
      <c r="F431" s="74"/>
      <c r="G431" s="74"/>
      <c r="H431" s="74"/>
      <c r="I431" s="259"/>
      <c r="J431" s="247"/>
      <c r="K431" s="270"/>
      <c r="L431" s="248"/>
      <c r="M431" s="249"/>
      <c r="N431" s="250"/>
      <c r="O431" s="270"/>
      <c r="P431" s="247"/>
      <c r="Q431" s="246"/>
      <c r="R431" s="247"/>
      <c r="S431" s="260"/>
      <c r="T431" s="247"/>
      <c r="U431" s="348"/>
      <c r="V431" s="348"/>
      <c r="W431" s="348"/>
    </row>
    <row r="432" customFormat="false" ht="15" hidden="false" customHeight="true" outlineLevel="0" collapsed="false">
      <c r="A432" s="386"/>
      <c r="B432" s="40"/>
      <c r="C432" s="40"/>
      <c r="D432" s="40"/>
      <c r="E432" s="387"/>
      <c r="F432" s="436"/>
      <c r="G432" s="436"/>
      <c r="H432" s="436"/>
      <c r="I432" s="246"/>
      <c r="J432" s="247"/>
      <c r="K432" s="247"/>
      <c r="L432" s="248"/>
      <c r="M432" s="249"/>
      <c r="N432" s="250"/>
      <c r="O432" s="247"/>
      <c r="P432" s="247"/>
      <c r="Q432" s="246"/>
      <c r="R432" s="247"/>
      <c r="S432" s="260"/>
      <c r="T432" s="247"/>
      <c r="U432" s="348"/>
      <c r="V432" s="348"/>
      <c r="W432" s="348"/>
    </row>
    <row r="433" s="56" customFormat="true" ht="15" hidden="false" customHeight="true" outlineLevel="0" collapsed="false">
      <c r="A433" s="71" t="s">
        <v>168</v>
      </c>
      <c r="B433" s="72" t="s">
        <v>64</v>
      </c>
      <c r="C433" s="72" t="s">
        <v>26</v>
      </c>
      <c r="D433" s="72"/>
      <c r="E433" s="393"/>
      <c r="F433" s="73" t="n">
        <f aca="false">F434+F449+F443</f>
        <v>56823.19792</v>
      </c>
      <c r="G433" s="73" t="n">
        <f aca="false">G434+G449+G443</f>
        <v>46036.1588</v>
      </c>
      <c r="H433" s="73" t="n">
        <f aca="false">H434+H449+H443</f>
        <v>46036.1588</v>
      </c>
      <c r="I433" s="253"/>
      <c r="J433" s="254"/>
      <c r="K433" s="254"/>
      <c r="L433" s="255"/>
      <c r="M433" s="256"/>
      <c r="N433" s="257"/>
      <c r="O433" s="254"/>
      <c r="P433" s="254"/>
      <c r="Q433" s="253"/>
      <c r="R433" s="254"/>
      <c r="S433" s="322"/>
      <c r="T433" s="254"/>
      <c r="U433" s="348"/>
      <c r="V433" s="401"/>
      <c r="W433" s="401"/>
    </row>
    <row r="434" s="56" customFormat="true" ht="12.75" hidden="false" customHeight="false" outlineLevel="0" collapsed="false">
      <c r="A434" s="327" t="s">
        <v>698</v>
      </c>
      <c r="B434" s="72" t="s">
        <v>64</v>
      </c>
      <c r="C434" s="72" t="s">
        <v>26</v>
      </c>
      <c r="D434" s="52" t="s">
        <v>699</v>
      </c>
      <c r="E434" s="393"/>
      <c r="F434" s="73" t="n">
        <f aca="false">F435</f>
        <v>5304.204</v>
      </c>
      <c r="G434" s="73" t="n">
        <f aca="false">G435</f>
        <v>8700</v>
      </c>
      <c r="H434" s="73" t="n">
        <f aca="false">H435</f>
        <v>8700</v>
      </c>
      <c r="I434" s="253"/>
      <c r="J434" s="254"/>
      <c r="K434" s="254"/>
      <c r="L434" s="255"/>
      <c r="M434" s="256"/>
      <c r="N434" s="257"/>
      <c r="O434" s="254"/>
      <c r="P434" s="254"/>
      <c r="Q434" s="253"/>
      <c r="R434" s="254"/>
      <c r="S434" s="322"/>
      <c r="T434" s="254"/>
      <c r="U434" s="348"/>
      <c r="V434" s="401"/>
      <c r="W434" s="401"/>
    </row>
    <row r="435" s="56" customFormat="true" ht="25.5" hidden="false" customHeight="false" outlineLevel="0" collapsed="false">
      <c r="A435" s="327" t="s">
        <v>700</v>
      </c>
      <c r="B435" s="72" t="s">
        <v>64</v>
      </c>
      <c r="C435" s="72" t="s">
        <v>26</v>
      </c>
      <c r="D435" s="52" t="s">
        <v>701</v>
      </c>
      <c r="E435" s="393"/>
      <c r="F435" s="73" t="n">
        <f aca="false">F436</f>
        <v>5304.204</v>
      </c>
      <c r="G435" s="73" t="n">
        <f aca="false">G436</f>
        <v>8700</v>
      </c>
      <c r="H435" s="73" t="n">
        <f aca="false">H436</f>
        <v>8700</v>
      </c>
      <c r="I435" s="253"/>
      <c r="J435" s="254"/>
      <c r="K435" s="254"/>
      <c r="L435" s="255"/>
      <c r="M435" s="256"/>
      <c r="N435" s="257"/>
      <c r="O435" s="254"/>
      <c r="P435" s="254"/>
      <c r="Q435" s="253"/>
      <c r="R435" s="254"/>
      <c r="S435" s="322"/>
      <c r="T435" s="254"/>
      <c r="U435" s="348"/>
      <c r="V435" s="401"/>
      <c r="W435" s="401"/>
    </row>
    <row r="436" s="56" customFormat="true" ht="25.5" hidden="false" customHeight="false" outlineLevel="0" collapsed="false">
      <c r="A436" s="327" t="s">
        <v>702</v>
      </c>
      <c r="B436" s="72" t="s">
        <v>64</v>
      </c>
      <c r="C436" s="72" t="s">
        <v>26</v>
      </c>
      <c r="D436" s="52" t="s">
        <v>703</v>
      </c>
      <c r="E436" s="393"/>
      <c r="F436" s="73" t="n">
        <f aca="false">+F437+F440</f>
        <v>5304.204</v>
      </c>
      <c r="G436" s="73" t="n">
        <f aca="false">+G437+G440</f>
        <v>8700</v>
      </c>
      <c r="H436" s="73" t="n">
        <f aca="false">+H437+H440</f>
        <v>8700</v>
      </c>
      <c r="I436" s="253"/>
      <c r="J436" s="254"/>
      <c r="K436" s="254"/>
      <c r="L436" s="255"/>
      <c r="M436" s="256"/>
      <c r="N436" s="257"/>
      <c r="O436" s="254"/>
      <c r="P436" s="254"/>
      <c r="Q436" s="253"/>
      <c r="R436" s="254"/>
      <c r="S436" s="322"/>
      <c r="T436" s="254"/>
      <c r="U436" s="348"/>
      <c r="V436" s="401"/>
      <c r="W436" s="401"/>
    </row>
    <row r="437" s="56" customFormat="true" ht="25.5" hidden="false" customHeight="false" outlineLevel="0" collapsed="false">
      <c r="A437" s="71" t="s">
        <v>707</v>
      </c>
      <c r="B437" s="72" t="s">
        <v>64</v>
      </c>
      <c r="C437" s="72" t="s">
        <v>26</v>
      </c>
      <c r="D437" s="52" t="s">
        <v>708</v>
      </c>
      <c r="E437" s="393"/>
      <c r="F437" s="73" t="n">
        <f aca="false">F438</f>
        <v>5038.9938</v>
      </c>
      <c r="G437" s="73" t="n">
        <f aca="false">G438</f>
        <v>8265</v>
      </c>
      <c r="H437" s="73" t="n">
        <f aca="false">H438</f>
        <v>8265</v>
      </c>
      <c r="I437" s="253"/>
      <c r="J437" s="254"/>
      <c r="K437" s="254"/>
      <c r="L437" s="255"/>
      <c r="M437" s="256"/>
      <c r="N437" s="257"/>
      <c r="O437" s="254"/>
      <c r="P437" s="254"/>
      <c r="Q437" s="253"/>
      <c r="R437" s="254"/>
      <c r="S437" s="322"/>
      <c r="T437" s="254"/>
      <c r="U437" s="348"/>
      <c r="V437" s="401"/>
      <c r="W437" s="401"/>
    </row>
    <row r="438" customFormat="false" ht="25.5" hidden="false" customHeight="false" outlineLevel="0" collapsed="false">
      <c r="A438" s="389" t="s">
        <v>706</v>
      </c>
      <c r="B438" s="49" t="s">
        <v>64</v>
      </c>
      <c r="C438" s="49" t="s">
        <v>26</v>
      </c>
      <c r="D438" s="61" t="s">
        <v>708</v>
      </c>
      <c r="E438" s="410" t="s">
        <v>124</v>
      </c>
      <c r="F438" s="268" t="n">
        <f aca="false">8265-3226.0062</f>
        <v>5038.9938</v>
      </c>
      <c r="G438" s="268" t="n">
        <v>8265</v>
      </c>
      <c r="H438" s="268" t="n">
        <v>8265</v>
      </c>
      <c r="I438" s="246"/>
      <c r="J438" s="247"/>
      <c r="K438" s="270" t="n">
        <f aca="false">F438</f>
        <v>5038.9938</v>
      </c>
      <c r="L438" s="248"/>
      <c r="M438" s="249"/>
      <c r="N438" s="250"/>
      <c r="O438" s="270" t="n">
        <f aca="false">G438</f>
        <v>8265</v>
      </c>
      <c r="P438" s="247"/>
      <c r="Q438" s="246"/>
      <c r="R438" s="247"/>
      <c r="S438" s="260" t="n">
        <f aca="false">O438</f>
        <v>8265</v>
      </c>
      <c r="T438" s="247"/>
      <c r="U438" s="348"/>
      <c r="V438" s="348"/>
      <c r="W438" s="348"/>
    </row>
    <row r="439" customFormat="false" ht="12.75" hidden="false" customHeight="false" outlineLevel="0" collapsed="false">
      <c r="A439" s="389"/>
      <c r="B439" s="48"/>
      <c r="C439" s="48"/>
      <c r="D439" s="61"/>
      <c r="E439" s="396"/>
      <c r="F439" s="66"/>
      <c r="G439" s="200"/>
      <c r="H439" s="200"/>
      <c r="I439" s="246"/>
      <c r="J439" s="247"/>
      <c r="K439" s="247"/>
      <c r="L439" s="248"/>
      <c r="M439" s="249"/>
      <c r="N439" s="250"/>
      <c r="O439" s="247"/>
      <c r="P439" s="247"/>
      <c r="Q439" s="246"/>
      <c r="R439" s="247"/>
      <c r="S439" s="260"/>
      <c r="T439" s="247"/>
      <c r="U439" s="348"/>
      <c r="V439" s="348"/>
      <c r="W439" s="348"/>
    </row>
    <row r="440" customFormat="false" ht="63.75" hidden="false" customHeight="false" outlineLevel="0" collapsed="false">
      <c r="A440" s="71" t="s">
        <v>709</v>
      </c>
      <c r="B440" s="72" t="s">
        <v>64</v>
      </c>
      <c r="C440" s="72" t="s">
        <v>26</v>
      </c>
      <c r="D440" s="52" t="s">
        <v>710</v>
      </c>
      <c r="E440" s="393"/>
      <c r="F440" s="73" t="n">
        <f aca="false">F441</f>
        <v>265.2102</v>
      </c>
      <c r="G440" s="137" t="n">
        <f aca="false">G441</f>
        <v>435</v>
      </c>
      <c r="H440" s="137" t="n">
        <f aca="false">H441</f>
        <v>435</v>
      </c>
      <c r="I440" s="246"/>
      <c r="J440" s="247"/>
      <c r="K440" s="247"/>
      <c r="L440" s="248"/>
      <c r="M440" s="249"/>
      <c r="N440" s="250"/>
      <c r="O440" s="247"/>
      <c r="P440" s="247"/>
      <c r="Q440" s="246"/>
      <c r="R440" s="247"/>
      <c r="S440" s="260"/>
      <c r="T440" s="247"/>
      <c r="U440" s="348"/>
      <c r="V440" s="348"/>
      <c r="W440" s="348"/>
    </row>
    <row r="441" customFormat="false" ht="25.5" hidden="false" customHeight="false" outlineLevel="0" collapsed="false">
      <c r="A441" s="389" t="s">
        <v>706</v>
      </c>
      <c r="B441" s="49" t="s">
        <v>64</v>
      </c>
      <c r="C441" s="49" t="s">
        <v>26</v>
      </c>
      <c r="D441" s="61" t="s">
        <v>710</v>
      </c>
      <c r="E441" s="410" t="s">
        <v>124</v>
      </c>
      <c r="F441" s="273" t="n">
        <f aca="false">435-169.7898</f>
        <v>265.2102</v>
      </c>
      <c r="G441" s="273" t="n">
        <v>435</v>
      </c>
      <c r="H441" s="273" t="n">
        <v>435</v>
      </c>
      <c r="I441" s="259" t="n">
        <f aca="false">F441</f>
        <v>265.2102</v>
      </c>
      <c r="J441" s="247"/>
      <c r="K441" s="247"/>
      <c r="L441" s="248"/>
      <c r="M441" s="260" t="n">
        <f aca="false">G441</f>
        <v>435</v>
      </c>
      <c r="N441" s="250"/>
      <c r="O441" s="247"/>
      <c r="P441" s="247"/>
      <c r="Q441" s="259" t="n">
        <f aca="false">H441</f>
        <v>435</v>
      </c>
      <c r="R441" s="247"/>
      <c r="S441" s="260"/>
      <c r="T441" s="247"/>
      <c r="U441" s="348"/>
      <c r="V441" s="348"/>
      <c r="W441" s="348"/>
    </row>
    <row r="442" customFormat="false" ht="12.75" hidden="false" customHeight="false" outlineLevel="0" collapsed="false">
      <c r="A442" s="389"/>
      <c r="B442" s="48"/>
      <c r="C442" s="48"/>
      <c r="D442" s="61"/>
      <c r="E442" s="396"/>
      <c r="F442" s="66"/>
      <c r="G442" s="66"/>
      <c r="H442" s="66"/>
      <c r="I442" s="246"/>
      <c r="J442" s="247"/>
      <c r="K442" s="247"/>
      <c r="L442" s="248"/>
      <c r="M442" s="249"/>
      <c r="N442" s="250"/>
      <c r="O442" s="247"/>
      <c r="P442" s="247"/>
      <c r="Q442" s="246"/>
      <c r="R442" s="247"/>
      <c r="S442" s="260"/>
      <c r="T442" s="247"/>
      <c r="U442" s="348"/>
      <c r="V442" s="348"/>
      <c r="W442" s="348"/>
    </row>
    <row r="443" customFormat="false" ht="12.75" hidden="true" customHeight="false" outlineLevel="0" collapsed="false">
      <c r="A443" s="71" t="s">
        <v>673</v>
      </c>
      <c r="B443" s="40" t="s">
        <v>64</v>
      </c>
      <c r="C443" s="40" t="s">
        <v>26</v>
      </c>
      <c r="D443" s="40" t="s">
        <v>563</v>
      </c>
      <c r="E443" s="393"/>
      <c r="F443" s="84" t="n">
        <f aca="false">F444</f>
        <v>0</v>
      </c>
      <c r="G443" s="84" t="n">
        <f aca="false">G444</f>
        <v>0</v>
      </c>
      <c r="H443" s="84" t="n">
        <f aca="false">H444</f>
        <v>0</v>
      </c>
      <c r="I443" s="246"/>
      <c r="J443" s="247"/>
      <c r="K443" s="247"/>
      <c r="L443" s="248"/>
      <c r="M443" s="249"/>
      <c r="N443" s="250"/>
      <c r="O443" s="247"/>
      <c r="P443" s="247"/>
      <c r="Q443" s="246"/>
      <c r="R443" s="247"/>
      <c r="S443" s="260"/>
      <c r="T443" s="247"/>
      <c r="U443" s="348"/>
      <c r="V443" s="348"/>
      <c r="W443" s="348"/>
    </row>
    <row r="444" customFormat="false" ht="25.5" hidden="true" customHeight="false" outlineLevel="0" collapsed="false">
      <c r="A444" s="71" t="s">
        <v>600</v>
      </c>
      <c r="B444" s="40" t="s">
        <v>64</v>
      </c>
      <c r="C444" s="40" t="s">
        <v>26</v>
      </c>
      <c r="D444" s="40" t="s">
        <v>601</v>
      </c>
      <c r="E444" s="410"/>
      <c r="F444" s="84" t="n">
        <f aca="false">F445</f>
        <v>0</v>
      </c>
      <c r="G444" s="84" t="n">
        <f aca="false">G445</f>
        <v>0</v>
      </c>
      <c r="H444" s="84" t="n">
        <f aca="false">H445</f>
        <v>0</v>
      </c>
      <c r="I444" s="246"/>
      <c r="J444" s="247"/>
      <c r="K444" s="247"/>
      <c r="L444" s="248"/>
      <c r="M444" s="249"/>
      <c r="N444" s="250"/>
      <c r="O444" s="247"/>
      <c r="P444" s="247"/>
      <c r="Q444" s="246"/>
      <c r="R444" s="247"/>
      <c r="S444" s="260"/>
      <c r="T444" s="247"/>
      <c r="U444" s="348"/>
      <c r="V444" s="348"/>
      <c r="W444" s="348"/>
    </row>
    <row r="445" customFormat="false" ht="25.5" hidden="true" customHeight="false" outlineLevel="0" collapsed="false">
      <c r="A445" s="71" t="s">
        <v>602</v>
      </c>
      <c r="B445" s="40" t="s">
        <v>64</v>
      </c>
      <c r="C445" s="40" t="s">
        <v>26</v>
      </c>
      <c r="D445" s="40" t="s">
        <v>603</v>
      </c>
      <c r="E445" s="410"/>
      <c r="F445" s="84" t="n">
        <f aca="false">F446</f>
        <v>0</v>
      </c>
      <c r="G445" s="84" t="n">
        <f aca="false">G446</f>
        <v>0</v>
      </c>
      <c r="H445" s="84" t="n">
        <f aca="false">H446</f>
        <v>0</v>
      </c>
      <c r="I445" s="246"/>
      <c r="J445" s="247"/>
      <c r="K445" s="247"/>
      <c r="L445" s="248"/>
      <c r="M445" s="249"/>
      <c r="N445" s="250"/>
      <c r="O445" s="247"/>
      <c r="P445" s="247"/>
      <c r="Q445" s="246"/>
      <c r="R445" s="247"/>
      <c r="S445" s="260"/>
      <c r="T445" s="247"/>
      <c r="U445" s="348"/>
      <c r="V445" s="348"/>
      <c r="W445" s="348"/>
    </row>
    <row r="446" customFormat="false" ht="45" hidden="true" customHeight="true" outlineLevel="0" collapsed="false">
      <c r="A446" s="71" t="s">
        <v>711</v>
      </c>
      <c r="B446" s="72" t="s">
        <v>64</v>
      </c>
      <c r="C446" s="72" t="s">
        <v>26</v>
      </c>
      <c r="D446" s="52" t="s">
        <v>605</v>
      </c>
      <c r="E446" s="393"/>
      <c r="F446" s="84" t="n">
        <f aca="false">F447</f>
        <v>0</v>
      </c>
      <c r="G446" s="84" t="n">
        <f aca="false">G447</f>
        <v>0</v>
      </c>
      <c r="H446" s="84" t="n">
        <f aca="false">H447</f>
        <v>0</v>
      </c>
      <c r="I446" s="246"/>
      <c r="J446" s="247"/>
      <c r="K446" s="247"/>
      <c r="L446" s="248"/>
      <c r="M446" s="249"/>
      <c r="N446" s="250"/>
      <c r="O446" s="247"/>
      <c r="P446" s="247"/>
      <c r="Q446" s="246"/>
      <c r="R446" s="247"/>
      <c r="S446" s="260"/>
      <c r="T446" s="247"/>
      <c r="U446" s="348"/>
      <c r="V446" s="348"/>
      <c r="W446" s="348"/>
    </row>
    <row r="447" customFormat="false" ht="12.75" hidden="true" customHeight="false" outlineLevel="0" collapsed="false">
      <c r="A447" s="437" t="s">
        <v>131</v>
      </c>
      <c r="B447" s="49" t="s">
        <v>64</v>
      </c>
      <c r="C447" s="49" t="s">
        <v>26</v>
      </c>
      <c r="D447" s="61" t="s">
        <v>605</v>
      </c>
      <c r="E447" s="396" t="s">
        <v>132</v>
      </c>
      <c r="F447" s="273"/>
      <c r="G447" s="273"/>
      <c r="H447" s="273"/>
      <c r="I447" s="259" t="n">
        <f aca="false">F447</f>
        <v>0</v>
      </c>
      <c r="J447" s="247"/>
      <c r="K447" s="247"/>
      <c r="L447" s="248"/>
      <c r="M447" s="260" t="n">
        <f aca="false">G447</f>
        <v>0</v>
      </c>
      <c r="N447" s="250"/>
      <c r="O447" s="247"/>
      <c r="P447" s="247"/>
      <c r="Q447" s="259" t="n">
        <f aca="false">H447</f>
        <v>0</v>
      </c>
      <c r="R447" s="247"/>
      <c r="S447" s="260"/>
      <c r="T447" s="247"/>
      <c r="U447" s="348"/>
      <c r="V447" s="348"/>
      <c r="W447" s="348"/>
    </row>
    <row r="448" customFormat="false" ht="12.75" hidden="false" customHeight="false" outlineLevel="0" collapsed="false">
      <c r="A448" s="389"/>
      <c r="B448" s="48"/>
      <c r="C448" s="48"/>
      <c r="D448" s="61"/>
      <c r="E448" s="396"/>
      <c r="F448" s="66"/>
      <c r="G448" s="66"/>
      <c r="H448" s="66"/>
      <c r="I448" s="246"/>
      <c r="J448" s="247"/>
      <c r="K448" s="247"/>
      <c r="L448" s="248"/>
      <c r="M448" s="249"/>
      <c r="N448" s="250"/>
      <c r="O448" s="247"/>
      <c r="P448" s="247"/>
      <c r="Q448" s="246"/>
      <c r="R448" s="247"/>
      <c r="S448" s="260"/>
      <c r="T448" s="247"/>
      <c r="U448" s="348"/>
      <c r="V448" s="348"/>
      <c r="W448" s="348"/>
    </row>
    <row r="449" customFormat="false" ht="30" hidden="false" customHeight="true" outlineLevel="0" collapsed="false">
      <c r="A449" s="386" t="s">
        <v>714</v>
      </c>
      <c r="B449" s="40" t="s">
        <v>64</v>
      </c>
      <c r="C449" s="40" t="s">
        <v>26</v>
      </c>
      <c r="D449" s="40" t="s">
        <v>715</v>
      </c>
      <c r="E449" s="387"/>
      <c r="F449" s="41" t="n">
        <f aca="false">F450</f>
        <v>51518.99392</v>
      </c>
      <c r="G449" s="41" t="n">
        <f aca="false">G450</f>
        <v>37336.1588</v>
      </c>
      <c r="H449" s="41" t="n">
        <f aca="false">H450</f>
        <v>37336.1588</v>
      </c>
      <c r="I449" s="263"/>
      <c r="J449" s="247"/>
      <c r="K449" s="247"/>
      <c r="L449" s="248"/>
      <c r="M449" s="249"/>
      <c r="N449" s="250"/>
      <c r="O449" s="247"/>
      <c r="P449" s="247"/>
      <c r="Q449" s="246"/>
      <c r="R449" s="247"/>
      <c r="S449" s="260"/>
      <c r="T449" s="247"/>
      <c r="U449" s="348"/>
      <c r="V449" s="348"/>
      <c r="W449" s="348"/>
    </row>
    <row r="450" customFormat="false" ht="48" hidden="false" customHeight="true" outlineLevel="0" collapsed="false">
      <c r="A450" s="386" t="s">
        <v>1415</v>
      </c>
      <c r="B450" s="40" t="s">
        <v>64</v>
      </c>
      <c r="C450" s="40" t="s">
        <v>26</v>
      </c>
      <c r="D450" s="40" t="s">
        <v>860</v>
      </c>
      <c r="E450" s="387"/>
      <c r="F450" s="41" t="n">
        <f aca="false">F451</f>
        <v>51518.99392</v>
      </c>
      <c r="G450" s="41" t="n">
        <f aca="false">G451</f>
        <v>37336.1588</v>
      </c>
      <c r="H450" s="41" t="n">
        <f aca="false">H451</f>
        <v>37336.1588</v>
      </c>
      <c r="I450" s="263"/>
      <c r="J450" s="247"/>
      <c r="K450" s="247"/>
      <c r="L450" s="248"/>
      <c r="M450" s="249"/>
      <c r="N450" s="250"/>
      <c r="O450" s="247"/>
      <c r="P450" s="247"/>
      <c r="Q450" s="246"/>
      <c r="R450" s="247"/>
      <c r="S450" s="260"/>
      <c r="T450" s="247"/>
      <c r="U450" s="348"/>
      <c r="V450" s="348"/>
      <c r="W450" s="348"/>
    </row>
    <row r="451" customFormat="false" ht="68.25" hidden="false" customHeight="true" outlineLevel="0" collapsed="false">
      <c r="A451" s="386" t="s">
        <v>718</v>
      </c>
      <c r="B451" s="40" t="s">
        <v>64</v>
      </c>
      <c r="C451" s="40" t="s">
        <v>26</v>
      </c>
      <c r="D451" s="40" t="s">
        <v>861</v>
      </c>
      <c r="E451" s="387"/>
      <c r="F451" s="41" t="n">
        <f aca="false">F452+F458+F464++F471+F455+F461+F467</f>
        <v>51518.99392</v>
      </c>
      <c r="G451" s="41" t="n">
        <f aca="false">G452+G458+G464++G471+G455</f>
        <v>37336.1588</v>
      </c>
      <c r="H451" s="41" t="n">
        <f aca="false">H452+H458+H464++H471+H455</f>
        <v>37336.1588</v>
      </c>
      <c r="I451" s="263"/>
      <c r="J451" s="247"/>
      <c r="K451" s="247"/>
      <c r="L451" s="248"/>
      <c r="M451" s="249"/>
      <c r="N451" s="250"/>
      <c r="O451" s="247"/>
      <c r="P451" s="247"/>
      <c r="Q451" s="246"/>
      <c r="R451" s="247"/>
      <c r="S451" s="260"/>
      <c r="T451" s="247"/>
      <c r="U451" s="348"/>
      <c r="V451" s="348"/>
      <c r="W451" s="348"/>
    </row>
    <row r="452" customFormat="false" ht="42.75" hidden="false" customHeight="true" outlineLevel="0" collapsed="false">
      <c r="A452" s="71" t="s">
        <v>720</v>
      </c>
      <c r="B452" s="40" t="s">
        <v>64</v>
      </c>
      <c r="C452" s="40" t="s">
        <v>26</v>
      </c>
      <c r="D452" s="40" t="s">
        <v>1416</v>
      </c>
      <c r="E452" s="438"/>
      <c r="F452" s="60" t="n">
        <f aca="false">F453</f>
        <v>1913.67918</v>
      </c>
      <c r="G452" s="60" t="n">
        <f aca="false">G453</f>
        <v>0</v>
      </c>
      <c r="H452" s="60" t="n">
        <f aca="false">H453</f>
        <v>0</v>
      </c>
      <c r="I452" s="263"/>
      <c r="J452" s="247"/>
      <c r="K452" s="247"/>
      <c r="L452" s="248"/>
      <c r="M452" s="249"/>
      <c r="N452" s="250"/>
      <c r="O452" s="247"/>
      <c r="P452" s="247"/>
      <c r="Q452" s="246"/>
      <c r="R452" s="247"/>
      <c r="S452" s="260"/>
      <c r="T452" s="247"/>
      <c r="U452" s="348"/>
      <c r="V452" s="348"/>
      <c r="W452" s="348"/>
    </row>
    <row r="453" customFormat="false" ht="12.75" hidden="false" customHeight="false" outlineLevel="0" collapsed="false">
      <c r="A453" s="389" t="s">
        <v>558</v>
      </c>
      <c r="B453" s="61" t="s">
        <v>64</v>
      </c>
      <c r="C453" s="61" t="s">
        <v>26</v>
      </c>
      <c r="D453" s="61" t="s">
        <v>1416</v>
      </c>
      <c r="E453" s="439" t="n">
        <v>200</v>
      </c>
      <c r="F453" s="258" t="n">
        <f aca="false">1000+250-116.7564-18.5-117.62042-47.444+964</f>
        <v>1913.67918</v>
      </c>
      <c r="G453" s="258"/>
      <c r="H453" s="258"/>
      <c r="I453" s="259" t="n">
        <f aca="false">F453</f>
        <v>1913.67918</v>
      </c>
      <c r="J453" s="247"/>
      <c r="K453" s="247"/>
      <c r="L453" s="248"/>
      <c r="M453" s="260" t="n">
        <f aca="false">G453</f>
        <v>0</v>
      </c>
      <c r="N453" s="250"/>
      <c r="O453" s="247"/>
      <c r="P453" s="247"/>
      <c r="Q453" s="259" t="n">
        <f aca="false">H453</f>
        <v>0</v>
      </c>
      <c r="R453" s="247"/>
      <c r="S453" s="260"/>
      <c r="T453" s="247"/>
      <c r="U453" s="348"/>
      <c r="V453" s="348"/>
      <c r="W453" s="348"/>
    </row>
    <row r="454" customFormat="false" ht="12.75" hidden="false" customHeight="false" outlineLevel="0" collapsed="false">
      <c r="A454" s="389"/>
      <c r="B454" s="61"/>
      <c r="C454" s="61"/>
      <c r="D454" s="61"/>
      <c r="E454" s="439"/>
      <c r="F454" s="44"/>
      <c r="G454" s="44"/>
      <c r="H454" s="44"/>
      <c r="I454" s="259"/>
      <c r="J454" s="247"/>
      <c r="K454" s="247"/>
      <c r="L454" s="248"/>
      <c r="M454" s="260"/>
      <c r="N454" s="250"/>
      <c r="O454" s="247"/>
      <c r="P454" s="247"/>
      <c r="Q454" s="259"/>
      <c r="R454" s="247"/>
      <c r="S454" s="260"/>
      <c r="T454" s="247"/>
      <c r="U454" s="348"/>
      <c r="V454" s="348"/>
      <c r="W454" s="348"/>
    </row>
    <row r="455" customFormat="false" ht="12.75" hidden="true" customHeight="false" outlineLevel="0" collapsed="false">
      <c r="A455" s="411" t="s">
        <v>810</v>
      </c>
      <c r="B455" s="40" t="s">
        <v>64</v>
      </c>
      <c r="C455" s="40" t="s">
        <v>26</v>
      </c>
      <c r="D455" s="40" t="s">
        <v>1417</v>
      </c>
      <c r="E455" s="438"/>
      <c r="F455" s="60" t="n">
        <f aca="false">F456</f>
        <v>0</v>
      </c>
      <c r="G455" s="60" t="n">
        <f aca="false">G456</f>
        <v>0</v>
      </c>
      <c r="H455" s="60" t="n">
        <f aca="false">H456</f>
        <v>0</v>
      </c>
      <c r="I455" s="263"/>
      <c r="J455" s="247"/>
      <c r="K455" s="247"/>
      <c r="L455" s="248"/>
      <c r="M455" s="249"/>
      <c r="N455" s="250"/>
      <c r="O455" s="247"/>
      <c r="P455" s="247"/>
      <c r="Q455" s="246"/>
      <c r="R455" s="247"/>
      <c r="S455" s="260"/>
      <c r="T455" s="247"/>
      <c r="U455" s="348"/>
      <c r="V455" s="348"/>
      <c r="W455" s="348"/>
    </row>
    <row r="456" customFormat="false" ht="12.75" hidden="true" customHeight="false" outlineLevel="0" collapsed="false">
      <c r="A456" s="389" t="s">
        <v>558</v>
      </c>
      <c r="B456" s="61" t="s">
        <v>64</v>
      </c>
      <c r="C456" s="61" t="s">
        <v>26</v>
      </c>
      <c r="D456" s="61" t="s">
        <v>1417</v>
      </c>
      <c r="E456" s="439" t="n">
        <v>200</v>
      </c>
      <c r="F456" s="258"/>
      <c r="G456" s="258"/>
      <c r="H456" s="258"/>
      <c r="I456" s="259" t="n">
        <f aca="false">F456</f>
        <v>0</v>
      </c>
      <c r="J456" s="247"/>
      <c r="K456" s="247"/>
      <c r="L456" s="248"/>
      <c r="M456" s="260" t="n">
        <f aca="false">G456</f>
        <v>0</v>
      </c>
      <c r="N456" s="250"/>
      <c r="O456" s="247"/>
      <c r="P456" s="247"/>
      <c r="Q456" s="259" t="n">
        <f aca="false">H456</f>
        <v>0</v>
      </c>
      <c r="R456" s="247"/>
      <c r="S456" s="260"/>
      <c r="T456" s="247"/>
      <c r="U456" s="348"/>
      <c r="V456" s="348"/>
      <c r="W456" s="348"/>
    </row>
    <row r="457" customFormat="false" ht="12.75" hidden="true" customHeight="false" outlineLevel="0" collapsed="false">
      <c r="A457" s="386"/>
      <c r="B457" s="40"/>
      <c r="C457" s="40"/>
      <c r="D457" s="40"/>
      <c r="E457" s="387"/>
      <c r="F457" s="41"/>
      <c r="G457" s="41"/>
      <c r="H457" s="41"/>
      <c r="I457" s="263"/>
      <c r="J457" s="247"/>
      <c r="K457" s="247"/>
      <c r="L457" s="248"/>
      <c r="M457" s="249"/>
      <c r="N457" s="250"/>
      <c r="O457" s="247"/>
      <c r="P457" s="247"/>
      <c r="Q457" s="246"/>
      <c r="R457" s="247"/>
      <c r="S457" s="260"/>
      <c r="T457" s="247"/>
      <c r="U457" s="348"/>
      <c r="V457" s="348"/>
      <c r="W457" s="348"/>
    </row>
    <row r="458" customFormat="false" ht="38.25" hidden="false" customHeight="false" outlineLevel="0" collapsed="false">
      <c r="A458" s="71" t="s">
        <v>723</v>
      </c>
      <c r="B458" s="52" t="s">
        <v>64</v>
      </c>
      <c r="C458" s="52" t="s">
        <v>26</v>
      </c>
      <c r="D458" s="52" t="s">
        <v>1418</v>
      </c>
      <c r="E458" s="387"/>
      <c r="F458" s="41" t="n">
        <f aca="false">F459</f>
        <v>47125.049</v>
      </c>
      <c r="G458" s="41" t="n">
        <f aca="false">G459</f>
        <v>35469.3508</v>
      </c>
      <c r="H458" s="41" t="n">
        <f aca="false">H459</f>
        <v>35469.3508</v>
      </c>
      <c r="I458" s="263"/>
      <c r="J458" s="247"/>
      <c r="K458" s="247"/>
      <c r="L458" s="248"/>
      <c r="M458" s="249"/>
      <c r="N458" s="250"/>
      <c r="O458" s="247"/>
      <c r="P458" s="247"/>
      <c r="Q458" s="246"/>
      <c r="R458" s="247"/>
      <c r="S458" s="260"/>
      <c r="T458" s="247"/>
      <c r="U458" s="348"/>
      <c r="V458" s="348"/>
      <c r="W458" s="348"/>
    </row>
    <row r="459" customFormat="false" ht="12.75" hidden="false" customHeight="false" outlineLevel="0" collapsed="false">
      <c r="A459" s="389" t="s">
        <v>558</v>
      </c>
      <c r="B459" s="61" t="s">
        <v>64</v>
      </c>
      <c r="C459" s="61" t="s">
        <v>26</v>
      </c>
      <c r="D459" s="61" t="s">
        <v>1418</v>
      </c>
      <c r="E459" s="439" t="n">
        <v>200</v>
      </c>
      <c r="F459" s="273" t="n">
        <f aca="false">43899.0428+3226.0062</f>
        <v>47125.049</v>
      </c>
      <c r="G459" s="273" t="n">
        <v>35469.3508</v>
      </c>
      <c r="H459" s="273" t="n">
        <v>35469.3508</v>
      </c>
      <c r="I459" s="263"/>
      <c r="J459" s="247"/>
      <c r="K459" s="270" t="n">
        <f aca="false">F459</f>
        <v>47125.049</v>
      </c>
      <c r="L459" s="248"/>
      <c r="M459" s="249"/>
      <c r="N459" s="250"/>
      <c r="O459" s="270" t="n">
        <f aca="false">G459</f>
        <v>35469.3508</v>
      </c>
      <c r="P459" s="247"/>
      <c r="Q459" s="246"/>
      <c r="R459" s="247"/>
      <c r="S459" s="260" t="n">
        <f aca="false">O459</f>
        <v>35469.3508</v>
      </c>
      <c r="T459" s="247"/>
      <c r="U459" s="348"/>
      <c r="V459" s="348"/>
      <c r="W459" s="348"/>
    </row>
    <row r="460" customFormat="false" ht="12.75" hidden="false" customHeight="false" outlineLevel="0" collapsed="false">
      <c r="A460" s="389"/>
      <c r="B460" s="61"/>
      <c r="C460" s="61"/>
      <c r="D460" s="61"/>
      <c r="E460" s="439"/>
      <c r="F460" s="74"/>
      <c r="G460" s="74"/>
      <c r="H460" s="74"/>
      <c r="I460" s="263"/>
      <c r="J460" s="247"/>
      <c r="K460" s="270"/>
      <c r="L460" s="248"/>
      <c r="M460" s="249"/>
      <c r="N460" s="250"/>
      <c r="O460" s="270"/>
      <c r="P460" s="247"/>
      <c r="Q460" s="246"/>
      <c r="R460" s="247"/>
      <c r="S460" s="260"/>
      <c r="T460" s="247"/>
      <c r="U460" s="348"/>
      <c r="V460" s="348"/>
      <c r="W460" s="348"/>
    </row>
    <row r="461" customFormat="false" ht="51" hidden="true" customHeight="false" outlineLevel="0" collapsed="false">
      <c r="A461" s="71" t="s">
        <v>1419</v>
      </c>
      <c r="B461" s="52" t="s">
        <v>64</v>
      </c>
      <c r="C461" s="52" t="s">
        <v>26</v>
      </c>
      <c r="D461" s="52" t="s">
        <v>1420</v>
      </c>
      <c r="E461" s="387"/>
      <c r="F461" s="41" t="n">
        <f aca="false">F462</f>
        <v>0</v>
      </c>
      <c r="G461" s="41" t="n">
        <f aca="false">G462</f>
        <v>0</v>
      </c>
      <c r="H461" s="41" t="n">
        <f aca="false">H462</f>
        <v>0</v>
      </c>
      <c r="I461" s="263"/>
      <c r="J461" s="247"/>
      <c r="K461" s="247"/>
      <c r="L461" s="248"/>
      <c r="M461" s="249"/>
      <c r="N461" s="250"/>
      <c r="O461" s="247"/>
      <c r="P461" s="247"/>
      <c r="Q461" s="246"/>
      <c r="R461" s="247"/>
      <c r="S461" s="260"/>
      <c r="T461" s="247"/>
      <c r="U461" s="348"/>
      <c r="V461" s="348"/>
      <c r="W461" s="348"/>
    </row>
    <row r="462" customFormat="false" ht="12.75" hidden="true" customHeight="false" outlineLevel="0" collapsed="false">
      <c r="A462" s="389" t="s">
        <v>558</v>
      </c>
      <c r="B462" s="61" t="s">
        <v>64</v>
      </c>
      <c r="C462" s="61" t="s">
        <v>26</v>
      </c>
      <c r="D462" s="61" t="s">
        <v>1420</v>
      </c>
      <c r="E462" s="439" t="n">
        <v>200</v>
      </c>
      <c r="F462" s="273"/>
      <c r="G462" s="273"/>
      <c r="H462" s="273"/>
      <c r="I462" s="263"/>
      <c r="J462" s="247"/>
      <c r="K462" s="270" t="n">
        <f aca="false">F462</f>
        <v>0</v>
      </c>
      <c r="L462" s="248"/>
      <c r="M462" s="249"/>
      <c r="N462" s="250"/>
      <c r="O462" s="270" t="n">
        <f aca="false">G462</f>
        <v>0</v>
      </c>
      <c r="P462" s="247"/>
      <c r="Q462" s="246"/>
      <c r="R462" s="247"/>
      <c r="S462" s="260" t="n">
        <f aca="false">O462</f>
        <v>0</v>
      </c>
      <c r="T462" s="247"/>
      <c r="U462" s="348"/>
      <c r="V462" s="348"/>
      <c r="W462" s="348"/>
    </row>
    <row r="463" customFormat="false" ht="12.75" hidden="true" customHeight="false" outlineLevel="0" collapsed="false">
      <c r="A463" s="389"/>
      <c r="B463" s="61"/>
      <c r="C463" s="61"/>
      <c r="D463" s="61"/>
      <c r="E463" s="439"/>
      <c r="F463" s="74"/>
      <c r="G463" s="74"/>
      <c r="H463" s="74"/>
      <c r="I463" s="263"/>
      <c r="J463" s="247"/>
      <c r="K463" s="270"/>
      <c r="L463" s="248"/>
      <c r="M463" s="249"/>
      <c r="N463" s="250"/>
      <c r="O463" s="270"/>
      <c r="P463" s="247"/>
      <c r="Q463" s="246"/>
      <c r="R463" s="247"/>
      <c r="S463" s="260"/>
      <c r="T463" s="247"/>
      <c r="U463" s="348"/>
      <c r="V463" s="348"/>
      <c r="W463" s="348"/>
    </row>
    <row r="464" customFormat="false" ht="38.25" hidden="false" customHeight="false" outlineLevel="0" collapsed="false">
      <c r="A464" s="71" t="s">
        <v>725</v>
      </c>
      <c r="B464" s="40" t="s">
        <v>64</v>
      </c>
      <c r="C464" s="40" t="s">
        <v>26</v>
      </c>
      <c r="D464" s="40" t="s">
        <v>1421</v>
      </c>
      <c r="E464" s="387"/>
      <c r="F464" s="41" t="n">
        <f aca="false">F465</f>
        <v>2480.26574</v>
      </c>
      <c r="G464" s="41" t="n">
        <f aca="false">G465</f>
        <v>1866.808</v>
      </c>
      <c r="H464" s="41" t="n">
        <f aca="false">H465</f>
        <v>1866.808</v>
      </c>
      <c r="I464" s="263"/>
      <c r="J464" s="247"/>
      <c r="K464" s="247"/>
      <c r="L464" s="248"/>
      <c r="M464" s="249"/>
      <c r="N464" s="250"/>
      <c r="O464" s="247"/>
      <c r="P464" s="247"/>
      <c r="Q464" s="246"/>
      <c r="R464" s="247"/>
      <c r="S464" s="260"/>
      <c r="T464" s="247"/>
      <c r="U464" s="348"/>
      <c r="V464" s="348"/>
      <c r="W464" s="348"/>
    </row>
    <row r="465" customFormat="false" ht="12.75" hidden="false" customHeight="false" outlineLevel="0" collapsed="false">
      <c r="A465" s="389" t="s">
        <v>558</v>
      </c>
      <c r="B465" s="61" t="s">
        <v>64</v>
      </c>
      <c r="C465" s="61" t="s">
        <v>26</v>
      </c>
      <c r="D465" s="61" t="s">
        <v>1421</v>
      </c>
      <c r="E465" s="439" t="n">
        <v>200</v>
      </c>
      <c r="F465" s="273" t="n">
        <f aca="false">2310.47594+169.7898</f>
        <v>2480.26574</v>
      </c>
      <c r="G465" s="273" t="n">
        <v>1866.808</v>
      </c>
      <c r="H465" s="273" t="n">
        <v>1866.808</v>
      </c>
      <c r="I465" s="259" t="n">
        <f aca="false">F465</f>
        <v>2480.26574</v>
      </c>
      <c r="J465" s="247"/>
      <c r="K465" s="247"/>
      <c r="L465" s="248"/>
      <c r="M465" s="260" t="n">
        <f aca="false">G465</f>
        <v>1866.808</v>
      </c>
      <c r="N465" s="250"/>
      <c r="O465" s="247"/>
      <c r="P465" s="247"/>
      <c r="Q465" s="259" t="n">
        <f aca="false">H465</f>
        <v>1866.808</v>
      </c>
      <c r="R465" s="247"/>
      <c r="S465" s="260"/>
      <c r="T465" s="247"/>
      <c r="U465" s="348"/>
      <c r="V465" s="348"/>
      <c r="W465" s="348"/>
    </row>
    <row r="466" customFormat="false" ht="12.75" hidden="false" customHeight="false" outlineLevel="0" collapsed="false">
      <c r="A466" s="389"/>
      <c r="B466" s="61"/>
      <c r="C466" s="61"/>
      <c r="D466" s="61"/>
      <c r="E466" s="439"/>
      <c r="F466" s="74"/>
      <c r="G466" s="74"/>
      <c r="H466" s="74"/>
      <c r="I466" s="259"/>
      <c r="J466" s="247"/>
      <c r="K466" s="247"/>
      <c r="L466" s="248"/>
      <c r="M466" s="260"/>
      <c r="N466" s="250"/>
      <c r="O466" s="247"/>
      <c r="P466" s="247"/>
      <c r="Q466" s="259"/>
      <c r="R466" s="247"/>
      <c r="S466" s="260"/>
      <c r="T466" s="247"/>
      <c r="U466" s="348"/>
      <c r="V466" s="348"/>
      <c r="W466" s="348"/>
    </row>
    <row r="467" customFormat="false" ht="51" hidden="true" customHeight="false" outlineLevel="0" collapsed="false">
      <c r="A467" s="71" t="s">
        <v>1422</v>
      </c>
      <c r="B467" s="40" t="s">
        <v>64</v>
      </c>
      <c r="C467" s="40" t="s">
        <v>26</v>
      </c>
      <c r="D467" s="40" t="s">
        <v>1423</v>
      </c>
      <c r="E467" s="387"/>
      <c r="F467" s="41" t="n">
        <f aca="false">F468</f>
        <v>0</v>
      </c>
      <c r="G467" s="41" t="n">
        <f aca="false">G468</f>
        <v>0</v>
      </c>
      <c r="H467" s="41" t="n">
        <f aca="false">H468</f>
        <v>0</v>
      </c>
      <c r="I467" s="263"/>
      <c r="J467" s="247"/>
      <c r="K467" s="247"/>
      <c r="L467" s="248"/>
      <c r="M467" s="249"/>
      <c r="N467" s="250"/>
      <c r="O467" s="247"/>
      <c r="P467" s="247"/>
      <c r="Q467" s="246"/>
      <c r="R467" s="247"/>
      <c r="S467" s="260"/>
      <c r="T467" s="247"/>
      <c r="U467" s="348"/>
      <c r="V467" s="348"/>
      <c r="W467" s="348"/>
    </row>
    <row r="468" customFormat="false" ht="12.75" hidden="true" customHeight="false" outlineLevel="0" collapsed="false">
      <c r="A468" s="389" t="s">
        <v>558</v>
      </c>
      <c r="B468" s="61" t="s">
        <v>64</v>
      </c>
      <c r="C468" s="61" t="s">
        <v>26</v>
      </c>
      <c r="D468" s="61" t="s">
        <v>1423</v>
      </c>
      <c r="E468" s="439" t="n">
        <v>200</v>
      </c>
      <c r="F468" s="273"/>
      <c r="G468" s="273"/>
      <c r="H468" s="273"/>
      <c r="I468" s="259" t="n">
        <f aca="false">F468</f>
        <v>0</v>
      </c>
      <c r="J468" s="247"/>
      <c r="K468" s="247"/>
      <c r="L468" s="248"/>
      <c r="M468" s="260" t="n">
        <f aca="false">G468</f>
        <v>0</v>
      </c>
      <c r="N468" s="250"/>
      <c r="O468" s="247"/>
      <c r="P468" s="247"/>
      <c r="Q468" s="259" t="n">
        <f aca="false">H468</f>
        <v>0</v>
      </c>
      <c r="R468" s="247"/>
      <c r="S468" s="260"/>
      <c r="T468" s="247"/>
      <c r="U468" s="348"/>
      <c r="V468" s="348"/>
      <c r="W468" s="348"/>
    </row>
    <row r="469" customFormat="false" ht="12.75" hidden="true" customHeight="false" outlineLevel="0" collapsed="false">
      <c r="A469" s="389"/>
      <c r="B469" s="61"/>
      <c r="C469" s="61"/>
      <c r="D469" s="61"/>
      <c r="E469" s="439"/>
      <c r="F469" s="74"/>
      <c r="G469" s="74"/>
      <c r="H469" s="74"/>
      <c r="I469" s="259"/>
      <c r="J469" s="247"/>
      <c r="K469" s="247"/>
      <c r="L469" s="248"/>
      <c r="M469" s="260"/>
      <c r="N469" s="250"/>
      <c r="O469" s="247"/>
      <c r="P469" s="247"/>
      <c r="Q469" s="259"/>
      <c r="R469" s="247"/>
      <c r="S469" s="260"/>
      <c r="T469" s="247"/>
      <c r="U469" s="348"/>
      <c r="V469" s="348"/>
      <c r="W469" s="348"/>
    </row>
    <row r="470" customFormat="false" ht="12.75" hidden="true" customHeight="false" outlineLevel="0" collapsed="false">
      <c r="A470" s="389"/>
      <c r="B470" s="61"/>
      <c r="C470" s="61"/>
      <c r="D470" s="61"/>
      <c r="E470" s="439"/>
      <c r="F470" s="74"/>
      <c r="G470" s="74"/>
      <c r="H470" s="74"/>
      <c r="I470" s="259"/>
      <c r="J470" s="247"/>
      <c r="K470" s="247"/>
      <c r="L470" s="248"/>
      <c r="M470" s="260"/>
      <c r="N470" s="250"/>
      <c r="O470" s="247"/>
      <c r="P470" s="247"/>
      <c r="Q470" s="259"/>
      <c r="R470" s="247"/>
      <c r="S470" s="260"/>
      <c r="T470" s="247"/>
      <c r="U470" s="348"/>
      <c r="V470" s="348"/>
      <c r="W470" s="348"/>
    </row>
    <row r="471" customFormat="false" ht="66" hidden="true" customHeight="true" outlineLevel="0" collapsed="false">
      <c r="A471" s="71" t="s">
        <v>1424</v>
      </c>
      <c r="B471" s="52" t="s">
        <v>64</v>
      </c>
      <c r="C471" s="52" t="s">
        <v>26</v>
      </c>
      <c r="D471" s="40" t="s">
        <v>1425</v>
      </c>
      <c r="E471" s="387"/>
      <c r="F471" s="41" t="n">
        <f aca="false">F472</f>
        <v>0</v>
      </c>
      <c r="G471" s="41" t="n">
        <f aca="false">G472</f>
        <v>0</v>
      </c>
      <c r="H471" s="41" t="n">
        <f aca="false">H472</f>
        <v>0</v>
      </c>
      <c r="I471" s="259"/>
      <c r="J471" s="247"/>
      <c r="K471" s="247"/>
      <c r="L471" s="248"/>
      <c r="M471" s="260"/>
      <c r="N471" s="250"/>
      <c r="O471" s="247"/>
      <c r="P471" s="247"/>
      <c r="Q471" s="259"/>
      <c r="R471" s="247"/>
      <c r="S471" s="260"/>
      <c r="T471" s="247"/>
      <c r="U471" s="348"/>
      <c r="V471" s="348"/>
      <c r="W471" s="348"/>
    </row>
    <row r="472" customFormat="false" ht="12.75" hidden="true" customHeight="false" outlineLevel="0" collapsed="false">
      <c r="A472" s="389" t="s">
        <v>558</v>
      </c>
      <c r="B472" s="61" t="s">
        <v>64</v>
      </c>
      <c r="C472" s="61" t="s">
        <v>26</v>
      </c>
      <c r="D472" s="61" t="s">
        <v>1425</v>
      </c>
      <c r="E472" s="439" t="n">
        <v>200</v>
      </c>
      <c r="F472" s="273"/>
      <c r="G472" s="273"/>
      <c r="H472" s="273"/>
      <c r="I472" s="259" t="n">
        <f aca="false">F472</f>
        <v>0</v>
      </c>
      <c r="J472" s="247"/>
      <c r="K472" s="247"/>
      <c r="L472" s="248"/>
      <c r="M472" s="260" t="n">
        <f aca="false">G472</f>
        <v>0</v>
      </c>
      <c r="N472" s="250"/>
      <c r="O472" s="247"/>
      <c r="P472" s="247"/>
      <c r="Q472" s="259" t="n">
        <f aca="false">H472</f>
        <v>0</v>
      </c>
      <c r="R472" s="247"/>
      <c r="S472" s="260"/>
      <c r="T472" s="247"/>
      <c r="U472" s="348"/>
      <c r="V472" s="348"/>
      <c r="W472" s="348"/>
    </row>
    <row r="473" customFormat="false" ht="12.75" hidden="false" customHeight="false" outlineLevel="0" collapsed="false">
      <c r="A473" s="437"/>
      <c r="B473" s="49"/>
      <c r="C473" s="49"/>
      <c r="D473" s="61"/>
      <c r="E473" s="396"/>
      <c r="F473" s="66"/>
      <c r="G473" s="66"/>
      <c r="H473" s="66"/>
      <c r="I473" s="246"/>
      <c r="J473" s="247"/>
      <c r="K473" s="247"/>
      <c r="L473" s="248"/>
      <c r="M473" s="249"/>
      <c r="N473" s="250"/>
      <c r="O473" s="247"/>
      <c r="P473" s="247"/>
      <c r="Q473" s="246"/>
      <c r="R473" s="247"/>
      <c r="S473" s="260"/>
      <c r="T473" s="247"/>
      <c r="U473" s="348"/>
      <c r="V473" s="348"/>
      <c r="W473" s="348"/>
    </row>
    <row r="474" s="56" customFormat="true" ht="12.75" hidden="true" customHeight="false" outlineLevel="0" collapsed="false">
      <c r="A474" s="71" t="s">
        <v>727</v>
      </c>
      <c r="B474" s="72" t="s">
        <v>64</v>
      </c>
      <c r="C474" s="72" t="s">
        <v>79</v>
      </c>
      <c r="D474" s="72"/>
      <c r="E474" s="430"/>
      <c r="F474" s="84" t="n">
        <f aca="false">F478+F481</f>
        <v>0</v>
      </c>
      <c r="G474" s="84" t="n">
        <f aca="false">G478+G481</f>
        <v>0</v>
      </c>
      <c r="H474" s="84" t="n">
        <f aca="false">H478+H481</f>
        <v>0</v>
      </c>
      <c r="I474" s="253"/>
      <c r="J474" s="254"/>
      <c r="K474" s="254"/>
      <c r="L474" s="255"/>
      <c r="M474" s="256"/>
      <c r="N474" s="257"/>
      <c r="O474" s="254"/>
      <c r="P474" s="254"/>
      <c r="Q474" s="253"/>
      <c r="R474" s="254"/>
      <c r="S474" s="322"/>
      <c r="T474" s="254"/>
      <c r="U474" s="348"/>
      <c r="V474" s="348"/>
      <c r="W474" s="348"/>
    </row>
    <row r="475" s="56" customFormat="true" ht="12.75" hidden="true" customHeight="false" outlineLevel="0" collapsed="false">
      <c r="A475" s="71" t="s">
        <v>673</v>
      </c>
      <c r="B475" s="72" t="s">
        <v>64</v>
      </c>
      <c r="C475" s="72" t="s">
        <v>79</v>
      </c>
      <c r="D475" s="52" t="s">
        <v>563</v>
      </c>
      <c r="E475" s="430"/>
      <c r="F475" s="84" t="n">
        <f aca="false">F476</f>
        <v>0</v>
      </c>
      <c r="G475" s="84" t="n">
        <f aca="false">G476</f>
        <v>0</v>
      </c>
      <c r="H475" s="84" t="n">
        <f aca="false">H476</f>
        <v>0</v>
      </c>
      <c r="I475" s="253"/>
      <c r="J475" s="254"/>
      <c r="K475" s="254"/>
      <c r="L475" s="255"/>
      <c r="M475" s="256"/>
      <c r="N475" s="257"/>
      <c r="O475" s="254"/>
      <c r="P475" s="254"/>
      <c r="Q475" s="253"/>
      <c r="R475" s="254"/>
      <c r="S475" s="322"/>
      <c r="T475" s="254"/>
      <c r="U475" s="348"/>
      <c r="V475" s="348"/>
      <c r="W475" s="348"/>
    </row>
    <row r="476" s="56" customFormat="true" ht="38.25" hidden="true" customHeight="false" outlineLevel="0" collapsed="false">
      <c r="A476" s="327" t="s">
        <v>617</v>
      </c>
      <c r="B476" s="72" t="s">
        <v>64</v>
      </c>
      <c r="C476" s="72" t="s">
        <v>79</v>
      </c>
      <c r="D476" s="52" t="s">
        <v>565</v>
      </c>
      <c r="E476" s="430"/>
      <c r="F476" s="84" t="n">
        <f aca="false">F477</f>
        <v>0</v>
      </c>
      <c r="G476" s="84" t="n">
        <f aca="false">G477</f>
        <v>0</v>
      </c>
      <c r="H476" s="84" t="n">
        <f aca="false">H477</f>
        <v>0</v>
      </c>
      <c r="I476" s="253"/>
      <c r="J476" s="254"/>
      <c r="K476" s="254"/>
      <c r="L476" s="255"/>
      <c r="M476" s="256"/>
      <c r="N476" s="257"/>
      <c r="O476" s="254"/>
      <c r="P476" s="254"/>
      <c r="Q476" s="253"/>
      <c r="R476" s="254"/>
      <c r="S476" s="322"/>
      <c r="T476" s="254"/>
      <c r="U476" s="348"/>
      <c r="V476" s="348"/>
      <c r="W476" s="348"/>
    </row>
    <row r="477" s="56" customFormat="true" ht="57.75" hidden="true" customHeight="true" outlineLevel="0" collapsed="false">
      <c r="A477" s="327" t="s">
        <v>618</v>
      </c>
      <c r="B477" s="72" t="s">
        <v>64</v>
      </c>
      <c r="C477" s="72" t="s">
        <v>79</v>
      </c>
      <c r="D477" s="72" t="s">
        <v>619</v>
      </c>
      <c r="E477" s="430"/>
      <c r="F477" s="84" t="n">
        <f aca="false">F478+F481</f>
        <v>0</v>
      </c>
      <c r="G477" s="84" t="n">
        <f aca="false">G478+G481</f>
        <v>0</v>
      </c>
      <c r="H477" s="84" t="n">
        <f aca="false">H478+H481</f>
        <v>0</v>
      </c>
      <c r="I477" s="253"/>
      <c r="J477" s="254"/>
      <c r="K477" s="254"/>
      <c r="L477" s="255"/>
      <c r="M477" s="256"/>
      <c r="N477" s="257"/>
      <c r="O477" s="254"/>
      <c r="P477" s="254"/>
      <c r="Q477" s="253"/>
      <c r="R477" s="254"/>
      <c r="S477" s="322"/>
      <c r="T477" s="254"/>
      <c r="U477" s="348"/>
      <c r="V477" s="348"/>
      <c r="W477" s="348"/>
    </row>
    <row r="478" customFormat="false" ht="33.75" hidden="true" customHeight="true" outlineLevel="0" collapsed="false">
      <c r="A478" s="327" t="s">
        <v>728</v>
      </c>
      <c r="B478" s="72" t="s">
        <v>64</v>
      </c>
      <c r="C478" s="72" t="s">
        <v>79</v>
      </c>
      <c r="D478" s="52" t="s">
        <v>729</v>
      </c>
      <c r="E478" s="390"/>
      <c r="F478" s="73" t="n">
        <f aca="false">F479</f>
        <v>0</v>
      </c>
      <c r="G478" s="73" t="n">
        <f aca="false">G479</f>
        <v>0</v>
      </c>
      <c r="H478" s="73" t="n">
        <f aca="false">H479</f>
        <v>0</v>
      </c>
      <c r="I478" s="246"/>
      <c r="J478" s="247"/>
      <c r="K478" s="247"/>
      <c r="L478" s="248"/>
      <c r="M478" s="249"/>
      <c r="N478" s="250"/>
      <c r="O478" s="247"/>
      <c r="P478" s="247"/>
      <c r="Q478" s="246"/>
      <c r="R478" s="247"/>
      <c r="S478" s="260"/>
      <c r="T478" s="247"/>
      <c r="U478" s="348"/>
      <c r="V478" s="348"/>
      <c r="W478" s="348"/>
    </row>
    <row r="479" customFormat="false" ht="12.75" hidden="true" customHeight="false" outlineLevel="0" collapsed="false">
      <c r="A479" s="389" t="s">
        <v>131</v>
      </c>
      <c r="B479" s="49" t="s">
        <v>64</v>
      </c>
      <c r="C479" s="49" t="s">
        <v>79</v>
      </c>
      <c r="D479" s="61" t="s">
        <v>729</v>
      </c>
      <c r="E479" s="398" t="s">
        <v>132</v>
      </c>
      <c r="F479" s="273"/>
      <c r="G479" s="273"/>
      <c r="H479" s="273"/>
      <c r="I479" s="246"/>
      <c r="J479" s="247"/>
      <c r="K479" s="270" t="n">
        <f aca="false">F479</f>
        <v>0</v>
      </c>
      <c r="L479" s="248"/>
      <c r="M479" s="249"/>
      <c r="N479" s="250"/>
      <c r="O479" s="270" t="n">
        <f aca="false">G479</f>
        <v>0</v>
      </c>
      <c r="P479" s="247"/>
      <c r="Q479" s="246"/>
      <c r="R479" s="247"/>
      <c r="S479" s="260" t="n">
        <f aca="false">O479</f>
        <v>0</v>
      </c>
      <c r="T479" s="247"/>
      <c r="U479" s="348"/>
      <c r="V479" s="348"/>
      <c r="W479" s="348"/>
    </row>
    <row r="480" customFormat="false" ht="12.75" hidden="true" customHeight="false" outlineLevel="0" collapsed="false">
      <c r="A480" s="191"/>
      <c r="B480" s="61"/>
      <c r="C480" s="61"/>
      <c r="D480" s="61"/>
      <c r="E480" s="440"/>
      <c r="F480" s="74"/>
      <c r="G480" s="74"/>
      <c r="H480" s="74"/>
      <c r="I480" s="246"/>
      <c r="J480" s="247"/>
      <c r="K480" s="247"/>
      <c r="L480" s="248"/>
      <c r="M480" s="249"/>
      <c r="N480" s="250"/>
      <c r="O480" s="247"/>
      <c r="P480" s="247"/>
      <c r="Q480" s="246"/>
      <c r="R480" s="247"/>
      <c r="S480" s="260"/>
      <c r="T480" s="247"/>
      <c r="U480" s="348"/>
      <c r="V480" s="348"/>
      <c r="W480" s="348"/>
    </row>
    <row r="481" customFormat="false" ht="25.5" hidden="true" customHeight="false" outlineLevel="0" collapsed="false">
      <c r="A481" s="327" t="s">
        <v>730</v>
      </c>
      <c r="B481" s="72" t="s">
        <v>64</v>
      </c>
      <c r="C481" s="72" t="s">
        <v>79</v>
      </c>
      <c r="D481" s="52" t="s">
        <v>731</v>
      </c>
      <c r="E481" s="390"/>
      <c r="F481" s="73" t="n">
        <f aca="false">F482</f>
        <v>0</v>
      </c>
      <c r="G481" s="73" t="n">
        <f aca="false">G482</f>
        <v>0</v>
      </c>
      <c r="H481" s="73" t="n">
        <f aca="false">H482</f>
        <v>0</v>
      </c>
      <c r="I481" s="246"/>
      <c r="J481" s="247"/>
      <c r="K481" s="247"/>
      <c r="L481" s="248"/>
      <c r="M481" s="249"/>
      <c r="N481" s="250"/>
      <c r="O481" s="247"/>
      <c r="P481" s="247"/>
      <c r="Q481" s="246"/>
      <c r="R481" s="247"/>
      <c r="S481" s="260"/>
      <c r="T481" s="247"/>
      <c r="U481" s="348"/>
      <c r="V481" s="348"/>
      <c r="W481" s="348"/>
    </row>
    <row r="482" customFormat="false" ht="12.75" hidden="true" customHeight="false" outlineLevel="0" collapsed="false">
      <c r="A482" s="389" t="s">
        <v>131</v>
      </c>
      <c r="B482" s="49" t="s">
        <v>64</v>
      </c>
      <c r="C482" s="49" t="s">
        <v>79</v>
      </c>
      <c r="D482" s="61" t="s">
        <v>731</v>
      </c>
      <c r="E482" s="398" t="s">
        <v>132</v>
      </c>
      <c r="F482" s="273"/>
      <c r="G482" s="273"/>
      <c r="H482" s="273"/>
      <c r="I482" s="246"/>
      <c r="J482" s="247"/>
      <c r="K482" s="270" t="n">
        <f aca="false">F482</f>
        <v>0</v>
      </c>
      <c r="L482" s="248"/>
      <c r="M482" s="249"/>
      <c r="N482" s="250"/>
      <c r="O482" s="270" t="n">
        <f aca="false">G482</f>
        <v>0</v>
      </c>
      <c r="P482" s="247"/>
      <c r="Q482" s="246"/>
      <c r="R482" s="247"/>
      <c r="S482" s="260" t="n">
        <f aca="false">O482</f>
        <v>0</v>
      </c>
      <c r="T482" s="247"/>
      <c r="U482" s="348"/>
      <c r="V482" s="348"/>
      <c r="W482" s="348"/>
    </row>
    <row r="483" customFormat="false" ht="12.75" hidden="false" customHeight="false" outlineLevel="0" collapsed="false">
      <c r="A483" s="437"/>
      <c r="B483" s="49"/>
      <c r="C483" s="49"/>
      <c r="D483" s="49"/>
      <c r="E483" s="396"/>
      <c r="F483" s="66"/>
      <c r="G483" s="66"/>
      <c r="H483" s="66"/>
      <c r="I483" s="246"/>
      <c r="J483" s="247"/>
      <c r="K483" s="247"/>
      <c r="L483" s="248"/>
      <c r="M483" s="249"/>
      <c r="N483" s="250"/>
      <c r="O483" s="247"/>
      <c r="P483" s="247"/>
      <c r="Q483" s="246"/>
      <c r="R483" s="247"/>
      <c r="S483" s="260"/>
      <c r="T483" s="247"/>
      <c r="U483" s="348"/>
      <c r="V483" s="348"/>
      <c r="W483" s="348"/>
    </row>
    <row r="484" customFormat="false" ht="12.75" hidden="false" customHeight="false" outlineLevel="0" collapsed="false">
      <c r="A484" s="386" t="s">
        <v>189</v>
      </c>
      <c r="B484" s="34" t="s">
        <v>64</v>
      </c>
      <c r="C484" s="72" t="s">
        <v>190</v>
      </c>
      <c r="D484" s="72"/>
      <c r="E484" s="393"/>
      <c r="F484" s="73" t="n">
        <f aca="false">++F485+F517</f>
        <v>68102.58244</v>
      </c>
      <c r="G484" s="73" t="n">
        <f aca="false">++G485+G517</f>
        <v>67310.01444</v>
      </c>
      <c r="H484" s="73" t="n">
        <f aca="false">++H485+H517</f>
        <v>67010.01444</v>
      </c>
      <c r="I484" s="246"/>
      <c r="J484" s="247"/>
      <c r="K484" s="247"/>
      <c r="L484" s="248"/>
      <c r="M484" s="249"/>
      <c r="N484" s="250"/>
      <c r="O484" s="247"/>
      <c r="P484" s="247"/>
      <c r="Q484" s="246"/>
      <c r="R484" s="247"/>
      <c r="S484" s="260"/>
      <c r="T484" s="247"/>
      <c r="U484" s="348"/>
      <c r="V484" s="348"/>
      <c r="W484" s="348"/>
    </row>
    <row r="485" s="56" customFormat="true" ht="28.5" hidden="false" customHeight="true" outlineLevel="0" collapsed="false">
      <c r="A485" s="71" t="s">
        <v>761</v>
      </c>
      <c r="B485" s="52" t="s">
        <v>64</v>
      </c>
      <c r="C485" s="52" t="s">
        <v>190</v>
      </c>
      <c r="D485" s="52" t="s">
        <v>735</v>
      </c>
      <c r="E485" s="390"/>
      <c r="F485" s="60" t="n">
        <f aca="false">F486+F500</f>
        <v>66610.01444</v>
      </c>
      <c r="G485" s="60" t="n">
        <f aca="false">G486+G500</f>
        <v>66610.01444</v>
      </c>
      <c r="H485" s="60" t="n">
        <f aca="false">H486+H500</f>
        <v>66610.01444</v>
      </c>
      <c r="I485" s="263"/>
      <c r="J485" s="254"/>
      <c r="K485" s="254"/>
      <c r="L485" s="255"/>
      <c r="M485" s="256"/>
      <c r="N485" s="257"/>
      <c r="O485" s="254"/>
      <c r="P485" s="254"/>
      <c r="Q485" s="253"/>
      <c r="R485" s="254"/>
      <c r="S485" s="322"/>
      <c r="T485" s="254"/>
      <c r="U485" s="348"/>
      <c r="V485" s="348"/>
      <c r="W485" s="348"/>
    </row>
    <row r="486" customFormat="false" ht="37.5" hidden="true" customHeight="true" outlineLevel="0" collapsed="false">
      <c r="A486" s="71" t="s">
        <v>1426</v>
      </c>
      <c r="B486" s="136" t="s">
        <v>64</v>
      </c>
      <c r="C486" s="52" t="s">
        <v>190</v>
      </c>
      <c r="D486" s="136" t="s">
        <v>737</v>
      </c>
      <c r="E486" s="390"/>
      <c r="F486" s="60" t="n">
        <f aca="false">F487</f>
        <v>0</v>
      </c>
      <c r="G486" s="60" t="n">
        <f aca="false">G487</f>
        <v>0</v>
      </c>
      <c r="H486" s="60" t="n">
        <f aca="false">H487</f>
        <v>0</v>
      </c>
      <c r="I486" s="263"/>
      <c r="J486" s="247"/>
      <c r="K486" s="247"/>
      <c r="L486" s="248"/>
      <c r="M486" s="249"/>
      <c r="N486" s="250"/>
      <c r="O486" s="247"/>
      <c r="P486" s="247"/>
      <c r="Q486" s="246"/>
      <c r="R486" s="247"/>
      <c r="S486" s="260"/>
      <c r="T486" s="247"/>
      <c r="U486" s="348"/>
      <c r="V486" s="348"/>
      <c r="W486" s="348"/>
    </row>
    <row r="487" customFormat="false" ht="33" hidden="true" customHeight="true" outlineLevel="0" collapsed="false">
      <c r="A487" s="71" t="s">
        <v>738</v>
      </c>
      <c r="B487" s="136" t="s">
        <v>64</v>
      </c>
      <c r="C487" s="52" t="s">
        <v>190</v>
      </c>
      <c r="D487" s="136" t="s">
        <v>739</v>
      </c>
      <c r="E487" s="390"/>
      <c r="F487" s="60" t="n">
        <f aca="false">F488+F491+F494+F497</f>
        <v>0</v>
      </c>
      <c r="G487" s="60" t="n">
        <f aca="false">G488+G491+G494+G497</f>
        <v>0</v>
      </c>
      <c r="H487" s="60" t="n">
        <f aca="false">H488+H491+H494+H497</f>
        <v>0</v>
      </c>
      <c r="I487" s="263"/>
      <c r="J487" s="247"/>
      <c r="K487" s="247"/>
      <c r="L487" s="248"/>
      <c r="M487" s="249"/>
      <c r="N487" s="250"/>
      <c r="O487" s="247"/>
      <c r="P487" s="247"/>
      <c r="Q487" s="246"/>
      <c r="R487" s="247"/>
      <c r="S487" s="260"/>
      <c r="T487" s="247"/>
      <c r="U487" s="348"/>
      <c r="V487" s="348"/>
      <c r="W487" s="348"/>
    </row>
    <row r="488" customFormat="false" ht="25.5" hidden="true" customHeight="false" outlineLevel="0" collapsed="false">
      <c r="A488" s="386" t="s">
        <v>1105</v>
      </c>
      <c r="B488" s="136" t="s">
        <v>64</v>
      </c>
      <c r="C488" s="52" t="s">
        <v>190</v>
      </c>
      <c r="D488" s="52" t="s">
        <v>1427</v>
      </c>
      <c r="E488" s="390"/>
      <c r="F488" s="60" t="n">
        <f aca="false">F489</f>
        <v>0</v>
      </c>
      <c r="G488" s="60" t="n">
        <f aca="false">G489</f>
        <v>0</v>
      </c>
      <c r="H488" s="60" t="n">
        <f aca="false">H489</f>
        <v>0</v>
      </c>
      <c r="I488" s="259"/>
      <c r="J488" s="247"/>
      <c r="K488" s="247"/>
      <c r="L488" s="248"/>
      <c r="M488" s="260"/>
      <c r="N488" s="250"/>
      <c r="O488" s="247"/>
      <c r="P488" s="247"/>
      <c r="Q488" s="259"/>
      <c r="R488" s="247"/>
      <c r="S488" s="260"/>
      <c r="T488" s="247"/>
      <c r="U488" s="348"/>
      <c r="V488" s="348"/>
      <c r="W488" s="348"/>
    </row>
    <row r="489" customFormat="false" ht="12.75" hidden="true" customHeight="false" outlineLevel="0" collapsed="false">
      <c r="A489" s="389" t="s">
        <v>558</v>
      </c>
      <c r="B489" s="283" t="s">
        <v>64</v>
      </c>
      <c r="C489" s="61" t="s">
        <v>190</v>
      </c>
      <c r="D489" s="61" t="s">
        <v>1427</v>
      </c>
      <c r="E489" s="388" t="s">
        <v>49</v>
      </c>
      <c r="F489" s="258"/>
      <c r="G489" s="258"/>
      <c r="H489" s="258"/>
      <c r="I489" s="259"/>
      <c r="J489" s="247"/>
      <c r="K489" s="270" t="n">
        <f aca="false">F489</f>
        <v>0</v>
      </c>
      <c r="L489" s="248"/>
      <c r="M489" s="260"/>
      <c r="N489" s="250"/>
      <c r="O489" s="270" t="n">
        <f aca="false">G489</f>
        <v>0</v>
      </c>
      <c r="P489" s="247"/>
      <c r="Q489" s="259"/>
      <c r="R489" s="247"/>
      <c r="S489" s="260" t="n">
        <f aca="false">O489</f>
        <v>0</v>
      </c>
      <c r="T489" s="247"/>
      <c r="U489" s="348"/>
      <c r="V489" s="348"/>
      <c r="W489" s="348"/>
    </row>
    <row r="490" customFormat="false" ht="12.75" hidden="true" customHeight="false" outlineLevel="0" collapsed="false">
      <c r="A490" s="71"/>
      <c r="B490" s="136"/>
      <c r="C490" s="52"/>
      <c r="D490" s="52"/>
      <c r="E490" s="390"/>
      <c r="F490" s="60"/>
      <c r="G490" s="60"/>
      <c r="H490" s="60"/>
      <c r="I490" s="259"/>
      <c r="J490" s="247"/>
      <c r="K490" s="247"/>
      <c r="L490" s="248"/>
      <c r="M490" s="260"/>
      <c r="N490" s="250"/>
      <c r="O490" s="247"/>
      <c r="P490" s="247"/>
      <c r="Q490" s="259"/>
      <c r="R490" s="247"/>
      <c r="S490" s="260"/>
      <c r="T490" s="247"/>
      <c r="U490" s="348"/>
      <c r="V490" s="348"/>
      <c r="W490" s="348"/>
    </row>
    <row r="491" customFormat="false" ht="25.5" hidden="true" customHeight="false" outlineLevel="0" collapsed="false">
      <c r="A491" s="441" t="s">
        <v>1428</v>
      </c>
      <c r="B491" s="136" t="s">
        <v>64</v>
      </c>
      <c r="C491" s="52" t="s">
        <v>190</v>
      </c>
      <c r="D491" s="52" t="s">
        <v>1429</v>
      </c>
      <c r="E491" s="390"/>
      <c r="F491" s="60" t="n">
        <f aca="false">F492</f>
        <v>0</v>
      </c>
      <c r="G491" s="60" t="n">
        <f aca="false">G492</f>
        <v>0</v>
      </c>
      <c r="H491" s="60" t="n">
        <f aca="false">H492</f>
        <v>0</v>
      </c>
      <c r="I491" s="259"/>
      <c r="J491" s="247"/>
      <c r="K491" s="247"/>
      <c r="L491" s="248"/>
      <c r="M491" s="260"/>
      <c r="N491" s="250"/>
      <c r="O491" s="247"/>
      <c r="P491" s="247"/>
      <c r="Q491" s="259"/>
      <c r="R491" s="247"/>
      <c r="S491" s="260"/>
      <c r="T491" s="247"/>
      <c r="U491" s="348"/>
      <c r="V491" s="348"/>
      <c r="W491" s="348"/>
    </row>
    <row r="492" customFormat="false" ht="12.75" hidden="true" customHeight="false" outlineLevel="0" collapsed="false">
      <c r="A492" s="389" t="s">
        <v>558</v>
      </c>
      <c r="B492" s="283" t="s">
        <v>64</v>
      </c>
      <c r="C492" s="61" t="s">
        <v>190</v>
      </c>
      <c r="D492" s="61" t="s">
        <v>1429</v>
      </c>
      <c r="E492" s="388" t="s">
        <v>49</v>
      </c>
      <c r="F492" s="258"/>
      <c r="G492" s="258"/>
      <c r="H492" s="258"/>
      <c r="I492" s="259" t="n">
        <f aca="false">F492</f>
        <v>0</v>
      </c>
      <c r="J492" s="247"/>
      <c r="K492" s="247"/>
      <c r="L492" s="248"/>
      <c r="M492" s="260" t="n">
        <f aca="false">G492</f>
        <v>0</v>
      </c>
      <c r="N492" s="250"/>
      <c r="O492" s="247"/>
      <c r="P492" s="247"/>
      <c r="Q492" s="259" t="n">
        <f aca="false">H492</f>
        <v>0</v>
      </c>
      <c r="R492" s="247"/>
      <c r="S492" s="260"/>
      <c r="T492" s="247"/>
      <c r="U492" s="348"/>
      <c r="V492" s="348"/>
      <c r="W492" s="348"/>
    </row>
    <row r="493" customFormat="false" ht="12.75" hidden="true" customHeight="false" outlineLevel="0" collapsed="false">
      <c r="A493" s="389"/>
      <c r="B493" s="283"/>
      <c r="C493" s="61"/>
      <c r="D493" s="283"/>
      <c r="E493" s="398"/>
      <c r="F493" s="62"/>
      <c r="G493" s="62"/>
      <c r="H493" s="62"/>
      <c r="I493" s="263"/>
      <c r="J493" s="247"/>
      <c r="K493" s="247"/>
      <c r="L493" s="248"/>
      <c r="M493" s="249"/>
      <c r="N493" s="250"/>
      <c r="O493" s="247"/>
      <c r="P493" s="247"/>
      <c r="Q493" s="246"/>
      <c r="R493" s="247"/>
      <c r="S493" s="260"/>
      <c r="T493" s="247"/>
      <c r="U493" s="348"/>
      <c r="V493" s="348"/>
      <c r="W493" s="348"/>
    </row>
    <row r="494" customFormat="false" ht="55.5" hidden="true" customHeight="true" outlineLevel="0" collapsed="false">
      <c r="A494" s="71" t="s">
        <v>1430</v>
      </c>
      <c r="B494" s="136" t="s">
        <v>64</v>
      </c>
      <c r="C494" s="52" t="s">
        <v>190</v>
      </c>
      <c r="D494" s="136" t="s">
        <v>1431</v>
      </c>
      <c r="E494" s="390"/>
      <c r="F494" s="60" t="n">
        <f aca="false">F495</f>
        <v>0</v>
      </c>
      <c r="G494" s="60" t="n">
        <f aca="false">G495</f>
        <v>0</v>
      </c>
      <c r="H494" s="60" t="n">
        <f aca="false">H495</f>
        <v>0</v>
      </c>
      <c r="I494" s="263"/>
      <c r="J494" s="247"/>
      <c r="K494" s="247"/>
      <c r="L494" s="248"/>
      <c r="M494" s="249"/>
      <c r="N494" s="250"/>
      <c r="O494" s="247"/>
      <c r="P494" s="247"/>
      <c r="Q494" s="246"/>
      <c r="R494" s="247"/>
      <c r="S494" s="260"/>
      <c r="T494" s="247"/>
      <c r="U494" s="348"/>
      <c r="V494" s="348"/>
      <c r="W494" s="348"/>
    </row>
    <row r="495" customFormat="false" ht="12.75" hidden="true" customHeight="false" outlineLevel="0" collapsed="false">
      <c r="A495" s="389" t="s">
        <v>66</v>
      </c>
      <c r="B495" s="283" t="s">
        <v>64</v>
      </c>
      <c r="C495" s="61" t="s">
        <v>190</v>
      </c>
      <c r="D495" s="283" t="s">
        <v>1431</v>
      </c>
      <c r="E495" s="398" t="s">
        <v>67</v>
      </c>
      <c r="F495" s="269"/>
      <c r="G495" s="269"/>
      <c r="H495" s="269"/>
      <c r="I495" s="263"/>
      <c r="J495" s="247"/>
      <c r="K495" s="270" t="n">
        <f aca="false">F495</f>
        <v>0</v>
      </c>
      <c r="L495" s="248"/>
      <c r="M495" s="249"/>
      <c r="N495" s="250"/>
      <c r="O495" s="270" t="n">
        <f aca="false">G495</f>
        <v>0</v>
      </c>
      <c r="P495" s="247"/>
      <c r="Q495" s="246"/>
      <c r="R495" s="247"/>
      <c r="S495" s="260" t="n">
        <f aca="false">O495</f>
        <v>0</v>
      </c>
      <c r="T495" s="247"/>
      <c r="U495" s="348"/>
      <c r="V495" s="348"/>
      <c r="W495" s="348"/>
    </row>
    <row r="496" customFormat="false" ht="12.75" hidden="true" customHeight="false" outlineLevel="0" collapsed="false">
      <c r="A496" s="389"/>
      <c r="B496" s="283"/>
      <c r="C496" s="61"/>
      <c r="D496" s="283"/>
      <c r="E496" s="398"/>
      <c r="F496" s="62"/>
      <c r="G496" s="62"/>
      <c r="H496" s="62"/>
      <c r="I496" s="263"/>
      <c r="J496" s="247"/>
      <c r="K496" s="247"/>
      <c r="L496" s="248"/>
      <c r="M496" s="249"/>
      <c r="N496" s="250"/>
      <c r="O496" s="247"/>
      <c r="P496" s="247"/>
      <c r="Q496" s="246"/>
      <c r="R496" s="247"/>
      <c r="S496" s="260"/>
      <c r="T496" s="247"/>
      <c r="U496" s="348"/>
      <c r="V496" s="348"/>
      <c r="W496" s="348"/>
    </row>
    <row r="497" customFormat="false" ht="25.5" hidden="true" customHeight="false" outlineLevel="0" collapsed="false">
      <c r="A497" s="71" t="s">
        <v>1432</v>
      </c>
      <c r="B497" s="136" t="s">
        <v>64</v>
      </c>
      <c r="C497" s="52" t="s">
        <v>190</v>
      </c>
      <c r="D497" s="136" t="s">
        <v>741</v>
      </c>
      <c r="E497" s="390"/>
      <c r="F497" s="60" t="n">
        <f aca="false">F498</f>
        <v>0</v>
      </c>
      <c r="G497" s="60" t="n">
        <f aca="false">G498</f>
        <v>0</v>
      </c>
      <c r="H497" s="60" t="n">
        <f aca="false">H498</f>
        <v>0</v>
      </c>
      <c r="I497" s="263"/>
      <c r="J497" s="247"/>
      <c r="K497" s="247"/>
      <c r="L497" s="248"/>
      <c r="M497" s="249"/>
      <c r="N497" s="250"/>
      <c r="O497" s="247"/>
      <c r="P497" s="247"/>
      <c r="Q497" s="246"/>
      <c r="R497" s="247"/>
      <c r="S497" s="260"/>
      <c r="T497" s="247"/>
      <c r="U497" s="348"/>
      <c r="V497" s="348"/>
      <c r="W497" s="348"/>
    </row>
    <row r="498" customFormat="false" ht="12.75" hidden="true" customHeight="false" outlineLevel="0" collapsed="false">
      <c r="A498" s="389" t="s">
        <v>558</v>
      </c>
      <c r="B498" s="283" t="s">
        <v>64</v>
      </c>
      <c r="C498" s="61" t="s">
        <v>190</v>
      </c>
      <c r="D498" s="283" t="s">
        <v>741</v>
      </c>
      <c r="E498" s="398" t="s">
        <v>49</v>
      </c>
      <c r="F498" s="269"/>
      <c r="G498" s="269"/>
      <c r="H498" s="269"/>
      <c r="I498" s="259" t="n">
        <f aca="false">F498</f>
        <v>0</v>
      </c>
      <c r="J498" s="247"/>
      <c r="K498" s="247"/>
      <c r="L498" s="248"/>
      <c r="M498" s="260" t="n">
        <f aca="false">G498</f>
        <v>0</v>
      </c>
      <c r="N498" s="250"/>
      <c r="O498" s="247"/>
      <c r="P498" s="247"/>
      <c r="Q498" s="259" t="n">
        <f aca="false">H498</f>
        <v>0</v>
      </c>
      <c r="R498" s="247"/>
      <c r="S498" s="260"/>
      <c r="T498" s="247"/>
      <c r="U498" s="348"/>
      <c r="V498" s="348"/>
      <c r="W498" s="348"/>
    </row>
    <row r="499" customFormat="false" ht="12.75" hidden="true" customHeight="false" outlineLevel="0" collapsed="false">
      <c r="A499" s="71"/>
      <c r="B499" s="52"/>
      <c r="C499" s="52"/>
      <c r="D499" s="52"/>
      <c r="E499" s="390"/>
      <c r="F499" s="60"/>
      <c r="G499" s="60"/>
      <c r="H499" s="60"/>
      <c r="I499" s="263"/>
      <c r="J499" s="247"/>
      <c r="K499" s="247"/>
      <c r="L499" s="248"/>
      <c r="M499" s="249"/>
      <c r="N499" s="250"/>
      <c r="O499" s="247"/>
      <c r="P499" s="247"/>
      <c r="Q499" s="246"/>
      <c r="R499" s="247"/>
      <c r="S499" s="260"/>
      <c r="T499" s="247"/>
      <c r="U499" s="348"/>
      <c r="V499" s="348"/>
      <c r="W499" s="348"/>
    </row>
    <row r="500" customFormat="false" ht="43.5" hidden="false" customHeight="true" outlineLevel="0" collapsed="false">
      <c r="A500" s="71" t="s">
        <v>1433</v>
      </c>
      <c r="B500" s="52" t="s">
        <v>64</v>
      </c>
      <c r="C500" s="52" t="s">
        <v>190</v>
      </c>
      <c r="D500" s="52" t="s">
        <v>747</v>
      </c>
      <c r="E500" s="390"/>
      <c r="F500" s="60" t="n">
        <f aca="false">F501</f>
        <v>66610.01444</v>
      </c>
      <c r="G500" s="60" t="n">
        <f aca="false">G501</f>
        <v>66610.01444</v>
      </c>
      <c r="H500" s="60" t="n">
        <f aca="false">H501</f>
        <v>66610.01444</v>
      </c>
      <c r="I500" s="263"/>
      <c r="J500" s="247"/>
      <c r="K500" s="247"/>
      <c r="L500" s="248"/>
      <c r="M500" s="249"/>
      <c r="N500" s="250"/>
      <c r="O500" s="247"/>
      <c r="P500" s="247"/>
      <c r="Q500" s="246"/>
      <c r="R500" s="247"/>
      <c r="S500" s="260"/>
      <c r="T500" s="247"/>
      <c r="U500" s="348"/>
      <c r="V500" s="348"/>
      <c r="W500" s="348"/>
    </row>
    <row r="501" customFormat="false" ht="48" hidden="false" customHeight="true" outlineLevel="0" collapsed="false">
      <c r="A501" s="71" t="s">
        <v>748</v>
      </c>
      <c r="B501" s="52" t="s">
        <v>64</v>
      </c>
      <c r="C501" s="52" t="s">
        <v>190</v>
      </c>
      <c r="D501" s="72" t="s">
        <v>749</v>
      </c>
      <c r="E501" s="393"/>
      <c r="F501" s="73" t="n">
        <f aca="false">F508+F511+F502+F505+F514</f>
        <v>66610.01444</v>
      </c>
      <c r="G501" s="73" t="n">
        <f aca="false">G508+G511+G502+G505+G514</f>
        <v>66610.01444</v>
      </c>
      <c r="H501" s="73" t="n">
        <f aca="false">H508+H511+H502+H505+H514</f>
        <v>66610.01444</v>
      </c>
      <c r="I501" s="253"/>
      <c r="J501" s="247"/>
      <c r="K501" s="247"/>
      <c r="L501" s="248"/>
      <c r="M501" s="249"/>
      <c r="N501" s="250"/>
      <c r="O501" s="247"/>
      <c r="P501" s="247"/>
      <c r="Q501" s="246"/>
      <c r="R501" s="247"/>
      <c r="S501" s="260"/>
      <c r="T501" s="247"/>
      <c r="U501" s="348"/>
      <c r="V501" s="348"/>
      <c r="W501" s="348"/>
    </row>
    <row r="502" customFormat="false" ht="71.25" hidden="false" customHeight="true" outlineLevel="0" collapsed="false">
      <c r="A502" s="442" t="s">
        <v>1434</v>
      </c>
      <c r="B502" s="52" t="s">
        <v>64</v>
      </c>
      <c r="C502" s="52" t="s">
        <v>190</v>
      </c>
      <c r="D502" s="72" t="s">
        <v>751</v>
      </c>
      <c r="E502" s="393"/>
      <c r="F502" s="73" t="n">
        <f aca="false">F503</f>
        <v>17647.59556</v>
      </c>
      <c r="G502" s="73" t="n">
        <f aca="false">G503</f>
        <v>17647.59556</v>
      </c>
      <c r="H502" s="73" t="n">
        <f aca="false">H503</f>
        <v>17647.59556</v>
      </c>
      <c r="I502" s="253"/>
      <c r="J502" s="247"/>
      <c r="K502" s="247"/>
      <c r="L502" s="248"/>
      <c r="M502" s="249"/>
      <c r="N502" s="250"/>
      <c r="O502" s="247"/>
      <c r="P502" s="247"/>
      <c r="Q502" s="246"/>
      <c r="R502" s="247"/>
      <c r="S502" s="260"/>
      <c r="T502" s="247"/>
      <c r="U502" s="348"/>
      <c r="V502" s="348"/>
      <c r="W502" s="348"/>
    </row>
    <row r="503" customFormat="false" ht="12.75" hidden="false" customHeight="false" outlineLevel="0" collapsed="false">
      <c r="A503" s="389" t="s">
        <v>66</v>
      </c>
      <c r="B503" s="61" t="s">
        <v>64</v>
      </c>
      <c r="C503" s="61" t="s">
        <v>190</v>
      </c>
      <c r="D503" s="49" t="s">
        <v>751</v>
      </c>
      <c r="E503" s="396" t="s">
        <v>67</v>
      </c>
      <c r="F503" s="273" t="n">
        <v>17647.59556</v>
      </c>
      <c r="G503" s="273" t="n">
        <v>17647.59556</v>
      </c>
      <c r="H503" s="273" t="n">
        <v>17647.59556</v>
      </c>
      <c r="I503" s="253"/>
      <c r="J503" s="270" t="n">
        <f aca="false">F503</f>
        <v>17647.59556</v>
      </c>
      <c r="K503" s="270"/>
      <c r="L503" s="248"/>
      <c r="M503" s="249"/>
      <c r="N503" s="270" t="n">
        <f aca="false">J503</f>
        <v>17647.59556</v>
      </c>
      <c r="O503" s="270"/>
      <c r="P503" s="247"/>
      <c r="Q503" s="246"/>
      <c r="R503" s="270" t="n">
        <f aca="false">N503</f>
        <v>17647.59556</v>
      </c>
      <c r="S503" s="260"/>
      <c r="T503" s="247"/>
      <c r="U503" s="348"/>
      <c r="V503" s="348"/>
      <c r="W503" s="348"/>
    </row>
    <row r="504" customFormat="false" ht="12.75" hidden="false" customHeight="false" outlineLevel="0" collapsed="false">
      <c r="A504" s="71"/>
      <c r="B504" s="52"/>
      <c r="C504" s="52"/>
      <c r="D504" s="72"/>
      <c r="E504" s="393"/>
      <c r="F504" s="73"/>
      <c r="G504" s="73"/>
      <c r="H504" s="73"/>
      <c r="I504" s="253"/>
      <c r="J504" s="247"/>
      <c r="K504" s="247"/>
      <c r="L504" s="248"/>
      <c r="M504" s="249"/>
      <c r="N504" s="250"/>
      <c r="O504" s="247"/>
      <c r="P504" s="247"/>
      <c r="Q504" s="246"/>
      <c r="R504" s="247"/>
      <c r="S504" s="260"/>
      <c r="T504" s="247"/>
      <c r="U504" s="348"/>
      <c r="V504" s="348"/>
      <c r="W504" s="348"/>
    </row>
    <row r="505" customFormat="false" ht="67.5" hidden="false" customHeight="true" outlineLevel="0" collapsed="false">
      <c r="A505" s="442" t="s">
        <v>1435</v>
      </c>
      <c r="B505" s="52" t="s">
        <v>64</v>
      </c>
      <c r="C505" s="52" t="s">
        <v>190</v>
      </c>
      <c r="D505" s="72" t="s">
        <v>753</v>
      </c>
      <c r="E505" s="393"/>
      <c r="F505" s="73" t="n">
        <f aca="false">F506</f>
        <v>928.82082</v>
      </c>
      <c r="G505" s="73" t="n">
        <f aca="false">G506</f>
        <v>928.82082</v>
      </c>
      <c r="H505" s="73" t="n">
        <f aca="false">H506</f>
        <v>928.82082</v>
      </c>
      <c r="I505" s="263"/>
      <c r="J505" s="247"/>
      <c r="K505" s="264"/>
      <c r="L505" s="265"/>
      <c r="M505" s="249"/>
      <c r="N505" s="250"/>
      <c r="O505" s="247"/>
      <c r="P505" s="247"/>
      <c r="Q505" s="246"/>
      <c r="R505" s="247"/>
      <c r="S505" s="260"/>
      <c r="T505" s="247"/>
      <c r="U505" s="348"/>
      <c r="V505" s="348"/>
      <c r="W505" s="348"/>
    </row>
    <row r="506" customFormat="false" ht="12.75" hidden="false" customHeight="false" outlineLevel="0" collapsed="false">
      <c r="A506" s="389" t="s">
        <v>66</v>
      </c>
      <c r="B506" s="61" t="s">
        <v>64</v>
      </c>
      <c r="C506" s="61" t="s">
        <v>190</v>
      </c>
      <c r="D506" s="49" t="s">
        <v>753</v>
      </c>
      <c r="E506" s="396" t="s">
        <v>67</v>
      </c>
      <c r="F506" s="273" t="n">
        <v>928.82082</v>
      </c>
      <c r="G506" s="273" t="n">
        <v>928.82082</v>
      </c>
      <c r="H506" s="273" t="n">
        <v>928.82082</v>
      </c>
      <c r="I506" s="294"/>
      <c r="J506" s="270" t="n">
        <f aca="false">F506</f>
        <v>928.82082</v>
      </c>
      <c r="K506" s="264"/>
      <c r="L506" s="265"/>
      <c r="M506" s="260"/>
      <c r="N506" s="270" t="n">
        <f aca="false">J506</f>
        <v>928.82082</v>
      </c>
      <c r="O506" s="247"/>
      <c r="P506" s="247"/>
      <c r="Q506" s="259"/>
      <c r="R506" s="270" t="n">
        <f aca="false">N506</f>
        <v>928.82082</v>
      </c>
      <c r="S506" s="260"/>
      <c r="T506" s="247"/>
      <c r="U506" s="348"/>
      <c r="V506" s="348"/>
      <c r="W506" s="348"/>
    </row>
    <row r="507" customFormat="false" ht="12.75" hidden="false" customHeight="false" outlineLevel="0" collapsed="false">
      <c r="A507" s="71"/>
      <c r="B507" s="52"/>
      <c r="C507" s="52"/>
      <c r="D507" s="72"/>
      <c r="E507" s="393"/>
      <c r="F507" s="73"/>
      <c r="G507" s="73"/>
      <c r="H507" s="73"/>
      <c r="I507" s="263"/>
      <c r="J507" s="247"/>
      <c r="K507" s="264"/>
      <c r="L507" s="265"/>
      <c r="M507" s="249"/>
      <c r="N507" s="250"/>
      <c r="O507" s="247"/>
      <c r="P507" s="247"/>
      <c r="Q507" s="246"/>
      <c r="R507" s="247"/>
      <c r="S507" s="260"/>
      <c r="T507" s="247"/>
      <c r="U507" s="348"/>
      <c r="V507" s="348"/>
      <c r="W507" s="348"/>
    </row>
    <row r="508" s="56" customFormat="true" ht="25.5" hidden="false" customHeight="false" outlineLevel="0" collapsed="false">
      <c r="A508" s="327" t="s">
        <v>754</v>
      </c>
      <c r="B508" s="52" t="s">
        <v>64</v>
      </c>
      <c r="C508" s="52" t="s">
        <v>190</v>
      </c>
      <c r="D508" s="72" t="s">
        <v>755</v>
      </c>
      <c r="E508" s="390"/>
      <c r="F508" s="60" t="n">
        <f aca="false">F509</f>
        <v>45631.91815</v>
      </c>
      <c r="G508" s="60" t="n">
        <f aca="false">G509</f>
        <v>45631.91815</v>
      </c>
      <c r="H508" s="60" t="n">
        <f aca="false">H509</f>
        <v>45631.91815</v>
      </c>
      <c r="I508" s="263"/>
      <c r="J508" s="254"/>
      <c r="K508" s="264"/>
      <c r="L508" s="265"/>
      <c r="M508" s="256"/>
      <c r="N508" s="257"/>
      <c r="O508" s="254"/>
      <c r="P508" s="254"/>
      <c r="Q508" s="253"/>
      <c r="R508" s="254"/>
      <c r="S508" s="322"/>
      <c r="T508" s="254"/>
      <c r="U508" s="348"/>
      <c r="V508" s="348"/>
      <c r="W508" s="348"/>
    </row>
    <row r="509" s="56" customFormat="true" ht="12.75" hidden="false" customHeight="false" outlineLevel="0" collapsed="false">
      <c r="A509" s="389" t="s">
        <v>66</v>
      </c>
      <c r="B509" s="61" t="s">
        <v>64</v>
      </c>
      <c r="C509" s="61" t="s">
        <v>190</v>
      </c>
      <c r="D509" s="49" t="s">
        <v>755</v>
      </c>
      <c r="E509" s="396" t="s">
        <v>67</v>
      </c>
      <c r="F509" s="273" t="n">
        <v>45631.91815</v>
      </c>
      <c r="G509" s="273" t="n">
        <v>45631.91815</v>
      </c>
      <c r="H509" s="273" t="n">
        <v>45631.91815</v>
      </c>
      <c r="I509" s="263"/>
      <c r="J509" s="254"/>
      <c r="K509" s="416" t="n">
        <f aca="false">F509</f>
        <v>45631.91815</v>
      </c>
      <c r="L509" s="265"/>
      <c r="M509" s="256"/>
      <c r="N509" s="257"/>
      <c r="O509" s="416" t="n">
        <f aca="false">G509</f>
        <v>45631.91815</v>
      </c>
      <c r="P509" s="264"/>
      <c r="Q509" s="263"/>
      <c r="R509" s="264"/>
      <c r="S509" s="414" t="n">
        <f aca="false">O509</f>
        <v>45631.91815</v>
      </c>
      <c r="T509" s="254"/>
      <c r="U509" s="348"/>
      <c r="V509" s="348"/>
      <c r="W509" s="348"/>
    </row>
    <row r="510" customFormat="false" ht="12.75" hidden="false" customHeight="false" outlineLevel="0" collapsed="false">
      <c r="A510" s="389"/>
      <c r="B510" s="61"/>
      <c r="C510" s="61"/>
      <c r="D510" s="49"/>
      <c r="E510" s="396"/>
      <c r="F510" s="74"/>
      <c r="G510" s="74"/>
      <c r="H510" s="74"/>
      <c r="I510" s="263"/>
      <c r="J510" s="247"/>
      <c r="K510" s="264"/>
      <c r="L510" s="265"/>
      <c r="M510" s="249"/>
      <c r="N510" s="250"/>
      <c r="O510" s="247"/>
      <c r="P510" s="247"/>
      <c r="Q510" s="246"/>
      <c r="R510" s="247"/>
      <c r="S510" s="260"/>
      <c r="T510" s="247"/>
      <c r="U510" s="348"/>
      <c r="V510" s="348"/>
      <c r="W510" s="348"/>
    </row>
    <row r="511" customFormat="false" ht="25.5" hidden="false" customHeight="false" outlineLevel="0" collapsed="false">
      <c r="A511" s="327" t="s">
        <v>756</v>
      </c>
      <c r="B511" s="52" t="s">
        <v>64</v>
      </c>
      <c r="C511" s="52" t="s">
        <v>190</v>
      </c>
      <c r="D511" s="72" t="s">
        <v>757</v>
      </c>
      <c r="E511" s="390"/>
      <c r="F511" s="60" t="n">
        <f aca="false">F512</f>
        <v>2401.67991</v>
      </c>
      <c r="G511" s="60" t="n">
        <f aca="false">G512</f>
        <v>2401.67991</v>
      </c>
      <c r="H511" s="60" t="n">
        <f aca="false">H512</f>
        <v>2401.67991</v>
      </c>
      <c r="I511" s="263"/>
      <c r="J511" s="247"/>
      <c r="K511" s="264"/>
      <c r="L511" s="265"/>
      <c r="M511" s="249"/>
      <c r="N511" s="250"/>
      <c r="O511" s="247"/>
      <c r="P511" s="247"/>
      <c r="Q511" s="246"/>
      <c r="R511" s="247"/>
      <c r="S511" s="260"/>
      <c r="T511" s="247"/>
      <c r="U511" s="348"/>
      <c r="V511" s="348"/>
      <c r="W511" s="348"/>
    </row>
    <row r="512" customFormat="false" ht="12.75" hidden="false" customHeight="false" outlineLevel="0" collapsed="false">
      <c r="A512" s="389" t="s">
        <v>66</v>
      </c>
      <c r="B512" s="61" t="s">
        <v>64</v>
      </c>
      <c r="C512" s="61" t="s">
        <v>190</v>
      </c>
      <c r="D512" s="49" t="s">
        <v>757</v>
      </c>
      <c r="E512" s="396" t="s">
        <v>67</v>
      </c>
      <c r="F512" s="273" t="n">
        <v>2401.67991</v>
      </c>
      <c r="G512" s="273" t="n">
        <v>2401.67991</v>
      </c>
      <c r="H512" s="273" t="n">
        <v>2401.67991</v>
      </c>
      <c r="I512" s="294" t="n">
        <f aca="false">F512</f>
        <v>2401.67991</v>
      </c>
      <c r="J512" s="247"/>
      <c r="K512" s="247"/>
      <c r="L512" s="248"/>
      <c r="M512" s="260" t="n">
        <f aca="false">G512</f>
        <v>2401.67991</v>
      </c>
      <c r="N512" s="250"/>
      <c r="O512" s="247"/>
      <c r="P512" s="247"/>
      <c r="Q512" s="259" t="n">
        <f aca="false">H512</f>
        <v>2401.67991</v>
      </c>
      <c r="R512" s="247"/>
      <c r="S512" s="260"/>
      <c r="T512" s="247"/>
      <c r="U512" s="348"/>
      <c r="V512" s="348"/>
      <c r="W512" s="348"/>
    </row>
    <row r="513" customFormat="false" ht="12.75" hidden="false" customHeight="false" outlineLevel="0" collapsed="false">
      <c r="A513" s="389"/>
      <c r="B513" s="61"/>
      <c r="C513" s="61"/>
      <c r="D513" s="49"/>
      <c r="E513" s="396"/>
      <c r="F513" s="76"/>
      <c r="G513" s="76"/>
      <c r="H513" s="76"/>
      <c r="I513" s="259"/>
      <c r="J513" s="247"/>
      <c r="K513" s="247"/>
      <c r="L513" s="248"/>
      <c r="M513" s="260"/>
      <c r="N513" s="250"/>
      <c r="O513" s="247"/>
      <c r="P513" s="247"/>
      <c r="Q513" s="259"/>
      <c r="R513" s="247"/>
      <c r="S513" s="260"/>
      <c r="T513" s="247"/>
      <c r="U513" s="348"/>
      <c r="V513" s="348"/>
      <c r="W513" s="348"/>
    </row>
    <row r="514" customFormat="false" ht="51" hidden="true" customHeight="false" outlineLevel="0" collapsed="false">
      <c r="A514" s="327" t="s">
        <v>1436</v>
      </c>
      <c r="B514" s="52" t="s">
        <v>64</v>
      </c>
      <c r="C514" s="52" t="s">
        <v>190</v>
      </c>
      <c r="D514" s="72" t="s">
        <v>1437</v>
      </c>
      <c r="E514" s="390"/>
      <c r="F514" s="60" t="n">
        <f aca="false">F515</f>
        <v>0</v>
      </c>
      <c r="G514" s="60" t="n">
        <f aca="false">G515</f>
        <v>0</v>
      </c>
      <c r="H514" s="60" t="n">
        <f aca="false">H515</f>
        <v>0</v>
      </c>
      <c r="I514" s="259"/>
      <c r="J514" s="247"/>
      <c r="K514" s="247"/>
      <c r="L514" s="248"/>
      <c r="M514" s="260"/>
      <c r="N514" s="250"/>
      <c r="O514" s="247"/>
      <c r="P514" s="247"/>
      <c r="Q514" s="259"/>
      <c r="R514" s="247"/>
      <c r="S514" s="260"/>
      <c r="T514" s="247"/>
      <c r="U514" s="348"/>
      <c r="V514" s="340"/>
      <c r="W514" s="340"/>
      <c r="X514" s="91"/>
      <c r="Y514" s="91"/>
      <c r="Z514" s="91"/>
      <c r="AA514" s="91"/>
    </row>
    <row r="515" customFormat="false" ht="12.75" hidden="true" customHeight="false" outlineLevel="0" collapsed="false">
      <c r="A515" s="389" t="s">
        <v>66</v>
      </c>
      <c r="B515" s="61" t="s">
        <v>64</v>
      </c>
      <c r="C515" s="61" t="s">
        <v>190</v>
      </c>
      <c r="D515" s="49" t="s">
        <v>1437</v>
      </c>
      <c r="E515" s="396" t="s">
        <v>67</v>
      </c>
      <c r="F515" s="273"/>
      <c r="G515" s="273"/>
      <c r="H515" s="273"/>
      <c r="I515" s="259" t="n">
        <f aca="false">F515</f>
        <v>0</v>
      </c>
      <c r="J515" s="247"/>
      <c r="K515" s="247"/>
      <c r="L515" s="248"/>
      <c r="M515" s="260" t="n">
        <f aca="false">G515</f>
        <v>0</v>
      </c>
      <c r="N515" s="250"/>
      <c r="O515" s="247"/>
      <c r="P515" s="247"/>
      <c r="Q515" s="259" t="n">
        <f aca="false">H515</f>
        <v>0</v>
      </c>
      <c r="R515" s="247"/>
      <c r="S515" s="260"/>
      <c r="T515" s="247"/>
      <c r="U515" s="348"/>
      <c r="V515" s="340"/>
      <c r="W515" s="340"/>
      <c r="X515" s="91"/>
      <c r="Y515" s="91"/>
      <c r="Z515" s="91"/>
      <c r="AA515" s="91"/>
    </row>
    <row r="516" customFormat="false" ht="12.75" hidden="false" customHeight="false" outlineLevel="0" collapsed="false">
      <c r="A516" s="389"/>
      <c r="B516" s="61"/>
      <c r="C516" s="61"/>
      <c r="D516" s="49"/>
      <c r="E516" s="396"/>
      <c r="F516" s="74"/>
      <c r="G516" s="74"/>
      <c r="H516" s="74"/>
      <c r="I516" s="259"/>
      <c r="J516" s="247"/>
      <c r="K516" s="247"/>
      <c r="L516" s="248"/>
      <c r="M516" s="260"/>
      <c r="N516" s="250"/>
      <c r="O516" s="247"/>
      <c r="P516" s="247"/>
      <c r="Q516" s="259"/>
      <c r="R516" s="247"/>
      <c r="S516" s="260"/>
      <c r="T516" s="247"/>
      <c r="U516" s="348"/>
      <c r="V516" s="340"/>
      <c r="W516" s="340"/>
      <c r="X516" s="91"/>
      <c r="Y516" s="91"/>
      <c r="Z516" s="91"/>
      <c r="AA516" s="91"/>
    </row>
    <row r="517" customFormat="false" ht="38.25" hidden="false" customHeight="false" outlineLevel="0" collapsed="false">
      <c r="A517" s="71" t="s">
        <v>893</v>
      </c>
      <c r="B517" s="52" t="s">
        <v>64</v>
      </c>
      <c r="C517" s="52" t="s">
        <v>190</v>
      </c>
      <c r="D517" s="52" t="s">
        <v>894</v>
      </c>
      <c r="E517" s="398"/>
      <c r="F517" s="137" t="n">
        <f aca="false">F518</f>
        <v>1492.568</v>
      </c>
      <c r="G517" s="137" t="n">
        <f aca="false">G518</f>
        <v>700</v>
      </c>
      <c r="H517" s="137" t="n">
        <f aca="false">H518</f>
        <v>400</v>
      </c>
      <c r="I517" s="259"/>
      <c r="J517" s="247"/>
      <c r="K517" s="247"/>
      <c r="L517" s="248"/>
      <c r="M517" s="260"/>
      <c r="N517" s="247"/>
      <c r="O517" s="247"/>
      <c r="P517" s="250"/>
      <c r="Q517" s="259"/>
      <c r="R517" s="247"/>
      <c r="S517" s="247"/>
      <c r="T517" s="248"/>
      <c r="U517" s="348"/>
      <c r="V517" s="340"/>
      <c r="W517" s="340"/>
      <c r="X517" s="91"/>
      <c r="Y517" s="91"/>
      <c r="Z517" s="91"/>
      <c r="AA517" s="91"/>
    </row>
    <row r="518" customFormat="false" ht="38.25" hidden="false" customHeight="false" outlineLevel="0" collapsed="false">
      <c r="A518" s="71" t="s">
        <v>895</v>
      </c>
      <c r="B518" s="52" t="s">
        <v>64</v>
      </c>
      <c r="C518" s="52" t="s">
        <v>190</v>
      </c>
      <c r="D518" s="52" t="s">
        <v>896</v>
      </c>
      <c r="E518" s="398"/>
      <c r="F518" s="137" t="n">
        <f aca="false">F519</f>
        <v>1492.568</v>
      </c>
      <c r="G518" s="137" t="n">
        <f aca="false">G519</f>
        <v>700</v>
      </c>
      <c r="H518" s="137" t="n">
        <f aca="false">H519</f>
        <v>400</v>
      </c>
      <c r="I518" s="259"/>
      <c r="J518" s="247"/>
      <c r="K518" s="247"/>
      <c r="L518" s="248"/>
      <c r="M518" s="260"/>
      <c r="N518" s="247"/>
      <c r="O518" s="247"/>
      <c r="P518" s="250"/>
      <c r="Q518" s="259"/>
      <c r="R518" s="247"/>
      <c r="S518" s="247"/>
      <c r="T518" s="248"/>
      <c r="U518" s="348"/>
      <c r="V518" s="340"/>
      <c r="W518" s="340"/>
      <c r="X518" s="91"/>
      <c r="Y518" s="91"/>
      <c r="Z518" s="91"/>
      <c r="AA518" s="91"/>
    </row>
    <row r="519" customFormat="false" ht="38.25" hidden="false" customHeight="false" outlineLevel="0" collapsed="false">
      <c r="A519" s="71" t="s">
        <v>897</v>
      </c>
      <c r="B519" s="52" t="s">
        <v>64</v>
      </c>
      <c r="C519" s="52" t="s">
        <v>190</v>
      </c>
      <c r="D519" s="52" t="s">
        <v>898</v>
      </c>
      <c r="E519" s="388"/>
      <c r="F519" s="137" t="n">
        <f aca="false">F520</f>
        <v>1492.568</v>
      </c>
      <c r="G519" s="137" t="n">
        <f aca="false">G520</f>
        <v>700</v>
      </c>
      <c r="H519" s="137" t="n">
        <f aca="false">H520</f>
        <v>400</v>
      </c>
      <c r="I519" s="259"/>
      <c r="J519" s="247"/>
      <c r="K519" s="247"/>
      <c r="L519" s="248"/>
      <c r="M519" s="260"/>
      <c r="N519" s="247"/>
      <c r="O519" s="247"/>
      <c r="P519" s="250"/>
      <c r="Q519" s="259"/>
      <c r="R519" s="247"/>
      <c r="S519" s="247"/>
      <c r="T519" s="248"/>
      <c r="U519" s="348"/>
      <c r="V519" s="340"/>
      <c r="W519" s="340"/>
      <c r="X519" s="91"/>
      <c r="Y519" s="91"/>
      <c r="Z519" s="91"/>
      <c r="AA519" s="91"/>
    </row>
    <row r="520" customFormat="false" ht="12.75" hidden="false" customHeight="false" outlineLevel="0" collapsed="false">
      <c r="A520" s="389" t="s">
        <v>66</v>
      </c>
      <c r="B520" s="49" t="s">
        <v>64</v>
      </c>
      <c r="C520" s="49" t="s">
        <v>190</v>
      </c>
      <c r="D520" s="61" t="s">
        <v>898</v>
      </c>
      <c r="E520" s="410" t="s">
        <v>67</v>
      </c>
      <c r="F520" s="324" t="n">
        <v>1492.568</v>
      </c>
      <c r="G520" s="324" t="n">
        <v>700</v>
      </c>
      <c r="H520" s="324" t="n">
        <v>400</v>
      </c>
      <c r="I520" s="259" t="n">
        <f aca="false">F520</f>
        <v>1492.568</v>
      </c>
      <c r="J520" s="247"/>
      <c r="K520" s="247"/>
      <c r="L520" s="248"/>
      <c r="M520" s="260" t="n">
        <f aca="false">G520</f>
        <v>700</v>
      </c>
      <c r="N520" s="247"/>
      <c r="O520" s="247"/>
      <c r="P520" s="250"/>
      <c r="Q520" s="259" t="n">
        <f aca="false">H520</f>
        <v>400</v>
      </c>
      <c r="R520" s="247"/>
      <c r="S520" s="247"/>
      <c r="T520" s="248"/>
      <c r="U520" s="348"/>
      <c r="V520" s="340"/>
      <c r="W520" s="340"/>
      <c r="X520" s="91"/>
      <c r="Y520" s="91"/>
      <c r="Z520" s="91"/>
      <c r="AA520" s="91"/>
    </row>
    <row r="521" customFormat="false" ht="12.75" hidden="false" customHeight="false" outlineLevel="0" collapsed="false">
      <c r="A521" s="389"/>
      <c r="B521" s="61"/>
      <c r="C521" s="61"/>
      <c r="D521" s="49"/>
      <c r="E521" s="396"/>
      <c r="F521" s="74"/>
      <c r="G521" s="74"/>
      <c r="H521" s="74"/>
      <c r="I521" s="259"/>
      <c r="J521" s="247"/>
      <c r="K521" s="247"/>
      <c r="L521" s="248"/>
      <c r="M521" s="260"/>
      <c r="N521" s="250"/>
      <c r="O521" s="247"/>
      <c r="P521" s="247"/>
      <c r="Q521" s="259"/>
      <c r="R521" s="247"/>
      <c r="S521" s="260"/>
      <c r="T521" s="247"/>
      <c r="U521" s="348"/>
      <c r="V521" s="340"/>
      <c r="W521" s="340"/>
      <c r="X521" s="91"/>
      <c r="Y521" s="91"/>
      <c r="Z521" s="91"/>
      <c r="AA521" s="91"/>
    </row>
    <row r="522" customFormat="false" ht="12.75" hidden="false" customHeight="false" outlineLevel="0" collapsed="false">
      <c r="A522" s="400" t="s">
        <v>758</v>
      </c>
      <c r="B522" s="52" t="s">
        <v>64</v>
      </c>
      <c r="C522" s="52" t="s">
        <v>160</v>
      </c>
      <c r="D522" s="40"/>
      <c r="E522" s="390"/>
      <c r="F522" s="73" t="n">
        <f aca="false">+F523</f>
        <v>13621.18307</v>
      </c>
      <c r="G522" s="73" t="n">
        <f aca="false">+G523</f>
        <v>9530.95266</v>
      </c>
      <c r="H522" s="73" t="n">
        <f aca="false">+H523</f>
        <v>9530.95266</v>
      </c>
      <c r="I522" s="246"/>
      <c r="J522" s="247"/>
      <c r="K522" s="247"/>
      <c r="L522" s="248"/>
      <c r="M522" s="249"/>
      <c r="N522" s="250"/>
      <c r="O522" s="247"/>
      <c r="P522" s="247"/>
      <c r="Q522" s="246"/>
      <c r="R522" s="247"/>
      <c r="S522" s="260"/>
      <c r="T522" s="247"/>
      <c r="U522" s="348"/>
      <c r="V522" s="348"/>
      <c r="W522" s="348"/>
    </row>
    <row r="523" customFormat="false" ht="25.5" hidden="false" customHeight="false" outlineLevel="0" collapsed="false">
      <c r="A523" s="71" t="s">
        <v>761</v>
      </c>
      <c r="B523" s="136" t="s">
        <v>64</v>
      </c>
      <c r="C523" s="136" t="s">
        <v>160</v>
      </c>
      <c r="D523" s="136" t="s">
        <v>735</v>
      </c>
      <c r="E523" s="438"/>
      <c r="F523" s="284" t="n">
        <f aca="false">F524+F559</f>
        <v>13621.18307</v>
      </c>
      <c r="G523" s="284" t="n">
        <f aca="false">G524+G559</f>
        <v>9530.95266</v>
      </c>
      <c r="H523" s="284" t="n">
        <f aca="false">H524+H559</f>
        <v>9530.95266</v>
      </c>
      <c r="I523" s="253"/>
      <c r="J523" s="247"/>
      <c r="K523" s="247"/>
      <c r="L523" s="248"/>
      <c r="M523" s="249"/>
      <c r="N523" s="250"/>
      <c r="O523" s="247"/>
      <c r="P523" s="247"/>
      <c r="Q523" s="246"/>
      <c r="R523" s="247"/>
      <c r="S523" s="260"/>
      <c r="T523" s="247"/>
      <c r="U523" s="348"/>
      <c r="V523" s="348"/>
      <c r="W523" s="348"/>
    </row>
    <row r="524" customFormat="false" ht="44.25" hidden="false" customHeight="true" outlineLevel="0" collapsed="false">
      <c r="A524" s="71" t="s">
        <v>1438</v>
      </c>
      <c r="B524" s="136" t="s">
        <v>64</v>
      </c>
      <c r="C524" s="136" t="s">
        <v>160</v>
      </c>
      <c r="D524" s="136" t="s">
        <v>763</v>
      </c>
      <c r="E524" s="438"/>
      <c r="F524" s="284" t="n">
        <f aca="false">F525</f>
        <v>12270.56707</v>
      </c>
      <c r="G524" s="284" t="n">
        <f aca="false">G525</f>
        <v>9450.95266</v>
      </c>
      <c r="H524" s="284" t="n">
        <f aca="false">H525</f>
        <v>9450.95266</v>
      </c>
      <c r="I524" s="253"/>
      <c r="J524" s="247"/>
      <c r="K524" s="247"/>
      <c r="L524" s="248"/>
      <c r="M524" s="249"/>
      <c r="N524" s="250"/>
      <c r="O524" s="247"/>
      <c r="P524" s="247"/>
      <c r="Q524" s="246"/>
      <c r="R524" s="247"/>
      <c r="S524" s="260"/>
      <c r="T524" s="247"/>
      <c r="U524" s="348"/>
      <c r="V524" s="348"/>
      <c r="W524" s="348"/>
    </row>
    <row r="525" customFormat="false" ht="38.25" hidden="false" customHeight="false" outlineLevel="0" collapsed="false">
      <c r="A525" s="71" t="s">
        <v>764</v>
      </c>
      <c r="B525" s="136" t="s">
        <v>64</v>
      </c>
      <c r="C525" s="136" t="s">
        <v>160</v>
      </c>
      <c r="D525" s="136" t="s">
        <v>765</v>
      </c>
      <c r="E525" s="438"/>
      <c r="F525" s="284" t="n">
        <f aca="false">F526+F529+F532+F538+F535+F544+F547+F541+F552+F555</f>
        <v>12270.56707</v>
      </c>
      <c r="G525" s="284" t="n">
        <f aca="false">G526+G529+G532+G538+G535+G544+G547+G541+G552+G555</f>
        <v>9450.95266</v>
      </c>
      <c r="H525" s="284" t="n">
        <f aca="false">H526+H529+H532+H538+H535+H544+H547+H541+H552+H555</f>
        <v>9450.95266</v>
      </c>
      <c r="I525" s="263"/>
      <c r="J525" s="247"/>
      <c r="K525" s="247"/>
      <c r="L525" s="248"/>
      <c r="M525" s="249"/>
      <c r="N525" s="250"/>
      <c r="O525" s="247"/>
      <c r="P525" s="247"/>
      <c r="Q525" s="246"/>
      <c r="R525" s="247"/>
      <c r="S525" s="260"/>
      <c r="T525" s="247"/>
      <c r="U525" s="348"/>
      <c r="V525" s="348"/>
      <c r="W525" s="348"/>
    </row>
    <row r="526" customFormat="false" ht="12.75" hidden="false" customHeight="false" outlineLevel="0" collapsed="false">
      <c r="A526" s="71" t="s">
        <v>766</v>
      </c>
      <c r="B526" s="136" t="s">
        <v>64</v>
      </c>
      <c r="C526" s="136" t="s">
        <v>160</v>
      </c>
      <c r="D526" s="136" t="s">
        <v>767</v>
      </c>
      <c r="E526" s="438"/>
      <c r="F526" s="60" t="n">
        <f aca="false">F527</f>
        <v>4040</v>
      </c>
      <c r="G526" s="60" t="n">
        <f aca="false">G527</f>
        <v>4040</v>
      </c>
      <c r="H526" s="60" t="n">
        <f aca="false">H527</f>
        <v>4040</v>
      </c>
      <c r="I526" s="263"/>
      <c r="J526" s="247"/>
      <c r="K526" s="247"/>
      <c r="L526" s="248"/>
      <c r="M526" s="249"/>
      <c r="N526" s="250"/>
      <c r="O526" s="247"/>
      <c r="P526" s="247"/>
      <c r="Q526" s="246"/>
      <c r="R526" s="247"/>
      <c r="S526" s="260"/>
      <c r="T526" s="247"/>
      <c r="U526" s="348"/>
      <c r="V526" s="348"/>
      <c r="W526" s="348"/>
    </row>
    <row r="527" customFormat="false" ht="12.75" hidden="false" customHeight="false" outlineLevel="0" collapsed="false">
      <c r="A527" s="389" t="s">
        <v>558</v>
      </c>
      <c r="B527" s="283" t="s">
        <v>64</v>
      </c>
      <c r="C527" s="283" t="s">
        <v>160</v>
      </c>
      <c r="D527" s="285" t="s">
        <v>767</v>
      </c>
      <c r="E527" s="439" t="n">
        <v>200</v>
      </c>
      <c r="F527" s="258" t="n">
        <f aca="false">4000+40</f>
        <v>4040</v>
      </c>
      <c r="G527" s="258" t="n">
        <f aca="false">4000+40</f>
        <v>4040</v>
      </c>
      <c r="H527" s="258" t="n">
        <f aca="false">4000+40</f>
        <v>4040</v>
      </c>
      <c r="I527" s="259" t="n">
        <f aca="false">F527</f>
        <v>4040</v>
      </c>
      <c r="J527" s="247"/>
      <c r="K527" s="247"/>
      <c r="L527" s="248"/>
      <c r="M527" s="260" t="n">
        <f aca="false">G527</f>
        <v>4040</v>
      </c>
      <c r="N527" s="250"/>
      <c r="O527" s="247"/>
      <c r="P527" s="247"/>
      <c r="Q527" s="259" t="n">
        <f aca="false">H527</f>
        <v>4040</v>
      </c>
      <c r="R527" s="247"/>
      <c r="S527" s="260"/>
      <c r="T527" s="247"/>
      <c r="U527" s="348"/>
      <c r="V527" s="348"/>
      <c r="W527" s="348"/>
    </row>
    <row r="528" customFormat="false" ht="14.25" hidden="false" customHeight="true" outlineLevel="0" collapsed="false">
      <c r="A528" s="389"/>
      <c r="B528" s="283"/>
      <c r="C528" s="283"/>
      <c r="D528" s="285"/>
      <c r="E528" s="439"/>
      <c r="F528" s="44"/>
      <c r="G528" s="44"/>
      <c r="H528" s="44"/>
      <c r="I528" s="259"/>
      <c r="J528" s="247"/>
      <c r="K528" s="247"/>
      <c r="L528" s="248"/>
      <c r="M528" s="260"/>
      <c r="N528" s="250"/>
      <c r="O528" s="247"/>
      <c r="P528" s="247"/>
      <c r="Q528" s="259"/>
      <c r="R528" s="247"/>
      <c r="S528" s="260"/>
      <c r="T528" s="247"/>
      <c r="U528" s="348"/>
      <c r="V528" s="348"/>
      <c r="W528" s="348"/>
    </row>
    <row r="529" customFormat="false" ht="25.5" hidden="false" customHeight="false" outlineLevel="0" collapsed="false">
      <c r="A529" s="71" t="s">
        <v>1439</v>
      </c>
      <c r="B529" s="136" t="s">
        <v>64</v>
      </c>
      <c r="C529" s="136" t="s">
        <v>160</v>
      </c>
      <c r="D529" s="136" t="s">
        <v>769</v>
      </c>
      <c r="E529" s="438"/>
      <c r="F529" s="60" t="n">
        <f aca="false">F530</f>
        <v>1410</v>
      </c>
      <c r="G529" s="60" t="n">
        <f aca="false">G530</f>
        <v>0</v>
      </c>
      <c r="H529" s="60" t="n">
        <f aca="false">H530</f>
        <v>0</v>
      </c>
      <c r="I529" s="263"/>
      <c r="J529" s="247"/>
      <c r="K529" s="247"/>
      <c r="L529" s="248"/>
      <c r="M529" s="249"/>
      <c r="N529" s="250"/>
      <c r="O529" s="247"/>
      <c r="P529" s="247"/>
      <c r="Q529" s="246"/>
      <c r="R529" s="247"/>
      <c r="S529" s="260"/>
      <c r="T529" s="247"/>
      <c r="U529" s="348"/>
      <c r="V529" s="348"/>
      <c r="W529" s="348"/>
    </row>
    <row r="530" customFormat="false" ht="12.75" hidden="false" customHeight="false" outlineLevel="0" collapsed="false">
      <c r="A530" s="389" t="s">
        <v>558</v>
      </c>
      <c r="B530" s="283" t="s">
        <v>64</v>
      </c>
      <c r="C530" s="283" t="s">
        <v>160</v>
      </c>
      <c r="D530" s="283" t="s">
        <v>769</v>
      </c>
      <c r="E530" s="439" t="n">
        <v>200</v>
      </c>
      <c r="F530" s="258" t="n">
        <f aca="false">750+660</f>
        <v>1410</v>
      </c>
      <c r="G530" s="258"/>
      <c r="H530" s="258"/>
      <c r="I530" s="259" t="n">
        <f aca="false">F530</f>
        <v>1410</v>
      </c>
      <c r="J530" s="247"/>
      <c r="K530" s="247"/>
      <c r="L530" s="248"/>
      <c r="M530" s="260" t="n">
        <f aca="false">G530</f>
        <v>0</v>
      </c>
      <c r="N530" s="250"/>
      <c r="O530" s="247"/>
      <c r="P530" s="247"/>
      <c r="Q530" s="259" t="n">
        <f aca="false">H530</f>
        <v>0</v>
      </c>
      <c r="R530" s="247"/>
      <c r="S530" s="260"/>
      <c r="T530" s="247"/>
      <c r="U530" s="348"/>
      <c r="V530" s="348"/>
      <c r="W530" s="348"/>
    </row>
    <row r="531" customFormat="false" ht="14.25" hidden="false" customHeight="true" outlineLevel="0" collapsed="false">
      <c r="A531" s="389"/>
      <c r="B531" s="285"/>
      <c r="C531" s="285"/>
      <c r="D531" s="285"/>
      <c r="E531" s="439"/>
      <c r="F531" s="44"/>
      <c r="G531" s="44"/>
      <c r="H531" s="44"/>
      <c r="I531" s="263"/>
      <c r="J531" s="247"/>
      <c r="K531" s="247"/>
      <c r="L531" s="248"/>
      <c r="M531" s="249"/>
      <c r="N531" s="250"/>
      <c r="O531" s="247"/>
      <c r="P531" s="247"/>
      <c r="Q531" s="246"/>
      <c r="R531" s="247"/>
      <c r="S531" s="260"/>
      <c r="T531" s="247"/>
      <c r="U531" s="348"/>
      <c r="V531" s="348"/>
      <c r="W531" s="348"/>
    </row>
    <row r="532" customFormat="false" ht="25.5" hidden="false" customHeight="false" outlineLevel="0" collapsed="false">
      <c r="A532" s="71" t="s">
        <v>1440</v>
      </c>
      <c r="B532" s="72" t="s">
        <v>64</v>
      </c>
      <c r="C532" s="72" t="s">
        <v>160</v>
      </c>
      <c r="D532" s="52" t="s">
        <v>1441</v>
      </c>
      <c r="E532" s="393"/>
      <c r="F532" s="60" t="n">
        <f aca="false">F533</f>
        <v>1035</v>
      </c>
      <c r="G532" s="60" t="n">
        <f aca="false">G533</f>
        <v>0</v>
      </c>
      <c r="H532" s="60" t="n">
        <f aca="false">H533</f>
        <v>0</v>
      </c>
      <c r="I532" s="263"/>
      <c r="J532" s="247"/>
      <c r="K532" s="247"/>
      <c r="L532" s="248"/>
      <c r="M532" s="249"/>
      <c r="N532" s="250"/>
      <c r="O532" s="247"/>
      <c r="P532" s="247"/>
      <c r="Q532" s="246"/>
      <c r="R532" s="247"/>
      <c r="S532" s="260"/>
      <c r="T532" s="247"/>
      <c r="U532" s="348"/>
      <c r="V532" s="348"/>
      <c r="W532" s="348"/>
    </row>
    <row r="533" customFormat="false" ht="12.75" hidden="false" customHeight="false" outlineLevel="0" collapsed="false">
      <c r="A533" s="389" t="s">
        <v>558</v>
      </c>
      <c r="B533" s="49" t="s">
        <v>64</v>
      </c>
      <c r="C533" s="49" t="s">
        <v>160</v>
      </c>
      <c r="D533" s="61" t="s">
        <v>1441</v>
      </c>
      <c r="E533" s="439" t="n">
        <v>200</v>
      </c>
      <c r="F533" s="258" t="n">
        <f aca="false">50+1200-1200+985</f>
        <v>1035</v>
      </c>
      <c r="G533" s="258"/>
      <c r="H533" s="258"/>
      <c r="I533" s="259" t="n">
        <f aca="false">F533</f>
        <v>1035</v>
      </c>
      <c r="J533" s="247"/>
      <c r="K533" s="247"/>
      <c r="L533" s="248"/>
      <c r="M533" s="260" t="n">
        <f aca="false">G533</f>
        <v>0</v>
      </c>
      <c r="N533" s="250"/>
      <c r="O533" s="247"/>
      <c r="P533" s="247"/>
      <c r="Q533" s="259" t="n">
        <f aca="false">H533</f>
        <v>0</v>
      </c>
      <c r="R533" s="247"/>
      <c r="S533" s="260"/>
      <c r="T533" s="247"/>
      <c r="U533" s="348"/>
      <c r="V533" s="348"/>
      <c r="W533" s="348"/>
    </row>
    <row r="534" customFormat="false" ht="12.75" hidden="false" customHeight="false" outlineLevel="0" collapsed="false">
      <c r="A534" s="389"/>
      <c r="B534" s="49"/>
      <c r="C534" s="49"/>
      <c r="D534" s="61"/>
      <c r="E534" s="439"/>
      <c r="F534" s="44"/>
      <c r="G534" s="44"/>
      <c r="H534" s="44"/>
      <c r="I534" s="263"/>
      <c r="J534" s="247"/>
      <c r="K534" s="247"/>
      <c r="L534" s="248"/>
      <c r="M534" s="249"/>
      <c r="N534" s="250"/>
      <c r="O534" s="247"/>
      <c r="P534" s="247"/>
      <c r="Q534" s="246"/>
      <c r="R534" s="247"/>
      <c r="S534" s="260"/>
      <c r="T534" s="247"/>
      <c r="U534" s="348"/>
      <c r="V534" s="348"/>
      <c r="W534" s="348"/>
    </row>
    <row r="535" customFormat="false" ht="46.5" hidden="false" customHeight="true" outlineLevel="0" collapsed="false">
      <c r="A535" s="71" t="s">
        <v>1442</v>
      </c>
      <c r="B535" s="72" t="s">
        <v>64</v>
      </c>
      <c r="C535" s="72" t="s">
        <v>160</v>
      </c>
      <c r="D535" s="52" t="s">
        <v>770</v>
      </c>
      <c r="E535" s="393"/>
      <c r="F535" s="60" t="n">
        <f aca="false">F536</f>
        <v>4929.88826</v>
      </c>
      <c r="G535" s="60" t="n">
        <f aca="false">G536</f>
        <v>4190.40502</v>
      </c>
      <c r="H535" s="60" t="n">
        <f aca="false">H536</f>
        <v>4190.40502</v>
      </c>
      <c r="I535" s="263"/>
      <c r="J535" s="247"/>
      <c r="K535" s="247"/>
      <c r="L535" s="248"/>
      <c r="M535" s="249"/>
      <c r="N535" s="250"/>
      <c r="O535" s="247"/>
      <c r="P535" s="247"/>
      <c r="Q535" s="246"/>
      <c r="R535" s="247"/>
      <c r="S535" s="260"/>
      <c r="T535" s="247"/>
      <c r="U535" s="348"/>
      <c r="V535" s="348"/>
      <c r="W535" s="348"/>
    </row>
    <row r="536" customFormat="false" ht="12.75" hidden="false" customHeight="false" outlineLevel="0" collapsed="false">
      <c r="A536" s="389" t="s">
        <v>558</v>
      </c>
      <c r="B536" s="49" t="s">
        <v>64</v>
      </c>
      <c r="C536" s="49" t="s">
        <v>160</v>
      </c>
      <c r="D536" s="61" t="s">
        <v>770</v>
      </c>
      <c r="E536" s="439" t="n">
        <v>200</v>
      </c>
      <c r="F536" s="258" t="n">
        <v>4929.88826</v>
      </c>
      <c r="G536" s="258" t="n">
        <v>4190.40502</v>
      </c>
      <c r="H536" s="258" t="n">
        <v>4190.40502</v>
      </c>
      <c r="I536" s="263"/>
      <c r="J536" s="247"/>
      <c r="K536" s="270" t="n">
        <f aca="false">F536</f>
        <v>4929.88826</v>
      </c>
      <c r="L536" s="248"/>
      <c r="M536" s="249"/>
      <c r="N536" s="250"/>
      <c r="O536" s="270" t="n">
        <f aca="false">G536</f>
        <v>4190.40502</v>
      </c>
      <c r="P536" s="247"/>
      <c r="Q536" s="246"/>
      <c r="R536" s="247"/>
      <c r="S536" s="260" t="n">
        <f aca="false">H536</f>
        <v>4190.40502</v>
      </c>
      <c r="T536" s="247"/>
      <c r="U536" s="348"/>
      <c r="V536" s="348"/>
      <c r="W536" s="348"/>
    </row>
    <row r="537" customFormat="false" ht="12.75" hidden="false" customHeight="false" outlineLevel="0" collapsed="false">
      <c r="A537" s="389"/>
      <c r="B537" s="49"/>
      <c r="C537" s="49"/>
      <c r="D537" s="61"/>
      <c r="E537" s="439"/>
      <c r="F537" s="44"/>
      <c r="G537" s="44"/>
      <c r="H537" s="44"/>
      <c r="I537" s="263"/>
      <c r="J537" s="247"/>
      <c r="K537" s="247"/>
      <c r="L537" s="248"/>
      <c r="M537" s="249"/>
      <c r="N537" s="250"/>
      <c r="O537" s="247"/>
      <c r="P537" s="247"/>
      <c r="Q537" s="246"/>
      <c r="R537" s="247"/>
      <c r="S537" s="260"/>
      <c r="T537" s="247"/>
      <c r="U537" s="348"/>
      <c r="V537" s="348"/>
      <c r="W537" s="348"/>
    </row>
    <row r="538" customFormat="false" ht="38.25" hidden="false" customHeight="false" outlineLevel="0" collapsed="false">
      <c r="A538" s="71" t="s">
        <v>1443</v>
      </c>
      <c r="B538" s="72" t="s">
        <v>64</v>
      </c>
      <c r="C538" s="72" t="s">
        <v>160</v>
      </c>
      <c r="D538" s="52" t="s">
        <v>772</v>
      </c>
      <c r="E538" s="393"/>
      <c r="F538" s="60" t="n">
        <f aca="false">F539</f>
        <v>259.46781</v>
      </c>
      <c r="G538" s="60" t="n">
        <f aca="false">G539</f>
        <v>220.54764</v>
      </c>
      <c r="H538" s="60" t="n">
        <f aca="false">H539</f>
        <v>220.54764</v>
      </c>
      <c r="I538" s="263"/>
      <c r="J538" s="247"/>
      <c r="K538" s="247"/>
      <c r="L538" s="248"/>
      <c r="M538" s="249"/>
      <c r="N538" s="250"/>
      <c r="O538" s="247"/>
      <c r="P538" s="247"/>
      <c r="Q538" s="246"/>
      <c r="R538" s="247"/>
      <c r="S538" s="260"/>
      <c r="T538" s="247"/>
      <c r="U538" s="348"/>
      <c r="V538" s="348"/>
      <c r="W538" s="348"/>
    </row>
    <row r="539" customFormat="false" ht="12.75" hidden="false" customHeight="false" outlineLevel="0" collapsed="false">
      <c r="A539" s="389" t="s">
        <v>558</v>
      </c>
      <c r="B539" s="49" t="s">
        <v>64</v>
      </c>
      <c r="C539" s="49" t="s">
        <v>160</v>
      </c>
      <c r="D539" s="61" t="s">
        <v>772</v>
      </c>
      <c r="E539" s="439" t="n">
        <v>200</v>
      </c>
      <c r="F539" s="258" t="n">
        <v>259.46781</v>
      </c>
      <c r="G539" s="258" t="n">
        <v>220.54764</v>
      </c>
      <c r="H539" s="258" t="n">
        <v>220.54764</v>
      </c>
      <c r="I539" s="259" t="n">
        <f aca="false">F539</f>
        <v>259.46781</v>
      </c>
      <c r="J539" s="247"/>
      <c r="K539" s="247"/>
      <c r="L539" s="248"/>
      <c r="M539" s="260" t="n">
        <f aca="false">G539</f>
        <v>220.54764</v>
      </c>
      <c r="N539" s="250"/>
      <c r="O539" s="247"/>
      <c r="P539" s="247"/>
      <c r="Q539" s="259" t="n">
        <f aca="false">H539</f>
        <v>220.54764</v>
      </c>
      <c r="R539" s="247"/>
      <c r="S539" s="260"/>
      <c r="T539" s="247"/>
      <c r="U539" s="348"/>
      <c r="V539" s="348"/>
      <c r="W539" s="348"/>
    </row>
    <row r="540" customFormat="false" ht="12.75" hidden="false" customHeight="false" outlineLevel="0" collapsed="false">
      <c r="A540" s="389"/>
      <c r="B540" s="49"/>
      <c r="C540" s="49"/>
      <c r="D540" s="61"/>
      <c r="E540" s="439"/>
      <c r="F540" s="44"/>
      <c r="G540" s="44"/>
      <c r="H540" s="44"/>
      <c r="I540" s="259"/>
      <c r="J540" s="247"/>
      <c r="K540" s="247"/>
      <c r="L540" s="248"/>
      <c r="M540" s="260"/>
      <c r="N540" s="250"/>
      <c r="O540" s="247"/>
      <c r="P540" s="247"/>
      <c r="Q540" s="259"/>
      <c r="R540" s="247"/>
      <c r="S540" s="260"/>
      <c r="T540" s="247"/>
      <c r="U540" s="348"/>
      <c r="V540" s="348"/>
      <c r="W540" s="348"/>
    </row>
    <row r="541" customFormat="false" ht="63.75" hidden="true" customHeight="false" outlineLevel="0" collapsed="false">
      <c r="A541" s="71" t="s">
        <v>1444</v>
      </c>
      <c r="B541" s="72" t="s">
        <v>64</v>
      </c>
      <c r="C541" s="72" t="s">
        <v>160</v>
      </c>
      <c r="D541" s="52" t="s">
        <v>1445</v>
      </c>
      <c r="E541" s="393"/>
      <c r="F541" s="60" t="n">
        <f aca="false">F542</f>
        <v>0</v>
      </c>
      <c r="G541" s="60" t="n">
        <f aca="false">G542</f>
        <v>1000</v>
      </c>
      <c r="H541" s="60" t="n">
        <f aca="false">H542</f>
        <v>1000</v>
      </c>
      <c r="I541" s="263"/>
      <c r="J541" s="247"/>
      <c r="K541" s="247"/>
      <c r="L541" s="248"/>
      <c r="M541" s="249"/>
      <c r="N541" s="250"/>
      <c r="O541" s="247"/>
      <c r="P541" s="247"/>
      <c r="Q541" s="246"/>
      <c r="R541" s="247"/>
      <c r="S541" s="260"/>
      <c r="T541" s="247"/>
      <c r="U541" s="348"/>
      <c r="V541" s="348"/>
      <c r="W541" s="348"/>
    </row>
    <row r="542" customFormat="false" ht="12.75" hidden="true" customHeight="false" outlineLevel="0" collapsed="false">
      <c r="A542" s="389" t="s">
        <v>558</v>
      </c>
      <c r="B542" s="49" t="s">
        <v>64</v>
      </c>
      <c r="C542" s="49" t="s">
        <v>160</v>
      </c>
      <c r="D542" s="61" t="s">
        <v>1445</v>
      </c>
      <c r="E542" s="439" t="n">
        <v>200</v>
      </c>
      <c r="F542" s="258"/>
      <c r="G542" s="258" t="n">
        <v>1000</v>
      </c>
      <c r="H542" s="258" t="n">
        <v>1000</v>
      </c>
      <c r="I542" s="259" t="n">
        <f aca="false">F542</f>
        <v>0</v>
      </c>
      <c r="J542" s="247"/>
      <c r="K542" s="247"/>
      <c r="L542" s="248"/>
      <c r="M542" s="260" t="n">
        <f aca="false">G542</f>
        <v>1000</v>
      </c>
      <c r="N542" s="250"/>
      <c r="O542" s="247"/>
      <c r="P542" s="247"/>
      <c r="Q542" s="259" t="n">
        <f aca="false">H542</f>
        <v>1000</v>
      </c>
      <c r="R542" s="247"/>
      <c r="S542" s="260"/>
      <c r="T542" s="247"/>
      <c r="U542" s="348"/>
      <c r="V542" s="348"/>
      <c r="W542" s="348"/>
    </row>
    <row r="543" customFormat="false" ht="12.75" hidden="true" customHeight="false" outlineLevel="0" collapsed="false">
      <c r="A543" s="389"/>
      <c r="B543" s="49"/>
      <c r="C543" s="49"/>
      <c r="D543" s="61"/>
      <c r="E543" s="439"/>
      <c r="F543" s="44"/>
      <c r="G543" s="44"/>
      <c r="H543" s="44"/>
      <c r="I543" s="259"/>
      <c r="J543" s="247"/>
      <c r="K543" s="247"/>
      <c r="L543" s="248"/>
      <c r="M543" s="260"/>
      <c r="N543" s="250"/>
      <c r="O543" s="247"/>
      <c r="P543" s="247"/>
      <c r="Q543" s="259"/>
      <c r="R543" s="247"/>
      <c r="S543" s="260"/>
      <c r="T543" s="247"/>
      <c r="U543" s="348"/>
      <c r="V543" s="348"/>
      <c r="W543" s="348"/>
    </row>
    <row r="544" s="91" customFormat="true" ht="63.75" hidden="false" customHeight="false" outlineLevel="0" collapsed="false">
      <c r="A544" s="71" t="s">
        <v>1446</v>
      </c>
      <c r="B544" s="72" t="s">
        <v>64</v>
      </c>
      <c r="C544" s="72" t="s">
        <v>160</v>
      </c>
      <c r="D544" s="52" t="s">
        <v>1447</v>
      </c>
      <c r="E544" s="393"/>
      <c r="F544" s="60" t="n">
        <f aca="false">F545</f>
        <v>566.4</v>
      </c>
      <c r="G544" s="60" t="n">
        <f aca="false">G545</f>
        <v>0</v>
      </c>
      <c r="H544" s="60" t="n">
        <f aca="false">H545</f>
        <v>0</v>
      </c>
      <c r="I544" s="263"/>
      <c r="J544" s="264"/>
      <c r="K544" s="264"/>
      <c r="L544" s="265"/>
      <c r="M544" s="266"/>
      <c r="N544" s="267"/>
      <c r="O544" s="264"/>
      <c r="P544" s="264"/>
      <c r="Q544" s="263"/>
      <c r="R544" s="264"/>
      <c r="S544" s="414"/>
      <c r="T544" s="264"/>
      <c r="U544" s="348"/>
      <c r="V544" s="340"/>
      <c r="W544" s="340"/>
    </row>
    <row r="545" s="91" customFormat="true" ht="12.75" hidden="false" customHeight="false" outlineLevel="0" collapsed="false">
      <c r="A545" s="191" t="s">
        <v>558</v>
      </c>
      <c r="B545" s="49" t="s">
        <v>64</v>
      </c>
      <c r="C545" s="49" t="s">
        <v>160</v>
      </c>
      <c r="D545" s="61" t="s">
        <v>1447</v>
      </c>
      <c r="E545" s="443" t="n">
        <v>200</v>
      </c>
      <c r="F545" s="269" t="n">
        <v>566.4</v>
      </c>
      <c r="G545" s="269"/>
      <c r="H545" s="269"/>
      <c r="I545" s="263"/>
      <c r="J545" s="264"/>
      <c r="K545" s="416" t="n">
        <f aca="false">F545</f>
        <v>566.4</v>
      </c>
      <c r="L545" s="265"/>
      <c r="M545" s="266"/>
      <c r="N545" s="267"/>
      <c r="O545" s="416" t="n">
        <f aca="false">G545</f>
        <v>0</v>
      </c>
      <c r="P545" s="264"/>
      <c r="Q545" s="263"/>
      <c r="R545" s="264"/>
      <c r="S545" s="414" t="n">
        <f aca="false">O545</f>
        <v>0</v>
      </c>
      <c r="T545" s="264"/>
      <c r="U545" s="348"/>
      <c r="V545" s="340"/>
      <c r="W545" s="340"/>
    </row>
    <row r="546" s="91" customFormat="true" ht="12.75" hidden="false" customHeight="false" outlineLevel="0" collapsed="false">
      <c r="A546" s="191"/>
      <c r="B546" s="49"/>
      <c r="C546" s="49"/>
      <c r="D546" s="61"/>
      <c r="E546" s="410"/>
      <c r="F546" s="62"/>
      <c r="G546" s="62"/>
      <c r="H546" s="62"/>
      <c r="I546" s="263"/>
      <c r="J546" s="264"/>
      <c r="K546" s="264"/>
      <c r="L546" s="265"/>
      <c r="M546" s="266"/>
      <c r="N546" s="267"/>
      <c r="O546" s="264"/>
      <c r="P546" s="264"/>
      <c r="Q546" s="263"/>
      <c r="R546" s="264"/>
      <c r="S546" s="414"/>
      <c r="T546" s="264"/>
      <c r="U546" s="348"/>
      <c r="V546" s="340"/>
      <c r="W546" s="340"/>
    </row>
    <row r="547" s="91" customFormat="true" ht="63.75" hidden="false" customHeight="false" outlineLevel="0" collapsed="false">
      <c r="A547" s="71" t="s">
        <v>1448</v>
      </c>
      <c r="B547" s="72" t="s">
        <v>64</v>
      </c>
      <c r="C547" s="72" t="s">
        <v>160</v>
      </c>
      <c r="D547" s="52" t="s">
        <v>1449</v>
      </c>
      <c r="E547" s="393"/>
      <c r="F547" s="60" t="n">
        <f aca="false">F548</f>
        <v>29.811</v>
      </c>
      <c r="G547" s="60" t="n">
        <f aca="false">G548</f>
        <v>0</v>
      </c>
      <c r="H547" s="60" t="n">
        <f aca="false">H548</f>
        <v>0</v>
      </c>
      <c r="I547" s="263"/>
      <c r="J547" s="264"/>
      <c r="K547" s="264"/>
      <c r="L547" s="265"/>
      <c r="M547" s="266"/>
      <c r="N547" s="267"/>
      <c r="O547" s="264"/>
      <c r="P547" s="264"/>
      <c r="Q547" s="263"/>
      <c r="R547" s="264"/>
      <c r="S547" s="414"/>
      <c r="T547" s="264"/>
      <c r="U547" s="348"/>
      <c r="V547" s="340"/>
      <c r="W547" s="340"/>
    </row>
    <row r="548" s="91" customFormat="true" ht="12.75" hidden="false" customHeight="false" outlineLevel="0" collapsed="false">
      <c r="A548" s="191" t="s">
        <v>558</v>
      </c>
      <c r="B548" s="49" t="s">
        <v>64</v>
      </c>
      <c r="C548" s="49" t="s">
        <v>160</v>
      </c>
      <c r="D548" s="61" t="s">
        <v>1449</v>
      </c>
      <c r="E548" s="443" t="n">
        <v>200</v>
      </c>
      <c r="F548" s="269" t="n">
        <v>29.811</v>
      </c>
      <c r="G548" s="269"/>
      <c r="H548" s="269"/>
      <c r="I548" s="294" t="n">
        <f aca="false">F548</f>
        <v>29.811</v>
      </c>
      <c r="J548" s="264"/>
      <c r="K548" s="264"/>
      <c r="L548" s="265"/>
      <c r="M548" s="414" t="n">
        <f aca="false">G548</f>
        <v>0</v>
      </c>
      <c r="N548" s="267"/>
      <c r="O548" s="264"/>
      <c r="P548" s="264"/>
      <c r="Q548" s="294" t="n">
        <f aca="false">H548</f>
        <v>0</v>
      </c>
      <c r="R548" s="264"/>
      <c r="S548" s="414"/>
      <c r="T548" s="264"/>
      <c r="U548" s="348"/>
      <c r="V548" s="340"/>
      <c r="W548" s="340"/>
    </row>
    <row r="549" s="91" customFormat="true" ht="12.75" hidden="false" customHeight="false" outlineLevel="0" collapsed="false">
      <c r="A549" s="191"/>
      <c r="B549" s="49"/>
      <c r="C549" s="49"/>
      <c r="D549" s="61"/>
      <c r="E549" s="443"/>
      <c r="F549" s="62"/>
      <c r="G549" s="62"/>
      <c r="H549" s="62"/>
      <c r="I549" s="294"/>
      <c r="J549" s="264"/>
      <c r="K549" s="264"/>
      <c r="L549" s="265"/>
      <c r="M549" s="414"/>
      <c r="N549" s="267"/>
      <c r="O549" s="264"/>
      <c r="P549" s="264"/>
      <c r="Q549" s="294"/>
      <c r="R549" s="264"/>
      <c r="S549" s="414"/>
      <c r="T549" s="264"/>
      <c r="U549" s="348"/>
      <c r="V549" s="340"/>
      <c r="W549" s="340"/>
    </row>
    <row r="550" s="429" customFormat="true" ht="12.75" hidden="true" customHeight="false" outlineLevel="0" collapsed="false">
      <c r="A550" s="417"/>
      <c r="B550" s="444"/>
      <c r="C550" s="444"/>
      <c r="D550" s="418"/>
      <c r="E550" s="445"/>
      <c r="F550" s="446"/>
      <c r="G550" s="446"/>
      <c r="H550" s="446"/>
      <c r="I550" s="447"/>
      <c r="J550" s="422"/>
      <c r="K550" s="422"/>
      <c r="L550" s="448"/>
      <c r="M550" s="427"/>
      <c r="N550" s="426"/>
      <c r="O550" s="422"/>
      <c r="P550" s="422"/>
      <c r="Q550" s="447"/>
      <c r="R550" s="422"/>
      <c r="S550" s="427"/>
      <c r="T550" s="422"/>
      <c r="U550" s="348"/>
      <c r="V550" s="428"/>
      <c r="W550" s="428"/>
    </row>
    <row r="551" customFormat="false" ht="12.75" hidden="true" customHeight="false" outlineLevel="0" collapsed="false">
      <c r="A551" s="389"/>
      <c r="B551" s="49"/>
      <c r="C551" s="49"/>
      <c r="D551" s="61"/>
      <c r="E551" s="439"/>
      <c r="F551" s="44"/>
      <c r="G551" s="44"/>
      <c r="H551" s="44"/>
      <c r="I551" s="259"/>
      <c r="J551" s="247"/>
      <c r="K551" s="247"/>
      <c r="L551" s="248"/>
      <c r="M551" s="260"/>
      <c r="N551" s="250"/>
      <c r="O551" s="247"/>
      <c r="P551" s="247"/>
      <c r="Q551" s="259"/>
      <c r="R551" s="247"/>
      <c r="S551" s="260"/>
      <c r="T551" s="247"/>
      <c r="U551" s="348"/>
      <c r="V551" s="348"/>
      <c r="W551" s="348"/>
    </row>
    <row r="552" customFormat="false" ht="25.5" hidden="true" customHeight="false" outlineLevel="0" collapsed="false">
      <c r="A552" s="71" t="s">
        <v>1450</v>
      </c>
      <c r="B552" s="72" t="s">
        <v>64</v>
      </c>
      <c r="C552" s="72" t="s">
        <v>160</v>
      </c>
      <c r="D552" s="52" t="s">
        <v>1451</v>
      </c>
      <c r="E552" s="393"/>
      <c r="F552" s="60" t="n">
        <f aca="false">F553</f>
        <v>0</v>
      </c>
      <c r="G552" s="60" t="n">
        <f aca="false">G553</f>
        <v>0</v>
      </c>
      <c r="H552" s="60" t="n">
        <f aca="false">H553</f>
        <v>0</v>
      </c>
      <c r="I552" s="263"/>
      <c r="J552" s="247"/>
      <c r="K552" s="247"/>
      <c r="L552" s="248"/>
      <c r="M552" s="249"/>
      <c r="N552" s="250"/>
      <c r="O552" s="247"/>
      <c r="P552" s="247"/>
      <c r="Q552" s="246"/>
      <c r="R552" s="247"/>
      <c r="S552" s="260"/>
      <c r="T552" s="247"/>
      <c r="U552" s="348"/>
      <c r="V552" s="348"/>
      <c r="W552" s="348"/>
    </row>
    <row r="553" customFormat="false" ht="12.75" hidden="true" customHeight="false" outlineLevel="0" collapsed="false">
      <c r="A553" s="389" t="s">
        <v>558</v>
      </c>
      <c r="B553" s="49" t="s">
        <v>64</v>
      </c>
      <c r="C553" s="49" t="s">
        <v>160</v>
      </c>
      <c r="D553" s="61" t="s">
        <v>1451</v>
      </c>
      <c r="E553" s="439" t="n">
        <v>200</v>
      </c>
      <c r="F553" s="258"/>
      <c r="G553" s="258"/>
      <c r="H553" s="258"/>
      <c r="I553" s="263"/>
      <c r="J553" s="247"/>
      <c r="K553" s="270" t="n">
        <f aca="false">F553</f>
        <v>0</v>
      </c>
      <c r="L553" s="248"/>
      <c r="M553" s="249"/>
      <c r="N553" s="250"/>
      <c r="O553" s="270" t="n">
        <f aca="false">G553</f>
        <v>0</v>
      </c>
      <c r="P553" s="247"/>
      <c r="Q553" s="246"/>
      <c r="R553" s="247"/>
      <c r="S553" s="260" t="n">
        <f aca="false">O553</f>
        <v>0</v>
      </c>
      <c r="T553" s="247"/>
      <c r="U553" s="348"/>
      <c r="V553" s="348"/>
      <c r="W553" s="348"/>
    </row>
    <row r="554" customFormat="false" ht="12.75" hidden="true" customHeight="false" outlineLevel="0" collapsed="false">
      <c r="A554" s="389"/>
      <c r="B554" s="49"/>
      <c r="C554" s="49"/>
      <c r="D554" s="61"/>
      <c r="E554" s="396"/>
      <c r="F554" s="44"/>
      <c r="G554" s="44"/>
      <c r="H554" s="44"/>
      <c r="I554" s="263"/>
      <c r="J554" s="247"/>
      <c r="K554" s="247"/>
      <c r="L554" s="248"/>
      <c r="M554" s="249"/>
      <c r="N554" s="250"/>
      <c r="O554" s="247"/>
      <c r="P554" s="247"/>
      <c r="Q554" s="246"/>
      <c r="R554" s="247"/>
      <c r="S554" s="260"/>
      <c r="T554" s="247"/>
      <c r="U554" s="348"/>
      <c r="V554" s="348"/>
      <c r="W554" s="348"/>
    </row>
    <row r="555" customFormat="false" ht="25.5" hidden="true" customHeight="false" outlineLevel="0" collapsed="false">
      <c r="A555" s="71" t="s">
        <v>1452</v>
      </c>
      <c r="B555" s="72" t="s">
        <v>64</v>
      </c>
      <c r="C555" s="72" t="s">
        <v>160</v>
      </c>
      <c r="D555" s="52" t="s">
        <v>1453</v>
      </c>
      <c r="E555" s="393"/>
      <c r="F555" s="60" t="n">
        <f aca="false">F556</f>
        <v>0</v>
      </c>
      <c r="G555" s="60" t="n">
        <f aca="false">G556</f>
        <v>0</v>
      </c>
      <c r="H555" s="60" t="n">
        <f aca="false">H556</f>
        <v>0</v>
      </c>
      <c r="I555" s="263"/>
      <c r="J555" s="247"/>
      <c r="K555" s="247"/>
      <c r="L555" s="248"/>
      <c r="M555" s="249"/>
      <c r="N555" s="250"/>
      <c r="O555" s="247"/>
      <c r="P555" s="247"/>
      <c r="Q555" s="246"/>
      <c r="R555" s="247"/>
      <c r="S555" s="260"/>
      <c r="T555" s="247"/>
      <c r="U555" s="348"/>
      <c r="V555" s="348"/>
      <c r="W555" s="348"/>
    </row>
    <row r="556" customFormat="false" ht="12.75" hidden="true" customHeight="false" outlineLevel="0" collapsed="false">
      <c r="A556" s="389" t="s">
        <v>558</v>
      </c>
      <c r="B556" s="49" t="s">
        <v>64</v>
      </c>
      <c r="C556" s="49" t="s">
        <v>160</v>
      </c>
      <c r="D556" s="61" t="s">
        <v>1453</v>
      </c>
      <c r="E556" s="439" t="n">
        <v>200</v>
      </c>
      <c r="F556" s="258"/>
      <c r="G556" s="258"/>
      <c r="H556" s="258"/>
      <c r="I556" s="259" t="n">
        <f aca="false">F556</f>
        <v>0</v>
      </c>
      <c r="J556" s="247"/>
      <c r="K556" s="247"/>
      <c r="L556" s="248"/>
      <c r="M556" s="260" t="n">
        <f aca="false">G556</f>
        <v>0</v>
      </c>
      <c r="N556" s="250"/>
      <c r="O556" s="247"/>
      <c r="P556" s="247"/>
      <c r="Q556" s="259" t="n">
        <f aca="false">H556</f>
        <v>0</v>
      </c>
      <c r="R556" s="247"/>
      <c r="S556" s="260"/>
      <c r="T556" s="247"/>
      <c r="U556" s="348"/>
      <c r="V556" s="348"/>
      <c r="W556" s="348"/>
    </row>
    <row r="557" customFormat="false" ht="12.75" hidden="true" customHeight="false" outlineLevel="0" collapsed="false">
      <c r="A557" s="389"/>
      <c r="B557" s="49"/>
      <c r="C557" s="49"/>
      <c r="D557" s="61"/>
      <c r="E557" s="439"/>
      <c r="F557" s="44"/>
      <c r="G557" s="44"/>
      <c r="H557" s="44"/>
      <c r="I557" s="259"/>
      <c r="J557" s="247"/>
      <c r="K557" s="247"/>
      <c r="L557" s="248"/>
      <c r="M557" s="260"/>
      <c r="N557" s="250"/>
      <c r="O557" s="247"/>
      <c r="P557" s="247"/>
      <c r="Q557" s="259"/>
      <c r="R557" s="247"/>
      <c r="S557" s="260"/>
      <c r="T557" s="247"/>
      <c r="U557" s="348"/>
      <c r="V557" s="348"/>
      <c r="W557" s="348"/>
    </row>
    <row r="558" customFormat="false" ht="12.75" hidden="true" customHeight="false" outlineLevel="0" collapsed="false">
      <c r="A558" s="389"/>
      <c r="B558" s="285"/>
      <c r="C558" s="285"/>
      <c r="D558" s="285"/>
      <c r="E558" s="439"/>
      <c r="F558" s="44"/>
      <c r="G558" s="44"/>
      <c r="H558" s="44"/>
      <c r="I558" s="263"/>
      <c r="J558" s="247"/>
      <c r="K558" s="247"/>
      <c r="L558" s="248"/>
      <c r="M558" s="249"/>
      <c r="N558" s="250"/>
      <c r="O558" s="247"/>
      <c r="P558" s="247"/>
      <c r="Q558" s="246"/>
      <c r="R558" s="247"/>
      <c r="S558" s="260"/>
      <c r="T558" s="247"/>
      <c r="U558" s="348"/>
      <c r="V558" s="348"/>
      <c r="W558" s="348"/>
    </row>
    <row r="559" customFormat="false" ht="12.75" hidden="false" customHeight="false" outlineLevel="0" collapsed="false">
      <c r="A559" s="71" t="s">
        <v>773</v>
      </c>
      <c r="B559" s="136" t="s">
        <v>64</v>
      </c>
      <c r="C559" s="136" t="s">
        <v>160</v>
      </c>
      <c r="D559" s="136" t="s">
        <v>774</v>
      </c>
      <c r="E559" s="439"/>
      <c r="F559" s="60" t="n">
        <f aca="false">F560</f>
        <v>1350.616</v>
      </c>
      <c r="G559" s="60" t="n">
        <f aca="false">G560</f>
        <v>80</v>
      </c>
      <c r="H559" s="60" t="n">
        <f aca="false">H560</f>
        <v>80</v>
      </c>
      <c r="I559" s="263"/>
      <c r="J559" s="247"/>
      <c r="K559" s="247"/>
      <c r="L559" s="248"/>
      <c r="M559" s="249"/>
      <c r="N559" s="250"/>
      <c r="O559" s="247"/>
      <c r="P559" s="247"/>
      <c r="Q559" s="246"/>
      <c r="R559" s="247"/>
      <c r="S559" s="260"/>
      <c r="T559" s="247"/>
      <c r="U559" s="348"/>
      <c r="V559" s="348"/>
      <c r="W559" s="348"/>
    </row>
    <row r="560" customFormat="false" ht="51" hidden="false" customHeight="false" outlineLevel="0" collapsed="false">
      <c r="A560" s="71" t="s">
        <v>775</v>
      </c>
      <c r="B560" s="136" t="s">
        <v>64</v>
      </c>
      <c r="C560" s="136" t="s">
        <v>160</v>
      </c>
      <c r="D560" s="136" t="s">
        <v>776</v>
      </c>
      <c r="E560" s="438"/>
      <c r="F560" s="60" t="n">
        <f aca="false">F561</f>
        <v>1350.616</v>
      </c>
      <c r="G560" s="60" t="n">
        <f aca="false">G561</f>
        <v>80</v>
      </c>
      <c r="H560" s="60" t="n">
        <f aca="false">H561</f>
        <v>80</v>
      </c>
      <c r="I560" s="263"/>
      <c r="J560" s="247"/>
      <c r="K560" s="247"/>
      <c r="L560" s="248"/>
      <c r="M560" s="249"/>
      <c r="N560" s="250"/>
      <c r="O560" s="247"/>
      <c r="P560" s="247"/>
      <c r="Q560" s="246"/>
      <c r="R560" s="247"/>
      <c r="S560" s="260"/>
      <c r="T560" s="247"/>
      <c r="U560" s="348"/>
      <c r="V560" s="348"/>
      <c r="W560" s="348"/>
    </row>
    <row r="561" customFormat="false" ht="12.75" hidden="false" customHeight="false" outlineLevel="0" collapsed="false">
      <c r="A561" s="71" t="s">
        <v>777</v>
      </c>
      <c r="B561" s="136" t="s">
        <v>64</v>
      </c>
      <c r="C561" s="136" t="s">
        <v>160</v>
      </c>
      <c r="D561" s="136" t="s">
        <v>778</v>
      </c>
      <c r="E561" s="438"/>
      <c r="F561" s="60" t="n">
        <f aca="false">F562</f>
        <v>1350.616</v>
      </c>
      <c r="G561" s="60" t="n">
        <f aca="false">G562</f>
        <v>80</v>
      </c>
      <c r="H561" s="60" t="n">
        <f aca="false">H562</f>
        <v>80</v>
      </c>
      <c r="I561" s="263"/>
      <c r="J561" s="247"/>
      <c r="K561" s="247"/>
      <c r="L561" s="248"/>
      <c r="M561" s="249"/>
      <c r="N561" s="250"/>
      <c r="O561" s="247"/>
      <c r="P561" s="247"/>
      <c r="Q561" s="246"/>
      <c r="R561" s="247"/>
      <c r="S561" s="260"/>
      <c r="T561" s="247"/>
      <c r="U561" s="348"/>
      <c r="V561" s="348"/>
      <c r="W561" s="348"/>
    </row>
    <row r="562" customFormat="false" ht="12.75" hidden="false" customHeight="false" outlineLevel="0" collapsed="false">
      <c r="A562" s="389" t="s">
        <v>558</v>
      </c>
      <c r="B562" s="283" t="s">
        <v>64</v>
      </c>
      <c r="C562" s="283" t="s">
        <v>160</v>
      </c>
      <c r="D562" s="283" t="s">
        <v>778</v>
      </c>
      <c r="E562" s="439" t="n">
        <v>200</v>
      </c>
      <c r="F562" s="258" t="n">
        <f aca="false">70+95+50+100+1035.616</f>
        <v>1350.616</v>
      </c>
      <c r="G562" s="258" t="n">
        <f aca="false">30+50</f>
        <v>80</v>
      </c>
      <c r="H562" s="258" t="n">
        <f aca="false">30+50</f>
        <v>80</v>
      </c>
      <c r="I562" s="259" t="n">
        <f aca="false">F562</f>
        <v>1350.616</v>
      </c>
      <c r="J562" s="247"/>
      <c r="K562" s="247"/>
      <c r="L562" s="248"/>
      <c r="M562" s="260" t="n">
        <f aca="false">G562</f>
        <v>80</v>
      </c>
      <c r="N562" s="250"/>
      <c r="O562" s="247"/>
      <c r="P562" s="247"/>
      <c r="Q562" s="259" t="n">
        <f aca="false">H562</f>
        <v>80</v>
      </c>
      <c r="R562" s="247"/>
      <c r="S562" s="260"/>
      <c r="T562" s="247"/>
      <c r="U562" s="348"/>
      <c r="V562" s="348"/>
      <c r="W562" s="348"/>
    </row>
    <row r="563" customFormat="false" ht="12.75" hidden="false" customHeight="false" outlineLevel="0" collapsed="false">
      <c r="A563" s="389"/>
      <c r="B563" s="283"/>
      <c r="C563" s="283"/>
      <c r="D563" s="283"/>
      <c r="E563" s="439"/>
      <c r="F563" s="44"/>
      <c r="G563" s="44"/>
      <c r="H563" s="44"/>
      <c r="I563" s="259"/>
      <c r="J563" s="247"/>
      <c r="K563" s="247"/>
      <c r="L563" s="248"/>
      <c r="M563" s="260"/>
      <c r="N563" s="250"/>
      <c r="O563" s="247"/>
      <c r="P563" s="247"/>
      <c r="Q563" s="259"/>
      <c r="R563" s="247"/>
      <c r="S563" s="260"/>
      <c r="T563" s="247"/>
      <c r="U563" s="348"/>
      <c r="V563" s="348"/>
      <c r="W563" s="348"/>
    </row>
    <row r="564" customFormat="false" ht="12.75" hidden="false" customHeight="false" outlineLevel="0" collapsed="false">
      <c r="A564" s="400"/>
      <c r="B564" s="52"/>
      <c r="C564" s="52"/>
      <c r="D564" s="40"/>
      <c r="E564" s="390"/>
      <c r="F564" s="73"/>
      <c r="G564" s="73"/>
      <c r="H564" s="73"/>
      <c r="I564" s="246"/>
      <c r="J564" s="247"/>
      <c r="K564" s="247"/>
      <c r="L564" s="248"/>
      <c r="M564" s="249"/>
      <c r="N564" s="250"/>
      <c r="O564" s="247"/>
      <c r="P564" s="247"/>
      <c r="Q564" s="246"/>
      <c r="R564" s="247"/>
      <c r="S564" s="260"/>
      <c r="T564" s="247"/>
      <c r="U564" s="348"/>
      <c r="V564" s="348"/>
      <c r="W564" s="348"/>
    </row>
    <row r="565" customFormat="false" ht="12.75" hidden="false" customHeight="false" outlineLevel="0" collapsed="false">
      <c r="A565" s="449" t="s">
        <v>210</v>
      </c>
      <c r="B565" s="72" t="s">
        <v>64</v>
      </c>
      <c r="C565" s="72" t="s">
        <v>211</v>
      </c>
      <c r="D565" s="105"/>
      <c r="E565" s="450"/>
      <c r="F565" s="73" t="n">
        <f aca="false">+F566</f>
        <v>38.548</v>
      </c>
      <c r="G565" s="73" t="n">
        <f aca="false">+G566</f>
        <v>38.548</v>
      </c>
      <c r="H565" s="73" t="n">
        <f aca="false">+H566</f>
        <v>38.548</v>
      </c>
      <c r="I565" s="246"/>
      <c r="J565" s="247"/>
      <c r="K565" s="247"/>
      <c r="L565" s="248"/>
      <c r="M565" s="249"/>
      <c r="N565" s="250"/>
      <c r="O565" s="247"/>
      <c r="P565" s="247"/>
      <c r="Q565" s="246"/>
      <c r="R565" s="247"/>
      <c r="S565" s="260"/>
      <c r="T565" s="247"/>
      <c r="U565" s="348"/>
      <c r="V565" s="348"/>
      <c r="W565" s="348"/>
    </row>
    <row r="566" s="56" customFormat="true" ht="42" hidden="false" customHeight="true" outlineLevel="0" collapsed="false">
      <c r="A566" s="71" t="s">
        <v>1312</v>
      </c>
      <c r="B566" s="34" t="s">
        <v>64</v>
      </c>
      <c r="C566" s="34" t="s">
        <v>211</v>
      </c>
      <c r="D566" s="52" t="s">
        <v>636</v>
      </c>
      <c r="E566" s="451"/>
      <c r="F566" s="73" t="n">
        <f aca="false">F567</f>
        <v>38.548</v>
      </c>
      <c r="G566" s="73" t="n">
        <f aca="false">G567</f>
        <v>38.548</v>
      </c>
      <c r="H566" s="73" t="n">
        <f aca="false">H567</f>
        <v>38.548</v>
      </c>
      <c r="I566" s="253"/>
      <c r="J566" s="254"/>
      <c r="K566" s="254"/>
      <c r="L566" s="255"/>
      <c r="M566" s="256"/>
      <c r="N566" s="257"/>
      <c r="O566" s="254"/>
      <c r="P566" s="254"/>
      <c r="Q566" s="253"/>
      <c r="R566" s="254"/>
      <c r="S566" s="322"/>
      <c r="T566" s="254"/>
      <c r="U566" s="348"/>
      <c r="V566" s="348"/>
      <c r="W566" s="348"/>
    </row>
    <row r="567" s="56" customFormat="true" ht="51" hidden="false" customHeight="false" outlineLevel="0" collapsed="false">
      <c r="A567" s="386" t="s">
        <v>637</v>
      </c>
      <c r="B567" s="52" t="s">
        <v>64</v>
      </c>
      <c r="C567" s="52" t="s">
        <v>211</v>
      </c>
      <c r="D567" s="52" t="s">
        <v>638</v>
      </c>
      <c r="E567" s="451"/>
      <c r="F567" s="141" t="n">
        <f aca="false">F568+F571</f>
        <v>38.548</v>
      </c>
      <c r="G567" s="141" t="n">
        <f aca="false">G568+G571</f>
        <v>38.548</v>
      </c>
      <c r="H567" s="141" t="n">
        <f aca="false">H568+H571</f>
        <v>38.548</v>
      </c>
      <c r="I567" s="253"/>
      <c r="J567" s="254"/>
      <c r="K567" s="254"/>
      <c r="L567" s="255"/>
      <c r="M567" s="256"/>
      <c r="N567" s="257"/>
      <c r="O567" s="254"/>
      <c r="P567" s="254"/>
      <c r="Q567" s="253"/>
      <c r="R567" s="254"/>
      <c r="S567" s="322"/>
      <c r="T567" s="254"/>
      <c r="U567" s="348"/>
      <c r="V567" s="348"/>
      <c r="W567" s="348"/>
    </row>
    <row r="568" s="56" customFormat="true" ht="44.25" hidden="false" customHeight="true" outlineLevel="0" collapsed="false">
      <c r="A568" s="327" t="s">
        <v>781</v>
      </c>
      <c r="B568" s="34" t="s">
        <v>64</v>
      </c>
      <c r="C568" s="34" t="s">
        <v>211</v>
      </c>
      <c r="D568" s="52" t="s">
        <v>782</v>
      </c>
      <c r="E568" s="452"/>
      <c r="F568" s="73" t="n">
        <f aca="false">F569</f>
        <v>36.6206</v>
      </c>
      <c r="G568" s="73" t="n">
        <f aca="false">G569</f>
        <v>36.6206</v>
      </c>
      <c r="H568" s="73" t="n">
        <f aca="false">H569</f>
        <v>36.6206</v>
      </c>
      <c r="I568" s="253"/>
      <c r="J568" s="254"/>
      <c r="K568" s="254"/>
      <c r="L568" s="255"/>
      <c r="M568" s="256"/>
      <c r="N568" s="257"/>
      <c r="O568" s="254"/>
      <c r="P568" s="254"/>
      <c r="Q568" s="253"/>
      <c r="R568" s="254"/>
      <c r="S568" s="322"/>
      <c r="T568" s="254"/>
      <c r="U568" s="348"/>
      <c r="V568" s="348"/>
      <c r="W568" s="348"/>
    </row>
    <row r="569" customFormat="false" ht="14.25" hidden="false" customHeight="true" outlineLevel="0" collapsed="false">
      <c r="A569" s="389" t="s">
        <v>558</v>
      </c>
      <c r="B569" s="48" t="s">
        <v>64</v>
      </c>
      <c r="C569" s="48" t="s">
        <v>211</v>
      </c>
      <c r="D569" s="61" t="s">
        <v>782</v>
      </c>
      <c r="E569" s="440" t="s">
        <v>49</v>
      </c>
      <c r="F569" s="273" t="n">
        <v>36.6206</v>
      </c>
      <c r="G569" s="273" t="n">
        <v>36.6206</v>
      </c>
      <c r="H569" s="273" t="n">
        <v>36.6206</v>
      </c>
      <c r="I569" s="246"/>
      <c r="J569" s="247"/>
      <c r="K569" s="270" t="n">
        <f aca="false">F569</f>
        <v>36.6206</v>
      </c>
      <c r="L569" s="248"/>
      <c r="M569" s="249"/>
      <c r="N569" s="250"/>
      <c r="O569" s="270" t="n">
        <f aca="false">G569</f>
        <v>36.6206</v>
      </c>
      <c r="P569" s="247"/>
      <c r="Q569" s="246"/>
      <c r="R569" s="247"/>
      <c r="S569" s="260" t="n">
        <f aca="false">O569</f>
        <v>36.6206</v>
      </c>
      <c r="T569" s="247"/>
      <c r="U569" s="348"/>
      <c r="V569" s="348"/>
      <c r="W569" s="348"/>
    </row>
    <row r="570" customFormat="false" ht="12.75" hidden="false" customHeight="false" outlineLevel="0" collapsed="false">
      <c r="A570" s="437"/>
      <c r="B570" s="61"/>
      <c r="C570" s="61"/>
      <c r="D570" s="61"/>
      <c r="E570" s="450"/>
      <c r="F570" s="117"/>
      <c r="G570" s="117"/>
      <c r="H570" s="117"/>
      <c r="I570" s="246"/>
      <c r="J570" s="247"/>
      <c r="K570" s="247"/>
      <c r="L570" s="248"/>
      <c r="M570" s="249"/>
      <c r="N570" s="250"/>
      <c r="O570" s="247"/>
      <c r="P570" s="247"/>
      <c r="Q570" s="246"/>
      <c r="R570" s="247"/>
      <c r="S570" s="260"/>
      <c r="T570" s="247"/>
      <c r="U570" s="348"/>
      <c r="V570" s="348"/>
      <c r="W570" s="348"/>
    </row>
    <row r="571" s="56" customFormat="true" ht="51" hidden="false" customHeight="false" outlineLevel="0" collapsed="false">
      <c r="A571" s="327" t="s">
        <v>783</v>
      </c>
      <c r="B571" s="34" t="s">
        <v>64</v>
      </c>
      <c r="C571" s="34" t="s">
        <v>211</v>
      </c>
      <c r="D571" s="52" t="s">
        <v>784</v>
      </c>
      <c r="E571" s="452"/>
      <c r="F571" s="73" t="n">
        <f aca="false">F572</f>
        <v>1.9274</v>
      </c>
      <c r="G571" s="73" t="n">
        <f aca="false">G572</f>
        <v>1.9274</v>
      </c>
      <c r="H571" s="73" t="n">
        <f aca="false">H572</f>
        <v>1.9274</v>
      </c>
      <c r="I571" s="253"/>
      <c r="J571" s="254"/>
      <c r="K571" s="254"/>
      <c r="L571" s="255"/>
      <c r="M571" s="256"/>
      <c r="N571" s="257"/>
      <c r="O571" s="254"/>
      <c r="P571" s="254"/>
      <c r="Q571" s="253"/>
      <c r="R571" s="254"/>
      <c r="S571" s="322"/>
      <c r="T571" s="254"/>
      <c r="U571" s="348"/>
      <c r="V571" s="348"/>
      <c r="W571" s="348"/>
    </row>
    <row r="572" customFormat="false" ht="14.25" hidden="false" customHeight="true" outlineLevel="0" collapsed="false">
      <c r="A572" s="389" t="s">
        <v>558</v>
      </c>
      <c r="B572" s="48" t="s">
        <v>64</v>
      </c>
      <c r="C572" s="48" t="s">
        <v>211</v>
      </c>
      <c r="D572" s="61" t="s">
        <v>784</v>
      </c>
      <c r="E572" s="440" t="s">
        <v>49</v>
      </c>
      <c r="F572" s="273" t="n">
        <v>1.9274</v>
      </c>
      <c r="G572" s="273" t="n">
        <v>1.9274</v>
      </c>
      <c r="H572" s="273" t="n">
        <v>1.9274</v>
      </c>
      <c r="I572" s="259" t="n">
        <f aca="false">F572</f>
        <v>1.9274</v>
      </c>
      <c r="J572" s="247"/>
      <c r="K572" s="247"/>
      <c r="L572" s="248"/>
      <c r="M572" s="260" t="n">
        <f aca="false">G572</f>
        <v>1.9274</v>
      </c>
      <c r="N572" s="250"/>
      <c r="O572" s="247"/>
      <c r="P572" s="247"/>
      <c r="Q572" s="259" t="n">
        <f aca="false">H572</f>
        <v>1.9274</v>
      </c>
      <c r="R572" s="247"/>
      <c r="S572" s="260"/>
      <c r="T572" s="247"/>
      <c r="U572" s="348"/>
      <c r="V572" s="348"/>
      <c r="W572" s="348"/>
    </row>
    <row r="573" customFormat="false" ht="12.75" hidden="false" customHeight="false" outlineLevel="0" collapsed="false">
      <c r="A573" s="437"/>
      <c r="B573" s="61"/>
      <c r="C573" s="61"/>
      <c r="D573" s="61"/>
      <c r="E573" s="450"/>
      <c r="F573" s="117"/>
      <c r="G573" s="117"/>
      <c r="H573" s="117"/>
      <c r="I573" s="246"/>
      <c r="J573" s="247"/>
      <c r="K573" s="247"/>
      <c r="L573" s="248"/>
      <c r="M573" s="249"/>
      <c r="N573" s="250"/>
      <c r="O573" s="247"/>
      <c r="P573" s="247"/>
      <c r="Q573" s="246"/>
      <c r="R573" s="247"/>
      <c r="S573" s="260"/>
      <c r="T573" s="247"/>
      <c r="U573" s="348"/>
      <c r="V573" s="348"/>
      <c r="W573" s="348"/>
    </row>
    <row r="574" customFormat="false" ht="12.75" hidden="false" customHeight="false" outlineLevel="0" collapsed="false">
      <c r="A574" s="386" t="s">
        <v>221</v>
      </c>
      <c r="B574" s="52" t="s">
        <v>64</v>
      </c>
      <c r="C574" s="52" t="s">
        <v>222</v>
      </c>
      <c r="D574" s="52"/>
      <c r="E574" s="390"/>
      <c r="F574" s="60" t="n">
        <f aca="false">F575+F592+F617</f>
        <v>3576.69156</v>
      </c>
      <c r="G574" s="60" t="n">
        <f aca="false">G575+G592+G617</f>
        <v>1881.75935</v>
      </c>
      <c r="H574" s="60" t="n">
        <f aca="false">H575+H592+H617</f>
        <v>1670.51231</v>
      </c>
      <c r="I574" s="246"/>
      <c r="J574" s="247"/>
      <c r="K574" s="247"/>
      <c r="L574" s="248"/>
      <c r="M574" s="249"/>
      <c r="N574" s="250"/>
      <c r="O574" s="247"/>
      <c r="P574" s="247"/>
      <c r="Q574" s="246"/>
      <c r="R574" s="247"/>
      <c r="S574" s="260"/>
      <c r="T574" s="247"/>
      <c r="U574" s="348"/>
      <c r="V574" s="348"/>
      <c r="W574" s="348"/>
    </row>
    <row r="575" customFormat="false" ht="12.75" hidden="false" customHeight="false" outlineLevel="0" collapsed="false">
      <c r="A575" s="400" t="s">
        <v>785</v>
      </c>
      <c r="B575" s="34" t="s">
        <v>64</v>
      </c>
      <c r="C575" s="34" t="s">
        <v>222</v>
      </c>
      <c r="D575" s="34" t="s">
        <v>786</v>
      </c>
      <c r="E575" s="430"/>
      <c r="F575" s="73" t="n">
        <f aca="false">F576</f>
        <v>1035</v>
      </c>
      <c r="G575" s="73" t="n">
        <f aca="false">G576</f>
        <v>635</v>
      </c>
      <c r="H575" s="73" t="n">
        <f aca="false">H576</f>
        <v>751</v>
      </c>
      <c r="I575" s="246"/>
      <c r="J575" s="247"/>
      <c r="K575" s="247"/>
      <c r="L575" s="248"/>
      <c r="M575" s="249"/>
      <c r="N575" s="250"/>
      <c r="O575" s="247"/>
      <c r="P575" s="247"/>
      <c r="Q575" s="246"/>
      <c r="R575" s="247"/>
      <c r="S575" s="260"/>
      <c r="T575" s="247"/>
      <c r="U575" s="348"/>
      <c r="V575" s="340"/>
      <c r="W575" s="340"/>
      <c r="X575" s="91"/>
      <c r="Y575" s="91"/>
    </row>
    <row r="576" customFormat="false" ht="51" hidden="false" customHeight="false" outlineLevel="0" collapsed="false">
      <c r="A576" s="400" t="s">
        <v>1454</v>
      </c>
      <c r="B576" s="34" t="s">
        <v>64</v>
      </c>
      <c r="C576" s="34" t="s">
        <v>222</v>
      </c>
      <c r="D576" s="34" t="s">
        <v>1455</v>
      </c>
      <c r="E576" s="430"/>
      <c r="F576" s="73" t="n">
        <f aca="false">F577+F580+F583+F586+F589</f>
        <v>1035</v>
      </c>
      <c r="G576" s="73" t="n">
        <f aca="false">G577+G580+G583</f>
        <v>635</v>
      </c>
      <c r="H576" s="73" t="n">
        <f aca="false">H577+H580+H583</f>
        <v>751</v>
      </c>
      <c r="I576" s="263"/>
      <c r="J576" s="247"/>
      <c r="K576" s="270"/>
      <c r="L576" s="248"/>
      <c r="M576" s="249"/>
      <c r="N576" s="250"/>
      <c r="O576" s="270"/>
      <c r="P576" s="247"/>
      <c r="Q576" s="246"/>
      <c r="R576" s="247"/>
      <c r="S576" s="260"/>
      <c r="T576" s="247"/>
      <c r="U576" s="348"/>
      <c r="V576" s="340"/>
      <c r="W576" s="340"/>
      <c r="X576" s="91"/>
      <c r="Y576" s="91"/>
    </row>
    <row r="577" s="56" customFormat="true" ht="25.5" hidden="false" customHeight="false" outlineLevel="0" collapsed="false">
      <c r="A577" s="400" t="s">
        <v>1123</v>
      </c>
      <c r="B577" s="34" t="s">
        <v>64</v>
      </c>
      <c r="C577" s="34" t="s">
        <v>222</v>
      </c>
      <c r="D577" s="34" t="s">
        <v>1456</v>
      </c>
      <c r="E577" s="430"/>
      <c r="F577" s="73" t="n">
        <f aca="false">F578</f>
        <v>560</v>
      </c>
      <c r="G577" s="73" t="n">
        <f aca="false">G578</f>
        <v>570</v>
      </c>
      <c r="H577" s="73" t="n">
        <f aca="false">H578</f>
        <v>605</v>
      </c>
      <c r="I577" s="263"/>
      <c r="J577" s="247"/>
      <c r="K577" s="270"/>
      <c r="L577" s="248"/>
      <c r="M577" s="249"/>
      <c r="N577" s="250"/>
      <c r="O577" s="270"/>
      <c r="P577" s="247"/>
      <c r="Q577" s="246"/>
      <c r="R577" s="247"/>
      <c r="S577" s="260"/>
      <c r="T577" s="247"/>
      <c r="U577" s="348"/>
      <c r="V577" s="340"/>
      <c r="W577" s="340"/>
      <c r="X577" s="91"/>
      <c r="Y577" s="91"/>
    </row>
    <row r="578" customFormat="false" ht="25.5" hidden="false" customHeight="false" outlineLevel="0" collapsed="false">
      <c r="A578" s="389" t="s">
        <v>706</v>
      </c>
      <c r="B578" s="48" t="s">
        <v>64</v>
      </c>
      <c r="C578" s="48" t="s">
        <v>222</v>
      </c>
      <c r="D578" s="49" t="s">
        <v>1456</v>
      </c>
      <c r="E578" s="396" t="s">
        <v>124</v>
      </c>
      <c r="F578" s="324" t="n">
        <f aca="false">500+90-30</f>
        <v>560</v>
      </c>
      <c r="G578" s="324" t="n">
        <f aca="false">490+80</f>
        <v>570</v>
      </c>
      <c r="H578" s="324" t="n">
        <f aca="false">525+80</f>
        <v>605</v>
      </c>
      <c r="I578" s="259" t="n">
        <f aca="false">F578</f>
        <v>560</v>
      </c>
      <c r="J578" s="247"/>
      <c r="K578" s="247"/>
      <c r="L578" s="248"/>
      <c r="M578" s="260" t="n">
        <f aca="false">G578</f>
        <v>570</v>
      </c>
      <c r="N578" s="250"/>
      <c r="O578" s="247"/>
      <c r="P578" s="247"/>
      <c r="Q578" s="259" t="n">
        <f aca="false">H578</f>
        <v>605</v>
      </c>
      <c r="R578" s="247"/>
      <c r="S578" s="260"/>
      <c r="T578" s="247"/>
      <c r="U578" s="348"/>
      <c r="V578" s="340"/>
      <c r="W578" s="340"/>
      <c r="X578" s="91"/>
      <c r="Y578" s="91"/>
    </row>
    <row r="579" customFormat="false" ht="12.75" hidden="false" customHeight="false" outlineLevel="0" collapsed="false">
      <c r="A579" s="400"/>
      <c r="B579" s="34"/>
      <c r="C579" s="34"/>
      <c r="D579" s="34"/>
      <c r="E579" s="430"/>
      <c r="F579" s="73"/>
      <c r="G579" s="73"/>
      <c r="H579" s="73"/>
      <c r="I579" s="263"/>
      <c r="J579" s="247"/>
      <c r="K579" s="270"/>
      <c r="L579" s="248"/>
      <c r="M579" s="249"/>
      <c r="N579" s="250"/>
      <c r="O579" s="270"/>
      <c r="P579" s="247"/>
      <c r="Q579" s="246"/>
      <c r="R579" s="247"/>
      <c r="S579" s="260"/>
      <c r="T579" s="247"/>
      <c r="U579" s="348"/>
      <c r="V579" s="340"/>
      <c r="W579" s="340"/>
      <c r="X579" s="91"/>
      <c r="Y579" s="91"/>
    </row>
    <row r="580" customFormat="false" ht="12.75" hidden="false" customHeight="false" outlineLevel="0" collapsed="false">
      <c r="A580" s="400" t="s">
        <v>791</v>
      </c>
      <c r="B580" s="34" t="s">
        <v>64</v>
      </c>
      <c r="C580" s="34" t="s">
        <v>222</v>
      </c>
      <c r="D580" s="34" t="s">
        <v>1457</v>
      </c>
      <c r="E580" s="430"/>
      <c r="F580" s="73" t="n">
        <f aca="false">F581</f>
        <v>80</v>
      </c>
      <c r="G580" s="73" t="n">
        <f aca="false">G581</f>
        <v>0</v>
      </c>
      <c r="H580" s="73" t="n">
        <f aca="false">H581</f>
        <v>80</v>
      </c>
      <c r="I580" s="246"/>
      <c r="J580" s="247"/>
      <c r="K580" s="247"/>
      <c r="L580" s="248"/>
      <c r="M580" s="249"/>
      <c r="N580" s="250"/>
      <c r="O580" s="247"/>
      <c r="P580" s="247"/>
      <c r="Q580" s="246"/>
      <c r="R580" s="247"/>
      <c r="S580" s="260"/>
      <c r="T580" s="247"/>
      <c r="U580" s="348"/>
      <c r="V580" s="340"/>
      <c r="W580" s="340"/>
      <c r="X580" s="91"/>
      <c r="Y580" s="91"/>
    </row>
    <row r="581" customFormat="false" ht="25.5" hidden="false" customHeight="false" outlineLevel="0" collapsed="false">
      <c r="A581" s="389" t="s">
        <v>706</v>
      </c>
      <c r="B581" s="48" t="s">
        <v>64</v>
      </c>
      <c r="C581" s="48" t="s">
        <v>222</v>
      </c>
      <c r="D581" s="49" t="s">
        <v>1457</v>
      </c>
      <c r="E581" s="396" t="s">
        <v>124</v>
      </c>
      <c r="F581" s="273" t="n">
        <f aca="false">80</f>
        <v>80</v>
      </c>
      <c r="G581" s="273"/>
      <c r="H581" s="273" t="n">
        <f aca="false">80</f>
        <v>80</v>
      </c>
      <c r="I581" s="259" t="n">
        <f aca="false">F581</f>
        <v>80</v>
      </c>
      <c r="J581" s="247"/>
      <c r="K581" s="247"/>
      <c r="L581" s="248"/>
      <c r="M581" s="260" t="n">
        <f aca="false">G581</f>
        <v>0</v>
      </c>
      <c r="N581" s="250"/>
      <c r="O581" s="247"/>
      <c r="P581" s="247"/>
      <c r="Q581" s="259" t="n">
        <f aca="false">H581</f>
        <v>80</v>
      </c>
      <c r="R581" s="247"/>
      <c r="S581" s="260"/>
      <c r="T581" s="247"/>
      <c r="U581" s="348"/>
      <c r="V581" s="340"/>
      <c r="W581" s="340"/>
      <c r="X581" s="91"/>
      <c r="Y581" s="91"/>
    </row>
    <row r="582" customFormat="false" ht="12.75" hidden="false" customHeight="false" outlineLevel="0" collapsed="false">
      <c r="A582" s="453"/>
      <c r="B582" s="48"/>
      <c r="C582" s="48"/>
      <c r="D582" s="48"/>
      <c r="E582" s="396"/>
      <c r="F582" s="74"/>
      <c r="G582" s="74"/>
      <c r="H582" s="74"/>
      <c r="I582" s="246"/>
      <c r="J582" s="247"/>
      <c r="K582" s="247"/>
      <c r="L582" s="248"/>
      <c r="M582" s="249"/>
      <c r="N582" s="250"/>
      <c r="O582" s="247"/>
      <c r="P582" s="247"/>
      <c r="Q582" s="246"/>
      <c r="R582" s="247"/>
      <c r="S582" s="260"/>
      <c r="T582" s="247"/>
      <c r="U582" s="348"/>
      <c r="V582" s="340"/>
      <c r="W582" s="340"/>
      <c r="X582" s="91"/>
      <c r="Y582" s="91"/>
    </row>
    <row r="583" customFormat="false" ht="12.75" hidden="false" customHeight="false" outlineLevel="0" collapsed="false">
      <c r="A583" s="71" t="s">
        <v>797</v>
      </c>
      <c r="B583" s="72" t="s">
        <v>64</v>
      </c>
      <c r="C583" s="72" t="s">
        <v>222</v>
      </c>
      <c r="D583" s="72" t="s">
        <v>1458</v>
      </c>
      <c r="E583" s="393"/>
      <c r="F583" s="73" t="n">
        <f aca="false">F584</f>
        <v>65</v>
      </c>
      <c r="G583" s="73" t="n">
        <f aca="false">G584</f>
        <v>65</v>
      </c>
      <c r="H583" s="73" t="n">
        <f aca="false">H584</f>
        <v>66</v>
      </c>
      <c r="I583" s="246"/>
      <c r="J583" s="247"/>
      <c r="K583" s="247"/>
      <c r="L583" s="248"/>
      <c r="M583" s="249"/>
      <c r="N583" s="250"/>
      <c r="O583" s="247"/>
      <c r="P583" s="247"/>
      <c r="Q583" s="246"/>
      <c r="R583" s="247"/>
      <c r="S583" s="260"/>
      <c r="T583" s="247"/>
      <c r="U583" s="348"/>
      <c r="V583" s="340"/>
      <c r="W583" s="340"/>
      <c r="X583" s="91"/>
      <c r="Y583" s="91"/>
    </row>
    <row r="584" customFormat="false" ht="12.75" hidden="false" customHeight="false" outlineLevel="0" collapsed="false">
      <c r="A584" s="389" t="s">
        <v>558</v>
      </c>
      <c r="B584" s="48" t="s">
        <v>64</v>
      </c>
      <c r="C584" s="48" t="s">
        <v>222</v>
      </c>
      <c r="D584" s="49" t="s">
        <v>1458</v>
      </c>
      <c r="E584" s="396" t="s">
        <v>49</v>
      </c>
      <c r="F584" s="395" t="n">
        <f aca="false">30+25+5+5</f>
        <v>65</v>
      </c>
      <c r="G584" s="395" t="n">
        <f aca="false">30+30+5</f>
        <v>65</v>
      </c>
      <c r="H584" s="395" t="n">
        <f aca="false">30+30+6</f>
        <v>66</v>
      </c>
      <c r="I584" s="259" t="n">
        <f aca="false">F584</f>
        <v>65</v>
      </c>
      <c r="J584" s="247"/>
      <c r="K584" s="270"/>
      <c r="L584" s="248"/>
      <c r="M584" s="260" t="n">
        <f aca="false">G584</f>
        <v>65</v>
      </c>
      <c r="N584" s="250"/>
      <c r="O584" s="270"/>
      <c r="P584" s="247"/>
      <c r="Q584" s="259" t="n">
        <f aca="false">H584</f>
        <v>66</v>
      </c>
      <c r="R584" s="247"/>
      <c r="S584" s="260"/>
      <c r="T584" s="247"/>
      <c r="U584" s="348"/>
      <c r="V584" s="340"/>
      <c r="W584" s="340"/>
      <c r="X584" s="91"/>
      <c r="Y584" s="91"/>
    </row>
    <row r="585" customFormat="false" ht="12.75" hidden="false" customHeight="false" outlineLevel="0" collapsed="false">
      <c r="A585" s="389"/>
      <c r="B585" s="48"/>
      <c r="C585" s="48"/>
      <c r="D585" s="49"/>
      <c r="E585" s="396"/>
      <c r="F585" s="62"/>
      <c r="G585" s="62"/>
      <c r="H585" s="62"/>
      <c r="I585" s="259"/>
      <c r="J585" s="247"/>
      <c r="K585" s="270"/>
      <c r="L585" s="248"/>
      <c r="M585" s="260"/>
      <c r="N585" s="250"/>
      <c r="O585" s="270"/>
      <c r="P585" s="247"/>
      <c r="Q585" s="259"/>
      <c r="R585" s="247"/>
      <c r="S585" s="260"/>
      <c r="T585" s="247"/>
      <c r="U585" s="348"/>
      <c r="V585" s="340"/>
      <c r="W585" s="340"/>
      <c r="X585" s="91"/>
      <c r="Y585" s="91"/>
    </row>
    <row r="586" s="56" customFormat="true" ht="38.25" hidden="false" customHeight="false" outlineLevel="0" collapsed="false">
      <c r="A586" s="386" t="s">
        <v>1459</v>
      </c>
      <c r="B586" s="34" t="s">
        <v>64</v>
      </c>
      <c r="C586" s="34" t="s">
        <v>222</v>
      </c>
      <c r="D586" s="34" t="s">
        <v>1460</v>
      </c>
      <c r="E586" s="430"/>
      <c r="F586" s="73" t="n">
        <f aca="false">F587</f>
        <v>300</v>
      </c>
      <c r="G586" s="73" t="n">
        <f aca="false">G587</f>
        <v>0</v>
      </c>
      <c r="H586" s="73" t="n">
        <f aca="false">H587</f>
        <v>0</v>
      </c>
      <c r="I586" s="263"/>
      <c r="J586" s="247"/>
      <c r="K586" s="270"/>
      <c r="L586" s="248"/>
      <c r="M586" s="249"/>
      <c r="N586" s="250"/>
      <c r="O586" s="270"/>
      <c r="P586" s="247"/>
      <c r="Q586" s="246"/>
      <c r="R586" s="247"/>
      <c r="S586" s="260"/>
      <c r="T586" s="247"/>
      <c r="U586" s="348"/>
      <c r="V586" s="340"/>
      <c r="W586" s="340"/>
      <c r="X586" s="91"/>
      <c r="Y586" s="91"/>
    </row>
    <row r="587" customFormat="false" ht="25.5" hidden="false" customHeight="false" outlineLevel="0" collapsed="false">
      <c r="A587" s="389" t="s">
        <v>706</v>
      </c>
      <c r="B587" s="48" t="s">
        <v>64</v>
      </c>
      <c r="C587" s="48" t="s">
        <v>222</v>
      </c>
      <c r="D587" s="49" t="s">
        <v>1460</v>
      </c>
      <c r="E587" s="396" t="s">
        <v>124</v>
      </c>
      <c r="F587" s="324" t="n">
        <v>300</v>
      </c>
      <c r="G587" s="324"/>
      <c r="H587" s="324"/>
      <c r="I587" s="259"/>
      <c r="J587" s="247"/>
      <c r="K587" s="270" t="n">
        <f aca="false">F587</f>
        <v>300</v>
      </c>
      <c r="L587" s="248"/>
      <c r="M587" s="260" t="n">
        <f aca="false">G587</f>
        <v>0</v>
      </c>
      <c r="N587" s="250"/>
      <c r="O587" s="247"/>
      <c r="P587" s="247"/>
      <c r="Q587" s="259" t="n">
        <f aca="false">H587</f>
        <v>0</v>
      </c>
      <c r="R587" s="247"/>
      <c r="S587" s="260"/>
      <c r="T587" s="247"/>
      <c r="U587" s="348"/>
      <c r="V587" s="340" t="n">
        <f aca="false">M587+O587+P587+N587-G587</f>
        <v>0</v>
      </c>
      <c r="W587" s="340" t="n">
        <f aca="false">Q587+S587+T587+R587-H587</f>
        <v>0</v>
      </c>
      <c r="X587" s="91"/>
      <c r="Y587" s="91"/>
    </row>
    <row r="588" customFormat="false" ht="12.75" hidden="false" customHeight="false" outlineLevel="0" collapsed="false">
      <c r="A588" s="389"/>
      <c r="B588" s="48"/>
      <c r="C588" s="48"/>
      <c r="D588" s="49"/>
      <c r="E588" s="396"/>
      <c r="F588" s="62"/>
      <c r="G588" s="62"/>
      <c r="H588" s="62"/>
      <c r="I588" s="259"/>
      <c r="J588" s="247"/>
      <c r="K588" s="270"/>
      <c r="L588" s="248"/>
      <c r="M588" s="260"/>
      <c r="N588" s="250"/>
      <c r="O588" s="270"/>
      <c r="P588" s="247"/>
      <c r="Q588" s="259"/>
      <c r="R588" s="247"/>
      <c r="S588" s="260"/>
      <c r="T588" s="247"/>
      <c r="U588" s="348"/>
      <c r="V588" s="340"/>
      <c r="W588" s="340"/>
      <c r="X588" s="91"/>
      <c r="Y588" s="91"/>
    </row>
    <row r="589" s="56" customFormat="true" ht="51" hidden="false" customHeight="false" outlineLevel="0" collapsed="false">
      <c r="A589" s="386" t="s">
        <v>1461</v>
      </c>
      <c r="B589" s="34" t="s">
        <v>64</v>
      </c>
      <c r="C589" s="34" t="s">
        <v>222</v>
      </c>
      <c r="D589" s="34" t="s">
        <v>1462</v>
      </c>
      <c r="E589" s="430"/>
      <c r="F589" s="73" t="n">
        <f aca="false">F590</f>
        <v>30</v>
      </c>
      <c r="G589" s="73" t="n">
        <f aca="false">G590</f>
        <v>0</v>
      </c>
      <c r="H589" s="73" t="n">
        <f aca="false">H590</f>
        <v>0</v>
      </c>
      <c r="I589" s="263"/>
      <c r="J589" s="247"/>
      <c r="K589" s="270"/>
      <c r="L589" s="248"/>
      <c r="M589" s="249"/>
      <c r="N589" s="250"/>
      <c r="O589" s="270"/>
      <c r="P589" s="247"/>
      <c r="Q589" s="246"/>
      <c r="R589" s="247"/>
      <c r="S589" s="260"/>
      <c r="T589" s="247"/>
      <c r="U589" s="348"/>
      <c r="V589" s="340"/>
      <c r="W589" s="340"/>
      <c r="X589" s="91"/>
      <c r="Y589" s="91"/>
    </row>
    <row r="590" customFormat="false" ht="25.5" hidden="false" customHeight="false" outlineLevel="0" collapsed="false">
      <c r="A590" s="389" t="s">
        <v>706</v>
      </c>
      <c r="B590" s="48" t="s">
        <v>64</v>
      </c>
      <c r="C590" s="48" t="s">
        <v>222</v>
      </c>
      <c r="D590" s="49" t="s">
        <v>1462</v>
      </c>
      <c r="E590" s="396" t="s">
        <v>124</v>
      </c>
      <c r="F590" s="324" t="n">
        <v>30</v>
      </c>
      <c r="G590" s="324"/>
      <c r="H590" s="324"/>
      <c r="I590" s="259" t="n">
        <f aca="false">F590</f>
        <v>30</v>
      </c>
      <c r="J590" s="247"/>
      <c r="K590" s="247"/>
      <c r="L590" s="248"/>
      <c r="M590" s="260" t="n">
        <f aca="false">G590</f>
        <v>0</v>
      </c>
      <c r="N590" s="250"/>
      <c r="O590" s="247"/>
      <c r="P590" s="247"/>
      <c r="Q590" s="259" t="n">
        <f aca="false">H590</f>
        <v>0</v>
      </c>
      <c r="R590" s="247"/>
      <c r="S590" s="260"/>
      <c r="T590" s="247"/>
      <c r="U590" s="348"/>
      <c r="V590" s="340" t="n">
        <f aca="false">M590+O590+P590+N590-G590</f>
        <v>0</v>
      </c>
      <c r="W590" s="340" t="n">
        <f aca="false">Q590+S590+T590+R590-H590</f>
        <v>0</v>
      </c>
      <c r="X590" s="91"/>
      <c r="Y590" s="91"/>
    </row>
    <row r="591" customFormat="false" ht="12.75" hidden="false" customHeight="false" outlineLevel="0" collapsed="false">
      <c r="A591" s="389"/>
      <c r="B591" s="48"/>
      <c r="C591" s="48"/>
      <c r="D591" s="48"/>
      <c r="E591" s="396"/>
      <c r="F591" s="74"/>
      <c r="G591" s="74"/>
      <c r="H591" s="74"/>
      <c r="I591" s="246"/>
      <c r="J591" s="247"/>
      <c r="K591" s="247"/>
      <c r="L591" s="248"/>
      <c r="M591" s="249"/>
      <c r="N591" s="250"/>
      <c r="O591" s="247"/>
      <c r="P591" s="247"/>
      <c r="Q591" s="246"/>
      <c r="R591" s="247"/>
      <c r="S591" s="260"/>
      <c r="T591" s="247"/>
      <c r="U591" s="348"/>
      <c r="V591" s="348"/>
      <c r="W591" s="348"/>
    </row>
    <row r="592" customFormat="false" ht="25.5" hidden="false" customHeight="false" outlineLevel="0" collapsed="false">
      <c r="A592" s="411" t="s">
        <v>1311</v>
      </c>
      <c r="B592" s="52" t="s">
        <v>64</v>
      </c>
      <c r="C592" s="52" t="s">
        <v>222</v>
      </c>
      <c r="D592" s="52" t="s">
        <v>623</v>
      </c>
      <c r="E592" s="396"/>
      <c r="F592" s="73" t="n">
        <f aca="false">F593+F597+F613</f>
        <v>1992.09156</v>
      </c>
      <c r="G592" s="73" t="n">
        <f aca="false">G593+G597+G613</f>
        <v>616.75935</v>
      </c>
      <c r="H592" s="73" t="n">
        <f aca="false">H593+H597+H613</f>
        <v>289.51231</v>
      </c>
      <c r="I592" s="263"/>
      <c r="J592" s="247"/>
      <c r="K592" s="247"/>
      <c r="L592" s="248"/>
      <c r="M592" s="249"/>
      <c r="N592" s="250"/>
      <c r="O592" s="247"/>
      <c r="P592" s="247"/>
      <c r="Q592" s="246"/>
      <c r="R592" s="247"/>
      <c r="S592" s="260"/>
      <c r="T592" s="247"/>
      <c r="U592" s="348"/>
      <c r="V592" s="348"/>
      <c r="W592" s="348"/>
    </row>
    <row r="593" customFormat="false" ht="25.5" hidden="false" customHeight="false" outlineLevel="0" collapsed="false">
      <c r="A593" s="412" t="s">
        <v>808</v>
      </c>
      <c r="B593" s="52" t="s">
        <v>64</v>
      </c>
      <c r="C593" s="52" t="s">
        <v>222</v>
      </c>
      <c r="D593" s="52" t="s">
        <v>809</v>
      </c>
      <c r="E593" s="396"/>
      <c r="F593" s="73" t="n">
        <f aca="false">F594</f>
        <v>300</v>
      </c>
      <c r="G593" s="73" t="n">
        <f aca="false">G594</f>
        <v>200</v>
      </c>
      <c r="H593" s="73" t="n">
        <f aca="false">H594</f>
        <v>100</v>
      </c>
      <c r="I593" s="263"/>
      <c r="J593" s="247"/>
      <c r="K593" s="247"/>
      <c r="L593" s="248"/>
      <c r="M593" s="249"/>
      <c r="N593" s="250"/>
      <c r="O593" s="247"/>
      <c r="P593" s="247"/>
      <c r="Q593" s="246"/>
      <c r="R593" s="247"/>
      <c r="S593" s="260"/>
      <c r="T593" s="247"/>
      <c r="U593" s="348"/>
      <c r="V593" s="348"/>
      <c r="W593" s="348"/>
    </row>
    <row r="594" customFormat="false" ht="12.75" hidden="false" customHeight="false" outlineLevel="0" collapsed="false">
      <c r="A594" s="411" t="s">
        <v>810</v>
      </c>
      <c r="B594" s="52" t="s">
        <v>64</v>
      </c>
      <c r="C594" s="52" t="s">
        <v>222</v>
      </c>
      <c r="D594" s="52" t="s">
        <v>811</v>
      </c>
      <c r="E594" s="390"/>
      <c r="F594" s="60" t="n">
        <f aca="false">F595</f>
        <v>300</v>
      </c>
      <c r="G594" s="60" t="n">
        <f aca="false">G595</f>
        <v>200</v>
      </c>
      <c r="H594" s="60" t="n">
        <f aca="false">H595</f>
        <v>100</v>
      </c>
      <c r="I594" s="263"/>
      <c r="J594" s="247"/>
      <c r="K594" s="247"/>
      <c r="L594" s="248"/>
      <c r="M594" s="249"/>
      <c r="N594" s="250"/>
      <c r="O594" s="247"/>
      <c r="P594" s="247"/>
      <c r="Q594" s="246"/>
      <c r="R594" s="247"/>
      <c r="S594" s="260"/>
      <c r="T594" s="247"/>
      <c r="U594" s="348"/>
      <c r="V594" s="348"/>
      <c r="W594" s="348"/>
    </row>
    <row r="595" customFormat="false" ht="12.75" hidden="false" customHeight="false" outlineLevel="0" collapsed="false">
      <c r="A595" s="389" t="s">
        <v>558</v>
      </c>
      <c r="B595" s="48" t="s">
        <v>64</v>
      </c>
      <c r="C595" s="48" t="s">
        <v>222</v>
      </c>
      <c r="D595" s="61" t="s">
        <v>811</v>
      </c>
      <c r="E595" s="388" t="s">
        <v>49</v>
      </c>
      <c r="F595" s="273" t="n">
        <f aca="false">300</f>
        <v>300</v>
      </c>
      <c r="G595" s="273" t="n">
        <v>200</v>
      </c>
      <c r="H595" s="273" t="n">
        <v>100</v>
      </c>
      <c r="I595" s="259" t="n">
        <f aca="false">F595</f>
        <v>300</v>
      </c>
      <c r="J595" s="247"/>
      <c r="K595" s="247"/>
      <c r="L595" s="248"/>
      <c r="M595" s="260" t="n">
        <f aca="false">G595</f>
        <v>200</v>
      </c>
      <c r="N595" s="250"/>
      <c r="O595" s="247"/>
      <c r="P595" s="247"/>
      <c r="Q595" s="259" t="n">
        <f aca="false">H595</f>
        <v>100</v>
      </c>
      <c r="R595" s="247"/>
      <c r="S595" s="260"/>
      <c r="T595" s="247"/>
      <c r="U595" s="348"/>
      <c r="V595" s="348"/>
      <c r="W595" s="348"/>
    </row>
    <row r="596" customFormat="false" ht="12.75" hidden="false" customHeight="false" outlineLevel="0" collapsed="false">
      <c r="A596" s="412"/>
      <c r="B596" s="52"/>
      <c r="C596" s="52"/>
      <c r="D596" s="52"/>
      <c r="E596" s="396"/>
      <c r="F596" s="73"/>
      <c r="G596" s="73"/>
      <c r="H596" s="73"/>
      <c r="I596" s="263"/>
      <c r="J596" s="247"/>
      <c r="K596" s="247"/>
      <c r="L596" s="248"/>
      <c r="M596" s="249"/>
      <c r="N596" s="250"/>
      <c r="O596" s="247"/>
      <c r="P596" s="247"/>
      <c r="Q596" s="246"/>
      <c r="R596" s="247"/>
      <c r="S596" s="260"/>
      <c r="T596" s="247"/>
      <c r="U596" s="348"/>
      <c r="V596" s="348"/>
      <c r="W596" s="348"/>
    </row>
    <row r="597" customFormat="false" ht="25.5" hidden="false" customHeight="false" outlineLevel="0" collapsed="false">
      <c r="A597" s="412" t="s">
        <v>812</v>
      </c>
      <c r="B597" s="52" t="s">
        <v>64</v>
      </c>
      <c r="C597" s="52" t="s">
        <v>222</v>
      </c>
      <c r="D597" s="52" t="s">
        <v>813</v>
      </c>
      <c r="E597" s="396"/>
      <c r="F597" s="73" t="n">
        <f aca="false">F598+F601+F604+F607+F610</f>
        <v>1692.09156</v>
      </c>
      <c r="G597" s="73" t="n">
        <f aca="false">G598+G601+G604</f>
        <v>416.75935</v>
      </c>
      <c r="H597" s="73" t="n">
        <f aca="false">H598+H601+H604</f>
        <v>189.51231</v>
      </c>
      <c r="I597" s="263"/>
      <c r="J597" s="247"/>
      <c r="K597" s="247"/>
      <c r="L597" s="248"/>
      <c r="M597" s="249"/>
      <c r="N597" s="250"/>
      <c r="O597" s="247"/>
      <c r="P597" s="247"/>
      <c r="Q597" s="246"/>
      <c r="R597" s="247"/>
      <c r="S597" s="260"/>
      <c r="T597" s="247"/>
      <c r="U597" s="348"/>
      <c r="V597" s="348"/>
      <c r="W597" s="348"/>
    </row>
    <row r="598" customFormat="false" ht="12.75" hidden="true" customHeight="false" outlineLevel="0" collapsed="false">
      <c r="A598" s="411" t="s">
        <v>810</v>
      </c>
      <c r="B598" s="52" t="s">
        <v>64</v>
      </c>
      <c r="C598" s="52" t="s">
        <v>222</v>
      </c>
      <c r="D598" s="52" t="s">
        <v>814</v>
      </c>
      <c r="E598" s="390"/>
      <c r="F598" s="60" t="n">
        <f aca="false">F599</f>
        <v>0</v>
      </c>
      <c r="G598" s="60" t="n">
        <f aca="false">G599</f>
        <v>0</v>
      </c>
      <c r="H598" s="60" t="n">
        <f aca="false">H599</f>
        <v>0</v>
      </c>
      <c r="I598" s="263"/>
      <c r="J598" s="247"/>
      <c r="K598" s="247"/>
      <c r="L598" s="248"/>
      <c r="M598" s="249"/>
      <c r="N598" s="250"/>
      <c r="O598" s="247"/>
      <c r="P598" s="247"/>
      <c r="Q598" s="246"/>
      <c r="R598" s="247"/>
      <c r="S598" s="260"/>
      <c r="T598" s="247"/>
      <c r="U598" s="348"/>
      <c r="V598" s="348"/>
      <c r="W598" s="348"/>
    </row>
    <row r="599" customFormat="false" ht="12.75" hidden="true" customHeight="false" outlineLevel="0" collapsed="false">
      <c r="A599" s="389" t="s">
        <v>558</v>
      </c>
      <c r="B599" s="48" t="s">
        <v>64</v>
      </c>
      <c r="C599" s="48" t="s">
        <v>222</v>
      </c>
      <c r="D599" s="61" t="s">
        <v>814</v>
      </c>
      <c r="E599" s="388" t="s">
        <v>49</v>
      </c>
      <c r="F599" s="269"/>
      <c r="G599" s="269"/>
      <c r="H599" s="269"/>
      <c r="I599" s="259" t="n">
        <f aca="false">F599</f>
        <v>0</v>
      </c>
      <c r="J599" s="247"/>
      <c r="K599" s="247"/>
      <c r="L599" s="248"/>
      <c r="M599" s="260" t="n">
        <f aca="false">G599</f>
        <v>0</v>
      </c>
      <c r="N599" s="250"/>
      <c r="O599" s="247"/>
      <c r="P599" s="247"/>
      <c r="Q599" s="259" t="n">
        <f aca="false">H599</f>
        <v>0</v>
      </c>
      <c r="R599" s="247"/>
      <c r="S599" s="260"/>
      <c r="T599" s="247"/>
      <c r="U599" s="348"/>
      <c r="V599" s="348"/>
      <c r="W599" s="348"/>
    </row>
    <row r="600" customFormat="false" ht="12.75" hidden="true" customHeight="false" outlineLevel="0" collapsed="false">
      <c r="A600" s="389"/>
      <c r="B600" s="48"/>
      <c r="C600" s="48"/>
      <c r="D600" s="61"/>
      <c r="E600" s="388"/>
      <c r="F600" s="62"/>
      <c r="G600" s="62"/>
      <c r="H600" s="62"/>
      <c r="I600" s="259"/>
      <c r="J600" s="247"/>
      <c r="K600" s="247"/>
      <c r="L600" s="248"/>
      <c r="M600" s="260"/>
      <c r="N600" s="250"/>
      <c r="O600" s="247"/>
      <c r="P600" s="247"/>
      <c r="Q600" s="259"/>
      <c r="R600" s="247"/>
      <c r="S600" s="260"/>
      <c r="T600" s="247"/>
      <c r="U600" s="348"/>
      <c r="V600" s="348"/>
      <c r="W600" s="348"/>
    </row>
    <row r="601" customFormat="false" ht="12.75" hidden="true" customHeight="false" outlineLevel="0" collapsed="false">
      <c r="A601" s="411" t="s">
        <v>1463</v>
      </c>
      <c r="B601" s="52" t="s">
        <v>64</v>
      </c>
      <c r="C601" s="52" t="s">
        <v>222</v>
      </c>
      <c r="D601" s="52" t="s">
        <v>1464</v>
      </c>
      <c r="E601" s="396"/>
      <c r="F601" s="137" t="n">
        <f aca="false">F602</f>
        <v>0</v>
      </c>
      <c r="G601" s="137" t="n">
        <f aca="false">G602</f>
        <v>395.92138</v>
      </c>
      <c r="H601" s="137" t="n">
        <f aca="false">H602</f>
        <v>180.03669</v>
      </c>
      <c r="I601" s="263"/>
      <c r="J601" s="247"/>
      <c r="K601" s="247"/>
      <c r="L601" s="248"/>
      <c r="M601" s="249"/>
      <c r="N601" s="247"/>
      <c r="O601" s="247"/>
      <c r="P601" s="250"/>
      <c r="Q601" s="246"/>
      <c r="R601" s="247"/>
      <c r="S601" s="247"/>
      <c r="T601" s="248"/>
      <c r="U601" s="348"/>
      <c r="V601" s="340"/>
      <c r="W601" s="348"/>
    </row>
    <row r="602" customFormat="false" ht="12.75" hidden="true" customHeight="false" outlineLevel="0" collapsed="false">
      <c r="A602" s="389" t="s">
        <v>558</v>
      </c>
      <c r="B602" s="48" t="s">
        <v>64</v>
      </c>
      <c r="C602" s="48" t="s">
        <v>222</v>
      </c>
      <c r="D602" s="61" t="s">
        <v>1464</v>
      </c>
      <c r="E602" s="388" t="s">
        <v>49</v>
      </c>
      <c r="F602" s="269" t="n">
        <f aca="false">1607.48698-1607.48698</f>
        <v>0</v>
      </c>
      <c r="G602" s="269" t="n">
        <v>395.92138</v>
      </c>
      <c r="H602" s="269" t="n">
        <v>180.03669</v>
      </c>
      <c r="I602" s="259"/>
      <c r="J602" s="247"/>
      <c r="K602" s="270" t="n">
        <f aca="false">F602</f>
        <v>0</v>
      </c>
      <c r="L602" s="248"/>
      <c r="M602" s="260"/>
      <c r="N602" s="247"/>
      <c r="O602" s="270" t="n">
        <f aca="false">G602</f>
        <v>395.92138</v>
      </c>
      <c r="P602" s="250"/>
      <c r="Q602" s="259"/>
      <c r="R602" s="247"/>
      <c r="S602" s="270" t="n">
        <f aca="false">H602</f>
        <v>180.03669</v>
      </c>
      <c r="T602" s="248"/>
      <c r="U602" s="348"/>
      <c r="V602" s="340"/>
      <c r="W602" s="348"/>
    </row>
    <row r="603" customFormat="false" ht="12.75" hidden="true" customHeight="false" outlineLevel="0" collapsed="false">
      <c r="A603" s="389"/>
      <c r="B603" s="48"/>
      <c r="C603" s="48"/>
      <c r="D603" s="61"/>
      <c r="E603" s="388"/>
      <c r="F603" s="62"/>
      <c r="G603" s="62"/>
      <c r="H603" s="62"/>
      <c r="I603" s="259"/>
      <c r="J603" s="247"/>
      <c r="K603" s="247"/>
      <c r="L603" s="248"/>
      <c r="M603" s="260"/>
      <c r="N603" s="247"/>
      <c r="O603" s="247"/>
      <c r="P603" s="250"/>
      <c r="Q603" s="259"/>
      <c r="R603" s="247"/>
      <c r="S603" s="247"/>
      <c r="T603" s="248"/>
      <c r="U603" s="348"/>
      <c r="V603" s="340"/>
      <c r="W603" s="348"/>
    </row>
    <row r="604" customFormat="false" ht="25.5" hidden="false" customHeight="false" outlineLevel="0" collapsed="false">
      <c r="A604" s="411" t="s">
        <v>1465</v>
      </c>
      <c r="B604" s="52" t="s">
        <v>64</v>
      </c>
      <c r="C604" s="52" t="s">
        <v>222</v>
      </c>
      <c r="D604" s="52" t="s">
        <v>1466</v>
      </c>
      <c r="E604" s="396"/>
      <c r="F604" s="137" t="n">
        <f aca="false">F605</f>
        <v>17.69382</v>
      </c>
      <c r="G604" s="137" t="n">
        <f aca="false">G605</f>
        <v>20.83797</v>
      </c>
      <c r="H604" s="137" t="n">
        <f aca="false">H605</f>
        <v>9.47562</v>
      </c>
      <c r="I604" s="263"/>
      <c r="J604" s="247"/>
      <c r="K604" s="247"/>
      <c r="L604" s="248"/>
      <c r="M604" s="249"/>
      <c r="N604" s="247"/>
      <c r="O604" s="247"/>
      <c r="P604" s="250"/>
      <c r="Q604" s="246"/>
      <c r="R604" s="247"/>
      <c r="S604" s="247"/>
      <c r="T604" s="248"/>
      <c r="U604" s="348"/>
      <c r="V604" s="340"/>
      <c r="W604" s="348"/>
    </row>
    <row r="605" customFormat="false" ht="12.75" hidden="false" customHeight="false" outlineLevel="0" collapsed="false">
      <c r="A605" s="389" t="s">
        <v>558</v>
      </c>
      <c r="B605" s="48" t="s">
        <v>64</v>
      </c>
      <c r="C605" s="48" t="s">
        <v>222</v>
      </c>
      <c r="D605" s="61" t="s">
        <v>1466</v>
      </c>
      <c r="E605" s="388" t="s">
        <v>49</v>
      </c>
      <c r="F605" s="269" t="n">
        <f aca="false">84.60458-84.60458+17.69382</f>
        <v>17.69382</v>
      </c>
      <c r="G605" s="269" t="n">
        <v>20.83797</v>
      </c>
      <c r="H605" s="269" t="n">
        <v>9.47562</v>
      </c>
      <c r="I605" s="259" t="n">
        <f aca="false">F605</f>
        <v>17.69382</v>
      </c>
      <c r="J605" s="247"/>
      <c r="K605" s="247"/>
      <c r="L605" s="248"/>
      <c r="M605" s="260" t="n">
        <f aca="false">G605</f>
        <v>20.83797</v>
      </c>
      <c r="N605" s="247"/>
      <c r="O605" s="247"/>
      <c r="P605" s="250"/>
      <c r="Q605" s="259" t="n">
        <f aca="false">H605</f>
        <v>9.47562</v>
      </c>
      <c r="R605" s="247"/>
      <c r="S605" s="247"/>
      <c r="T605" s="248"/>
      <c r="U605" s="348"/>
      <c r="V605" s="340"/>
      <c r="W605" s="348"/>
    </row>
    <row r="606" customFormat="false" ht="12.75" hidden="false" customHeight="false" outlineLevel="0" collapsed="false">
      <c r="A606" s="389"/>
      <c r="B606" s="48"/>
      <c r="C606" s="48"/>
      <c r="D606" s="61"/>
      <c r="E606" s="388"/>
      <c r="F606" s="62"/>
      <c r="G606" s="269"/>
      <c r="H606" s="269"/>
      <c r="I606" s="259"/>
      <c r="J606" s="247"/>
      <c r="K606" s="247"/>
      <c r="L606" s="248"/>
      <c r="M606" s="260"/>
      <c r="N606" s="250"/>
      <c r="O606" s="247"/>
      <c r="P606" s="250"/>
      <c r="Q606" s="259"/>
      <c r="R606" s="247"/>
      <c r="S606" s="249"/>
      <c r="T606" s="250"/>
      <c r="U606" s="348"/>
      <c r="V606" s="340"/>
      <c r="W606" s="348"/>
    </row>
    <row r="607" customFormat="false" ht="12.75" hidden="false" customHeight="false" outlineLevel="0" collapsed="false">
      <c r="A607" s="411" t="s">
        <v>1463</v>
      </c>
      <c r="B607" s="34" t="s">
        <v>64</v>
      </c>
      <c r="C607" s="34" t="s">
        <v>222</v>
      </c>
      <c r="D607" s="52" t="s">
        <v>1467</v>
      </c>
      <c r="E607" s="388"/>
      <c r="F607" s="62" t="n">
        <f aca="false">F608</f>
        <v>1607.48698</v>
      </c>
      <c r="G607" s="269"/>
      <c r="H607" s="269"/>
      <c r="I607" s="259"/>
      <c r="J607" s="247"/>
      <c r="K607" s="247"/>
      <c r="L607" s="248"/>
      <c r="M607" s="260"/>
      <c r="N607" s="250"/>
      <c r="O607" s="247"/>
      <c r="P607" s="250"/>
      <c r="Q607" s="259"/>
      <c r="R607" s="247"/>
      <c r="S607" s="249"/>
      <c r="T607" s="250"/>
      <c r="U607" s="348"/>
      <c r="V607" s="340"/>
      <c r="W607" s="348"/>
    </row>
    <row r="608" customFormat="false" ht="12.75" hidden="false" customHeight="false" outlineLevel="0" collapsed="false">
      <c r="A608" s="389" t="s">
        <v>558</v>
      </c>
      <c r="B608" s="48" t="s">
        <v>64</v>
      </c>
      <c r="C608" s="48" t="s">
        <v>222</v>
      </c>
      <c r="D608" s="61" t="s">
        <v>1467</v>
      </c>
      <c r="E608" s="388" t="s">
        <v>49</v>
      </c>
      <c r="F608" s="269" t="n">
        <v>1607.48698</v>
      </c>
      <c r="G608" s="62"/>
      <c r="H608" s="62"/>
      <c r="I608" s="259"/>
      <c r="J608" s="247"/>
      <c r="K608" s="247"/>
      <c r="L608" s="277" t="n">
        <f aca="false">F608</f>
        <v>1607.48698</v>
      </c>
      <c r="M608" s="260"/>
      <c r="N608" s="250"/>
      <c r="O608" s="247"/>
      <c r="P608" s="247"/>
      <c r="Q608" s="259"/>
      <c r="R608" s="247"/>
      <c r="S608" s="260"/>
      <c r="T608" s="247"/>
      <c r="U608" s="348"/>
      <c r="V608" s="348"/>
      <c r="W608" s="348"/>
    </row>
    <row r="609" customFormat="false" ht="12.75" hidden="false" customHeight="false" outlineLevel="0" collapsed="false">
      <c r="A609" s="389"/>
      <c r="B609" s="48"/>
      <c r="C609" s="48"/>
      <c r="D609" s="61"/>
      <c r="E609" s="388"/>
      <c r="F609" s="62"/>
      <c r="G609" s="269"/>
      <c r="H609" s="269"/>
      <c r="I609" s="259"/>
      <c r="J609" s="247"/>
      <c r="K609" s="247"/>
      <c r="L609" s="248"/>
      <c r="M609" s="260"/>
      <c r="N609" s="250"/>
      <c r="O609" s="247"/>
      <c r="P609" s="250"/>
      <c r="Q609" s="259"/>
      <c r="R609" s="247"/>
      <c r="S609" s="249"/>
      <c r="T609" s="250"/>
      <c r="U609" s="348"/>
      <c r="V609" s="340"/>
      <c r="W609" s="348"/>
    </row>
    <row r="610" s="56" customFormat="true" ht="29.25" hidden="false" customHeight="true" outlineLevel="0" collapsed="false">
      <c r="A610" s="411" t="s">
        <v>1468</v>
      </c>
      <c r="B610" s="34" t="s">
        <v>64</v>
      </c>
      <c r="C610" s="34" t="s">
        <v>222</v>
      </c>
      <c r="D610" s="52" t="s">
        <v>1467</v>
      </c>
      <c r="E610" s="387"/>
      <c r="F610" s="137" t="n">
        <f aca="false">F611</f>
        <v>66.91076</v>
      </c>
      <c r="G610" s="454"/>
      <c r="H610" s="454"/>
      <c r="I610" s="321"/>
      <c r="J610" s="254"/>
      <c r="K610" s="254"/>
      <c r="L610" s="255"/>
      <c r="M610" s="322"/>
      <c r="N610" s="257"/>
      <c r="O610" s="254"/>
      <c r="P610" s="257"/>
      <c r="Q610" s="321"/>
      <c r="R610" s="254"/>
      <c r="S610" s="256"/>
      <c r="T610" s="257"/>
      <c r="U610" s="348"/>
      <c r="V610" s="401"/>
      <c r="W610" s="401"/>
    </row>
    <row r="611" customFormat="false" ht="12.75" hidden="false" customHeight="false" outlineLevel="0" collapsed="false">
      <c r="A611" s="389" t="s">
        <v>558</v>
      </c>
      <c r="B611" s="48" t="s">
        <v>64</v>
      </c>
      <c r="C611" s="48" t="s">
        <v>222</v>
      </c>
      <c r="D611" s="61" t="s">
        <v>1467</v>
      </c>
      <c r="E611" s="388" t="s">
        <v>49</v>
      </c>
      <c r="F611" s="269" t="n">
        <f aca="false">84.60458-17.69382</f>
        <v>66.91076</v>
      </c>
      <c r="G611" s="62"/>
      <c r="H611" s="62"/>
      <c r="I611" s="259" t="n">
        <f aca="false">F611</f>
        <v>66.91076</v>
      </c>
      <c r="J611" s="247"/>
      <c r="K611" s="247"/>
      <c r="L611" s="248"/>
      <c r="M611" s="260"/>
      <c r="N611" s="250"/>
      <c r="O611" s="247"/>
      <c r="P611" s="247"/>
      <c r="Q611" s="259"/>
      <c r="R611" s="247"/>
      <c r="S611" s="260"/>
      <c r="T611" s="247"/>
      <c r="U611" s="348"/>
      <c r="V611" s="348"/>
      <c r="W611" s="348"/>
    </row>
    <row r="612" customFormat="false" ht="12.75" hidden="false" customHeight="false" outlineLevel="0" collapsed="false">
      <c r="A612" s="412"/>
      <c r="B612" s="52"/>
      <c r="C612" s="52"/>
      <c r="D612" s="52"/>
      <c r="E612" s="396"/>
      <c r="F612" s="73"/>
      <c r="G612" s="73"/>
      <c r="H612" s="73"/>
      <c r="I612" s="263"/>
      <c r="J612" s="247"/>
      <c r="K612" s="247"/>
      <c r="L612" s="248"/>
      <c r="M612" s="249"/>
      <c r="N612" s="250"/>
      <c r="O612" s="247"/>
      <c r="P612" s="247"/>
      <c r="Q612" s="246"/>
      <c r="R612" s="247"/>
      <c r="S612" s="260"/>
      <c r="T612" s="247"/>
      <c r="U612" s="348"/>
      <c r="V612" s="348"/>
      <c r="W612" s="348"/>
    </row>
    <row r="613" customFormat="false" ht="25.5" hidden="true" customHeight="false" outlineLevel="0" collapsed="false">
      <c r="A613" s="412" t="s">
        <v>815</v>
      </c>
      <c r="B613" s="52" t="s">
        <v>64</v>
      </c>
      <c r="C613" s="52" t="s">
        <v>222</v>
      </c>
      <c r="D613" s="52" t="s">
        <v>816</v>
      </c>
      <c r="E613" s="396"/>
      <c r="F613" s="73" t="n">
        <f aca="false">F614</f>
        <v>0</v>
      </c>
      <c r="G613" s="73" t="n">
        <f aca="false">G614</f>
        <v>0</v>
      </c>
      <c r="H613" s="73" t="n">
        <f aca="false">H614</f>
        <v>0</v>
      </c>
      <c r="I613" s="263"/>
      <c r="J613" s="247"/>
      <c r="K613" s="247"/>
      <c r="L613" s="248"/>
      <c r="M613" s="249"/>
      <c r="N613" s="250"/>
      <c r="O613" s="247"/>
      <c r="P613" s="247"/>
      <c r="Q613" s="246"/>
      <c r="R613" s="247"/>
      <c r="S613" s="260"/>
      <c r="T613" s="247"/>
      <c r="U613" s="348"/>
      <c r="V613" s="348"/>
      <c r="W613" s="348"/>
    </row>
    <row r="614" customFormat="false" ht="12.75" hidden="true" customHeight="false" outlineLevel="0" collapsed="false">
      <c r="A614" s="411" t="s">
        <v>810</v>
      </c>
      <c r="B614" s="52" t="s">
        <v>64</v>
      </c>
      <c r="C614" s="52" t="s">
        <v>222</v>
      </c>
      <c r="D614" s="52" t="s">
        <v>817</v>
      </c>
      <c r="E614" s="390"/>
      <c r="F614" s="60" t="n">
        <f aca="false">F615</f>
        <v>0</v>
      </c>
      <c r="G614" s="60" t="n">
        <f aca="false">G615</f>
        <v>0</v>
      </c>
      <c r="H614" s="60" t="n">
        <f aca="false">H615</f>
        <v>0</v>
      </c>
      <c r="I614" s="263"/>
      <c r="J614" s="247"/>
      <c r="K614" s="247"/>
      <c r="L614" s="248"/>
      <c r="M614" s="249"/>
      <c r="N614" s="250"/>
      <c r="O614" s="247"/>
      <c r="P614" s="247"/>
      <c r="Q614" s="246"/>
      <c r="R614" s="247"/>
      <c r="S614" s="260"/>
      <c r="T614" s="247"/>
      <c r="U614" s="348"/>
      <c r="V614" s="348"/>
      <c r="W614" s="348"/>
    </row>
    <row r="615" customFormat="false" ht="17.25" hidden="true" customHeight="true" outlineLevel="0" collapsed="false">
      <c r="A615" s="389" t="s">
        <v>558</v>
      </c>
      <c r="B615" s="48" t="s">
        <v>64</v>
      </c>
      <c r="C615" s="48" t="s">
        <v>222</v>
      </c>
      <c r="D615" s="61" t="s">
        <v>817</v>
      </c>
      <c r="E615" s="388" t="s">
        <v>49</v>
      </c>
      <c r="F615" s="273"/>
      <c r="G615" s="273"/>
      <c r="H615" s="273"/>
      <c r="I615" s="259" t="n">
        <f aca="false">F615</f>
        <v>0</v>
      </c>
      <c r="J615" s="247"/>
      <c r="K615" s="247"/>
      <c r="L615" s="248"/>
      <c r="M615" s="260" t="n">
        <f aca="false">G615</f>
        <v>0</v>
      </c>
      <c r="N615" s="250"/>
      <c r="O615" s="247"/>
      <c r="P615" s="247"/>
      <c r="Q615" s="259" t="n">
        <f aca="false">H615</f>
        <v>0</v>
      </c>
      <c r="R615" s="247"/>
      <c r="S615" s="260"/>
      <c r="T615" s="247"/>
      <c r="U615" s="348"/>
      <c r="V615" s="348"/>
      <c r="W615" s="348"/>
    </row>
    <row r="616" customFormat="false" ht="12.75" hidden="true" customHeight="false" outlineLevel="0" collapsed="false">
      <c r="A616" s="389"/>
      <c r="B616" s="48"/>
      <c r="C616" s="48"/>
      <c r="D616" s="61"/>
      <c r="E616" s="396"/>
      <c r="F616" s="44"/>
      <c r="G616" s="44"/>
      <c r="H616" s="44"/>
      <c r="I616" s="246"/>
      <c r="J616" s="247"/>
      <c r="K616" s="247"/>
      <c r="L616" s="248"/>
      <c r="M616" s="249"/>
      <c r="N616" s="250"/>
      <c r="O616" s="247"/>
      <c r="P616" s="247"/>
      <c r="Q616" s="246"/>
      <c r="R616" s="247"/>
      <c r="S616" s="260"/>
      <c r="T616" s="247"/>
      <c r="U616" s="348"/>
      <c r="V616" s="348"/>
      <c r="W616" s="348"/>
    </row>
    <row r="617" customFormat="false" ht="45" hidden="false" customHeight="true" outlineLevel="0" collapsed="false">
      <c r="A617" s="411" t="s">
        <v>1469</v>
      </c>
      <c r="B617" s="52" t="s">
        <v>64</v>
      </c>
      <c r="C617" s="52" t="s">
        <v>222</v>
      </c>
      <c r="D617" s="52" t="s">
        <v>819</v>
      </c>
      <c r="E617" s="396"/>
      <c r="F617" s="73" t="n">
        <f aca="false">F618+F628</f>
        <v>549.6</v>
      </c>
      <c r="G617" s="73" t="n">
        <f aca="false">G618+G628</f>
        <v>630</v>
      </c>
      <c r="H617" s="73" t="n">
        <f aca="false">H618+H628</f>
        <v>630</v>
      </c>
      <c r="I617" s="246"/>
      <c r="J617" s="247"/>
      <c r="K617" s="247"/>
      <c r="L617" s="248"/>
      <c r="M617" s="249"/>
      <c r="N617" s="250"/>
      <c r="O617" s="247"/>
      <c r="P617" s="247"/>
      <c r="Q617" s="246"/>
      <c r="R617" s="247"/>
      <c r="S617" s="260"/>
      <c r="T617" s="247"/>
      <c r="U617" s="348"/>
      <c r="V617" s="348"/>
      <c r="W617" s="348"/>
    </row>
    <row r="618" customFormat="false" ht="25.5" hidden="false" customHeight="false" outlineLevel="0" collapsed="false">
      <c r="A618" s="411" t="s">
        <v>1470</v>
      </c>
      <c r="B618" s="52" t="s">
        <v>64</v>
      </c>
      <c r="C618" s="52" t="s">
        <v>222</v>
      </c>
      <c r="D618" s="52" t="s">
        <v>1471</v>
      </c>
      <c r="E618" s="396"/>
      <c r="F618" s="73" t="n">
        <f aca="false">F619+F623</f>
        <v>49.6</v>
      </c>
      <c r="G618" s="73" t="n">
        <f aca="false">G619+G623</f>
        <v>30</v>
      </c>
      <c r="H618" s="73" t="n">
        <f aca="false">H619+H623</f>
        <v>30</v>
      </c>
      <c r="I618" s="246"/>
      <c r="J618" s="247"/>
      <c r="K618" s="247"/>
      <c r="L618" s="248"/>
      <c r="M618" s="249"/>
      <c r="N618" s="250"/>
      <c r="O618" s="247"/>
      <c r="P618" s="247"/>
      <c r="Q618" s="246"/>
      <c r="R618" s="247"/>
      <c r="S618" s="260"/>
      <c r="T618" s="247"/>
      <c r="U618" s="348"/>
      <c r="V618" s="348"/>
      <c r="W618" s="348"/>
    </row>
    <row r="619" customFormat="false" ht="25.5" hidden="false" customHeight="false" outlineLevel="0" collapsed="false">
      <c r="A619" s="455" t="s">
        <v>1472</v>
      </c>
      <c r="B619" s="52" t="s">
        <v>64</v>
      </c>
      <c r="C619" s="52" t="s">
        <v>222</v>
      </c>
      <c r="D619" s="52" t="s">
        <v>1473</v>
      </c>
      <c r="E619" s="396"/>
      <c r="F619" s="73" t="n">
        <f aca="false">F620</f>
        <v>40</v>
      </c>
      <c r="G619" s="73" t="n">
        <f aca="false">G620</f>
        <v>30</v>
      </c>
      <c r="H619" s="73" t="n">
        <f aca="false">H620</f>
        <v>30</v>
      </c>
      <c r="I619" s="246"/>
      <c r="J619" s="247"/>
      <c r="K619" s="247"/>
      <c r="L619" s="248"/>
      <c r="M619" s="249"/>
      <c r="N619" s="250"/>
      <c r="O619" s="247"/>
      <c r="P619" s="247"/>
      <c r="Q619" s="246"/>
      <c r="R619" s="247"/>
      <c r="S619" s="260"/>
      <c r="T619" s="247"/>
      <c r="U619" s="348"/>
      <c r="V619" s="348"/>
      <c r="W619" s="348"/>
    </row>
    <row r="620" customFormat="false" ht="25.5" hidden="false" customHeight="false" outlineLevel="0" collapsed="false">
      <c r="A620" s="411" t="s">
        <v>1474</v>
      </c>
      <c r="B620" s="52" t="s">
        <v>64</v>
      </c>
      <c r="C620" s="52" t="s">
        <v>222</v>
      </c>
      <c r="D620" s="52" t="s">
        <v>1475</v>
      </c>
      <c r="E620" s="396"/>
      <c r="F620" s="73" t="n">
        <f aca="false">F621</f>
        <v>40</v>
      </c>
      <c r="G620" s="73" t="n">
        <f aca="false">G621</f>
        <v>30</v>
      </c>
      <c r="H620" s="73" t="n">
        <f aca="false">H621</f>
        <v>30</v>
      </c>
      <c r="I620" s="246"/>
      <c r="J620" s="247"/>
      <c r="K620" s="247"/>
      <c r="L620" s="248"/>
      <c r="M620" s="249"/>
      <c r="N620" s="250"/>
      <c r="O620" s="247"/>
      <c r="P620" s="247"/>
      <c r="Q620" s="246"/>
      <c r="R620" s="247"/>
      <c r="S620" s="260"/>
      <c r="T620" s="247"/>
      <c r="U620" s="348"/>
      <c r="V620" s="348"/>
      <c r="W620" s="348"/>
    </row>
    <row r="621" customFormat="false" ht="12.75" hidden="false" customHeight="false" outlineLevel="0" collapsed="false">
      <c r="A621" s="389" t="s">
        <v>558</v>
      </c>
      <c r="B621" s="61" t="s">
        <v>64</v>
      </c>
      <c r="C621" s="61" t="s">
        <v>222</v>
      </c>
      <c r="D621" s="61" t="s">
        <v>1475</v>
      </c>
      <c r="E621" s="388" t="s">
        <v>49</v>
      </c>
      <c r="F621" s="273" t="n">
        <f aca="false">40</f>
        <v>40</v>
      </c>
      <c r="G621" s="273" t="n">
        <f aca="false">30</f>
        <v>30</v>
      </c>
      <c r="H621" s="273" t="n">
        <f aca="false">30</f>
        <v>30</v>
      </c>
      <c r="I621" s="259" t="n">
        <f aca="false">F621</f>
        <v>40</v>
      </c>
      <c r="J621" s="247"/>
      <c r="K621" s="247"/>
      <c r="L621" s="248"/>
      <c r="M621" s="260" t="n">
        <f aca="false">G621</f>
        <v>30</v>
      </c>
      <c r="N621" s="250"/>
      <c r="O621" s="247"/>
      <c r="P621" s="247"/>
      <c r="Q621" s="259" t="n">
        <f aca="false">H621</f>
        <v>30</v>
      </c>
      <c r="R621" s="247"/>
      <c r="S621" s="260"/>
      <c r="T621" s="247"/>
      <c r="U621" s="348"/>
      <c r="V621" s="348"/>
      <c r="W621" s="348"/>
    </row>
    <row r="622" customFormat="false" ht="12.75" hidden="false" customHeight="false" outlineLevel="0" collapsed="false">
      <c r="A622" s="411"/>
      <c r="B622" s="52"/>
      <c r="C622" s="52"/>
      <c r="D622" s="52"/>
      <c r="E622" s="396"/>
      <c r="F622" s="73"/>
      <c r="G622" s="73"/>
      <c r="H622" s="73"/>
      <c r="I622" s="246"/>
      <c r="J622" s="247"/>
      <c r="K622" s="247"/>
      <c r="L622" s="248"/>
      <c r="M622" s="249"/>
      <c r="N622" s="250"/>
      <c r="O622" s="247"/>
      <c r="P622" s="247"/>
      <c r="Q622" s="246"/>
      <c r="R622" s="247"/>
      <c r="S622" s="260"/>
      <c r="T622" s="247"/>
      <c r="U622" s="348"/>
      <c r="V622" s="348"/>
      <c r="W622" s="348"/>
    </row>
    <row r="623" customFormat="false" ht="25.5" hidden="false" customHeight="false" outlineLevel="0" collapsed="false">
      <c r="A623" s="411" t="s">
        <v>1476</v>
      </c>
      <c r="B623" s="52" t="s">
        <v>64</v>
      </c>
      <c r="C623" s="52" t="s">
        <v>222</v>
      </c>
      <c r="D623" s="52" t="s">
        <v>1477</v>
      </c>
      <c r="E623" s="396"/>
      <c r="F623" s="73" t="n">
        <f aca="false">F624</f>
        <v>9.6</v>
      </c>
      <c r="G623" s="73" t="n">
        <f aca="false">G624</f>
        <v>0</v>
      </c>
      <c r="H623" s="73" t="n">
        <f aca="false">H624</f>
        <v>0</v>
      </c>
      <c r="I623" s="246"/>
      <c r="J623" s="247"/>
      <c r="K623" s="247"/>
      <c r="L623" s="248"/>
      <c r="M623" s="249"/>
      <c r="N623" s="250"/>
      <c r="O623" s="247"/>
      <c r="P623" s="247"/>
      <c r="Q623" s="246"/>
      <c r="R623" s="247"/>
      <c r="S623" s="260"/>
      <c r="T623" s="247"/>
      <c r="U623" s="348"/>
      <c r="V623" s="348"/>
      <c r="W623" s="348"/>
    </row>
    <row r="624" customFormat="false" ht="12.75" hidden="false" customHeight="false" outlineLevel="0" collapsed="false">
      <c r="A624" s="411" t="s">
        <v>1478</v>
      </c>
      <c r="B624" s="52" t="s">
        <v>64</v>
      </c>
      <c r="C624" s="52" t="s">
        <v>222</v>
      </c>
      <c r="D624" s="52" t="s">
        <v>1479</v>
      </c>
      <c r="E624" s="396"/>
      <c r="F624" s="73" t="n">
        <f aca="false">F625</f>
        <v>9.6</v>
      </c>
      <c r="G624" s="73" t="n">
        <f aca="false">G625</f>
        <v>0</v>
      </c>
      <c r="H624" s="73" t="n">
        <f aca="false">H625</f>
        <v>0</v>
      </c>
      <c r="I624" s="246"/>
      <c r="J624" s="247"/>
      <c r="K624" s="247"/>
      <c r="L624" s="248"/>
      <c r="M624" s="249"/>
      <c r="N624" s="250"/>
      <c r="O624" s="247"/>
      <c r="P624" s="247"/>
      <c r="Q624" s="246"/>
      <c r="R624" s="247"/>
      <c r="S624" s="260"/>
      <c r="T624" s="247"/>
      <c r="U624" s="348"/>
      <c r="V624" s="348"/>
      <c r="W624" s="348"/>
    </row>
    <row r="625" customFormat="false" ht="12.75" hidden="false" customHeight="false" outlineLevel="0" collapsed="false">
      <c r="A625" s="389" t="s">
        <v>66</v>
      </c>
      <c r="B625" s="61" t="s">
        <v>64</v>
      </c>
      <c r="C625" s="61" t="s">
        <v>222</v>
      </c>
      <c r="D625" s="61" t="s">
        <v>1479</v>
      </c>
      <c r="E625" s="396" t="s">
        <v>67</v>
      </c>
      <c r="F625" s="273" t="n">
        <f aca="false">9.6</f>
        <v>9.6</v>
      </c>
      <c r="G625" s="273"/>
      <c r="H625" s="273"/>
      <c r="I625" s="259" t="n">
        <f aca="false">F625</f>
        <v>9.6</v>
      </c>
      <c r="J625" s="247"/>
      <c r="K625" s="247"/>
      <c r="L625" s="248"/>
      <c r="M625" s="260" t="n">
        <f aca="false">G625</f>
        <v>0</v>
      </c>
      <c r="N625" s="250"/>
      <c r="O625" s="247"/>
      <c r="P625" s="247"/>
      <c r="Q625" s="259" t="n">
        <f aca="false">H625</f>
        <v>0</v>
      </c>
      <c r="R625" s="247"/>
      <c r="S625" s="260"/>
      <c r="T625" s="247"/>
      <c r="U625" s="348"/>
      <c r="V625" s="348"/>
      <c r="W625" s="348"/>
    </row>
    <row r="626" customFormat="false" ht="12.75" hidden="false" customHeight="false" outlineLevel="0" collapsed="false">
      <c r="A626" s="411"/>
      <c r="B626" s="52"/>
      <c r="C626" s="52"/>
      <c r="D626" s="52"/>
      <c r="E626" s="396"/>
      <c r="F626" s="73"/>
      <c r="G626" s="73"/>
      <c r="H626" s="73"/>
      <c r="I626" s="246"/>
      <c r="J626" s="247"/>
      <c r="K626" s="247"/>
      <c r="L626" s="248"/>
      <c r="M626" s="249"/>
      <c r="N626" s="250"/>
      <c r="O626" s="247"/>
      <c r="P626" s="247"/>
      <c r="Q626" s="246"/>
      <c r="R626" s="247"/>
      <c r="S626" s="260"/>
      <c r="T626" s="247"/>
      <c r="U626" s="348"/>
      <c r="V626" s="348"/>
      <c r="W626" s="348"/>
    </row>
    <row r="627" customFormat="false" ht="12.75" hidden="false" customHeight="false" outlineLevel="0" collapsed="false">
      <c r="A627" s="411"/>
      <c r="B627" s="52"/>
      <c r="C627" s="52"/>
      <c r="D627" s="52"/>
      <c r="E627" s="396"/>
      <c r="F627" s="73"/>
      <c r="G627" s="73"/>
      <c r="H627" s="73"/>
      <c r="I627" s="246"/>
      <c r="J627" s="247"/>
      <c r="K627" s="247"/>
      <c r="L627" s="248"/>
      <c r="M627" s="249"/>
      <c r="N627" s="250"/>
      <c r="O627" s="247"/>
      <c r="P627" s="247"/>
      <c r="Q627" s="246"/>
      <c r="R627" s="247"/>
      <c r="S627" s="260"/>
      <c r="T627" s="247"/>
      <c r="U627" s="348"/>
      <c r="V627" s="348"/>
      <c r="W627" s="348"/>
    </row>
    <row r="628" s="56" customFormat="true" ht="25.5" hidden="false" customHeight="false" outlineLevel="0" collapsed="false">
      <c r="A628" s="71" t="s">
        <v>1480</v>
      </c>
      <c r="B628" s="72" t="s">
        <v>64</v>
      </c>
      <c r="C628" s="72" t="s">
        <v>222</v>
      </c>
      <c r="D628" s="52" t="s">
        <v>1481</v>
      </c>
      <c r="E628" s="393"/>
      <c r="F628" s="60" t="n">
        <f aca="false">F629+F634</f>
        <v>500</v>
      </c>
      <c r="G628" s="60" t="n">
        <f aca="false">G629+G634</f>
        <v>600</v>
      </c>
      <c r="H628" s="60" t="n">
        <f aca="false">H629+H634</f>
        <v>600</v>
      </c>
      <c r="I628" s="253"/>
      <c r="J628" s="254"/>
      <c r="K628" s="254"/>
      <c r="L628" s="255"/>
      <c r="M628" s="256"/>
      <c r="N628" s="257"/>
      <c r="O628" s="254"/>
      <c r="P628" s="254"/>
      <c r="Q628" s="253"/>
      <c r="R628" s="254"/>
      <c r="S628" s="322"/>
      <c r="T628" s="254"/>
      <c r="U628" s="348"/>
      <c r="V628" s="401"/>
      <c r="W628" s="401"/>
    </row>
    <row r="629" s="56" customFormat="true" ht="25.5" hidden="true" customHeight="false" outlineLevel="0" collapsed="false">
      <c r="A629" s="71" t="s">
        <v>1482</v>
      </c>
      <c r="B629" s="52" t="s">
        <v>64</v>
      </c>
      <c r="C629" s="52" t="s">
        <v>222</v>
      </c>
      <c r="D629" s="52" t="s">
        <v>1483</v>
      </c>
      <c r="E629" s="393"/>
      <c r="F629" s="60" t="n">
        <f aca="false">F630</f>
        <v>0</v>
      </c>
      <c r="G629" s="60" t="n">
        <f aca="false">G630</f>
        <v>0</v>
      </c>
      <c r="H629" s="60" t="n">
        <f aca="false">H630</f>
        <v>0</v>
      </c>
      <c r="I629" s="253"/>
      <c r="J629" s="254"/>
      <c r="K629" s="254"/>
      <c r="L629" s="255"/>
      <c r="M629" s="256"/>
      <c r="N629" s="257"/>
      <c r="O629" s="254"/>
      <c r="P629" s="254"/>
      <c r="Q629" s="253"/>
      <c r="R629" s="254"/>
      <c r="S629" s="322"/>
      <c r="T629" s="254"/>
      <c r="U629" s="348"/>
      <c r="V629" s="348"/>
      <c r="W629" s="348"/>
    </row>
    <row r="630" customFormat="false" ht="25.5" hidden="true" customHeight="false" outlineLevel="0" collapsed="false">
      <c r="A630" s="411" t="s">
        <v>1474</v>
      </c>
      <c r="B630" s="52" t="s">
        <v>64</v>
      </c>
      <c r="C630" s="52" t="s">
        <v>222</v>
      </c>
      <c r="D630" s="52" t="s">
        <v>1484</v>
      </c>
      <c r="E630" s="390"/>
      <c r="F630" s="60" t="n">
        <f aca="false">F632</f>
        <v>0</v>
      </c>
      <c r="G630" s="60" t="n">
        <f aca="false">G632</f>
        <v>0</v>
      </c>
      <c r="H630" s="60" t="n">
        <f aca="false">H632</f>
        <v>0</v>
      </c>
      <c r="I630" s="246"/>
      <c r="J630" s="247"/>
      <c r="K630" s="247"/>
      <c r="L630" s="248"/>
      <c r="M630" s="249"/>
      <c r="N630" s="250"/>
      <c r="O630" s="247"/>
      <c r="P630" s="247"/>
      <c r="Q630" s="246"/>
      <c r="R630" s="247"/>
      <c r="S630" s="260"/>
      <c r="T630" s="247"/>
      <c r="U630" s="348"/>
      <c r="V630" s="348"/>
      <c r="W630" s="348"/>
    </row>
    <row r="631" customFormat="false" ht="38.25" hidden="true" customHeight="false" outlineLevel="0" collapsed="false">
      <c r="A631" s="389" t="s">
        <v>537</v>
      </c>
      <c r="B631" s="61" t="s">
        <v>64</v>
      </c>
      <c r="C631" s="61" t="s">
        <v>222</v>
      </c>
      <c r="D631" s="61" t="s">
        <v>1484</v>
      </c>
      <c r="E631" s="388" t="s">
        <v>34</v>
      </c>
      <c r="F631" s="273"/>
      <c r="G631" s="273"/>
      <c r="H631" s="273"/>
      <c r="I631" s="259" t="n">
        <f aca="false">F631</f>
        <v>0</v>
      </c>
      <c r="J631" s="247"/>
      <c r="K631" s="247"/>
      <c r="L631" s="248"/>
      <c r="M631" s="260" t="n">
        <f aca="false">G631</f>
        <v>0</v>
      </c>
      <c r="N631" s="250"/>
      <c r="O631" s="247"/>
      <c r="P631" s="247"/>
      <c r="Q631" s="259" t="n">
        <f aca="false">H631</f>
        <v>0</v>
      </c>
      <c r="R631" s="247"/>
      <c r="S631" s="260"/>
      <c r="T631" s="247"/>
      <c r="U631" s="348"/>
      <c r="V631" s="348"/>
      <c r="W631" s="348"/>
    </row>
    <row r="632" customFormat="false" ht="12.75" hidden="true" customHeight="false" outlineLevel="0" collapsed="false">
      <c r="A632" s="389" t="s">
        <v>558</v>
      </c>
      <c r="B632" s="61" t="s">
        <v>64</v>
      </c>
      <c r="C632" s="61" t="s">
        <v>222</v>
      </c>
      <c r="D632" s="61" t="s">
        <v>1484</v>
      </c>
      <c r="E632" s="388" t="s">
        <v>49</v>
      </c>
      <c r="F632" s="273"/>
      <c r="G632" s="273"/>
      <c r="H632" s="273"/>
      <c r="I632" s="259" t="n">
        <f aca="false">F632</f>
        <v>0</v>
      </c>
      <c r="J632" s="247"/>
      <c r="K632" s="247"/>
      <c r="L632" s="248"/>
      <c r="M632" s="260" t="n">
        <f aca="false">G632</f>
        <v>0</v>
      </c>
      <c r="N632" s="250"/>
      <c r="O632" s="247"/>
      <c r="P632" s="247"/>
      <c r="Q632" s="259" t="n">
        <f aca="false">H632</f>
        <v>0</v>
      </c>
      <c r="R632" s="247"/>
      <c r="S632" s="260"/>
      <c r="T632" s="247"/>
      <c r="U632" s="348"/>
      <c r="V632" s="348"/>
      <c r="W632" s="348"/>
    </row>
    <row r="633" customFormat="false" ht="12.75" hidden="true" customHeight="false" outlineLevel="0" collapsed="false">
      <c r="A633" s="389"/>
      <c r="B633" s="61"/>
      <c r="C633" s="61"/>
      <c r="D633" s="61"/>
      <c r="E633" s="396"/>
      <c r="F633" s="44"/>
      <c r="G633" s="44"/>
      <c r="H633" s="44"/>
      <c r="I633" s="259"/>
      <c r="J633" s="247"/>
      <c r="K633" s="247"/>
      <c r="L633" s="248"/>
      <c r="M633" s="260"/>
      <c r="N633" s="250"/>
      <c r="O633" s="247"/>
      <c r="P633" s="247"/>
      <c r="Q633" s="259"/>
      <c r="R633" s="247"/>
      <c r="S633" s="260"/>
      <c r="T633" s="247"/>
      <c r="U633" s="348"/>
      <c r="V633" s="348"/>
      <c r="W633" s="348"/>
    </row>
    <row r="634" s="56" customFormat="true" ht="28.5" hidden="false" customHeight="true" outlineLevel="0" collapsed="false">
      <c r="A634" s="71" t="s">
        <v>1485</v>
      </c>
      <c r="B634" s="52" t="s">
        <v>64</v>
      </c>
      <c r="C634" s="52" t="s">
        <v>222</v>
      </c>
      <c r="D634" s="52" t="s">
        <v>1486</v>
      </c>
      <c r="E634" s="393"/>
      <c r="F634" s="60" t="n">
        <f aca="false">F635</f>
        <v>500</v>
      </c>
      <c r="G634" s="60" t="n">
        <f aca="false">G635</f>
        <v>600</v>
      </c>
      <c r="H634" s="60" t="n">
        <f aca="false">H635</f>
        <v>600</v>
      </c>
      <c r="I634" s="253"/>
      <c r="J634" s="254"/>
      <c r="K634" s="254"/>
      <c r="L634" s="255"/>
      <c r="M634" s="256"/>
      <c r="N634" s="257"/>
      <c r="O634" s="254"/>
      <c r="P634" s="254"/>
      <c r="Q634" s="253"/>
      <c r="R634" s="254"/>
      <c r="S634" s="322"/>
      <c r="T634" s="254"/>
      <c r="U634" s="348"/>
      <c r="V634" s="348"/>
      <c r="W634" s="348"/>
    </row>
    <row r="635" customFormat="false" ht="28.5" hidden="false" customHeight="true" outlineLevel="0" collapsed="false">
      <c r="A635" s="386" t="s">
        <v>1487</v>
      </c>
      <c r="B635" s="52" t="s">
        <v>64</v>
      </c>
      <c r="C635" s="52" t="s">
        <v>222</v>
      </c>
      <c r="D635" s="52" t="s">
        <v>1488</v>
      </c>
      <c r="E635" s="390"/>
      <c r="F635" s="60" t="n">
        <f aca="false">F636</f>
        <v>500</v>
      </c>
      <c r="G635" s="60" t="n">
        <f aca="false">G636</f>
        <v>600</v>
      </c>
      <c r="H635" s="60" t="n">
        <f aca="false">H636</f>
        <v>600</v>
      </c>
      <c r="I635" s="246"/>
      <c r="J635" s="247"/>
      <c r="K635" s="247"/>
      <c r="L635" s="248"/>
      <c r="M635" s="249"/>
      <c r="N635" s="250"/>
      <c r="O635" s="247"/>
      <c r="P635" s="247"/>
      <c r="Q635" s="246"/>
      <c r="R635" s="247"/>
      <c r="S635" s="260"/>
      <c r="T635" s="247"/>
      <c r="U635" s="348"/>
      <c r="V635" s="348"/>
      <c r="W635" s="348"/>
    </row>
    <row r="636" customFormat="false" ht="25.5" hidden="false" customHeight="false" outlineLevel="0" collapsed="false">
      <c r="A636" s="456" t="s">
        <v>706</v>
      </c>
      <c r="B636" s="61" t="s">
        <v>64</v>
      </c>
      <c r="C636" s="61" t="s">
        <v>222</v>
      </c>
      <c r="D636" s="61" t="s">
        <v>1488</v>
      </c>
      <c r="E636" s="388" t="s">
        <v>124</v>
      </c>
      <c r="F636" s="324" t="n">
        <v>500</v>
      </c>
      <c r="G636" s="324" t="n">
        <v>600</v>
      </c>
      <c r="H636" s="324" t="n">
        <v>600</v>
      </c>
      <c r="I636" s="259" t="n">
        <f aca="false">F636</f>
        <v>500</v>
      </c>
      <c r="J636" s="247"/>
      <c r="K636" s="247"/>
      <c r="L636" s="248"/>
      <c r="M636" s="260" t="n">
        <f aca="false">G636</f>
        <v>600</v>
      </c>
      <c r="N636" s="250"/>
      <c r="O636" s="247"/>
      <c r="P636" s="247"/>
      <c r="Q636" s="259" t="n">
        <f aca="false">H636</f>
        <v>600</v>
      </c>
      <c r="R636" s="247"/>
      <c r="S636" s="260"/>
      <c r="T636" s="247"/>
      <c r="U636" s="348"/>
      <c r="V636" s="348"/>
      <c r="W636" s="348"/>
    </row>
    <row r="637" customFormat="false" ht="12.75" hidden="false" customHeight="false" outlineLevel="0" collapsed="false">
      <c r="A637" s="389"/>
      <c r="B637" s="61"/>
      <c r="C637" s="61"/>
      <c r="D637" s="61"/>
      <c r="E637" s="396"/>
      <c r="F637" s="44"/>
      <c r="G637" s="44"/>
      <c r="H637" s="44"/>
      <c r="I637" s="259"/>
      <c r="J637" s="247"/>
      <c r="K637" s="247"/>
      <c r="L637" s="248"/>
      <c r="M637" s="260"/>
      <c r="N637" s="250"/>
      <c r="O637" s="247"/>
      <c r="P637" s="247"/>
      <c r="Q637" s="259"/>
      <c r="R637" s="247"/>
      <c r="S637" s="260"/>
      <c r="T637" s="247"/>
      <c r="U637" s="348"/>
      <c r="V637" s="348"/>
      <c r="W637" s="348"/>
    </row>
    <row r="638" customFormat="false" ht="12.75" hidden="false" customHeight="false" outlineLevel="0" collapsed="false">
      <c r="A638" s="389"/>
      <c r="B638" s="61"/>
      <c r="C638" s="61"/>
      <c r="D638" s="61"/>
      <c r="E638" s="396"/>
      <c r="F638" s="44"/>
      <c r="G638" s="44"/>
      <c r="H638" s="44"/>
      <c r="I638" s="246"/>
      <c r="J638" s="247"/>
      <c r="K638" s="247"/>
      <c r="L638" s="248"/>
      <c r="M638" s="249"/>
      <c r="N638" s="250"/>
      <c r="O638" s="247"/>
      <c r="P638" s="247"/>
      <c r="Q638" s="246"/>
      <c r="R638" s="247"/>
      <c r="S638" s="260"/>
      <c r="T638" s="247"/>
      <c r="U638" s="348"/>
      <c r="V638" s="348"/>
      <c r="W638" s="348"/>
    </row>
    <row r="639" customFormat="false" ht="12.75" hidden="false" customHeight="false" outlineLevel="0" collapsed="false">
      <c r="A639" s="386" t="s">
        <v>232</v>
      </c>
      <c r="B639" s="40" t="s">
        <v>79</v>
      </c>
      <c r="C639" s="40"/>
      <c r="D639" s="40"/>
      <c r="E639" s="387"/>
      <c r="F639" s="41" t="n">
        <f aca="false">F731+F640+F789+F828</f>
        <v>22500.44095</v>
      </c>
      <c r="G639" s="41" t="n">
        <f aca="false">G731+G640+G789+G828</f>
        <v>4639.752</v>
      </c>
      <c r="H639" s="41" t="n">
        <f aca="false">H731+H640+H789+H828</f>
        <v>4472.752</v>
      </c>
      <c r="I639" s="246"/>
      <c r="J639" s="247"/>
      <c r="K639" s="247"/>
      <c r="L639" s="248"/>
      <c r="M639" s="249"/>
      <c r="N639" s="250"/>
      <c r="O639" s="247"/>
      <c r="P639" s="247"/>
      <c r="Q639" s="246"/>
      <c r="R639" s="247"/>
      <c r="S639" s="260"/>
      <c r="T639" s="247"/>
      <c r="U639" s="348"/>
      <c r="V639" s="348"/>
      <c r="W639" s="348"/>
    </row>
    <row r="640" customFormat="false" ht="12.75" hidden="false" customHeight="false" outlineLevel="0" collapsed="false">
      <c r="A640" s="386" t="s">
        <v>233</v>
      </c>
      <c r="B640" s="34" t="s">
        <v>79</v>
      </c>
      <c r="C640" s="34" t="s">
        <v>24</v>
      </c>
      <c r="D640" s="34"/>
      <c r="E640" s="430"/>
      <c r="F640" s="84" t="n">
        <f aca="false">F641+F663+F683++F668</f>
        <v>8257.81328</v>
      </c>
      <c r="G640" s="84" t="n">
        <f aca="false">G641+G663+G683++G668</f>
        <v>3023.752</v>
      </c>
      <c r="H640" s="84" t="n">
        <f aca="false">H641+H663+H683++H668</f>
        <v>2856.752</v>
      </c>
      <c r="I640" s="246"/>
      <c r="J640" s="247"/>
      <c r="K640" s="247"/>
      <c r="L640" s="248"/>
      <c r="M640" s="249"/>
      <c r="N640" s="250"/>
      <c r="O640" s="247"/>
      <c r="P640" s="247"/>
      <c r="Q640" s="246"/>
      <c r="R640" s="247"/>
      <c r="S640" s="260"/>
      <c r="T640" s="247"/>
      <c r="U640" s="348"/>
      <c r="V640" s="348"/>
      <c r="W640" s="348"/>
    </row>
    <row r="641" customFormat="false" ht="25.5" hidden="true" customHeight="false" outlineLevel="0" collapsed="false">
      <c r="A641" s="411" t="s">
        <v>1311</v>
      </c>
      <c r="B641" s="40" t="s">
        <v>79</v>
      </c>
      <c r="C641" s="40" t="s">
        <v>24</v>
      </c>
      <c r="D641" s="40" t="s">
        <v>623</v>
      </c>
      <c r="E641" s="387"/>
      <c r="F641" s="41" t="n">
        <f aca="false">F642+F652</f>
        <v>0</v>
      </c>
      <c r="G641" s="41" t="n">
        <f aca="false">G642+G652</f>
        <v>0</v>
      </c>
      <c r="H641" s="41" t="n">
        <f aca="false">H642+H652</f>
        <v>0</v>
      </c>
      <c r="I641" s="246"/>
      <c r="J641" s="247"/>
      <c r="K641" s="247"/>
      <c r="L641" s="248"/>
      <c r="M641" s="249"/>
      <c r="N641" s="250"/>
      <c r="O641" s="247"/>
      <c r="P641" s="247"/>
      <c r="Q641" s="246"/>
      <c r="R641" s="247"/>
      <c r="S641" s="260"/>
      <c r="T641" s="247"/>
      <c r="U641" s="348"/>
      <c r="V641" s="340"/>
      <c r="W641" s="340"/>
      <c r="X641" s="91"/>
      <c r="Y641" s="91"/>
      <c r="Z641" s="91"/>
    </row>
    <row r="642" customFormat="false" ht="25.5" hidden="true" customHeight="false" outlineLevel="0" collapsed="false">
      <c r="A642" s="412" t="s">
        <v>628</v>
      </c>
      <c r="B642" s="40" t="s">
        <v>79</v>
      </c>
      <c r="C642" s="40" t="s">
        <v>24</v>
      </c>
      <c r="D642" s="40" t="s">
        <v>629</v>
      </c>
      <c r="E642" s="387"/>
      <c r="F642" s="41" t="n">
        <f aca="false">F643+F646+F649</f>
        <v>0</v>
      </c>
      <c r="G642" s="41" t="n">
        <f aca="false">G643+G646+G649</f>
        <v>0</v>
      </c>
      <c r="H642" s="41" t="n">
        <f aca="false">H643+H646+H649</f>
        <v>0</v>
      </c>
      <c r="I642" s="246"/>
      <c r="J642" s="247"/>
      <c r="K642" s="247"/>
      <c r="L642" s="248"/>
      <c r="M642" s="249"/>
      <c r="N642" s="250"/>
      <c r="O642" s="247"/>
      <c r="P642" s="247"/>
      <c r="Q642" s="246"/>
      <c r="R642" s="247"/>
      <c r="S642" s="260"/>
      <c r="T642" s="247"/>
      <c r="U642" s="348"/>
      <c r="V642" s="340"/>
      <c r="W642" s="340"/>
      <c r="X642" s="91"/>
      <c r="Y642" s="91"/>
      <c r="Z642" s="91"/>
    </row>
    <row r="643" customFormat="false" ht="25.5" hidden="true" customHeight="false" outlineLevel="0" collapsed="false">
      <c r="A643" s="71" t="s">
        <v>626</v>
      </c>
      <c r="B643" s="40" t="s">
        <v>79</v>
      </c>
      <c r="C643" s="40" t="s">
        <v>24</v>
      </c>
      <c r="D643" s="40" t="s">
        <v>630</v>
      </c>
      <c r="E643" s="387"/>
      <c r="F643" s="41" t="n">
        <f aca="false">F644</f>
        <v>0</v>
      </c>
      <c r="G643" s="41" t="n">
        <f aca="false">G644</f>
        <v>0</v>
      </c>
      <c r="H643" s="41" t="n">
        <f aca="false">H644</f>
        <v>0</v>
      </c>
      <c r="I643" s="246"/>
      <c r="J643" s="247"/>
      <c r="K643" s="247"/>
      <c r="L643" s="248"/>
      <c r="M643" s="249"/>
      <c r="N643" s="250"/>
      <c r="O643" s="247"/>
      <c r="P643" s="247"/>
      <c r="Q643" s="246"/>
      <c r="R643" s="247"/>
      <c r="S643" s="260"/>
      <c r="T643" s="247"/>
      <c r="U643" s="348"/>
      <c r="V643" s="340"/>
      <c r="W643" s="340"/>
      <c r="X643" s="91"/>
      <c r="Y643" s="91"/>
      <c r="Z643" s="91"/>
    </row>
    <row r="644" customFormat="false" ht="12.75" hidden="true" customHeight="false" outlineLevel="0" collapsed="false">
      <c r="A644" s="389" t="s">
        <v>66</v>
      </c>
      <c r="B644" s="61" t="s">
        <v>79</v>
      </c>
      <c r="C644" s="61" t="s">
        <v>24</v>
      </c>
      <c r="D644" s="61" t="s">
        <v>630</v>
      </c>
      <c r="E644" s="388" t="s">
        <v>67</v>
      </c>
      <c r="F644" s="258"/>
      <c r="G644" s="258"/>
      <c r="H644" s="258"/>
      <c r="I644" s="259" t="n">
        <f aca="false">F644</f>
        <v>0</v>
      </c>
      <c r="J644" s="247"/>
      <c r="K644" s="247"/>
      <c r="L644" s="248"/>
      <c r="M644" s="260" t="n">
        <f aca="false">G644</f>
        <v>0</v>
      </c>
      <c r="N644" s="250"/>
      <c r="O644" s="247"/>
      <c r="P644" s="247"/>
      <c r="Q644" s="259" t="n">
        <f aca="false">H644</f>
        <v>0</v>
      </c>
      <c r="R644" s="247"/>
      <c r="S644" s="260"/>
      <c r="T644" s="247"/>
      <c r="U644" s="348"/>
      <c r="V644" s="340" t="n">
        <f aca="false">M644+O644+P644+N644-G644</f>
        <v>0</v>
      </c>
      <c r="W644" s="340" t="n">
        <f aca="false">Q644+S644+T644+R644-H644</f>
        <v>0</v>
      </c>
      <c r="X644" s="91"/>
      <c r="Y644" s="91"/>
      <c r="Z644" s="91"/>
    </row>
    <row r="645" customFormat="false" ht="12.75" hidden="true" customHeight="false" outlineLevel="0" collapsed="false">
      <c r="A645" s="389"/>
      <c r="B645" s="61"/>
      <c r="C645" s="61"/>
      <c r="D645" s="61"/>
      <c r="E645" s="396"/>
      <c r="F645" s="62"/>
      <c r="G645" s="62"/>
      <c r="H645" s="62"/>
      <c r="I645" s="259"/>
      <c r="J645" s="247"/>
      <c r="K645" s="247"/>
      <c r="L645" s="248"/>
      <c r="M645" s="260"/>
      <c r="N645" s="250"/>
      <c r="O645" s="247"/>
      <c r="P645" s="247"/>
      <c r="Q645" s="259"/>
      <c r="R645" s="247"/>
      <c r="S645" s="260"/>
      <c r="T645" s="247"/>
      <c r="U645" s="348"/>
      <c r="V645" s="340"/>
      <c r="W645" s="340"/>
      <c r="X645" s="91"/>
      <c r="Y645" s="91"/>
      <c r="Z645" s="91"/>
    </row>
    <row r="646" customFormat="false" ht="25.5" hidden="true" customHeight="false" outlineLevel="0" collapsed="false">
      <c r="A646" s="71" t="s">
        <v>1489</v>
      </c>
      <c r="B646" s="40" t="s">
        <v>79</v>
      </c>
      <c r="C646" s="40" t="s">
        <v>24</v>
      </c>
      <c r="D646" s="52" t="s">
        <v>1490</v>
      </c>
      <c r="E646" s="387"/>
      <c r="F646" s="41" t="n">
        <f aca="false">F647</f>
        <v>0</v>
      </c>
      <c r="G646" s="41" t="n">
        <f aca="false">G647</f>
        <v>0</v>
      </c>
      <c r="H646" s="41" t="n">
        <f aca="false">H647</f>
        <v>0</v>
      </c>
      <c r="I646" s="246"/>
      <c r="J646" s="247"/>
      <c r="K646" s="247"/>
      <c r="L646" s="248"/>
      <c r="M646" s="249"/>
      <c r="N646" s="250"/>
      <c r="O646" s="247"/>
      <c r="P646" s="247"/>
      <c r="Q646" s="246"/>
      <c r="R646" s="247"/>
      <c r="S646" s="260"/>
      <c r="T646" s="247"/>
      <c r="U646" s="348"/>
      <c r="V646" s="340"/>
      <c r="W646" s="340"/>
      <c r="X646" s="91"/>
      <c r="Y646" s="91"/>
      <c r="Z646" s="91"/>
    </row>
    <row r="647" customFormat="false" ht="12.75" hidden="true" customHeight="false" outlineLevel="0" collapsed="false">
      <c r="A647" s="389" t="s">
        <v>66</v>
      </c>
      <c r="B647" s="61" t="s">
        <v>79</v>
      </c>
      <c r="C647" s="61" t="s">
        <v>24</v>
      </c>
      <c r="D647" s="61" t="s">
        <v>1490</v>
      </c>
      <c r="E647" s="388" t="s">
        <v>67</v>
      </c>
      <c r="F647" s="258"/>
      <c r="G647" s="258"/>
      <c r="H647" s="258"/>
      <c r="I647" s="259"/>
      <c r="J647" s="247"/>
      <c r="K647" s="270" t="n">
        <f aca="false">F647</f>
        <v>0</v>
      </c>
      <c r="L647" s="248"/>
      <c r="M647" s="260"/>
      <c r="N647" s="250"/>
      <c r="O647" s="270" t="n">
        <f aca="false">G647</f>
        <v>0</v>
      </c>
      <c r="P647" s="247"/>
      <c r="Q647" s="259"/>
      <c r="R647" s="247"/>
      <c r="S647" s="260" t="n">
        <f aca="false">O647</f>
        <v>0</v>
      </c>
      <c r="T647" s="247"/>
      <c r="U647" s="348"/>
      <c r="V647" s="340" t="n">
        <f aca="false">M647+O647+P647+N647-G647</f>
        <v>0</v>
      </c>
      <c r="W647" s="340" t="n">
        <f aca="false">Q647+S647+T647+R647-H647</f>
        <v>0</v>
      </c>
      <c r="X647" s="91"/>
      <c r="Y647" s="91"/>
      <c r="Z647" s="91"/>
    </row>
    <row r="648" customFormat="false" ht="12.75" hidden="true" customHeight="false" outlineLevel="0" collapsed="false">
      <c r="A648" s="389"/>
      <c r="B648" s="61"/>
      <c r="C648" s="61"/>
      <c r="D648" s="61"/>
      <c r="E648" s="396"/>
      <c r="F648" s="62"/>
      <c r="G648" s="62"/>
      <c r="H648" s="62"/>
      <c r="I648" s="259"/>
      <c r="J648" s="247"/>
      <c r="K648" s="247"/>
      <c r="L648" s="248"/>
      <c r="M648" s="260"/>
      <c r="N648" s="250"/>
      <c r="O648" s="247"/>
      <c r="P648" s="247"/>
      <c r="Q648" s="259"/>
      <c r="R648" s="247"/>
      <c r="S648" s="260"/>
      <c r="T648" s="247"/>
      <c r="U648" s="348"/>
      <c r="V648" s="340"/>
      <c r="W648" s="340"/>
      <c r="X648" s="91"/>
      <c r="Y648" s="91"/>
      <c r="Z648" s="91"/>
    </row>
    <row r="649" customFormat="false" ht="44.25" hidden="true" customHeight="true" outlineLevel="0" collapsed="false">
      <c r="A649" s="71" t="s">
        <v>1491</v>
      </c>
      <c r="B649" s="40" t="s">
        <v>79</v>
      </c>
      <c r="C649" s="40" t="s">
        <v>24</v>
      </c>
      <c r="D649" s="52" t="s">
        <v>1492</v>
      </c>
      <c r="E649" s="387"/>
      <c r="F649" s="41" t="n">
        <f aca="false">F650</f>
        <v>0</v>
      </c>
      <c r="G649" s="41" t="n">
        <f aca="false">G650</f>
        <v>0</v>
      </c>
      <c r="H649" s="41" t="n">
        <f aca="false">H650</f>
        <v>0</v>
      </c>
      <c r="I649" s="246"/>
      <c r="J649" s="247"/>
      <c r="K649" s="247"/>
      <c r="L649" s="248"/>
      <c r="M649" s="249"/>
      <c r="N649" s="250"/>
      <c r="O649" s="247"/>
      <c r="P649" s="247"/>
      <c r="Q649" s="246"/>
      <c r="R649" s="247"/>
      <c r="S649" s="260"/>
      <c r="T649" s="247"/>
      <c r="U649" s="348"/>
      <c r="V649" s="340"/>
      <c r="W649" s="340"/>
      <c r="X649" s="91"/>
      <c r="Y649" s="91"/>
      <c r="Z649" s="91"/>
    </row>
    <row r="650" customFormat="false" ht="12.75" hidden="true" customHeight="false" outlineLevel="0" collapsed="false">
      <c r="A650" s="389" t="s">
        <v>66</v>
      </c>
      <c r="B650" s="61" t="s">
        <v>79</v>
      </c>
      <c r="C650" s="61" t="s">
        <v>24</v>
      </c>
      <c r="D650" s="61" t="s">
        <v>1492</v>
      </c>
      <c r="E650" s="388" t="s">
        <v>67</v>
      </c>
      <c r="F650" s="258"/>
      <c r="G650" s="258"/>
      <c r="H650" s="258"/>
      <c r="I650" s="259" t="n">
        <f aca="false">F650</f>
        <v>0</v>
      </c>
      <c r="J650" s="247"/>
      <c r="K650" s="247"/>
      <c r="L650" s="248"/>
      <c r="M650" s="260" t="n">
        <f aca="false">G650</f>
        <v>0</v>
      </c>
      <c r="N650" s="250"/>
      <c r="O650" s="247"/>
      <c r="P650" s="247"/>
      <c r="Q650" s="259" t="n">
        <f aca="false">H650</f>
        <v>0</v>
      </c>
      <c r="R650" s="247"/>
      <c r="S650" s="260"/>
      <c r="T650" s="247"/>
      <c r="U650" s="348"/>
      <c r="V650" s="340" t="n">
        <f aca="false">M650+O650+P650+N650-G650</f>
        <v>0</v>
      </c>
      <c r="W650" s="340" t="n">
        <f aca="false">Q650+S650+T650+R650-H650</f>
        <v>0</v>
      </c>
      <c r="X650" s="91"/>
      <c r="Y650" s="91"/>
      <c r="Z650" s="91"/>
    </row>
    <row r="651" customFormat="false" ht="12.75" hidden="true" customHeight="false" outlineLevel="0" collapsed="false">
      <c r="A651" s="389"/>
      <c r="B651" s="61"/>
      <c r="C651" s="61"/>
      <c r="D651" s="61"/>
      <c r="E651" s="396"/>
      <c r="F651" s="62"/>
      <c r="G651" s="62"/>
      <c r="H651" s="62"/>
      <c r="I651" s="259"/>
      <c r="J651" s="247"/>
      <c r="K651" s="247"/>
      <c r="L651" s="248"/>
      <c r="M651" s="260"/>
      <c r="N651" s="250"/>
      <c r="O651" s="247"/>
      <c r="P651" s="247"/>
      <c r="Q651" s="259"/>
      <c r="R651" s="247"/>
      <c r="S651" s="260"/>
      <c r="T651" s="247"/>
      <c r="U651" s="348"/>
      <c r="V651" s="340"/>
      <c r="W651" s="340"/>
      <c r="X651" s="91"/>
      <c r="Y651" s="91"/>
      <c r="Z651" s="91"/>
    </row>
    <row r="652" customFormat="false" ht="25.5" hidden="true" customHeight="false" outlineLevel="0" collapsed="false">
      <c r="A652" s="412" t="s">
        <v>631</v>
      </c>
      <c r="B652" s="40" t="s">
        <v>79</v>
      </c>
      <c r="C652" s="40" t="s">
        <v>24</v>
      </c>
      <c r="D652" s="52" t="s">
        <v>632</v>
      </c>
      <c r="E652" s="396"/>
      <c r="F652" s="60" t="n">
        <f aca="false">F653++F656</f>
        <v>0</v>
      </c>
      <c r="G652" s="60" t="n">
        <f aca="false">G653++G656</f>
        <v>0</v>
      </c>
      <c r="H652" s="60" t="n">
        <f aca="false">H653++H656</f>
        <v>0</v>
      </c>
      <c r="I652" s="259"/>
      <c r="J652" s="247"/>
      <c r="K652" s="247"/>
      <c r="L652" s="248"/>
      <c r="M652" s="260"/>
      <c r="N652" s="250"/>
      <c r="O652" s="247"/>
      <c r="P652" s="247"/>
      <c r="Q652" s="259"/>
      <c r="R652" s="247"/>
      <c r="S652" s="260"/>
      <c r="T652" s="247"/>
      <c r="U652" s="348"/>
      <c r="V652" s="340"/>
      <c r="W652" s="340"/>
      <c r="X652" s="91"/>
      <c r="Y652" s="91"/>
      <c r="Z652" s="91"/>
    </row>
    <row r="653" customFormat="false" ht="25.5" hidden="true" customHeight="false" outlineLevel="0" collapsed="false">
      <c r="A653" s="71" t="s">
        <v>633</v>
      </c>
      <c r="B653" s="40" t="s">
        <v>79</v>
      </c>
      <c r="C653" s="40" t="s">
        <v>24</v>
      </c>
      <c r="D653" s="52" t="s">
        <v>634</v>
      </c>
      <c r="E653" s="396"/>
      <c r="F653" s="60" t="n">
        <f aca="false">F654</f>
        <v>0</v>
      </c>
      <c r="G653" s="60" t="n">
        <f aca="false">G654</f>
        <v>0</v>
      </c>
      <c r="H653" s="60" t="n">
        <f aca="false">H654</f>
        <v>0</v>
      </c>
      <c r="I653" s="259"/>
      <c r="J653" s="247"/>
      <c r="K653" s="247"/>
      <c r="L653" s="248"/>
      <c r="M653" s="260"/>
      <c r="N653" s="250"/>
      <c r="O653" s="247"/>
      <c r="P653" s="247"/>
      <c r="Q653" s="259"/>
      <c r="R653" s="247"/>
      <c r="S653" s="260"/>
      <c r="T653" s="247"/>
      <c r="U653" s="348"/>
      <c r="V653" s="340"/>
      <c r="W653" s="340"/>
      <c r="X653" s="91"/>
      <c r="Y653" s="91"/>
      <c r="Z653" s="91"/>
    </row>
    <row r="654" customFormat="false" ht="12.75" hidden="true" customHeight="false" outlineLevel="0" collapsed="false">
      <c r="A654" s="389" t="s">
        <v>558</v>
      </c>
      <c r="B654" s="61" t="s">
        <v>79</v>
      </c>
      <c r="C654" s="61" t="s">
        <v>24</v>
      </c>
      <c r="D654" s="61" t="s">
        <v>634</v>
      </c>
      <c r="E654" s="388" t="s">
        <v>49</v>
      </c>
      <c r="F654" s="258"/>
      <c r="G654" s="258"/>
      <c r="H654" s="258"/>
      <c r="I654" s="259" t="n">
        <f aca="false">F654</f>
        <v>0</v>
      </c>
      <c r="J654" s="247"/>
      <c r="K654" s="247"/>
      <c r="L654" s="248"/>
      <c r="M654" s="260" t="n">
        <f aca="false">G654</f>
        <v>0</v>
      </c>
      <c r="N654" s="250"/>
      <c r="O654" s="247"/>
      <c r="P654" s="247"/>
      <c r="Q654" s="259" t="n">
        <f aca="false">H654</f>
        <v>0</v>
      </c>
      <c r="R654" s="247"/>
      <c r="S654" s="260"/>
      <c r="T654" s="247"/>
      <c r="U654" s="348"/>
      <c r="V654" s="340" t="n">
        <f aca="false">M654+O654+P654+N654-G654</f>
        <v>0</v>
      </c>
      <c r="W654" s="340" t="n">
        <f aca="false">Q654+S654+T654+R654-H654</f>
        <v>0</v>
      </c>
      <c r="X654" s="91"/>
      <c r="Y654" s="91"/>
      <c r="Z654" s="91"/>
    </row>
    <row r="655" customFormat="false" ht="12.75" hidden="true" customHeight="false" outlineLevel="0" collapsed="false">
      <c r="A655" s="389"/>
      <c r="B655" s="43"/>
      <c r="C655" s="43"/>
      <c r="D655" s="61"/>
      <c r="E655" s="396"/>
      <c r="F655" s="44"/>
      <c r="G655" s="44"/>
      <c r="H655" s="44"/>
      <c r="I655" s="259"/>
      <c r="J655" s="247"/>
      <c r="K655" s="247"/>
      <c r="L655" s="248"/>
      <c r="M655" s="260"/>
      <c r="N655" s="250"/>
      <c r="O655" s="247"/>
      <c r="P655" s="247"/>
      <c r="Q655" s="259"/>
      <c r="R655" s="247"/>
      <c r="S655" s="260"/>
      <c r="T655" s="247"/>
      <c r="U655" s="348"/>
      <c r="V655" s="340"/>
      <c r="W655" s="340"/>
      <c r="X655" s="91"/>
      <c r="Y655" s="91"/>
      <c r="Z655" s="91"/>
    </row>
    <row r="656" customFormat="false" ht="25.5" hidden="true" customHeight="false" outlineLevel="0" collapsed="false">
      <c r="A656" s="71" t="s">
        <v>1489</v>
      </c>
      <c r="B656" s="40" t="s">
        <v>79</v>
      </c>
      <c r="C656" s="40" t="s">
        <v>24</v>
      </c>
      <c r="D656" s="52" t="s">
        <v>1493</v>
      </c>
      <c r="E656" s="387"/>
      <c r="F656" s="41" t="n">
        <f aca="false">F657</f>
        <v>0</v>
      </c>
      <c r="G656" s="41" t="n">
        <f aca="false">G657</f>
        <v>0</v>
      </c>
      <c r="H656" s="41" t="n">
        <f aca="false">H657</f>
        <v>0</v>
      </c>
      <c r="I656" s="246"/>
      <c r="J656" s="247"/>
      <c r="K656" s="247"/>
      <c r="L656" s="248"/>
      <c r="M656" s="249"/>
      <c r="N656" s="250"/>
      <c r="O656" s="247"/>
      <c r="P656" s="247"/>
      <c r="Q656" s="246"/>
      <c r="R656" s="247"/>
      <c r="S656" s="260"/>
      <c r="T656" s="247"/>
      <c r="U656" s="348"/>
      <c r="V656" s="340"/>
      <c r="W656" s="340"/>
      <c r="X656" s="91"/>
      <c r="Y656" s="91"/>
      <c r="Z656" s="91"/>
    </row>
    <row r="657" customFormat="false" ht="12.75" hidden="true" customHeight="false" outlineLevel="0" collapsed="false">
      <c r="A657" s="389" t="s">
        <v>558</v>
      </c>
      <c r="B657" s="61" t="s">
        <v>79</v>
      </c>
      <c r="C657" s="61" t="s">
        <v>24</v>
      </c>
      <c r="D657" s="61" t="s">
        <v>1493</v>
      </c>
      <c r="E657" s="388" t="s">
        <v>49</v>
      </c>
      <c r="F657" s="258"/>
      <c r="G657" s="258"/>
      <c r="H657" s="258"/>
      <c r="I657" s="259"/>
      <c r="J657" s="247"/>
      <c r="K657" s="270" t="n">
        <f aca="false">F657</f>
        <v>0</v>
      </c>
      <c r="L657" s="248"/>
      <c r="M657" s="260"/>
      <c r="N657" s="250"/>
      <c r="O657" s="270" t="n">
        <f aca="false">G657</f>
        <v>0</v>
      </c>
      <c r="P657" s="247"/>
      <c r="Q657" s="259"/>
      <c r="R657" s="247"/>
      <c r="S657" s="260" t="n">
        <f aca="false">O657</f>
        <v>0</v>
      </c>
      <c r="T657" s="247"/>
      <c r="U657" s="348"/>
      <c r="V657" s="340" t="n">
        <f aca="false">M657+O657+P657+N657-G657</f>
        <v>0</v>
      </c>
      <c r="W657" s="340" t="n">
        <f aca="false">Q657+S657+T657+R657-H657</f>
        <v>0</v>
      </c>
      <c r="X657" s="91"/>
      <c r="Y657" s="91"/>
      <c r="Z657" s="91"/>
    </row>
    <row r="658" customFormat="false" ht="12.75" hidden="true" customHeight="false" outlineLevel="0" collapsed="false">
      <c r="A658" s="389"/>
      <c r="B658" s="43"/>
      <c r="C658" s="43"/>
      <c r="D658" s="61"/>
      <c r="E658" s="396"/>
      <c r="F658" s="44"/>
      <c r="G658" s="44"/>
      <c r="H658" s="44"/>
      <c r="I658" s="259"/>
      <c r="J658" s="247"/>
      <c r="K658" s="247"/>
      <c r="L658" s="248"/>
      <c r="M658" s="260"/>
      <c r="N658" s="250"/>
      <c r="O658" s="247"/>
      <c r="P658" s="247"/>
      <c r="Q658" s="259"/>
      <c r="R658" s="247"/>
      <c r="S658" s="260"/>
      <c r="T658" s="247"/>
      <c r="U658" s="348"/>
      <c r="V658" s="340"/>
      <c r="W658" s="340"/>
      <c r="X658" s="91"/>
      <c r="Y658" s="91"/>
      <c r="Z658" s="91"/>
    </row>
    <row r="659" customFormat="false" ht="38.25" hidden="true" customHeight="false" outlineLevel="0" collapsed="false">
      <c r="A659" s="71" t="s">
        <v>1491</v>
      </c>
      <c r="B659" s="40" t="s">
        <v>79</v>
      </c>
      <c r="C659" s="40" t="s">
        <v>24</v>
      </c>
      <c r="D659" s="52" t="s">
        <v>1494</v>
      </c>
      <c r="E659" s="396"/>
      <c r="F659" s="60" t="n">
        <f aca="false">F660</f>
        <v>0</v>
      </c>
      <c r="G659" s="60" t="n">
        <f aca="false">G660</f>
        <v>0</v>
      </c>
      <c r="H659" s="60" t="n">
        <f aca="false">H660</f>
        <v>0</v>
      </c>
      <c r="I659" s="259"/>
      <c r="J659" s="247"/>
      <c r="K659" s="247"/>
      <c r="L659" s="248"/>
      <c r="M659" s="260"/>
      <c r="N659" s="250"/>
      <c r="O659" s="247"/>
      <c r="P659" s="247"/>
      <c r="Q659" s="259"/>
      <c r="R659" s="247"/>
      <c r="S659" s="260"/>
      <c r="T659" s="247"/>
      <c r="U659" s="348"/>
      <c r="V659" s="340"/>
      <c r="W659" s="340"/>
      <c r="X659" s="91"/>
      <c r="Y659" s="91"/>
      <c r="Z659" s="91"/>
    </row>
    <row r="660" customFormat="false" ht="12.75" hidden="true" customHeight="false" outlineLevel="0" collapsed="false">
      <c r="A660" s="389" t="s">
        <v>558</v>
      </c>
      <c r="B660" s="61" t="s">
        <v>79</v>
      </c>
      <c r="C660" s="61" t="s">
        <v>24</v>
      </c>
      <c r="D660" s="61" t="s">
        <v>1494</v>
      </c>
      <c r="E660" s="388" t="s">
        <v>49</v>
      </c>
      <c r="F660" s="258"/>
      <c r="G660" s="258"/>
      <c r="H660" s="258"/>
      <c r="I660" s="259" t="n">
        <f aca="false">F660</f>
        <v>0</v>
      </c>
      <c r="J660" s="247"/>
      <c r="K660" s="247"/>
      <c r="L660" s="248"/>
      <c r="M660" s="260" t="n">
        <f aca="false">G660</f>
        <v>0</v>
      </c>
      <c r="N660" s="250"/>
      <c r="O660" s="247"/>
      <c r="P660" s="247"/>
      <c r="Q660" s="259" t="n">
        <f aca="false">H660</f>
        <v>0</v>
      </c>
      <c r="R660" s="247"/>
      <c r="S660" s="260"/>
      <c r="T660" s="247"/>
      <c r="U660" s="348"/>
      <c r="V660" s="340" t="n">
        <f aca="false">M660+O660+P660+N660-G660</f>
        <v>0</v>
      </c>
      <c r="W660" s="340" t="n">
        <f aca="false">Q660+S660+T660+R660-H660</f>
        <v>0</v>
      </c>
      <c r="X660" s="91"/>
      <c r="Y660" s="91"/>
      <c r="Z660" s="91"/>
    </row>
    <row r="661" customFormat="false" ht="12.75" hidden="true" customHeight="false" outlineLevel="0" collapsed="false">
      <c r="A661" s="389"/>
      <c r="B661" s="61"/>
      <c r="C661" s="61"/>
      <c r="D661" s="61"/>
      <c r="E661" s="388"/>
      <c r="F661" s="44"/>
      <c r="G661" s="44"/>
      <c r="H661" s="44"/>
      <c r="I661" s="259"/>
      <c r="J661" s="247"/>
      <c r="K661" s="247"/>
      <c r="L661" s="248"/>
      <c r="M661" s="260"/>
      <c r="N661" s="250"/>
      <c r="O661" s="247"/>
      <c r="P661" s="247"/>
      <c r="Q661" s="259"/>
      <c r="R661" s="247"/>
      <c r="S661" s="260"/>
      <c r="T661" s="247"/>
      <c r="U661" s="348"/>
      <c r="V661" s="340"/>
      <c r="W661" s="340"/>
      <c r="X661" s="91"/>
      <c r="Y661" s="91"/>
      <c r="Z661" s="91"/>
    </row>
    <row r="662" customFormat="false" ht="12.75" hidden="true" customHeight="false" outlineLevel="0" collapsed="false">
      <c r="A662" s="389"/>
      <c r="B662" s="43"/>
      <c r="C662" s="43"/>
      <c r="D662" s="61"/>
      <c r="E662" s="396"/>
      <c r="F662" s="44"/>
      <c r="G662" s="44"/>
      <c r="H662" s="44"/>
      <c r="I662" s="259"/>
      <c r="J662" s="247"/>
      <c r="K662" s="247"/>
      <c r="L662" s="248"/>
      <c r="M662" s="260"/>
      <c r="N662" s="250"/>
      <c r="O662" s="247"/>
      <c r="P662" s="247"/>
      <c r="Q662" s="259"/>
      <c r="R662" s="247"/>
      <c r="S662" s="260"/>
      <c r="T662" s="247"/>
      <c r="U662" s="348"/>
      <c r="V662" s="340"/>
      <c r="W662" s="340"/>
      <c r="X662" s="91"/>
      <c r="Y662" s="91"/>
      <c r="Z662" s="91"/>
    </row>
    <row r="663" customFormat="false" ht="25.5" hidden="true" customHeight="false" outlineLevel="0" collapsed="false">
      <c r="A663" s="71" t="s">
        <v>1495</v>
      </c>
      <c r="B663" s="40" t="s">
        <v>79</v>
      </c>
      <c r="C663" s="40" t="s">
        <v>24</v>
      </c>
      <c r="D663" s="52" t="s">
        <v>1496</v>
      </c>
      <c r="E663" s="393"/>
      <c r="F663" s="60" t="n">
        <f aca="false">F664</f>
        <v>0</v>
      </c>
      <c r="G663" s="60" t="n">
        <f aca="false">G664</f>
        <v>0</v>
      </c>
      <c r="H663" s="60" t="n">
        <f aca="false">H664</f>
        <v>0</v>
      </c>
      <c r="I663" s="321"/>
      <c r="J663" s="254"/>
      <c r="K663" s="254"/>
      <c r="L663" s="255"/>
      <c r="M663" s="322"/>
      <c r="N663" s="257"/>
      <c r="O663" s="254"/>
      <c r="P663" s="254"/>
      <c r="Q663" s="321"/>
      <c r="R663" s="254"/>
      <c r="S663" s="322"/>
      <c r="T663" s="254"/>
      <c r="U663" s="348"/>
      <c r="V663" s="401"/>
      <c r="W663" s="401"/>
      <c r="X663" s="56"/>
      <c r="Y663" s="56"/>
      <c r="Z663" s="56"/>
      <c r="AA663" s="56"/>
      <c r="AB663" s="56"/>
      <c r="AC663" s="56"/>
    </row>
    <row r="664" customFormat="false" ht="25.5" hidden="true" customHeight="false" outlineLevel="0" collapsed="false">
      <c r="A664" s="71" t="s">
        <v>1497</v>
      </c>
      <c r="B664" s="40" t="s">
        <v>79</v>
      </c>
      <c r="C664" s="40" t="s">
        <v>24</v>
      </c>
      <c r="D664" s="52" t="s">
        <v>1498</v>
      </c>
      <c r="E664" s="393"/>
      <c r="F664" s="60" t="n">
        <f aca="false">F665</f>
        <v>0</v>
      </c>
      <c r="G664" s="60" t="n">
        <f aca="false">G665</f>
        <v>0</v>
      </c>
      <c r="H664" s="60" t="n">
        <f aca="false">H665</f>
        <v>0</v>
      </c>
      <c r="I664" s="321"/>
      <c r="J664" s="254"/>
      <c r="K664" s="254"/>
      <c r="L664" s="255"/>
      <c r="M664" s="322"/>
      <c r="N664" s="257"/>
      <c r="O664" s="254"/>
      <c r="P664" s="254"/>
      <c r="Q664" s="321"/>
      <c r="R664" s="254"/>
      <c r="S664" s="322"/>
      <c r="T664" s="254"/>
      <c r="U664" s="348"/>
      <c r="V664" s="401"/>
      <c r="W664" s="401"/>
      <c r="X664" s="56"/>
      <c r="Y664" s="56"/>
      <c r="Z664" s="56"/>
      <c r="AA664" s="56"/>
      <c r="AB664" s="56"/>
      <c r="AC664" s="56"/>
    </row>
    <row r="665" customFormat="false" ht="38.25" hidden="true" customHeight="false" outlineLevel="0" collapsed="false">
      <c r="A665" s="71" t="s">
        <v>1499</v>
      </c>
      <c r="B665" s="40" t="s">
        <v>79</v>
      </c>
      <c r="C665" s="40" t="s">
        <v>24</v>
      </c>
      <c r="D665" s="52" t="s">
        <v>1500</v>
      </c>
      <c r="E665" s="393"/>
      <c r="F665" s="60" t="n">
        <f aca="false">F666</f>
        <v>0</v>
      </c>
      <c r="G665" s="60" t="n">
        <f aca="false">G666</f>
        <v>0</v>
      </c>
      <c r="H665" s="60" t="n">
        <f aca="false">H666</f>
        <v>0</v>
      </c>
      <c r="I665" s="321"/>
      <c r="J665" s="254"/>
      <c r="K665" s="254"/>
      <c r="L665" s="255"/>
      <c r="M665" s="322"/>
      <c r="N665" s="257"/>
      <c r="O665" s="254"/>
      <c r="P665" s="254"/>
      <c r="Q665" s="321"/>
      <c r="R665" s="254"/>
      <c r="S665" s="322"/>
      <c r="T665" s="254"/>
      <c r="U665" s="348"/>
      <c r="V665" s="401"/>
      <c r="W665" s="401"/>
      <c r="X665" s="56"/>
      <c r="Y665" s="56"/>
      <c r="Z665" s="56"/>
      <c r="AA665" s="56"/>
      <c r="AB665" s="56"/>
      <c r="AC665" s="56"/>
    </row>
    <row r="666" customFormat="false" ht="12.75" hidden="true" customHeight="false" outlineLevel="0" collapsed="false">
      <c r="A666" s="389" t="s">
        <v>558</v>
      </c>
      <c r="B666" s="61" t="s">
        <v>79</v>
      </c>
      <c r="C666" s="61" t="s">
        <v>24</v>
      </c>
      <c r="D666" s="61" t="s">
        <v>1500</v>
      </c>
      <c r="E666" s="388" t="s">
        <v>49</v>
      </c>
      <c r="F666" s="324"/>
      <c r="G666" s="258"/>
      <c r="H666" s="258"/>
      <c r="I666" s="259" t="n">
        <f aca="false">F666</f>
        <v>0</v>
      </c>
      <c r="J666" s="247"/>
      <c r="K666" s="247"/>
      <c r="L666" s="248"/>
      <c r="M666" s="260" t="n">
        <f aca="false">G666</f>
        <v>0</v>
      </c>
      <c r="N666" s="250"/>
      <c r="O666" s="247"/>
      <c r="P666" s="247"/>
      <c r="Q666" s="259" t="n">
        <f aca="false">H666</f>
        <v>0</v>
      </c>
      <c r="R666" s="247"/>
      <c r="S666" s="260"/>
      <c r="T666" s="247"/>
      <c r="U666" s="348"/>
      <c r="V666" s="340" t="n">
        <f aca="false">M666+O666+P666+N666-G666</f>
        <v>0</v>
      </c>
      <c r="W666" s="340" t="n">
        <f aca="false">Q666+S666+T666+R666-H666</f>
        <v>0</v>
      </c>
      <c r="X666" s="91"/>
      <c r="Y666" s="91"/>
      <c r="Z666" s="91"/>
      <c r="AA666" s="91"/>
      <c r="AB666" s="91"/>
      <c r="AC666" s="91"/>
    </row>
    <row r="667" customFormat="false" ht="12.75" hidden="true" customHeight="false" outlineLevel="0" collapsed="false">
      <c r="A667" s="389"/>
      <c r="B667" s="61"/>
      <c r="C667" s="61"/>
      <c r="D667" s="61"/>
      <c r="E667" s="388"/>
      <c r="F667" s="44"/>
      <c r="G667" s="44"/>
      <c r="H667" s="44"/>
      <c r="I667" s="259"/>
      <c r="J667" s="247"/>
      <c r="K667" s="247"/>
      <c r="L667" s="248"/>
      <c r="M667" s="260"/>
      <c r="N667" s="250"/>
      <c r="O667" s="247"/>
      <c r="P667" s="247"/>
      <c r="Q667" s="259"/>
      <c r="R667" s="247"/>
      <c r="S667" s="260"/>
      <c r="T667" s="247"/>
      <c r="U667" s="348"/>
      <c r="V667" s="340"/>
      <c r="W667" s="340"/>
      <c r="X667" s="91"/>
      <c r="Y667" s="91"/>
      <c r="Z667" s="91"/>
      <c r="AA667" s="91"/>
      <c r="AB667" s="91"/>
      <c r="AC667" s="91"/>
    </row>
    <row r="668" customFormat="false" ht="38.25" hidden="false" customHeight="false" outlineLevel="0" collapsed="false">
      <c r="A668" s="71" t="s">
        <v>867</v>
      </c>
      <c r="B668" s="40" t="s">
        <v>79</v>
      </c>
      <c r="C668" s="40" t="s">
        <v>24</v>
      </c>
      <c r="D668" s="52" t="s">
        <v>868</v>
      </c>
      <c r="E668" s="393"/>
      <c r="F668" s="60" t="n">
        <f aca="false">F669+F678</f>
        <v>283.33333</v>
      </c>
      <c r="G668" s="60" t="n">
        <f aca="false">G669+G678</f>
        <v>0</v>
      </c>
      <c r="H668" s="60" t="n">
        <f aca="false">H669+H678</f>
        <v>0</v>
      </c>
      <c r="I668" s="321"/>
      <c r="J668" s="254"/>
      <c r="K668" s="254"/>
      <c r="L668" s="255"/>
      <c r="M668" s="322"/>
      <c r="N668" s="257"/>
      <c r="O668" s="254"/>
      <c r="P668" s="254"/>
      <c r="Q668" s="321"/>
      <c r="R668" s="254"/>
      <c r="S668" s="322"/>
      <c r="T668" s="254"/>
      <c r="U668" s="348"/>
      <c r="V668" s="401"/>
      <c r="W668" s="401"/>
      <c r="X668" s="56"/>
      <c r="Y668" s="56"/>
      <c r="Z668" s="56"/>
      <c r="AA668" s="56"/>
      <c r="AB668" s="56"/>
      <c r="AC668" s="56"/>
    </row>
    <row r="669" customFormat="false" ht="12.75" hidden="true" customHeight="false" outlineLevel="0" collapsed="false">
      <c r="A669" s="71" t="s">
        <v>1501</v>
      </c>
      <c r="B669" s="40" t="s">
        <v>79</v>
      </c>
      <c r="C669" s="40" t="s">
        <v>24</v>
      </c>
      <c r="D669" s="52" t="s">
        <v>1502</v>
      </c>
      <c r="E669" s="393"/>
      <c r="F669" s="60" t="n">
        <f aca="false">F670+F674</f>
        <v>0</v>
      </c>
      <c r="G669" s="60" t="n">
        <f aca="false">G670+G674</f>
        <v>0</v>
      </c>
      <c r="H669" s="60" t="n">
        <f aca="false">H670+H674</f>
        <v>0</v>
      </c>
      <c r="I669" s="321"/>
      <c r="J669" s="254"/>
      <c r="K669" s="254"/>
      <c r="L669" s="255"/>
      <c r="M669" s="322"/>
      <c r="N669" s="257"/>
      <c r="O669" s="254"/>
      <c r="P669" s="254"/>
      <c r="Q669" s="321"/>
      <c r="R669" s="254"/>
      <c r="S669" s="322"/>
      <c r="T669" s="254"/>
      <c r="U669" s="348"/>
      <c r="V669" s="401"/>
      <c r="W669" s="401"/>
      <c r="X669" s="56"/>
      <c r="Y669" s="56"/>
      <c r="Z669" s="56"/>
      <c r="AA669" s="56"/>
      <c r="AB669" s="56"/>
      <c r="AC669" s="56"/>
    </row>
    <row r="670" customFormat="false" ht="38.25" hidden="true" customHeight="false" outlineLevel="0" collapsed="false">
      <c r="A670" s="71" t="s">
        <v>1503</v>
      </c>
      <c r="B670" s="40" t="s">
        <v>79</v>
      </c>
      <c r="C670" s="40" t="s">
        <v>24</v>
      </c>
      <c r="D670" s="52" t="s">
        <v>1504</v>
      </c>
      <c r="E670" s="393"/>
      <c r="F670" s="60" t="n">
        <f aca="false">F671+F672</f>
        <v>0</v>
      </c>
      <c r="G670" s="60" t="n">
        <f aca="false">G671+G672</f>
        <v>0</v>
      </c>
      <c r="H670" s="60" t="n">
        <f aca="false">H671+H672</f>
        <v>0</v>
      </c>
      <c r="I670" s="321"/>
      <c r="J670" s="254"/>
      <c r="K670" s="254"/>
      <c r="L670" s="255"/>
      <c r="M670" s="322"/>
      <c r="N670" s="257"/>
      <c r="O670" s="254"/>
      <c r="P670" s="254"/>
      <c r="Q670" s="321"/>
      <c r="R670" s="254"/>
      <c r="S670" s="322"/>
      <c r="T670" s="254"/>
      <c r="U670" s="348"/>
      <c r="V670" s="401"/>
      <c r="W670" s="401"/>
      <c r="X670" s="56"/>
      <c r="Y670" s="56"/>
      <c r="Z670" s="56"/>
      <c r="AA670" s="56"/>
      <c r="AB670" s="56"/>
      <c r="AC670" s="56"/>
    </row>
    <row r="671" customFormat="false" ht="12.75" hidden="true" customHeight="false" outlineLevel="0" collapsed="false">
      <c r="A671" s="389" t="s">
        <v>558</v>
      </c>
      <c r="B671" s="61" t="s">
        <v>79</v>
      </c>
      <c r="C671" s="61" t="s">
        <v>24</v>
      </c>
      <c r="D671" s="61" t="s">
        <v>1504</v>
      </c>
      <c r="E671" s="388" t="s">
        <v>49</v>
      </c>
      <c r="F671" s="258"/>
      <c r="G671" s="258"/>
      <c r="H671" s="258"/>
      <c r="I671" s="263"/>
      <c r="J671" s="264"/>
      <c r="K671" s="416" t="n">
        <f aca="false">F671</f>
        <v>0</v>
      </c>
      <c r="L671" s="265"/>
      <c r="M671" s="260" t="n">
        <f aca="false">G671</f>
        <v>0</v>
      </c>
      <c r="N671" s="250"/>
      <c r="O671" s="247"/>
      <c r="P671" s="247"/>
      <c r="Q671" s="259" t="n">
        <f aca="false">H671</f>
        <v>0</v>
      </c>
      <c r="R671" s="247"/>
      <c r="S671" s="260"/>
      <c r="T671" s="247"/>
      <c r="U671" s="348"/>
      <c r="V671" s="340" t="n">
        <f aca="false">M671+O671+P671+N671-G671</f>
        <v>0</v>
      </c>
      <c r="W671" s="340" t="n">
        <f aca="false">Q671+S671+T671+R671-H671</f>
        <v>0</v>
      </c>
      <c r="X671" s="91"/>
      <c r="Y671" s="91"/>
      <c r="Z671" s="91"/>
      <c r="AA671" s="91"/>
      <c r="AB671" s="91"/>
      <c r="AC671" s="91"/>
    </row>
    <row r="672" customFormat="false" ht="25.5" hidden="true" customHeight="false" outlineLevel="0" collapsed="false">
      <c r="A672" s="389" t="s">
        <v>875</v>
      </c>
      <c r="B672" s="61" t="s">
        <v>79</v>
      </c>
      <c r="C672" s="61" t="s">
        <v>24</v>
      </c>
      <c r="D672" s="61" t="s">
        <v>1504</v>
      </c>
      <c r="E672" s="388" t="s">
        <v>280</v>
      </c>
      <c r="F672" s="258"/>
      <c r="G672" s="258"/>
      <c r="H672" s="258"/>
      <c r="I672" s="263"/>
      <c r="J672" s="264"/>
      <c r="K672" s="416" t="n">
        <f aca="false">F672</f>
        <v>0</v>
      </c>
      <c r="L672" s="265"/>
      <c r="M672" s="260"/>
      <c r="N672" s="250"/>
      <c r="O672" s="247"/>
      <c r="P672" s="247"/>
      <c r="Q672" s="259"/>
      <c r="R672" s="247"/>
      <c r="S672" s="260"/>
      <c r="T672" s="247"/>
      <c r="U672" s="348"/>
      <c r="V672" s="340"/>
      <c r="W672" s="340"/>
      <c r="X672" s="91"/>
      <c r="Y672" s="91"/>
      <c r="Z672" s="91"/>
      <c r="AA672" s="91"/>
      <c r="AB672" s="91"/>
      <c r="AC672" s="91"/>
    </row>
    <row r="673" customFormat="false" ht="12.75" hidden="true" customHeight="false" outlineLevel="0" collapsed="false">
      <c r="A673" s="389"/>
      <c r="B673" s="61"/>
      <c r="C673" s="61"/>
      <c r="D673" s="61"/>
      <c r="E673" s="388"/>
      <c r="F673" s="44"/>
      <c r="G673" s="44"/>
      <c r="H673" s="44"/>
      <c r="I673" s="259"/>
      <c r="J673" s="247"/>
      <c r="K673" s="247"/>
      <c r="L673" s="248"/>
      <c r="M673" s="260"/>
      <c r="N673" s="250"/>
      <c r="O673" s="247"/>
      <c r="P673" s="247"/>
      <c r="Q673" s="259"/>
      <c r="R673" s="247"/>
      <c r="S673" s="260"/>
      <c r="T673" s="247"/>
      <c r="U673" s="348"/>
      <c r="V673" s="340"/>
      <c r="W673" s="340"/>
      <c r="X673" s="91"/>
      <c r="Y673" s="91"/>
      <c r="Z673" s="91"/>
      <c r="AA673" s="91"/>
      <c r="AB673" s="91"/>
      <c r="AC673" s="91"/>
    </row>
    <row r="674" customFormat="false" ht="43.5" hidden="true" customHeight="true" outlineLevel="0" collapsed="false">
      <c r="A674" s="71" t="s">
        <v>1505</v>
      </c>
      <c r="B674" s="40" t="s">
        <v>79</v>
      </c>
      <c r="C674" s="40" t="s">
        <v>24</v>
      </c>
      <c r="D674" s="52" t="s">
        <v>1506</v>
      </c>
      <c r="E674" s="393"/>
      <c r="F674" s="60" t="n">
        <f aca="false">F675+F676</f>
        <v>0</v>
      </c>
      <c r="G674" s="60" t="n">
        <f aca="false">G675+G676</f>
        <v>0</v>
      </c>
      <c r="H674" s="60" t="n">
        <f aca="false">H675+H676</f>
        <v>0</v>
      </c>
      <c r="I674" s="321"/>
      <c r="J674" s="254"/>
      <c r="K674" s="254"/>
      <c r="L674" s="255"/>
      <c r="M674" s="322"/>
      <c r="N674" s="257"/>
      <c r="O674" s="254"/>
      <c r="P674" s="254"/>
      <c r="Q674" s="321"/>
      <c r="R674" s="254"/>
      <c r="S674" s="322"/>
      <c r="T674" s="254"/>
      <c r="U674" s="348"/>
      <c r="V674" s="401"/>
      <c r="W674" s="401"/>
      <c r="X674" s="56"/>
      <c r="Y674" s="56"/>
      <c r="Z674" s="56"/>
      <c r="AA674" s="56"/>
      <c r="AB674" s="56"/>
      <c r="AC674" s="56"/>
    </row>
    <row r="675" customFormat="false" ht="12.75" hidden="true" customHeight="false" outlineLevel="0" collapsed="false">
      <c r="A675" s="389" t="s">
        <v>558</v>
      </c>
      <c r="B675" s="61" t="s">
        <v>79</v>
      </c>
      <c r="C675" s="61" t="s">
        <v>24</v>
      </c>
      <c r="D675" s="61" t="s">
        <v>1506</v>
      </c>
      <c r="E675" s="388" t="s">
        <v>49</v>
      </c>
      <c r="F675" s="258"/>
      <c r="G675" s="258"/>
      <c r="H675" s="258"/>
      <c r="I675" s="259" t="n">
        <f aca="false">F675</f>
        <v>0</v>
      </c>
      <c r="J675" s="247"/>
      <c r="K675" s="247"/>
      <c r="L675" s="248"/>
      <c r="M675" s="260" t="n">
        <f aca="false">G675</f>
        <v>0</v>
      </c>
      <c r="N675" s="250"/>
      <c r="O675" s="247"/>
      <c r="P675" s="247"/>
      <c r="Q675" s="259" t="n">
        <f aca="false">H675</f>
        <v>0</v>
      </c>
      <c r="R675" s="247"/>
      <c r="S675" s="260"/>
      <c r="T675" s="247"/>
      <c r="U675" s="348"/>
      <c r="V675" s="340" t="n">
        <f aca="false">M675+O675+P675+N675-G675</f>
        <v>0</v>
      </c>
      <c r="W675" s="340" t="n">
        <f aca="false">Q675+S675+T675+R675-H675</f>
        <v>0</v>
      </c>
      <c r="X675" s="91"/>
      <c r="Y675" s="91"/>
      <c r="Z675" s="91"/>
      <c r="AA675" s="91"/>
      <c r="AB675" s="91"/>
      <c r="AC675" s="91"/>
    </row>
    <row r="676" customFormat="false" ht="25.5" hidden="true" customHeight="false" outlineLevel="0" collapsed="false">
      <c r="A676" s="389" t="s">
        <v>875</v>
      </c>
      <c r="B676" s="61" t="s">
        <v>79</v>
      </c>
      <c r="C676" s="61" t="s">
        <v>24</v>
      </c>
      <c r="D676" s="61" t="s">
        <v>1506</v>
      </c>
      <c r="E676" s="388" t="s">
        <v>280</v>
      </c>
      <c r="F676" s="258"/>
      <c r="G676" s="258"/>
      <c r="H676" s="258"/>
      <c r="I676" s="259" t="n">
        <f aca="false">F676</f>
        <v>0</v>
      </c>
      <c r="J676" s="247"/>
      <c r="K676" s="247"/>
      <c r="L676" s="248"/>
      <c r="M676" s="260"/>
      <c r="N676" s="250"/>
      <c r="O676" s="247"/>
      <c r="P676" s="247"/>
      <c r="Q676" s="259"/>
      <c r="R676" s="247"/>
      <c r="S676" s="260"/>
      <c r="T676" s="247"/>
      <c r="U676" s="348"/>
      <c r="V676" s="340"/>
      <c r="W676" s="340"/>
      <c r="X676" s="91"/>
      <c r="Y676" s="91"/>
      <c r="Z676" s="91"/>
      <c r="AA676" s="91"/>
      <c r="AB676" s="91"/>
      <c r="AC676" s="91"/>
    </row>
    <row r="677" customFormat="false" ht="12.75" hidden="true" customHeight="false" outlineLevel="0" collapsed="false">
      <c r="A677" s="389"/>
      <c r="B677" s="61"/>
      <c r="C677" s="61"/>
      <c r="D677" s="61"/>
      <c r="E677" s="388"/>
      <c r="F677" s="44"/>
      <c r="G677" s="457"/>
      <c r="H677" s="457"/>
      <c r="I677" s="259"/>
      <c r="J677" s="247"/>
      <c r="K677" s="247"/>
      <c r="L677" s="248"/>
      <c r="M677" s="260"/>
      <c r="N677" s="250"/>
      <c r="O677" s="247"/>
      <c r="P677" s="247"/>
      <c r="Q677" s="259"/>
      <c r="R677" s="247"/>
      <c r="S677" s="260"/>
      <c r="T677" s="247"/>
      <c r="U677" s="348"/>
      <c r="V677" s="340"/>
      <c r="W677" s="340"/>
      <c r="X677" s="91"/>
      <c r="Y677" s="91"/>
      <c r="Z677" s="91"/>
      <c r="AA677" s="91"/>
      <c r="AB677" s="91"/>
      <c r="AC677" s="91"/>
    </row>
    <row r="678" s="56" customFormat="true" ht="38.25" hidden="false" customHeight="false" outlineLevel="0" collapsed="false">
      <c r="A678" s="71" t="s">
        <v>869</v>
      </c>
      <c r="B678" s="52" t="s">
        <v>79</v>
      </c>
      <c r="C678" s="52" t="s">
        <v>24</v>
      </c>
      <c r="D678" s="52" t="s">
        <v>870</v>
      </c>
      <c r="E678" s="390"/>
      <c r="F678" s="60" t="n">
        <f aca="false">F679</f>
        <v>283.33333</v>
      </c>
      <c r="G678" s="458" t="n">
        <f aca="false">G679</f>
        <v>0</v>
      </c>
      <c r="H678" s="458" t="n">
        <f aca="false">H679</f>
        <v>0</v>
      </c>
      <c r="I678" s="321"/>
      <c r="J678" s="254"/>
      <c r="K678" s="254"/>
      <c r="L678" s="255"/>
      <c r="M678" s="322"/>
      <c r="N678" s="257"/>
      <c r="O678" s="254"/>
      <c r="P678" s="254"/>
      <c r="Q678" s="321"/>
      <c r="R678" s="254"/>
      <c r="S678" s="322"/>
      <c r="T678" s="254"/>
      <c r="U678" s="401"/>
      <c r="V678" s="401"/>
      <c r="W678" s="401"/>
    </row>
    <row r="679" s="56" customFormat="true" ht="32.25" hidden="false" customHeight="true" outlineLevel="0" collapsed="false">
      <c r="A679" s="71" t="s">
        <v>873</v>
      </c>
      <c r="B679" s="52" t="s">
        <v>79</v>
      </c>
      <c r="C679" s="52" t="s">
        <v>24</v>
      </c>
      <c r="D679" s="52" t="s">
        <v>874</v>
      </c>
      <c r="E679" s="390"/>
      <c r="F679" s="60" t="n">
        <f aca="false">F681+F680</f>
        <v>283.33333</v>
      </c>
      <c r="G679" s="458" t="n">
        <f aca="false">G681</f>
        <v>0</v>
      </c>
      <c r="H679" s="458" t="n">
        <f aca="false">H681</f>
        <v>0</v>
      </c>
      <c r="I679" s="321"/>
      <c r="J679" s="254"/>
      <c r="K679" s="254"/>
      <c r="L679" s="255"/>
      <c r="M679" s="322"/>
      <c r="N679" s="257"/>
      <c r="O679" s="254"/>
      <c r="P679" s="254"/>
      <c r="Q679" s="321"/>
      <c r="R679" s="254"/>
      <c r="S679" s="322"/>
      <c r="T679" s="254"/>
      <c r="U679" s="401"/>
      <c r="V679" s="401"/>
      <c r="W679" s="401"/>
    </row>
    <row r="680" customFormat="false" ht="12.75" hidden="false" customHeight="false" outlineLevel="0" collapsed="false">
      <c r="A680" s="389" t="s">
        <v>558</v>
      </c>
      <c r="B680" s="61" t="s">
        <v>79</v>
      </c>
      <c r="C680" s="61" t="s">
        <v>24</v>
      </c>
      <c r="D680" s="61" t="s">
        <v>874</v>
      </c>
      <c r="E680" s="388" t="s">
        <v>49</v>
      </c>
      <c r="F680" s="258" t="n">
        <f aca="false">283.33333</f>
        <v>283.33333</v>
      </c>
      <c r="G680" s="258"/>
      <c r="H680" s="258"/>
      <c r="I680" s="259" t="n">
        <f aca="false">F680</f>
        <v>283.33333</v>
      </c>
      <c r="J680" s="247"/>
      <c r="K680" s="247"/>
      <c r="L680" s="248"/>
      <c r="M680" s="260" t="n">
        <f aca="false">G680</f>
        <v>0</v>
      </c>
      <c r="N680" s="250"/>
      <c r="O680" s="247"/>
      <c r="P680" s="247"/>
      <c r="Q680" s="259" t="n">
        <f aca="false">H680</f>
        <v>0</v>
      </c>
      <c r="R680" s="247"/>
      <c r="S680" s="260"/>
      <c r="T680" s="247"/>
      <c r="U680" s="348"/>
      <c r="V680" s="340" t="n">
        <f aca="false">M680+O680+P680+N680-G680</f>
        <v>0</v>
      </c>
      <c r="W680" s="340" t="n">
        <f aca="false">Q680+S680+T680+R680-H680</f>
        <v>0</v>
      </c>
      <c r="X680" s="91"/>
      <c r="Y680" s="91"/>
      <c r="Z680" s="91"/>
      <c r="AA680" s="91"/>
      <c r="AB680" s="91"/>
      <c r="AC680" s="91"/>
    </row>
    <row r="681" customFormat="false" ht="25.5" hidden="false" customHeight="false" outlineLevel="0" collapsed="false">
      <c r="A681" s="389" t="s">
        <v>875</v>
      </c>
      <c r="B681" s="61" t="s">
        <v>79</v>
      </c>
      <c r="C681" s="61" t="s">
        <v>24</v>
      </c>
      <c r="D681" s="61" t="s">
        <v>874</v>
      </c>
      <c r="E681" s="388" t="s">
        <v>280</v>
      </c>
      <c r="F681" s="258" t="n">
        <v>0</v>
      </c>
      <c r="G681" s="258"/>
      <c r="H681" s="258"/>
      <c r="I681" s="259" t="n">
        <f aca="false">F681</f>
        <v>0</v>
      </c>
      <c r="J681" s="247"/>
      <c r="K681" s="247"/>
      <c r="L681" s="248"/>
      <c r="M681" s="260"/>
      <c r="N681" s="250"/>
      <c r="O681" s="247"/>
      <c r="P681" s="247"/>
      <c r="Q681" s="259"/>
      <c r="R681" s="247"/>
      <c r="S681" s="260"/>
      <c r="T681" s="247"/>
      <c r="U681" s="348"/>
      <c r="V681" s="340"/>
      <c r="W681" s="340"/>
      <c r="X681" s="91"/>
      <c r="Y681" s="91"/>
      <c r="Z681" s="91"/>
      <c r="AA681" s="91"/>
      <c r="AB681" s="91"/>
      <c r="AC681" s="91"/>
    </row>
    <row r="682" customFormat="false" ht="12.75" hidden="false" customHeight="false" outlineLevel="0" collapsed="false">
      <c r="A682" s="389"/>
      <c r="B682" s="61"/>
      <c r="C682" s="61"/>
      <c r="D682" s="61"/>
      <c r="E682" s="388"/>
      <c r="F682" s="44"/>
      <c r="G682" s="44"/>
      <c r="H682" s="44"/>
      <c r="I682" s="259"/>
      <c r="J682" s="247"/>
      <c r="K682" s="247"/>
      <c r="L682" s="248"/>
      <c r="M682" s="260"/>
      <c r="N682" s="250"/>
      <c r="O682" s="247"/>
      <c r="P682" s="247"/>
      <c r="Q682" s="259"/>
      <c r="R682" s="247"/>
      <c r="S682" s="260"/>
      <c r="T682" s="247"/>
      <c r="U682" s="348"/>
      <c r="V682" s="340"/>
      <c r="W682" s="340"/>
      <c r="X682" s="91"/>
      <c r="Y682" s="91"/>
      <c r="Z682" s="91"/>
      <c r="AA682" s="91"/>
      <c r="AB682" s="91"/>
      <c r="AC682" s="91"/>
    </row>
    <row r="683" customFormat="false" ht="38.25" hidden="false" customHeight="false" outlineLevel="0" collapsed="false">
      <c r="A683" s="411" t="s">
        <v>830</v>
      </c>
      <c r="B683" s="52" t="s">
        <v>79</v>
      </c>
      <c r="C683" s="52" t="s">
        <v>24</v>
      </c>
      <c r="D683" s="72" t="s">
        <v>831</v>
      </c>
      <c r="E683" s="430"/>
      <c r="F683" s="73" t="n">
        <f aca="false">F684+F700</f>
        <v>7974.47995</v>
      </c>
      <c r="G683" s="73" t="n">
        <f aca="false">G684+G700</f>
        <v>3023.752</v>
      </c>
      <c r="H683" s="73" t="n">
        <f aca="false">H684+H700</f>
        <v>2856.752</v>
      </c>
      <c r="I683" s="263"/>
      <c r="J683" s="247"/>
      <c r="K683" s="264"/>
      <c r="L683" s="248"/>
      <c r="M683" s="249"/>
      <c r="N683" s="250"/>
      <c r="O683" s="247"/>
      <c r="P683" s="247"/>
      <c r="Q683" s="246"/>
      <c r="R683" s="247"/>
      <c r="S683" s="260"/>
      <c r="T683" s="247"/>
      <c r="U683" s="348"/>
      <c r="V683" s="348"/>
      <c r="W683" s="348"/>
    </row>
    <row r="684" customFormat="false" ht="38.25" hidden="false" customHeight="false" outlineLevel="0" collapsed="false">
      <c r="A684" s="412" t="s">
        <v>1507</v>
      </c>
      <c r="B684" s="52" t="s">
        <v>79</v>
      </c>
      <c r="C684" s="52" t="s">
        <v>24</v>
      </c>
      <c r="D684" s="72" t="s">
        <v>833</v>
      </c>
      <c r="E684" s="430"/>
      <c r="F684" s="73" t="n">
        <f aca="false">F685+F695</f>
        <v>1771.752</v>
      </c>
      <c r="G684" s="73" t="n">
        <f aca="false">G685+G695</f>
        <v>1021.752</v>
      </c>
      <c r="H684" s="73" t="n">
        <f aca="false">H685+H695</f>
        <v>904.752</v>
      </c>
      <c r="I684" s="263"/>
      <c r="J684" s="247"/>
      <c r="K684" s="264"/>
      <c r="L684" s="248"/>
      <c r="M684" s="249"/>
      <c r="N684" s="250"/>
      <c r="O684" s="247"/>
      <c r="P684" s="247"/>
      <c r="Q684" s="246"/>
      <c r="R684" s="247"/>
      <c r="S684" s="260"/>
      <c r="T684" s="247"/>
      <c r="U684" s="348"/>
      <c r="V684" s="348"/>
      <c r="W684" s="348"/>
    </row>
    <row r="685" customFormat="false" ht="38.25" hidden="false" customHeight="false" outlineLevel="0" collapsed="false">
      <c r="A685" s="412" t="s">
        <v>834</v>
      </c>
      <c r="B685" s="52" t="s">
        <v>79</v>
      </c>
      <c r="C685" s="52" t="s">
        <v>24</v>
      </c>
      <c r="D685" s="72" t="s">
        <v>835</v>
      </c>
      <c r="E685" s="430"/>
      <c r="F685" s="73" t="n">
        <f aca="false">F686+F689+F692</f>
        <v>1071.752</v>
      </c>
      <c r="G685" s="73" t="n">
        <f aca="false">G686+G689+G692</f>
        <v>1021.752</v>
      </c>
      <c r="H685" s="73" t="n">
        <f aca="false">H686+H689+H692</f>
        <v>904.752</v>
      </c>
      <c r="I685" s="263"/>
      <c r="J685" s="247"/>
      <c r="K685" s="264"/>
      <c r="L685" s="248"/>
      <c r="M685" s="249"/>
      <c r="N685" s="250"/>
      <c r="O685" s="247"/>
      <c r="P685" s="247"/>
      <c r="Q685" s="246"/>
      <c r="R685" s="247"/>
      <c r="S685" s="260"/>
      <c r="T685" s="247"/>
      <c r="U685" s="348"/>
      <c r="V685" s="348"/>
      <c r="W685" s="348"/>
    </row>
    <row r="686" customFormat="false" ht="25.5" hidden="false" customHeight="false" outlineLevel="0" collapsed="false">
      <c r="A686" s="71" t="s">
        <v>836</v>
      </c>
      <c r="B686" s="52" t="s">
        <v>79</v>
      </c>
      <c r="C686" s="52" t="s">
        <v>24</v>
      </c>
      <c r="D686" s="72" t="s">
        <v>837</v>
      </c>
      <c r="E686" s="430"/>
      <c r="F686" s="73" t="n">
        <f aca="false">F687</f>
        <v>268.551</v>
      </c>
      <c r="G686" s="73" t="n">
        <f aca="false">G687</f>
        <v>683.06568</v>
      </c>
      <c r="H686" s="73" t="n">
        <f aca="false">H687</f>
        <v>566.06568</v>
      </c>
      <c r="I686" s="263"/>
      <c r="J686" s="247"/>
      <c r="K686" s="264"/>
      <c r="L686" s="248"/>
      <c r="M686" s="249"/>
      <c r="N686" s="250"/>
      <c r="O686" s="247"/>
      <c r="P686" s="247"/>
      <c r="Q686" s="246"/>
      <c r="R686" s="247"/>
      <c r="S686" s="260"/>
      <c r="T686" s="247"/>
      <c r="U686" s="348"/>
      <c r="V686" s="348"/>
      <c r="W686" s="348"/>
    </row>
    <row r="687" customFormat="false" ht="12.75" hidden="false" customHeight="false" outlineLevel="0" collapsed="false">
      <c r="A687" s="389" t="s">
        <v>558</v>
      </c>
      <c r="B687" s="61" t="s">
        <v>79</v>
      </c>
      <c r="C687" s="61" t="s">
        <v>24</v>
      </c>
      <c r="D687" s="49" t="s">
        <v>837</v>
      </c>
      <c r="E687" s="388" t="s">
        <v>49</v>
      </c>
      <c r="F687" s="258" t="n">
        <f aca="false">650.06568+83-464.51468</f>
        <v>268.551</v>
      </c>
      <c r="G687" s="258" t="n">
        <f aca="false">600.06568+83</f>
        <v>683.06568</v>
      </c>
      <c r="H687" s="258" t="n">
        <f aca="false">483.06568+83</f>
        <v>566.06568</v>
      </c>
      <c r="I687" s="259" t="n">
        <f aca="false">F687</f>
        <v>268.551</v>
      </c>
      <c r="J687" s="247"/>
      <c r="K687" s="264"/>
      <c r="L687" s="248"/>
      <c r="M687" s="260" t="n">
        <f aca="false">G687</f>
        <v>683.06568</v>
      </c>
      <c r="N687" s="250"/>
      <c r="O687" s="247"/>
      <c r="P687" s="247"/>
      <c r="Q687" s="259" t="n">
        <f aca="false">H687</f>
        <v>566.06568</v>
      </c>
      <c r="R687" s="247"/>
      <c r="S687" s="260"/>
      <c r="T687" s="247"/>
      <c r="U687" s="348"/>
      <c r="V687" s="348"/>
      <c r="W687" s="348"/>
    </row>
    <row r="688" customFormat="false" ht="12.75" hidden="false" customHeight="false" outlineLevel="0" collapsed="false">
      <c r="A688" s="389"/>
      <c r="B688" s="43"/>
      <c r="C688" s="43"/>
      <c r="D688" s="48"/>
      <c r="E688" s="396"/>
      <c r="F688" s="44"/>
      <c r="G688" s="44"/>
      <c r="H688" s="44"/>
      <c r="I688" s="263"/>
      <c r="J688" s="247"/>
      <c r="K688" s="264"/>
      <c r="L688" s="248"/>
      <c r="M688" s="249"/>
      <c r="N688" s="250"/>
      <c r="O688" s="247"/>
      <c r="P688" s="247"/>
      <c r="Q688" s="246"/>
      <c r="R688" s="247"/>
      <c r="S688" s="260"/>
      <c r="T688" s="247"/>
      <c r="U688" s="348"/>
      <c r="V688" s="348"/>
      <c r="W688" s="348"/>
    </row>
    <row r="689" customFormat="false" ht="38.25" hidden="false" customHeight="false" outlineLevel="0" collapsed="false">
      <c r="A689" s="386" t="s">
        <v>828</v>
      </c>
      <c r="B689" s="40" t="s">
        <v>79</v>
      </c>
      <c r="C689" s="40" t="s">
        <v>24</v>
      </c>
      <c r="D689" s="34" t="s">
        <v>838</v>
      </c>
      <c r="E689" s="393"/>
      <c r="F689" s="73" t="n">
        <f aca="false">F690</f>
        <v>321.752</v>
      </c>
      <c r="G689" s="73" t="n">
        <f aca="false">G690</f>
        <v>321.752</v>
      </c>
      <c r="H689" s="73" t="n">
        <f aca="false">H690</f>
        <v>321.752</v>
      </c>
      <c r="I689" s="263"/>
      <c r="J689" s="247"/>
      <c r="K689" s="264"/>
      <c r="L689" s="248"/>
      <c r="M689" s="249"/>
      <c r="N689" s="250"/>
      <c r="O689" s="247"/>
      <c r="P689" s="247"/>
      <c r="Q689" s="246"/>
      <c r="R689" s="247"/>
      <c r="S689" s="260"/>
      <c r="T689" s="247"/>
      <c r="U689" s="348"/>
      <c r="V689" s="348"/>
      <c r="W689" s="348"/>
    </row>
    <row r="690" customFormat="false" ht="12.75" hidden="false" customHeight="false" outlineLevel="0" collapsed="false">
      <c r="A690" s="389" t="s">
        <v>667</v>
      </c>
      <c r="B690" s="43" t="s">
        <v>79</v>
      </c>
      <c r="C690" s="43" t="s">
        <v>24</v>
      </c>
      <c r="D690" s="48" t="s">
        <v>838</v>
      </c>
      <c r="E690" s="410" t="s">
        <v>49</v>
      </c>
      <c r="F690" s="273" t="n">
        <v>321.752</v>
      </c>
      <c r="G690" s="273" t="n">
        <v>321.752</v>
      </c>
      <c r="H690" s="273" t="n">
        <v>321.752</v>
      </c>
      <c r="I690" s="263"/>
      <c r="J690" s="247"/>
      <c r="K690" s="416" t="n">
        <f aca="false">F690</f>
        <v>321.752</v>
      </c>
      <c r="L690" s="248"/>
      <c r="M690" s="249"/>
      <c r="N690" s="250"/>
      <c r="O690" s="270" t="n">
        <f aca="false">G690</f>
        <v>321.752</v>
      </c>
      <c r="P690" s="247"/>
      <c r="Q690" s="246"/>
      <c r="R690" s="247"/>
      <c r="S690" s="260" t="n">
        <f aca="false">H690</f>
        <v>321.752</v>
      </c>
      <c r="T690" s="247"/>
      <c r="U690" s="348"/>
      <c r="V690" s="348"/>
      <c r="W690" s="348"/>
    </row>
    <row r="691" customFormat="false" ht="12.75" hidden="false" customHeight="false" outlineLevel="0" collapsed="false">
      <c r="A691" s="389"/>
      <c r="B691" s="43"/>
      <c r="C691" s="43"/>
      <c r="D691" s="48"/>
      <c r="E691" s="410"/>
      <c r="F691" s="74"/>
      <c r="G691" s="74"/>
      <c r="H691" s="74"/>
      <c r="I691" s="263"/>
      <c r="J691" s="247"/>
      <c r="K691" s="264"/>
      <c r="L691" s="248"/>
      <c r="M691" s="249"/>
      <c r="N691" s="250"/>
      <c r="O691" s="247"/>
      <c r="P691" s="247"/>
      <c r="Q691" s="246"/>
      <c r="R691" s="247"/>
      <c r="S691" s="260"/>
      <c r="T691" s="247"/>
      <c r="U691" s="348"/>
      <c r="V691" s="348"/>
      <c r="W691" s="348"/>
    </row>
    <row r="692" customFormat="false" ht="38.25" hidden="false" customHeight="false" outlineLevel="0" collapsed="false">
      <c r="A692" s="386" t="s">
        <v>839</v>
      </c>
      <c r="B692" s="40" t="s">
        <v>79</v>
      </c>
      <c r="C692" s="40" t="s">
        <v>24</v>
      </c>
      <c r="D692" s="34" t="s">
        <v>840</v>
      </c>
      <c r="E692" s="393"/>
      <c r="F692" s="73" t="n">
        <f aca="false">F693</f>
        <v>481.449</v>
      </c>
      <c r="G692" s="73" t="n">
        <f aca="false">G693</f>
        <v>16.93432</v>
      </c>
      <c r="H692" s="73" t="n">
        <f aca="false">H693</f>
        <v>16.93432</v>
      </c>
      <c r="I692" s="263"/>
      <c r="J692" s="247"/>
      <c r="K692" s="264"/>
      <c r="L692" s="248"/>
      <c r="M692" s="249"/>
      <c r="N692" s="250"/>
      <c r="O692" s="247"/>
      <c r="P692" s="247"/>
      <c r="Q692" s="246"/>
      <c r="R692" s="247"/>
      <c r="S692" s="260"/>
      <c r="T692" s="247"/>
      <c r="U692" s="348"/>
      <c r="V692" s="348"/>
      <c r="W692" s="348"/>
    </row>
    <row r="693" customFormat="false" ht="12.75" hidden="false" customHeight="false" outlineLevel="0" collapsed="false">
      <c r="A693" s="389" t="s">
        <v>667</v>
      </c>
      <c r="B693" s="43" t="s">
        <v>79</v>
      </c>
      <c r="C693" s="43" t="s">
        <v>24</v>
      </c>
      <c r="D693" s="48" t="s">
        <v>840</v>
      </c>
      <c r="E693" s="410" t="s">
        <v>49</v>
      </c>
      <c r="F693" s="273" t="n">
        <f aca="false">16.93432+464.51468</f>
        <v>481.449</v>
      </c>
      <c r="G693" s="273" t="n">
        <v>16.93432</v>
      </c>
      <c r="H693" s="273" t="n">
        <v>16.93432</v>
      </c>
      <c r="I693" s="259" t="n">
        <f aca="false">F693</f>
        <v>481.449</v>
      </c>
      <c r="J693" s="247"/>
      <c r="K693" s="264"/>
      <c r="L693" s="248"/>
      <c r="M693" s="260" t="n">
        <f aca="false">G693</f>
        <v>16.93432</v>
      </c>
      <c r="N693" s="250"/>
      <c r="O693" s="247"/>
      <c r="P693" s="247"/>
      <c r="Q693" s="259" t="n">
        <f aca="false">H693</f>
        <v>16.93432</v>
      </c>
      <c r="R693" s="247"/>
      <c r="S693" s="260"/>
      <c r="T693" s="247"/>
      <c r="U693" s="348"/>
      <c r="V693" s="348"/>
      <c r="W693" s="348"/>
    </row>
    <row r="694" customFormat="false" ht="12.75" hidden="false" customHeight="false" outlineLevel="0" collapsed="false">
      <c r="A694" s="389"/>
      <c r="B694" s="43"/>
      <c r="C694" s="43"/>
      <c r="D694" s="48"/>
      <c r="E694" s="410"/>
      <c r="F694" s="74"/>
      <c r="G694" s="74"/>
      <c r="H694" s="74"/>
      <c r="I694" s="259"/>
      <c r="J694" s="247"/>
      <c r="K694" s="264"/>
      <c r="L694" s="248"/>
      <c r="M694" s="260"/>
      <c r="N694" s="250"/>
      <c r="O694" s="247"/>
      <c r="P694" s="247"/>
      <c r="Q694" s="259"/>
      <c r="R694" s="247"/>
      <c r="S694" s="260"/>
      <c r="T694" s="247"/>
      <c r="U694" s="348"/>
      <c r="V694" s="348"/>
      <c r="W694" s="348"/>
    </row>
    <row r="695" customFormat="false" ht="89.25" hidden="false" customHeight="false" outlineLevel="0" collapsed="false">
      <c r="A695" s="412" t="s">
        <v>1508</v>
      </c>
      <c r="B695" s="40" t="s">
        <v>79</v>
      </c>
      <c r="C695" s="40" t="s">
        <v>24</v>
      </c>
      <c r="D695" s="34" t="s">
        <v>1509</v>
      </c>
      <c r="E695" s="393"/>
      <c r="F695" s="73" t="n">
        <f aca="false">F696</f>
        <v>700</v>
      </c>
      <c r="G695" s="73" t="n">
        <f aca="false">G696</f>
        <v>0</v>
      </c>
      <c r="H695" s="73" t="n">
        <f aca="false">H696</f>
        <v>0</v>
      </c>
      <c r="I695" s="321"/>
      <c r="J695" s="254"/>
      <c r="K695" s="254"/>
      <c r="L695" s="255"/>
      <c r="M695" s="260"/>
      <c r="N695" s="250"/>
      <c r="O695" s="247"/>
      <c r="P695" s="247"/>
      <c r="Q695" s="259"/>
      <c r="R695" s="247"/>
      <c r="S695" s="260"/>
      <c r="T695" s="247"/>
      <c r="U695" s="348"/>
      <c r="V695" s="348"/>
      <c r="W695" s="348"/>
    </row>
    <row r="696" customFormat="false" ht="38.25" hidden="false" customHeight="false" outlineLevel="0" collapsed="false">
      <c r="A696" s="71" t="s">
        <v>1510</v>
      </c>
      <c r="B696" s="40" t="s">
        <v>79</v>
      </c>
      <c r="C696" s="40" t="s">
        <v>24</v>
      </c>
      <c r="D696" s="34" t="s">
        <v>1511</v>
      </c>
      <c r="E696" s="393"/>
      <c r="F696" s="73" t="n">
        <f aca="false">F697</f>
        <v>700</v>
      </c>
      <c r="G696" s="73" t="n">
        <f aca="false">G697</f>
        <v>0</v>
      </c>
      <c r="H696" s="73" t="n">
        <f aca="false">H697</f>
        <v>0</v>
      </c>
      <c r="I696" s="321"/>
      <c r="J696" s="254"/>
      <c r="K696" s="254"/>
      <c r="L696" s="255"/>
      <c r="M696" s="260"/>
      <c r="N696" s="250"/>
      <c r="O696" s="247"/>
      <c r="P696" s="247"/>
      <c r="Q696" s="259"/>
      <c r="R696" s="247"/>
      <c r="S696" s="260"/>
      <c r="T696" s="247"/>
      <c r="U696" s="348"/>
      <c r="V696" s="348"/>
      <c r="W696" s="348"/>
    </row>
    <row r="697" customFormat="false" ht="12.75" hidden="false" customHeight="false" outlineLevel="0" collapsed="false">
      <c r="A697" s="389" t="s">
        <v>66</v>
      </c>
      <c r="B697" s="43" t="s">
        <v>79</v>
      </c>
      <c r="C697" s="43" t="s">
        <v>24</v>
      </c>
      <c r="D697" s="48" t="s">
        <v>1511</v>
      </c>
      <c r="E697" s="410" t="s">
        <v>67</v>
      </c>
      <c r="F697" s="273" t="n">
        <v>700</v>
      </c>
      <c r="G697" s="273"/>
      <c r="H697" s="273"/>
      <c r="I697" s="259" t="n">
        <f aca="false">F697</f>
        <v>700</v>
      </c>
      <c r="J697" s="247"/>
      <c r="K697" s="264"/>
      <c r="L697" s="248"/>
      <c r="M697" s="260" t="n">
        <f aca="false">G697</f>
        <v>0</v>
      </c>
      <c r="N697" s="250"/>
      <c r="O697" s="247"/>
      <c r="P697" s="247"/>
      <c r="Q697" s="259" t="n">
        <f aca="false">H697</f>
        <v>0</v>
      </c>
      <c r="R697" s="247"/>
      <c r="S697" s="260"/>
      <c r="T697" s="247"/>
      <c r="U697" s="348"/>
      <c r="V697" s="348"/>
      <c r="W697" s="348"/>
    </row>
    <row r="698" customFormat="false" ht="12.75" hidden="false" customHeight="false" outlineLevel="0" collapsed="false">
      <c r="A698" s="389"/>
      <c r="B698" s="43"/>
      <c r="C698" s="43"/>
      <c r="D698" s="48"/>
      <c r="E698" s="410"/>
      <c r="F698" s="74"/>
      <c r="G698" s="74"/>
      <c r="H698" s="74"/>
      <c r="I698" s="259"/>
      <c r="J698" s="247"/>
      <c r="K698" s="264"/>
      <c r="L698" s="248"/>
      <c r="M698" s="260"/>
      <c r="N698" s="250"/>
      <c r="O698" s="247"/>
      <c r="P698" s="247"/>
      <c r="Q698" s="259"/>
      <c r="R698" s="247"/>
      <c r="S698" s="260"/>
      <c r="T698" s="247"/>
      <c r="U698" s="348"/>
      <c r="V698" s="348"/>
      <c r="W698" s="348"/>
    </row>
    <row r="699" customFormat="false" ht="12.75" hidden="false" customHeight="false" outlineLevel="0" collapsed="false">
      <c r="A699" s="412"/>
      <c r="B699" s="52"/>
      <c r="C699" s="52"/>
      <c r="D699" s="72"/>
      <c r="E699" s="430"/>
      <c r="F699" s="73"/>
      <c r="G699" s="73"/>
      <c r="H699" s="73"/>
      <c r="I699" s="263"/>
      <c r="J699" s="247"/>
      <c r="K699" s="264"/>
      <c r="L699" s="248"/>
      <c r="M699" s="249"/>
      <c r="N699" s="250"/>
      <c r="O699" s="247"/>
      <c r="P699" s="247"/>
      <c r="Q699" s="246"/>
      <c r="R699" s="247"/>
      <c r="S699" s="260"/>
      <c r="T699" s="247"/>
      <c r="U699" s="348"/>
      <c r="V699" s="348"/>
      <c r="W699" s="348"/>
    </row>
    <row r="700" customFormat="false" ht="25.5" hidden="false" customHeight="false" outlineLevel="0" collapsed="false">
      <c r="A700" s="71" t="s">
        <v>841</v>
      </c>
      <c r="B700" s="52" t="s">
        <v>79</v>
      </c>
      <c r="C700" s="52" t="s">
        <v>24</v>
      </c>
      <c r="D700" s="72" t="s">
        <v>842</v>
      </c>
      <c r="E700" s="430"/>
      <c r="F700" s="73" t="n">
        <f aca="false">F701</f>
        <v>6202.72795</v>
      </c>
      <c r="G700" s="73" t="n">
        <f aca="false">G701</f>
        <v>2002</v>
      </c>
      <c r="H700" s="73" t="n">
        <f aca="false">H701</f>
        <v>1952</v>
      </c>
      <c r="I700" s="263"/>
      <c r="J700" s="247"/>
      <c r="K700" s="264"/>
      <c r="L700" s="248"/>
      <c r="M700" s="249"/>
      <c r="N700" s="250"/>
      <c r="O700" s="247"/>
      <c r="P700" s="247"/>
      <c r="Q700" s="246"/>
      <c r="R700" s="247"/>
      <c r="S700" s="260"/>
      <c r="T700" s="247"/>
      <c r="U700" s="348"/>
      <c r="V700" s="348"/>
      <c r="W700" s="348"/>
    </row>
    <row r="701" customFormat="false" ht="38.25" hidden="false" customHeight="false" outlineLevel="0" collapsed="false">
      <c r="A701" s="71" t="s">
        <v>1512</v>
      </c>
      <c r="B701" s="52" t="s">
        <v>79</v>
      </c>
      <c r="C701" s="52" t="s">
        <v>24</v>
      </c>
      <c r="D701" s="72" t="s">
        <v>844</v>
      </c>
      <c r="E701" s="430"/>
      <c r="F701" s="73" t="n">
        <f aca="false">F702+F706+F709+F713+F719+F722+F716+F725+F728</f>
        <v>6202.72795</v>
      </c>
      <c r="G701" s="73" t="n">
        <f aca="false">G702+G706+G709+G713+G719+G722+G716</f>
        <v>2002</v>
      </c>
      <c r="H701" s="73" t="n">
        <f aca="false">H702+H706+H709+H713+H719+H722+H716</f>
        <v>1952</v>
      </c>
      <c r="I701" s="263"/>
      <c r="J701" s="247"/>
      <c r="K701" s="264"/>
      <c r="L701" s="248"/>
      <c r="M701" s="249"/>
      <c r="N701" s="250"/>
      <c r="O701" s="247"/>
      <c r="P701" s="247"/>
      <c r="Q701" s="246"/>
      <c r="R701" s="247"/>
      <c r="S701" s="260"/>
      <c r="T701" s="247"/>
      <c r="U701" s="348"/>
      <c r="V701" s="348"/>
      <c r="W701" s="348"/>
    </row>
    <row r="702" customFormat="false" ht="12.75" hidden="false" customHeight="false" outlineLevel="0" collapsed="false">
      <c r="A702" s="71" t="s">
        <v>845</v>
      </c>
      <c r="B702" s="52" t="s">
        <v>79</v>
      </c>
      <c r="C702" s="52" t="s">
        <v>24</v>
      </c>
      <c r="D702" s="72" t="s">
        <v>846</v>
      </c>
      <c r="E702" s="430"/>
      <c r="F702" s="73" t="n">
        <f aca="false">F703+F704</f>
        <v>1891.06595</v>
      </c>
      <c r="G702" s="73" t="n">
        <f aca="false">G703+G704</f>
        <v>1652</v>
      </c>
      <c r="H702" s="73" t="n">
        <f aca="false">H703+H704</f>
        <v>1652</v>
      </c>
      <c r="I702" s="263"/>
      <c r="J702" s="247"/>
      <c r="K702" s="264"/>
      <c r="L702" s="248"/>
      <c r="M702" s="249"/>
      <c r="N702" s="250"/>
      <c r="O702" s="247"/>
      <c r="P702" s="247"/>
      <c r="Q702" s="246"/>
      <c r="R702" s="247"/>
      <c r="S702" s="260"/>
      <c r="T702" s="247"/>
      <c r="U702" s="348"/>
      <c r="V702" s="348"/>
      <c r="W702" s="348"/>
    </row>
    <row r="703" customFormat="false" ht="12.75" hidden="false" customHeight="false" outlineLevel="0" collapsed="false">
      <c r="A703" s="389" t="s">
        <v>558</v>
      </c>
      <c r="B703" s="61" t="s">
        <v>79</v>
      </c>
      <c r="C703" s="61" t="s">
        <v>24</v>
      </c>
      <c r="D703" s="49" t="s">
        <v>846</v>
      </c>
      <c r="E703" s="388" t="s">
        <v>49</v>
      </c>
      <c r="F703" s="258" t="n">
        <f aca="false">12+400+80+1200+61.111+0.33453+117.62042</f>
        <v>1871.06595</v>
      </c>
      <c r="G703" s="258" t="n">
        <f aca="false">12+350+70+1200</f>
        <v>1632</v>
      </c>
      <c r="H703" s="258" t="n">
        <f aca="false">12+350+70+1200</f>
        <v>1632</v>
      </c>
      <c r="I703" s="259" t="n">
        <f aca="false">F703</f>
        <v>1871.06595</v>
      </c>
      <c r="J703" s="247"/>
      <c r="K703" s="264"/>
      <c r="L703" s="248"/>
      <c r="M703" s="260" t="n">
        <f aca="false">G703</f>
        <v>1632</v>
      </c>
      <c r="N703" s="250"/>
      <c r="O703" s="247"/>
      <c r="P703" s="247"/>
      <c r="Q703" s="259" t="n">
        <f aca="false">H703</f>
        <v>1632</v>
      </c>
      <c r="R703" s="247"/>
      <c r="S703" s="260"/>
      <c r="T703" s="247"/>
      <c r="U703" s="348"/>
      <c r="V703" s="348"/>
      <c r="W703" s="348"/>
    </row>
    <row r="704" customFormat="false" ht="12.75" hidden="false" customHeight="false" outlineLevel="0" collapsed="false">
      <c r="A704" s="389" t="s">
        <v>196</v>
      </c>
      <c r="B704" s="61" t="s">
        <v>79</v>
      </c>
      <c r="C704" s="61" t="s">
        <v>24</v>
      </c>
      <c r="D704" s="49" t="s">
        <v>846</v>
      </c>
      <c r="E704" s="388" t="s">
        <v>197</v>
      </c>
      <c r="F704" s="258" t="n">
        <f aca="false">20</f>
        <v>20</v>
      </c>
      <c r="G704" s="258" t="n">
        <f aca="false">20</f>
        <v>20</v>
      </c>
      <c r="H704" s="258" t="n">
        <f aca="false">20</f>
        <v>20</v>
      </c>
      <c r="I704" s="259" t="n">
        <f aca="false">F704</f>
        <v>20</v>
      </c>
      <c r="J704" s="247"/>
      <c r="K704" s="247"/>
      <c r="L704" s="248"/>
      <c r="M704" s="260" t="n">
        <f aca="false">G704</f>
        <v>20</v>
      </c>
      <c r="N704" s="250"/>
      <c r="O704" s="247"/>
      <c r="P704" s="247"/>
      <c r="Q704" s="259" t="n">
        <f aca="false">H704</f>
        <v>20</v>
      </c>
      <c r="R704" s="247"/>
      <c r="S704" s="260"/>
      <c r="T704" s="247"/>
      <c r="U704" s="348"/>
      <c r="V704" s="340" t="n">
        <f aca="false">M704+O704+P704+N704-G704</f>
        <v>0</v>
      </c>
      <c r="W704" s="340" t="n">
        <f aca="false">Q704+S704+T704+R704-H704</f>
        <v>0</v>
      </c>
      <c r="X704" s="91"/>
      <c r="Y704" s="91"/>
      <c r="Z704" s="91"/>
      <c r="AA704" s="91"/>
    </row>
    <row r="705" customFormat="false" ht="12.75" hidden="false" customHeight="false" outlineLevel="0" collapsed="false">
      <c r="A705" s="459"/>
      <c r="B705" s="52"/>
      <c r="C705" s="52"/>
      <c r="D705" s="72"/>
      <c r="E705" s="430"/>
      <c r="F705" s="73"/>
      <c r="G705" s="73"/>
      <c r="H705" s="73"/>
      <c r="I705" s="263"/>
      <c r="J705" s="247"/>
      <c r="K705" s="264"/>
      <c r="L705" s="248"/>
      <c r="M705" s="249"/>
      <c r="N705" s="250"/>
      <c r="O705" s="247"/>
      <c r="P705" s="247"/>
      <c r="Q705" s="246"/>
      <c r="R705" s="247"/>
      <c r="S705" s="260"/>
      <c r="T705" s="247"/>
      <c r="U705" s="348"/>
      <c r="V705" s="348"/>
      <c r="W705" s="348"/>
    </row>
    <row r="706" customFormat="false" ht="12.75" hidden="false" customHeight="false" outlineLevel="0" collapsed="false">
      <c r="A706" s="71" t="s">
        <v>1513</v>
      </c>
      <c r="B706" s="52" t="s">
        <v>79</v>
      </c>
      <c r="C706" s="52" t="s">
        <v>24</v>
      </c>
      <c r="D706" s="72" t="s">
        <v>848</v>
      </c>
      <c r="E706" s="430"/>
      <c r="F706" s="73" t="n">
        <f aca="false">F707</f>
        <v>50</v>
      </c>
      <c r="G706" s="73" t="n">
        <f aca="false">G707</f>
        <v>50</v>
      </c>
      <c r="H706" s="73" t="n">
        <f aca="false">H707</f>
        <v>50</v>
      </c>
      <c r="I706" s="263"/>
      <c r="J706" s="247"/>
      <c r="K706" s="264"/>
      <c r="L706" s="248"/>
      <c r="M706" s="249"/>
      <c r="N706" s="250"/>
      <c r="O706" s="247"/>
      <c r="P706" s="247"/>
      <c r="Q706" s="246"/>
      <c r="R706" s="247"/>
      <c r="S706" s="260"/>
      <c r="T706" s="247"/>
      <c r="U706" s="348"/>
      <c r="V706" s="348"/>
      <c r="W706" s="348"/>
    </row>
    <row r="707" customFormat="false" ht="12.75" hidden="false" customHeight="false" outlineLevel="0" collapsed="false">
      <c r="A707" s="389" t="s">
        <v>558</v>
      </c>
      <c r="B707" s="61" t="s">
        <v>79</v>
      </c>
      <c r="C707" s="61" t="s">
        <v>24</v>
      </c>
      <c r="D707" s="49" t="s">
        <v>848</v>
      </c>
      <c r="E707" s="388" t="s">
        <v>49</v>
      </c>
      <c r="F707" s="394" t="n">
        <f aca="false">50</f>
        <v>50</v>
      </c>
      <c r="G707" s="394" t="n">
        <v>50</v>
      </c>
      <c r="H707" s="394" t="n">
        <v>50</v>
      </c>
      <c r="I707" s="259" t="n">
        <f aca="false">F707</f>
        <v>50</v>
      </c>
      <c r="J707" s="247"/>
      <c r="K707" s="264"/>
      <c r="L707" s="248"/>
      <c r="M707" s="260" t="n">
        <f aca="false">G707</f>
        <v>50</v>
      </c>
      <c r="N707" s="250"/>
      <c r="O707" s="247"/>
      <c r="P707" s="247"/>
      <c r="Q707" s="259" t="n">
        <f aca="false">H707</f>
        <v>50</v>
      </c>
      <c r="R707" s="247"/>
      <c r="S707" s="260"/>
      <c r="T707" s="247"/>
      <c r="U707" s="348"/>
      <c r="V707" s="348"/>
      <c r="W707" s="348"/>
    </row>
    <row r="708" customFormat="false" ht="12.75" hidden="false" customHeight="false" outlineLevel="0" collapsed="false">
      <c r="A708" s="460"/>
      <c r="B708" s="52"/>
      <c r="C708" s="52"/>
      <c r="D708" s="72"/>
      <c r="E708" s="430"/>
      <c r="F708" s="73"/>
      <c r="G708" s="73"/>
      <c r="H708" s="73"/>
      <c r="I708" s="263"/>
      <c r="J708" s="247"/>
      <c r="K708" s="264"/>
      <c r="L708" s="248"/>
      <c r="M708" s="249"/>
      <c r="N708" s="250"/>
      <c r="O708" s="247"/>
      <c r="P708" s="247"/>
      <c r="Q708" s="246"/>
      <c r="R708" s="247"/>
      <c r="S708" s="260"/>
      <c r="T708" s="247"/>
      <c r="U708" s="348"/>
      <c r="V708" s="348"/>
      <c r="W708" s="348"/>
    </row>
    <row r="709" customFormat="false" ht="25.5" hidden="false" customHeight="false" outlineLevel="0" collapsed="false">
      <c r="A709" s="71" t="s">
        <v>849</v>
      </c>
      <c r="B709" s="52" t="s">
        <v>79</v>
      </c>
      <c r="C709" s="52" t="s">
        <v>24</v>
      </c>
      <c r="D709" s="72" t="s">
        <v>850</v>
      </c>
      <c r="E709" s="430"/>
      <c r="F709" s="73" t="n">
        <f aca="false">F710+F711</f>
        <v>100</v>
      </c>
      <c r="G709" s="73" t="n">
        <f aca="false">G710+G711</f>
        <v>100</v>
      </c>
      <c r="H709" s="73" t="n">
        <f aca="false">H710+H711</f>
        <v>50</v>
      </c>
      <c r="I709" s="263"/>
      <c r="J709" s="247"/>
      <c r="K709" s="264"/>
      <c r="L709" s="248"/>
      <c r="M709" s="249"/>
      <c r="N709" s="250"/>
      <c r="O709" s="247"/>
      <c r="P709" s="247"/>
      <c r="Q709" s="246"/>
      <c r="R709" s="247"/>
      <c r="S709" s="260"/>
      <c r="T709" s="247"/>
      <c r="U709" s="348"/>
      <c r="V709" s="348"/>
      <c r="W709" s="348"/>
    </row>
    <row r="710" customFormat="false" ht="12.75" hidden="false" customHeight="false" outlineLevel="0" collapsed="false">
      <c r="A710" s="389" t="s">
        <v>558</v>
      </c>
      <c r="B710" s="61" t="s">
        <v>79</v>
      </c>
      <c r="C710" s="61" t="s">
        <v>24</v>
      </c>
      <c r="D710" s="49" t="s">
        <v>850</v>
      </c>
      <c r="E710" s="410" t="s">
        <v>49</v>
      </c>
      <c r="F710" s="324" t="n">
        <f aca="false">100-2.66</f>
        <v>97.34</v>
      </c>
      <c r="G710" s="324" t="n">
        <f aca="false">100</f>
        <v>100</v>
      </c>
      <c r="H710" s="324" t="n">
        <f aca="false">50</f>
        <v>50</v>
      </c>
      <c r="I710" s="259" t="n">
        <f aca="false">F710</f>
        <v>97.34</v>
      </c>
      <c r="J710" s="247"/>
      <c r="K710" s="264"/>
      <c r="L710" s="248"/>
      <c r="M710" s="260" t="n">
        <f aca="false">G710</f>
        <v>100</v>
      </c>
      <c r="N710" s="250"/>
      <c r="O710" s="247"/>
      <c r="P710" s="247"/>
      <c r="Q710" s="259" t="n">
        <f aca="false">H710</f>
        <v>50</v>
      </c>
      <c r="R710" s="247"/>
      <c r="S710" s="260"/>
      <c r="T710" s="247"/>
      <c r="U710" s="348"/>
      <c r="V710" s="348"/>
      <c r="W710" s="348"/>
    </row>
    <row r="711" customFormat="false" ht="12.75" hidden="false" customHeight="false" outlineLevel="0" collapsed="false">
      <c r="A711" s="389" t="s">
        <v>66</v>
      </c>
      <c r="B711" s="61" t="s">
        <v>79</v>
      </c>
      <c r="C711" s="61" t="s">
        <v>24</v>
      </c>
      <c r="D711" s="49" t="s">
        <v>850</v>
      </c>
      <c r="E711" s="410" t="s">
        <v>67</v>
      </c>
      <c r="F711" s="324" t="n">
        <f aca="false">2.66</f>
        <v>2.66</v>
      </c>
      <c r="G711" s="324"/>
      <c r="H711" s="324"/>
      <c r="I711" s="259" t="n">
        <f aca="false">F711</f>
        <v>2.66</v>
      </c>
      <c r="J711" s="247"/>
      <c r="K711" s="264"/>
      <c r="L711" s="248"/>
      <c r="M711" s="260" t="n">
        <f aca="false">G711</f>
        <v>0</v>
      </c>
      <c r="N711" s="250"/>
      <c r="O711" s="247"/>
      <c r="P711" s="247"/>
      <c r="Q711" s="259" t="n">
        <f aca="false">H711</f>
        <v>0</v>
      </c>
      <c r="R711" s="247"/>
      <c r="S711" s="260"/>
      <c r="T711" s="247"/>
      <c r="U711" s="348"/>
      <c r="V711" s="348"/>
      <c r="W711" s="348"/>
    </row>
    <row r="712" customFormat="false" ht="12.75" hidden="false" customHeight="false" outlineLevel="0" collapsed="false">
      <c r="A712" s="389"/>
      <c r="B712" s="61"/>
      <c r="C712" s="61"/>
      <c r="D712" s="49"/>
      <c r="E712" s="410"/>
      <c r="F712" s="74"/>
      <c r="G712" s="74"/>
      <c r="H712" s="74"/>
      <c r="I712" s="259"/>
      <c r="J712" s="247"/>
      <c r="K712" s="247"/>
      <c r="L712" s="248"/>
      <c r="M712" s="260"/>
      <c r="N712" s="250"/>
      <c r="O712" s="247"/>
      <c r="P712" s="247"/>
      <c r="Q712" s="259"/>
      <c r="R712" s="247"/>
      <c r="S712" s="260"/>
      <c r="T712" s="247"/>
      <c r="U712" s="348"/>
      <c r="V712" s="348"/>
      <c r="W712" s="348"/>
    </row>
    <row r="713" customFormat="false" ht="12.75" hidden="true" customHeight="false" outlineLevel="0" collapsed="false">
      <c r="A713" s="71" t="s">
        <v>1514</v>
      </c>
      <c r="B713" s="52" t="s">
        <v>79</v>
      </c>
      <c r="C713" s="52" t="s">
        <v>24</v>
      </c>
      <c r="D713" s="72" t="s">
        <v>1515</v>
      </c>
      <c r="E713" s="430"/>
      <c r="F713" s="73" t="n">
        <f aca="false">F714</f>
        <v>0</v>
      </c>
      <c r="G713" s="73" t="n">
        <f aca="false">G714</f>
        <v>0</v>
      </c>
      <c r="H713" s="73" t="n">
        <f aca="false">H714</f>
        <v>0</v>
      </c>
      <c r="I713" s="259"/>
      <c r="J713" s="247"/>
      <c r="K713" s="247"/>
      <c r="L713" s="248"/>
      <c r="M713" s="260"/>
      <c r="N713" s="250"/>
      <c r="O713" s="247"/>
      <c r="P713" s="247"/>
      <c r="Q713" s="259"/>
      <c r="R713" s="247"/>
      <c r="S713" s="260"/>
      <c r="T713" s="247"/>
      <c r="U713" s="348"/>
      <c r="V713" s="348"/>
      <c r="W713" s="348"/>
    </row>
    <row r="714" customFormat="false" ht="12.75" hidden="true" customHeight="false" outlineLevel="0" collapsed="false">
      <c r="A714" s="389" t="s">
        <v>558</v>
      </c>
      <c r="B714" s="61" t="s">
        <v>79</v>
      </c>
      <c r="C714" s="61" t="s">
        <v>24</v>
      </c>
      <c r="D714" s="49" t="s">
        <v>1515</v>
      </c>
      <c r="E714" s="388" t="s">
        <v>49</v>
      </c>
      <c r="F714" s="258"/>
      <c r="G714" s="258"/>
      <c r="H714" s="258"/>
      <c r="I714" s="259" t="n">
        <f aca="false">F714</f>
        <v>0</v>
      </c>
      <c r="J714" s="247"/>
      <c r="K714" s="247"/>
      <c r="L714" s="248"/>
      <c r="M714" s="260" t="n">
        <f aca="false">G714</f>
        <v>0</v>
      </c>
      <c r="N714" s="250"/>
      <c r="O714" s="247"/>
      <c r="P714" s="247"/>
      <c r="Q714" s="259" t="n">
        <f aca="false">H714</f>
        <v>0</v>
      </c>
      <c r="R714" s="247"/>
      <c r="S714" s="260"/>
      <c r="T714" s="247"/>
      <c r="U714" s="348"/>
      <c r="V714" s="348"/>
      <c r="W714" s="348"/>
    </row>
    <row r="715" customFormat="false" ht="12.75" hidden="true" customHeight="false" outlineLevel="0" collapsed="false">
      <c r="A715" s="389"/>
      <c r="B715" s="61"/>
      <c r="C715" s="61"/>
      <c r="D715" s="49"/>
      <c r="E715" s="388"/>
      <c r="F715" s="44"/>
      <c r="G715" s="44"/>
      <c r="H715" s="44"/>
      <c r="I715" s="259"/>
      <c r="J715" s="247"/>
      <c r="K715" s="247"/>
      <c r="L715" s="248"/>
      <c r="M715" s="260"/>
      <c r="N715" s="250"/>
      <c r="O715" s="247"/>
      <c r="P715" s="247"/>
      <c r="Q715" s="259"/>
      <c r="R715" s="247"/>
      <c r="S715" s="260"/>
      <c r="T715" s="247"/>
      <c r="U715" s="348"/>
      <c r="V715" s="348"/>
      <c r="W715" s="348"/>
    </row>
    <row r="716" customFormat="false" ht="38.25" hidden="true" customHeight="false" outlineLevel="0" collapsed="false">
      <c r="A716" s="71" t="s">
        <v>1510</v>
      </c>
      <c r="B716" s="52" t="s">
        <v>79</v>
      </c>
      <c r="C716" s="52" t="s">
        <v>24</v>
      </c>
      <c r="D716" s="72" t="s">
        <v>1516</v>
      </c>
      <c r="E716" s="430"/>
      <c r="F716" s="73" t="n">
        <f aca="false">F717</f>
        <v>0</v>
      </c>
      <c r="G716" s="73" t="n">
        <f aca="false">G717</f>
        <v>200</v>
      </c>
      <c r="H716" s="73" t="n">
        <f aca="false">H717</f>
        <v>200</v>
      </c>
      <c r="I716" s="263"/>
      <c r="J716" s="247"/>
      <c r="K716" s="264"/>
      <c r="L716" s="248"/>
      <c r="M716" s="249"/>
      <c r="N716" s="250"/>
      <c r="O716" s="247"/>
      <c r="P716" s="247"/>
      <c r="Q716" s="246"/>
      <c r="R716" s="247"/>
      <c r="S716" s="260"/>
      <c r="T716" s="247"/>
      <c r="U716" s="348"/>
      <c r="V716" s="348"/>
      <c r="W716" s="348"/>
    </row>
    <row r="717" customFormat="false" ht="12.75" hidden="true" customHeight="false" outlineLevel="0" collapsed="false">
      <c r="A717" s="389" t="s">
        <v>66</v>
      </c>
      <c r="B717" s="61" t="s">
        <v>79</v>
      </c>
      <c r="C717" s="61" t="s">
        <v>24</v>
      </c>
      <c r="D717" s="49" t="s">
        <v>1516</v>
      </c>
      <c r="E717" s="410" t="s">
        <v>67</v>
      </c>
      <c r="F717" s="258" t="n">
        <f aca="false">625-625</f>
        <v>0</v>
      </c>
      <c r="G717" s="258" t="n">
        <v>200</v>
      </c>
      <c r="H717" s="258" t="n">
        <v>200</v>
      </c>
      <c r="I717" s="259" t="n">
        <f aca="false">F717</f>
        <v>0</v>
      </c>
      <c r="J717" s="247"/>
      <c r="K717" s="264"/>
      <c r="L717" s="248"/>
      <c r="M717" s="260" t="n">
        <f aca="false">G717</f>
        <v>200</v>
      </c>
      <c r="N717" s="250"/>
      <c r="O717" s="247"/>
      <c r="P717" s="247"/>
      <c r="Q717" s="259" t="n">
        <f aca="false">H717</f>
        <v>200</v>
      </c>
      <c r="R717" s="247"/>
      <c r="S717" s="260"/>
      <c r="T717" s="247"/>
      <c r="U717" s="348"/>
      <c r="V717" s="348"/>
      <c r="W717" s="348"/>
    </row>
    <row r="718" customFormat="false" ht="12.75" hidden="true" customHeight="false" outlineLevel="0" collapsed="false">
      <c r="A718" s="389"/>
      <c r="B718" s="61"/>
      <c r="C718" s="61"/>
      <c r="D718" s="49"/>
      <c r="E718" s="388"/>
      <c r="F718" s="44"/>
      <c r="G718" s="44"/>
      <c r="H718" s="44"/>
      <c r="I718" s="259"/>
      <c r="J718" s="247"/>
      <c r="K718" s="247"/>
      <c r="L718" s="248"/>
      <c r="M718" s="260"/>
      <c r="N718" s="250"/>
      <c r="O718" s="247"/>
      <c r="P718" s="247"/>
      <c r="Q718" s="259"/>
      <c r="R718" s="247"/>
      <c r="S718" s="260"/>
      <c r="T718" s="247"/>
      <c r="U718" s="348"/>
      <c r="V718" s="348"/>
      <c r="W718" s="348"/>
    </row>
    <row r="719" customFormat="false" ht="25.5" hidden="false" customHeight="false" outlineLevel="0" collapsed="false">
      <c r="A719" s="71" t="s">
        <v>1517</v>
      </c>
      <c r="B719" s="52" t="s">
        <v>79</v>
      </c>
      <c r="C719" s="52" t="s">
        <v>24</v>
      </c>
      <c r="D719" s="72" t="s">
        <v>1518</v>
      </c>
      <c r="E719" s="393"/>
      <c r="F719" s="73" t="n">
        <f aca="false">F720</f>
        <v>1226.06696</v>
      </c>
      <c r="G719" s="73" t="n">
        <f aca="false">G720</f>
        <v>0</v>
      </c>
      <c r="H719" s="73" t="n">
        <f aca="false">H720</f>
        <v>0</v>
      </c>
      <c r="I719" s="263"/>
      <c r="J719" s="264"/>
      <c r="K719" s="264"/>
      <c r="L719" s="265"/>
      <c r="M719" s="249"/>
      <c r="N719" s="250"/>
      <c r="O719" s="247"/>
      <c r="P719" s="247"/>
      <c r="Q719" s="246"/>
      <c r="R719" s="247"/>
      <c r="S719" s="260"/>
      <c r="T719" s="247"/>
      <c r="U719" s="348"/>
      <c r="V719" s="348"/>
      <c r="W719" s="348"/>
    </row>
    <row r="720" customFormat="false" ht="12.75" hidden="false" customHeight="false" outlineLevel="0" collapsed="false">
      <c r="A720" s="191" t="s">
        <v>66</v>
      </c>
      <c r="B720" s="61" t="s">
        <v>79</v>
      </c>
      <c r="C720" s="61" t="s">
        <v>24</v>
      </c>
      <c r="D720" s="72" t="s">
        <v>1518</v>
      </c>
      <c r="E720" s="410" t="s">
        <v>67</v>
      </c>
      <c r="F720" s="273" t="n">
        <v>1226.06696</v>
      </c>
      <c r="G720" s="273"/>
      <c r="H720" s="273"/>
      <c r="I720" s="263"/>
      <c r="J720" s="264"/>
      <c r="K720" s="416" t="n">
        <f aca="false">F720</f>
        <v>1226.06696</v>
      </c>
      <c r="L720" s="265"/>
      <c r="M720" s="249"/>
      <c r="N720" s="250"/>
      <c r="O720" s="270" t="n">
        <f aca="false">G720</f>
        <v>0</v>
      </c>
      <c r="P720" s="247"/>
      <c r="Q720" s="246"/>
      <c r="R720" s="247"/>
      <c r="S720" s="260" t="n">
        <f aca="false">H720</f>
        <v>0</v>
      </c>
      <c r="T720" s="247"/>
      <c r="U720" s="348"/>
      <c r="V720" s="348"/>
      <c r="W720" s="348"/>
    </row>
    <row r="721" customFormat="false" ht="12.75" hidden="false" customHeight="false" outlineLevel="0" collapsed="false">
      <c r="A721" s="191"/>
      <c r="B721" s="61"/>
      <c r="C721" s="61"/>
      <c r="D721" s="49"/>
      <c r="E721" s="410"/>
      <c r="F721" s="74"/>
      <c r="G721" s="74"/>
      <c r="H721" s="74"/>
      <c r="I721" s="263"/>
      <c r="J721" s="264"/>
      <c r="K721" s="264"/>
      <c r="L721" s="265"/>
      <c r="M721" s="249"/>
      <c r="N721" s="250"/>
      <c r="O721" s="247"/>
      <c r="P721" s="247"/>
      <c r="Q721" s="246"/>
      <c r="R721" s="247"/>
      <c r="S721" s="260"/>
      <c r="T721" s="247"/>
      <c r="U721" s="348"/>
      <c r="V721" s="348"/>
      <c r="W721" s="348"/>
    </row>
    <row r="722" customFormat="false" ht="25.5" hidden="false" customHeight="false" outlineLevel="0" collapsed="false">
      <c r="A722" s="71" t="s">
        <v>1517</v>
      </c>
      <c r="B722" s="52" t="s">
        <v>79</v>
      </c>
      <c r="C722" s="52" t="s">
        <v>24</v>
      </c>
      <c r="D722" s="72" t="s">
        <v>1519</v>
      </c>
      <c r="E722" s="393"/>
      <c r="F722" s="73" t="n">
        <f aca="false">F723</f>
        <v>409.12504</v>
      </c>
      <c r="G722" s="73" t="n">
        <f aca="false">G723</f>
        <v>0</v>
      </c>
      <c r="H722" s="73" t="n">
        <f aca="false">H723</f>
        <v>0</v>
      </c>
      <c r="I722" s="263"/>
      <c r="J722" s="264"/>
      <c r="K722" s="264"/>
      <c r="L722" s="265"/>
      <c r="M722" s="249"/>
      <c r="N722" s="250"/>
      <c r="O722" s="247"/>
      <c r="P722" s="247"/>
      <c r="Q722" s="246"/>
      <c r="R722" s="247"/>
      <c r="S722" s="260"/>
      <c r="T722" s="247"/>
      <c r="U722" s="348"/>
      <c r="V722" s="348"/>
      <c r="W722" s="348"/>
    </row>
    <row r="723" customFormat="false" ht="12.75" hidden="false" customHeight="false" outlineLevel="0" collapsed="false">
      <c r="A723" s="191" t="s">
        <v>66</v>
      </c>
      <c r="B723" s="61" t="s">
        <v>79</v>
      </c>
      <c r="C723" s="61" t="s">
        <v>24</v>
      </c>
      <c r="D723" s="49" t="s">
        <v>1519</v>
      </c>
      <c r="E723" s="410" t="s">
        <v>67</v>
      </c>
      <c r="F723" s="273" t="n">
        <v>409.12504</v>
      </c>
      <c r="G723" s="273"/>
      <c r="H723" s="273"/>
      <c r="I723" s="294" t="n">
        <f aca="false">F723</f>
        <v>409.12504</v>
      </c>
      <c r="J723" s="264"/>
      <c r="K723" s="264"/>
      <c r="L723" s="265"/>
      <c r="M723" s="260" t="n">
        <f aca="false">G723</f>
        <v>0</v>
      </c>
      <c r="N723" s="250"/>
      <c r="O723" s="247"/>
      <c r="P723" s="247"/>
      <c r="Q723" s="259" t="n">
        <f aca="false">H723</f>
        <v>0</v>
      </c>
      <c r="R723" s="247"/>
      <c r="S723" s="260"/>
      <c r="T723" s="247"/>
      <c r="U723" s="348"/>
      <c r="V723" s="348"/>
      <c r="W723" s="348"/>
    </row>
    <row r="724" customFormat="false" ht="12.75" hidden="false" customHeight="false" outlineLevel="0" collapsed="false">
      <c r="A724" s="191"/>
      <c r="B724" s="61"/>
      <c r="C724" s="61"/>
      <c r="D724" s="49"/>
      <c r="E724" s="410"/>
      <c r="F724" s="74"/>
      <c r="G724" s="273"/>
      <c r="H724" s="273"/>
      <c r="I724" s="294"/>
      <c r="J724" s="264"/>
      <c r="K724" s="264"/>
      <c r="L724" s="265"/>
      <c r="M724" s="260"/>
      <c r="N724" s="250"/>
      <c r="O724" s="247"/>
      <c r="P724" s="247"/>
      <c r="Q724" s="259"/>
      <c r="R724" s="247"/>
      <c r="S724" s="260"/>
      <c r="T724" s="247"/>
      <c r="U724" s="348"/>
      <c r="V724" s="348"/>
      <c r="W724" s="348"/>
    </row>
    <row r="725" customFormat="false" ht="25.5" hidden="false" customHeight="false" outlineLevel="0" collapsed="false">
      <c r="A725" s="71" t="s">
        <v>1520</v>
      </c>
      <c r="B725" s="52" t="s">
        <v>79</v>
      </c>
      <c r="C725" s="52" t="s">
        <v>24</v>
      </c>
      <c r="D725" s="72" t="s">
        <v>1521</v>
      </c>
      <c r="E725" s="393"/>
      <c r="F725" s="73" t="n">
        <f aca="false">F726</f>
        <v>1894.3472</v>
      </c>
      <c r="G725" s="73" t="n">
        <f aca="false">G726</f>
        <v>0</v>
      </c>
      <c r="H725" s="73" t="n">
        <f aca="false">H726</f>
        <v>0</v>
      </c>
      <c r="I725" s="263"/>
      <c r="J725" s="264"/>
      <c r="K725" s="264"/>
      <c r="L725" s="265"/>
      <c r="M725" s="260"/>
      <c r="N725" s="250"/>
      <c r="O725" s="247"/>
      <c r="P725" s="247"/>
      <c r="Q725" s="259"/>
      <c r="R725" s="247"/>
      <c r="S725" s="260"/>
      <c r="T725" s="247"/>
      <c r="U725" s="348"/>
      <c r="V725" s="348"/>
      <c r="W725" s="348"/>
    </row>
    <row r="726" customFormat="false" ht="12.75" hidden="false" customHeight="false" outlineLevel="0" collapsed="false">
      <c r="A726" s="191" t="s">
        <v>66</v>
      </c>
      <c r="B726" s="61" t="s">
        <v>79</v>
      </c>
      <c r="C726" s="61" t="s">
        <v>24</v>
      </c>
      <c r="D726" s="49" t="s">
        <v>1521</v>
      </c>
      <c r="E726" s="410" t="s">
        <v>67</v>
      </c>
      <c r="F726" s="273" t="n">
        <v>1894.3472</v>
      </c>
      <c r="G726" s="273"/>
      <c r="H726" s="273"/>
      <c r="I726" s="263"/>
      <c r="J726" s="264"/>
      <c r="K726" s="416" t="n">
        <f aca="false">F726</f>
        <v>1894.3472</v>
      </c>
      <c r="L726" s="265"/>
      <c r="M726" s="260"/>
      <c r="N726" s="250"/>
      <c r="O726" s="247"/>
      <c r="P726" s="247"/>
      <c r="Q726" s="259"/>
      <c r="R726" s="247"/>
      <c r="S726" s="260"/>
      <c r="T726" s="247"/>
      <c r="U726" s="348"/>
      <c r="V726" s="348"/>
      <c r="W726" s="348"/>
    </row>
    <row r="727" customFormat="false" ht="12.75" hidden="false" customHeight="false" outlineLevel="0" collapsed="false">
      <c r="A727" s="191"/>
      <c r="B727" s="61"/>
      <c r="C727" s="61"/>
      <c r="D727" s="49"/>
      <c r="E727" s="410"/>
      <c r="F727" s="74"/>
      <c r="G727" s="74"/>
      <c r="H727" s="74"/>
      <c r="I727" s="263"/>
      <c r="J727" s="264"/>
      <c r="K727" s="264"/>
      <c r="L727" s="265"/>
      <c r="M727" s="260"/>
      <c r="N727" s="250"/>
      <c r="O727" s="247"/>
      <c r="P727" s="247"/>
      <c r="Q727" s="259"/>
      <c r="R727" s="247"/>
      <c r="S727" s="260"/>
      <c r="T727" s="247"/>
      <c r="U727" s="348"/>
      <c r="V727" s="348"/>
      <c r="W727" s="348"/>
    </row>
    <row r="728" customFormat="false" ht="25.5" hidden="false" customHeight="false" outlineLevel="0" collapsed="false">
      <c r="A728" s="71" t="s">
        <v>1520</v>
      </c>
      <c r="B728" s="52" t="s">
        <v>79</v>
      </c>
      <c r="C728" s="52" t="s">
        <v>24</v>
      </c>
      <c r="D728" s="72" t="s">
        <v>1522</v>
      </c>
      <c r="E728" s="393"/>
      <c r="F728" s="73" t="n">
        <f aca="false">F729</f>
        <v>632.1228</v>
      </c>
      <c r="G728" s="73" t="n">
        <f aca="false">G729</f>
        <v>0</v>
      </c>
      <c r="H728" s="73" t="n">
        <f aca="false">H729</f>
        <v>0</v>
      </c>
      <c r="I728" s="263"/>
      <c r="J728" s="264"/>
      <c r="K728" s="264"/>
      <c r="L728" s="265"/>
      <c r="M728" s="260"/>
      <c r="N728" s="250"/>
      <c r="O728" s="247"/>
      <c r="P728" s="247"/>
      <c r="Q728" s="259"/>
      <c r="R728" s="247"/>
      <c r="S728" s="260"/>
      <c r="T728" s="247"/>
      <c r="U728" s="348"/>
      <c r="V728" s="348"/>
      <c r="W728" s="348"/>
    </row>
    <row r="729" customFormat="false" ht="12.75" hidden="false" customHeight="false" outlineLevel="0" collapsed="false">
      <c r="A729" s="191" t="s">
        <v>66</v>
      </c>
      <c r="B729" s="61" t="s">
        <v>79</v>
      </c>
      <c r="C729" s="61" t="s">
        <v>24</v>
      </c>
      <c r="D729" s="49" t="s">
        <v>1522</v>
      </c>
      <c r="E729" s="410" t="s">
        <v>67</v>
      </c>
      <c r="F729" s="273" t="n">
        <v>632.1228</v>
      </c>
      <c r="G729" s="273"/>
      <c r="H729" s="273"/>
      <c r="I729" s="294" t="n">
        <f aca="false">F729</f>
        <v>632.1228</v>
      </c>
      <c r="J729" s="264"/>
      <c r="K729" s="264"/>
      <c r="L729" s="265"/>
      <c r="M729" s="260"/>
      <c r="N729" s="250"/>
      <c r="O729" s="247"/>
      <c r="P729" s="247"/>
      <c r="Q729" s="259"/>
      <c r="R729" s="247"/>
      <c r="S729" s="260"/>
      <c r="T729" s="247"/>
      <c r="U729" s="348"/>
      <c r="V729" s="348"/>
      <c r="W729" s="348"/>
    </row>
    <row r="730" customFormat="false" ht="12.75" hidden="false" customHeight="false" outlineLevel="0" collapsed="false">
      <c r="A730" s="389"/>
      <c r="B730" s="61"/>
      <c r="C730" s="61"/>
      <c r="D730" s="49"/>
      <c r="E730" s="410"/>
      <c r="F730" s="74"/>
      <c r="G730" s="74"/>
      <c r="H730" s="74"/>
      <c r="I730" s="259"/>
      <c r="J730" s="247"/>
      <c r="K730" s="247"/>
      <c r="L730" s="248"/>
      <c r="M730" s="260"/>
      <c r="N730" s="250"/>
      <c r="O730" s="247"/>
      <c r="P730" s="247"/>
      <c r="Q730" s="259"/>
      <c r="R730" s="247"/>
      <c r="S730" s="260"/>
      <c r="T730" s="247"/>
      <c r="U730" s="348"/>
      <c r="V730" s="348"/>
      <c r="W730" s="348"/>
    </row>
    <row r="731" customFormat="false" ht="12.75" hidden="false" customHeight="false" outlineLevel="0" collapsed="false">
      <c r="A731" s="386" t="s">
        <v>238</v>
      </c>
      <c r="B731" s="40" t="s">
        <v>79</v>
      </c>
      <c r="C731" s="40" t="s">
        <v>26</v>
      </c>
      <c r="D731" s="40"/>
      <c r="E731" s="387"/>
      <c r="F731" s="41" t="n">
        <f aca="false">+F732+F737+F752+F783</f>
        <v>12740.29467</v>
      </c>
      <c r="G731" s="41" t="n">
        <f aca="false">+G732+G737+G752+G783</f>
        <v>100</v>
      </c>
      <c r="H731" s="41" t="n">
        <f aca="false">+H732+H737+H752+H783</f>
        <v>100</v>
      </c>
      <c r="I731" s="246"/>
      <c r="J731" s="247"/>
      <c r="K731" s="247"/>
      <c r="L731" s="248"/>
      <c r="M731" s="249"/>
      <c r="N731" s="250"/>
      <c r="O731" s="247"/>
      <c r="P731" s="247"/>
      <c r="Q731" s="246"/>
      <c r="R731" s="247"/>
      <c r="S731" s="260"/>
      <c r="T731" s="247"/>
      <c r="U731" s="348"/>
      <c r="V731" s="348"/>
      <c r="W731" s="348"/>
    </row>
    <row r="732" customFormat="false" ht="25.5" hidden="true" customHeight="false" outlineLevel="0" collapsed="false">
      <c r="A732" s="411" t="s">
        <v>1311</v>
      </c>
      <c r="B732" s="52" t="s">
        <v>79</v>
      </c>
      <c r="C732" s="52" t="s">
        <v>26</v>
      </c>
      <c r="D732" s="72" t="s">
        <v>623</v>
      </c>
      <c r="E732" s="390"/>
      <c r="F732" s="60" t="n">
        <f aca="false">F733</f>
        <v>0</v>
      </c>
      <c r="G732" s="60" t="n">
        <f aca="false">G733</f>
        <v>0</v>
      </c>
      <c r="H732" s="60" t="n">
        <f aca="false">H733</f>
        <v>0</v>
      </c>
      <c r="I732" s="263"/>
      <c r="J732" s="247"/>
      <c r="K732" s="247"/>
      <c r="L732" s="248"/>
      <c r="M732" s="249"/>
      <c r="N732" s="250"/>
      <c r="O732" s="247"/>
      <c r="P732" s="247"/>
      <c r="Q732" s="246"/>
      <c r="R732" s="247"/>
      <c r="S732" s="260"/>
      <c r="T732" s="247"/>
      <c r="U732" s="348"/>
      <c r="V732" s="348"/>
      <c r="W732" s="348"/>
    </row>
    <row r="733" customFormat="false" ht="27" hidden="true" customHeight="true" outlineLevel="0" collapsed="false">
      <c r="A733" s="412" t="s">
        <v>631</v>
      </c>
      <c r="B733" s="52" t="s">
        <v>79</v>
      </c>
      <c r="C733" s="52" t="s">
        <v>26</v>
      </c>
      <c r="D733" s="72" t="s">
        <v>632</v>
      </c>
      <c r="E733" s="390"/>
      <c r="F733" s="60" t="n">
        <f aca="false">F734</f>
        <v>0</v>
      </c>
      <c r="G733" s="60" t="n">
        <f aca="false">G734</f>
        <v>0</v>
      </c>
      <c r="H733" s="60" t="n">
        <f aca="false">H734</f>
        <v>0</v>
      </c>
      <c r="I733" s="263"/>
      <c r="J733" s="247"/>
      <c r="K733" s="247"/>
      <c r="L733" s="248"/>
      <c r="M733" s="249"/>
      <c r="N733" s="250"/>
      <c r="O733" s="247"/>
      <c r="P733" s="247"/>
      <c r="Q733" s="246"/>
      <c r="R733" s="247"/>
      <c r="S733" s="260"/>
      <c r="T733" s="247"/>
      <c r="U733" s="348"/>
      <c r="V733" s="348"/>
      <c r="W733" s="348"/>
    </row>
    <row r="734" customFormat="false" ht="30" hidden="true" customHeight="true" outlineLevel="0" collapsed="false">
      <c r="A734" s="71" t="s">
        <v>633</v>
      </c>
      <c r="B734" s="52" t="s">
        <v>79</v>
      </c>
      <c r="C734" s="52" t="s">
        <v>26</v>
      </c>
      <c r="D734" s="52" t="s">
        <v>634</v>
      </c>
      <c r="E734" s="390"/>
      <c r="F734" s="60" t="n">
        <f aca="false">F735</f>
        <v>0</v>
      </c>
      <c r="G734" s="60" t="n">
        <f aca="false">G735</f>
        <v>0</v>
      </c>
      <c r="H734" s="60" t="n">
        <f aca="false">H735</f>
        <v>0</v>
      </c>
      <c r="I734" s="263"/>
      <c r="J734" s="247"/>
      <c r="K734" s="247"/>
      <c r="L734" s="248"/>
      <c r="M734" s="249"/>
      <c r="N734" s="250"/>
      <c r="O734" s="247"/>
      <c r="P734" s="247"/>
      <c r="Q734" s="246"/>
      <c r="R734" s="247"/>
      <c r="S734" s="260"/>
      <c r="T734" s="247"/>
      <c r="U734" s="348"/>
      <c r="V734" s="348"/>
      <c r="W734" s="348"/>
    </row>
    <row r="735" customFormat="false" ht="12.75" hidden="true" customHeight="false" outlineLevel="0" collapsed="false">
      <c r="A735" s="389" t="s">
        <v>558</v>
      </c>
      <c r="B735" s="61" t="s">
        <v>79</v>
      </c>
      <c r="C735" s="61" t="s">
        <v>26</v>
      </c>
      <c r="D735" s="61" t="s">
        <v>634</v>
      </c>
      <c r="E735" s="398" t="s">
        <v>49</v>
      </c>
      <c r="F735" s="258"/>
      <c r="G735" s="258"/>
      <c r="H735" s="258"/>
      <c r="I735" s="259" t="n">
        <f aca="false">F735</f>
        <v>0</v>
      </c>
      <c r="J735" s="247"/>
      <c r="K735" s="247"/>
      <c r="L735" s="248"/>
      <c r="M735" s="260" t="n">
        <f aca="false">G735</f>
        <v>0</v>
      </c>
      <c r="N735" s="250"/>
      <c r="O735" s="247"/>
      <c r="P735" s="247"/>
      <c r="Q735" s="259" t="n">
        <f aca="false">H735</f>
        <v>0</v>
      </c>
      <c r="R735" s="247"/>
      <c r="S735" s="260"/>
      <c r="T735" s="247"/>
      <c r="U735" s="348"/>
      <c r="V735" s="348"/>
      <c r="W735" s="348"/>
    </row>
    <row r="736" customFormat="false" ht="12.75" hidden="true" customHeight="false" outlineLevel="0" collapsed="false">
      <c r="A736" s="389"/>
      <c r="B736" s="49"/>
      <c r="C736" s="49"/>
      <c r="D736" s="61"/>
      <c r="E736" s="396"/>
      <c r="F736" s="74"/>
      <c r="G736" s="74"/>
      <c r="H736" s="74"/>
      <c r="I736" s="263"/>
      <c r="J736" s="247"/>
      <c r="K736" s="247"/>
      <c r="L736" s="248"/>
      <c r="M736" s="249"/>
      <c r="N736" s="250"/>
      <c r="O736" s="247"/>
      <c r="P736" s="247"/>
      <c r="Q736" s="246"/>
      <c r="R736" s="247"/>
      <c r="S736" s="260"/>
      <c r="T736" s="247"/>
      <c r="U736" s="348"/>
      <c r="V736" s="348"/>
      <c r="W736" s="348"/>
    </row>
    <row r="737" customFormat="false" ht="33.75" hidden="false" customHeight="true" outlineLevel="0" collapsed="false">
      <c r="A737" s="411" t="s">
        <v>714</v>
      </c>
      <c r="B737" s="52" t="s">
        <v>79</v>
      </c>
      <c r="C737" s="52" t="s">
        <v>26</v>
      </c>
      <c r="D737" s="72" t="s">
        <v>715</v>
      </c>
      <c r="E737" s="390"/>
      <c r="F737" s="60" t="n">
        <f aca="false">F738</f>
        <v>12423.628</v>
      </c>
      <c r="G737" s="60" t="n">
        <f aca="false">G738</f>
        <v>0</v>
      </c>
      <c r="H737" s="60" t="n">
        <f aca="false">H738</f>
        <v>0</v>
      </c>
      <c r="I737" s="263"/>
      <c r="J737" s="247"/>
      <c r="K737" s="247"/>
      <c r="L737" s="248"/>
      <c r="M737" s="249"/>
      <c r="N737" s="250"/>
      <c r="O737" s="247"/>
      <c r="P737" s="247"/>
      <c r="Q737" s="246"/>
      <c r="R737" s="247"/>
      <c r="S737" s="260"/>
      <c r="T737" s="247"/>
      <c r="U737" s="348"/>
      <c r="V737" s="348"/>
      <c r="W737" s="348"/>
    </row>
    <row r="738" customFormat="false" ht="40.5" hidden="false" customHeight="true" outlineLevel="0" collapsed="false">
      <c r="A738" s="411" t="s">
        <v>1523</v>
      </c>
      <c r="B738" s="52" t="s">
        <v>79</v>
      </c>
      <c r="C738" s="52" t="s">
        <v>26</v>
      </c>
      <c r="D738" s="72" t="s">
        <v>854</v>
      </c>
      <c r="E738" s="390"/>
      <c r="F738" s="60" t="n">
        <f aca="false">F739</f>
        <v>12423.628</v>
      </c>
      <c r="G738" s="60" t="n">
        <f aca="false">G739</f>
        <v>0</v>
      </c>
      <c r="H738" s="60" t="n">
        <f aca="false">H739</f>
        <v>0</v>
      </c>
      <c r="I738" s="263"/>
      <c r="J738" s="247"/>
      <c r="K738" s="247"/>
      <c r="L738" s="248"/>
      <c r="M738" s="249"/>
      <c r="N738" s="250"/>
      <c r="O738" s="247"/>
      <c r="P738" s="247"/>
      <c r="Q738" s="246"/>
      <c r="R738" s="247"/>
      <c r="S738" s="260"/>
      <c r="T738" s="247"/>
      <c r="U738" s="348"/>
      <c r="V738" s="348"/>
      <c r="W738" s="348"/>
    </row>
    <row r="739" customFormat="false" ht="41.25" hidden="false" customHeight="true" outlineLevel="0" collapsed="false">
      <c r="A739" s="411" t="s">
        <v>1524</v>
      </c>
      <c r="B739" s="52" t="s">
        <v>79</v>
      </c>
      <c r="C739" s="52" t="s">
        <v>26</v>
      </c>
      <c r="D739" s="72" t="s">
        <v>856</v>
      </c>
      <c r="E739" s="390"/>
      <c r="F739" s="60" t="n">
        <f aca="false">+F740+F744+F748</f>
        <v>12423.628</v>
      </c>
      <c r="G739" s="60" t="n">
        <f aca="false">+G740+G744+G748</f>
        <v>0</v>
      </c>
      <c r="H739" s="60" t="n">
        <f aca="false">+H740+H744+H748</f>
        <v>0</v>
      </c>
      <c r="I739" s="263"/>
      <c r="J739" s="247"/>
      <c r="K739" s="247"/>
      <c r="L739" s="248"/>
      <c r="M739" s="249"/>
      <c r="N739" s="250"/>
      <c r="O739" s="247"/>
      <c r="P739" s="247"/>
      <c r="Q739" s="246"/>
      <c r="R739" s="247"/>
      <c r="S739" s="260"/>
      <c r="T739" s="247"/>
      <c r="U739" s="348"/>
      <c r="V739" s="348"/>
      <c r="W739" s="348"/>
    </row>
    <row r="740" customFormat="false" ht="57" hidden="false" customHeight="true" outlineLevel="0" collapsed="false">
      <c r="A740" s="411" t="s">
        <v>1525</v>
      </c>
      <c r="B740" s="52" t="s">
        <v>79</v>
      </c>
      <c r="C740" s="52" t="s">
        <v>26</v>
      </c>
      <c r="D740" s="72" t="s">
        <v>1526</v>
      </c>
      <c r="E740" s="390"/>
      <c r="F740" s="60" t="n">
        <f aca="false">F741+F742</f>
        <v>88.5</v>
      </c>
      <c r="G740" s="60" t="n">
        <f aca="false">G741+G742</f>
        <v>0</v>
      </c>
      <c r="H740" s="60" t="n">
        <f aca="false">H741+H742</f>
        <v>0</v>
      </c>
      <c r="I740" s="263"/>
      <c r="J740" s="247"/>
      <c r="K740" s="247"/>
      <c r="L740" s="248"/>
      <c r="M740" s="249"/>
      <c r="N740" s="250"/>
      <c r="O740" s="247"/>
      <c r="P740" s="247"/>
      <c r="Q740" s="246"/>
      <c r="R740" s="247"/>
      <c r="S740" s="260"/>
      <c r="T740" s="247"/>
      <c r="U740" s="348"/>
      <c r="V740" s="348"/>
      <c r="W740" s="348"/>
    </row>
    <row r="741" customFormat="false" ht="12.75" hidden="false" customHeight="false" outlineLevel="0" collapsed="false">
      <c r="A741" s="389" t="s">
        <v>558</v>
      </c>
      <c r="B741" s="61" t="s">
        <v>79</v>
      </c>
      <c r="C741" s="61" t="s">
        <v>26</v>
      </c>
      <c r="D741" s="49" t="s">
        <v>1526</v>
      </c>
      <c r="E741" s="398" t="s">
        <v>49</v>
      </c>
      <c r="F741" s="258" t="n">
        <f aca="false">500+70-500+18.5</f>
        <v>88.5</v>
      </c>
      <c r="G741" s="258" t="n">
        <v>0</v>
      </c>
      <c r="H741" s="258" t="n">
        <v>0</v>
      </c>
      <c r="I741" s="259" t="n">
        <f aca="false">F741</f>
        <v>88.5</v>
      </c>
      <c r="J741" s="247"/>
      <c r="K741" s="247"/>
      <c r="L741" s="248"/>
      <c r="M741" s="260" t="n">
        <f aca="false">G741</f>
        <v>0</v>
      </c>
      <c r="N741" s="250"/>
      <c r="O741" s="247"/>
      <c r="P741" s="247"/>
      <c r="Q741" s="259" t="n">
        <f aca="false">H741</f>
        <v>0</v>
      </c>
      <c r="R741" s="247"/>
      <c r="S741" s="260"/>
      <c r="T741" s="247"/>
      <c r="U741" s="348"/>
      <c r="V741" s="348"/>
      <c r="W741" s="348"/>
    </row>
    <row r="742" customFormat="false" ht="25.5" hidden="false" customHeight="false" outlineLevel="0" collapsed="false">
      <c r="A742" s="389" t="s">
        <v>875</v>
      </c>
      <c r="B742" s="61" t="s">
        <v>79</v>
      </c>
      <c r="C742" s="61" t="s">
        <v>26</v>
      </c>
      <c r="D742" s="49" t="s">
        <v>1526</v>
      </c>
      <c r="E742" s="396" t="s">
        <v>280</v>
      </c>
      <c r="F742" s="324"/>
      <c r="G742" s="324"/>
      <c r="H742" s="324"/>
      <c r="I742" s="259" t="n">
        <f aca="false">F742</f>
        <v>0</v>
      </c>
      <c r="J742" s="247"/>
      <c r="K742" s="247"/>
      <c r="L742" s="248"/>
      <c r="M742" s="260" t="n">
        <f aca="false">G742</f>
        <v>0</v>
      </c>
      <c r="N742" s="250"/>
      <c r="O742" s="247"/>
      <c r="P742" s="247"/>
      <c r="Q742" s="259" t="n">
        <f aca="false">H742</f>
        <v>0</v>
      </c>
      <c r="R742" s="247"/>
      <c r="S742" s="260"/>
      <c r="T742" s="247"/>
      <c r="U742" s="348"/>
      <c r="V742" s="348"/>
      <c r="W742" s="348"/>
    </row>
    <row r="743" customFormat="false" ht="12.75" hidden="false" customHeight="false" outlineLevel="0" collapsed="false">
      <c r="A743" s="389"/>
      <c r="B743" s="49"/>
      <c r="C743" s="49"/>
      <c r="D743" s="49"/>
      <c r="E743" s="396"/>
      <c r="F743" s="74"/>
      <c r="G743" s="74"/>
      <c r="H743" s="74"/>
      <c r="I743" s="259"/>
      <c r="J743" s="247"/>
      <c r="K743" s="247"/>
      <c r="L743" s="248"/>
      <c r="M743" s="260"/>
      <c r="N743" s="250"/>
      <c r="O743" s="247"/>
      <c r="P743" s="247"/>
      <c r="Q743" s="259"/>
      <c r="R743" s="247"/>
      <c r="S743" s="260"/>
      <c r="T743" s="247"/>
      <c r="U743" s="348"/>
      <c r="V743" s="348"/>
      <c r="W743" s="348"/>
    </row>
    <row r="744" customFormat="false" ht="33" hidden="false" customHeight="true" outlineLevel="0" collapsed="false">
      <c r="A744" s="71" t="s">
        <v>1527</v>
      </c>
      <c r="B744" s="52" t="s">
        <v>79</v>
      </c>
      <c r="C744" s="52" t="s">
        <v>26</v>
      </c>
      <c r="D744" s="72" t="s">
        <v>1528</v>
      </c>
      <c r="E744" s="390"/>
      <c r="F744" s="284" t="n">
        <f aca="false">F745+F746</f>
        <v>11718.3716</v>
      </c>
      <c r="G744" s="284" t="n">
        <f aca="false">G745+G746</f>
        <v>0</v>
      </c>
      <c r="H744" s="284" t="n">
        <f aca="false">H745+H746</f>
        <v>0</v>
      </c>
      <c r="I744" s="263"/>
      <c r="J744" s="247"/>
      <c r="K744" s="247"/>
      <c r="L744" s="248"/>
      <c r="M744" s="249"/>
      <c r="N744" s="250"/>
      <c r="O744" s="247"/>
      <c r="P744" s="247"/>
      <c r="Q744" s="246"/>
      <c r="R744" s="247"/>
      <c r="S744" s="260"/>
      <c r="T744" s="247"/>
      <c r="U744" s="348"/>
      <c r="V744" s="348"/>
      <c r="W744" s="348"/>
    </row>
    <row r="745" customFormat="false" ht="12.75" hidden="false" customHeight="false" outlineLevel="0" collapsed="false">
      <c r="A745" s="191" t="s">
        <v>558</v>
      </c>
      <c r="B745" s="61" t="s">
        <v>79</v>
      </c>
      <c r="C745" s="61" t="s">
        <v>26</v>
      </c>
      <c r="D745" s="49" t="s">
        <v>1528</v>
      </c>
      <c r="E745" s="398" t="s">
        <v>49</v>
      </c>
      <c r="F745" s="395" t="n">
        <v>11718.3716</v>
      </c>
      <c r="G745" s="395"/>
      <c r="H745" s="395"/>
      <c r="I745" s="259"/>
      <c r="J745" s="247"/>
      <c r="K745" s="270" t="n">
        <f aca="false">F745</f>
        <v>11718.3716</v>
      </c>
      <c r="L745" s="248"/>
      <c r="M745" s="249"/>
      <c r="N745" s="250"/>
      <c r="O745" s="247"/>
      <c r="P745" s="247"/>
      <c r="Q745" s="246"/>
      <c r="R745" s="247"/>
      <c r="S745" s="260"/>
      <c r="T745" s="247"/>
      <c r="U745" s="348"/>
      <c r="V745" s="348"/>
      <c r="W745" s="348"/>
    </row>
    <row r="746" customFormat="false" ht="25.5" hidden="false" customHeight="false" outlineLevel="0" collapsed="false">
      <c r="A746" s="389" t="s">
        <v>875</v>
      </c>
      <c r="B746" s="61" t="s">
        <v>79</v>
      </c>
      <c r="C746" s="61" t="s">
        <v>26</v>
      </c>
      <c r="D746" s="49" t="s">
        <v>1528</v>
      </c>
      <c r="E746" s="398" t="s">
        <v>280</v>
      </c>
      <c r="F746" s="395"/>
      <c r="G746" s="395"/>
      <c r="H746" s="395"/>
      <c r="I746" s="259"/>
      <c r="J746" s="247"/>
      <c r="K746" s="270" t="n">
        <f aca="false">F746</f>
        <v>0</v>
      </c>
      <c r="L746" s="248"/>
      <c r="M746" s="249"/>
      <c r="N746" s="250"/>
      <c r="O746" s="270" t="n">
        <f aca="false">G746</f>
        <v>0</v>
      </c>
      <c r="P746" s="247"/>
      <c r="Q746" s="246"/>
      <c r="R746" s="247"/>
      <c r="S746" s="260" t="n">
        <f aca="false">O746</f>
        <v>0</v>
      </c>
      <c r="T746" s="247"/>
      <c r="U746" s="348"/>
      <c r="V746" s="348"/>
      <c r="W746" s="348"/>
    </row>
    <row r="747" customFormat="false" ht="12.75" hidden="false" customHeight="false" outlineLevel="0" collapsed="false">
      <c r="A747" s="389"/>
      <c r="B747" s="49"/>
      <c r="C747" s="49"/>
      <c r="D747" s="49"/>
      <c r="E747" s="396"/>
      <c r="F747" s="461"/>
      <c r="G747" s="461"/>
      <c r="H747" s="461"/>
      <c r="I747" s="263"/>
      <c r="J747" s="247"/>
      <c r="K747" s="247"/>
      <c r="L747" s="248"/>
      <c r="M747" s="249"/>
      <c r="N747" s="250"/>
      <c r="O747" s="247"/>
      <c r="P747" s="247"/>
      <c r="Q747" s="246"/>
      <c r="R747" s="247"/>
      <c r="S747" s="260"/>
      <c r="T747" s="247"/>
      <c r="U747" s="348"/>
      <c r="V747" s="348"/>
      <c r="W747" s="348"/>
    </row>
    <row r="748" customFormat="false" ht="25.5" hidden="false" customHeight="false" outlineLevel="0" collapsed="false">
      <c r="A748" s="71" t="s">
        <v>1529</v>
      </c>
      <c r="B748" s="52" t="s">
        <v>79</v>
      </c>
      <c r="C748" s="52" t="s">
        <v>26</v>
      </c>
      <c r="D748" s="72" t="s">
        <v>1530</v>
      </c>
      <c r="E748" s="390"/>
      <c r="F748" s="284" t="n">
        <f aca="false">F749+F750</f>
        <v>616.7564</v>
      </c>
      <c r="G748" s="284" t="n">
        <f aca="false">G749+G750</f>
        <v>0</v>
      </c>
      <c r="H748" s="284" t="n">
        <f aca="false">H749+H750</f>
        <v>0</v>
      </c>
      <c r="I748" s="263"/>
      <c r="J748" s="247"/>
      <c r="K748" s="247"/>
      <c r="L748" s="248"/>
      <c r="M748" s="249"/>
      <c r="N748" s="250"/>
      <c r="O748" s="247"/>
      <c r="P748" s="247"/>
      <c r="Q748" s="246"/>
      <c r="R748" s="247"/>
      <c r="S748" s="260"/>
      <c r="T748" s="247"/>
      <c r="U748" s="348"/>
      <c r="V748" s="348"/>
      <c r="W748" s="348"/>
    </row>
    <row r="749" customFormat="false" ht="12.75" hidden="false" customHeight="false" outlineLevel="0" collapsed="false">
      <c r="A749" s="191" t="s">
        <v>558</v>
      </c>
      <c r="B749" s="61" t="s">
        <v>79</v>
      </c>
      <c r="C749" s="61" t="s">
        <v>26</v>
      </c>
      <c r="D749" s="49" t="s">
        <v>1530</v>
      </c>
      <c r="E749" s="398" t="s">
        <v>49</v>
      </c>
      <c r="F749" s="273" t="n">
        <f aca="false">116.7564+500</f>
        <v>616.7564</v>
      </c>
      <c r="G749" s="395"/>
      <c r="H749" s="395"/>
      <c r="I749" s="259" t="n">
        <f aca="false">F749</f>
        <v>616.7564</v>
      </c>
      <c r="J749" s="247"/>
      <c r="K749" s="247"/>
      <c r="L749" s="248"/>
      <c r="M749" s="249"/>
      <c r="N749" s="250"/>
      <c r="O749" s="247"/>
      <c r="P749" s="247"/>
      <c r="Q749" s="246"/>
      <c r="R749" s="247"/>
      <c r="S749" s="260"/>
      <c r="T749" s="247"/>
      <c r="U749" s="348"/>
      <c r="V749" s="348"/>
      <c r="W749" s="348"/>
    </row>
    <row r="750" customFormat="false" ht="25.5" hidden="false" customHeight="false" outlineLevel="0" collapsed="false">
      <c r="A750" s="389" t="s">
        <v>875</v>
      </c>
      <c r="B750" s="61" t="s">
        <v>79</v>
      </c>
      <c r="C750" s="61" t="s">
        <v>26</v>
      </c>
      <c r="D750" s="49" t="s">
        <v>1530</v>
      </c>
      <c r="E750" s="398" t="s">
        <v>280</v>
      </c>
      <c r="F750" s="395"/>
      <c r="G750" s="395"/>
      <c r="H750" s="395"/>
      <c r="I750" s="259" t="n">
        <f aca="false">F750</f>
        <v>0</v>
      </c>
      <c r="J750" s="247"/>
      <c r="K750" s="247"/>
      <c r="L750" s="248"/>
      <c r="M750" s="260" t="n">
        <f aca="false">G750</f>
        <v>0</v>
      </c>
      <c r="N750" s="250"/>
      <c r="O750" s="247"/>
      <c r="P750" s="247"/>
      <c r="Q750" s="259" t="n">
        <f aca="false">H750</f>
        <v>0</v>
      </c>
      <c r="R750" s="247"/>
      <c r="S750" s="260"/>
      <c r="T750" s="247"/>
      <c r="U750" s="348"/>
      <c r="V750" s="348"/>
      <c r="W750" s="348"/>
    </row>
    <row r="751" customFormat="false" ht="12.75" hidden="false" customHeight="false" outlineLevel="0" collapsed="false">
      <c r="A751" s="389"/>
      <c r="B751" s="49"/>
      <c r="C751" s="49"/>
      <c r="D751" s="49"/>
      <c r="E751" s="396"/>
      <c r="F751" s="74"/>
      <c r="G751" s="74"/>
      <c r="H751" s="74"/>
      <c r="I751" s="263"/>
      <c r="J751" s="247"/>
      <c r="K751" s="247"/>
      <c r="L751" s="248"/>
      <c r="M751" s="249"/>
      <c r="N751" s="250"/>
      <c r="O751" s="247"/>
      <c r="P751" s="247"/>
      <c r="Q751" s="246"/>
      <c r="R751" s="247"/>
      <c r="S751" s="260"/>
      <c r="T751" s="247"/>
      <c r="U751" s="348"/>
      <c r="V751" s="348"/>
      <c r="W751" s="348"/>
    </row>
    <row r="752" customFormat="false" ht="49.5" hidden="false" customHeight="true" outlineLevel="0" collapsed="false">
      <c r="A752" s="71" t="s">
        <v>867</v>
      </c>
      <c r="B752" s="52" t="s">
        <v>79</v>
      </c>
      <c r="C752" s="52" t="s">
        <v>26</v>
      </c>
      <c r="D752" s="52" t="s">
        <v>868</v>
      </c>
      <c r="E752" s="396"/>
      <c r="F752" s="73" t="n">
        <f aca="false">F753</f>
        <v>216.66667</v>
      </c>
      <c r="G752" s="73" t="n">
        <f aca="false">G753</f>
        <v>0</v>
      </c>
      <c r="H752" s="73" t="n">
        <f aca="false">H753</f>
        <v>0</v>
      </c>
      <c r="I752" s="263"/>
      <c r="J752" s="247"/>
      <c r="K752" s="247"/>
      <c r="L752" s="248"/>
      <c r="M752" s="249"/>
      <c r="N752" s="250"/>
      <c r="O752" s="247"/>
      <c r="P752" s="247"/>
      <c r="Q752" s="246"/>
      <c r="R752" s="247"/>
      <c r="S752" s="260"/>
      <c r="T752" s="247"/>
      <c r="U752" s="348"/>
      <c r="V752" s="348"/>
      <c r="W752" s="348"/>
    </row>
    <row r="753" customFormat="false" ht="38.25" hidden="false" customHeight="false" outlineLevel="0" collapsed="false">
      <c r="A753" s="71" t="s">
        <v>869</v>
      </c>
      <c r="B753" s="52" t="s">
        <v>79</v>
      </c>
      <c r="C753" s="52" t="s">
        <v>26</v>
      </c>
      <c r="D753" s="52" t="s">
        <v>870</v>
      </c>
      <c r="E753" s="396"/>
      <c r="F753" s="73" t="n">
        <f aca="false">+F758+F761+F764+F767+F770+F773+F776+F754</f>
        <v>216.66667</v>
      </c>
      <c r="G753" s="73" t="n">
        <f aca="false">+G758+G761+G764+G767+G770+G773+G776+G754</f>
        <v>0</v>
      </c>
      <c r="H753" s="73" t="n">
        <f aca="false">+H758+H761+H764+H767+H770+H773+H776+H754</f>
        <v>0</v>
      </c>
      <c r="I753" s="263"/>
      <c r="J753" s="247"/>
      <c r="K753" s="247"/>
      <c r="L753" s="248"/>
      <c r="M753" s="249"/>
      <c r="N753" s="250"/>
      <c r="O753" s="247"/>
      <c r="P753" s="247"/>
      <c r="Q753" s="246"/>
      <c r="R753" s="247"/>
      <c r="S753" s="260"/>
      <c r="T753" s="247"/>
      <c r="U753" s="348"/>
      <c r="V753" s="348"/>
      <c r="W753" s="348"/>
    </row>
    <row r="754" customFormat="false" ht="27.75" hidden="false" customHeight="true" outlineLevel="0" collapsed="false">
      <c r="A754" s="71" t="s">
        <v>873</v>
      </c>
      <c r="B754" s="72" t="s">
        <v>79</v>
      </c>
      <c r="C754" s="72" t="s">
        <v>26</v>
      </c>
      <c r="D754" s="52" t="s">
        <v>874</v>
      </c>
      <c r="E754" s="430"/>
      <c r="F754" s="73" t="n">
        <f aca="false">F756+F755</f>
        <v>216.66667</v>
      </c>
      <c r="G754" s="73" t="n">
        <f aca="false">G756+G755</f>
        <v>0</v>
      </c>
      <c r="H754" s="73" t="n">
        <f aca="false">H756+H755</f>
        <v>0</v>
      </c>
      <c r="I754" s="263"/>
      <c r="J754" s="247"/>
      <c r="K754" s="247"/>
      <c r="L754" s="248"/>
      <c r="M754" s="249"/>
      <c r="N754" s="250"/>
      <c r="O754" s="247"/>
      <c r="P754" s="247"/>
      <c r="Q754" s="246"/>
      <c r="R754" s="247"/>
      <c r="S754" s="260"/>
      <c r="T754" s="247"/>
      <c r="U754" s="348"/>
      <c r="V754" s="348"/>
      <c r="W754" s="348"/>
    </row>
    <row r="755" customFormat="false" ht="12.75" hidden="false" customHeight="false" outlineLevel="0" collapsed="false">
      <c r="A755" s="389" t="s">
        <v>558</v>
      </c>
      <c r="B755" s="49" t="s">
        <v>79</v>
      </c>
      <c r="C755" s="49" t="s">
        <v>26</v>
      </c>
      <c r="D755" s="61" t="s">
        <v>874</v>
      </c>
      <c r="E755" s="410" t="s">
        <v>49</v>
      </c>
      <c r="F755" s="324" t="n">
        <f aca="false">283.33333-283.33333</f>
        <v>0</v>
      </c>
      <c r="G755" s="324"/>
      <c r="H755" s="324"/>
      <c r="I755" s="259" t="n">
        <f aca="false">F755</f>
        <v>0</v>
      </c>
      <c r="J755" s="247"/>
      <c r="K755" s="247"/>
      <c r="L755" s="248"/>
      <c r="M755" s="260" t="n">
        <f aca="false">G755</f>
        <v>0</v>
      </c>
      <c r="N755" s="250"/>
      <c r="O755" s="247"/>
      <c r="P755" s="247"/>
      <c r="Q755" s="259" t="n">
        <f aca="false">H755</f>
        <v>0</v>
      </c>
      <c r="R755" s="247"/>
      <c r="S755" s="260"/>
      <c r="T755" s="247"/>
      <c r="U755" s="348"/>
      <c r="V755" s="348"/>
      <c r="W755" s="348"/>
    </row>
    <row r="756" customFormat="false" ht="25.5" hidden="false" customHeight="false" outlineLevel="0" collapsed="false">
      <c r="A756" s="389" t="s">
        <v>875</v>
      </c>
      <c r="B756" s="49" t="s">
        <v>79</v>
      </c>
      <c r="C756" s="49" t="s">
        <v>26</v>
      </c>
      <c r="D756" s="61" t="s">
        <v>874</v>
      </c>
      <c r="E756" s="396" t="s">
        <v>280</v>
      </c>
      <c r="F756" s="324" t="n">
        <v>216.66667</v>
      </c>
      <c r="G756" s="324"/>
      <c r="H756" s="324"/>
      <c r="I756" s="259" t="n">
        <f aca="false">F756</f>
        <v>216.66667</v>
      </c>
      <c r="J756" s="247"/>
      <c r="K756" s="247"/>
      <c r="L756" s="248"/>
      <c r="M756" s="260" t="n">
        <f aca="false">G756</f>
        <v>0</v>
      </c>
      <c r="N756" s="250"/>
      <c r="O756" s="247"/>
      <c r="P756" s="247"/>
      <c r="Q756" s="259" t="n">
        <f aca="false">H756</f>
        <v>0</v>
      </c>
      <c r="R756" s="247"/>
      <c r="S756" s="260"/>
      <c r="T756" s="247"/>
      <c r="U756" s="348"/>
      <c r="V756" s="348"/>
      <c r="W756" s="348"/>
    </row>
    <row r="757" customFormat="false" ht="12.75" hidden="false" customHeight="false" outlineLevel="0" collapsed="false">
      <c r="A757" s="389"/>
      <c r="B757" s="49"/>
      <c r="C757" s="49"/>
      <c r="D757" s="61"/>
      <c r="E757" s="396"/>
      <c r="F757" s="74"/>
      <c r="G757" s="74"/>
      <c r="H757" s="74"/>
      <c r="I757" s="263"/>
      <c r="J757" s="247"/>
      <c r="K757" s="247"/>
      <c r="L757" s="248"/>
      <c r="M757" s="249"/>
      <c r="N757" s="250"/>
      <c r="O757" s="247"/>
      <c r="P757" s="247"/>
      <c r="Q757" s="246"/>
      <c r="R757" s="247"/>
      <c r="S757" s="260"/>
      <c r="T757" s="247"/>
      <c r="U757" s="348"/>
      <c r="V757" s="348"/>
      <c r="W757" s="348"/>
    </row>
    <row r="758" customFormat="false" ht="38.25" hidden="true" customHeight="false" outlineLevel="0" collapsed="false">
      <c r="A758" s="71" t="s">
        <v>878</v>
      </c>
      <c r="B758" s="52" t="s">
        <v>79</v>
      </c>
      <c r="C758" s="52" t="s">
        <v>26</v>
      </c>
      <c r="D758" s="52" t="s">
        <v>879</v>
      </c>
      <c r="E758" s="396"/>
      <c r="F758" s="73" t="n">
        <f aca="false">F759</f>
        <v>0</v>
      </c>
      <c r="G758" s="73" t="n">
        <f aca="false">G759</f>
        <v>0</v>
      </c>
      <c r="H758" s="73" t="n">
        <f aca="false">H759</f>
        <v>0</v>
      </c>
      <c r="I758" s="263"/>
      <c r="J758" s="247"/>
      <c r="K758" s="247"/>
      <c r="L758" s="248"/>
      <c r="M758" s="249"/>
      <c r="N758" s="250"/>
      <c r="O758" s="247"/>
      <c r="P758" s="247"/>
      <c r="Q758" s="246"/>
      <c r="R758" s="247"/>
      <c r="S758" s="260"/>
      <c r="T758" s="247"/>
      <c r="U758" s="348"/>
      <c r="V758" s="348"/>
      <c r="W758" s="348"/>
    </row>
    <row r="759" customFormat="false" ht="12.75" hidden="true" customHeight="false" outlineLevel="0" collapsed="false">
      <c r="A759" s="389" t="s">
        <v>558</v>
      </c>
      <c r="B759" s="61" t="s">
        <v>79</v>
      </c>
      <c r="C759" s="61" t="s">
        <v>26</v>
      </c>
      <c r="D759" s="61" t="s">
        <v>879</v>
      </c>
      <c r="E759" s="398" t="s">
        <v>49</v>
      </c>
      <c r="F759" s="258"/>
      <c r="G759" s="258"/>
      <c r="H759" s="258"/>
      <c r="I759" s="259" t="n">
        <f aca="false">F759</f>
        <v>0</v>
      </c>
      <c r="J759" s="247"/>
      <c r="K759" s="247"/>
      <c r="L759" s="248"/>
      <c r="M759" s="260" t="n">
        <f aca="false">G759</f>
        <v>0</v>
      </c>
      <c r="N759" s="250"/>
      <c r="O759" s="247"/>
      <c r="P759" s="247"/>
      <c r="Q759" s="259" t="n">
        <f aca="false">H759</f>
        <v>0</v>
      </c>
      <c r="R759" s="247"/>
      <c r="S759" s="260"/>
      <c r="T759" s="247"/>
      <c r="U759" s="348"/>
      <c r="V759" s="348"/>
      <c r="W759" s="348"/>
    </row>
    <row r="760" customFormat="false" ht="12.75" hidden="true" customHeight="false" outlineLevel="0" collapsed="false">
      <c r="A760" s="389"/>
      <c r="B760" s="49"/>
      <c r="C760" s="49"/>
      <c r="D760" s="61"/>
      <c r="E760" s="396"/>
      <c r="F760" s="74"/>
      <c r="G760" s="74"/>
      <c r="H760" s="74"/>
      <c r="I760" s="263"/>
      <c r="J760" s="247"/>
      <c r="K760" s="247"/>
      <c r="L760" s="248"/>
      <c r="M760" s="249"/>
      <c r="N760" s="250"/>
      <c r="O760" s="247"/>
      <c r="P760" s="247"/>
      <c r="Q760" s="246"/>
      <c r="R760" s="247"/>
      <c r="S760" s="260"/>
      <c r="T760" s="247"/>
      <c r="U760" s="348"/>
      <c r="V760" s="348"/>
      <c r="W760" s="348"/>
    </row>
    <row r="761" s="56" customFormat="true" ht="41.25" hidden="true" customHeight="true" outlineLevel="0" collapsed="false">
      <c r="A761" s="71" t="s">
        <v>871</v>
      </c>
      <c r="B761" s="52" t="s">
        <v>79</v>
      </c>
      <c r="C761" s="52" t="s">
        <v>26</v>
      </c>
      <c r="D761" s="52" t="s">
        <v>881</v>
      </c>
      <c r="E761" s="396"/>
      <c r="F761" s="73" t="n">
        <f aca="false">F762</f>
        <v>0</v>
      </c>
      <c r="G761" s="73" t="n">
        <f aca="false">G762</f>
        <v>0</v>
      </c>
      <c r="H761" s="73" t="n">
        <f aca="false">H762</f>
        <v>0</v>
      </c>
      <c r="I761" s="253"/>
      <c r="J761" s="254"/>
      <c r="K761" s="254"/>
      <c r="L761" s="255"/>
      <c r="M761" s="256"/>
      <c r="N761" s="257"/>
      <c r="O761" s="254"/>
      <c r="P761" s="254"/>
      <c r="Q761" s="253"/>
      <c r="R761" s="254"/>
      <c r="S761" s="322"/>
      <c r="T761" s="254"/>
      <c r="U761" s="348"/>
      <c r="V761" s="348"/>
      <c r="W761" s="348"/>
    </row>
    <row r="762" customFormat="false" ht="12.75" hidden="true" customHeight="false" outlineLevel="0" collapsed="false">
      <c r="A762" s="389" t="s">
        <v>558</v>
      </c>
      <c r="B762" s="61" t="s">
        <v>79</v>
      </c>
      <c r="C762" s="61" t="s">
        <v>26</v>
      </c>
      <c r="D762" s="61" t="s">
        <v>881</v>
      </c>
      <c r="E762" s="398" t="s">
        <v>49</v>
      </c>
      <c r="F762" s="258"/>
      <c r="G762" s="258"/>
      <c r="H762" s="258"/>
      <c r="I762" s="263"/>
      <c r="J762" s="247"/>
      <c r="K762" s="270" t="n">
        <f aca="false">F762</f>
        <v>0</v>
      </c>
      <c r="L762" s="248"/>
      <c r="M762" s="249"/>
      <c r="N762" s="250"/>
      <c r="O762" s="270" t="n">
        <f aca="false">G762</f>
        <v>0</v>
      </c>
      <c r="P762" s="247"/>
      <c r="Q762" s="246"/>
      <c r="R762" s="247"/>
      <c r="S762" s="260" t="n">
        <f aca="false">O762</f>
        <v>0</v>
      </c>
      <c r="T762" s="247"/>
      <c r="U762" s="348"/>
      <c r="V762" s="348"/>
      <c r="W762" s="348"/>
    </row>
    <row r="763" customFormat="false" ht="12.75" hidden="true" customHeight="false" outlineLevel="0" collapsed="false">
      <c r="A763" s="389"/>
      <c r="B763" s="49"/>
      <c r="C763" s="49"/>
      <c r="D763" s="61"/>
      <c r="E763" s="396"/>
      <c r="F763" s="74"/>
      <c r="G763" s="74"/>
      <c r="H763" s="74"/>
      <c r="I763" s="263"/>
      <c r="J763" s="247"/>
      <c r="K763" s="247"/>
      <c r="L763" s="248"/>
      <c r="M763" s="249"/>
      <c r="N763" s="250"/>
      <c r="O763" s="247"/>
      <c r="P763" s="247"/>
      <c r="Q763" s="246"/>
      <c r="R763" s="247"/>
      <c r="S763" s="260"/>
      <c r="T763" s="247"/>
      <c r="U763" s="348"/>
      <c r="V763" s="348"/>
      <c r="W763" s="348"/>
    </row>
    <row r="764" customFormat="false" ht="28.5" hidden="true" customHeight="true" outlineLevel="0" collapsed="false">
      <c r="A764" s="71" t="s">
        <v>873</v>
      </c>
      <c r="B764" s="72" t="s">
        <v>79</v>
      </c>
      <c r="C764" s="72" t="s">
        <v>26</v>
      </c>
      <c r="D764" s="52" t="s">
        <v>881</v>
      </c>
      <c r="E764" s="430"/>
      <c r="F764" s="73" t="n">
        <f aca="false">F765</f>
        <v>0</v>
      </c>
      <c r="G764" s="73" t="n">
        <f aca="false">G765</f>
        <v>0</v>
      </c>
      <c r="H764" s="73" t="n">
        <f aca="false">H765</f>
        <v>0</v>
      </c>
      <c r="I764" s="263"/>
      <c r="J764" s="247"/>
      <c r="K764" s="247"/>
      <c r="L764" s="248"/>
      <c r="M764" s="249"/>
      <c r="N764" s="250"/>
      <c r="O764" s="247"/>
      <c r="P764" s="247"/>
      <c r="Q764" s="246"/>
      <c r="R764" s="247"/>
      <c r="S764" s="260"/>
      <c r="T764" s="247"/>
      <c r="U764" s="348"/>
      <c r="V764" s="348"/>
      <c r="W764" s="348"/>
    </row>
    <row r="765" customFormat="false" ht="25.5" hidden="true" customHeight="false" outlineLevel="0" collapsed="false">
      <c r="A765" s="389" t="s">
        <v>875</v>
      </c>
      <c r="B765" s="49" t="s">
        <v>79</v>
      </c>
      <c r="C765" s="49" t="s">
        <v>26</v>
      </c>
      <c r="D765" s="61" t="s">
        <v>881</v>
      </c>
      <c r="E765" s="396" t="s">
        <v>280</v>
      </c>
      <c r="F765" s="258"/>
      <c r="G765" s="258"/>
      <c r="H765" s="258"/>
      <c r="I765" s="263"/>
      <c r="J765" s="247"/>
      <c r="K765" s="270" t="n">
        <f aca="false">F765</f>
        <v>0</v>
      </c>
      <c r="L765" s="248"/>
      <c r="M765" s="249"/>
      <c r="N765" s="250"/>
      <c r="O765" s="270" t="n">
        <f aca="false">G765</f>
        <v>0</v>
      </c>
      <c r="P765" s="247"/>
      <c r="Q765" s="246"/>
      <c r="R765" s="247"/>
      <c r="S765" s="260" t="n">
        <f aca="false">O765</f>
        <v>0</v>
      </c>
      <c r="T765" s="247"/>
      <c r="U765" s="348"/>
      <c r="V765" s="348"/>
      <c r="W765" s="348"/>
    </row>
    <row r="766" customFormat="false" ht="12.75" hidden="true" customHeight="false" outlineLevel="0" collapsed="false">
      <c r="A766" s="389"/>
      <c r="B766" s="49"/>
      <c r="C766" s="49"/>
      <c r="D766" s="61"/>
      <c r="E766" s="396"/>
      <c r="F766" s="74"/>
      <c r="G766" s="74"/>
      <c r="H766" s="74"/>
      <c r="I766" s="263"/>
      <c r="J766" s="247"/>
      <c r="K766" s="247"/>
      <c r="L766" s="248"/>
      <c r="M766" s="249"/>
      <c r="N766" s="250"/>
      <c r="O766" s="247"/>
      <c r="P766" s="247"/>
      <c r="Q766" s="246"/>
      <c r="R766" s="247"/>
      <c r="S766" s="260"/>
      <c r="T766" s="247"/>
      <c r="U766" s="348"/>
      <c r="V766" s="348"/>
      <c r="W766" s="348"/>
    </row>
    <row r="767" s="56" customFormat="true" ht="61.5" hidden="true" customHeight="true" outlineLevel="0" collapsed="false">
      <c r="A767" s="71" t="s">
        <v>882</v>
      </c>
      <c r="B767" s="52" t="s">
        <v>79</v>
      </c>
      <c r="C767" s="52" t="s">
        <v>26</v>
      </c>
      <c r="D767" s="52" t="s">
        <v>883</v>
      </c>
      <c r="E767" s="396"/>
      <c r="F767" s="73" t="n">
        <f aca="false">F768</f>
        <v>0</v>
      </c>
      <c r="G767" s="73" t="n">
        <f aca="false">G768</f>
        <v>0</v>
      </c>
      <c r="H767" s="73" t="n">
        <f aca="false">H768</f>
        <v>0</v>
      </c>
      <c r="I767" s="253"/>
      <c r="J767" s="254"/>
      <c r="K767" s="254"/>
      <c r="L767" s="255"/>
      <c r="M767" s="256"/>
      <c r="N767" s="257"/>
      <c r="O767" s="254"/>
      <c r="P767" s="254"/>
      <c r="Q767" s="253"/>
      <c r="R767" s="254"/>
      <c r="S767" s="322"/>
      <c r="T767" s="254"/>
      <c r="U767" s="348"/>
      <c r="V767" s="348"/>
      <c r="W767" s="348"/>
    </row>
    <row r="768" customFormat="false" ht="12.75" hidden="true" customHeight="false" outlineLevel="0" collapsed="false">
      <c r="A768" s="389" t="s">
        <v>558</v>
      </c>
      <c r="B768" s="61" t="s">
        <v>79</v>
      </c>
      <c r="C768" s="61" t="s">
        <v>26</v>
      </c>
      <c r="D768" s="61" t="s">
        <v>883</v>
      </c>
      <c r="E768" s="398" t="s">
        <v>49</v>
      </c>
      <c r="F768" s="258"/>
      <c r="G768" s="258"/>
      <c r="H768" s="258"/>
      <c r="I768" s="259" t="n">
        <f aca="false">F768</f>
        <v>0</v>
      </c>
      <c r="J768" s="247"/>
      <c r="K768" s="247"/>
      <c r="L768" s="248"/>
      <c r="M768" s="260" t="n">
        <f aca="false">G768</f>
        <v>0</v>
      </c>
      <c r="N768" s="250"/>
      <c r="O768" s="247"/>
      <c r="P768" s="247"/>
      <c r="Q768" s="259" t="n">
        <f aca="false">H768</f>
        <v>0</v>
      </c>
      <c r="R768" s="247"/>
      <c r="S768" s="260"/>
      <c r="T768" s="247"/>
      <c r="U768" s="348"/>
      <c r="V768" s="348"/>
      <c r="W768" s="348"/>
    </row>
    <row r="769" customFormat="false" ht="12.75" hidden="true" customHeight="false" outlineLevel="0" collapsed="false">
      <c r="A769" s="389"/>
      <c r="B769" s="49"/>
      <c r="C769" s="49"/>
      <c r="D769" s="61"/>
      <c r="E769" s="396"/>
      <c r="F769" s="461"/>
      <c r="G769" s="461"/>
      <c r="H769" s="461"/>
      <c r="I769" s="259"/>
      <c r="J769" s="247"/>
      <c r="K769" s="247"/>
      <c r="L769" s="248"/>
      <c r="M769" s="260"/>
      <c r="N769" s="250"/>
      <c r="O769" s="247"/>
      <c r="P769" s="247"/>
      <c r="Q769" s="259"/>
      <c r="R769" s="247"/>
      <c r="S769" s="260"/>
      <c r="T769" s="247"/>
      <c r="U769" s="348"/>
      <c r="V769" s="348"/>
      <c r="W769" s="348"/>
    </row>
    <row r="770" customFormat="false" ht="51" hidden="true" customHeight="false" outlineLevel="0" collapsed="false">
      <c r="A770" s="71" t="s">
        <v>1531</v>
      </c>
      <c r="B770" s="52" t="s">
        <v>79</v>
      </c>
      <c r="C770" s="52" t="s">
        <v>26</v>
      </c>
      <c r="D770" s="52" t="s">
        <v>883</v>
      </c>
      <c r="E770" s="393"/>
      <c r="F770" s="137" t="n">
        <f aca="false">F771</f>
        <v>0</v>
      </c>
      <c r="G770" s="137" t="n">
        <f aca="false">G771</f>
        <v>0</v>
      </c>
      <c r="H770" s="137" t="n">
        <f aca="false">H771</f>
        <v>0</v>
      </c>
      <c r="I770" s="259"/>
      <c r="J770" s="247"/>
      <c r="K770" s="247"/>
      <c r="L770" s="248"/>
      <c r="M770" s="260"/>
      <c r="N770" s="250"/>
      <c r="O770" s="247"/>
      <c r="P770" s="247"/>
      <c r="Q770" s="259"/>
      <c r="R770" s="247"/>
      <c r="S770" s="260"/>
      <c r="T770" s="247"/>
      <c r="U770" s="348"/>
      <c r="V770" s="348"/>
      <c r="W770" s="348"/>
    </row>
    <row r="771" customFormat="false" ht="25.5" hidden="true" customHeight="false" outlineLevel="0" collapsed="false">
      <c r="A771" s="389" t="s">
        <v>875</v>
      </c>
      <c r="B771" s="61" t="s">
        <v>79</v>
      </c>
      <c r="C771" s="61" t="s">
        <v>26</v>
      </c>
      <c r="D771" s="61" t="s">
        <v>883</v>
      </c>
      <c r="E771" s="396" t="s">
        <v>280</v>
      </c>
      <c r="F771" s="258"/>
      <c r="G771" s="258"/>
      <c r="H771" s="258"/>
      <c r="I771" s="259" t="n">
        <f aca="false">F771</f>
        <v>0</v>
      </c>
      <c r="J771" s="247"/>
      <c r="K771" s="247"/>
      <c r="L771" s="248"/>
      <c r="M771" s="260" t="n">
        <f aca="false">G771</f>
        <v>0</v>
      </c>
      <c r="N771" s="250"/>
      <c r="O771" s="247"/>
      <c r="P771" s="247"/>
      <c r="Q771" s="259" t="n">
        <f aca="false">H771</f>
        <v>0</v>
      </c>
      <c r="R771" s="247"/>
      <c r="S771" s="260"/>
      <c r="T771" s="247"/>
      <c r="U771" s="348"/>
      <c r="V771" s="348"/>
      <c r="W771" s="348"/>
    </row>
    <row r="772" customFormat="false" ht="12.75" hidden="true" customHeight="false" outlineLevel="0" collapsed="false">
      <c r="A772" s="389"/>
      <c r="B772" s="49"/>
      <c r="C772" s="49"/>
      <c r="D772" s="61"/>
      <c r="E772" s="396"/>
      <c r="F772" s="461"/>
      <c r="G772" s="461"/>
      <c r="H772" s="461"/>
      <c r="I772" s="259"/>
      <c r="J772" s="247"/>
      <c r="K772" s="247"/>
      <c r="L772" s="248"/>
      <c r="M772" s="260"/>
      <c r="N772" s="250"/>
      <c r="O772" s="247"/>
      <c r="P772" s="247"/>
      <c r="Q772" s="259"/>
      <c r="R772" s="247"/>
      <c r="S772" s="260"/>
      <c r="T772" s="247"/>
      <c r="U772" s="348"/>
      <c r="V772" s="348"/>
      <c r="W772" s="348"/>
    </row>
    <row r="773" s="56" customFormat="true" ht="69.75" hidden="true" customHeight="true" outlineLevel="0" collapsed="false">
      <c r="A773" s="71" t="s">
        <v>1532</v>
      </c>
      <c r="B773" s="52" t="s">
        <v>79</v>
      </c>
      <c r="C773" s="52" t="s">
        <v>26</v>
      </c>
      <c r="D773" s="52" t="s">
        <v>1533</v>
      </c>
      <c r="E773" s="396"/>
      <c r="F773" s="73" t="n">
        <f aca="false">F774</f>
        <v>0</v>
      </c>
      <c r="G773" s="73" t="n">
        <f aca="false">G774</f>
        <v>0</v>
      </c>
      <c r="H773" s="73" t="n">
        <f aca="false">H774</f>
        <v>0</v>
      </c>
      <c r="I773" s="253"/>
      <c r="J773" s="254"/>
      <c r="K773" s="254"/>
      <c r="L773" s="255"/>
      <c r="M773" s="256"/>
      <c r="N773" s="257"/>
      <c r="O773" s="254"/>
      <c r="P773" s="254"/>
      <c r="Q773" s="253"/>
      <c r="R773" s="254"/>
      <c r="S773" s="322"/>
      <c r="T773" s="254"/>
      <c r="U773" s="348"/>
      <c r="V773" s="348"/>
      <c r="W773" s="348"/>
    </row>
    <row r="774" customFormat="false" ht="12.75" hidden="true" customHeight="false" outlineLevel="0" collapsed="false">
      <c r="A774" s="389" t="s">
        <v>558</v>
      </c>
      <c r="B774" s="61" t="s">
        <v>79</v>
      </c>
      <c r="C774" s="61" t="s">
        <v>26</v>
      </c>
      <c r="D774" s="61" t="s">
        <v>1533</v>
      </c>
      <c r="E774" s="398" t="s">
        <v>49</v>
      </c>
      <c r="F774" s="258"/>
      <c r="G774" s="258"/>
      <c r="H774" s="258"/>
      <c r="I774" s="259" t="n">
        <f aca="false">F774</f>
        <v>0</v>
      </c>
      <c r="J774" s="247"/>
      <c r="K774" s="247"/>
      <c r="L774" s="248"/>
      <c r="M774" s="260" t="n">
        <f aca="false">G774</f>
        <v>0</v>
      </c>
      <c r="N774" s="250"/>
      <c r="O774" s="247"/>
      <c r="P774" s="247"/>
      <c r="Q774" s="259" t="n">
        <f aca="false">H774</f>
        <v>0</v>
      </c>
      <c r="R774" s="247"/>
      <c r="S774" s="260"/>
      <c r="T774" s="247"/>
      <c r="U774" s="348"/>
      <c r="V774" s="348"/>
      <c r="W774" s="348"/>
    </row>
    <row r="775" customFormat="false" ht="12.75" hidden="true" customHeight="false" outlineLevel="0" collapsed="false">
      <c r="A775" s="389"/>
      <c r="B775" s="49"/>
      <c r="C775" s="49"/>
      <c r="D775" s="61"/>
      <c r="E775" s="396"/>
      <c r="F775" s="461"/>
      <c r="G775" s="461"/>
      <c r="H775" s="461"/>
      <c r="I775" s="259"/>
      <c r="J775" s="247"/>
      <c r="K775" s="247"/>
      <c r="L775" s="248"/>
      <c r="M775" s="260"/>
      <c r="N775" s="250"/>
      <c r="O775" s="247"/>
      <c r="P775" s="247"/>
      <c r="Q775" s="259"/>
      <c r="R775" s="247"/>
      <c r="S775" s="260"/>
      <c r="T775" s="247"/>
      <c r="U775" s="348"/>
      <c r="V775" s="348"/>
      <c r="W775" s="348"/>
    </row>
    <row r="776" s="56" customFormat="true" ht="66.75" hidden="true" customHeight="true" outlineLevel="0" collapsed="false">
      <c r="A776" s="71" t="s">
        <v>1534</v>
      </c>
      <c r="B776" s="52" t="s">
        <v>79</v>
      </c>
      <c r="C776" s="52" t="s">
        <v>26</v>
      </c>
      <c r="D776" s="52" t="s">
        <v>1533</v>
      </c>
      <c r="E776" s="396"/>
      <c r="F776" s="73" t="n">
        <f aca="false">F777</f>
        <v>0</v>
      </c>
      <c r="G776" s="73" t="n">
        <f aca="false">G777</f>
        <v>0</v>
      </c>
      <c r="H776" s="73" t="n">
        <f aca="false">H777</f>
        <v>0</v>
      </c>
      <c r="I776" s="253"/>
      <c r="J776" s="254"/>
      <c r="K776" s="254"/>
      <c r="L776" s="255"/>
      <c r="M776" s="256"/>
      <c r="N776" s="257"/>
      <c r="O776" s="254"/>
      <c r="P776" s="254"/>
      <c r="Q776" s="253"/>
      <c r="R776" s="254"/>
      <c r="S776" s="322"/>
      <c r="T776" s="254"/>
      <c r="U776" s="348"/>
      <c r="V776" s="348"/>
      <c r="W776" s="348"/>
    </row>
    <row r="777" customFormat="false" ht="25.5" hidden="true" customHeight="false" outlineLevel="0" collapsed="false">
      <c r="A777" s="389" t="s">
        <v>875</v>
      </c>
      <c r="B777" s="61" t="s">
        <v>79</v>
      </c>
      <c r="C777" s="61" t="s">
        <v>26</v>
      </c>
      <c r="D777" s="61" t="s">
        <v>1533</v>
      </c>
      <c r="E777" s="396" t="s">
        <v>280</v>
      </c>
      <c r="F777" s="258"/>
      <c r="G777" s="258"/>
      <c r="H777" s="258"/>
      <c r="I777" s="259" t="n">
        <f aca="false">F777</f>
        <v>0</v>
      </c>
      <c r="J777" s="247"/>
      <c r="K777" s="247"/>
      <c r="L777" s="248"/>
      <c r="M777" s="260" t="n">
        <f aca="false">G777</f>
        <v>0</v>
      </c>
      <c r="N777" s="250"/>
      <c r="O777" s="247"/>
      <c r="P777" s="247"/>
      <c r="Q777" s="259" t="n">
        <f aca="false">H777</f>
        <v>0</v>
      </c>
      <c r="R777" s="247"/>
      <c r="S777" s="260"/>
      <c r="T777" s="247"/>
      <c r="U777" s="348"/>
      <c r="V777" s="348"/>
      <c r="W777" s="348"/>
    </row>
    <row r="778" customFormat="false" ht="12.75" hidden="true" customHeight="false" outlineLevel="0" collapsed="false">
      <c r="A778" s="389"/>
      <c r="B778" s="49"/>
      <c r="C778" s="49"/>
      <c r="D778" s="61"/>
      <c r="E778" s="396"/>
      <c r="F778" s="461"/>
      <c r="G778" s="461"/>
      <c r="H778" s="461"/>
      <c r="I778" s="259"/>
      <c r="J778" s="247"/>
      <c r="K778" s="247"/>
      <c r="L778" s="248"/>
      <c r="M778" s="260"/>
      <c r="N778" s="250"/>
      <c r="O778" s="247"/>
      <c r="P778" s="247"/>
      <c r="Q778" s="259"/>
      <c r="R778" s="247"/>
      <c r="S778" s="260"/>
      <c r="T778" s="247"/>
      <c r="U778" s="348"/>
      <c r="V778" s="348"/>
      <c r="W778" s="348"/>
    </row>
    <row r="779" customFormat="false" ht="12.75" hidden="true" customHeight="false" outlineLevel="0" collapsed="false">
      <c r="A779" s="389"/>
      <c r="B779" s="49"/>
      <c r="C779" s="49"/>
      <c r="D779" s="61"/>
      <c r="E779" s="396"/>
      <c r="F779" s="74"/>
      <c r="G779" s="74"/>
      <c r="H779" s="74"/>
      <c r="I779" s="263"/>
      <c r="J779" s="247"/>
      <c r="K779" s="247"/>
      <c r="L779" s="248"/>
      <c r="M779" s="249"/>
      <c r="N779" s="250"/>
      <c r="O779" s="247"/>
      <c r="P779" s="247"/>
      <c r="Q779" s="246"/>
      <c r="R779" s="247"/>
      <c r="S779" s="260"/>
      <c r="T779" s="247"/>
      <c r="U779" s="348"/>
      <c r="V779" s="348"/>
      <c r="W779" s="348"/>
    </row>
    <row r="780" customFormat="false" ht="28.5" hidden="true" customHeight="true" outlineLevel="0" collapsed="false">
      <c r="A780" s="71" t="s">
        <v>873</v>
      </c>
      <c r="B780" s="72" t="s">
        <v>79</v>
      </c>
      <c r="C780" s="72" t="s">
        <v>26</v>
      </c>
      <c r="D780" s="52" t="s">
        <v>883</v>
      </c>
      <c r="E780" s="430"/>
      <c r="F780" s="73" t="n">
        <f aca="false">F781</f>
        <v>0</v>
      </c>
      <c r="G780" s="73" t="n">
        <f aca="false">G781</f>
        <v>0</v>
      </c>
      <c r="H780" s="73" t="n">
        <f aca="false">H781</f>
        <v>0</v>
      </c>
      <c r="I780" s="263"/>
      <c r="J780" s="247"/>
      <c r="K780" s="247"/>
      <c r="L780" s="248"/>
      <c r="M780" s="249"/>
      <c r="N780" s="250"/>
      <c r="O780" s="247"/>
      <c r="P780" s="247"/>
      <c r="Q780" s="246"/>
      <c r="R780" s="247"/>
      <c r="S780" s="260"/>
      <c r="T780" s="247"/>
      <c r="U780" s="348"/>
      <c r="V780" s="348"/>
      <c r="W780" s="348"/>
    </row>
    <row r="781" customFormat="false" ht="25.5" hidden="true" customHeight="false" outlineLevel="0" collapsed="false">
      <c r="A781" s="389" t="s">
        <v>875</v>
      </c>
      <c r="B781" s="49" t="s">
        <v>79</v>
      </c>
      <c r="C781" s="49" t="s">
        <v>26</v>
      </c>
      <c r="D781" s="61" t="s">
        <v>883</v>
      </c>
      <c r="E781" s="396" t="s">
        <v>280</v>
      </c>
      <c r="F781" s="258"/>
      <c r="G781" s="258"/>
      <c r="H781" s="258"/>
      <c r="I781" s="259" t="n">
        <f aca="false">F781</f>
        <v>0</v>
      </c>
      <c r="J781" s="247"/>
      <c r="K781" s="247"/>
      <c r="L781" s="248"/>
      <c r="M781" s="260" t="n">
        <f aca="false">G781</f>
        <v>0</v>
      </c>
      <c r="N781" s="250"/>
      <c r="O781" s="247"/>
      <c r="P781" s="247"/>
      <c r="Q781" s="259" t="n">
        <f aca="false">H781</f>
        <v>0</v>
      </c>
      <c r="R781" s="247"/>
      <c r="S781" s="260"/>
      <c r="T781" s="247"/>
      <c r="U781" s="348"/>
      <c r="V781" s="348"/>
      <c r="W781" s="348"/>
    </row>
    <row r="782" customFormat="false" ht="12.75" hidden="true" customHeight="false" outlineLevel="0" collapsed="false">
      <c r="A782" s="389"/>
      <c r="B782" s="49"/>
      <c r="C782" s="49"/>
      <c r="D782" s="61"/>
      <c r="E782" s="396"/>
      <c r="F782" s="74"/>
      <c r="G782" s="74"/>
      <c r="H782" s="74"/>
      <c r="I782" s="259"/>
      <c r="J782" s="247"/>
      <c r="K782" s="247"/>
      <c r="L782" s="248"/>
      <c r="M782" s="260"/>
      <c r="N782" s="250"/>
      <c r="O782" s="247"/>
      <c r="P782" s="247"/>
      <c r="Q782" s="259"/>
      <c r="R782" s="247"/>
      <c r="S782" s="260"/>
      <c r="T782" s="247"/>
      <c r="U782" s="348"/>
      <c r="V782" s="348"/>
      <c r="W782" s="348"/>
    </row>
    <row r="783" customFormat="false" ht="42" hidden="false" customHeight="true" outlineLevel="0" collapsed="false">
      <c r="A783" s="411" t="s">
        <v>830</v>
      </c>
      <c r="B783" s="52" t="s">
        <v>79</v>
      </c>
      <c r="C783" s="52" t="s">
        <v>26</v>
      </c>
      <c r="D783" s="72" t="s">
        <v>831</v>
      </c>
      <c r="E783" s="430"/>
      <c r="F783" s="73" t="n">
        <f aca="false">F784</f>
        <v>100</v>
      </c>
      <c r="G783" s="73" t="n">
        <f aca="false">G784</f>
        <v>100</v>
      </c>
      <c r="H783" s="73" t="n">
        <f aca="false">H784</f>
        <v>100</v>
      </c>
      <c r="I783" s="263"/>
      <c r="J783" s="247"/>
      <c r="K783" s="264"/>
      <c r="L783" s="248"/>
      <c r="M783" s="249"/>
      <c r="N783" s="250"/>
      <c r="O783" s="247"/>
      <c r="P783" s="247"/>
      <c r="Q783" s="246"/>
      <c r="R783" s="247"/>
      <c r="S783" s="260"/>
      <c r="T783" s="247"/>
      <c r="U783" s="348"/>
      <c r="V783" s="348"/>
      <c r="W783" s="348"/>
    </row>
    <row r="784" customFormat="false" ht="44.25" hidden="false" customHeight="true" outlineLevel="0" collapsed="false">
      <c r="A784" s="71" t="s">
        <v>884</v>
      </c>
      <c r="B784" s="52" t="s">
        <v>79</v>
      </c>
      <c r="C784" s="52" t="s">
        <v>26</v>
      </c>
      <c r="D784" s="72" t="s">
        <v>885</v>
      </c>
      <c r="E784" s="430"/>
      <c r="F784" s="73" t="n">
        <f aca="false">F785</f>
        <v>100</v>
      </c>
      <c r="G784" s="73" t="n">
        <f aca="false">G785</f>
        <v>100</v>
      </c>
      <c r="H784" s="73" t="n">
        <f aca="false">H785</f>
        <v>100</v>
      </c>
      <c r="I784" s="263"/>
      <c r="J784" s="247"/>
      <c r="K784" s="264"/>
      <c r="L784" s="248"/>
      <c r="M784" s="249"/>
      <c r="N784" s="250"/>
      <c r="O784" s="247"/>
      <c r="P784" s="247"/>
      <c r="Q784" s="246"/>
      <c r="R784" s="247"/>
      <c r="S784" s="260"/>
      <c r="T784" s="247"/>
      <c r="U784" s="348"/>
      <c r="V784" s="348"/>
      <c r="W784" s="348"/>
    </row>
    <row r="785" customFormat="false" ht="152.25" hidden="false" customHeight="true" outlineLevel="0" collapsed="false">
      <c r="A785" s="71" t="s">
        <v>1535</v>
      </c>
      <c r="B785" s="52" t="s">
        <v>79</v>
      </c>
      <c r="C785" s="52" t="s">
        <v>26</v>
      </c>
      <c r="D785" s="72" t="s">
        <v>887</v>
      </c>
      <c r="E785" s="430"/>
      <c r="F785" s="73" t="n">
        <f aca="false">F786</f>
        <v>100</v>
      </c>
      <c r="G785" s="73" t="n">
        <f aca="false">G786</f>
        <v>100</v>
      </c>
      <c r="H785" s="73" t="n">
        <f aca="false">H786</f>
        <v>100</v>
      </c>
      <c r="I785" s="263"/>
      <c r="J785" s="247"/>
      <c r="K785" s="264"/>
      <c r="L785" s="248"/>
      <c r="M785" s="249"/>
      <c r="N785" s="250"/>
      <c r="O785" s="247"/>
      <c r="P785" s="247"/>
      <c r="Q785" s="246"/>
      <c r="R785" s="247"/>
      <c r="S785" s="260"/>
      <c r="T785" s="247"/>
      <c r="U785" s="348"/>
      <c r="V785" s="348"/>
      <c r="W785" s="348"/>
    </row>
    <row r="786" customFormat="false" ht="25.5" hidden="false" customHeight="false" outlineLevel="0" collapsed="false">
      <c r="A786" s="71" t="s">
        <v>888</v>
      </c>
      <c r="B786" s="52" t="s">
        <v>79</v>
      </c>
      <c r="C786" s="52" t="s">
        <v>26</v>
      </c>
      <c r="D786" s="72" t="s">
        <v>889</v>
      </c>
      <c r="E786" s="430"/>
      <c r="F786" s="73" t="n">
        <f aca="false">F787</f>
        <v>100</v>
      </c>
      <c r="G786" s="73" t="n">
        <f aca="false">G787</f>
        <v>100</v>
      </c>
      <c r="H786" s="73" t="n">
        <f aca="false">H787</f>
        <v>100</v>
      </c>
      <c r="I786" s="263"/>
      <c r="J786" s="247"/>
      <c r="K786" s="264"/>
      <c r="L786" s="248"/>
      <c r="M786" s="249"/>
      <c r="N786" s="250"/>
      <c r="O786" s="247"/>
      <c r="P786" s="247"/>
      <c r="Q786" s="246"/>
      <c r="R786" s="247"/>
      <c r="S786" s="260"/>
      <c r="T786" s="247"/>
      <c r="U786" s="348"/>
      <c r="V786" s="348"/>
      <c r="W786" s="348"/>
    </row>
    <row r="787" customFormat="false" ht="12.75" hidden="false" customHeight="false" outlineLevel="0" collapsed="false">
      <c r="A787" s="389" t="s">
        <v>558</v>
      </c>
      <c r="B787" s="61" t="s">
        <v>79</v>
      </c>
      <c r="C787" s="61" t="s">
        <v>26</v>
      </c>
      <c r="D787" s="49" t="s">
        <v>889</v>
      </c>
      <c r="E787" s="388" t="s">
        <v>49</v>
      </c>
      <c r="F787" s="258" t="n">
        <v>100</v>
      </c>
      <c r="G787" s="258" t="n">
        <v>100</v>
      </c>
      <c r="H787" s="258" t="n">
        <v>100</v>
      </c>
      <c r="I787" s="259" t="n">
        <f aca="false">F787</f>
        <v>100</v>
      </c>
      <c r="J787" s="247"/>
      <c r="K787" s="264"/>
      <c r="L787" s="248"/>
      <c r="M787" s="260" t="n">
        <f aca="false">G787</f>
        <v>100</v>
      </c>
      <c r="N787" s="250"/>
      <c r="O787" s="247"/>
      <c r="P787" s="247"/>
      <c r="Q787" s="259" t="n">
        <f aca="false">H787</f>
        <v>100</v>
      </c>
      <c r="R787" s="247"/>
      <c r="S787" s="260"/>
      <c r="T787" s="247"/>
      <c r="U787" s="348"/>
      <c r="V787" s="348"/>
      <c r="W787" s="348"/>
    </row>
    <row r="788" customFormat="false" ht="12.75" hidden="false" customHeight="false" outlineLevel="0" collapsed="false">
      <c r="A788" s="389"/>
      <c r="B788" s="49"/>
      <c r="C788" s="49"/>
      <c r="D788" s="61"/>
      <c r="E788" s="396"/>
      <c r="F788" s="74"/>
      <c r="G788" s="74"/>
      <c r="H788" s="74"/>
      <c r="I788" s="263"/>
      <c r="J788" s="247"/>
      <c r="K788" s="247"/>
      <c r="L788" s="248"/>
      <c r="M788" s="249"/>
      <c r="N788" s="250"/>
      <c r="O788" s="247"/>
      <c r="P788" s="247"/>
      <c r="Q788" s="246"/>
      <c r="R788" s="247"/>
      <c r="S788" s="260"/>
      <c r="T788" s="247"/>
      <c r="U788" s="348"/>
      <c r="V788" s="348"/>
      <c r="W788" s="348"/>
    </row>
    <row r="789" s="56" customFormat="true" ht="16.5" hidden="false" customHeight="true" outlineLevel="0" collapsed="false">
      <c r="A789" s="71" t="s">
        <v>890</v>
      </c>
      <c r="B789" s="52" t="s">
        <v>79</v>
      </c>
      <c r="C789" s="52" t="s">
        <v>43</v>
      </c>
      <c r="D789" s="52"/>
      <c r="E789" s="393"/>
      <c r="F789" s="60" t="n">
        <f aca="false">F790+F813+F819+F801</f>
        <v>1436.733</v>
      </c>
      <c r="G789" s="60" t="n">
        <f aca="false">G790+G813+G819+G801</f>
        <v>1450.4</v>
      </c>
      <c r="H789" s="60" t="n">
        <f aca="false">H790+H813+H819+H801</f>
        <v>1450.4</v>
      </c>
      <c r="I789" s="253"/>
      <c r="J789" s="254"/>
      <c r="K789" s="254"/>
      <c r="L789" s="255"/>
      <c r="M789" s="256"/>
      <c r="N789" s="257"/>
      <c r="O789" s="254"/>
      <c r="P789" s="254"/>
      <c r="Q789" s="253"/>
      <c r="R789" s="254"/>
      <c r="S789" s="322"/>
      <c r="T789" s="254"/>
      <c r="U789" s="348"/>
      <c r="V789" s="348"/>
      <c r="W789" s="348"/>
    </row>
    <row r="790" s="56" customFormat="true" ht="42.75" hidden="true" customHeight="true" outlineLevel="0" collapsed="false">
      <c r="A790" s="411" t="s">
        <v>1311</v>
      </c>
      <c r="B790" s="52" t="s">
        <v>79</v>
      </c>
      <c r="C790" s="52" t="s">
        <v>43</v>
      </c>
      <c r="D790" s="52" t="s">
        <v>623</v>
      </c>
      <c r="E790" s="451"/>
      <c r="F790" s="73" t="n">
        <f aca="false">F791+F795</f>
        <v>0</v>
      </c>
      <c r="G790" s="73" t="n">
        <f aca="false">G791+G795</f>
        <v>0</v>
      </c>
      <c r="H790" s="73" t="n">
        <f aca="false">H791+H795</f>
        <v>0</v>
      </c>
      <c r="I790" s="253"/>
      <c r="J790" s="254"/>
      <c r="K790" s="254"/>
      <c r="L790" s="255"/>
      <c r="M790" s="256"/>
      <c r="N790" s="257"/>
      <c r="O790" s="254"/>
      <c r="P790" s="254"/>
      <c r="Q790" s="253"/>
      <c r="R790" s="254"/>
      <c r="S790" s="322"/>
      <c r="T790" s="254"/>
      <c r="U790" s="348"/>
      <c r="V790" s="348"/>
      <c r="W790" s="348"/>
    </row>
    <row r="791" s="56" customFormat="true" ht="30" hidden="true" customHeight="true" outlineLevel="0" collapsed="false">
      <c r="A791" s="412" t="s">
        <v>631</v>
      </c>
      <c r="B791" s="52" t="s">
        <v>79</v>
      </c>
      <c r="C791" s="52" t="s">
        <v>43</v>
      </c>
      <c r="D791" s="52" t="s">
        <v>632</v>
      </c>
      <c r="E791" s="451"/>
      <c r="F791" s="73" t="n">
        <f aca="false">F792+F795+F798</f>
        <v>0</v>
      </c>
      <c r="G791" s="73" t="n">
        <f aca="false">G792+G795+G798</f>
        <v>0</v>
      </c>
      <c r="H791" s="73" t="n">
        <f aca="false">H792+H795+H798</f>
        <v>0</v>
      </c>
      <c r="I791" s="253"/>
      <c r="J791" s="254"/>
      <c r="K791" s="264"/>
      <c r="L791" s="265"/>
      <c r="M791" s="256"/>
      <c r="N791" s="257"/>
      <c r="O791" s="254"/>
      <c r="P791" s="254"/>
      <c r="Q791" s="253"/>
      <c r="R791" s="254"/>
      <c r="S791" s="322"/>
      <c r="T791" s="254"/>
      <c r="U791" s="348"/>
      <c r="V791" s="348"/>
      <c r="W791" s="348"/>
    </row>
    <row r="792" s="56" customFormat="true" ht="28.5" hidden="true" customHeight="true" outlineLevel="0" collapsed="false">
      <c r="A792" s="386" t="s">
        <v>1105</v>
      </c>
      <c r="B792" s="52" t="s">
        <v>79</v>
      </c>
      <c r="C792" s="52" t="s">
        <v>43</v>
      </c>
      <c r="D792" s="52" t="s">
        <v>1536</v>
      </c>
      <c r="E792" s="452"/>
      <c r="F792" s="73" t="n">
        <f aca="false">F793</f>
        <v>0</v>
      </c>
      <c r="G792" s="73" t="n">
        <f aca="false">G793</f>
        <v>0</v>
      </c>
      <c r="H792" s="73" t="n">
        <f aca="false">H793</f>
        <v>0</v>
      </c>
      <c r="I792" s="253"/>
      <c r="J792" s="254"/>
      <c r="K792" s="264"/>
      <c r="L792" s="265"/>
      <c r="M792" s="256"/>
      <c r="N792" s="257"/>
      <c r="O792" s="254"/>
      <c r="P792" s="254"/>
      <c r="Q792" s="253"/>
      <c r="R792" s="254"/>
      <c r="S792" s="322"/>
      <c r="T792" s="254"/>
      <c r="U792" s="348"/>
      <c r="V792" s="348"/>
      <c r="W792" s="348"/>
    </row>
    <row r="793" s="56" customFormat="true" ht="12.75" hidden="true" customHeight="false" outlineLevel="0" collapsed="false">
      <c r="A793" s="389" t="s">
        <v>558</v>
      </c>
      <c r="B793" s="61" t="s">
        <v>79</v>
      </c>
      <c r="C793" s="61" t="s">
        <v>43</v>
      </c>
      <c r="D793" s="61" t="s">
        <v>1536</v>
      </c>
      <c r="E793" s="388" t="s">
        <v>49</v>
      </c>
      <c r="F793" s="258"/>
      <c r="G793" s="258"/>
      <c r="H793" s="258"/>
      <c r="I793" s="253"/>
      <c r="J793" s="254"/>
      <c r="K793" s="416" t="n">
        <f aca="false">F793</f>
        <v>0</v>
      </c>
      <c r="L793" s="265"/>
      <c r="M793" s="266"/>
      <c r="N793" s="267"/>
      <c r="O793" s="416" t="n">
        <f aca="false">G793</f>
        <v>0</v>
      </c>
      <c r="P793" s="264"/>
      <c r="Q793" s="263"/>
      <c r="R793" s="264"/>
      <c r="S793" s="414" t="n">
        <f aca="false">O793</f>
        <v>0</v>
      </c>
      <c r="T793" s="254"/>
      <c r="U793" s="348"/>
      <c r="V793" s="348"/>
      <c r="W793" s="348"/>
    </row>
    <row r="794" s="56" customFormat="true" ht="12.75" hidden="true" customHeight="false" outlineLevel="0" collapsed="false">
      <c r="A794" s="71"/>
      <c r="B794" s="52"/>
      <c r="C794" s="52"/>
      <c r="D794" s="52"/>
      <c r="E794" s="393"/>
      <c r="F794" s="60"/>
      <c r="G794" s="60"/>
      <c r="H794" s="60"/>
      <c r="I794" s="253"/>
      <c r="J794" s="254"/>
      <c r="K794" s="264"/>
      <c r="L794" s="265"/>
      <c r="M794" s="266"/>
      <c r="N794" s="267"/>
      <c r="O794" s="264"/>
      <c r="P794" s="264"/>
      <c r="Q794" s="263"/>
      <c r="R794" s="264"/>
      <c r="S794" s="414"/>
      <c r="T794" s="254"/>
      <c r="U794" s="348"/>
      <c r="V794" s="348"/>
      <c r="W794" s="348"/>
    </row>
    <row r="795" s="56" customFormat="true" ht="28.5" hidden="true" customHeight="true" outlineLevel="0" collapsed="false">
      <c r="A795" s="441" t="s">
        <v>1428</v>
      </c>
      <c r="B795" s="52" t="s">
        <v>79</v>
      </c>
      <c r="C795" s="52" t="s">
        <v>43</v>
      </c>
      <c r="D795" s="52" t="s">
        <v>1537</v>
      </c>
      <c r="E795" s="452"/>
      <c r="F795" s="73" t="n">
        <f aca="false">F796</f>
        <v>0</v>
      </c>
      <c r="G795" s="73" t="n">
        <f aca="false">G796</f>
        <v>0</v>
      </c>
      <c r="H795" s="73" t="n">
        <f aca="false">H796</f>
        <v>0</v>
      </c>
      <c r="I795" s="253"/>
      <c r="J795" s="254"/>
      <c r="K795" s="264"/>
      <c r="L795" s="265"/>
      <c r="M795" s="266"/>
      <c r="N795" s="267"/>
      <c r="O795" s="264"/>
      <c r="P795" s="264"/>
      <c r="Q795" s="263"/>
      <c r="R795" s="264"/>
      <c r="S795" s="414"/>
      <c r="T795" s="254"/>
      <c r="U795" s="348"/>
      <c r="V795" s="348"/>
      <c r="W795" s="348"/>
    </row>
    <row r="796" s="56" customFormat="true" ht="12.75" hidden="true" customHeight="false" outlineLevel="0" collapsed="false">
      <c r="A796" s="389" t="s">
        <v>558</v>
      </c>
      <c r="B796" s="61" t="s">
        <v>79</v>
      </c>
      <c r="C796" s="61" t="s">
        <v>43</v>
      </c>
      <c r="D796" s="61" t="s">
        <v>1537</v>
      </c>
      <c r="E796" s="388" t="s">
        <v>49</v>
      </c>
      <c r="F796" s="258"/>
      <c r="G796" s="258"/>
      <c r="H796" s="258"/>
      <c r="I796" s="259" t="n">
        <f aca="false">F796</f>
        <v>0</v>
      </c>
      <c r="J796" s="254"/>
      <c r="K796" s="264"/>
      <c r="L796" s="265"/>
      <c r="M796" s="414" t="n">
        <f aca="false">G796</f>
        <v>0</v>
      </c>
      <c r="N796" s="267"/>
      <c r="O796" s="264"/>
      <c r="P796" s="264"/>
      <c r="Q796" s="294" t="n">
        <f aca="false">H796</f>
        <v>0</v>
      </c>
      <c r="R796" s="264"/>
      <c r="S796" s="414"/>
      <c r="T796" s="254"/>
      <c r="U796" s="348"/>
      <c r="V796" s="348"/>
      <c r="W796" s="348"/>
    </row>
    <row r="797" s="56" customFormat="true" ht="12.75" hidden="true" customHeight="false" outlineLevel="0" collapsed="false">
      <c r="A797" s="71"/>
      <c r="B797" s="52"/>
      <c r="C797" s="52"/>
      <c r="D797" s="52"/>
      <c r="E797" s="393"/>
      <c r="F797" s="60"/>
      <c r="G797" s="60"/>
      <c r="H797" s="60"/>
      <c r="I797" s="253"/>
      <c r="J797" s="254"/>
      <c r="K797" s="264"/>
      <c r="L797" s="265"/>
      <c r="M797" s="266"/>
      <c r="N797" s="267"/>
      <c r="O797" s="264"/>
      <c r="P797" s="264"/>
      <c r="Q797" s="263"/>
      <c r="R797" s="264"/>
      <c r="S797" s="414"/>
      <c r="T797" s="254"/>
      <c r="U797" s="348"/>
      <c r="V797" s="348"/>
      <c r="W797" s="348"/>
    </row>
    <row r="798" s="56" customFormat="true" ht="28.5" hidden="true" customHeight="true" outlineLevel="0" collapsed="false">
      <c r="A798" s="71" t="s">
        <v>633</v>
      </c>
      <c r="B798" s="52" t="s">
        <v>79</v>
      </c>
      <c r="C798" s="52" t="s">
        <v>43</v>
      </c>
      <c r="D798" s="52" t="s">
        <v>634</v>
      </c>
      <c r="E798" s="452"/>
      <c r="F798" s="73" t="n">
        <f aca="false">F799</f>
        <v>0</v>
      </c>
      <c r="G798" s="73" t="n">
        <f aca="false">G799</f>
        <v>0</v>
      </c>
      <c r="H798" s="73" t="n">
        <f aca="false">H799</f>
        <v>0</v>
      </c>
      <c r="I798" s="253"/>
      <c r="J798" s="254"/>
      <c r="K798" s="264"/>
      <c r="L798" s="265"/>
      <c r="M798" s="266"/>
      <c r="N798" s="267"/>
      <c r="O798" s="264"/>
      <c r="P798" s="264"/>
      <c r="Q798" s="263"/>
      <c r="R798" s="264"/>
      <c r="S798" s="414"/>
      <c r="T798" s="254"/>
      <c r="U798" s="348"/>
      <c r="V798" s="348"/>
      <c r="W798" s="348"/>
    </row>
    <row r="799" s="56" customFormat="true" ht="12.75" hidden="true" customHeight="false" outlineLevel="0" collapsed="false">
      <c r="A799" s="389" t="s">
        <v>558</v>
      </c>
      <c r="B799" s="61" t="s">
        <v>79</v>
      </c>
      <c r="C799" s="61" t="s">
        <v>43</v>
      </c>
      <c r="D799" s="61" t="s">
        <v>634</v>
      </c>
      <c r="E799" s="388" t="s">
        <v>49</v>
      </c>
      <c r="F799" s="258"/>
      <c r="G799" s="258"/>
      <c r="H799" s="258"/>
      <c r="I799" s="259" t="n">
        <f aca="false">F799</f>
        <v>0</v>
      </c>
      <c r="J799" s="254"/>
      <c r="K799" s="254"/>
      <c r="L799" s="255"/>
      <c r="M799" s="414" t="n">
        <f aca="false">G799</f>
        <v>0</v>
      </c>
      <c r="N799" s="267"/>
      <c r="O799" s="264"/>
      <c r="P799" s="264"/>
      <c r="Q799" s="294" t="n">
        <f aca="false">H799</f>
        <v>0</v>
      </c>
      <c r="R799" s="264"/>
      <c r="S799" s="414"/>
      <c r="T799" s="254"/>
      <c r="U799" s="348"/>
      <c r="V799" s="348"/>
      <c r="W799" s="348"/>
    </row>
    <row r="800" s="56" customFormat="true" ht="12.75" hidden="true" customHeight="false" outlineLevel="0" collapsed="false">
      <c r="A800" s="389"/>
      <c r="B800" s="61"/>
      <c r="C800" s="61"/>
      <c r="D800" s="61"/>
      <c r="E800" s="396"/>
      <c r="F800" s="117"/>
      <c r="G800" s="117"/>
      <c r="H800" s="117"/>
      <c r="I800" s="259"/>
      <c r="J800" s="247"/>
      <c r="K800" s="247"/>
      <c r="L800" s="248"/>
      <c r="M800" s="414"/>
      <c r="N800" s="267"/>
      <c r="O800" s="264"/>
      <c r="P800" s="264"/>
      <c r="Q800" s="294"/>
      <c r="R800" s="264"/>
      <c r="S800" s="414"/>
      <c r="T800" s="247"/>
      <c r="U800" s="348"/>
      <c r="V800" s="348"/>
      <c r="W800" s="348"/>
    </row>
    <row r="801" s="56" customFormat="true" ht="25.5" hidden="false" customHeight="false" outlineLevel="0" collapsed="false">
      <c r="A801" s="71" t="s">
        <v>1495</v>
      </c>
      <c r="B801" s="52" t="s">
        <v>79</v>
      </c>
      <c r="C801" s="52" t="s">
        <v>43</v>
      </c>
      <c r="D801" s="52" t="s">
        <v>1496</v>
      </c>
      <c r="E801" s="430"/>
      <c r="F801" s="141" t="n">
        <f aca="false">F802</f>
        <v>647.803</v>
      </c>
      <c r="G801" s="141" t="n">
        <f aca="false">G802</f>
        <v>350.4</v>
      </c>
      <c r="H801" s="141" t="n">
        <f aca="false">H802</f>
        <v>350.4</v>
      </c>
      <c r="I801" s="321"/>
      <c r="J801" s="254"/>
      <c r="K801" s="254"/>
      <c r="L801" s="255"/>
      <c r="M801" s="414"/>
      <c r="N801" s="267"/>
      <c r="O801" s="264"/>
      <c r="P801" s="264"/>
      <c r="Q801" s="294"/>
      <c r="R801" s="264"/>
      <c r="S801" s="414"/>
      <c r="T801" s="254"/>
      <c r="U801" s="348"/>
      <c r="V801" s="401"/>
      <c r="W801" s="401"/>
    </row>
    <row r="802" s="56" customFormat="true" ht="25.5" hidden="false" customHeight="false" outlineLevel="0" collapsed="false">
      <c r="A802" s="71" t="s">
        <v>1497</v>
      </c>
      <c r="B802" s="52" t="s">
        <v>79</v>
      </c>
      <c r="C802" s="52" t="s">
        <v>43</v>
      </c>
      <c r="D802" s="52" t="s">
        <v>1538</v>
      </c>
      <c r="E802" s="430"/>
      <c r="F802" s="141" t="n">
        <f aca="false">F803+F806+F809</f>
        <v>647.803</v>
      </c>
      <c r="G802" s="141" t="n">
        <f aca="false">G803+G806+G809</f>
        <v>350.4</v>
      </c>
      <c r="H802" s="141" t="n">
        <f aca="false">H803+H806+H809</f>
        <v>350.4</v>
      </c>
      <c r="I802" s="321"/>
      <c r="J802" s="254"/>
      <c r="K802" s="254"/>
      <c r="L802" s="255"/>
      <c r="M802" s="414"/>
      <c r="N802" s="267"/>
      <c r="O802" s="264"/>
      <c r="P802" s="264"/>
      <c r="Q802" s="294"/>
      <c r="R802" s="264"/>
      <c r="S802" s="414"/>
      <c r="T802" s="254"/>
      <c r="U802" s="348"/>
      <c r="V802" s="401"/>
      <c r="W802" s="401"/>
    </row>
    <row r="803" s="56" customFormat="true" ht="25.5" hidden="false" customHeight="false" outlineLevel="0" collapsed="false">
      <c r="A803" s="71" t="s">
        <v>633</v>
      </c>
      <c r="B803" s="52" t="s">
        <v>79</v>
      </c>
      <c r="C803" s="52" t="s">
        <v>43</v>
      </c>
      <c r="D803" s="52" t="s">
        <v>1539</v>
      </c>
      <c r="E803" s="430"/>
      <c r="F803" s="141" t="n">
        <f aca="false">F804</f>
        <v>647.803</v>
      </c>
      <c r="G803" s="141" t="n">
        <f aca="false">G804</f>
        <v>350.4</v>
      </c>
      <c r="H803" s="141" t="n">
        <f aca="false">H804</f>
        <v>350.4</v>
      </c>
      <c r="I803" s="321"/>
      <c r="J803" s="254"/>
      <c r="K803" s="254"/>
      <c r="L803" s="255"/>
      <c r="M803" s="414"/>
      <c r="N803" s="267"/>
      <c r="O803" s="264"/>
      <c r="P803" s="264"/>
      <c r="Q803" s="294"/>
      <c r="R803" s="264"/>
      <c r="S803" s="414"/>
      <c r="T803" s="254"/>
      <c r="U803" s="348"/>
      <c r="V803" s="401"/>
      <c r="W803" s="401"/>
    </row>
    <row r="804" s="56" customFormat="true" ht="12.75" hidden="false" customHeight="false" outlineLevel="0" collapsed="false">
      <c r="A804" s="389" t="s">
        <v>558</v>
      </c>
      <c r="B804" s="61" t="s">
        <v>79</v>
      </c>
      <c r="C804" s="61" t="s">
        <v>43</v>
      </c>
      <c r="D804" s="61" t="s">
        <v>1539</v>
      </c>
      <c r="E804" s="388" t="s">
        <v>49</v>
      </c>
      <c r="F804" s="258" t="n">
        <f aca="false">350.4+297.403</f>
        <v>647.803</v>
      </c>
      <c r="G804" s="258" t="n">
        <v>350.4</v>
      </c>
      <c r="H804" s="258" t="n">
        <v>350.4</v>
      </c>
      <c r="I804" s="259" t="n">
        <f aca="false">F804</f>
        <v>647.803</v>
      </c>
      <c r="J804" s="254"/>
      <c r="K804" s="254"/>
      <c r="L804" s="255"/>
      <c r="M804" s="414" t="n">
        <f aca="false">G804</f>
        <v>350.4</v>
      </c>
      <c r="N804" s="267"/>
      <c r="O804" s="264"/>
      <c r="P804" s="264"/>
      <c r="Q804" s="294" t="n">
        <f aca="false">H804</f>
        <v>350.4</v>
      </c>
      <c r="R804" s="264"/>
      <c r="S804" s="414"/>
      <c r="T804" s="254"/>
      <c r="U804" s="348"/>
      <c r="V804" s="348"/>
      <c r="W804" s="348"/>
    </row>
    <row r="805" s="56" customFormat="true" ht="12.75" hidden="false" customHeight="false" outlineLevel="0" collapsed="false">
      <c r="A805" s="389"/>
      <c r="B805" s="61"/>
      <c r="C805" s="61"/>
      <c r="D805" s="61"/>
      <c r="E805" s="388"/>
      <c r="F805" s="44"/>
      <c r="G805" s="44"/>
      <c r="H805" s="44"/>
      <c r="I805" s="259"/>
      <c r="J805" s="254"/>
      <c r="K805" s="254"/>
      <c r="L805" s="255"/>
      <c r="M805" s="414"/>
      <c r="N805" s="267"/>
      <c r="O805" s="264"/>
      <c r="P805" s="264"/>
      <c r="Q805" s="294"/>
      <c r="R805" s="264"/>
      <c r="S805" s="414"/>
      <c r="T805" s="254"/>
      <c r="U805" s="348"/>
      <c r="V805" s="348"/>
      <c r="W805" s="348"/>
    </row>
    <row r="806" s="56" customFormat="true" ht="28.5" hidden="true" customHeight="true" outlineLevel="0" collapsed="false">
      <c r="A806" s="386" t="s">
        <v>982</v>
      </c>
      <c r="B806" s="52" t="s">
        <v>79</v>
      </c>
      <c r="C806" s="52" t="s">
        <v>43</v>
      </c>
      <c r="D806" s="52" t="s">
        <v>1540</v>
      </c>
      <c r="E806" s="452"/>
      <c r="F806" s="73" t="n">
        <f aca="false">F807</f>
        <v>0</v>
      </c>
      <c r="G806" s="73" t="n">
        <f aca="false">G807</f>
        <v>0</v>
      </c>
      <c r="H806" s="73" t="n">
        <f aca="false">H807</f>
        <v>0</v>
      </c>
      <c r="I806" s="253"/>
      <c r="J806" s="254"/>
      <c r="K806" s="264"/>
      <c r="L806" s="265"/>
      <c r="M806" s="266"/>
      <c r="N806" s="267"/>
      <c r="O806" s="264"/>
      <c r="P806" s="264"/>
      <c r="Q806" s="263"/>
      <c r="R806" s="264"/>
      <c r="S806" s="414"/>
      <c r="T806" s="254"/>
      <c r="U806" s="348"/>
      <c r="V806" s="348"/>
      <c r="W806" s="348"/>
    </row>
    <row r="807" s="56" customFormat="true" ht="12.75" hidden="true" customHeight="false" outlineLevel="0" collapsed="false">
      <c r="A807" s="389" t="s">
        <v>558</v>
      </c>
      <c r="B807" s="61" t="s">
        <v>79</v>
      </c>
      <c r="C807" s="61" t="s">
        <v>43</v>
      </c>
      <c r="D807" s="61" t="s">
        <v>1540</v>
      </c>
      <c r="E807" s="388" t="s">
        <v>49</v>
      </c>
      <c r="F807" s="258"/>
      <c r="G807" s="258"/>
      <c r="H807" s="258"/>
      <c r="I807" s="253"/>
      <c r="J807" s="254"/>
      <c r="K807" s="416" t="n">
        <f aca="false">F807</f>
        <v>0</v>
      </c>
      <c r="L807" s="265"/>
      <c r="M807" s="266"/>
      <c r="N807" s="267"/>
      <c r="O807" s="416" t="n">
        <f aca="false">G807</f>
        <v>0</v>
      </c>
      <c r="P807" s="264"/>
      <c r="Q807" s="263"/>
      <c r="R807" s="264"/>
      <c r="S807" s="414" t="n">
        <f aca="false">O807</f>
        <v>0</v>
      </c>
      <c r="T807" s="254"/>
      <c r="U807" s="348"/>
      <c r="V807" s="348"/>
      <c r="W807" s="348"/>
    </row>
    <row r="808" s="56" customFormat="true" ht="12.75" hidden="true" customHeight="false" outlineLevel="0" collapsed="false">
      <c r="A808" s="71"/>
      <c r="B808" s="52"/>
      <c r="C808" s="52"/>
      <c r="D808" s="52"/>
      <c r="E808" s="393"/>
      <c r="F808" s="60"/>
      <c r="G808" s="60"/>
      <c r="H808" s="60"/>
      <c r="I808" s="253"/>
      <c r="J808" s="254"/>
      <c r="K808" s="264"/>
      <c r="L808" s="265"/>
      <c r="M808" s="266"/>
      <c r="N808" s="267"/>
      <c r="O808" s="264"/>
      <c r="P808" s="264"/>
      <c r="Q808" s="263"/>
      <c r="R808" s="264"/>
      <c r="S808" s="414"/>
      <c r="T808" s="254"/>
      <c r="U808" s="348"/>
      <c r="V808" s="348"/>
      <c r="W808" s="348"/>
    </row>
    <row r="809" s="56" customFormat="true" ht="28.5" hidden="true" customHeight="true" outlineLevel="0" collapsed="false">
      <c r="A809" s="441" t="s">
        <v>984</v>
      </c>
      <c r="B809" s="52" t="s">
        <v>79</v>
      </c>
      <c r="C809" s="52" t="s">
        <v>43</v>
      </c>
      <c r="D809" s="52" t="s">
        <v>1541</v>
      </c>
      <c r="E809" s="452"/>
      <c r="F809" s="73" t="n">
        <f aca="false">F810</f>
        <v>0</v>
      </c>
      <c r="G809" s="73" t="n">
        <f aca="false">G810</f>
        <v>0</v>
      </c>
      <c r="H809" s="73" t="n">
        <f aca="false">H810</f>
        <v>0</v>
      </c>
      <c r="I809" s="253"/>
      <c r="J809" s="254"/>
      <c r="K809" s="264"/>
      <c r="L809" s="265"/>
      <c r="M809" s="266"/>
      <c r="N809" s="267"/>
      <c r="O809" s="264"/>
      <c r="P809" s="264"/>
      <c r="Q809" s="263"/>
      <c r="R809" s="264"/>
      <c r="S809" s="414"/>
      <c r="T809" s="254"/>
      <c r="U809" s="348"/>
      <c r="V809" s="348"/>
      <c r="W809" s="348"/>
    </row>
    <row r="810" s="56" customFormat="true" ht="12.75" hidden="true" customHeight="false" outlineLevel="0" collapsed="false">
      <c r="A810" s="389" t="s">
        <v>558</v>
      </c>
      <c r="B810" s="61" t="s">
        <v>79</v>
      </c>
      <c r="C810" s="61" t="s">
        <v>43</v>
      </c>
      <c r="D810" s="61" t="s">
        <v>1541</v>
      </c>
      <c r="E810" s="388" t="s">
        <v>49</v>
      </c>
      <c r="F810" s="258"/>
      <c r="G810" s="258"/>
      <c r="H810" s="258"/>
      <c r="I810" s="259" t="n">
        <f aca="false">F810</f>
        <v>0</v>
      </c>
      <c r="J810" s="254"/>
      <c r="K810" s="264"/>
      <c r="L810" s="265"/>
      <c r="M810" s="414" t="n">
        <f aca="false">G810</f>
        <v>0</v>
      </c>
      <c r="N810" s="267"/>
      <c r="O810" s="264"/>
      <c r="P810" s="264"/>
      <c r="Q810" s="294" t="n">
        <f aca="false">H810</f>
        <v>0</v>
      </c>
      <c r="R810" s="264"/>
      <c r="S810" s="414"/>
      <c r="T810" s="254"/>
      <c r="U810" s="348"/>
      <c r="V810" s="348"/>
      <c r="W810" s="348"/>
    </row>
    <row r="811" s="56" customFormat="true" ht="12.75" hidden="true" customHeight="false" outlineLevel="0" collapsed="false">
      <c r="A811" s="389"/>
      <c r="B811" s="61"/>
      <c r="C811" s="61"/>
      <c r="D811" s="61"/>
      <c r="E811" s="388"/>
      <c r="F811" s="44"/>
      <c r="G811" s="44"/>
      <c r="H811" s="44"/>
      <c r="I811" s="259"/>
      <c r="J811" s="254"/>
      <c r="K811" s="254"/>
      <c r="L811" s="255"/>
      <c r="M811" s="414"/>
      <c r="N811" s="267"/>
      <c r="O811" s="264"/>
      <c r="P811" s="264"/>
      <c r="Q811" s="294"/>
      <c r="R811" s="264"/>
      <c r="S811" s="414"/>
      <c r="T811" s="254"/>
      <c r="U811" s="348"/>
      <c r="V811" s="348"/>
      <c r="W811" s="348"/>
    </row>
    <row r="812" s="56" customFormat="true" ht="12.75" hidden="true" customHeight="false" outlineLevel="0" collapsed="false">
      <c r="A812" s="71"/>
      <c r="B812" s="52"/>
      <c r="C812" s="52"/>
      <c r="D812" s="52"/>
      <c r="E812" s="393"/>
      <c r="F812" s="60"/>
      <c r="G812" s="60"/>
      <c r="H812" s="60"/>
      <c r="I812" s="253"/>
      <c r="J812" s="254"/>
      <c r="K812" s="254"/>
      <c r="L812" s="255"/>
      <c r="M812" s="256"/>
      <c r="N812" s="257"/>
      <c r="O812" s="254"/>
      <c r="P812" s="254"/>
      <c r="Q812" s="253"/>
      <c r="R812" s="254"/>
      <c r="S812" s="322"/>
      <c r="T812" s="254"/>
      <c r="U812" s="348"/>
      <c r="V812" s="348"/>
      <c r="W812" s="348"/>
    </row>
    <row r="813" customFormat="false" ht="42" hidden="true" customHeight="true" outlineLevel="0" collapsed="false">
      <c r="A813" s="411" t="s">
        <v>830</v>
      </c>
      <c r="B813" s="52" t="s">
        <v>79</v>
      </c>
      <c r="C813" s="52" t="s">
        <v>43</v>
      </c>
      <c r="D813" s="72" t="s">
        <v>831</v>
      </c>
      <c r="E813" s="430"/>
      <c r="F813" s="73" t="n">
        <f aca="false">F814</f>
        <v>0</v>
      </c>
      <c r="G813" s="73" t="n">
        <f aca="false">G814</f>
        <v>0</v>
      </c>
      <c r="H813" s="73" t="n">
        <f aca="false">H814</f>
        <v>0</v>
      </c>
      <c r="I813" s="263"/>
      <c r="J813" s="247"/>
      <c r="K813" s="264"/>
      <c r="L813" s="248"/>
      <c r="M813" s="249"/>
      <c r="N813" s="250"/>
      <c r="O813" s="247"/>
      <c r="P813" s="247"/>
      <c r="Q813" s="246"/>
      <c r="R813" s="247"/>
      <c r="S813" s="260"/>
      <c r="T813" s="247"/>
      <c r="U813" s="348"/>
      <c r="V813" s="348"/>
      <c r="W813" s="348"/>
    </row>
    <row r="814" customFormat="false" ht="42" hidden="true" customHeight="true" outlineLevel="0" collapsed="false">
      <c r="A814" s="71" t="s">
        <v>841</v>
      </c>
      <c r="B814" s="52" t="s">
        <v>79</v>
      </c>
      <c r="C814" s="52" t="s">
        <v>43</v>
      </c>
      <c r="D814" s="72" t="s">
        <v>842</v>
      </c>
      <c r="E814" s="430"/>
      <c r="F814" s="73" t="n">
        <f aca="false">F815</f>
        <v>0</v>
      </c>
      <c r="G814" s="73" t="n">
        <f aca="false">G815</f>
        <v>0</v>
      </c>
      <c r="H814" s="73" t="n">
        <f aca="false">H815</f>
        <v>0</v>
      </c>
      <c r="I814" s="263"/>
      <c r="J814" s="247"/>
      <c r="K814" s="264"/>
      <c r="L814" s="248"/>
      <c r="M814" s="249"/>
      <c r="N814" s="250"/>
      <c r="O814" s="247"/>
      <c r="P814" s="247"/>
      <c r="Q814" s="246"/>
      <c r="R814" s="247"/>
      <c r="S814" s="260"/>
      <c r="T814" s="247"/>
      <c r="U814" s="348"/>
      <c r="V814" s="348"/>
      <c r="W814" s="348"/>
    </row>
    <row r="815" s="56" customFormat="true" ht="38.25" hidden="true" customHeight="false" outlineLevel="0" collapsed="false">
      <c r="A815" s="71" t="s">
        <v>1512</v>
      </c>
      <c r="B815" s="52" t="s">
        <v>79</v>
      </c>
      <c r="C815" s="52" t="s">
        <v>43</v>
      </c>
      <c r="D815" s="72" t="s">
        <v>844</v>
      </c>
      <c r="E815" s="393"/>
      <c r="F815" s="60" t="n">
        <f aca="false">F816</f>
        <v>0</v>
      </c>
      <c r="G815" s="60" t="n">
        <f aca="false">G816</f>
        <v>0</v>
      </c>
      <c r="H815" s="60" t="n">
        <f aca="false">H816</f>
        <v>0</v>
      </c>
      <c r="I815" s="253"/>
      <c r="J815" s="254"/>
      <c r="K815" s="254"/>
      <c r="L815" s="255"/>
      <c r="M815" s="256"/>
      <c r="N815" s="257"/>
      <c r="O815" s="254"/>
      <c r="P815" s="254"/>
      <c r="Q815" s="253"/>
      <c r="R815" s="254"/>
      <c r="S815" s="322"/>
      <c r="T815" s="254"/>
      <c r="U815" s="348"/>
      <c r="V815" s="348"/>
      <c r="W815" s="348"/>
    </row>
    <row r="816" customFormat="false" ht="25.5" hidden="true" customHeight="false" outlineLevel="0" collapsed="false">
      <c r="A816" s="71" t="s">
        <v>1542</v>
      </c>
      <c r="B816" s="52" t="s">
        <v>79</v>
      </c>
      <c r="C816" s="52" t="s">
        <v>43</v>
      </c>
      <c r="D816" s="72" t="s">
        <v>1515</v>
      </c>
      <c r="E816" s="430"/>
      <c r="F816" s="73" t="n">
        <f aca="false">F817</f>
        <v>0</v>
      </c>
      <c r="G816" s="73" t="n">
        <f aca="false">G817</f>
        <v>0</v>
      </c>
      <c r="H816" s="73" t="n">
        <f aca="false">H817</f>
        <v>0</v>
      </c>
      <c r="I816" s="259"/>
      <c r="J816" s="247"/>
      <c r="K816" s="247"/>
      <c r="L816" s="248"/>
      <c r="M816" s="260"/>
      <c r="N816" s="250"/>
      <c r="O816" s="247"/>
      <c r="P816" s="247"/>
      <c r="Q816" s="259"/>
      <c r="R816" s="247"/>
      <c r="S816" s="260"/>
      <c r="T816" s="247"/>
      <c r="U816" s="348"/>
      <c r="V816" s="348"/>
      <c r="W816" s="348"/>
    </row>
    <row r="817" customFormat="false" ht="12.75" hidden="true" customHeight="false" outlineLevel="0" collapsed="false">
      <c r="A817" s="389" t="s">
        <v>558</v>
      </c>
      <c r="B817" s="61" t="s">
        <v>79</v>
      </c>
      <c r="C817" s="61" t="s">
        <v>43</v>
      </c>
      <c r="D817" s="49" t="s">
        <v>1515</v>
      </c>
      <c r="E817" s="388" t="s">
        <v>49</v>
      </c>
      <c r="F817" s="258"/>
      <c r="G817" s="258"/>
      <c r="H817" s="258"/>
      <c r="I817" s="259" t="n">
        <f aca="false">F817</f>
        <v>0</v>
      </c>
      <c r="J817" s="247"/>
      <c r="K817" s="247"/>
      <c r="L817" s="248"/>
      <c r="M817" s="260" t="n">
        <f aca="false">G817</f>
        <v>0</v>
      </c>
      <c r="N817" s="250"/>
      <c r="O817" s="247"/>
      <c r="P817" s="247"/>
      <c r="Q817" s="259" t="n">
        <f aca="false">H817</f>
        <v>0</v>
      </c>
      <c r="R817" s="247"/>
      <c r="S817" s="260"/>
      <c r="T817" s="247"/>
      <c r="U817" s="348"/>
      <c r="V817" s="348"/>
      <c r="W817" s="348"/>
    </row>
    <row r="818" s="56" customFormat="true" ht="12.75" hidden="true" customHeight="false" outlineLevel="0" collapsed="false">
      <c r="A818" s="71"/>
      <c r="B818" s="52"/>
      <c r="C818" s="52"/>
      <c r="D818" s="52"/>
      <c r="E818" s="393"/>
      <c r="F818" s="60"/>
      <c r="G818" s="60"/>
      <c r="H818" s="60"/>
      <c r="I818" s="253"/>
      <c r="J818" s="254"/>
      <c r="K818" s="254"/>
      <c r="L818" s="255"/>
      <c r="M818" s="256"/>
      <c r="N818" s="257"/>
      <c r="O818" s="254"/>
      <c r="P818" s="254"/>
      <c r="Q818" s="253"/>
      <c r="R818" s="254"/>
      <c r="S818" s="322"/>
      <c r="T818" s="254"/>
      <c r="U818" s="348"/>
      <c r="V818" s="348"/>
      <c r="W818" s="348"/>
    </row>
    <row r="819" s="56" customFormat="true" ht="38.25" hidden="false" customHeight="false" outlineLevel="0" collapsed="false">
      <c r="A819" s="71" t="s">
        <v>893</v>
      </c>
      <c r="B819" s="72" t="s">
        <v>79</v>
      </c>
      <c r="C819" s="72" t="s">
        <v>43</v>
      </c>
      <c r="D819" s="52" t="s">
        <v>894</v>
      </c>
      <c r="E819" s="393"/>
      <c r="F819" s="73" t="n">
        <f aca="false">F820</f>
        <v>788.93</v>
      </c>
      <c r="G819" s="73" t="n">
        <f aca="false">G820</f>
        <v>1100</v>
      </c>
      <c r="H819" s="73" t="n">
        <f aca="false">H820</f>
        <v>1100</v>
      </c>
      <c r="I819" s="263"/>
      <c r="J819" s="254"/>
      <c r="K819" s="254"/>
      <c r="L819" s="255"/>
      <c r="M819" s="256"/>
      <c r="N819" s="257"/>
      <c r="O819" s="254"/>
      <c r="P819" s="254"/>
      <c r="Q819" s="253"/>
      <c r="R819" s="254"/>
      <c r="S819" s="322"/>
      <c r="T819" s="254"/>
      <c r="U819" s="348"/>
      <c r="V819" s="348"/>
      <c r="W819" s="348"/>
    </row>
    <row r="820" customFormat="false" ht="39.75" hidden="false" customHeight="true" outlineLevel="0" collapsed="false">
      <c r="A820" s="71" t="s">
        <v>895</v>
      </c>
      <c r="B820" s="72" t="s">
        <v>79</v>
      </c>
      <c r="C820" s="72" t="s">
        <v>43</v>
      </c>
      <c r="D820" s="52" t="s">
        <v>896</v>
      </c>
      <c r="E820" s="393"/>
      <c r="F820" s="73" t="n">
        <f aca="false">F821+F824</f>
        <v>788.93</v>
      </c>
      <c r="G820" s="73" t="n">
        <f aca="false">G821+G824</f>
        <v>1100</v>
      </c>
      <c r="H820" s="73" t="n">
        <f aca="false">H821+H824</f>
        <v>1100</v>
      </c>
      <c r="I820" s="263"/>
      <c r="J820" s="247"/>
      <c r="K820" s="247"/>
      <c r="L820" s="248"/>
      <c r="M820" s="249"/>
      <c r="N820" s="250"/>
      <c r="O820" s="247"/>
      <c r="P820" s="247"/>
      <c r="Q820" s="246"/>
      <c r="R820" s="247"/>
      <c r="S820" s="260"/>
      <c r="T820" s="247"/>
      <c r="U820" s="348"/>
      <c r="V820" s="348"/>
      <c r="W820" s="348"/>
    </row>
    <row r="821" customFormat="false" ht="38.25" hidden="false" customHeight="false" outlineLevel="0" collapsed="false">
      <c r="A821" s="411" t="s">
        <v>897</v>
      </c>
      <c r="B821" s="72" t="s">
        <v>79</v>
      </c>
      <c r="C821" s="72" t="s">
        <v>43</v>
      </c>
      <c r="D821" s="52" t="s">
        <v>898</v>
      </c>
      <c r="E821" s="393"/>
      <c r="F821" s="73" t="n">
        <f aca="false">F822</f>
        <v>50</v>
      </c>
      <c r="G821" s="73" t="n">
        <f aca="false">G822</f>
        <v>50</v>
      </c>
      <c r="H821" s="73" t="n">
        <f aca="false">H822</f>
        <v>50</v>
      </c>
      <c r="I821" s="263"/>
      <c r="J821" s="247"/>
      <c r="K821" s="247"/>
      <c r="L821" s="248"/>
      <c r="M821" s="249"/>
      <c r="N821" s="250"/>
      <c r="O821" s="247"/>
      <c r="P821" s="247"/>
      <c r="Q821" s="246"/>
      <c r="R821" s="247"/>
      <c r="S821" s="260"/>
      <c r="T821" s="247"/>
      <c r="U821" s="348"/>
      <c r="V821" s="348"/>
      <c r="W821" s="348"/>
    </row>
    <row r="822" customFormat="false" ht="12.75" hidden="false" customHeight="false" outlineLevel="0" collapsed="false">
      <c r="A822" s="389" t="s">
        <v>558</v>
      </c>
      <c r="B822" s="49" t="s">
        <v>79</v>
      </c>
      <c r="C822" s="49" t="s">
        <v>43</v>
      </c>
      <c r="D822" s="61" t="s">
        <v>898</v>
      </c>
      <c r="E822" s="410" t="s">
        <v>49</v>
      </c>
      <c r="F822" s="324" t="n">
        <f aca="false">50+600-600</f>
        <v>50</v>
      </c>
      <c r="G822" s="324" t="n">
        <f aca="false">50</f>
        <v>50</v>
      </c>
      <c r="H822" s="324" t="n">
        <f aca="false">50</f>
        <v>50</v>
      </c>
      <c r="I822" s="259" t="n">
        <f aca="false">F822</f>
        <v>50</v>
      </c>
      <c r="J822" s="247"/>
      <c r="K822" s="247"/>
      <c r="L822" s="248"/>
      <c r="M822" s="260" t="n">
        <f aca="false">G822</f>
        <v>50</v>
      </c>
      <c r="N822" s="250"/>
      <c r="O822" s="247"/>
      <c r="P822" s="247"/>
      <c r="Q822" s="259" t="n">
        <f aca="false">H822</f>
        <v>50</v>
      </c>
      <c r="R822" s="247"/>
      <c r="S822" s="260"/>
      <c r="T822" s="247"/>
      <c r="U822" s="348"/>
      <c r="V822" s="348"/>
      <c r="W822" s="348"/>
    </row>
    <row r="823" customFormat="false" ht="12.75" hidden="false" customHeight="false" outlineLevel="0" collapsed="false">
      <c r="A823" s="71"/>
      <c r="B823" s="72"/>
      <c r="C823" s="72"/>
      <c r="D823" s="52"/>
      <c r="E823" s="393"/>
      <c r="F823" s="73"/>
      <c r="G823" s="73"/>
      <c r="H823" s="73"/>
      <c r="I823" s="263"/>
      <c r="J823" s="247"/>
      <c r="K823" s="247"/>
      <c r="L823" s="248"/>
      <c r="M823" s="249"/>
      <c r="N823" s="250"/>
      <c r="O823" s="247"/>
      <c r="P823" s="247"/>
      <c r="Q823" s="246"/>
      <c r="R823" s="247"/>
      <c r="S823" s="260"/>
      <c r="T823" s="247"/>
      <c r="U823" s="348"/>
      <c r="V823" s="348"/>
      <c r="W823" s="348"/>
    </row>
    <row r="824" customFormat="false" ht="25.5" hidden="false" customHeight="false" outlineLevel="0" collapsed="false">
      <c r="A824" s="71" t="s">
        <v>899</v>
      </c>
      <c r="B824" s="72" t="s">
        <v>79</v>
      </c>
      <c r="C824" s="72" t="s">
        <v>43</v>
      </c>
      <c r="D824" s="52" t="s">
        <v>900</v>
      </c>
      <c r="E824" s="393"/>
      <c r="F824" s="73" t="n">
        <f aca="false">F826+F825</f>
        <v>738.93</v>
      </c>
      <c r="G824" s="73" t="n">
        <f aca="false">G826+G825</f>
        <v>1050</v>
      </c>
      <c r="H824" s="73" t="n">
        <f aca="false">H826+H825</f>
        <v>1050</v>
      </c>
      <c r="I824" s="263"/>
      <c r="J824" s="247"/>
      <c r="K824" s="247"/>
      <c r="L824" s="248"/>
      <c r="M824" s="249"/>
      <c r="N824" s="250"/>
      <c r="O824" s="247"/>
      <c r="P824" s="247"/>
      <c r="Q824" s="246"/>
      <c r="R824" s="247"/>
      <c r="S824" s="260"/>
      <c r="T824" s="247"/>
      <c r="U824" s="348"/>
      <c r="V824" s="348"/>
      <c r="W824" s="348"/>
    </row>
    <row r="825" customFormat="false" ht="12.75" hidden="false" customHeight="false" outlineLevel="0" collapsed="false">
      <c r="A825" s="389" t="s">
        <v>558</v>
      </c>
      <c r="B825" s="49" t="s">
        <v>79</v>
      </c>
      <c r="C825" s="49" t="s">
        <v>43</v>
      </c>
      <c r="D825" s="61" t="s">
        <v>900</v>
      </c>
      <c r="E825" s="410" t="s">
        <v>49</v>
      </c>
      <c r="F825" s="258" t="n">
        <f aca="false">450+241.486+47.444</f>
        <v>738.93</v>
      </c>
      <c r="G825" s="258" t="n">
        <f aca="false">450+600</f>
        <v>1050</v>
      </c>
      <c r="H825" s="258" t="n">
        <f aca="false">450+600</f>
        <v>1050</v>
      </c>
      <c r="I825" s="259" t="n">
        <f aca="false">F825</f>
        <v>738.93</v>
      </c>
      <c r="J825" s="247"/>
      <c r="K825" s="247"/>
      <c r="L825" s="248"/>
      <c r="M825" s="260" t="n">
        <f aca="false">G825</f>
        <v>1050</v>
      </c>
      <c r="N825" s="250"/>
      <c r="O825" s="247"/>
      <c r="P825" s="247"/>
      <c r="Q825" s="259" t="n">
        <f aca="false">H825</f>
        <v>1050</v>
      </c>
      <c r="R825" s="247"/>
      <c r="S825" s="260"/>
      <c r="T825" s="247"/>
      <c r="U825" s="348"/>
      <c r="V825" s="348"/>
      <c r="W825" s="348"/>
    </row>
    <row r="826" customFormat="false" ht="12.75" hidden="false" customHeight="false" outlineLevel="0" collapsed="false">
      <c r="A826" s="389" t="s">
        <v>66</v>
      </c>
      <c r="B826" s="49" t="s">
        <v>79</v>
      </c>
      <c r="C826" s="49" t="s">
        <v>43</v>
      </c>
      <c r="D826" s="61" t="s">
        <v>900</v>
      </c>
      <c r="E826" s="410" t="s">
        <v>67</v>
      </c>
      <c r="F826" s="258"/>
      <c r="G826" s="258"/>
      <c r="H826" s="258"/>
      <c r="I826" s="259" t="n">
        <f aca="false">F826</f>
        <v>0</v>
      </c>
      <c r="J826" s="247"/>
      <c r="K826" s="247"/>
      <c r="L826" s="248"/>
      <c r="M826" s="260" t="n">
        <f aca="false">G826</f>
        <v>0</v>
      </c>
      <c r="N826" s="250"/>
      <c r="O826" s="247"/>
      <c r="P826" s="247"/>
      <c r="Q826" s="259" t="n">
        <f aca="false">H826</f>
        <v>0</v>
      </c>
      <c r="R826" s="247"/>
      <c r="S826" s="260"/>
      <c r="T826" s="247"/>
      <c r="U826" s="348"/>
      <c r="V826" s="348"/>
      <c r="W826" s="348"/>
    </row>
    <row r="827" customFormat="false" ht="12.75" hidden="false" customHeight="false" outlineLevel="0" collapsed="false">
      <c r="A827" s="71"/>
      <c r="B827" s="72"/>
      <c r="C827" s="72"/>
      <c r="D827" s="52"/>
      <c r="E827" s="393"/>
      <c r="F827" s="73"/>
      <c r="G827" s="73"/>
      <c r="H827" s="73"/>
      <c r="I827" s="263"/>
      <c r="J827" s="247"/>
      <c r="K827" s="247"/>
      <c r="L827" s="248"/>
      <c r="M827" s="249"/>
      <c r="N827" s="250"/>
      <c r="O827" s="247"/>
      <c r="P827" s="247"/>
      <c r="Q827" s="246"/>
      <c r="R827" s="247"/>
      <c r="S827" s="260"/>
      <c r="T827" s="247"/>
      <c r="U827" s="348"/>
      <c r="V827" s="348"/>
      <c r="W827" s="348"/>
    </row>
    <row r="828" s="56" customFormat="true" ht="12.75" hidden="false" customHeight="false" outlineLevel="0" collapsed="false">
      <c r="A828" s="71" t="s">
        <v>901</v>
      </c>
      <c r="B828" s="72" t="s">
        <v>79</v>
      </c>
      <c r="C828" s="72" t="s">
        <v>79</v>
      </c>
      <c r="D828" s="52"/>
      <c r="E828" s="393"/>
      <c r="F828" s="73" t="n">
        <f aca="false">F829+F836</f>
        <v>65.6</v>
      </c>
      <c r="G828" s="73" t="n">
        <f aca="false">G829+G836</f>
        <v>65.6</v>
      </c>
      <c r="H828" s="73" t="n">
        <f aca="false">H829+H836</f>
        <v>65.6</v>
      </c>
      <c r="I828" s="263"/>
      <c r="J828" s="254"/>
      <c r="K828" s="254"/>
      <c r="L828" s="255"/>
      <c r="M828" s="256"/>
      <c r="N828" s="257"/>
      <c r="O828" s="254"/>
      <c r="P828" s="254"/>
      <c r="Q828" s="253"/>
      <c r="R828" s="254"/>
      <c r="S828" s="322"/>
      <c r="T828" s="254"/>
      <c r="U828" s="348"/>
      <c r="V828" s="348"/>
      <c r="W828" s="348"/>
    </row>
    <row r="829" customFormat="false" ht="38.25" hidden="false" customHeight="false" outlineLevel="0" collapsed="false">
      <c r="A829" s="71" t="s">
        <v>893</v>
      </c>
      <c r="B829" s="72" t="s">
        <v>79</v>
      </c>
      <c r="C829" s="72" t="s">
        <v>79</v>
      </c>
      <c r="D829" s="52" t="s">
        <v>894</v>
      </c>
      <c r="E829" s="393"/>
      <c r="F829" s="73" t="n">
        <f aca="false">F830</f>
        <v>65.6</v>
      </c>
      <c r="G829" s="73" t="n">
        <f aca="false">G830</f>
        <v>65.6</v>
      </c>
      <c r="H829" s="73" t="n">
        <f aca="false">H830</f>
        <v>65.6</v>
      </c>
      <c r="I829" s="263"/>
      <c r="J829" s="247"/>
      <c r="K829" s="247"/>
      <c r="L829" s="248"/>
      <c r="M829" s="249"/>
      <c r="N829" s="250"/>
      <c r="O829" s="247"/>
      <c r="P829" s="247"/>
      <c r="Q829" s="246"/>
      <c r="R829" s="247"/>
      <c r="S829" s="260"/>
      <c r="T829" s="247"/>
      <c r="U829" s="348"/>
      <c r="V829" s="348"/>
      <c r="W829" s="348"/>
    </row>
    <row r="830" customFormat="false" ht="53.25" hidden="false" customHeight="true" outlineLevel="0" collapsed="false">
      <c r="A830" s="71" t="s">
        <v>902</v>
      </c>
      <c r="B830" s="72" t="s">
        <v>79</v>
      </c>
      <c r="C830" s="72" t="s">
        <v>79</v>
      </c>
      <c r="D830" s="52" t="s">
        <v>903</v>
      </c>
      <c r="E830" s="393"/>
      <c r="F830" s="73" t="n">
        <f aca="false">F831</f>
        <v>65.6</v>
      </c>
      <c r="G830" s="73" t="n">
        <f aca="false">G831</f>
        <v>65.6</v>
      </c>
      <c r="H830" s="73" t="n">
        <f aca="false">H831</f>
        <v>65.6</v>
      </c>
      <c r="I830" s="263"/>
      <c r="J830" s="247"/>
      <c r="K830" s="247"/>
      <c r="L830" s="248"/>
      <c r="M830" s="249"/>
      <c r="N830" s="250"/>
      <c r="O830" s="247"/>
      <c r="P830" s="247"/>
      <c r="Q830" s="246"/>
      <c r="R830" s="247"/>
      <c r="S830" s="260"/>
      <c r="T830" s="247"/>
      <c r="U830" s="348"/>
      <c r="V830" s="348"/>
      <c r="W830" s="348"/>
    </row>
    <row r="831" customFormat="false" ht="53.25" hidden="false" customHeight="true" outlineLevel="0" collapsed="false">
      <c r="A831" s="411" t="s">
        <v>904</v>
      </c>
      <c r="B831" s="72" t="s">
        <v>79</v>
      </c>
      <c r="C831" s="72" t="s">
        <v>79</v>
      </c>
      <c r="D831" s="52" t="s">
        <v>905</v>
      </c>
      <c r="E831" s="393"/>
      <c r="F831" s="73" t="n">
        <f aca="false">F832</f>
        <v>65.6</v>
      </c>
      <c r="G831" s="73" t="n">
        <f aca="false">G832</f>
        <v>65.6</v>
      </c>
      <c r="H831" s="73" t="n">
        <f aca="false">H832</f>
        <v>65.6</v>
      </c>
      <c r="I831" s="263"/>
      <c r="J831" s="247"/>
      <c r="K831" s="247"/>
      <c r="L831" s="248"/>
      <c r="M831" s="249"/>
      <c r="N831" s="250"/>
      <c r="O831" s="247"/>
      <c r="P831" s="247"/>
      <c r="Q831" s="246"/>
      <c r="R831" s="247"/>
      <c r="S831" s="260"/>
      <c r="T831" s="247"/>
      <c r="U831" s="348"/>
      <c r="V831" s="348"/>
      <c r="W831" s="348"/>
    </row>
    <row r="832" customFormat="false" ht="12.75" hidden="false" customHeight="false" outlineLevel="0" collapsed="false">
      <c r="A832" s="389" t="s">
        <v>66</v>
      </c>
      <c r="B832" s="49" t="s">
        <v>79</v>
      </c>
      <c r="C832" s="49" t="s">
        <v>79</v>
      </c>
      <c r="D832" s="61" t="s">
        <v>905</v>
      </c>
      <c r="E832" s="410" t="s">
        <v>67</v>
      </c>
      <c r="F832" s="324" t="n">
        <v>65.6</v>
      </c>
      <c r="G832" s="324" t="n">
        <v>65.6</v>
      </c>
      <c r="H832" s="324" t="n">
        <v>65.6</v>
      </c>
      <c r="I832" s="259" t="n">
        <f aca="false">F832</f>
        <v>65.6</v>
      </c>
      <c r="J832" s="247"/>
      <c r="K832" s="247"/>
      <c r="L832" s="248"/>
      <c r="M832" s="260" t="n">
        <f aca="false">G832</f>
        <v>65.6</v>
      </c>
      <c r="N832" s="250"/>
      <c r="O832" s="247"/>
      <c r="P832" s="247"/>
      <c r="Q832" s="259" t="n">
        <f aca="false">H832</f>
        <v>65.6</v>
      </c>
      <c r="R832" s="247"/>
      <c r="S832" s="260"/>
      <c r="T832" s="247"/>
      <c r="U832" s="348"/>
      <c r="V832" s="348"/>
      <c r="W832" s="348"/>
    </row>
    <row r="833" customFormat="false" ht="12.75" hidden="false" customHeight="false" outlineLevel="0" collapsed="false">
      <c r="A833" s="389"/>
      <c r="B833" s="49"/>
      <c r="C833" s="49"/>
      <c r="D833" s="61"/>
      <c r="E833" s="410"/>
      <c r="F833" s="44"/>
      <c r="G833" s="44"/>
      <c r="H833" s="44"/>
      <c r="I833" s="259"/>
      <c r="J833" s="247"/>
      <c r="K833" s="247"/>
      <c r="L833" s="248"/>
      <c r="M833" s="260"/>
      <c r="N833" s="250"/>
      <c r="O833" s="247"/>
      <c r="P833" s="247"/>
      <c r="Q833" s="259"/>
      <c r="R833" s="247"/>
      <c r="S833" s="260"/>
      <c r="T833" s="247"/>
      <c r="U833" s="348"/>
      <c r="V833" s="348"/>
      <c r="W833" s="348"/>
    </row>
    <row r="834" customFormat="false" ht="12.75" hidden="true" customHeight="false" outlineLevel="0" collapsed="false">
      <c r="A834" s="389"/>
      <c r="B834" s="49"/>
      <c r="C834" s="49"/>
      <c r="D834" s="61"/>
      <c r="E834" s="410"/>
      <c r="F834" s="44"/>
      <c r="G834" s="44"/>
      <c r="H834" s="44"/>
      <c r="I834" s="259"/>
      <c r="J834" s="247"/>
      <c r="K834" s="247"/>
      <c r="L834" s="248"/>
      <c r="M834" s="260"/>
      <c r="N834" s="250"/>
      <c r="O834" s="247"/>
      <c r="P834" s="247"/>
      <c r="Q834" s="259"/>
      <c r="R834" s="247"/>
      <c r="S834" s="260"/>
      <c r="T834" s="247"/>
      <c r="U834" s="348"/>
      <c r="V834" s="348"/>
      <c r="W834" s="348"/>
    </row>
    <row r="835" customFormat="false" ht="12.75" hidden="true" customHeight="false" outlineLevel="0" collapsed="false">
      <c r="A835" s="389"/>
      <c r="B835" s="49"/>
      <c r="C835" s="49"/>
      <c r="D835" s="61"/>
      <c r="E835" s="410"/>
      <c r="F835" s="44"/>
      <c r="G835" s="44"/>
      <c r="H835" s="44"/>
      <c r="I835" s="259"/>
      <c r="J835" s="247"/>
      <c r="K835" s="247"/>
      <c r="L835" s="248"/>
      <c r="M835" s="260"/>
      <c r="N835" s="250"/>
      <c r="O835" s="247"/>
      <c r="P835" s="247"/>
      <c r="Q835" s="259"/>
      <c r="R835" s="247"/>
      <c r="S835" s="260"/>
      <c r="T835" s="247"/>
      <c r="U835" s="348"/>
      <c r="V835" s="348"/>
      <c r="W835" s="348"/>
    </row>
    <row r="836" s="56" customFormat="true" ht="12.75" hidden="true" customHeight="false" outlineLevel="0" collapsed="false">
      <c r="A836" s="327" t="s">
        <v>547</v>
      </c>
      <c r="B836" s="72" t="s">
        <v>79</v>
      </c>
      <c r="C836" s="72" t="s">
        <v>79</v>
      </c>
      <c r="D836" s="52" t="s">
        <v>548</v>
      </c>
      <c r="E836" s="393"/>
      <c r="F836" s="73" t="n">
        <f aca="false">F837</f>
        <v>0</v>
      </c>
      <c r="G836" s="73" t="n">
        <f aca="false">G837</f>
        <v>0</v>
      </c>
      <c r="H836" s="73" t="n">
        <f aca="false">H837</f>
        <v>0</v>
      </c>
      <c r="I836" s="321"/>
      <c r="J836" s="254"/>
      <c r="K836" s="254"/>
      <c r="L836" s="255"/>
      <c r="M836" s="322"/>
      <c r="N836" s="254"/>
      <c r="O836" s="254"/>
      <c r="P836" s="257"/>
      <c r="Q836" s="321"/>
      <c r="R836" s="254"/>
      <c r="S836" s="409"/>
      <c r="T836" s="255"/>
      <c r="U836" s="348"/>
      <c r="V836" s="401"/>
      <c r="W836" s="401"/>
    </row>
    <row r="837" s="56" customFormat="true" ht="12.75" hidden="true" customHeight="false" outlineLevel="0" collapsed="false">
      <c r="A837" s="71" t="s">
        <v>668</v>
      </c>
      <c r="B837" s="72" t="s">
        <v>79</v>
      </c>
      <c r="C837" s="72" t="s">
        <v>79</v>
      </c>
      <c r="D837" s="52" t="s">
        <v>669</v>
      </c>
      <c r="E837" s="393"/>
      <c r="F837" s="73" t="n">
        <f aca="false">F838</f>
        <v>0</v>
      </c>
      <c r="G837" s="73" t="n">
        <f aca="false">G838</f>
        <v>0</v>
      </c>
      <c r="H837" s="73" t="n">
        <f aca="false">H838</f>
        <v>0</v>
      </c>
      <c r="I837" s="321"/>
      <c r="J837" s="254"/>
      <c r="K837" s="254"/>
      <c r="L837" s="255"/>
      <c r="M837" s="322"/>
      <c r="N837" s="254"/>
      <c r="O837" s="254"/>
      <c r="P837" s="257"/>
      <c r="Q837" s="321"/>
      <c r="R837" s="254"/>
      <c r="S837" s="409"/>
      <c r="T837" s="255"/>
      <c r="U837" s="348"/>
      <c r="V837" s="401"/>
      <c r="W837" s="401"/>
    </row>
    <row r="838" s="56" customFormat="true" ht="25.5" hidden="true" customHeight="false" outlineLevel="0" collapsed="false">
      <c r="A838" s="411" t="s">
        <v>1400</v>
      </c>
      <c r="B838" s="72" t="s">
        <v>79</v>
      </c>
      <c r="C838" s="72" t="s">
        <v>79</v>
      </c>
      <c r="D838" s="52" t="s">
        <v>1401</v>
      </c>
      <c r="E838" s="393"/>
      <c r="F838" s="73" t="n">
        <f aca="false">F839</f>
        <v>0</v>
      </c>
      <c r="G838" s="73" t="n">
        <f aca="false">G839</f>
        <v>0</v>
      </c>
      <c r="H838" s="73" t="n">
        <f aca="false">H839</f>
        <v>0</v>
      </c>
      <c r="I838" s="321"/>
      <c r="J838" s="254"/>
      <c r="K838" s="254"/>
      <c r="L838" s="255"/>
      <c r="M838" s="322"/>
      <c r="N838" s="254"/>
      <c r="O838" s="254"/>
      <c r="P838" s="257"/>
      <c r="Q838" s="321"/>
      <c r="R838" s="254"/>
      <c r="S838" s="409"/>
      <c r="T838" s="255"/>
      <c r="U838" s="348"/>
      <c r="V838" s="401"/>
      <c r="W838" s="401"/>
    </row>
    <row r="839" s="56" customFormat="true" ht="25.5" hidden="true" customHeight="false" outlineLevel="0" collapsed="false">
      <c r="A839" s="411" t="s">
        <v>1402</v>
      </c>
      <c r="B839" s="72" t="s">
        <v>79</v>
      </c>
      <c r="C839" s="72" t="s">
        <v>79</v>
      </c>
      <c r="D839" s="52" t="s">
        <v>1403</v>
      </c>
      <c r="E839" s="393"/>
      <c r="F839" s="73" t="n">
        <f aca="false">F840</f>
        <v>0</v>
      </c>
      <c r="G839" s="73" t="n">
        <f aca="false">G840</f>
        <v>0</v>
      </c>
      <c r="H839" s="73" t="n">
        <f aca="false">H840</f>
        <v>0</v>
      </c>
      <c r="I839" s="321"/>
      <c r="J839" s="254"/>
      <c r="K839" s="254"/>
      <c r="L839" s="255"/>
      <c r="M839" s="322"/>
      <c r="N839" s="254"/>
      <c r="O839" s="254"/>
      <c r="P839" s="257"/>
      <c r="Q839" s="321"/>
      <c r="R839" s="254"/>
      <c r="S839" s="409"/>
      <c r="T839" s="255"/>
      <c r="U839" s="348"/>
      <c r="V839" s="401"/>
      <c r="W839" s="401"/>
    </row>
    <row r="840" customFormat="false" ht="12.75" hidden="true" customHeight="false" outlineLevel="0" collapsed="false">
      <c r="A840" s="389" t="s">
        <v>558</v>
      </c>
      <c r="B840" s="49" t="s">
        <v>79</v>
      </c>
      <c r="C840" s="49" t="s">
        <v>79</v>
      </c>
      <c r="D840" s="61" t="s">
        <v>1403</v>
      </c>
      <c r="E840" s="396" t="s">
        <v>49</v>
      </c>
      <c r="F840" s="74" t="n">
        <f aca="false">F841</f>
        <v>0</v>
      </c>
      <c r="G840" s="74" t="n">
        <f aca="false">G841</f>
        <v>0</v>
      </c>
      <c r="H840" s="74" t="n">
        <f aca="false">H841</f>
        <v>0</v>
      </c>
      <c r="I840" s="259"/>
      <c r="J840" s="247"/>
      <c r="K840" s="247"/>
      <c r="L840" s="248"/>
      <c r="M840" s="260"/>
      <c r="N840" s="247"/>
      <c r="O840" s="247"/>
      <c r="P840" s="250"/>
      <c r="Q840" s="259"/>
      <c r="R840" s="247"/>
      <c r="S840" s="270"/>
      <c r="T840" s="248"/>
      <c r="U840" s="348"/>
      <c r="V840" s="348"/>
      <c r="W840" s="348"/>
    </row>
    <row r="841" customFormat="false" ht="25.5" hidden="true" customHeight="false" outlineLevel="0" collapsed="false">
      <c r="A841" s="389" t="s">
        <v>559</v>
      </c>
      <c r="B841" s="49" t="s">
        <v>79</v>
      </c>
      <c r="C841" s="49" t="s">
        <v>79</v>
      </c>
      <c r="D841" s="61" t="s">
        <v>1403</v>
      </c>
      <c r="E841" s="396" t="s">
        <v>51</v>
      </c>
      <c r="F841" s="74" t="n">
        <f aca="false">F842</f>
        <v>0</v>
      </c>
      <c r="G841" s="74" t="n">
        <f aca="false">G842</f>
        <v>0</v>
      </c>
      <c r="H841" s="74" t="n">
        <f aca="false">H842</f>
        <v>0</v>
      </c>
      <c r="I841" s="259"/>
      <c r="J841" s="247"/>
      <c r="K841" s="247"/>
      <c r="L841" s="248"/>
      <c r="M841" s="260"/>
      <c r="N841" s="247"/>
      <c r="O841" s="247"/>
      <c r="P841" s="250"/>
      <c r="Q841" s="259"/>
      <c r="R841" s="247"/>
      <c r="S841" s="270"/>
      <c r="T841" s="248"/>
      <c r="U841" s="348"/>
      <c r="V841" s="348"/>
      <c r="W841" s="348"/>
    </row>
    <row r="842" customFormat="false" ht="12.75" hidden="true" customHeight="false" outlineLevel="0" collapsed="false">
      <c r="A842" s="191" t="s">
        <v>560</v>
      </c>
      <c r="B842" s="49" t="s">
        <v>79</v>
      </c>
      <c r="C842" s="49" t="s">
        <v>79</v>
      </c>
      <c r="D842" s="61" t="s">
        <v>1403</v>
      </c>
      <c r="E842" s="410" t="s">
        <v>55</v>
      </c>
      <c r="F842" s="273"/>
      <c r="G842" s="273"/>
      <c r="H842" s="273"/>
      <c r="I842" s="259" t="n">
        <f aca="false">F842</f>
        <v>0</v>
      </c>
      <c r="J842" s="247"/>
      <c r="K842" s="247"/>
      <c r="L842" s="248"/>
      <c r="M842" s="260"/>
      <c r="N842" s="247"/>
      <c r="O842" s="247"/>
      <c r="P842" s="250"/>
      <c r="Q842" s="259"/>
      <c r="R842" s="247"/>
      <c r="S842" s="270"/>
      <c r="T842" s="248"/>
      <c r="U842" s="348"/>
      <c r="V842" s="348"/>
      <c r="W842" s="348"/>
    </row>
    <row r="843" customFormat="false" ht="12.75" hidden="true" customHeight="false" outlineLevel="0" collapsed="false">
      <c r="A843" s="389"/>
      <c r="B843" s="49"/>
      <c r="C843" s="49"/>
      <c r="D843" s="61"/>
      <c r="E843" s="410"/>
      <c r="F843" s="44"/>
      <c r="G843" s="44"/>
      <c r="H843" s="44"/>
      <c r="I843" s="259"/>
      <c r="J843" s="247"/>
      <c r="K843" s="247"/>
      <c r="L843" s="248"/>
      <c r="M843" s="260"/>
      <c r="N843" s="250"/>
      <c r="O843" s="247"/>
      <c r="P843" s="247"/>
      <c r="Q843" s="259"/>
      <c r="R843" s="247"/>
      <c r="S843" s="260"/>
      <c r="T843" s="247"/>
      <c r="U843" s="348"/>
      <c r="V843" s="348"/>
      <c r="W843" s="348"/>
    </row>
    <row r="844" customFormat="false" ht="12.75" hidden="false" customHeight="false" outlineLevel="0" collapsed="false">
      <c r="A844" s="389"/>
      <c r="B844" s="61"/>
      <c r="C844" s="61"/>
      <c r="D844" s="61"/>
      <c r="E844" s="398"/>
      <c r="F844" s="74"/>
      <c r="G844" s="74"/>
      <c r="H844" s="74"/>
      <c r="I844" s="246"/>
      <c r="J844" s="247"/>
      <c r="K844" s="247"/>
      <c r="L844" s="248"/>
      <c r="M844" s="249"/>
      <c r="N844" s="250"/>
      <c r="O844" s="247"/>
      <c r="P844" s="247"/>
      <c r="Q844" s="246"/>
      <c r="R844" s="247"/>
      <c r="S844" s="260"/>
      <c r="T844" s="247"/>
      <c r="U844" s="348"/>
      <c r="V844" s="348"/>
      <c r="W844" s="348"/>
    </row>
    <row r="845" s="56" customFormat="true" ht="12.75" hidden="false" customHeight="false" outlineLevel="0" collapsed="false">
      <c r="A845" s="71" t="s">
        <v>249</v>
      </c>
      <c r="B845" s="52" t="s">
        <v>250</v>
      </c>
      <c r="C845" s="52"/>
      <c r="D845" s="52"/>
      <c r="E845" s="393"/>
      <c r="F845" s="60" t="n">
        <f aca="false">F853+F846</f>
        <v>1759.932</v>
      </c>
      <c r="G845" s="60" t="n">
        <f aca="false">G853+G846</f>
        <v>600</v>
      </c>
      <c r="H845" s="60" t="n">
        <f aca="false">H853+H846</f>
        <v>1800</v>
      </c>
      <c r="I845" s="253"/>
      <c r="J845" s="254"/>
      <c r="K845" s="254"/>
      <c r="L845" s="255"/>
      <c r="M845" s="256"/>
      <c r="N845" s="257"/>
      <c r="O845" s="254"/>
      <c r="P845" s="254"/>
      <c r="Q845" s="253"/>
      <c r="R845" s="254"/>
      <c r="S845" s="322"/>
      <c r="T845" s="254"/>
      <c r="U845" s="348"/>
      <c r="V845" s="348"/>
      <c r="W845" s="348"/>
    </row>
    <row r="846" s="56" customFormat="true" ht="12.75" hidden="false" customHeight="false" outlineLevel="0" collapsed="false">
      <c r="A846" s="386" t="s">
        <v>906</v>
      </c>
      <c r="B846" s="52" t="s">
        <v>250</v>
      </c>
      <c r="C846" s="52" t="s">
        <v>26</v>
      </c>
      <c r="D846" s="40"/>
      <c r="E846" s="387"/>
      <c r="F846" s="41" t="n">
        <f aca="false">F847</f>
        <v>1152.5</v>
      </c>
      <c r="G846" s="41" t="n">
        <f aca="false">G847</f>
        <v>600</v>
      </c>
      <c r="H846" s="41" t="n">
        <f aca="false">H847</f>
        <v>1800</v>
      </c>
      <c r="I846" s="253"/>
      <c r="J846" s="254"/>
      <c r="K846" s="254"/>
      <c r="L846" s="255"/>
      <c r="M846" s="256"/>
      <c r="N846" s="257"/>
      <c r="O846" s="254"/>
      <c r="P846" s="254"/>
      <c r="Q846" s="253"/>
      <c r="R846" s="254"/>
      <c r="S846" s="322"/>
      <c r="T846" s="254"/>
      <c r="U846" s="348"/>
      <c r="V846" s="348"/>
      <c r="W846" s="348"/>
    </row>
    <row r="847" s="56" customFormat="true" ht="12.75" hidden="false" customHeight="false" outlineLevel="0" collapsed="false">
      <c r="A847" s="411" t="s">
        <v>1543</v>
      </c>
      <c r="B847" s="52" t="s">
        <v>250</v>
      </c>
      <c r="C847" s="52" t="s">
        <v>26</v>
      </c>
      <c r="D847" s="72" t="s">
        <v>908</v>
      </c>
      <c r="E847" s="390"/>
      <c r="F847" s="60" t="n">
        <f aca="false">F848</f>
        <v>1152.5</v>
      </c>
      <c r="G847" s="60" t="n">
        <f aca="false">G848</f>
        <v>600</v>
      </c>
      <c r="H847" s="60" t="n">
        <f aca="false">H848</f>
        <v>1800</v>
      </c>
      <c r="I847" s="253"/>
      <c r="J847" s="254"/>
      <c r="K847" s="254"/>
      <c r="L847" s="255"/>
      <c r="M847" s="256"/>
      <c r="N847" s="257"/>
      <c r="O847" s="254"/>
      <c r="P847" s="254"/>
      <c r="Q847" s="253"/>
      <c r="R847" s="254"/>
      <c r="S847" s="322"/>
      <c r="T847" s="254"/>
      <c r="U847" s="348"/>
      <c r="V847" s="348"/>
      <c r="W847" s="348"/>
    </row>
    <row r="848" s="56" customFormat="true" ht="25.5" hidden="false" customHeight="false" outlineLevel="0" collapsed="false">
      <c r="A848" s="411" t="s">
        <v>909</v>
      </c>
      <c r="B848" s="52" t="s">
        <v>250</v>
      </c>
      <c r="C848" s="52" t="s">
        <v>26</v>
      </c>
      <c r="D848" s="72" t="s">
        <v>910</v>
      </c>
      <c r="E848" s="390"/>
      <c r="F848" s="60" t="n">
        <f aca="false">F849</f>
        <v>1152.5</v>
      </c>
      <c r="G848" s="60" t="n">
        <f aca="false">G849</f>
        <v>600</v>
      </c>
      <c r="H848" s="60" t="n">
        <f aca="false">H849</f>
        <v>1800</v>
      </c>
      <c r="I848" s="253"/>
      <c r="J848" s="254"/>
      <c r="K848" s="254"/>
      <c r="L848" s="255"/>
      <c r="M848" s="256"/>
      <c r="N848" s="257"/>
      <c r="O848" s="254"/>
      <c r="P848" s="254"/>
      <c r="Q848" s="253"/>
      <c r="R848" s="254"/>
      <c r="S848" s="322"/>
      <c r="T848" s="254"/>
      <c r="U848" s="348"/>
      <c r="V848" s="348"/>
      <c r="W848" s="348"/>
    </row>
    <row r="849" s="56" customFormat="true" ht="25.5" hidden="false" customHeight="false" outlineLevel="0" collapsed="false">
      <c r="A849" s="71" t="s">
        <v>911</v>
      </c>
      <c r="B849" s="52" t="s">
        <v>250</v>
      </c>
      <c r="C849" s="52" t="s">
        <v>26</v>
      </c>
      <c r="D849" s="52" t="s">
        <v>912</v>
      </c>
      <c r="E849" s="390"/>
      <c r="F849" s="60" t="n">
        <f aca="false">F850+F851</f>
        <v>1152.5</v>
      </c>
      <c r="G849" s="60" t="n">
        <f aca="false">G850+G851</f>
        <v>600</v>
      </c>
      <c r="H849" s="60" t="n">
        <f aca="false">H850+H851</f>
        <v>1800</v>
      </c>
      <c r="I849" s="253"/>
      <c r="J849" s="254"/>
      <c r="K849" s="254"/>
      <c r="L849" s="255"/>
      <c r="M849" s="256"/>
      <c r="N849" s="257"/>
      <c r="O849" s="254"/>
      <c r="P849" s="254"/>
      <c r="Q849" s="253"/>
      <c r="R849" s="254"/>
      <c r="S849" s="322"/>
      <c r="T849" s="254"/>
      <c r="U849" s="348"/>
      <c r="V849" s="348"/>
      <c r="W849" s="348"/>
    </row>
    <row r="850" s="56" customFormat="true" ht="12.75" hidden="false" customHeight="false" outlineLevel="0" collapsed="false">
      <c r="A850" s="389" t="s">
        <v>558</v>
      </c>
      <c r="B850" s="61" t="s">
        <v>250</v>
      </c>
      <c r="C850" s="61" t="s">
        <v>26</v>
      </c>
      <c r="D850" s="61" t="s">
        <v>912</v>
      </c>
      <c r="E850" s="398" t="s">
        <v>49</v>
      </c>
      <c r="F850" s="395" t="n">
        <v>477.5</v>
      </c>
      <c r="G850" s="395"/>
      <c r="H850" s="395"/>
      <c r="I850" s="259" t="n">
        <f aca="false">F850</f>
        <v>477.5</v>
      </c>
      <c r="J850" s="254"/>
      <c r="K850" s="254"/>
      <c r="L850" s="255"/>
      <c r="M850" s="322" t="n">
        <f aca="false">G850</f>
        <v>0</v>
      </c>
      <c r="N850" s="257"/>
      <c r="O850" s="254"/>
      <c r="P850" s="254"/>
      <c r="Q850" s="321" t="n">
        <f aca="false">H850</f>
        <v>0</v>
      </c>
      <c r="R850" s="254"/>
      <c r="S850" s="322"/>
      <c r="T850" s="254"/>
      <c r="U850" s="348"/>
      <c r="V850" s="348"/>
      <c r="W850" s="348"/>
    </row>
    <row r="851" s="56" customFormat="true" ht="25.5" hidden="false" customHeight="false" outlineLevel="0" collapsed="false">
      <c r="A851" s="389" t="s">
        <v>875</v>
      </c>
      <c r="B851" s="61" t="s">
        <v>250</v>
      </c>
      <c r="C851" s="61" t="s">
        <v>26</v>
      </c>
      <c r="D851" s="61" t="s">
        <v>912</v>
      </c>
      <c r="E851" s="396" t="s">
        <v>280</v>
      </c>
      <c r="F851" s="395" t="n">
        <f aca="false">675</f>
        <v>675</v>
      </c>
      <c r="G851" s="395" t="n">
        <v>600</v>
      </c>
      <c r="H851" s="395" t="n">
        <v>1800</v>
      </c>
      <c r="I851" s="259" t="n">
        <f aca="false">F851</f>
        <v>675</v>
      </c>
      <c r="J851" s="254"/>
      <c r="K851" s="254"/>
      <c r="L851" s="255"/>
      <c r="M851" s="322" t="n">
        <f aca="false">G851</f>
        <v>600</v>
      </c>
      <c r="N851" s="257"/>
      <c r="O851" s="254"/>
      <c r="P851" s="254"/>
      <c r="Q851" s="321" t="n">
        <f aca="false">H851</f>
        <v>1800</v>
      </c>
      <c r="R851" s="254"/>
      <c r="S851" s="322"/>
      <c r="T851" s="254"/>
      <c r="U851" s="348"/>
      <c r="V851" s="348"/>
      <c r="W851" s="348"/>
    </row>
    <row r="852" s="56" customFormat="true" ht="12.75" hidden="false" customHeight="false" outlineLevel="0" collapsed="false">
      <c r="A852" s="71"/>
      <c r="B852" s="52"/>
      <c r="C852" s="52"/>
      <c r="D852" s="52"/>
      <c r="E852" s="393"/>
      <c r="F852" s="60"/>
      <c r="G852" s="60"/>
      <c r="H852" s="60"/>
      <c r="I852" s="253"/>
      <c r="J852" s="254"/>
      <c r="K852" s="254"/>
      <c r="L852" s="255"/>
      <c r="M852" s="256"/>
      <c r="N852" s="257"/>
      <c r="O852" s="254"/>
      <c r="P852" s="254"/>
      <c r="Q852" s="253"/>
      <c r="R852" s="254"/>
      <c r="S852" s="322"/>
      <c r="T852" s="254"/>
      <c r="U852" s="348"/>
      <c r="V852" s="348"/>
      <c r="W852" s="348"/>
    </row>
    <row r="853" s="56" customFormat="true" ht="12.75" hidden="false" customHeight="false" outlineLevel="0" collapsed="false">
      <c r="A853" s="71" t="s">
        <v>251</v>
      </c>
      <c r="B853" s="52" t="s">
        <v>250</v>
      </c>
      <c r="C853" s="52" t="s">
        <v>43</v>
      </c>
      <c r="D853" s="52"/>
      <c r="E853" s="393"/>
      <c r="F853" s="60" t="n">
        <f aca="false">+F854</f>
        <v>607.432</v>
      </c>
      <c r="G853" s="60" t="n">
        <f aca="false">+G854</f>
        <v>0</v>
      </c>
      <c r="H853" s="60" t="n">
        <f aca="false">+H854</f>
        <v>0</v>
      </c>
      <c r="I853" s="253"/>
      <c r="J853" s="254"/>
      <c r="K853" s="254"/>
      <c r="L853" s="255"/>
      <c r="M853" s="256"/>
      <c r="N853" s="257"/>
      <c r="O853" s="254"/>
      <c r="P853" s="254"/>
      <c r="Q853" s="253"/>
      <c r="R853" s="254"/>
      <c r="S853" s="322"/>
      <c r="T853" s="254"/>
      <c r="U853" s="348"/>
      <c r="V853" s="348"/>
      <c r="W853" s="348"/>
    </row>
    <row r="854" customFormat="false" ht="12.75" hidden="false" customHeight="false" outlineLevel="0" collapsed="false">
      <c r="A854" s="411" t="s">
        <v>1543</v>
      </c>
      <c r="B854" s="52" t="s">
        <v>250</v>
      </c>
      <c r="C854" s="52" t="s">
        <v>43</v>
      </c>
      <c r="D854" s="72" t="s">
        <v>908</v>
      </c>
      <c r="E854" s="390"/>
      <c r="F854" s="60" t="n">
        <f aca="false">F855</f>
        <v>607.432</v>
      </c>
      <c r="G854" s="60" t="n">
        <f aca="false">G855</f>
        <v>0</v>
      </c>
      <c r="H854" s="60" t="n">
        <f aca="false">H855</f>
        <v>0</v>
      </c>
      <c r="I854" s="246"/>
      <c r="J854" s="247"/>
      <c r="K854" s="247"/>
      <c r="L854" s="248"/>
      <c r="M854" s="249"/>
      <c r="N854" s="250"/>
      <c r="O854" s="247"/>
      <c r="P854" s="247"/>
      <c r="Q854" s="246"/>
      <c r="R854" s="247"/>
      <c r="S854" s="260"/>
      <c r="T854" s="247"/>
      <c r="U854" s="348"/>
      <c r="V854" s="348"/>
      <c r="W854" s="348"/>
    </row>
    <row r="855" customFormat="false" ht="32.25" hidden="false" customHeight="true" outlineLevel="0" collapsed="false">
      <c r="A855" s="411" t="s">
        <v>909</v>
      </c>
      <c r="B855" s="52" t="s">
        <v>250</v>
      </c>
      <c r="C855" s="52" t="s">
        <v>43</v>
      </c>
      <c r="D855" s="72" t="s">
        <v>910</v>
      </c>
      <c r="E855" s="390"/>
      <c r="F855" s="60" t="n">
        <f aca="false">F856+F860+F864</f>
        <v>607.432</v>
      </c>
      <c r="G855" s="60" t="n">
        <f aca="false">G856+G860+G864</f>
        <v>0</v>
      </c>
      <c r="H855" s="60" t="n">
        <f aca="false">H856+H860+H864</f>
        <v>0</v>
      </c>
      <c r="I855" s="246"/>
      <c r="J855" s="247"/>
      <c r="K855" s="247"/>
      <c r="L855" s="248"/>
      <c r="M855" s="249"/>
      <c r="N855" s="250"/>
      <c r="O855" s="247"/>
      <c r="P855" s="247"/>
      <c r="Q855" s="246"/>
      <c r="R855" s="247"/>
      <c r="S855" s="260"/>
      <c r="T855" s="247"/>
      <c r="U855" s="348"/>
      <c r="V855" s="348"/>
      <c r="W855" s="348"/>
    </row>
    <row r="856" customFormat="false" ht="33" hidden="false" customHeight="true" outlineLevel="0" collapsed="false">
      <c r="A856" s="71" t="s">
        <v>911</v>
      </c>
      <c r="B856" s="52" t="s">
        <v>250</v>
      </c>
      <c r="C856" s="52" t="s">
        <v>43</v>
      </c>
      <c r="D856" s="52" t="s">
        <v>912</v>
      </c>
      <c r="E856" s="390"/>
      <c r="F856" s="60" t="n">
        <f aca="false">F857+F858</f>
        <v>607.432</v>
      </c>
      <c r="G856" s="60" t="n">
        <f aca="false">G857+G858</f>
        <v>0</v>
      </c>
      <c r="H856" s="60" t="n">
        <f aca="false">H857+H858</f>
        <v>0</v>
      </c>
      <c r="I856" s="246"/>
      <c r="J856" s="247"/>
      <c r="K856" s="247"/>
      <c r="L856" s="248"/>
      <c r="M856" s="249"/>
      <c r="N856" s="250"/>
      <c r="O856" s="247"/>
      <c r="P856" s="247"/>
      <c r="Q856" s="246"/>
      <c r="R856" s="247"/>
      <c r="S856" s="260"/>
      <c r="T856" s="247"/>
      <c r="U856" s="348"/>
      <c r="V856" s="348"/>
      <c r="W856" s="348"/>
    </row>
    <row r="857" customFormat="false" ht="12.75" hidden="false" customHeight="false" outlineLevel="0" collapsed="false">
      <c r="A857" s="389" t="s">
        <v>558</v>
      </c>
      <c r="B857" s="61" t="s">
        <v>250</v>
      </c>
      <c r="C857" s="61" t="s">
        <v>43</v>
      </c>
      <c r="D857" s="61" t="s">
        <v>912</v>
      </c>
      <c r="E857" s="398" t="s">
        <v>49</v>
      </c>
      <c r="F857" s="395" t="n">
        <f aca="false">1207.432-736.32269-174-123+1033.32269-600</f>
        <v>607.432</v>
      </c>
      <c r="G857" s="258"/>
      <c r="H857" s="258"/>
      <c r="I857" s="259" t="n">
        <f aca="false">F857</f>
        <v>607.432</v>
      </c>
      <c r="J857" s="247"/>
      <c r="K857" s="247"/>
      <c r="L857" s="248"/>
      <c r="M857" s="260" t="n">
        <f aca="false">G857</f>
        <v>0</v>
      </c>
      <c r="N857" s="250"/>
      <c r="O857" s="247"/>
      <c r="P857" s="247"/>
      <c r="Q857" s="259" t="n">
        <f aca="false">H857</f>
        <v>0</v>
      </c>
      <c r="R857" s="247"/>
      <c r="S857" s="260"/>
      <c r="T857" s="247"/>
      <c r="U857" s="348"/>
      <c r="V857" s="348"/>
      <c r="W857" s="348"/>
    </row>
    <row r="858" customFormat="false" ht="25.5" hidden="false" customHeight="false" outlineLevel="0" collapsed="false">
      <c r="A858" s="389" t="s">
        <v>875</v>
      </c>
      <c r="B858" s="61" t="s">
        <v>250</v>
      </c>
      <c r="C858" s="61" t="s">
        <v>43</v>
      </c>
      <c r="D858" s="61" t="s">
        <v>912</v>
      </c>
      <c r="E858" s="398" t="s">
        <v>280</v>
      </c>
      <c r="F858" s="395"/>
      <c r="G858" s="395"/>
      <c r="H858" s="395"/>
      <c r="I858" s="259" t="n">
        <f aca="false">F858</f>
        <v>0</v>
      </c>
      <c r="J858" s="247"/>
      <c r="K858" s="247"/>
      <c r="L858" s="248"/>
      <c r="M858" s="260"/>
      <c r="N858" s="250"/>
      <c r="O858" s="247"/>
      <c r="P858" s="247"/>
      <c r="Q858" s="259"/>
      <c r="R858" s="247"/>
      <c r="S858" s="260"/>
      <c r="T858" s="247"/>
      <c r="U858" s="348"/>
      <c r="V858" s="348"/>
      <c r="W858" s="348"/>
    </row>
    <row r="859" customFormat="false" ht="12.75" hidden="false" customHeight="false" outlineLevel="0" collapsed="false">
      <c r="A859" s="389"/>
      <c r="B859" s="61"/>
      <c r="C859" s="61"/>
      <c r="D859" s="61"/>
      <c r="E859" s="398"/>
      <c r="F859" s="462"/>
      <c r="G859" s="462"/>
      <c r="H859" s="462"/>
      <c r="I859" s="259"/>
      <c r="J859" s="247"/>
      <c r="K859" s="247"/>
      <c r="L859" s="248"/>
      <c r="M859" s="260"/>
      <c r="N859" s="250"/>
      <c r="O859" s="247"/>
      <c r="P859" s="247"/>
      <c r="Q859" s="259"/>
      <c r="R859" s="247"/>
      <c r="S859" s="260"/>
      <c r="T859" s="247"/>
      <c r="U859" s="348"/>
      <c r="V859" s="348"/>
      <c r="W859" s="348"/>
    </row>
    <row r="860" customFormat="false" ht="25.5" hidden="true" customHeight="false" outlineLevel="0" collapsed="false">
      <c r="A860" s="71" t="s">
        <v>1544</v>
      </c>
      <c r="B860" s="52" t="s">
        <v>250</v>
      </c>
      <c r="C860" s="52" t="s">
        <v>43</v>
      </c>
      <c r="D860" s="52" t="s">
        <v>1545</v>
      </c>
      <c r="E860" s="390"/>
      <c r="F860" s="60" t="n">
        <f aca="false">F861+F862</f>
        <v>0</v>
      </c>
      <c r="G860" s="60" t="n">
        <f aca="false">G861+G862</f>
        <v>0</v>
      </c>
      <c r="H860" s="60" t="n">
        <f aca="false">H861+H862</f>
        <v>0</v>
      </c>
      <c r="I860" s="246"/>
      <c r="J860" s="247"/>
      <c r="K860" s="247"/>
      <c r="L860" s="248"/>
      <c r="M860" s="249"/>
      <c r="N860" s="250"/>
      <c r="O860" s="247"/>
      <c r="P860" s="247"/>
      <c r="Q860" s="246"/>
      <c r="R860" s="247"/>
      <c r="S860" s="260"/>
      <c r="T860" s="247"/>
      <c r="U860" s="348"/>
      <c r="V860" s="348"/>
      <c r="W860" s="348"/>
    </row>
    <row r="861" customFormat="false" ht="12.75" hidden="true" customHeight="false" outlineLevel="0" collapsed="false">
      <c r="A861" s="389" t="s">
        <v>558</v>
      </c>
      <c r="B861" s="61" t="s">
        <v>250</v>
      </c>
      <c r="C861" s="61" t="s">
        <v>43</v>
      </c>
      <c r="D861" s="61" t="s">
        <v>1545</v>
      </c>
      <c r="E861" s="398" t="s">
        <v>49</v>
      </c>
      <c r="F861" s="258"/>
      <c r="G861" s="258"/>
      <c r="H861" s="258"/>
      <c r="I861" s="253"/>
      <c r="J861" s="254"/>
      <c r="K861" s="416" t="n">
        <f aca="false">F861</f>
        <v>0</v>
      </c>
      <c r="L861" s="265"/>
      <c r="M861" s="260" t="n">
        <f aca="false">G861</f>
        <v>0</v>
      </c>
      <c r="N861" s="250"/>
      <c r="O861" s="247"/>
      <c r="P861" s="247"/>
      <c r="Q861" s="259" t="n">
        <f aca="false">H861</f>
        <v>0</v>
      </c>
      <c r="R861" s="247"/>
      <c r="S861" s="260"/>
      <c r="T861" s="247"/>
      <c r="U861" s="348"/>
      <c r="V861" s="348"/>
      <c r="W861" s="348"/>
    </row>
    <row r="862" customFormat="false" ht="25.5" hidden="true" customHeight="false" outlineLevel="0" collapsed="false">
      <c r="A862" s="389" t="s">
        <v>875</v>
      </c>
      <c r="B862" s="61" t="s">
        <v>250</v>
      </c>
      <c r="C862" s="61" t="s">
        <v>43</v>
      </c>
      <c r="D862" s="61" t="s">
        <v>1545</v>
      </c>
      <c r="E862" s="398" t="s">
        <v>280</v>
      </c>
      <c r="F862" s="395"/>
      <c r="G862" s="395"/>
      <c r="H862" s="395"/>
      <c r="I862" s="253"/>
      <c r="J862" s="254"/>
      <c r="K862" s="416" t="n">
        <f aca="false">F862</f>
        <v>0</v>
      </c>
      <c r="L862" s="265"/>
      <c r="M862" s="260"/>
      <c r="N862" s="250"/>
      <c r="O862" s="247"/>
      <c r="P862" s="247"/>
      <c r="Q862" s="259"/>
      <c r="R862" s="247"/>
      <c r="S862" s="260"/>
      <c r="T862" s="247"/>
      <c r="U862" s="348"/>
      <c r="V862" s="348"/>
      <c r="W862" s="348"/>
    </row>
    <row r="863" customFormat="false" ht="12.75" hidden="true" customHeight="false" outlineLevel="0" collapsed="false">
      <c r="A863" s="389"/>
      <c r="B863" s="61"/>
      <c r="C863" s="61"/>
      <c r="D863" s="61"/>
      <c r="E863" s="398"/>
      <c r="F863" s="462"/>
      <c r="G863" s="462"/>
      <c r="H863" s="462"/>
      <c r="I863" s="259"/>
      <c r="J863" s="247"/>
      <c r="K863" s="247"/>
      <c r="L863" s="248"/>
      <c r="M863" s="260"/>
      <c r="N863" s="250"/>
      <c r="O863" s="247"/>
      <c r="P863" s="247"/>
      <c r="Q863" s="259"/>
      <c r="R863" s="247"/>
      <c r="S863" s="260"/>
      <c r="T863" s="247"/>
      <c r="U863" s="348"/>
      <c r="V863" s="348"/>
      <c r="W863" s="348"/>
    </row>
    <row r="864" customFormat="false" ht="25.5" hidden="true" customHeight="false" outlineLevel="0" collapsed="false">
      <c r="A864" s="71" t="s">
        <v>1546</v>
      </c>
      <c r="B864" s="52" t="s">
        <v>250</v>
      </c>
      <c r="C864" s="52" t="s">
        <v>43</v>
      </c>
      <c r="D864" s="52" t="s">
        <v>1547</v>
      </c>
      <c r="E864" s="390"/>
      <c r="F864" s="60" t="n">
        <f aca="false">F865+F866</f>
        <v>0</v>
      </c>
      <c r="G864" s="60" t="n">
        <f aca="false">G865+G866</f>
        <v>0</v>
      </c>
      <c r="H864" s="60" t="n">
        <f aca="false">H865+H866</f>
        <v>0</v>
      </c>
      <c r="I864" s="246"/>
      <c r="J864" s="247"/>
      <c r="K864" s="247"/>
      <c r="L864" s="248"/>
      <c r="M864" s="249"/>
      <c r="N864" s="250"/>
      <c r="O864" s="247"/>
      <c r="P864" s="247"/>
      <c r="Q864" s="246"/>
      <c r="R864" s="247"/>
      <c r="S864" s="260"/>
      <c r="T864" s="247"/>
      <c r="U864" s="348"/>
      <c r="V864" s="348"/>
      <c r="W864" s="348"/>
    </row>
    <row r="865" customFormat="false" ht="12.75" hidden="true" customHeight="false" outlineLevel="0" collapsed="false">
      <c r="A865" s="389" t="s">
        <v>558</v>
      </c>
      <c r="B865" s="61" t="s">
        <v>250</v>
      </c>
      <c r="C865" s="61" t="s">
        <v>43</v>
      </c>
      <c r="D865" s="61" t="s">
        <v>1547</v>
      </c>
      <c r="E865" s="398" t="s">
        <v>49</v>
      </c>
      <c r="F865" s="258"/>
      <c r="G865" s="258"/>
      <c r="H865" s="258"/>
      <c r="I865" s="259" t="n">
        <f aca="false">F865</f>
        <v>0</v>
      </c>
      <c r="J865" s="247"/>
      <c r="K865" s="247"/>
      <c r="L865" s="248"/>
      <c r="M865" s="260" t="n">
        <f aca="false">G865</f>
        <v>0</v>
      </c>
      <c r="N865" s="250"/>
      <c r="O865" s="247"/>
      <c r="P865" s="247"/>
      <c r="Q865" s="259" t="n">
        <f aca="false">H865</f>
        <v>0</v>
      </c>
      <c r="R865" s="247"/>
      <c r="S865" s="260"/>
      <c r="T865" s="247"/>
      <c r="U865" s="348"/>
      <c r="V865" s="348"/>
      <c r="W865" s="348"/>
    </row>
    <row r="866" customFormat="false" ht="25.5" hidden="true" customHeight="false" outlineLevel="0" collapsed="false">
      <c r="A866" s="389" t="s">
        <v>875</v>
      </c>
      <c r="B866" s="61" t="s">
        <v>250</v>
      </c>
      <c r="C866" s="61" t="s">
        <v>43</v>
      </c>
      <c r="D866" s="61" t="s">
        <v>1547</v>
      </c>
      <c r="E866" s="398" t="s">
        <v>280</v>
      </c>
      <c r="F866" s="395"/>
      <c r="G866" s="395"/>
      <c r="H866" s="395"/>
      <c r="I866" s="259" t="n">
        <f aca="false">F866</f>
        <v>0</v>
      </c>
      <c r="J866" s="247"/>
      <c r="K866" s="247"/>
      <c r="L866" s="248"/>
      <c r="M866" s="260"/>
      <c r="N866" s="250"/>
      <c r="O866" s="247"/>
      <c r="P866" s="247"/>
      <c r="Q866" s="259"/>
      <c r="R866" s="247"/>
      <c r="S866" s="260"/>
      <c r="T866" s="247"/>
      <c r="U866" s="348"/>
      <c r="V866" s="348"/>
      <c r="W866" s="348"/>
    </row>
    <row r="867" customFormat="false" ht="12.75" hidden="true" customHeight="false" outlineLevel="0" collapsed="false">
      <c r="A867" s="389"/>
      <c r="B867" s="61"/>
      <c r="C867" s="61"/>
      <c r="D867" s="61"/>
      <c r="E867" s="398"/>
      <c r="F867" s="462"/>
      <c r="G867" s="462"/>
      <c r="H867" s="462"/>
      <c r="I867" s="259"/>
      <c r="J867" s="247"/>
      <c r="K867" s="247"/>
      <c r="L867" s="248"/>
      <c r="M867" s="260"/>
      <c r="N867" s="250"/>
      <c r="O867" s="247"/>
      <c r="P867" s="247"/>
      <c r="Q867" s="259"/>
      <c r="R867" s="247"/>
      <c r="S867" s="260"/>
      <c r="T867" s="247"/>
      <c r="U867" s="348"/>
      <c r="V867" s="348"/>
      <c r="W867" s="348"/>
    </row>
    <row r="868" customFormat="false" ht="12.75" hidden="true" customHeight="false" outlineLevel="0" collapsed="false">
      <c r="A868" s="389"/>
      <c r="B868" s="61"/>
      <c r="C868" s="61"/>
      <c r="D868" s="61"/>
      <c r="E868" s="398"/>
      <c r="F868" s="462"/>
      <c r="G868" s="462"/>
      <c r="H868" s="462"/>
      <c r="I868" s="259"/>
      <c r="J868" s="247"/>
      <c r="K868" s="247"/>
      <c r="L868" s="248"/>
      <c r="M868" s="260"/>
      <c r="N868" s="250"/>
      <c r="O868" s="247"/>
      <c r="P868" s="247"/>
      <c r="Q868" s="259"/>
      <c r="R868" s="247"/>
      <c r="S868" s="260"/>
      <c r="T868" s="247"/>
      <c r="U868" s="348"/>
      <c r="V868" s="348"/>
      <c r="W868" s="348"/>
    </row>
    <row r="869" customFormat="false" ht="12.75" hidden="false" customHeight="false" outlineLevel="0" collapsed="false">
      <c r="A869" s="437"/>
      <c r="B869" s="61"/>
      <c r="C869" s="61"/>
      <c r="D869" s="61"/>
      <c r="E869" s="410"/>
      <c r="F869" s="74"/>
      <c r="G869" s="74"/>
      <c r="H869" s="74"/>
      <c r="I869" s="246"/>
      <c r="J869" s="247"/>
      <c r="K869" s="247"/>
      <c r="L869" s="248"/>
      <c r="M869" s="249"/>
      <c r="N869" s="250"/>
      <c r="O869" s="247"/>
      <c r="P869" s="247"/>
      <c r="Q869" s="246"/>
      <c r="R869" s="247"/>
      <c r="S869" s="260"/>
      <c r="T869" s="247"/>
      <c r="U869" s="348"/>
      <c r="V869" s="348"/>
      <c r="W869" s="348"/>
    </row>
    <row r="870" customFormat="false" ht="15" hidden="false" customHeight="true" outlineLevel="0" collapsed="false">
      <c r="A870" s="386" t="s">
        <v>258</v>
      </c>
      <c r="B870" s="52" t="s">
        <v>85</v>
      </c>
      <c r="C870" s="136"/>
      <c r="D870" s="52"/>
      <c r="E870" s="390"/>
      <c r="F870" s="60" t="n">
        <f aca="false">F871+F933+F1095+F1277+F1341+F1231</f>
        <v>795684.70727</v>
      </c>
      <c r="G870" s="60" t="e">
        <f aca="false">G871+G933+G1095+G1277+G1341+G1231</f>
        <v>#REF!</v>
      </c>
      <c r="H870" s="60" t="e">
        <f aca="false">H871+H933+H1095+H1277+H1341+H1231</f>
        <v>#REF!</v>
      </c>
      <c r="I870" s="246"/>
      <c r="J870" s="247"/>
      <c r="K870" s="247"/>
      <c r="L870" s="248"/>
      <c r="M870" s="249"/>
      <c r="N870" s="250"/>
      <c r="O870" s="247"/>
      <c r="P870" s="247"/>
      <c r="Q870" s="246"/>
      <c r="R870" s="247"/>
      <c r="S870" s="260"/>
      <c r="T870" s="247"/>
      <c r="U870" s="348"/>
      <c r="V870" s="348"/>
      <c r="W870" s="348"/>
    </row>
    <row r="871" customFormat="false" ht="12.75" hidden="false" customHeight="false" outlineLevel="0" collapsed="false">
      <c r="A871" s="386" t="s">
        <v>259</v>
      </c>
      <c r="B871" s="40" t="s">
        <v>85</v>
      </c>
      <c r="C871" s="40" t="s">
        <v>24</v>
      </c>
      <c r="D871" s="40"/>
      <c r="E871" s="387"/>
      <c r="F871" s="41" t="n">
        <f aca="false">F872+F922+F915++F927</f>
        <v>274444.8139</v>
      </c>
      <c r="G871" s="41" t="n">
        <f aca="false">G872+G922+G915++G927</f>
        <v>270176.72356</v>
      </c>
      <c r="H871" s="41" t="n">
        <f aca="false">H872+H922+H915++H927</f>
        <v>258443.02356</v>
      </c>
      <c r="I871" s="246"/>
      <c r="J871" s="247"/>
      <c r="K871" s="247"/>
      <c r="L871" s="248"/>
      <c r="M871" s="249"/>
      <c r="N871" s="250"/>
      <c r="O871" s="247"/>
      <c r="P871" s="247"/>
      <c r="Q871" s="246"/>
      <c r="R871" s="247"/>
      <c r="S871" s="260"/>
      <c r="T871" s="247"/>
      <c r="U871" s="348"/>
      <c r="V871" s="348"/>
      <c r="W871" s="348"/>
    </row>
    <row r="872" customFormat="false" ht="12.75" hidden="false" customHeight="false" outlineLevel="0" collapsed="false">
      <c r="A872" s="463" t="s">
        <v>698</v>
      </c>
      <c r="B872" s="72" t="s">
        <v>85</v>
      </c>
      <c r="C872" s="72" t="s">
        <v>24</v>
      </c>
      <c r="D872" s="72" t="s">
        <v>699</v>
      </c>
      <c r="E872" s="393"/>
      <c r="F872" s="73" t="n">
        <f aca="false">F873+F897</f>
        <v>274369.8139</v>
      </c>
      <c r="G872" s="73" t="n">
        <f aca="false">G873+G897</f>
        <v>270176.72356</v>
      </c>
      <c r="H872" s="73" t="n">
        <f aca="false">H873+H897</f>
        <v>258443.02356</v>
      </c>
      <c r="I872" s="246"/>
      <c r="J872" s="247"/>
      <c r="K872" s="247"/>
      <c r="L872" s="248"/>
      <c r="M872" s="249"/>
      <c r="N872" s="250"/>
      <c r="O872" s="247"/>
      <c r="P872" s="247"/>
      <c r="Q872" s="246"/>
      <c r="R872" s="247"/>
      <c r="S872" s="260"/>
      <c r="T872" s="247"/>
      <c r="U872" s="348"/>
      <c r="V872" s="348"/>
      <c r="W872" s="348"/>
    </row>
    <row r="873" s="56" customFormat="true" ht="25.5" hidden="false" customHeight="false" outlineLevel="0" collapsed="false">
      <c r="A873" s="464" t="s">
        <v>700</v>
      </c>
      <c r="B873" s="72" t="s">
        <v>85</v>
      </c>
      <c r="C873" s="72" t="s">
        <v>24</v>
      </c>
      <c r="D873" s="72" t="s">
        <v>701</v>
      </c>
      <c r="E873" s="393"/>
      <c r="F873" s="73" t="n">
        <f aca="false">F874+F893</f>
        <v>265113.83658</v>
      </c>
      <c r="G873" s="73" t="n">
        <f aca="false">G874+G893</f>
        <v>270176.72356</v>
      </c>
      <c r="H873" s="73" t="n">
        <f aca="false">H874+H893</f>
        <v>258443.02356</v>
      </c>
      <c r="I873" s="253"/>
      <c r="J873" s="254"/>
      <c r="K873" s="254"/>
      <c r="L873" s="255"/>
      <c r="M873" s="256"/>
      <c r="N873" s="257"/>
      <c r="O873" s="254"/>
      <c r="P873" s="254"/>
      <c r="Q873" s="253"/>
      <c r="R873" s="254"/>
      <c r="S873" s="322"/>
      <c r="T873" s="254"/>
      <c r="U873" s="348"/>
      <c r="V873" s="348"/>
      <c r="W873" s="348"/>
    </row>
    <row r="874" s="56" customFormat="true" ht="25.5" hidden="false" customHeight="false" outlineLevel="0" collapsed="false">
      <c r="A874" s="464" t="s">
        <v>702</v>
      </c>
      <c r="B874" s="72" t="s">
        <v>85</v>
      </c>
      <c r="C874" s="72" t="s">
        <v>24</v>
      </c>
      <c r="D874" s="72" t="s">
        <v>703</v>
      </c>
      <c r="E874" s="393"/>
      <c r="F874" s="73" t="n">
        <f aca="false">F875+F890+F881+F884+F887+F878</f>
        <v>262113.83658</v>
      </c>
      <c r="G874" s="73" t="n">
        <f aca="false">G875+G890+G881+G884+G887+G878</f>
        <v>270176.72356</v>
      </c>
      <c r="H874" s="73" t="n">
        <f aca="false">H875+H890+H881+H884+H887+H878</f>
        <v>258443.02356</v>
      </c>
      <c r="I874" s="253"/>
      <c r="J874" s="254"/>
      <c r="K874" s="254"/>
      <c r="L874" s="255"/>
      <c r="M874" s="256"/>
      <c r="N874" s="257"/>
      <c r="O874" s="254"/>
      <c r="P874" s="254"/>
      <c r="Q874" s="253"/>
      <c r="R874" s="254"/>
      <c r="S874" s="322"/>
      <c r="T874" s="254"/>
      <c r="U874" s="348"/>
      <c r="V874" s="348"/>
      <c r="W874" s="348"/>
    </row>
    <row r="875" customFormat="false" ht="25.5" hidden="false" customHeight="false" outlineLevel="0" collapsed="false">
      <c r="A875" s="465" t="s">
        <v>183</v>
      </c>
      <c r="B875" s="34" t="s">
        <v>85</v>
      </c>
      <c r="C875" s="34" t="s">
        <v>24</v>
      </c>
      <c r="D875" s="34" t="s">
        <v>913</v>
      </c>
      <c r="E875" s="430"/>
      <c r="F875" s="73" t="n">
        <f aca="false">F876</f>
        <v>46245.8</v>
      </c>
      <c r="G875" s="73" t="n">
        <f aca="false">G876</f>
        <v>47142.16</v>
      </c>
      <c r="H875" s="73" t="n">
        <f aca="false">H876</f>
        <v>48074.36</v>
      </c>
      <c r="I875" s="246"/>
      <c r="J875" s="247"/>
      <c r="K875" s="247"/>
      <c r="L875" s="248"/>
      <c r="M875" s="249"/>
      <c r="N875" s="250"/>
      <c r="O875" s="247"/>
      <c r="P875" s="247"/>
      <c r="Q875" s="246"/>
      <c r="R875" s="247"/>
      <c r="S875" s="260"/>
      <c r="T875" s="247"/>
      <c r="U875" s="348"/>
      <c r="V875" s="348"/>
      <c r="W875" s="348"/>
    </row>
    <row r="876" customFormat="false" ht="25.5" hidden="false" customHeight="false" outlineLevel="0" collapsed="false">
      <c r="A876" s="389" t="s">
        <v>706</v>
      </c>
      <c r="B876" s="48" t="s">
        <v>85</v>
      </c>
      <c r="C876" s="48" t="s">
        <v>24</v>
      </c>
      <c r="D876" s="49" t="s">
        <v>913</v>
      </c>
      <c r="E876" s="396" t="s">
        <v>124</v>
      </c>
      <c r="F876" s="324" t="n">
        <v>46245.8</v>
      </c>
      <c r="G876" s="324" t="n">
        <v>47142.16</v>
      </c>
      <c r="H876" s="324" t="n">
        <v>48074.36</v>
      </c>
      <c r="I876" s="259" t="n">
        <f aca="false">F876</f>
        <v>46245.8</v>
      </c>
      <c r="J876" s="247"/>
      <c r="K876" s="247"/>
      <c r="L876" s="248"/>
      <c r="M876" s="260" t="n">
        <f aca="false">G876</f>
        <v>47142.16</v>
      </c>
      <c r="N876" s="250"/>
      <c r="O876" s="247"/>
      <c r="P876" s="247"/>
      <c r="Q876" s="259" t="n">
        <f aca="false">H876</f>
        <v>48074.36</v>
      </c>
      <c r="R876" s="247"/>
      <c r="S876" s="260"/>
      <c r="T876" s="247"/>
      <c r="U876" s="348"/>
      <c r="V876" s="348"/>
      <c r="W876" s="348"/>
    </row>
    <row r="877" customFormat="false" ht="12.75" hidden="false" customHeight="false" outlineLevel="0" collapsed="false">
      <c r="A877" s="389"/>
      <c r="B877" s="48"/>
      <c r="C877" s="48"/>
      <c r="D877" s="49"/>
      <c r="E877" s="396"/>
      <c r="F877" s="74"/>
      <c r="G877" s="74"/>
      <c r="H877" s="74"/>
      <c r="I877" s="259"/>
      <c r="J877" s="247"/>
      <c r="K877" s="247"/>
      <c r="L877" s="248"/>
      <c r="M877" s="260"/>
      <c r="N877" s="250"/>
      <c r="O877" s="247"/>
      <c r="P877" s="247"/>
      <c r="Q877" s="259"/>
      <c r="R877" s="247"/>
      <c r="S877" s="260"/>
      <c r="T877" s="247"/>
      <c r="U877" s="348"/>
      <c r="V877" s="348"/>
      <c r="W877" s="348"/>
    </row>
    <row r="878" customFormat="false" ht="57" hidden="true" customHeight="true" outlineLevel="0" collapsed="false">
      <c r="A878" s="411" t="s">
        <v>1548</v>
      </c>
      <c r="B878" s="72" t="s">
        <v>85</v>
      </c>
      <c r="C878" s="72" t="s">
        <v>24</v>
      </c>
      <c r="D878" s="72" t="s">
        <v>1549</v>
      </c>
      <c r="E878" s="396"/>
      <c r="F878" s="73" t="n">
        <f aca="false">F879</f>
        <v>0</v>
      </c>
      <c r="G878" s="73" t="n">
        <f aca="false">G879</f>
        <v>0</v>
      </c>
      <c r="H878" s="73" t="n">
        <f aca="false">H879</f>
        <v>0</v>
      </c>
      <c r="I878" s="259"/>
      <c r="J878" s="247"/>
      <c r="K878" s="247"/>
      <c r="L878" s="248"/>
      <c r="M878" s="260"/>
      <c r="N878" s="250"/>
      <c r="O878" s="247"/>
      <c r="P878" s="247"/>
      <c r="Q878" s="259"/>
      <c r="R878" s="247"/>
      <c r="S878" s="260"/>
      <c r="T878" s="247"/>
      <c r="U878" s="348"/>
      <c r="V878" s="348"/>
      <c r="W878" s="348"/>
    </row>
    <row r="879" customFormat="false" ht="25.5" hidden="true" customHeight="false" outlineLevel="0" collapsed="false">
      <c r="A879" s="389" t="s">
        <v>706</v>
      </c>
      <c r="B879" s="48" t="s">
        <v>85</v>
      </c>
      <c r="C879" s="48" t="s">
        <v>24</v>
      </c>
      <c r="D879" s="49" t="s">
        <v>1549</v>
      </c>
      <c r="E879" s="396" t="s">
        <v>124</v>
      </c>
      <c r="F879" s="258" t="n">
        <v>0</v>
      </c>
      <c r="G879" s="258" t="n">
        <v>0</v>
      </c>
      <c r="H879" s="258" t="n">
        <v>0</v>
      </c>
      <c r="I879" s="259"/>
      <c r="J879" s="247"/>
      <c r="K879" s="270" t="n">
        <f aca="false">F879</f>
        <v>0</v>
      </c>
      <c r="L879" s="248"/>
      <c r="M879" s="260"/>
      <c r="N879" s="250"/>
      <c r="O879" s="270" t="n">
        <f aca="false">G879</f>
        <v>0</v>
      </c>
      <c r="P879" s="247"/>
      <c r="Q879" s="259"/>
      <c r="R879" s="247"/>
      <c r="S879" s="260" t="n">
        <f aca="false">O879</f>
        <v>0</v>
      </c>
      <c r="T879" s="247"/>
      <c r="U879" s="348"/>
      <c r="V879" s="348"/>
      <c r="W879" s="348"/>
    </row>
    <row r="880" customFormat="false" ht="12.75" hidden="true" customHeight="false" outlineLevel="0" collapsed="false">
      <c r="A880" s="389"/>
      <c r="B880" s="48"/>
      <c r="C880" s="48"/>
      <c r="D880" s="49"/>
      <c r="E880" s="396"/>
      <c r="F880" s="74"/>
      <c r="G880" s="74"/>
      <c r="H880" s="74"/>
      <c r="I880" s="259"/>
      <c r="J880" s="247"/>
      <c r="K880" s="247"/>
      <c r="L880" s="248"/>
      <c r="M880" s="260"/>
      <c r="N880" s="250"/>
      <c r="O880" s="247"/>
      <c r="P880" s="247"/>
      <c r="Q880" s="259"/>
      <c r="R880" s="247"/>
      <c r="S880" s="260"/>
      <c r="T880" s="247"/>
      <c r="U880" s="348"/>
      <c r="V880" s="348"/>
      <c r="W880" s="348"/>
    </row>
    <row r="881" customFormat="false" ht="38.25" hidden="false" customHeight="false" outlineLevel="0" collapsed="false">
      <c r="A881" s="411" t="s">
        <v>976</v>
      </c>
      <c r="B881" s="72" t="s">
        <v>85</v>
      </c>
      <c r="C881" s="72" t="s">
        <v>24</v>
      </c>
      <c r="D881" s="72" t="s">
        <v>977</v>
      </c>
      <c r="E881" s="396"/>
      <c r="F881" s="73" t="n">
        <f aca="false">F882</f>
        <v>48651.3</v>
      </c>
      <c r="G881" s="73" t="n">
        <f aca="false">G882</f>
        <v>50773.9</v>
      </c>
      <c r="H881" s="73" t="n">
        <f aca="false">H882</f>
        <v>52778</v>
      </c>
      <c r="I881" s="259"/>
      <c r="J881" s="247"/>
      <c r="K881" s="247"/>
      <c r="L881" s="248"/>
      <c r="M881" s="260"/>
      <c r="N881" s="250"/>
      <c r="O881" s="247"/>
      <c r="P881" s="247"/>
      <c r="Q881" s="259"/>
      <c r="R881" s="247"/>
      <c r="S881" s="260"/>
      <c r="T881" s="247"/>
      <c r="U881" s="348"/>
      <c r="V881" s="348"/>
      <c r="W881" s="348"/>
    </row>
    <row r="882" customFormat="false" ht="25.5" hidden="false" customHeight="false" outlineLevel="0" collapsed="false">
      <c r="A882" s="389" t="s">
        <v>706</v>
      </c>
      <c r="B882" s="48" t="s">
        <v>85</v>
      </c>
      <c r="C882" s="48" t="s">
        <v>24</v>
      </c>
      <c r="D882" s="49" t="s">
        <v>977</v>
      </c>
      <c r="E882" s="396" t="s">
        <v>124</v>
      </c>
      <c r="F882" s="273" t="n">
        <f aca="false">42266.2+6385.1</f>
        <v>48651.3</v>
      </c>
      <c r="G882" s="273" t="n">
        <f aca="false">44110.2+6663.7</f>
        <v>50773.9</v>
      </c>
      <c r="H882" s="273" t="n">
        <f aca="false">45851.3+6926.7</f>
        <v>52778</v>
      </c>
      <c r="I882" s="259"/>
      <c r="J882" s="247"/>
      <c r="K882" s="270" t="n">
        <f aca="false">F882</f>
        <v>48651.3</v>
      </c>
      <c r="L882" s="248"/>
      <c r="M882" s="260"/>
      <c r="N882" s="250"/>
      <c r="O882" s="270" t="n">
        <f aca="false">G882</f>
        <v>50773.9</v>
      </c>
      <c r="P882" s="247"/>
      <c r="Q882" s="259"/>
      <c r="R882" s="247"/>
      <c r="S882" s="260" t="n">
        <f aca="false">H882</f>
        <v>52778</v>
      </c>
      <c r="T882" s="247"/>
      <c r="U882" s="348"/>
      <c r="V882" s="348"/>
      <c r="W882" s="348"/>
    </row>
    <row r="883" customFormat="false" ht="12.75" hidden="false" customHeight="false" outlineLevel="0" collapsed="false">
      <c r="A883" s="389"/>
      <c r="B883" s="48"/>
      <c r="C883" s="48"/>
      <c r="D883" s="49"/>
      <c r="E883" s="396"/>
      <c r="F883" s="74"/>
      <c r="G883" s="74"/>
      <c r="H883" s="74"/>
      <c r="I883" s="259"/>
      <c r="J883" s="247"/>
      <c r="K883" s="247"/>
      <c r="L883" s="248"/>
      <c r="M883" s="260"/>
      <c r="N883" s="250"/>
      <c r="O883" s="247"/>
      <c r="P883" s="247"/>
      <c r="Q883" s="259"/>
      <c r="R883" s="247"/>
      <c r="S883" s="260"/>
      <c r="T883" s="247"/>
      <c r="U883" s="348"/>
      <c r="V883" s="348"/>
      <c r="W883" s="348"/>
    </row>
    <row r="884" customFormat="false" ht="38.25" hidden="false" customHeight="false" outlineLevel="0" collapsed="false">
      <c r="A884" s="411" t="s">
        <v>978</v>
      </c>
      <c r="B884" s="72" t="s">
        <v>85</v>
      </c>
      <c r="C884" s="72" t="s">
        <v>24</v>
      </c>
      <c r="D884" s="72" t="s">
        <v>979</v>
      </c>
      <c r="E884" s="393"/>
      <c r="F884" s="73" t="n">
        <f aca="false">F885</f>
        <v>2560.6</v>
      </c>
      <c r="G884" s="73" t="n">
        <f aca="false">G885</f>
        <v>2672.3</v>
      </c>
      <c r="H884" s="73" t="n">
        <f aca="false">H885</f>
        <v>2777.8</v>
      </c>
      <c r="I884" s="259"/>
      <c r="J884" s="247"/>
      <c r="K884" s="247"/>
      <c r="L884" s="248"/>
      <c r="M884" s="260"/>
      <c r="N884" s="250"/>
      <c r="O884" s="247"/>
      <c r="P884" s="247"/>
      <c r="Q884" s="259"/>
      <c r="R884" s="247"/>
      <c r="S884" s="260"/>
      <c r="T884" s="247"/>
      <c r="U884" s="348"/>
      <c r="V884" s="348"/>
      <c r="W884" s="348"/>
    </row>
    <row r="885" customFormat="false" ht="25.5" hidden="false" customHeight="false" outlineLevel="0" collapsed="false">
      <c r="A885" s="389" t="s">
        <v>706</v>
      </c>
      <c r="B885" s="48" t="s">
        <v>85</v>
      </c>
      <c r="C885" s="48" t="s">
        <v>24</v>
      </c>
      <c r="D885" s="49" t="s">
        <v>979</v>
      </c>
      <c r="E885" s="396" t="s">
        <v>124</v>
      </c>
      <c r="F885" s="273" t="n">
        <f aca="false">2224.5+336.1</f>
        <v>2560.6</v>
      </c>
      <c r="G885" s="273" t="n">
        <f aca="false">2321.6+350.7</f>
        <v>2672.3</v>
      </c>
      <c r="H885" s="273" t="n">
        <f aca="false">2413.2+364.6</f>
        <v>2777.8</v>
      </c>
      <c r="I885" s="259" t="n">
        <f aca="false">F885</f>
        <v>2560.6</v>
      </c>
      <c r="J885" s="247"/>
      <c r="K885" s="247"/>
      <c r="L885" s="248"/>
      <c r="M885" s="260" t="n">
        <f aca="false">G885</f>
        <v>2672.3</v>
      </c>
      <c r="N885" s="250"/>
      <c r="O885" s="247"/>
      <c r="P885" s="247"/>
      <c r="Q885" s="259" t="n">
        <f aca="false">H885</f>
        <v>2777.8</v>
      </c>
      <c r="R885" s="247"/>
      <c r="S885" s="260"/>
      <c r="T885" s="247"/>
      <c r="U885" s="348"/>
      <c r="V885" s="348"/>
      <c r="W885" s="348"/>
    </row>
    <row r="886" customFormat="false" ht="12.75" hidden="false" customHeight="false" outlineLevel="0" collapsed="false">
      <c r="A886" s="389"/>
      <c r="B886" s="48"/>
      <c r="C886" s="48"/>
      <c r="D886" s="49"/>
      <c r="E886" s="396"/>
      <c r="F886" s="74"/>
      <c r="G886" s="74"/>
      <c r="H886" s="74"/>
      <c r="I886" s="259"/>
      <c r="J886" s="247"/>
      <c r="K886" s="247"/>
      <c r="L886" s="248"/>
      <c r="M886" s="260"/>
      <c r="N886" s="250"/>
      <c r="O886" s="247"/>
      <c r="P886" s="247"/>
      <c r="Q886" s="259"/>
      <c r="R886" s="247"/>
      <c r="S886" s="260"/>
      <c r="T886" s="247"/>
      <c r="U886" s="348"/>
      <c r="V886" s="348"/>
      <c r="W886" s="348"/>
    </row>
    <row r="887" customFormat="false" ht="42" hidden="false" customHeight="true" outlineLevel="0" collapsed="false">
      <c r="A887" s="411" t="s">
        <v>1550</v>
      </c>
      <c r="B887" s="72" t="s">
        <v>85</v>
      </c>
      <c r="C887" s="72" t="s">
        <v>24</v>
      </c>
      <c r="D887" s="72" t="s">
        <v>1551</v>
      </c>
      <c r="E887" s="393"/>
      <c r="F887" s="73" t="n">
        <f aca="false">F888</f>
        <v>29259.63658</v>
      </c>
      <c r="G887" s="73" t="n">
        <f aca="false">G888</f>
        <v>26010.86356</v>
      </c>
      <c r="H887" s="73" t="n">
        <f aca="false">H888</f>
        <v>5510.86356</v>
      </c>
      <c r="I887" s="259"/>
      <c r="J887" s="247"/>
      <c r="K887" s="247"/>
      <c r="L887" s="248"/>
      <c r="M887" s="260"/>
      <c r="N887" s="250"/>
      <c r="O887" s="247"/>
      <c r="P887" s="247"/>
      <c r="Q887" s="259"/>
      <c r="R887" s="247"/>
      <c r="S887" s="260"/>
      <c r="T887" s="247"/>
      <c r="U887" s="348"/>
      <c r="V887" s="348"/>
      <c r="W887" s="348"/>
    </row>
    <row r="888" customFormat="false" ht="25.5" hidden="false" customHeight="false" outlineLevel="0" collapsed="false">
      <c r="A888" s="389" t="s">
        <v>706</v>
      </c>
      <c r="B888" s="48" t="s">
        <v>85</v>
      </c>
      <c r="C888" s="48" t="s">
        <v>24</v>
      </c>
      <c r="D888" s="49" t="s">
        <v>1551</v>
      </c>
      <c r="E888" s="396" t="s">
        <v>124</v>
      </c>
      <c r="F888" s="324" t="n">
        <f aca="false">28511.83658+1036-100-188.2</f>
        <v>29259.63658</v>
      </c>
      <c r="G888" s="324" t="n">
        <f aca="false">26011.83658-0.97302</f>
        <v>26010.86356</v>
      </c>
      <c r="H888" s="324" t="n">
        <f aca="false">5511.83658-0.97302</f>
        <v>5510.86356</v>
      </c>
      <c r="I888" s="259" t="n">
        <f aca="false">F888</f>
        <v>29259.63658</v>
      </c>
      <c r="J888" s="247"/>
      <c r="K888" s="247"/>
      <c r="L888" s="248"/>
      <c r="M888" s="260" t="n">
        <f aca="false">G888</f>
        <v>26010.86356</v>
      </c>
      <c r="N888" s="250"/>
      <c r="O888" s="247"/>
      <c r="P888" s="247"/>
      <c r="Q888" s="259" t="n">
        <f aca="false">H888</f>
        <v>5510.86356</v>
      </c>
      <c r="R888" s="247"/>
      <c r="S888" s="260"/>
      <c r="T888" s="247"/>
      <c r="U888" s="348"/>
      <c r="V888" s="348"/>
      <c r="W888" s="348"/>
    </row>
    <row r="889" customFormat="false" ht="12.75" hidden="false" customHeight="false" outlineLevel="0" collapsed="false">
      <c r="A889" s="389"/>
      <c r="B889" s="48"/>
      <c r="C889" s="48"/>
      <c r="D889" s="49"/>
      <c r="E889" s="396"/>
      <c r="F889" s="74"/>
      <c r="G889" s="74"/>
      <c r="H889" s="74"/>
      <c r="I889" s="259"/>
      <c r="J889" s="247"/>
      <c r="K889" s="247"/>
      <c r="L889" s="248"/>
      <c r="M889" s="260"/>
      <c r="N889" s="250"/>
      <c r="O889" s="247"/>
      <c r="P889" s="247"/>
      <c r="Q889" s="259"/>
      <c r="R889" s="247"/>
      <c r="S889" s="260"/>
      <c r="T889" s="247"/>
      <c r="U889" s="348"/>
      <c r="V889" s="348"/>
      <c r="W889" s="348"/>
    </row>
    <row r="890" s="56" customFormat="true" ht="44.25" hidden="false" customHeight="true" outlineLevel="0" collapsed="false">
      <c r="A890" s="327" t="s">
        <v>1552</v>
      </c>
      <c r="B890" s="34" t="s">
        <v>85</v>
      </c>
      <c r="C890" s="34" t="s">
        <v>24</v>
      </c>
      <c r="D890" s="52" t="s">
        <v>947</v>
      </c>
      <c r="E890" s="430"/>
      <c r="F890" s="73" t="n">
        <f aca="false">F891</f>
        <v>135396.5</v>
      </c>
      <c r="G890" s="73" t="n">
        <f aca="false">G891</f>
        <v>143577.5</v>
      </c>
      <c r="H890" s="73" t="n">
        <f aca="false">H891</f>
        <v>149302</v>
      </c>
      <c r="I890" s="253"/>
      <c r="J890" s="254"/>
      <c r="K890" s="254"/>
      <c r="L890" s="255"/>
      <c r="M890" s="256"/>
      <c r="N890" s="257"/>
      <c r="O890" s="254"/>
      <c r="P890" s="254"/>
      <c r="Q890" s="253"/>
      <c r="R890" s="254"/>
      <c r="S890" s="322"/>
      <c r="T890" s="254"/>
      <c r="U890" s="348"/>
      <c r="V890" s="348"/>
      <c r="W890" s="348"/>
    </row>
    <row r="891" customFormat="false" ht="25.5" hidden="false" customHeight="false" outlineLevel="0" collapsed="false">
      <c r="A891" s="389" t="s">
        <v>706</v>
      </c>
      <c r="B891" s="48" t="s">
        <v>85</v>
      </c>
      <c r="C891" s="48" t="s">
        <v>24</v>
      </c>
      <c r="D891" s="61" t="s">
        <v>947</v>
      </c>
      <c r="E891" s="396" t="s">
        <v>124</v>
      </c>
      <c r="F891" s="258" t="n">
        <v>135396.5</v>
      </c>
      <c r="G891" s="258" t="n">
        <v>143577.5</v>
      </c>
      <c r="H891" s="258" t="n">
        <v>149302</v>
      </c>
      <c r="I891" s="246"/>
      <c r="J891" s="247"/>
      <c r="K891" s="270" t="n">
        <f aca="false">F891</f>
        <v>135396.5</v>
      </c>
      <c r="L891" s="248"/>
      <c r="M891" s="249"/>
      <c r="N891" s="250"/>
      <c r="O891" s="270" t="n">
        <f aca="false">G891</f>
        <v>143577.5</v>
      </c>
      <c r="P891" s="247"/>
      <c r="Q891" s="246"/>
      <c r="R891" s="247"/>
      <c r="S891" s="260" t="n">
        <f aca="false">H891</f>
        <v>149302</v>
      </c>
      <c r="T891" s="247"/>
      <c r="U891" s="348"/>
      <c r="V891" s="348"/>
      <c r="W891" s="348"/>
    </row>
    <row r="892" customFormat="false" ht="12.75" hidden="false" customHeight="false" outlineLevel="0" collapsed="false">
      <c r="A892" s="389"/>
      <c r="B892" s="48"/>
      <c r="C892" s="48"/>
      <c r="D892" s="61"/>
      <c r="E892" s="396"/>
      <c r="F892" s="74"/>
      <c r="G892" s="74"/>
      <c r="H892" s="74"/>
      <c r="I892" s="246"/>
      <c r="J892" s="247"/>
      <c r="K892" s="247"/>
      <c r="L892" s="248"/>
      <c r="M892" s="249"/>
      <c r="N892" s="250"/>
      <c r="O892" s="247"/>
      <c r="P892" s="247"/>
      <c r="Q892" s="246"/>
      <c r="R892" s="247"/>
      <c r="S892" s="260"/>
      <c r="T892" s="247"/>
      <c r="U892" s="348"/>
      <c r="V892" s="348"/>
      <c r="W892" s="348"/>
    </row>
    <row r="893" customFormat="false" ht="40.5" hidden="false" customHeight="true" outlineLevel="0" collapsed="false">
      <c r="A893" s="327" t="s">
        <v>916</v>
      </c>
      <c r="B893" s="72" t="s">
        <v>85</v>
      </c>
      <c r="C893" s="72" t="s">
        <v>24</v>
      </c>
      <c r="D893" s="72" t="s">
        <v>917</v>
      </c>
      <c r="E893" s="393"/>
      <c r="F893" s="73" t="n">
        <f aca="false">F894</f>
        <v>3000</v>
      </c>
      <c r="G893" s="73" t="n">
        <f aca="false">G894</f>
        <v>0</v>
      </c>
      <c r="H893" s="73" t="n">
        <f aca="false">H894</f>
        <v>0</v>
      </c>
      <c r="I893" s="263"/>
      <c r="J893" s="247"/>
      <c r="K893" s="247"/>
      <c r="L893" s="248"/>
      <c r="M893" s="249"/>
      <c r="N893" s="250"/>
      <c r="O893" s="247"/>
      <c r="P893" s="247"/>
      <c r="Q893" s="246"/>
      <c r="R893" s="247"/>
      <c r="S893" s="260"/>
      <c r="T893" s="247"/>
      <c r="U893" s="348"/>
      <c r="V893" s="348"/>
      <c r="W893" s="348"/>
    </row>
    <row r="894" customFormat="false" ht="38.25" hidden="false" customHeight="false" outlineLevel="0" collapsed="false">
      <c r="A894" s="71" t="s">
        <v>544</v>
      </c>
      <c r="B894" s="72" t="s">
        <v>85</v>
      </c>
      <c r="C894" s="72" t="s">
        <v>24</v>
      </c>
      <c r="D894" s="72" t="s">
        <v>918</v>
      </c>
      <c r="E894" s="393"/>
      <c r="F894" s="73" t="n">
        <f aca="false">F895</f>
        <v>3000</v>
      </c>
      <c r="G894" s="73" t="n">
        <f aca="false">G895</f>
        <v>0</v>
      </c>
      <c r="H894" s="73" t="n">
        <f aca="false">H895</f>
        <v>0</v>
      </c>
      <c r="I894" s="263"/>
      <c r="J894" s="247"/>
      <c r="K894" s="247"/>
      <c r="L894" s="248"/>
      <c r="M894" s="249"/>
      <c r="N894" s="250"/>
      <c r="O894" s="247"/>
      <c r="P894" s="247"/>
      <c r="Q894" s="246"/>
      <c r="R894" s="247"/>
      <c r="S894" s="260"/>
      <c r="T894" s="247"/>
      <c r="U894" s="348"/>
      <c r="V894" s="348"/>
      <c r="W894" s="348"/>
    </row>
    <row r="895" customFormat="false" ht="25.5" hidden="false" customHeight="false" outlineLevel="0" collapsed="false">
      <c r="A895" s="389" t="s">
        <v>706</v>
      </c>
      <c r="B895" s="49" t="s">
        <v>85</v>
      </c>
      <c r="C895" s="49" t="s">
        <v>24</v>
      </c>
      <c r="D895" s="49" t="s">
        <v>918</v>
      </c>
      <c r="E895" s="396" t="s">
        <v>124</v>
      </c>
      <c r="F895" s="324" t="n">
        <v>3000</v>
      </c>
      <c r="G895" s="324" t="n">
        <v>0</v>
      </c>
      <c r="H895" s="324" t="n">
        <v>0</v>
      </c>
      <c r="I895" s="294" t="n">
        <f aca="false">F895</f>
        <v>3000</v>
      </c>
      <c r="J895" s="247"/>
      <c r="K895" s="247"/>
      <c r="L895" s="248"/>
      <c r="M895" s="260" t="n">
        <f aca="false">G895</f>
        <v>0</v>
      </c>
      <c r="N895" s="250"/>
      <c r="O895" s="247"/>
      <c r="P895" s="247"/>
      <c r="Q895" s="259" t="n">
        <f aca="false">H895</f>
        <v>0</v>
      </c>
      <c r="R895" s="247"/>
      <c r="S895" s="260"/>
      <c r="T895" s="247"/>
      <c r="U895" s="348"/>
      <c r="V895" s="348"/>
      <c r="W895" s="348"/>
    </row>
    <row r="896" customFormat="false" ht="12.75" hidden="false" customHeight="false" outlineLevel="0" collapsed="false">
      <c r="A896" s="389"/>
      <c r="B896" s="48"/>
      <c r="C896" s="48"/>
      <c r="D896" s="61"/>
      <c r="E896" s="396"/>
      <c r="F896" s="74"/>
      <c r="G896" s="74"/>
      <c r="H896" s="74"/>
      <c r="I896" s="246"/>
      <c r="J896" s="247"/>
      <c r="K896" s="247"/>
      <c r="L896" s="248"/>
      <c r="M896" s="249"/>
      <c r="N896" s="250"/>
      <c r="O896" s="247"/>
      <c r="P896" s="247"/>
      <c r="Q896" s="246"/>
      <c r="R896" s="247"/>
      <c r="S896" s="260"/>
      <c r="T896" s="247"/>
      <c r="U896" s="348"/>
      <c r="V896" s="348"/>
      <c r="W896" s="348"/>
    </row>
    <row r="897" customFormat="false" ht="28.5" hidden="false" customHeight="true" outlineLevel="0" collapsed="false">
      <c r="A897" s="400" t="s">
        <v>1553</v>
      </c>
      <c r="B897" s="34" t="s">
        <v>85</v>
      </c>
      <c r="C897" s="34" t="s">
        <v>24</v>
      </c>
      <c r="D897" s="34" t="s">
        <v>920</v>
      </c>
      <c r="E897" s="430"/>
      <c r="F897" s="73" t="n">
        <f aca="false">F898+F911</f>
        <v>9255.97732</v>
      </c>
      <c r="G897" s="73" t="n">
        <f aca="false">G898+G911</f>
        <v>0</v>
      </c>
      <c r="H897" s="73" t="n">
        <f aca="false">H898+H911</f>
        <v>0</v>
      </c>
      <c r="I897" s="246"/>
      <c r="J897" s="247"/>
      <c r="K897" s="247"/>
      <c r="L897" s="248"/>
      <c r="M897" s="249"/>
      <c r="N897" s="250"/>
      <c r="O897" s="247"/>
      <c r="P897" s="247"/>
      <c r="Q897" s="246"/>
      <c r="R897" s="247"/>
      <c r="S897" s="260"/>
      <c r="T897" s="247"/>
      <c r="U897" s="348"/>
      <c r="V897" s="348"/>
      <c r="W897" s="348"/>
    </row>
    <row r="898" customFormat="false" ht="38.25" hidden="false" customHeight="false" outlineLevel="0" collapsed="false">
      <c r="A898" s="400" t="s">
        <v>921</v>
      </c>
      <c r="B898" s="34" t="s">
        <v>85</v>
      </c>
      <c r="C898" s="34" t="s">
        <v>24</v>
      </c>
      <c r="D898" s="34" t="s">
        <v>922</v>
      </c>
      <c r="E898" s="430"/>
      <c r="F898" s="73" t="n">
        <f aca="false">F899+F905+F908+F902</f>
        <v>9065.97732</v>
      </c>
      <c r="G898" s="73" t="n">
        <f aca="false">G899+G905+G908</f>
        <v>0</v>
      </c>
      <c r="H898" s="73" t="n">
        <f aca="false">H899+H905+H908</f>
        <v>0</v>
      </c>
      <c r="I898" s="246"/>
      <c r="J898" s="247"/>
      <c r="K898" s="247"/>
      <c r="L898" s="248"/>
      <c r="M898" s="249"/>
      <c r="N898" s="250"/>
      <c r="O898" s="247"/>
      <c r="P898" s="247"/>
      <c r="Q898" s="246"/>
      <c r="R898" s="247"/>
      <c r="S898" s="260"/>
      <c r="T898" s="247"/>
      <c r="U898" s="348"/>
      <c r="V898" s="348"/>
      <c r="W898" s="348"/>
    </row>
    <row r="899" customFormat="false" ht="30" hidden="false" customHeight="true" outlineLevel="0" collapsed="false">
      <c r="A899" s="466" t="s">
        <v>923</v>
      </c>
      <c r="B899" s="34" t="s">
        <v>85</v>
      </c>
      <c r="C899" s="34" t="s">
        <v>24</v>
      </c>
      <c r="D899" s="34" t="s">
        <v>924</v>
      </c>
      <c r="E899" s="430"/>
      <c r="F899" s="73" t="n">
        <f aca="false">F900</f>
        <v>9065.97732</v>
      </c>
      <c r="G899" s="73" t="n">
        <f aca="false">G900</f>
        <v>0</v>
      </c>
      <c r="H899" s="73" t="n">
        <f aca="false">H900</f>
        <v>0</v>
      </c>
      <c r="I899" s="246"/>
      <c r="J899" s="247"/>
      <c r="K899" s="247"/>
      <c r="L899" s="248"/>
      <c r="M899" s="249"/>
      <c r="N899" s="250"/>
      <c r="O899" s="247"/>
      <c r="P899" s="247"/>
      <c r="Q899" s="246"/>
      <c r="R899" s="247"/>
      <c r="S899" s="260"/>
      <c r="T899" s="247"/>
      <c r="U899" s="348"/>
      <c r="V899" s="348"/>
      <c r="W899" s="348"/>
    </row>
    <row r="900" customFormat="false" ht="25.5" hidden="false" customHeight="false" outlineLevel="0" collapsed="false">
      <c r="A900" s="389" t="s">
        <v>706</v>
      </c>
      <c r="B900" s="48" t="s">
        <v>85</v>
      </c>
      <c r="C900" s="48" t="s">
        <v>24</v>
      </c>
      <c r="D900" s="49" t="s">
        <v>924</v>
      </c>
      <c r="E900" s="396" t="s">
        <v>124</v>
      </c>
      <c r="F900" s="324" t="n">
        <f aca="false">7000+300+54-1117.5+2829.47732</f>
        <v>9065.97732</v>
      </c>
      <c r="G900" s="324" t="n">
        <v>0</v>
      </c>
      <c r="H900" s="324" t="n">
        <v>0</v>
      </c>
      <c r="I900" s="294" t="n">
        <f aca="false">F900</f>
        <v>9065.97732</v>
      </c>
      <c r="J900" s="247"/>
      <c r="K900" s="247"/>
      <c r="L900" s="248"/>
      <c r="M900" s="260" t="n">
        <f aca="false">G900</f>
        <v>0</v>
      </c>
      <c r="N900" s="250"/>
      <c r="O900" s="247"/>
      <c r="P900" s="247"/>
      <c r="Q900" s="259" t="n">
        <f aca="false">H900</f>
        <v>0</v>
      </c>
      <c r="R900" s="247"/>
      <c r="S900" s="260"/>
      <c r="T900" s="247"/>
      <c r="U900" s="348"/>
      <c r="V900" s="348"/>
      <c r="W900" s="348"/>
    </row>
    <row r="901" customFormat="false" ht="12.75" hidden="false" customHeight="false" outlineLevel="0" collapsed="false">
      <c r="A901" s="389"/>
      <c r="B901" s="48"/>
      <c r="C901" s="48"/>
      <c r="D901" s="49"/>
      <c r="E901" s="396"/>
      <c r="F901" s="461"/>
      <c r="G901" s="324"/>
      <c r="H901" s="324"/>
      <c r="I901" s="294"/>
      <c r="J901" s="247"/>
      <c r="K901" s="247"/>
      <c r="L901" s="248"/>
      <c r="M901" s="260"/>
      <c r="N901" s="250"/>
      <c r="O901" s="247"/>
      <c r="P901" s="247"/>
      <c r="Q901" s="259"/>
      <c r="R901" s="247"/>
      <c r="S901" s="260"/>
      <c r="T901" s="247"/>
      <c r="U901" s="348"/>
      <c r="V901" s="348"/>
      <c r="W901" s="348"/>
    </row>
    <row r="902" customFormat="false" ht="12.75" hidden="true" customHeight="false" outlineLevel="0" collapsed="false">
      <c r="A902" s="386" t="s">
        <v>1554</v>
      </c>
      <c r="B902" s="72" t="s">
        <v>85</v>
      </c>
      <c r="C902" s="72" t="s">
        <v>43</v>
      </c>
      <c r="D902" s="72" t="s">
        <v>1555</v>
      </c>
      <c r="E902" s="430"/>
      <c r="F902" s="73" t="n">
        <f aca="false">F903</f>
        <v>0</v>
      </c>
      <c r="G902" s="73" t="n">
        <f aca="false">G903</f>
        <v>0</v>
      </c>
      <c r="H902" s="73" t="n">
        <f aca="false">H903</f>
        <v>0</v>
      </c>
      <c r="I902" s="246"/>
      <c r="J902" s="247"/>
      <c r="K902" s="247"/>
      <c r="L902" s="248"/>
      <c r="M902" s="260"/>
      <c r="N902" s="250"/>
      <c r="O902" s="247"/>
      <c r="P902" s="247"/>
      <c r="Q902" s="259"/>
      <c r="R902" s="247"/>
      <c r="S902" s="260"/>
      <c r="T902" s="247"/>
      <c r="U902" s="348"/>
      <c r="V902" s="348"/>
      <c r="W902" s="348"/>
    </row>
    <row r="903" customFormat="false" ht="25.5" hidden="true" customHeight="false" outlineLevel="0" collapsed="false">
      <c r="A903" s="389" t="s">
        <v>706</v>
      </c>
      <c r="B903" s="48" t="s">
        <v>85</v>
      </c>
      <c r="C903" s="48" t="s">
        <v>43</v>
      </c>
      <c r="D903" s="49" t="s">
        <v>1555</v>
      </c>
      <c r="E903" s="396" t="s">
        <v>124</v>
      </c>
      <c r="F903" s="324"/>
      <c r="G903" s="324" t="n">
        <v>0</v>
      </c>
      <c r="H903" s="324" t="n">
        <v>0</v>
      </c>
      <c r="I903" s="294" t="n">
        <f aca="false">F903</f>
        <v>0</v>
      </c>
      <c r="J903" s="247"/>
      <c r="K903" s="247"/>
      <c r="L903" s="248"/>
      <c r="M903" s="260"/>
      <c r="N903" s="250"/>
      <c r="O903" s="247"/>
      <c r="P903" s="247"/>
      <c r="Q903" s="259"/>
      <c r="R903" s="247"/>
      <c r="S903" s="260"/>
      <c r="T903" s="247"/>
      <c r="U903" s="348"/>
      <c r="V903" s="348"/>
      <c r="W903" s="348"/>
    </row>
    <row r="904" s="56" customFormat="true" ht="12.75" hidden="true" customHeight="false" outlineLevel="0" collapsed="false">
      <c r="A904" s="389"/>
      <c r="B904" s="48"/>
      <c r="C904" s="48"/>
      <c r="D904" s="49"/>
      <c r="E904" s="396"/>
      <c r="F904" s="74"/>
      <c r="G904" s="74"/>
      <c r="H904" s="74"/>
      <c r="I904" s="259"/>
      <c r="J904" s="247"/>
      <c r="K904" s="247"/>
      <c r="L904" s="248"/>
      <c r="M904" s="260"/>
      <c r="N904" s="250"/>
      <c r="O904" s="247"/>
      <c r="P904" s="247"/>
      <c r="Q904" s="259"/>
      <c r="R904" s="247"/>
      <c r="S904" s="260"/>
      <c r="T904" s="247"/>
      <c r="U904" s="348"/>
      <c r="V904" s="348"/>
      <c r="W904" s="348"/>
    </row>
    <row r="905" customFormat="false" ht="25.5" hidden="true" customHeight="false" outlineLevel="0" collapsed="false">
      <c r="A905" s="467" t="s">
        <v>925</v>
      </c>
      <c r="B905" s="34" t="s">
        <v>85</v>
      </c>
      <c r="C905" s="34" t="s">
        <v>24</v>
      </c>
      <c r="D905" s="52" t="s">
        <v>926</v>
      </c>
      <c r="E905" s="430"/>
      <c r="F905" s="73" t="n">
        <f aca="false">F906</f>
        <v>0</v>
      </c>
      <c r="G905" s="73" t="n">
        <f aca="false">G906</f>
        <v>0</v>
      </c>
      <c r="H905" s="73" t="n">
        <f aca="false">H906</f>
        <v>0</v>
      </c>
      <c r="I905" s="246"/>
      <c r="J905" s="247"/>
      <c r="K905" s="247"/>
      <c r="L905" s="248"/>
      <c r="M905" s="249"/>
      <c r="N905" s="250"/>
      <c r="O905" s="247"/>
      <c r="P905" s="247"/>
      <c r="Q905" s="246"/>
      <c r="R905" s="247"/>
      <c r="S905" s="260"/>
      <c r="T905" s="247"/>
      <c r="U905" s="348"/>
      <c r="V905" s="348"/>
      <c r="W905" s="348"/>
    </row>
    <row r="906" customFormat="false" ht="25.5" hidden="true" customHeight="false" outlineLevel="0" collapsed="false">
      <c r="A906" s="389" t="s">
        <v>706</v>
      </c>
      <c r="B906" s="48" t="s">
        <v>85</v>
      </c>
      <c r="C906" s="48" t="s">
        <v>24</v>
      </c>
      <c r="D906" s="61" t="s">
        <v>926</v>
      </c>
      <c r="E906" s="396" t="s">
        <v>124</v>
      </c>
      <c r="F906" s="273" t="n">
        <v>0</v>
      </c>
      <c r="G906" s="273" t="n">
        <v>0</v>
      </c>
      <c r="H906" s="273" t="n">
        <v>0</v>
      </c>
      <c r="I906" s="246"/>
      <c r="J906" s="247"/>
      <c r="K906" s="270" t="n">
        <f aca="false">F906</f>
        <v>0</v>
      </c>
      <c r="L906" s="248"/>
      <c r="M906" s="249"/>
      <c r="N906" s="250"/>
      <c r="O906" s="270" t="n">
        <f aca="false">G906</f>
        <v>0</v>
      </c>
      <c r="P906" s="247"/>
      <c r="Q906" s="246"/>
      <c r="R906" s="247"/>
      <c r="S906" s="260" t="n">
        <f aca="false">O906</f>
        <v>0</v>
      </c>
      <c r="T906" s="247"/>
      <c r="U906" s="348"/>
      <c r="V906" s="348"/>
      <c r="W906" s="348"/>
    </row>
    <row r="907" customFormat="false" ht="12.75" hidden="true" customHeight="false" outlineLevel="0" collapsed="false">
      <c r="A907" s="389"/>
      <c r="B907" s="48"/>
      <c r="C907" s="48"/>
      <c r="D907" s="48"/>
      <c r="E907" s="396"/>
      <c r="F907" s="74"/>
      <c r="G907" s="74"/>
      <c r="H907" s="74"/>
      <c r="I907" s="246"/>
      <c r="J907" s="247"/>
      <c r="K907" s="247"/>
      <c r="L907" s="248"/>
      <c r="M907" s="249"/>
      <c r="N907" s="250"/>
      <c r="O907" s="247"/>
      <c r="P907" s="247"/>
      <c r="Q907" s="246"/>
      <c r="R907" s="247"/>
      <c r="S907" s="260"/>
      <c r="T907" s="247"/>
      <c r="U907" s="348"/>
      <c r="V907" s="348"/>
      <c r="W907" s="348"/>
    </row>
    <row r="908" customFormat="false" ht="45.75" hidden="true" customHeight="true" outlineLevel="0" collapsed="false">
      <c r="A908" s="468" t="s">
        <v>927</v>
      </c>
      <c r="B908" s="34" t="s">
        <v>85</v>
      </c>
      <c r="C908" s="34" t="s">
        <v>24</v>
      </c>
      <c r="D908" s="52" t="s">
        <v>928</v>
      </c>
      <c r="E908" s="430"/>
      <c r="F908" s="73" t="n">
        <f aca="false">F909</f>
        <v>0</v>
      </c>
      <c r="G908" s="73" t="n">
        <f aca="false">G909</f>
        <v>0</v>
      </c>
      <c r="H908" s="73" t="n">
        <f aca="false">H909</f>
        <v>0</v>
      </c>
      <c r="I908" s="246"/>
      <c r="J908" s="247"/>
      <c r="K908" s="247"/>
      <c r="L908" s="248"/>
      <c r="M908" s="249"/>
      <c r="N908" s="250"/>
      <c r="O908" s="247"/>
      <c r="P908" s="247"/>
      <c r="Q908" s="246"/>
      <c r="R908" s="247"/>
      <c r="S908" s="260"/>
      <c r="T908" s="247"/>
      <c r="U908" s="348"/>
      <c r="V908" s="348"/>
      <c r="W908" s="348"/>
    </row>
    <row r="909" customFormat="false" ht="25.5" hidden="true" customHeight="false" outlineLevel="0" collapsed="false">
      <c r="A909" s="389" t="s">
        <v>706</v>
      </c>
      <c r="B909" s="48" t="s">
        <v>85</v>
      </c>
      <c r="C909" s="48" t="s">
        <v>24</v>
      </c>
      <c r="D909" s="61" t="s">
        <v>928</v>
      </c>
      <c r="E909" s="396" t="s">
        <v>124</v>
      </c>
      <c r="F909" s="258" t="n">
        <v>0</v>
      </c>
      <c r="G909" s="258" t="n">
        <v>0</v>
      </c>
      <c r="H909" s="258" t="n">
        <v>0</v>
      </c>
      <c r="I909" s="294" t="n">
        <f aca="false">F909</f>
        <v>0</v>
      </c>
      <c r="J909" s="247"/>
      <c r="K909" s="247"/>
      <c r="L909" s="248"/>
      <c r="M909" s="260" t="n">
        <f aca="false">G909</f>
        <v>0</v>
      </c>
      <c r="N909" s="250"/>
      <c r="O909" s="247"/>
      <c r="P909" s="247"/>
      <c r="Q909" s="259" t="n">
        <f aca="false">H909</f>
        <v>0</v>
      </c>
      <c r="R909" s="247"/>
      <c r="S909" s="260"/>
      <c r="T909" s="247"/>
      <c r="U909" s="348"/>
      <c r="V909" s="348"/>
      <c r="W909" s="348"/>
    </row>
    <row r="910" s="56" customFormat="true" ht="12.75" hidden="true" customHeight="false" outlineLevel="0" collapsed="false">
      <c r="A910" s="389"/>
      <c r="B910" s="48"/>
      <c r="C910" s="48"/>
      <c r="D910" s="48"/>
      <c r="E910" s="396"/>
      <c r="F910" s="74"/>
      <c r="G910" s="74"/>
      <c r="H910" s="74"/>
      <c r="I910" s="253"/>
      <c r="J910" s="254"/>
      <c r="K910" s="254"/>
      <c r="L910" s="255"/>
      <c r="M910" s="256"/>
      <c r="N910" s="257"/>
      <c r="O910" s="254"/>
      <c r="P910" s="254"/>
      <c r="Q910" s="253"/>
      <c r="R910" s="254"/>
      <c r="S910" s="322"/>
      <c r="T910" s="254"/>
      <c r="U910" s="348"/>
      <c r="V910" s="348"/>
      <c r="W910" s="348"/>
    </row>
    <row r="911" s="56" customFormat="true" ht="12.75" hidden="false" customHeight="false" outlineLevel="0" collapsed="false">
      <c r="A911" s="327" t="s">
        <v>929</v>
      </c>
      <c r="B911" s="72" t="s">
        <v>85</v>
      </c>
      <c r="C911" s="72" t="s">
        <v>24</v>
      </c>
      <c r="D911" s="72" t="s">
        <v>930</v>
      </c>
      <c r="E911" s="393"/>
      <c r="F911" s="73" t="n">
        <f aca="false">F912</f>
        <v>190</v>
      </c>
      <c r="G911" s="73" t="n">
        <f aca="false">G912</f>
        <v>0</v>
      </c>
      <c r="H911" s="73" t="n">
        <f aca="false">H912</f>
        <v>0</v>
      </c>
      <c r="I911" s="253"/>
      <c r="J911" s="254"/>
      <c r="K911" s="254"/>
      <c r="L911" s="255"/>
      <c r="M911" s="256"/>
      <c r="N911" s="257"/>
      <c r="O911" s="254"/>
      <c r="P911" s="254"/>
      <c r="Q911" s="253"/>
      <c r="R911" s="254"/>
      <c r="S911" s="322"/>
      <c r="T911" s="254"/>
      <c r="U911" s="348"/>
      <c r="V911" s="348"/>
      <c r="W911" s="348"/>
    </row>
    <row r="912" s="56" customFormat="true" ht="31.5" hidden="false" customHeight="true" outlineLevel="0" collapsed="false">
      <c r="A912" s="469" t="s">
        <v>931</v>
      </c>
      <c r="B912" s="34" t="s">
        <v>85</v>
      </c>
      <c r="C912" s="34" t="s">
        <v>24</v>
      </c>
      <c r="D912" s="34" t="s">
        <v>932</v>
      </c>
      <c r="E912" s="430"/>
      <c r="F912" s="73" t="n">
        <f aca="false">F913</f>
        <v>190</v>
      </c>
      <c r="G912" s="73" t="n">
        <f aca="false">G913</f>
        <v>0</v>
      </c>
      <c r="H912" s="73" t="n">
        <f aca="false">H913</f>
        <v>0</v>
      </c>
      <c r="I912" s="253"/>
      <c r="J912" s="254"/>
      <c r="K912" s="254"/>
      <c r="L912" s="255"/>
      <c r="M912" s="256"/>
      <c r="N912" s="257"/>
      <c r="O912" s="254"/>
      <c r="P912" s="254"/>
      <c r="Q912" s="253"/>
      <c r="R912" s="254"/>
      <c r="S912" s="322"/>
      <c r="T912" s="254"/>
      <c r="U912" s="348"/>
      <c r="V912" s="348"/>
      <c r="W912" s="348"/>
    </row>
    <row r="913" s="56" customFormat="true" ht="25.5" hidden="false" customHeight="false" outlineLevel="0" collapsed="false">
      <c r="A913" s="392" t="s">
        <v>706</v>
      </c>
      <c r="B913" s="48" t="s">
        <v>85</v>
      </c>
      <c r="C913" s="48" t="s">
        <v>24</v>
      </c>
      <c r="D913" s="49" t="s">
        <v>932</v>
      </c>
      <c r="E913" s="396" t="s">
        <v>124</v>
      </c>
      <c r="F913" s="258" t="n">
        <f aca="false">100+90</f>
        <v>190</v>
      </c>
      <c r="G913" s="258" t="n">
        <v>0</v>
      </c>
      <c r="H913" s="258" t="n">
        <v>0</v>
      </c>
      <c r="I913" s="294" t="n">
        <f aca="false">F913</f>
        <v>190</v>
      </c>
      <c r="J913" s="254"/>
      <c r="K913" s="254"/>
      <c r="L913" s="255"/>
      <c r="M913" s="322" t="n">
        <f aca="false">G913</f>
        <v>0</v>
      </c>
      <c r="N913" s="257"/>
      <c r="O913" s="254"/>
      <c r="P913" s="254"/>
      <c r="Q913" s="321" t="n">
        <f aca="false">H913</f>
        <v>0</v>
      </c>
      <c r="R913" s="254"/>
      <c r="S913" s="322"/>
      <c r="T913" s="254"/>
      <c r="U913" s="348"/>
      <c r="V913" s="348"/>
      <c r="W913" s="348"/>
    </row>
    <row r="914" s="56" customFormat="true" ht="12.75" hidden="false" customHeight="false" outlineLevel="0" collapsed="false">
      <c r="A914" s="389"/>
      <c r="B914" s="48"/>
      <c r="C914" s="48"/>
      <c r="D914" s="49"/>
      <c r="E914" s="396"/>
      <c r="F914" s="74"/>
      <c r="G914" s="74"/>
      <c r="H914" s="74"/>
      <c r="I914" s="259"/>
      <c r="J914" s="247"/>
      <c r="K914" s="247"/>
      <c r="L914" s="248"/>
      <c r="M914" s="260"/>
      <c r="N914" s="250"/>
      <c r="O914" s="247"/>
      <c r="P914" s="247"/>
      <c r="Q914" s="259"/>
      <c r="R914" s="247"/>
      <c r="S914" s="260"/>
      <c r="T914" s="247"/>
      <c r="U914" s="348"/>
      <c r="V914" s="348"/>
      <c r="W914" s="348"/>
    </row>
    <row r="915" s="56" customFormat="true" ht="25.5" hidden="true" customHeight="false" outlineLevel="0" collapsed="false">
      <c r="A915" s="71" t="s">
        <v>761</v>
      </c>
      <c r="B915" s="52" t="s">
        <v>85</v>
      </c>
      <c r="C915" s="52" t="s">
        <v>933</v>
      </c>
      <c r="D915" s="40" t="s">
        <v>735</v>
      </c>
      <c r="E915" s="387"/>
      <c r="F915" s="41" t="n">
        <f aca="false">F916</f>
        <v>0</v>
      </c>
      <c r="G915" s="41" t="n">
        <f aca="false">G916</f>
        <v>0</v>
      </c>
      <c r="H915" s="41" t="n">
        <f aca="false">H916</f>
        <v>0</v>
      </c>
      <c r="I915" s="263"/>
      <c r="J915" s="247"/>
      <c r="K915" s="247"/>
      <c r="L915" s="248"/>
      <c r="M915" s="249"/>
      <c r="N915" s="250"/>
      <c r="O915" s="247"/>
      <c r="P915" s="247"/>
      <c r="Q915" s="246"/>
      <c r="R915" s="247"/>
      <c r="S915" s="260"/>
      <c r="T915" s="247"/>
      <c r="U915" s="348"/>
      <c r="V915" s="348"/>
      <c r="W915" s="348"/>
    </row>
    <row r="916" s="56" customFormat="true" ht="12.75" hidden="true" customHeight="false" outlineLevel="0" collapsed="false">
      <c r="A916" s="71" t="s">
        <v>773</v>
      </c>
      <c r="B916" s="52" t="s">
        <v>85</v>
      </c>
      <c r="C916" s="52" t="s">
        <v>24</v>
      </c>
      <c r="D916" s="40" t="s">
        <v>774</v>
      </c>
      <c r="E916" s="387"/>
      <c r="F916" s="41" t="n">
        <f aca="false">F917</f>
        <v>0</v>
      </c>
      <c r="G916" s="41" t="n">
        <f aca="false">G917</f>
        <v>0</v>
      </c>
      <c r="H916" s="41" t="n">
        <f aca="false">H917</f>
        <v>0</v>
      </c>
      <c r="I916" s="263"/>
      <c r="J916" s="247"/>
      <c r="K916" s="247"/>
      <c r="L916" s="248"/>
      <c r="M916" s="249"/>
      <c r="N916" s="250"/>
      <c r="O916" s="247"/>
      <c r="P916" s="247"/>
      <c r="Q916" s="246"/>
      <c r="R916" s="247"/>
      <c r="S916" s="260"/>
      <c r="T916" s="247"/>
      <c r="U916" s="348"/>
      <c r="V916" s="348"/>
      <c r="W916" s="348"/>
    </row>
    <row r="917" s="56" customFormat="true" ht="57" hidden="true" customHeight="true" outlineLevel="0" collapsed="false">
      <c r="A917" s="71" t="s">
        <v>775</v>
      </c>
      <c r="B917" s="52" t="s">
        <v>85</v>
      </c>
      <c r="C917" s="52" t="s">
        <v>24</v>
      </c>
      <c r="D917" s="72" t="s">
        <v>776</v>
      </c>
      <c r="E917" s="387"/>
      <c r="F917" s="41" t="n">
        <f aca="false">F918</f>
        <v>0</v>
      </c>
      <c r="G917" s="41" t="n">
        <f aca="false">G918</f>
        <v>0</v>
      </c>
      <c r="H917" s="41" t="n">
        <f aca="false">H918</f>
        <v>0</v>
      </c>
      <c r="I917" s="263"/>
      <c r="J917" s="247"/>
      <c r="K917" s="247"/>
      <c r="L917" s="248"/>
      <c r="M917" s="249"/>
      <c r="N917" s="250"/>
      <c r="O917" s="247"/>
      <c r="P917" s="247"/>
      <c r="Q917" s="246"/>
      <c r="R917" s="247"/>
      <c r="S917" s="260"/>
      <c r="T917" s="247"/>
      <c r="U917" s="348"/>
      <c r="V917" s="348"/>
      <c r="W917" s="348"/>
    </row>
    <row r="918" s="56" customFormat="true" ht="12.75" hidden="true" customHeight="false" outlineLevel="0" collapsed="false">
      <c r="A918" s="71" t="s">
        <v>934</v>
      </c>
      <c r="B918" s="52" t="s">
        <v>85</v>
      </c>
      <c r="C918" s="52" t="s">
        <v>24</v>
      </c>
      <c r="D918" s="136" t="s">
        <v>935</v>
      </c>
      <c r="E918" s="387"/>
      <c r="F918" s="41" t="n">
        <f aca="false">F920+F919</f>
        <v>0</v>
      </c>
      <c r="G918" s="41" t="n">
        <f aca="false">G920+G919</f>
        <v>0</v>
      </c>
      <c r="H918" s="41" t="n">
        <f aca="false">H920+H919</f>
        <v>0</v>
      </c>
      <c r="I918" s="259"/>
      <c r="J918" s="247"/>
      <c r="K918" s="247"/>
      <c r="L918" s="248"/>
      <c r="M918" s="260"/>
      <c r="N918" s="250"/>
      <c r="O918" s="247"/>
      <c r="P918" s="247"/>
      <c r="Q918" s="259"/>
      <c r="R918" s="247"/>
      <c r="S918" s="260"/>
      <c r="T918" s="247"/>
      <c r="U918" s="348"/>
      <c r="V918" s="348"/>
      <c r="W918" s="348"/>
    </row>
    <row r="919" s="56" customFormat="true" ht="12.75" hidden="true" customHeight="false" outlineLevel="0" collapsed="false">
      <c r="A919" s="389" t="s">
        <v>558</v>
      </c>
      <c r="B919" s="49" t="s">
        <v>85</v>
      </c>
      <c r="C919" s="49" t="s">
        <v>24</v>
      </c>
      <c r="D919" s="283" t="s">
        <v>935</v>
      </c>
      <c r="E919" s="410" t="s">
        <v>49</v>
      </c>
      <c r="F919" s="258"/>
      <c r="G919" s="258"/>
      <c r="H919" s="258"/>
      <c r="I919" s="294" t="n">
        <f aca="false">F919</f>
        <v>0</v>
      </c>
      <c r="J919" s="247"/>
      <c r="K919" s="247"/>
      <c r="L919" s="248"/>
      <c r="M919" s="260" t="n">
        <f aca="false">G919</f>
        <v>0</v>
      </c>
      <c r="N919" s="250"/>
      <c r="O919" s="247"/>
      <c r="P919" s="247"/>
      <c r="Q919" s="259" t="n">
        <f aca="false">H919</f>
        <v>0</v>
      </c>
      <c r="R919" s="247"/>
      <c r="S919" s="260"/>
      <c r="T919" s="247"/>
      <c r="U919" s="348"/>
      <c r="V919" s="348"/>
      <c r="W919" s="348"/>
    </row>
    <row r="920" s="56" customFormat="true" ht="25.5" hidden="true" customHeight="false" outlineLevel="0" collapsed="false">
      <c r="A920" s="389" t="s">
        <v>706</v>
      </c>
      <c r="B920" s="61" t="s">
        <v>85</v>
      </c>
      <c r="C920" s="61" t="s">
        <v>24</v>
      </c>
      <c r="D920" s="283" t="s">
        <v>935</v>
      </c>
      <c r="E920" s="396" t="s">
        <v>124</v>
      </c>
      <c r="F920" s="258"/>
      <c r="G920" s="258"/>
      <c r="H920" s="258"/>
      <c r="I920" s="294" t="n">
        <f aca="false">F920</f>
        <v>0</v>
      </c>
      <c r="J920" s="247"/>
      <c r="K920" s="247"/>
      <c r="L920" s="248"/>
      <c r="M920" s="260" t="n">
        <f aca="false">G920</f>
        <v>0</v>
      </c>
      <c r="N920" s="250"/>
      <c r="O920" s="247"/>
      <c r="P920" s="247"/>
      <c r="Q920" s="259" t="n">
        <f aca="false">H920</f>
        <v>0</v>
      </c>
      <c r="R920" s="247"/>
      <c r="S920" s="260"/>
      <c r="T920" s="247"/>
      <c r="U920" s="348"/>
      <c r="V920" s="348"/>
      <c r="W920" s="348"/>
    </row>
    <row r="921" s="56" customFormat="true" ht="12.75" hidden="true" customHeight="false" outlineLevel="0" collapsed="false">
      <c r="A921" s="389"/>
      <c r="B921" s="48"/>
      <c r="C921" s="48"/>
      <c r="D921" s="49"/>
      <c r="E921" s="396"/>
      <c r="F921" s="74"/>
      <c r="G921" s="74"/>
      <c r="H921" s="74"/>
      <c r="I921" s="253"/>
      <c r="J921" s="254"/>
      <c r="K921" s="254"/>
      <c r="L921" s="255"/>
      <c r="M921" s="256"/>
      <c r="N921" s="257"/>
      <c r="O921" s="254"/>
      <c r="P921" s="254"/>
      <c r="Q921" s="253"/>
      <c r="R921" s="254"/>
      <c r="S921" s="322"/>
      <c r="T921" s="254"/>
      <c r="U921" s="348"/>
      <c r="V921" s="348"/>
      <c r="W921" s="348"/>
    </row>
    <row r="922" s="56" customFormat="true" ht="12.75" hidden="false" customHeight="false" outlineLevel="0" collapsed="false">
      <c r="A922" s="71" t="s">
        <v>936</v>
      </c>
      <c r="B922" s="72" t="s">
        <v>85</v>
      </c>
      <c r="C922" s="72" t="s">
        <v>24</v>
      </c>
      <c r="D922" s="72" t="s">
        <v>937</v>
      </c>
      <c r="E922" s="393"/>
      <c r="F922" s="73" t="n">
        <f aca="false">F923</f>
        <v>75</v>
      </c>
      <c r="G922" s="73" t="n">
        <f aca="false">G923</f>
        <v>0</v>
      </c>
      <c r="H922" s="73" t="n">
        <f aca="false">H923</f>
        <v>0</v>
      </c>
      <c r="I922" s="253"/>
      <c r="J922" s="254"/>
      <c r="K922" s="254"/>
      <c r="L922" s="255"/>
      <c r="M922" s="256"/>
      <c r="N922" s="257"/>
      <c r="O922" s="254"/>
      <c r="P922" s="254"/>
      <c r="Q922" s="253"/>
      <c r="R922" s="254"/>
      <c r="S922" s="322"/>
      <c r="T922" s="254"/>
      <c r="U922" s="348"/>
      <c r="V922" s="348"/>
      <c r="W922" s="348"/>
    </row>
    <row r="923" s="56" customFormat="true" ht="25.5" hidden="false" customHeight="false" outlineLevel="0" collapsed="false">
      <c r="A923" s="400" t="s">
        <v>938</v>
      </c>
      <c r="B923" s="72" t="s">
        <v>85</v>
      </c>
      <c r="C923" s="72" t="s">
        <v>24</v>
      </c>
      <c r="D923" s="72" t="s">
        <v>939</v>
      </c>
      <c r="E923" s="393"/>
      <c r="F923" s="73" t="n">
        <f aca="false">F924</f>
        <v>75</v>
      </c>
      <c r="G923" s="73" t="n">
        <f aca="false">G924</f>
        <v>0</v>
      </c>
      <c r="H923" s="73" t="n">
        <f aca="false">H924</f>
        <v>0</v>
      </c>
      <c r="I923" s="253"/>
      <c r="J923" s="254"/>
      <c r="K923" s="254"/>
      <c r="L923" s="255"/>
      <c r="M923" s="256"/>
      <c r="N923" s="257"/>
      <c r="O923" s="254"/>
      <c r="P923" s="254"/>
      <c r="Q923" s="253"/>
      <c r="R923" s="254"/>
      <c r="S923" s="322"/>
      <c r="T923" s="254"/>
      <c r="U923" s="348"/>
      <c r="V923" s="348"/>
      <c r="W923" s="348"/>
    </row>
    <row r="924" s="56" customFormat="true" ht="25.5" hidden="false" customHeight="false" outlineLevel="0" collapsed="false">
      <c r="A924" s="400" t="s">
        <v>1323</v>
      </c>
      <c r="B924" s="72" t="s">
        <v>85</v>
      </c>
      <c r="C924" s="72" t="s">
        <v>24</v>
      </c>
      <c r="D924" s="72" t="s">
        <v>1324</v>
      </c>
      <c r="E924" s="393"/>
      <c r="F924" s="73" t="n">
        <f aca="false">F925</f>
        <v>75</v>
      </c>
      <c r="G924" s="73" t="n">
        <f aca="false">G925</f>
        <v>0</v>
      </c>
      <c r="H924" s="73" t="n">
        <f aca="false">H925</f>
        <v>0</v>
      </c>
      <c r="I924" s="253"/>
      <c r="J924" s="254"/>
      <c r="K924" s="254"/>
      <c r="L924" s="255"/>
      <c r="M924" s="256"/>
      <c r="N924" s="257"/>
      <c r="O924" s="254"/>
      <c r="P924" s="254"/>
      <c r="Q924" s="253"/>
      <c r="R924" s="254"/>
      <c r="S924" s="322"/>
      <c r="T924" s="254"/>
      <c r="U924" s="348"/>
      <c r="V924" s="348"/>
      <c r="W924" s="348"/>
    </row>
    <row r="925" s="56" customFormat="true" ht="25.5" hidden="false" customHeight="false" outlineLevel="0" collapsed="false">
      <c r="A925" s="392" t="s">
        <v>706</v>
      </c>
      <c r="B925" s="48" t="s">
        <v>85</v>
      </c>
      <c r="C925" s="48" t="s">
        <v>24</v>
      </c>
      <c r="D925" s="49" t="s">
        <v>1324</v>
      </c>
      <c r="E925" s="396" t="s">
        <v>124</v>
      </c>
      <c r="F925" s="324" t="n">
        <f aca="false">75</f>
        <v>75</v>
      </c>
      <c r="G925" s="324"/>
      <c r="H925" s="324"/>
      <c r="I925" s="294" t="n">
        <f aca="false">F925</f>
        <v>75</v>
      </c>
      <c r="J925" s="254"/>
      <c r="K925" s="254"/>
      <c r="L925" s="255"/>
      <c r="M925" s="322" t="n">
        <f aca="false">G925</f>
        <v>0</v>
      </c>
      <c r="N925" s="257"/>
      <c r="O925" s="254"/>
      <c r="P925" s="254"/>
      <c r="Q925" s="321" t="n">
        <f aca="false">H925</f>
        <v>0</v>
      </c>
      <c r="R925" s="254"/>
      <c r="S925" s="322"/>
      <c r="T925" s="254"/>
      <c r="U925" s="348"/>
      <c r="V925" s="348"/>
      <c r="W925" s="348"/>
    </row>
    <row r="926" s="56" customFormat="true" ht="12.75" hidden="false" customHeight="false" outlineLevel="0" collapsed="false">
      <c r="A926" s="389"/>
      <c r="B926" s="48"/>
      <c r="C926" s="48"/>
      <c r="D926" s="49"/>
      <c r="E926" s="396"/>
      <c r="F926" s="74"/>
      <c r="G926" s="74"/>
      <c r="H926" s="74"/>
      <c r="I926" s="253"/>
      <c r="J926" s="254"/>
      <c r="K926" s="254"/>
      <c r="L926" s="255"/>
      <c r="M926" s="256"/>
      <c r="N926" s="257"/>
      <c r="O926" s="254"/>
      <c r="P926" s="254"/>
      <c r="Q926" s="253"/>
      <c r="R926" s="254"/>
      <c r="S926" s="322"/>
      <c r="T926" s="254"/>
      <c r="U926" s="348"/>
      <c r="V926" s="348"/>
      <c r="W926" s="348"/>
    </row>
    <row r="927" s="56" customFormat="true" ht="12.75" hidden="true" customHeight="false" outlineLevel="0" collapsed="false">
      <c r="A927" s="411" t="s">
        <v>547</v>
      </c>
      <c r="B927" s="72" t="s">
        <v>85</v>
      </c>
      <c r="C927" s="34" t="s">
        <v>24</v>
      </c>
      <c r="D927" s="52" t="s">
        <v>548</v>
      </c>
      <c r="E927" s="396"/>
      <c r="F927" s="73" t="n">
        <f aca="false">F928</f>
        <v>0</v>
      </c>
      <c r="G927" s="73" t="n">
        <f aca="false">G928</f>
        <v>0</v>
      </c>
      <c r="H927" s="73" t="n">
        <f aca="false">H928</f>
        <v>0</v>
      </c>
      <c r="I927" s="253"/>
      <c r="J927" s="264"/>
      <c r="K927" s="416"/>
      <c r="L927" s="265"/>
      <c r="M927" s="260"/>
      <c r="N927" s="250"/>
      <c r="O927" s="247"/>
      <c r="P927" s="247"/>
      <c r="Q927" s="259"/>
      <c r="R927" s="247"/>
      <c r="S927" s="260"/>
      <c r="T927" s="247"/>
      <c r="U927" s="348"/>
      <c r="V927" s="348"/>
      <c r="W927" s="348"/>
    </row>
    <row r="928" s="56" customFormat="true" ht="12.75" hidden="true" customHeight="false" outlineLevel="0" collapsed="false">
      <c r="A928" s="71" t="s">
        <v>668</v>
      </c>
      <c r="B928" s="72" t="s">
        <v>85</v>
      </c>
      <c r="C928" s="34" t="s">
        <v>24</v>
      </c>
      <c r="D928" s="52" t="s">
        <v>669</v>
      </c>
      <c r="E928" s="396"/>
      <c r="F928" s="73" t="n">
        <f aca="false">F929</f>
        <v>0</v>
      </c>
      <c r="G928" s="73" t="n">
        <f aca="false">G929</f>
        <v>0</v>
      </c>
      <c r="H928" s="73" t="n">
        <f aca="false">H929</f>
        <v>0</v>
      </c>
      <c r="I928" s="253"/>
      <c r="J928" s="264"/>
      <c r="K928" s="416"/>
      <c r="L928" s="265"/>
      <c r="M928" s="260"/>
      <c r="N928" s="250"/>
      <c r="O928" s="247"/>
      <c r="P928" s="247"/>
      <c r="Q928" s="259"/>
      <c r="R928" s="247"/>
      <c r="S928" s="260"/>
      <c r="T928" s="247"/>
      <c r="U928" s="348"/>
      <c r="V928" s="348"/>
      <c r="W928" s="348"/>
    </row>
    <row r="929" s="56" customFormat="true" ht="25.5" hidden="true" customHeight="false" outlineLevel="0" collapsed="false">
      <c r="A929" s="411" t="s">
        <v>1400</v>
      </c>
      <c r="B929" s="72" t="s">
        <v>85</v>
      </c>
      <c r="C929" s="34" t="s">
        <v>24</v>
      </c>
      <c r="D929" s="52" t="s">
        <v>1401</v>
      </c>
      <c r="E929" s="396"/>
      <c r="F929" s="73" t="n">
        <f aca="false">F930</f>
        <v>0</v>
      </c>
      <c r="G929" s="73" t="n">
        <f aca="false">G930</f>
        <v>0</v>
      </c>
      <c r="H929" s="73" t="n">
        <f aca="false">H930</f>
        <v>0</v>
      </c>
      <c r="I929" s="253"/>
      <c r="J929" s="264"/>
      <c r="K929" s="416"/>
      <c r="L929" s="265"/>
      <c r="M929" s="260"/>
      <c r="N929" s="250"/>
      <c r="O929" s="247"/>
      <c r="P929" s="247"/>
      <c r="Q929" s="259"/>
      <c r="R929" s="247"/>
      <c r="S929" s="260"/>
      <c r="T929" s="247"/>
      <c r="U929" s="348"/>
      <c r="V929" s="348"/>
      <c r="W929" s="348"/>
    </row>
    <row r="930" s="56" customFormat="true" ht="25.5" hidden="true" customHeight="false" outlineLevel="0" collapsed="false">
      <c r="A930" s="411" t="s">
        <v>1402</v>
      </c>
      <c r="B930" s="72" t="s">
        <v>85</v>
      </c>
      <c r="C930" s="72" t="s">
        <v>24</v>
      </c>
      <c r="D930" s="52" t="s">
        <v>1403</v>
      </c>
      <c r="E930" s="390"/>
      <c r="F930" s="60" t="n">
        <f aca="false">F931</f>
        <v>0</v>
      </c>
      <c r="G930" s="60" t="n">
        <f aca="false">G931</f>
        <v>0</v>
      </c>
      <c r="H930" s="60" t="n">
        <f aca="false">H931</f>
        <v>0</v>
      </c>
      <c r="I930" s="253"/>
      <c r="J930" s="254"/>
      <c r="K930" s="254"/>
      <c r="L930" s="255"/>
      <c r="M930" s="260"/>
      <c r="N930" s="250"/>
      <c r="O930" s="247"/>
      <c r="P930" s="247"/>
      <c r="Q930" s="259"/>
      <c r="R930" s="247"/>
      <c r="S930" s="260"/>
      <c r="T930" s="247"/>
      <c r="U930" s="348"/>
      <c r="V930" s="348"/>
      <c r="W930" s="348"/>
    </row>
    <row r="931" s="56" customFormat="true" ht="25.5" hidden="true" customHeight="false" outlineLevel="0" collapsed="false">
      <c r="A931" s="389" t="s">
        <v>706</v>
      </c>
      <c r="B931" s="43" t="s">
        <v>85</v>
      </c>
      <c r="C931" s="48" t="s">
        <v>24</v>
      </c>
      <c r="D931" s="61" t="s">
        <v>1403</v>
      </c>
      <c r="E931" s="396" t="s">
        <v>124</v>
      </c>
      <c r="F931" s="258"/>
      <c r="G931" s="258"/>
      <c r="H931" s="258"/>
      <c r="I931" s="294" t="n">
        <f aca="false">F931</f>
        <v>0</v>
      </c>
      <c r="J931" s="254"/>
      <c r="K931" s="254"/>
      <c r="L931" s="255"/>
      <c r="M931" s="260" t="n">
        <f aca="false">G931</f>
        <v>0</v>
      </c>
      <c r="N931" s="250"/>
      <c r="O931" s="247"/>
      <c r="P931" s="247"/>
      <c r="Q931" s="259" t="n">
        <f aca="false">H931</f>
        <v>0</v>
      </c>
      <c r="R931" s="247"/>
      <c r="S931" s="260"/>
      <c r="T931" s="247"/>
      <c r="U931" s="348"/>
      <c r="V931" s="348"/>
      <c r="W931" s="348"/>
    </row>
    <row r="932" s="56" customFormat="true" ht="12.75" hidden="false" customHeight="false" outlineLevel="0" collapsed="false">
      <c r="A932" s="389"/>
      <c r="B932" s="48"/>
      <c r="C932" s="48"/>
      <c r="D932" s="49"/>
      <c r="E932" s="396"/>
      <c r="F932" s="74"/>
      <c r="G932" s="74"/>
      <c r="H932" s="74"/>
      <c r="I932" s="253"/>
      <c r="J932" s="254"/>
      <c r="K932" s="254"/>
      <c r="L932" s="255"/>
      <c r="M932" s="256"/>
      <c r="N932" s="257"/>
      <c r="O932" s="254"/>
      <c r="P932" s="254"/>
      <c r="Q932" s="253"/>
      <c r="R932" s="254"/>
      <c r="S932" s="322"/>
      <c r="T932" s="254"/>
      <c r="U932" s="348"/>
      <c r="V932" s="348"/>
      <c r="W932" s="348"/>
    </row>
    <row r="933" customFormat="false" ht="12.75" hidden="false" customHeight="false" outlineLevel="0" collapsed="false">
      <c r="A933" s="386" t="s">
        <v>272</v>
      </c>
      <c r="B933" s="34" t="s">
        <v>85</v>
      </c>
      <c r="C933" s="34" t="s">
        <v>26</v>
      </c>
      <c r="D933" s="34"/>
      <c r="E933" s="430"/>
      <c r="F933" s="84" t="n">
        <f aca="false">F934+F1081+F1089</f>
        <v>352381.29897</v>
      </c>
      <c r="G933" s="84" t="e">
        <f aca="false">G934+G1081+G1089</f>
        <v>#REF!</v>
      </c>
      <c r="H933" s="84" t="e">
        <f aca="false">H934+H1081+H1089</f>
        <v>#REF!</v>
      </c>
      <c r="I933" s="246"/>
      <c r="J933" s="247"/>
      <c r="K933" s="247"/>
      <c r="L933" s="248"/>
      <c r="M933" s="249"/>
      <c r="N933" s="250"/>
      <c r="O933" s="247"/>
      <c r="P933" s="247"/>
      <c r="Q933" s="246"/>
      <c r="R933" s="247"/>
      <c r="S933" s="260"/>
      <c r="T933" s="247"/>
      <c r="U933" s="348"/>
      <c r="V933" s="348"/>
      <c r="W933" s="348"/>
    </row>
    <row r="934" customFormat="false" ht="12.75" hidden="false" customHeight="false" outlineLevel="0" collapsed="false">
      <c r="A934" s="463" t="s">
        <v>698</v>
      </c>
      <c r="B934" s="72" t="s">
        <v>85</v>
      </c>
      <c r="C934" s="72" t="s">
        <v>26</v>
      </c>
      <c r="D934" s="72" t="s">
        <v>699</v>
      </c>
      <c r="E934" s="393"/>
      <c r="F934" s="73" t="n">
        <f aca="false">F935+F973+F1042+F1031</f>
        <v>352381.29897</v>
      </c>
      <c r="G934" s="73" t="e">
        <f aca="false">G935+G973+G1042+G1031</f>
        <v>#REF!</v>
      </c>
      <c r="H934" s="73" t="e">
        <f aca="false">H935+H973+H1042+H1031</f>
        <v>#REF!</v>
      </c>
      <c r="I934" s="246"/>
      <c r="J934" s="247"/>
      <c r="K934" s="247"/>
      <c r="L934" s="248"/>
      <c r="M934" s="249"/>
      <c r="N934" s="250"/>
      <c r="O934" s="247"/>
      <c r="P934" s="247"/>
      <c r="Q934" s="246"/>
      <c r="R934" s="247"/>
      <c r="S934" s="260"/>
      <c r="T934" s="247"/>
      <c r="U934" s="348"/>
      <c r="V934" s="348"/>
      <c r="W934" s="348"/>
    </row>
    <row r="935" s="56" customFormat="true" ht="25.5" hidden="false" customHeight="false" outlineLevel="0" collapsed="false">
      <c r="A935" s="327" t="s">
        <v>700</v>
      </c>
      <c r="B935" s="72" t="s">
        <v>85</v>
      </c>
      <c r="C935" s="72" t="s">
        <v>26</v>
      </c>
      <c r="D935" s="72" t="s">
        <v>701</v>
      </c>
      <c r="E935" s="393"/>
      <c r="F935" s="73" t="n">
        <f aca="false">F936+F961+F968</f>
        <v>300176.12687</v>
      </c>
      <c r="G935" s="73" t="n">
        <f aca="false">G936+G961+G968</f>
        <v>310213.52336</v>
      </c>
      <c r="H935" s="73" t="n">
        <f aca="false">H936+H961+H968</f>
        <v>319014.96961</v>
      </c>
      <c r="I935" s="253"/>
      <c r="J935" s="254"/>
      <c r="K935" s="254"/>
      <c r="L935" s="255"/>
      <c r="M935" s="256"/>
      <c r="N935" s="257"/>
      <c r="O935" s="254"/>
      <c r="P935" s="254"/>
      <c r="Q935" s="253"/>
      <c r="R935" s="254"/>
      <c r="S935" s="322"/>
      <c r="T935" s="254"/>
      <c r="U935" s="348"/>
      <c r="V935" s="348"/>
      <c r="W935" s="348"/>
    </row>
    <row r="936" s="56" customFormat="true" ht="25.5" hidden="false" customHeight="false" outlineLevel="0" collapsed="false">
      <c r="A936" s="327" t="s">
        <v>702</v>
      </c>
      <c r="B936" s="72" t="s">
        <v>85</v>
      </c>
      <c r="C936" s="72" t="s">
        <v>26</v>
      </c>
      <c r="D936" s="72" t="s">
        <v>703</v>
      </c>
      <c r="E936" s="393"/>
      <c r="F936" s="73" t="n">
        <f aca="false">F937+F958+F949+F952+F955+F940+F946+F943</f>
        <v>296830.63861</v>
      </c>
      <c r="G936" s="73" t="n">
        <f aca="false">G937+G958+G949+G952+G955+G940+G946+G943</f>
        <v>308633.62336</v>
      </c>
      <c r="H936" s="73" t="n">
        <f aca="false">H937+H958+H949+H952+H955+H940+H946+H943</f>
        <v>317106.56961</v>
      </c>
      <c r="I936" s="253"/>
      <c r="J936" s="254"/>
      <c r="K936" s="254"/>
      <c r="L936" s="255"/>
      <c r="M936" s="256"/>
      <c r="N936" s="257"/>
      <c r="O936" s="254"/>
      <c r="P936" s="254"/>
      <c r="Q936" s="253"/>
      <c r="R936" s="254"/>
      <c r="S936" s="322"/>
      <c r="T936" s="254"/>
      <c r="U936" s="348"/>
      <c r="V936" s="348"/>
      <c r="W936" s="348"/>
    </row>
    <row r="937" s="56" customFormat="true" ht="25.5" hidden="false" customHeight="false" outlineLevel="0" collapsed="false">
      <c r="A937" s="465" t="s">
        <v>944</v>
      </c>
      <c r="B937" s="72" t="s">
        <v>85</v>
      </c>
      <c r="C937" s="72" t="s">
        <v>26</v>
      </c>
      <c r="D937" s="72" t="s">
        <v>945</v>
      </c>
      <c r="E937" s="393"/>
      <c r="F937" s="73" t="n">
        <f aca="false">F938</f>
        <v>38149.839</v>
      </c>
      <c r="G937" s="73" t="n">
        <f aca="false">G938</f>
        <v>39693.71</v>
      </c>
      <c r="H937" s="73" t="n">
        <f aca="false">H938</f>
        <v>41071.57</v>
      </c>
      <c r="I937" s="253"/>
      <c r="J937" s="254"/>
      <c r="K937" s="254"/>
      <c r="L937" s="255"/>
      <c r="M937" s="256"/>
      <c r="N937" s="257"/>
      <c r="O937" s="254"/>
      <c r="P937" s="254"/>
      <c r="Q937" s="253"/>
      <c r="R937" s="254"/>
      <c r="S937" s="322"/>
      <c r="T937" s="254"/>
      <c r="U937" s="348"/>
      <c r="V937" s="348"/>
      <c r="W937" s="348"/>
    </row>
    <row r="938" customFormat="false" ht="25.5" hidden="false" customHeight="false" outlineLevel="0" collapsed="false">
      <c r="A938" s="392" t="s">
        <v>706</v>
      </c>
      <c r="B938" s="49" t="s">
        <v>85</v>
      </c>
      <c r="C938" s="49" t="s">
        <v>26</v>
      </c>
      <c r="D938" s="49" t="s">
        <v>945</v>
      </c>
      <c r="E938" s="396" t="s">
        <v>124</v>
      </c>
      <c r="F938" s="324" t="n">
        <f aca="false">38671.6-14.112-507.649</f>
        <v>38149.839</v>
      </c>
      <c r="G938" s="324" t="n">
        <v>39693.71</v>
      </c>
      <c r="H938" s="324" t="n">
        <v>41071.57</v>
      </c>
      <c r="I938" s="294" t="n">
        <f aca="false">F938</f>
        <v>38149.839</v>
      </c>
      <c r="J938" s="247"/>
      <c r="K938" s="247"/>
      <c r="L938" s="248"/>
      <c r="M938" s="260" t="n">
        <f aca="false">G938</f>
        <v>39693.71</v>
      </c>
      <c r="N938" s="250"/>
      <c r="O938" s="247"/>
      <c r="P938" s="247"/>
      <c r="Q938" s="259" t="n">
        <f aca="false">H938</f>
        <v>41071.57</v>
      </c>
      <c r="R938" s="247"/>
      <c r="S938" s="260"/>
      <c r="T938" s="247"/>
      <c r="U938" s="348"/>
      <c r="V938" s="348"/>
      <c r="W938" s="348"/>
    </row>
    <row r="939" customFormat="false" ht="12.75" hidden="false" customHeight="false" outlineLevel="0" collapsed="false">
      <c r="A939" s="389"/>
      <c r="B939" s="49"/>
      <c r="C939" s="49"/>
      <c r="D939" s="49"/>
      <c r="E939" s="396"/>
      <c r="F939" s="74"/>
      <c r="G939" s="74"/>
      <c r="H939" s="74"/>
      <c r="I939" s="259"/>
      <c r="J939" s="247"/>
      <c r="K939" s="247"/>
      <c r="L939" s="248"/>
      <c r="M939" s="260"/>
      <c r="N939" s="250"/>
      <c r="O939" s="247"/>
      <c r="P939" s="247"/>
      <c r="Q939" s="259"/>
      <c r="R939" s="247"/>
      <c r="S939" s="260"/>
      <c r="T939" s="247"/>
      <c r="U939" s="348"/>
      <c r="V939" s="348"/>
      <c r="W939" s="348"/>
    </row>
    <row r="940" customFormat="false" ht="41.25" hidden="true" customHeight="true" outlineLevel="0" collapsed="false">
      <c r="A940" s="470" t="s">
        <v>1556</v>
      </c>
      <c r="B940" s="72" t="s">
        <v>85</v>
      </c>
      <c r="C940" s="72" t="s">
        <v>26</v>
      </c>
      <c r="D940" s="72" t="s">
        <v>1557</v>
      </c>
      <c r="E940" s="396"/>
      <c r="F940" s="73" t="n">
        <f aca="false">F941</f>
        <v>0</v>
      </c>
      <c r="G940" s="73" t="n">
        <f aca="false">G941</f>
        <v>0</v>
      </c>
      <c r="H940" s="73" t="n">
        <f aca="false">H941</f>
        <v>0</v>
      </c>
      <c r="I940" s="259"/>
      <c r="J940" s="247"/>
      <c r="K940" s="247"/>
      <c r="L940" s="248"/>
      <c r="M940" s="260"/>
      <c r="N940" s="250"/>
      <c r="O940" s="247"/>
      <c r="P940" s="247"/>
      <c r="Q940" s="259"/>
      <c r="R940" s="247"/>
      <c r="S940" s="260"/>
      <c r="T940" s="247"/>
      <c r="U940" s="348"/>
      <c r="V940" s="348"/>
      <c r="W940" s="348"/>
    </row>
    <row r="941" customFormat="false" ht="25.5" hidden="true" customHeight="false" outlineLevel="0" collapsed="false">
      <c r="A941" s="389" t="s">
        <v>706</v>
      </c>
      <c r="B941" s="48" t="s">
        <v>85</v>
      </c>
      <c r="C941" s="48" t="s">
        <v>26</v>
      </c>
      <c r="D941" s="49" t="s">
        <v>1557</v>
      </c>
      <c r="E941" s="396" t="s">
        <v>124</v>
      </c>
      <c r="F941" s="273"/>
      <c r="G941" s="273"/>
      <c r="H941" s="273"/>
      <c r="I941" s="259"/>
      <c r="J941" s="247"/>
      <c r="K941" s="247"/>
      <c r="L941" s="277" t="n">
        <f aca="false">F941</f>
        <v>0</v>
      </c>
      <c r="M941" s="260"/>
      <c r="N941" s="250"/>
      <c r="O941" s="247"/>
      <c r="P941" s="270" t="n">
        <f aca="false">G941</f>
        <v>0</v>
      </c>
      <c r="Q941" s="259"/>
      <c r="R941" s="247"/>
      <c r="S941" s="260"/>
      <c r="T941" s="270" t="n">
        <f aca="false">H941</f>
        <v>0</v>
      </c>
      <c r="U941" s="348"/>
      <c r="V941" s="348"/>
      <c r="W941" s="348"/>
    </row>
    <row r="942" customFormat="false" ht="12.75" hidden="true" customHeight="false" outlineLevel="0" collapsed="false">
      <c r="A942" s="389"/>
      <c r="B942" s="48"/>
      <c r="C942" s="48"/>
      <c r="D942" s="49"/>
      <c r="E942" s="396"/>
      <c r="F942" s="74"/>
      <c r="G942" s="74"/>
      <c r="H942" s="74"/>
      <c r="I942" s="259"/>
      <c r="J942" s="247"/>
      <c r="K942" s="247"/>
      <c r="L942" s="277"/>
      <c r="M942" s="260"/>
      <c r="N942" s="250"/>
      <c r="O942" s="247"/>
      <c r="P942" s="270"/>
      <c r="Q942" s="259"/>
      <c r="R942" s="247"/>
      <c r="S942" s="260"/>
      <c r="T942" s="270"/>
      <c r="U942" s="348"/>
      <c r="V942" s="348"/>
      <c r="W942" s="348"/>
    </row>
    <row r="943" customFormat="false" ht="41.25" hidden="false" customHeight="true" outlineLevel="0" collapsed="false">
      <c r="A943" s="470" t="s">
        <v>1556</v>
      </c>
      <c r="B943" s="72" t="s">
        <v>85</v>
      </c>
      <c r="C943" s="72" t="s">
        <v>26</v>
      </c>
      <c r="D943" s="72" t="s">
        <v>1558</v>
      </c>
      <c r="E943" s="396"/>
      <c r="F943" s="73" t="n">
        <f aca="false">F944</f>
        <v>11343</v>
      </c>
      <c r="G943" s="73" t="n">
        <f aca="false">G944</f>
        <v>11343</v>
      </c>
      <c r="H943" s="73" t="n">
        <f aca="false">H944</f>
        <v>11343</v>
      </c>
      <c r="I943" s="259"/>
      <c r="J943" s="247"/>
      <c r="K943" s="247"/>
      <c r="L943" s="248"/>
      <c r="M943" s="260"/>
      <c r="N943" s="250"/>
      <c r="O943" s="247"/>
      <c r="P943" s="247"/>
      <c r="Q943" s="259"/>
      <c r="R943" s="247"/>
      <c r="S943" s="260"/>
      <c r="T943" s="247"/>
      <c r="U943" s="348"/>
      <c r="V943" s="348"/>
      <c r="W943" s="348"/>
    </row>
    <row r="944" customFormat="false" ht="25.5" hidden="false" customHeight="false" outlineLevel="0" collapsed="false">
      <c r="A944" s="389" t="s">
        <v>706</v>
      </c>
      <c r="B944" s="48" t="s">
        <v>85</v>
      </c>
      <c r="C944" s="48" t="s">
        <v>26</v>
      </c>
      <c r="D944" s="49" t="s">
        <v>1558</v>
      </c>
      <c r="E944" s="396" t="s">
        <v>124</v>
      </c>
      <c r="F944" s="273" t="n">
        <f aca="false">11343</f>
        <v>11343</v>
      </c>
      <c r="G944" s="273" t="n">
        <f aca="false">11343</f>
        <v>11343</v>
      </c>
      <c r="H944" s="273" t="n">
        <f aca="false">11343</f>
        <v>11343</v>
      </c>
      <c r="I944" s="259"/>
      <c r="J944" s="247"/>
      <c r="K944" s="247"/>
      <c r="L944" s="277" t="n">
        <f aca="false">F944</f>
        <v>11343</v>
      </c>
      <c r="M944" s="260"/>
      <c r="N944" s="250"/>
      <c r="O944" s="247"/>
      <c r="P944" s="270" t="n">
        <f aca="false">G944</f>
        <v>11343</v>
      </c>
      <c r="Q944" s="259"/>
      <c r="R944" s="247"/>
      <c r="S944" s="260"/>
      <c r="T944" s="270" t="n">
        <f aca="false">H944</f>
        <v>11343</v>
      </c>
      <c r="U944" s="348"/>
      <c r="V944" s="348"/>
      <c r="W944" s="348"/>
    </row>
    <row r="945" customFormat="false" ht="12.75" hidden="false" customHeight="false" outlineLevel="0" collapsed="false">
      <c r="A945" s="389"/>
      <c r="B945" s="48"/>
      <c r="C945" s="48"/>
      <c r="D945" s="49"/>
      <c r="E945" s="396"/>
      <c r="F945" s="74"/>
      <c r="G945" s="74"/>
      <c r="H945" s="74"/>
      <c r="I945" s="259"/>
      <c r="J945" s="247"/>
      <c r="K945" s="247"/>
      <c r="L945" s="277"/>
      <c r="M945" s="260"/>
      <c r="N945" s="250"/>
      <c r="O945" s="247"/>
      <c r="P945" s="270"/>
      <c r="Q945" s="259"/>
      <c r="R945" s="247"/>
      <c r="S945" s="260"/>
      <c r="T945" s="270"/>
      <c r="U945" s="348"/>
      <c r="V945" s="348"/>
      <c r="W945" s="348"/>
    </row>
    <row r="946" customFormat="false" ht="41.25" hidden="false" customHeight="true" outlineLevel="0" collapsed="false">
      <c r="A946" s="327" t="s">
        <v>1559</v>
      </c>
      <c r="B946" s="72" t="s">
        <v>85</v>
      </c>
      <c r="C946" s="72" t="s">
        <v>26</v>
      </c>
      <c r="D946" s="72" t="s">
        <v>1560</v>
      </c>
      <c r="E946" s="396"/>
      <c r="F946" s="73" t="n">
        <f aca="false">F947</f>
        <v>515.6</v>
      </c>
      <c r="G946" s="73" t="n">
        <f aca="false">G947</f>
        <v>515.6</v>
      </c>
      <c r="H946" s="73" t="n">
        <f aca="false">H947</f>
        <v>515.6</v>
      </c>
      <c r="I946" s="259"/>
      <c r="J946" s="247"/>
      <c r="K946" s="247"/>
      <c r="L946" s="248"/>
      <c r="M946" s="260"/>
      <c r="N946" s="250"/>
      <c r="O946" s="247"/>
      <c r="P946" s="247"/>
      <c r="Q946" s="259"/>
      <c r="R946" s="247"/>
      <c r="S946" s="260"/>
      <c r="T946" s="247"/>
      <c r="U946" s="348"/>
      <c r="V946" s="348"/>
      <c r="W946" s="348"/>
    </row>
    <row r="947" customFormat="false" ht="25.5" hidden="false" customHeight="false" outlineLevel="0" collapsed="false">
      <c r="A947" s="389" t="s">
        <v>706</v>
      </c>
      <c r="B947" s="48" t="s">
        <v>85</v>
      </c>
      <c r="C947" s="48" t="s">
        <v>26</v>
      </c>
      <c r="D947" s="49" t="s">
        <v>1560</v>
      </c>
      <c r="E947" s="396" t="s">
        <v>124</v>
      </c>
      <c r="F947" s="273" t="n">
        <v>515.6</v>
      </c>
      <c r="G947" s="273" t="n">
        <v>515.6</v>
      </c>
      <c r="H947" s="273" t="n">
        <v>515.6</v>
      </c>
      <c r="I947" s="259"/>
      <c r="J947" s="247"/>
      <c r="K947" s="270" t="n">
        <f aca="false">F947</f>
        <v>515.6</v>
      </c>
      <c r="L947" s="248"/>
      <c r="M947" s="260"/>
      <c r="N947" s="250"/>
      <c r="O947" s="270" t="n">
        <f aca="false">G947</f>
        <v>515.6</v>
      </c>
      <c r="P947" s="247"/>
      <c r="Q947" s="259"/>
      <c r="R947" s="247"/>
      <c r="S947" s="260" t="n">
        <f aca="false">H947</f>
        <v>515.6</v>
      </c>
      <c r="T947" s="247"/>
      <c r="U947" s="348"/>
      <c r="V947" s="348"/>
      <c r="W947" s="348"/>
    </row>
    <row r="948" customFormat="false" ht="12.75" hidden="false" customHeight="false" outlineLevel="0" collapsed="false">
      <c r="A948" s="389"/>
      <c r="B948" s="49"/>
      <c r="C948" s="49"/>
      <c r="D948" s="49"/>
      <c r="E948" s="396"/>
      <c r="F948" s="74"/>
      <c r="G948" s="74"/>
      <c r="H948" s="74"/>
      <c r="I948" s="259"/>
      <c r="J948" s="247"/>
      <c r="K948" s="247"/>
      <c r="L948" s="248"/>
      <c r="M948" s="260"/>
      <c r="N948" s="250"/>
      <c r="O948" s="247"/>
      <c r="P948" s="247"/>
      <c r="Q948" s="259"/>
      <c r="R948" s="247"/>
      <c r="S948" s="260"/>
      <c r="T948" s="247"/>
      <c r="U948" s="348"/>
      <c r="V948" s="348"/>
      <c r="W948" s="348"/>
    </row>
    <row r="949" customFormat="false" ht="38.25" hidden="false" customHeight="false" outlineLevel="0" collapsed="false">
      <c r="A949" s="411" t="s">
        <v>976</v>
      </c>
      <c r="B949" s="72" t="s">
        <v>85</v>
      </c>
      <c r="C949" s="72" t="s">
        <v>26</v>
      </c>
      <c r="D949" s="72" t="s">
        <v>977</v>
      </c>
      <c r="E949" s="396"/>
      <c r="F949" s="73" t="n">
        <f aca="false">F950</f>
        <v>5043.1</v>
      </c>
      <c r="G949" s="73" t="n">
        <f aca="false">G950</f>
        <v>5263.2</v>
      </c>
      <c r="H949" s="73" t="n">
        <f aca="false">H950</f>
        <v>5470.9</v>
      </c>
      <c r="I949" s="259"/>
      <c r="J949" s="247"/>
      <c r="K949" s="247"/>
      <c r="L949" s="248"/>
      <c r="M949" s="260"/>
      <c r="N949" s="250"/>
      <c r="O949" s="247"/>
      <c r="P949" s="247"/>
      <c r="Q949" s="259"/>
      <c r="R949" s="247"/>
      <c r="S949" s="260"/>
      <c r="T949" s="247"/>
      <c r="U949" s="348"/>
      <c r="V949" s="348"/>
      <c r="W949" s="348"/>
    </row>
    <row r="950" customFormat="false" ht="25.5" hidden="false" customHeight="false" outlineLevel="0" collapsed="false">
      <c r="A950" s="389" t="s">
        <v>706</v>
      </c>
      <c r="B950" s="48" t="s">
        <v>85</v>
      </c>
      <c r="C950" s="48" t="s">
        <v>26</v>
      </c>
      <c r="D950" s="49" t="s">
        <v>977</v>
      </c>
      <c r="E950" s="396" t="s">
        <v>124</v>
      </c>
      <c r="F950" s="258" t="n">
        <v>5043.1</v>
      </c>
      <c r="G950" s="258" t="n">
        <v>5263.2</v>
      </c>
      <c r="H950" s="258" t="n">
        <v>5470.9</v>
      </c>
      <c r="I950" s="259"/>
      <c r="J950" s="247"/>
      <c r="K950" s="270" t="n">
        <f aca="false">F950</f>
        <v>5043.1</v>
      </c>
      <c r="L950" s="248"/>
      <c r="M950" s="260"/>
      <c r="N950" s="250"/>
      <c r="O950" s="270" t="n">
        <f aca="false">G950</f>
        <v>5263.2</v>
      </c>
      <c r="P950" s="247"/>
      <c r="Q950" s="259"/>
      <c r="R950" s="247"/>
      <c r="S950" s="260" t="n">
        <f aca="false">H950</f>
        <v>5470.9</v>
      </c>
      <c r="T950" s="247"/>
      <c r="U950" s="348"/>
      <c r="V950" s="348"/>
      <c r="W950" s="348"/>
    </row>
    <row r="951" customFormat="false" ht="12.75" hidden="false" customHeight="false" outlineLevel="0" collapsed="false">
      <c r="A951" s="389"/>
      <c r="B951" s="48"/>
      <c r="C951" s="48"/>
      <c r="D951" s="49"/>
      <c r="E951" s="396"/>
      <c r="F951" s="74"/>
      <c r="G951" s="74"/>
      <c r="H951" s="74"/>
      <c r="I951" s="259"/>
      <c r="J951" s="247"/>
      <c r="K951" s="247"/>
      <c r="L951" s="248"/>
      <c r="M951" s="260"/>
      <c r="N951" s="250"/>
      <c r="O951" s="247"/>
      <c r="P951" s="247"/>
      <c r="Q951" s="259"/>
      <c r="R951" s="247"/>
      <c r="S951" s="260"/>
      <c r="T951" s="247"/>
      <c r="U951" s="348"/>
      <c r="V951" s="348"/>
      <c r="W951" s="348"/>
    </row>
    <row r="952" customFormat="false" ht="38.25" hidden="false" customHeight="false" outlineLevel="0" collapsed="false">
      <c r="A952" s="411" t="s">
        <v>978</v>
      </c>
      <c r="B952" s="72" t="s">
        <v>85</v>
      </c>
      <c r="C952" s="72" t="s">
        <v>26</v>
      </c>
      <c r="D952" s="72" t="s">
        <v>979</v>
      </c>
      <c r="E952" s="393"/>
      <c r="F952" s="73" t="n">
        <f aca="false">F953</f>
        <v>265.4</v>
      </c>
      <c r="G952" s="73" t="n">
        <f aca="false">G953</f>
        <v>277</v>
      </c>
      <c r="H952" s="73" t="n">
        <f aca="false">H953</f>
        <v>287.9</v>
      </c>
      <c r="I952" s="259"/>
      <c r="J952" s="247"/>
      <c r="K952" s="247"/>
      <c r="L952" s="248"/>
      <c r="M952" s="260"/>
      <c r="N952" s="250"/>
      <c r="O952" s="247"/>
      <c r="P952" s="247"/>
      <c r="Q952" s="259"/>
      <c r="R952" s="247"/>
      <c r="S952" s="260"/>
      <c r="T952" s="247"/>
      <c r="U952" s="348"/>
      <c r="V952" s="348"/>
      <c r="W952" s="348"/>
    </row>
    <row r="953" customFormat="false" ht="25.5" hidden="false" customHeight="false" outlineLevel="0" collapsed="false">
      <c r="A953" s="389" t="s">
        <v>706</v>
      </c>
      <c r="B953" s="48" t="s">
        <v>85</v>
      </c>
      <c r="C953" s="48" t="s">
        <v>26</v>
      </c>
      <c r="D953" s="49" t="s">
        <v>979</v>
      </c>
      <c r="E953" s="396" t="s">
        <v>124</v>
      </c>
      <c r="F953" s="258" t="n">
        <f aca="false">265.4</f>
        <v>265.4</v>
      </c>
      <c r="G953" s="258" t="n">
        <v>277</v>
      </c>
      <c r="H953" s="258" t="n">
        <v>287.9</v>
      </c>
      <c r="I953" s="294" t="n">
        <f aca="false">F953</f>
        <v>265.4</v>
      </c>
      <c r="J953" s="247"/>
      <c r="K953" s="247"/>
      <c r="L953" s="248"/>
      <c r="M953" s="260" t="n">
        <f aca="false">G953</f>
        <v>277</v>
      </c>
      <c r="N953" s="250"/>
      <c r="O953" s="247"/>
      <c r="P953" s="247"/>
      <c r="Q953" s="259" t="n">
        <f aca="false">H953</f>
        <v>287.9</v>
      </c>
      <c r="R953" s="247"/>
      <c r="S953" s="260"/>
      <c r="T953" s="247"/>
      <c r="U953" s="348"/>
      <c r="V953" s="348"/>
      <c r="W953" s="348"/>
    </row>
    <row r="954" customFormat="false" ht="12.75" hidden="false" customHeight="false" outlineLevel="0" collapsed="false">
      <c r="A954" s="389"/>
      <c r="B954" s="48"/>
      <c r="C954" s="48"/>
      <c r="D954" s="49"/>
      <c r="E954" s="396"/>
      <c r="F954" s="74"/>
      <c r="G954" s="74"/>
      <c r="H954" s="74"/>
      <c r="I954" s="259"/>
      <c r="J954" s="247"/>
      <c r="K954" s="247"/>
      <c r="L954" s="248"/>
      <c r="M954" s="260"/>
      <c r="N954" s="250"/>
      <c r="O954" s="247"/>
      <c r="P954" s="247"/>
      <c r="Q954" s="259"/>
      <c r="R954" s="247"/>
      <c r="S954" s="260"/>
      <c r="T954" s="247"/>
      <c r="U954" s="348"/>
      <c r="V954" s="348"/>
      <c r="W954" s="348"/>
    </row>
    <row r="955" customFormat="false" ht="38.25" hidden="false" customHeight="false" outlineLevel="0" collapsed="false">
      <c r="A955" s="411" t="s">
        <v>1550</v>
      </c>
      <c r="B955" s="72" t="s">
        <v>85</v>
      </c>
      <c r="C955" s="72" t="s">
        <v>26</v>
      </c>
      <c r="D955" s="72" t="s">
        <v>1551</v>
      </c>
      <c r="E955" s="393"/>
      <c r="F955" s="73" t="n">
        <f aca="false">F956</f>
        <v>8298.39961</v>
      </c>
      <c r="G955" s="73" t="n">
        <f aca="false">G956</f>
        <v>7864.11336</v>
      </c>
      <c r="H955" s="73" t="n">
        <f aca="false">H956</f>
        <v>4330.39961</v>
      </c>
      <c r="I955" s="259"/>
      <c r="J955" s="247"/>
      <c r="K955" s="247"/>
      <c r="L955" s="248"/>
      <c r="M955" s="260"/>
      <c r="N955" s="250"/>
      <c r="O955" s="247"/>
      <c r="P955" s="247"/>
      <c r="Q955" s="259"/>
      <c r="R955" s="247"/>
      <c r="S955" s="260"/>
      <c r="T955" s="247"/>
      <c r="U955" s="348"/>
      <c r="V955" s="348"/>
      <c r="W955" s="348"/>
    </row>
    <row r="956" customFormat="false" ht="25.5" hidden="false" customHeight="false" outlineLevel="0" collapsed="false">
      <c r="A956" s="389" t="s">
        <v>706</v>
      </c>
      <c r="B956" s="48" t="s">
        <v>85</v>
      </c>
      <c r="C956" s="48" t="s">
        <v>26</v>
      </c>
      <c r="D956" s="49" t="s">
        <v>1551</v>
      </c>
      <c r="E956" s="396" t="s">
        <v>124</v>
      </c>
      <c r="F956" s="258" t="n">
        <f aca="false">8030.39961+268</f>
        <v>8298.39961</v>
      </c>
      <c r="G956" s="258" t="n">
        <v>7864.11336</v>
      </c>
      <c r="H956" s="258" t="n">
        <v>4330.39961</v>
      </c>
      <c r="I956" s="294" t="n">
        <f aca="false">F956</f>
        <v>8298.39961</v>
      </c>
      <c r="J956" s="247"/>
      <c r="K956" s="247"/>
      <c r="L956" s="248"/>
      <c r="M956" s="260" t="n">
        <f aca="false">G956</f>
        <v>7864.11336</v>
      </c>
      <c r="N956" s="250"/>
      <c r="O956" s="247"/>
      <c r="P956" s="247"/>
      <c r="Q956" s="259" t="n">
        <f aca="false">H956</f>
        <v>4330.39961</v>
      </c>
      <c r="R956" s="247"/>
      <c r="S956" s="260"/>
      <c r="T956" s="247"/>
      <c r="U956" s="348"/>
      <c r="V956" s="348"/>
      <c r="W956" s="348"/>
    </row>
    <row r="957" customFormat="false" ht="12.75" hidden="false" customHeight="false" outlineLevel="0" collapsed="false">
      <c r="A957" s="389"/>
      <c r="B957" s="49"/>
      <c r="C957" s="49"/>
      <c r="D957" s="49"/>
      <c r="E957" s="396"/>
      <c r="F957" s="74"/>
      <c r="G957" s="74"/>
      <c r="H957" s="74"/>
      <c r="I957" s="259"/>
      <c r="J957" s="247"/>
      <c r="K957" s="247"/>
      <c r="L957" s="248"/>
      <c r="M957" s="260"/>
      <c r="N957" s="250"/>
      <c r="O957" s="247"/>
      <c r="P957" s="247"/>
      <c r="Q957" s="259"/>
      <c r="R957" s="247"/>
      <c r="S957" s="260"/>
      <c r="T957" s="247"/>
      <c r="U957" s="348"/>
      <c r="V957" s="348"/>
      <c r="W957" s="348"/>
    </row>
    <row r="958" customFormat="false" ht="47.25" hidden="false" customHeight="true" outlineLevel="0" collapsed="false">
      <c r="A958" s="327" t="s">
        <v>1552</v>
      </c>
      <c r="B958" s="52" t="s">
        <v>85</v>
      </c>
      <c r="C958" s="52" t="s">
        <v>26</v>
      </c>
      <c r="D958" s="52" t="s">
        <v>947</v>
      </c>
      <c r="E958" s="390"/>
      <c r="F958" s="60" t="n">
        <f aca="false">F959</f>
        <v>233215.3</v>
      </c>
      <c r="G958" s="60" t="n">
        <f aca="false">G959</f>
        <v>243677</v>
      </c>
      <c r="H958" s="60" t="n">
        <f aca="false">H959</f>
        <v>254087.2</v>
      </c>
      <c r="I958" s="246"/>
      <c r="J958" s="247"/>
      <c r="K958" s="247"/>
      <c r="L958" s="248"/>
      <c r="M958" s="249"/>
      <c r="N958" s="250"/>
      <c r="O958" s="247"/>
      <c r="P958" s="247"/>
      <c r="Q958" s="246"/>
      <c r="R958" s="247"/>
      <c r="S958" s="260"/>
      <c r="T958" s="247"/>
      <c r="U958" s="348"/>
      <c r="V958" s="348"/>
      <c r="W958" s="348"/>
    </row>
    <row r="959" customFormat="false" ht="25.5" hidden="false" customHeight="false" outlineLevel="0" collapsed="false">
      <c r="A959" s="389" t="s">
        <v>706</v>
      </c>
      <c r="B959" s="48" t="s">
        <v>85</v>
      </c>
      <c r="C959" s="48" t="s">
        <v>26</v>
      </c>
      <c r="D959" s="61" t="s">
        <v>947</v>
      </c>
      <c r="E959" s="396" t="s">
        <v>124</v>
      </c>
      <c r="F959" s="273" t="n">
        <v>233215.3</v>
      </c>
      <c r="G959" s="273" t="n">
        <v>243677</v>
      </c>
      <c r="H959" s="273" t="n">
        <v>254087.2</v>
      </c>
      <c r="I959" s="246"/>
      <c r="J959" s="247"/>
      <c r="K959" s="270" t="n">
        <f aca="false">F959</f>
        <v>233215.3</v>
      </c>
      <c r="L959" s="248"/>
      <c r="M959" s="249"/>
      <c r="N959" s="250"/>
      <c r="O959" s="270" t="n">
        <f aca="false">G959</f>
        <v>243677</v>
      </c>
      <c r="P959" s="247"/>
      <c r="Q959" s="246"/>
      <c r="R959" s="247"/>
      <c r="S959" s="260" t="n">
        <f aca="false">H959</f>
        <v>254087.2</v>
      </c>
      <c r="T959" s="247"/>
      <c r="U959" s="348"/>
      <c r="V959" s="348"/>
      <c r="W959" s="348"/>
    </row>
    <row r="960" customFormat="false" ht="12.75" hidden="false" customHeight="false" outlineLevel="0" collapsed="false">
      <c r="A960" s="389"/>
      <c r="B960" s="48"/>
      <c r="C960" s="48"/>
      <c r="D960" s="61"/>
      <c r="E960" s="396"/>
      <c r="F960" s="74"/>
      <c r="G960" s="74"/>
      <c r="H960" s="74"/>
      <c r="I960" s="246"/>
      <c r="J960" s="247"/>
      <c r="K960" s="247"/>
      <c r="L960" s="248"/>
      <c r="M960" s="249"/>
      <c r="N960" s="250"/>
      <c r="O960" s="247"/>
      <c r="P960" s="247"/>
      <c r="Q960" s="246"/>
      <c r="R960" s="247"/>
      <c r="S960" s="260"/>
      <c r="T960" s="247"/>
      <c r="U960" s="348"/>
      <c r="V960" s="348"/>
      <c r="W960" s="348"/>
    </row>
    <row r="961" customFormat="false" ht="38.25" hidden="false" customHeight="false" outlineLevel="0" collapsed="false">
      <c r="A961" s="327" t="s">
        <v>916</v>
      </c>
      <c r="B961" s="72" t="s">
        <v>85</v>
      </c>
      <c r="C961" s="72" t="s">
        <v>26</v>
      </c>
      <c r="D961" s="72" t="s">
        <v>917</v>
      </c>
      <c r="E961" s="393"/>
      <c r="F961" s="73" t="n">
        <f aca="false">F962+F965</f>
        <v>1765.58826</v>
      </c>
      <c r="G961" s="73" t="n">
        <f aca="false">G962+G965</f>
        <v>0</v>
      </c>
      <c r="H961" s="73" t="n">
        <f aca="false">H962+H965</f>
        <v>0</v>
      </c>
      <c r="I961" s="263"/>
      <c r="J961" s="247"/>
      <c r="K961" s="247"/>
      <c r="L961" s="248"/>
      <c r="M961" s="249"/>
      <c r="N961" s="250"/>
      <c r="O961" s="247"/>
      <c r="P961" s="247"/>
      <c r="Q961" s="246"/>
      <c r="R961" s="247"/>
      <c r="S961" s="260"/>
      <c r="T961" s="247"/>
      <c r="U961" s="348"/>
      <c r="V961" s="348"/>
      <c r="W961" s="348"/>
    </row>
    <row r="962" customFormat="false" ht="38.25" hidden="false" customHeight="false" outlineLevel="0" collapsed="false">
      <c r="A962" s="71" t="s">
        <v>544</v>
      </c>
      <c r="B962" s="72" t="s">
        <v>85</v>
      </c>
      <c r="C962" s="72" t="s">
        <v>26</v>
      </c>
      <c r="D962" s="72" t="s">
        <v>918</v>
      </c>
      <c r="E962" s="393"/>
      <c r="F962" s="73" t="n">
        <f aca="false">F963</f>
        <v>1765.58826</v>
      </c>
      <c r="G962" s="73" t="n">
        <f aca="false">G963</f>
        <v>0</v>
      </c>
      <c r="H962" s="73" t="n">
        <f aca="false">H963</f>
        <v>0</v>
      </c>
      <c r="I962" s="263"/>
      <c r="J962" s="247"/>
      <c r="K962" s="247"/>
      <c r="L962" s="248"/>
      <c r="M962" s="249"/>
      <c r="N962" s="250"/>
      <c r="O962" s="247"/>
      <c r="P962" s="247"/>
      <c r="Q962" s="246"/>
      <c r="R962" s="247"/>
      <c r="S962" s="260"/>
      <c r="T962" s="247"/>
      <c r="U962" s="348"/>
      <c r="V962" s="348"/>
      <c r="W962" s="348"/>
    </row>
    <row r="963" customFormat="false" ht="25.5" hidden="false" customHeight="false" outlineLevel="0" collapsed="false">
      <c r="A963" s="389" t="s">
        <v>706</v>
      </c>
      <c r="B963" s="49" t="s">
        <v>85</v>
      </c>
      <c r="C963" s="49" t="s">
        <v>26</v>
      </c>
      <c r="D963" s="49" t="s">
        <v>918</v>
      </c>
      <c r="E963" s="396" t="s">
        <v>124</v>
      </c>
      <c r="F963" s="324" t="n">
        <f aca="false">1900-103.46308-75+44.05134</f>
        <v>1765.58826</v>
      </c>
      <c r="G963" s="324" t="n">
        <v>0</v>
      </c>
      <c r="H963" s="324" t="n">
        <v>0</v>
      </c>
      <c r="I963" s="294" t="n">
        <f aca="false">F963</f>
        <v>1765.58826</v>
      </c>
      <c r="J963" s="247"/>
      <c r="K963" s="247"/>
      <c r="L963" s="248"/>
      <c r="M963" s="260" t="n">
        <f aca="false">G963</f>
        <v>0</v>
      </c>
      <c r="N963" s="250"/>
      <c r="O963" s="247"/>
      <c r="P963" s="247"/>
      <c r="Q963" s="259" t="n">
        <f aca="false">H963</f>
        <v>0</v>
      </c>
      <c r="R963" s="247"/>
      <c r="S963" s="260"/>
      <c r="T963" s="247"/>
      <c r="U963" s="348"/>
      <c r="V963" s="348"/>
      <c r="W963" s="348"/>
    </row>
    <row r="964" customFormat="false" ht="12.75" hidden="false" customHeight="false" outlineLevel="0" collapsed="false">
      <c r="A964" s="389"/>
      <c r="B964" s="49"/>
      <c r="C964" s="49"/>
      <c r="D964" s="49"/>
      <c r="E964" s="396"/>
      <c r="F964" s="461"/>
      <c r="G964" s="461"/>
      <c r="H964" s="461"/>
      <c r="I964" s="294"/>
      <c r="J964" s="247"/>
      <c r="K964" s="247"/>
      <c r="L964" s="248"/>
      <c r="M964" s="260"/>
      <c r="N964" s="250"/>
      <c r="O964" s="247"/>
      <c r="P964" s="247"/>
      <c r="Q964" s="259"/>
      <c r="R964" s="247"/>
      <c r="S964" s="260"/>
      <c r="T964" s="247"/>
      <c r="U964" s="348"/>
      <c r="V964" s="348"/>
      <c r="W964" s="348"/>
    </row>
    <row r="965" customFormat="false" ht="90.75" hidden="true" customHeight="true" outlineLevel="0" collapsed="false">
      <c r="A965" s="71" t="s">
        <v>1366</v>
      </c>
      <c r="B965" s="72" t="s">
        <v>85</v>
      </c>
      <c r="C965" s="72" t="s">
        <v>26</v>
      </c>
      <c r="D965" s="72" t="s">
        <v>1561</v>
      </c>
      <c r="E965" s="396"/>
      <c r="F965" s="73" t="n">
        <f aca="false">F966</f>
        <v>0</v>
      </c>
      <c r="G965" s="73" t="n">
        <f aca="false">G966</f>
        <v>0</v>
      </c>
      <c r="H965" s="73" t="n">
        <f aca="false">H966</f>
        <v>0</v>
      </c>
      <c r="I965" s="259"/>
      <c r="J965" s="247"/>
      <c r="K965" s="247"/>
      <c r="L965" s="248"/>
      <c r="M965" s="260"/>
      <c r="N965" s="250"/>
      <c r="O965" s="247"/>
      <c r="P965" s="247"/>
      <c r="Q965" s="259"/>
      <c r="R965" s="247"/>
      <c r="S965" s="260"/>
      <c r="T965" s="247"/>
      <c r="U965" s="348"/>
      <c r="V965" s="348"/>
      <c r="W965" s="348"/>
    </row>
    <row r="966" customFormat="false" ht="25.5" hidden="true" customHeight="false" outlineLevel="0" collapsed="false">
      <c r="A966" s="389" t="s">
        <v>706</v>
      </c>
      <c r="B966" s="49" t="s">
        <v>85</v>
      </c>
      <c r="C966" s="49" t="s">
        <v>26</v>
      </c>
      <c r="D966" s="49" t="s">
        <v>1561</v>
      </c>
      <c r="E966" s="396" t="s">
        <v>124</v>
      </c>
      <c r="F966" s="324" t="n">
        <v>0</v>
      </c>
      <c r="G966" s="258" t="n">
        <v>0</v>
      </c>
      <c r="H966" s="258" t="n">
        <v>0</v>
      </c>
      <c r="I966" s="294" t="n">
        <f aca="false">F966</f>
        <v>0</v>
      </c>
      <c r="J966" s="247"/>
      <c r="K966" s="247"/>
      <c r="L966" s="248"/>
      <c r="M966" s="260" t="n">
        <f aca="false">G966</f>
        <v>0</v>
      </c>
      <c r="N966" s="250"/>
      <c r="O966" s="247"/>
      <c r="P966" s="247"/>
      <c r="Q966" s="259" t="n">
        <f aca="false">H966</f>
        <v>0</v>
      </c>
      <c r="R966" s="247"/>
      <c r="S966" s="260"/>
      <c r="T966" s="247"/>
      <c r="U966" s="348"/>
      <c r="V966" s="348"/>
      <c r="W966" s="348"/>
    </row>
    <row r="967" customFormat="false" ht="12.75" hidden="false" customHeight="false" outlineLevel="0" collapsed="false">
      <c r="A967" s="389"/>
      <c r="B967" s="49"/>
      <c r="C967" s="49"/>
      <c r="D967" s="49"/>
      <c r="E967" s="396"/>
      <c r="F967" s="461"/>
      <c r="G967" s="461"/>
      <c r="H967" s="461"/>
      <c r="I967" s="294"/>
      <c r="J967" s="247"/>
      <c r="K967" s="247"/>
      <c r="L967" s="248"/>
      <c r="M967" s="260"/>
      <c r="N967" s="250"/>
      <c r="O967" s="247"/>
      <c r="P967" s="247"/>
      <c r="Q967" s="259"/>
      <c r="R967" s="247"/>
      <c r="S967" s="260"/>
      <c r="T967" s="247"/>
      <c r="U967" s="348"/>
      <c r="V967" s="348"/>
      <c r="W967" s="348"/>
    </row>
    <row r="968" customFormat="false" ht="12.75" hidden="false" customHeight="false" outlineLevel="0" collapsed="false">
      <c r="A968" s="54" t="s">
        <v>1562</v>
      </c>
      <c r="B968" s="72" t="s">
        <v>85</v>
      </c>
      <c r="C968" s="72" t="s">
        <v>26</v>
      </c>
      <c r="D968" s="72" t="s">
        <v>1563</v>
      </c>
      <c r="E968" s="393"/>
      <c r="F968" s="137" t="n">
        <f aca="false">F969</f>
        <v>1579.9</v>
      </c>
      <c r="G968" s="137" t="n">
        <f aca="false">G969</f>
        <v>1579.9</v>
      </c>
      <c r="H968" s="137" t="n">
        <f aca="false">H969</f>
        <v>1908.4</v>
      </c>
      <c r="I968" s="259"/>
      <c r="J968" s="247"/>
      <c r="K968" s="247"/>
      <c r="L968" s="248"/>
      <c r="M968" s="260"/>
      <c r="N968" s="250"/>
      <c r="O968" s="247"/>
      <c r="P968" s="247"/>
      <c r="Q968" s="259"/>
      <c r="R968" s="247"/>
      <c r="S968" s="260"/>
      <c r="T968" s="247"/>
      <c r="U968" s="348"/>
      <c r="V968" s="348"/>
      <c r="W968" s="348"/>
    </row>
    <row r="969" customFormat="false" ht="25.5" hidden="false" customHeight="false" outlineLevel="0" collapsed="false">
      <c r="A969" s="54" t="s">
        <v>1564</v>
      </c>
      <c r="B969" s="72" t="s">
        <v>85</v>
      </c>
      <c r="C969" s="72" t="s">
        <v>26</v>
      </c>
      <c r="D969" s="72" t="s">
        <v>1565</v>
      </c>
      <c r="E969" s="393"/>
      <c r="F969" s="137" t="n">
        <f aca="false">F970</f>
        <v>1579.9</v>
      </c>
      <c r="G969" s="137" t="n">
        <f aca="false">G970</f>
        <v>1579.9</v>
      </c>
      <c r="H969" s="137" t="n">
        <f aca="false">H970</f>
        <v>1908.4</v>
      </c>
      <c r="I969" s="259"/>
      <c r="J969" s="247"/>
      <c r="K969" s="247"/>
      <c r="L969" s="248"/>
      <c r="M969" s="260"/>
      <c r="N969" s="250"/>
      <c r="O969" s="247"/>
      <c r="P969" s="247"/>
      <c r="Q969" s="259"/>
      <c r="R969" s="247"/>
      <c r="S969" s="260"/>
      <c r="T969" s="247"/>
      <c r="U969" s="348"/>
      <c r="V969" s="348"/>
      <c r="W969" s="348"/>
    </row>
    <row r="970" customFormat="false" ht="38.25" hidden="false" customHeight="false" outlineLevel="0" collapsed="false">
      <c r="A970" s="463" t="s">
        <v>1566</v>
      </c>
      <c r="B970" s="72" t="s">
        <v>85</v>
      </c>
      <c r="C970" s="72" t="s">
        <v>26</v>
      </c>
      <c r="D970" s="72" t="s">
        <v>1567</v>
      </c>
      <c r="E970" s="430"/>
      <c r="F970" s="137" t="n">
        <f aca="false">F971</f>
        <v>1579.9</v>
      </c>
      <c r="G970" s="137" t="n">
        <f aca="false">G971</f>
        <v>1579.9</v>
      </c>
      <c r="H970" s="137" t="n">
        <f aca="false">H971</f>
        <v>1908.4</v>
      </c>
      <c r="I970" s="259"/>
      <c r="J970" s="247"/>
      <c r="K970" s="247"/>
      <c r="L970" s="248"/>
      <c r="M970" s="260"/>
      <c r="N970" s="250"/>
      <c r="O970" s="247"/>
      <c r="P970" s="247"/>
      <c r="Q970" s="259"/>
      <c r="R970" s="247"/>
      <c r="S970" s="260"/>
      <c r="T970" s="247"/>
      <c r="U970" s="348"/>
      <c r="V970" s="348"/>
      <c r="W970" s="348"/>
    </row>
    <row r="971" customFormat="false" ht="25.5" hidden="false" customHeight="false" outlineLevel="0" collapsed="false">
      <c r="A971" s="42" t="s">
        <v>706</v>
      </c>
      <c r="B971" s="49" t="s">
        <v>85</v>
      </c>
      <c r="C971" s="49" t="s">
        <v>26</v>
      </c>
      <c r="D971" s="49" t="s">
        <v>1567</v>
      </c>
      <c r="E971" s="396" t="s">
        <v>124</v>
      </c>
      <c r="F971" s="324" t="n">
        <f aca="false">1579.9</f>
        <v>1579.9</v>
      </c>
      <c r="G971" s="324" t="n">
        <f aca="false">1579.9</f>
        <v>1579.9</v>
      </c>
      <c r="H971" s="324" t="n">
        <f aca="false">1908.4</f>
        <v>1908.4</v>
      </c>
      <c r="I971" s="259"/>
      <c r="J971" s="247"/>
      <c r="K971" s="247"/>
      <c r="L971" s="277" t="n">
        <f aca="false">F971</f>
        <v>1579.9</v>
      </c>
      <c r="M971" s="260"/>
      <c r="N971" s="250"/>
      <c r="O971" s="247"/>
      <c r="P971" s="270" t="n">
        <f aca="false">G971</f>
        <v>1579.9</v>
      </c>
      <c r="Q971" s="259"/>
      <c r="R971" s="247"/>
      <c r="S971" s="260"/>
      <c r="T971" s="270" t="n">
        <f aca="false">H971</f>
        <v>1908.4</v>
      </c>
      <c r="U971" s="348"/>
      <c r="V971" s="348"/>
      <c r="W971" s="348"/>
    </row>
    <row r="972" customFormat="false" ht="12.75" hidden="false" customHeight="false" outlineLevel="0" collapsed="false">
      <c r="A972" s="389"/>
      <c r="B972" s="49"/>
      <c r="C972" s="49"/>
      <c r="D972" s="49"/>
      <c r="E972" s="396"/>
      <c r="F972" s="461"/>
      <c r="G972" s="461"/>
      <c r="H972" s="461"/>
      <c r="I972" s="294"/>
      <c r="J972" s="247"/>
      <c r="K972" s="247"/>
      <c r="L972" s="248"/>
      <c r="M972" s="260"/>
      <c r="N972" s="250"/>
      <c r="O972" s="247"/>
      <c r="P972" s="247"/>
      <c r="Q972" s="259"/>
      <c r="R972" s="247"/>
      <c r="S972" s="260"/>
      <c r="T972" s="247"/>
      <c r="U972" s="348"/>
      <c r="V972" s="348"/>
      <c r="W972" s="348"/>
    </row>
    <row r="973" customFormat="false" ht="34.5" hidden="false" customHeight="true" outlineLevel="0" collapsed="false">
      <c r="A973" s="400" t="s">
        <v>1553</v>
      </c>
      <c r="B973" s="34" t="s">
        <v>85</v>
      </c>
      <c r="C973" s="34" t="s">
        <v>26</v>
      </c>
      <c r="D973" s="34" t="s">
        <v>920</v>
      </c>
      <c r="E973" s="430"/>
      <c r="F973" s="73" t="n">
        <f aca="false">F974+F990+F1021</f>
        <v>28488.8721</v>
      </c>
      <c r="G973" s="73" t="n">
        <f aca="false">G974+G990+G1021</f>
        <v>0</v>
      </c>
      <c r="H973" s="73" t="n">
        <f aca="false">H974+H990+H1021</f>
        <v>0</v>
      </c>
      <c r="I973" s="246"/>
      <c r="J973" s="247"/>
      <c r="K973" s="247"/>
      <c r="L973" s="248"/>
      <c r="M973" s="249"/>
      <c r="N973" s="250"/>
      <c r="O973" s="247"/>
      <c r="P973" s="247"/>
      <c r="Q973" s="246"/>
      <c r="R973" s="247"/>
      <c r="S973" s="260"/>
      <c r="T973" s="247"/>
      <c r="U973" s="348"/>
      <c r="V973" s="348"/>
      <c r="W973" s="348"/>
    </row>
    <row r="974" customFormat="false" ht="33" hidden="false" customHeight="true" outlineLevel="0" collapsed="false">
      <c r="A974" s="400" t="s">
        <v>1568</v>
      </c>
      <c r="B974" s="34" t="s">
        <v>85</v>
      </c>
      <c r="C974" s="34" t="s">
        <v>26</v>
      </c>
      <c r="D974" s="34" t="s">
        <v>949</v>
      </c>
      <c r="E974" s="430"/>
      <c r="F974" s="73" t="n">
        <f aca="false">F984+F987+F975+F978+F981</f>
        <v>12031.17242</v>
      </c>
      <c r="G974" s="73" t="n">
        <f aca="false">G984+G987+G975+G978+G981</f>
        <v>0</v>
      </c>
      <c r="H974" s="73" t="n">
        <f aca="false">H984+H987+H975+H978+H981</f>
        <v>0</v>
      </c>
      <c r="I974" s="246"/>
      <c r="J974" s="247"/>
      <c r="K974" s="247"/>
      <c r="L974" s="248"/>
      <c r="M974" s="249"/>
      <c r="N974" s="250"/>
      <c r="O974" s="247"/>
      <c r="P974" s="247"/>
      <c r="Q974" s="246"/>
      <c r="R974" s="247"/>
      <c r="S974" s="260"/>
      <c r="T974" s="247"/>
      <c r="U974" s="348"/>
      <c r="V974" s="348"/>
      <c r="W974" s="348"/>
    </row>
    <row r="975" customFormat="false" ht="31.5" hidden="false" customHeight="true" outlineLevel="0" collapsed="false">
      <c r="A975" s="400" t="s">
        <v>1569</v>
      </c>
      <c r="B975" s="34" t="s">
        <v>85</v>
      </c>
      <c r="C975" s="34" t="s">
        <v>26</v>
      </c>
      <c r="D975" s="34" t="s">
        <v>952</v>
      </c>
      <c r="E975" s="430"/>
      <c r="F975" s="73" t="n">
        <f aca="false">F976</f>
        <v>11400</v>
      </c>
      <c r="G975" s="73" t="n">
        <f aca="false">G976</f>
        <v>0</v>
      </c>
      <c r="H975" s="73" t="n">
        <f aca="false">H976</f>
        <v>0</v>
      </c>
      <c r="I975" s="246"/>
      <c r="J975" s="247"/>
      <c r="K975" s="247"/>
      <c r="L975" s="248"/>
      <c r="M975" s="249"/>
      <c r="N975" s="250"/>
      <c r="O975" s="247"/>
      <c r="P975" s="247"/>
      <c r="Q975" s="246"/>
      <c r="R975" s="247"/>
      <c r="S975" s="260"/>
      <c r="T975" s="247"/>
      <c r="U975" s="348"/>
      <c r="V975" s="348"/>
      <c r="W975" s="348"/>
    </row>
    <row r="976" customFormat="false" ht="25.5" hidden="false" customHeight="false" outlineLevel="0" collapsed="false">
      <c r="A976" s="389" t="s">
        <v>875</v>
      </c>
      <c r="B976" s="48" t="s">
        <v>85</v>
      </c>
      <c r="C976" s="48" t="s">
        <v>26</v>
      </c>
      <c r="D976" s="49" t="s">
        <v>952</v>
      </c>
      <c r="E976" s="396" t="s">
        <v>280</v>
      </c>
      <c r="F976" s="258" t="n">
        <v>11400</v>
      </c>
      <c r="G976" s="258" t="n">
        <v>0</v>
      </c>
      <c r="H976" s="258" t="n">
        <v>0</v>
      </c>
      <c r="I976" s="246"/>
      <c r="J976" s="247"/>
      <c r="K976" s="270" t="n">
        <f aca="false">F976</f>
        <v>11400</v>
      </c>
      <c r="L976" s="248"/>
      <c r="M976" s="249"/>
      <c r="N976" s="250"/>
      <c r="O976" s="270" t="n">
        <f aca="false">G976</f>
        <v>0</v>
      </c>
      <c r="P976" s="247"/>
      <c r="Q976" s="246"/>
      <c r="R976" s="247"/>
      <c r="S976" s="260" t="n">
        <f aca="false">O976</f>
        <v>0</v>
      </c>
      <c r="T976" s="247"/>
      <c r="U976" s="348"/>
      <c r="V976" s="348"/>
      <c r="W976" s="348"/>
    </row>
    <row r="977" customFormat="false" ht="12.75" hidden="false" customHeight="false" outlineLevel="0" collapsed="false">
      <c r="A977" s="400"/>
      <c r="B977" s="34"/>
      <c r="C977" s="34"/>
      <c r="D977" s="34"/>
      <c r="E977" s="430"/>
      <c r="F977" s="73"/>
      <c r="G977" s="73"/>
      <c r="H977" s="73"/>
      <c r="I977" s="246"/>
      <c r="J977" s="247"/>
      <c r="K977" s="247"/>
      <c r="L977" s="248"/>
      <c r="M977" s="249"/>
      <c r="N977" s="250"/>
      <c r="O977" s="247"/>
      <c r="P977" s="247"/>
      <c r="Q977" s="246"/>
      <c r="R977" s="247"/>
      <c r="S977" s="260"/>
      <c r="T977" s="247"/>
      <c r="U977" s="348"/>
      <c r="V977" s="348"/>
      <c r="W977" s="348"/>
    </row>
    <row r="978" customFormat="false" ht="25.5" hidden="false" customHeight="false" outlineLevel="0" collapsed="false">
      <c r="A978" s="400" t="s">
        <v>1570</v>
      </c>
      <c r="B978" s="34" t="s">
        <v>85</v>
      </c>
      <c r="C978" s="34" t="s">
        <v>26</v>
      </c>
      <c r="D978" s="34" t="s">
        <v>953</v>
      </c>
      <c r="E978" s="430"/>
      <c r="F978" s="73" t="n">
        <f aca="false">F979</f>
        <v>600</v>
      </c>
      <c r="G978" s="73" t="n">
        <f aca="false">G979</f>
        <v>0</v>
      </c>
      <c r="H978" s="73" t="n">
        <f aca="false">H979</f>
        <v>0</v>
      </c>
      <c r="I978" s="246"/>
      <c r="J978" s="247"/>
      <c r="K978" s="247"/>
      <c r="L978" s="248"/>
      <c r="M978" s="249"/>
      <c r="N978" s="250"/>
      <c r="O978" s="247"/>
      <c r="P978" s="247"/>
      <c r="Q978" s="246"/>
      <c r="R978" s="247"/>
      <c r="S978" s="260"/>
      <c r="T978" s="247"/>
      <c r="U978" s="348"/>
      <c r="V978" s="348"/>
      <c r="W978" s="348"/>
    </row>
    <row r="979" customFormat="false" ht="25.5" hidden="false" customHeight="false" outlineLevel="0" collapsed="false">
      <c r="A979" s="389" t="s">
        <v>875</v>
      </c>
      <c r="B979" s="48" t="s">
        <v>85</v>
      </c>
      <c r="C979" s="48" t="s">
        <v>26</v>
      </c>
      <c r="D979" s="49" t="s">
        <v>953</v>
      </c>
      <c r="E979" s="396" t="s">
        <v>280</v>
      </c>
      <c r="F979" s="258" t="n">
        <v>600</v>
      </c>
      <c r="G979" s="258" t="n">
        <v>0</v>
      </c>
      <c r="H979" s="258" t="n">
        <v>0</v>
      </c>
      <c r="I979" s="294" t="n">
        <f aca="false">F979</f>
        <v>600</v>
      </c>
      <c r="J979" s="247"/>
      <c r="K979" s="247"/>
      <c r="L979" s="248"/>
      <c r="M979" s="260" t="n">
        <f aca="false">G979</f>
        <v>0</v>
      </c>
      <c r="N979" s="250"/>
      <c r="O979" s="247"/>
      <c r="P979" s="247"/>
      <c r="Q979" s="259" t="n">
        <f aca="false">H979</f>
        <v>0</v>
      </c>
      <c r="R979" s="247"/>
      <c r="S979" s="260"/>
      <c r="T979" s="247"/>
      <c r="U979" s="348"/>
      <c r="V979" s="348"/>
      <c r="W979" s="348"/>
    </row>
    <row r="980" customFormat="false" ht="12.75" hidden="false" customHeight="false" outlineLevel="0" collapsed="false">
      <c r="A980" s="389"/>
      <c r="B980" s="48"/>
      <c r="C980" s="48"/>
      <c r="D980" s="49"/>
      <c r="E980" s="396"/>
      <c r="F980" s="44"/>
      <c r="G980" s="44"/>
      <c r="H980" s="44"/>
      <c r="I980" s="294"/>
      <c r="J980" s="247"/>
      <c r="K980" s="247"/>
      <c r="L980" s="248"/>
      <c r="M980" s="260"/>
      <c r="N980" s="250"/>
      <c r="O980" s="247"/>
      <c r="P980" s="247"/>
      <c r="Q980" s="259"/>
      <c r="R980" s="247"/>
      <c r="S980" s="260"/>
      <c r="T980" s="247"/>
      <c r="U980" s="348"/>
      <c r="V980" s="348"/>
      <c r="W980" s="348"/>
    </row>
    <row r="981" customFormat="false" ht="38.25" hidden="false" customHeight="false" outlineLevel="0" collapsed="false">
      <c r="A981" s="71" t="s">
        <v>1550</v>
      </c>
      <c r="B981" s="34" t="s">
        <v>85</v>
      </c>
      <c r="C981" s="34" t="s">
        <v>26</v>
      </c>
      <c r="D981" s="34" t="s">
        <v>1571</v>
      </c>
      <c r="E981" s="396"/>
      <c r="F981" s="60" t="n">
        <f aca="false">F982</f>
        <v>31.17242</v>
      </c>
      <c r="G981" s="60" t="n">
        <f aca="false">G982</f>
        <v>0</v>
      </c>
      <c r="H981" s="60" t="n">
        <f aca="false">H982</f>
        <v>0</v>
      </c>
      <c r="I981" s="294"/>
      <c r="J981" s="247"/>
      <c r="K981" s="247"/>
      <c r="L981" s="248"/>
      <c r="M981" s="260"/>
      <c r="N981" s="250"/>
      <c r="O981" s="247"/>
      <c r="P981" s="247"/>
      <c r="Q981" s="259"/>
      <c r="R981" s="247"/>
      <c r="S981" s="260"/>
      <c r="T981" s="247"/>
      <c r="U981" s="348"/>
      <c r="V981" s="348"/>
      <c r="W981" s="348"/>
    </row>
    <row r="982" customFormat="false" ht="12.75" hidden="false" customHeight="false" outlineLevel="0" collapsed="false">
      <c r="A982" s="389" t="s">
        <v>558</v>
      </c>
      <c r="B982" s="48" t="s">
        <v>85</v>
      </c>
      <c r="C982" s="48" t="s">
        <v>26</v>
      </c>
      <c r="D982" s="49" t="s">
        <v>1571</v>
      </c>
      <c r="E982" s="396" t="s">
        <v>49</v>
      </c>
      <c r="F982" s="324" t="n">
        <f aca="false">31.17242</f>
        <v>31.17242</v>
      </c>
      <c r="G982" s="324" t="n">
        <v>0</v>
      </c>
      <c r="H982" s="324" t="n">
        <v>0</v>
      </c>
      <c r="I982" s="294" t="n">
        <f aca="false">F982</f>
        <v>31.17242</v>
      </c>
      <c r="J982" s="247"/>
      <c r="K982" s="247"/>
      <c r="L982" s="248"/>
      <c r="M982" s="260"/>
      <c r="N982" s="250"/>
      <c r="O982" s="247"/>
      <c r="P982" s="247"/>
      <c r="Q982" s="259"/>
      <c r="R982" s="247"/>
      <c r="S982" s="260"/>
      <c r="T982" s="247"/>
      <c r="U982" s="348"/>
      <c r="V982" s="348"/>
      <c r="W982" s="348"/>
    </row>
    <row r="983" customFormat="false" ht="12.75" hidden="false" customHeight="false" outlineLevel="0" collapsed="false">
      <c r="A983" s="400"/>
      <c r="B983" s="34"/>
      <c r="C983" s="34"/>
      <c r="D983" s="34"/>
      <c r="E983" s="430"/>
      <c r="F983" s="73"/>
      <c r="G983" s="73"/>
      <c r="H983" s="73"/>
      <c r="I983" s="246"/>
      <c r="J983" s="247"/>
      <c r="K983" s="247"/>
      <c r="L983" s="248"/>
      <c r="M983" s="249"/>
      <c r="N983" s="250"/>
      <c r="O983" s="247"/>
      <c r="P983" s="247"/>
      <c r="Q983" s="246"/>
      <c r="R983" s="247"/>
      <c r="S983" s="260"/>
      <c r="T983" s="247"/>
      <c r="U983" s="348"/>
      <c r="V983" s="348"/>
      <c r="W983" s="348"/>
    </row>
    <row r="984" customFormat="false" ht="25.5" hidden="false" customHeight="false" outlineLevel="0" collapsed="false">
      <c r="A984" s="400" t="s">
        <v>1569</v>
      </c>
      <c r="B984" s="34" t="s">
        <v>85</v>
      </c>
      <c r="C984" s="34" t="s">
        <v>26</v>
      </c>
      <c r="D984" s="34" t="s">
        <v>952</v>
      </c>
      <c r="E984" s="430"/>
      <c r="F984" s="73" t="n">
        <f aca="false">F985</f>
        <v>0</v>
      </c>
      <c r="G984" s="73" t="n">
        <f aca="false">G985</f>
        <v>0</v>
      </c>
      <c r="H984" s="73" t="n">
        <f aca="false">H985</f>
        <v>0</v>
      </c>
      <c r="I984" s="246"/>
      <c r="J984" s="247"/>
      <c r="K984" s="247"/>
      <c r="L984" s="248"/>
      <c r="M984" s="249"/>
      <c r="N984" s="250"/>
      <c r="O984" s="247"/>
      <c r="P984" s="247"/>
      <c r="Q984" s="246"/>
      <c r="R984" s="247"/>
      <c r="S984" s="260"/>
      <c r="T984" s="247"/>
      <c r="U984" s="348"/>
      <c r="V984" s="348"/>
      <c r="W984" s="348"/>
    </row>
    <row r="985" customFormat="false" ht="25.5" hidden="false" customHeight="false" outlineLevel="0" collapsed="false">
      <c r="A985" s="392" t="s">
        <v>706</v>
      </c>
      <c r="B985" s="48" t="s">
        <v>85</v>
      </c>
      <c r="C985" s="48" t="s">
        <v>26</v>
      </c>
      <c r="D985" s="49" t="s">
        <v>952</v>
      </c>
      <c r="E985" s="396" t="s">
        <v>124</v>
      </c>
      <c r="F985" s="258" t="n">
        <v>0</v>
      </c>
      <c r="G985" s="258" t="n">
        <v>0</v>
      </c>
      <c r="H985" s="258" t="n">
        <v>0</v>
      </c>
      <c r="I985" s="246"/>
      <c r="J985" s="247"/>
      <c r="K985" s="270" t="n">
        <f aca="false">F985</f>
        <v>0</v>
      </c>
      <c r="L985" s="248"/>
      <c r="M985" s="249"/>
      <c r="N985" s="250"/>
      <c r="O985" s="270" t="n">
        <f aca="false">G985</f>
        <v>0</v>
      </c>
      <c r="P985" s="247"/>
      <c r="Q985" s="246"/>
      <c r="R985" s="247"/>
      <c r="S985" s="260" t="n">
        <f aca="false">O985</f>
        <v>0</v>
      </c>
      <c r="T985" s="247"/>
      <c r="U985" s="348"/>
      <c r="V985" s="348"/>
      <c r="W985" s="348"/>
    </row>
    <row r="986" customFormat="false" ht="12.75" hidden="false" customHeight="false" outlineLevel="0" collapsed="false">
      <c r="A986" s="400"/>
      <c r="B986" s="34"/>
      <c r="C986" s="34"/>
      <c r="D986" s="34"/>
      <c r="E986" s="430"/>
      <c r="F986" s="73"/>
      <c r="G986" s="73"/>
      <c r="H986" s="73"/>
      <c r="I986" s="246"/>
      <c r="J986" s="247"/>
      <c r="K986" s="247"/>
      <c r="L986" s="248"/>
      <c r="M986" s="249"/>
      <c r="N986" s="250"/>
      <c r="O986" s="247"/>
      <c r="P986" s="247"/>
      <c r="Q986" s="246"/>
      <c r="R986" s="247"/>
      <c r="S986" s="260"/>
      <c r="T986" s="247"/>
      <c r="U986" s="348"/>
      <c r="V986" s="348"/>
      <c r="W986" s="348"/>
    </row>
    <row r="987" customFormat="false" ht="25.5" hidden="false" customHeight="false" outlineLevel="0" collapsed="false">
      <c r="A987" s="400" t="s">
        <v>1570</v>
      </c>
      <c r="B987" s="34" t="s">
        <v>85</v>
      </c>
      <c r="C987" s="34" t="s">
        <v>26</v>
      </c>
      <c r="D987" s="34" t="s">
        <v>953</v>
      </c>
      <c r="E987" s="430"/>
      <c r="F987" s="73" t="n">
        <f aca="false">F988</f>
        <v>0</v>
      </c>
      <c r="G987" s="73" t="n">
        <f aca="false">G988</f>
        <v>0</v>
      </c>
      <c r="H987" s="73" t="n">
        <f aca="false">H988</f>
        <v>0</v>
      </c>
      <c r="I987" s="246"/>
      <c r="J987" s="247"/>
      <c r="K987" s="247"/>
      <c r="L987" s="248"/>
      <c r="M987" s="249"/>
      <c r="N987" s="250"/>
      <c r="O987" s="247"/>
      <c r="P987" s="247"/>
      <c r="Q987" s="246"/>
      <c r="R987" s="247"/>
      <c r="S987" s="260"/>
      <c r="T987" s="247"/>
      <c r="U987" s="348"/>
      <c r="V987" s="348"/>
      <c r="W987" s="348"/>
    </row>
    <row r="988" customFormat="false" ht="25.5" hidden="false" customHeight="false" outlineLevel="0" collapsed="false">
      <c r="A988" s="392" t="s">
        <v>706</v>
      </c>
      <c r="B988" s="48" t="s">
        <v>85</v>
      </c>
      <c r="C988" s="48" t="s">
        <v>26</v>
      </c>
      <c r="D988" s="49" t="s">
        <v>953</v>
      </c>
      <c r="E988" s="396" t="s">
        <v>124</v>
      </c>
      <c r="F988" s="258" t="n">
        <v>0</v>
      </c>
      <c r="G988" s="258" t="n">
        <v>0</v>
      </c>
      <c r="H988" s="258" t="n">
        <v>0</v>
      </c>
      <c r="I988" s="294" t="n">
        <f aca="false">F988</f>
        <v>0</v>
      </c>
      <c r="J988" s="247"/>
      <c r="K988" s="247"/>
      <c r="L988" s="248"/>
      <c r="M988" s="260" t="n">
        <f aca="false">G988</f>
        <v>0</v>
      </c>
      <c r="N988" s="250"/>
      <c r="O988" s="247"/>
      <c r="P988" s="247"/>
      <c r="Q988" s="259" t="n">
        <f aca="false">H988</f>
        <v>0</v>
      </c>
      <c r="R988" s="247"/>
      <c r="S988" s="260"/>
      <c r="T988" s="247"/>
      <c r="U988" s="348"/>
      <c r="V988" s="348"/>
      <c r="W988" s="348"/>
    </row>
    <row r="989" customFormat="false" ht="12.75" hidden="false" customHeight="false" outlineLevel="0" collapsed="false">
      <c r="A989" s="400"/>
      <c r="B989" s="34"/>
      <c r="C989" s="34"/>
      <c r="D989" s="34"/>
      <c r="E989" s="430"/>
      <c r="F989" s="73"/>
      <c r="G989" s="73"/>
      <c r="H989" s="73"/>
      <c r="I989" s="246"/>
      <c r="J989" s="247"/>
      <c r="K989" s="247"/>
      <c r="L989" s="248"/>
      <c r="M989" s="249"/>
      <c r="N989" s="250"/>
      <c r="O989" s="247"/>
      <c r="P989" s="247"/>
      <c r="Q989" s="246"/>
      <c r="R989" s="247"/>
      <c r="S989" s="260"/>
      <c r="T989" s="247"/>
      <c r="U989" s="348"/>
      <c r="V989" s="348"/>
      <c r="W989" s="348"/>
    </row>
    <row r="990" customFormat="false" ht="38.25" hidden="false" customHeight="false" outlineLevel="0" collapsed="false">
      <c r="A990" s="400" t="s">
        <v>921</v>
      </c>
      <c r="B990" s="34" t="s">
        <v>85</v>
      </c>
      <c r="C990" s="34" t="s">
        <v>26</v>
      </c>
      <c r="D990" s="34" t="s">
        <v>922</v>
      </c>
      <c r="E990" s="430"/>
      <c r="F990" s="73" t="n">
        <f aca="false">F991+F994+F997+F1000+F1003+F1012+F1006+F1009</f>
        <v>15725.05068</v>
      </c>
      <c r="G990" s="73" t="n">
        <f aca="false">G991+G994+G997+G1000+G1003+G1012</f>
        <v>0</v>
      </c>
      <c r="H990" s="73" t="n">
        <f aca="false">H991+H994+H997+H1000+H1003+H1012</f>
        <v>0</v>
      </c>
      <c r="I990" s="246"/>
      <c r="J990" s="247"/>
      <c r="K990" s="247"/>
      <c r="L990" s="248"/>
      <c r="M990" s="249"/>
      <c r="N990" s="250"/>
      <c r="O990" s="247"/>
      <c r="P990" s="247"/>
      <c r="Q990" s="246"/>
      <c r="R990" s="247"/>
      <c r="S990" s="260"/>
      <c r="T990" s="247"/>
      <c r="U990" s="348"/>
      <c r="V990" s="348"/>
      <c r="W990" s="348"/>
    </row>
    <row r="991" customFormat="false" ht="12.75" hidden="false" customHeight="false" outlineLevel="0" collapsed="false">
      <c r="A991" s="466" t="s">
        <v>954</v>
      </c>
      <c r="B991" s="34" t="s">
        <v>85</v>
      </c>
      <c r="C991" s="34" t="s">
        <v>26</v>
      </c>
      <c r="D991" s="34" t="s">
        <v>955</v>
      </c>
      <c r="E991" s="430"/>
      <c r="F991" s="73" t="n">
        <f aca="false">F992</f>
        <v>4458.19768</v>
      </c>
      <c r="G991" s="73" t="n">
        <f aca="false">G992</f>
        <v>0</v>
      </c>
      <c r="H991" s="73" t="n">
        <f aca="false">H992</f>
        <v>0</v>
      </c>
      <c r="I991" s="246"/>
      <c r="J991" s="247"/>
      <c r="K991" s="247"/>
      <c r="L991" s="248"/>
      <c r="M991" s="249"/>
      <c r="N991" s="250"/>
      <c r="O991" s="247"/>
      <c r="P991" s="247"/>
      <c r="Q991" s="246"/>
      <c r="R991" s="247"/>
      <c r="S991" s="260"/>
      <c r="T991" s="247"/>
      <c r="U991" s="348"/>
      <c r="V991" s="348"/>
      <c r="W991" s="348"/>
    </row>
    <row r="992" customFormat="false" ht="25.5" hidden="false" customHeight="false" outlineLevel="0" collapsed="false">
      <c r="A992" s="389" t="s">
        <v>706</v>
      </c>
      <c r="B992" s="48" t="s">
        <v>85</v>
      </c>
      <c r="C992" s="48" t="s">
        <v>26</v>
      </c>
      <c r="D992" s="49" t="s">
        <v>955</v>
      </c>
      <c r="E992" s="396" t="s">
        <v>124</v>
      </c>
      <c r="F992" s="258" t="n">
        <f aca="false">4497.175+188.2-188.2+550+500+600-482+53-18-1711.97732+470</f>
        <v>4458.19768</v>
      </c>
      <c r="G992" s="258" t="n">
        <v>0</v>
      </c>
      <c r="H992" s="258" t="n">
        <v>0</v>
      </c>
      <c r="I992" s="294" t="n">
        <f aca="false">F992</f>
        <v>4458.19768</v>
      </c>
      <c r="J992" s="247"/>
      <c r="K992" s="247"/>
      <c r="L992" s="248"/>
      <c r="M992" s="260" t="n">
        <f aca="false">G992</f>
        <v>0</v>
      </c>
      <c r="N992" s="250"/>
      <c r="O992" s="247"/>
      <c r="P992" s="247"/>
      <c r="Q992" s="259" t="n">
        <f aca="false">H992</f>
        <v>0</v>
      </c>
      <c r="R992" s="247"/>
      <c r="S992" s="260"/>
      <c r="T992" s="247"/>
      <c r="U992" s="348"/>
      <c r="V992" s="348"/>
      <c r="W992" s="348"/>
    </row>
    <row r="993" customFormat="false" ht="12.75" hidden="false" customHeight="false" outlineLevel="0" collapsed="false">
      <c r="A993" s="389"/>
      <c r="B993" s="48"/>
      <c r="C993" s="48"/>
      <c r="D993" s="49"/>
      <c r="E993" s="396"/>
      <c r="F993" s="74"/>
      <c r="G993" s="74"/>
      <c r="H993" s="74"/>
      <c r="I993" s="246"/>
      <c r="J993" s="247"/>
      <c r="K993" s="247"/>
      <c r="L993" s="248"/>
      <c r="M993" s="249"/>
      <c r="N993" s="250"/>
      <c r="O993" s="247"/>
      <c r="P993" s="247"/>
      <c r="Q993" s="246"/>
      <c r="R993" s="247"/>
      <c r="S993" s="260"/>
      <c r="T993" s="247"/>
      <c r="U993" s="348"/>
      <c r="V993" s="348"/>
      <c r="W993" s="348"/>
    </row>
    <row r="994" customFormat="false" ht="30" hidden="false" customHeight="true" outlineLevel="0" collapsed="false">
      <c r="A994" s="467" t="s">
        <v>925</v>
      </c>
      <c r="B994" s="72" t="s">
        <v>85</v>
      </c>
      <c r="C994" s="72" t="s">
        <v>26</v>
      </c>
      <c r="D994" s="72" t="s">
        <v>926</v>
      </c>
      <c r="E994" s="393"/>
      <c r="F994" s="73" t="n">
        <f aca="false">F995</f>
        <v>3980.3</v>
      </c>
      <c r="G994" s="73" t="n">
        <f aca="false">G995</f>
        <v>0</v>
      </c>
      <c r="H994" s="73" t="n">
        <f aca="false">H995</f>
        <v>0</v>
      </c>
      <c r="I994" s="246"/>
      <c r="J994" s="247"/>
      <c r="K994" s="247"/>
      <c r="L994" s="248"/>
      <c r="M994" s="249"/>
      <c r="N994" s="250"/>
      <c r="O994" s="247"/>
      <c r="P994" s="247"/>
      <c r="Q994" s="246"/>
      <c r="R994" s="247"/>
      <c r="S994" s="260"/>
      <c r="T994" s="247"/>
      <c r="U994" s="348"/>
      <c r="V994" s="348"/>
      <c r="W994" s="348"/>
    </row>
    <row r="995" customFormat="false" ht="25.5" hidden="false" customHeight="false" outlineLevel="0" collapsed="false">
      <c r="A995" s="389" t="s">
        <v>706</v>
      </c>
      <c r="B995" s="48" t="s">
        <v>85</v>
      </c>
      <c r="C995" s="48" t="s">
        <v>26</v>
      </c>
      <c r="D995" s="49" t="s">
        <v>926</v>
      </c>
      <c r="E995" s="396" t="s">
        <v>124</v>
      </c>
      <c r="F995" s="324" t="n">
        <v>3980.3</v>
      </c>
      <c r="G995" s="324" t="n">
        <v>0</v>
      </c>
      <c r="H995" s="324" t="n">
        <v>0</v>
      </c>
      <c r="I995" s="246"/>
      <c r="J995" s="247"/>
      <c r="K995" s="270" t="n">
        <f aca="false">F995</f>
        <v>3980.3</v>
      </c>
      <c r="L995" s="248"/>
      <c r="M995" s="249"/>
      <c r="N995" s="250"/>
      <c r="O995" s="270" t="n">
        <f aca="false">G995</f>
        <v>0</v>
      </c>
      <c r="P995" s="247"/>
      <c r="Q995" s="246"/>
      <c r="R995" s="247"/>
      <c r="S995" s="260" t="n">
        <f aca="false">O995</f>
        <v>0</v>
      </c>
      <c r="T995" s="247"/>
      <c r="U995" s="348"/>
      <c r="V995" s="348"/>
      <c r="W995" s="348"/>
    </row>
    <row r="996" customFormat="false" ht="12.75" hidden="false" customHeight="false" outlineLevel="0" collapsed="false">
      <c r="A996" s="392"/>
      <c r="B996" s="48"/>
      <c r="C996" s="48"/>
      <c r="D996" s="49"/>
      <c r="E996" s="396"/>
      <c r="F996" s="461"/>
      <c r="G996" s="461"/>
      <c r="H996" s="461"/>
      <c r="I996" s="246"/>
      <c r="J996" s="247"/>
      <c r="K996" s="247"/>
      <c r="L996" s="248"/>
      <c r="M996" s="249"/>
      <c r="N996" s="250"/>
      <c r="O996" s="247"/>
      <c r="P996" s="247"/>
      <c r="Q996" s="246"/>
      <c r="R996" s="247"/>
      <c r="S996" s="260"/>
      <c r="T996" s="247"/>
      <c r="U996" s="348"/>
      <c r="V996" s="348"/>
      <c r="W996" s="348"/>
    </row>
    <row r="997" customFormat="false" ht="27" hidden="false" customHeight="true" outlineLevel="0" collapsed="false">
      <c r="A997" s="468" t="s">
        <v>927</v>
      </c>
      <c r="B997" s="72" t="s">
        <v>85</v>
      </c>
      <c r="C997" s="72" t="s">
        <v>26</v>
      </c>
      <c r="D997" s="72" t="s">
        <v>928</v>
      </c>
      <c r="E997" s="393"/>
      <c r="F997" s="137" t="n">
        <f aca="false">F998</f>
        <v>209.5</v>
      </c>
      <c r="G997" s="137" t="n">
        <f aca="false">G998</f>
        <v>0</v>
      </c>
      <c r="H997" s="137" t="n">
        <f aca="false">H998</f>
        <v>0</v>
      </c>
      <c r="I997" s="246"/>
      <c r="J997" s="247"/>
      <c r="K997" s="247"/>
      <c r="L997" s="248"/>
      <c r="M997" s="249"/>
      <c r="N997" s="250"/>
      <c r="O997" s="247"/>
      <c r="P997" s="247"/>
      <c r="Q997" s="246"/>
      <c r="R997" s="247"/>
      <c r="S997" s="260"/>
      <c r="T997" s="247"/>
      <c r="U997" s="348"/>
      <c r="V997" s="348"/>
      <c r="W997" s="348"/>
    </row>
    <row r="998" customFormat="false" ht="25.5" hidden="false" customHeight="false" outlineLevel="0" collapsed="false">
      <c r="A998" s="389" t="s">
        <v>706</v>
      </c>
      <c r="B998" s="48" t="s">
        <v>85</v>
      </c>
      <c r="C998" s="48" t="s">
        <v>26</v>
      </c>
      <c r="D998" s="49" t="s">
        <v>928</v>
      </c>
      <c r="E998" s="396" t="s">
        <v>124</v>
      </c>
      <c r="F998" s="324" t="n">
        <v>209.5</v>
      </c>
      <c r="G998" s="324" t="n">
        <v>0</v>
      </c>
      <c r="H998" s="324" t="n">
        <v>0</v>
      </c>
      <c r="I998" s="294" t="n">
        <f aca="false">F998</f>
        <v>209.5</v>
      </c>
      <c r="J998" s="247"/>
      <c r="K998" s="247"/>
      <c r="L998" s="248"/>
      <c r="M998" s="260" t="n">
        <f aca="false">G998</f>
        <v>0</v>
      </c>
      <c r="N998" s="250"/>
      <c r="O998" s="247"/>
      <c r="P998" s="247"/>
      <c r="Q998" s="259" t="n">
        <f aca="false">H998</f>
        <v>0</v>
      </c>
      <c r="R998" s="247"/>
      <c r="S998" s="260"/>
      <c r="T998" s="247"/>
      <c r="U998" s="348"/>
      <c r="V998" s="348"/>
      <c r="W998" s="348"/>
    </row>
    <row r="999" customFormat="false" ht="12.75" hidden="false" customHeight="false" outlineLevel="0" collapsed="false">
      <c r="A999" s="389"/>
      <c r="B999" s="48"/>
      <c r="C999" s="48"/>
      <c r="D999" s="49"/>
      <c r="E999" s="396"/>
      <c r="F999" s="44"/>
      <c r="G999" s="44"/>
      <c r="H999" s="44"/>
      <c r="I999" s="294"/>
      <c r="J999" s="247"/>
      <c r="K999" s="247"/>
      <c r="L999" s="248"/>
      <c r="M999" s="260"/>
      <c r="N999" s="250"/>
      <c r="O999" s="247"/>
      <c r="P999" s="247"/>
      <c r="Q999" s="259"/>
      <c r="R999" s="247"/>
      <c r="S999" s="260"/>
      <c r="T999" s="247"/>
      <c r="U999" s="348"/>
      <c r="V999" s="348"/>
      <c r="W999" s="348"/>
    </row>
    <row r="1000" customFormat="false" ht="30" hidden="false" customHeight="true" outlineLevel="0" collapsed="false">
      <c r="A1000" s="467" t="s">
        <v>1572</v>
      </c>
      <c r="B1000" s="72" t="s">
        <v>85</v>
      </c>
      <c r="C1000" s="72" t="s">
        <v>26</v>
      </c>
      <c r="D1000" s="72" t="s">
        <v>1573</v>
      </c>
      <c r="E1000" s="393"/>
      <c r="F1000" s="73" t="n">
        <f aca="false">F1001</f>
        <v>1398.83268</v>
      </c>
      <c r="G1000" s="73" t="n">
        <f aca="false">G1001</f>
        <v>0</v>
      </c>
      <c r="H1000" s="73" t="n">
        <f aca="false">H1001</f>
        <v>0</v>
      </c>
      <c r="I1000" s="246"/>
      <c r="J1000" s="247"/>
      <c r="K1000" s="247"/>
      <c r="L1000" s="248"/>
      <c r="M1000" s="249"/>
      <c r="N1000" s="250"/>
      <c r="O1000" s="247"/>
      <c r="P1000" s="247"/>
      <c r="Q1000" s="246"/>
      <c r="R1000" s="247"/>
      <c r="S1000" s="260"/>
      <c r="T1000" s="247"/>
      <c r="U1000" s="348"/>
      <c r="V1000" s="348"/>
      <c r="W1000" s="348"/>
    </row>
    <row r="1001" customFormat="false" ht="25.5" hidden="false" customHeight="false" outlineLevel="0" collapsed="false">
      <c r="A1001" s="389" t="s">
        <v>706</v>
      </c>
      <c r="B1001" s="48" t="s">
        <v>85</v>
      </c>
      <c r="C1001" s="48" t="s">
        <v>26</v>
      </c>
      <c r="D1001" s="49" t="s">
        <v>1573</v>
      </c>
      <c r="E1001" s="396" t="s">
        <v>124</v>
      </c>
      <c r="F1001" s="273" t="n">
        <v>1398.83268</v>
      </c>
      <c r="G1001" s="273" t="n">
        <v>0</v>
      </c>
      <c r="H1001" s="273" t="n">
        <v>0</v>
      </c>
      <c r="I1001" s="246"/>
      <c r="J1001" s="247"/>
      <c r="K1001" s="270" t="n">
        <f aca="false">F1001</f>
        <v>1398.83268</v>
      </c>
      <c r="L1001" s="248"/>
      <c r="M1001" s="249"/>
      <c r="N1001" s="250"/>
      <c r="O1001" s="270" t="n">
        <f aca="false">G1001</f>
        <v>0</v>
      </c>
      <c r="P1001" s="247"/>
      <c r="Q1001" s="246"/>
      <c r="R1001" s="247"/>
      <c r="S1001" s="260" t="n">
        <f aca="false">O1001</f>
        <v>0</v>
      </c>
      <c r="T1001" s="247"/>
      <c r="U1001" s="348"/>
      <c r="V1001" s="348"/>
      <c r="W1001" s="348"/>
    </row>
    <row r="1002" customFormat="false" ht="12.75" hidden="false" customHeight="false" outlineLevel="0" collapsed="false">
      <c r="A1002" s="392"/>
      <c r="B1002" s="48"/>
      <c r="C1002" s="48"/>
      <c r="D1002" s="49"/>
      <c r="E1002" s="396"/>
      <c r="F1002" s="74"/>
      <c r="G1002" s="74"/>
      <c r="H1002" s="74"/>
      <c r="I1002" s="246"/>
      <c r="J1002" s="247"/>
      <c r="K1002" s="247"/>
      <c r="L1002" s="248"/>
      <c r="M1002" s="249"/>
      <c r="N1002" s="250"/>
      <c r="O1002" s="247"/>
      <c r="P1002" s="247"/>
      <c r="Q1002" s="246"/>
      <c r="R1002" s="247"/>
      <c r="S1002" s="260"/>
      <c r="T1002" s="247"/>
      <c r="U1002" s="348"/>
      <c r="V1002" s="348"/>
      <c r="W1002" s="348"/>
    </row>
    <row r="1003" customFormat="false" ht="27" hidden="false" customHeight="true" outlineLevel="0" collapsed="false">
      <c r="A1003" s="467" t="s">
        <v>1572</v>
      </c>
      <c r="B1003" s="72" t="s">
        <v>85</v>
      </c>
      <c r="C1003" s="72" t="s">
        <v>26</v>
      </c>
      <c r="D1003" s="72" t="s">
        <v>1574</v>
      </c>
      <c r="E1003" s="393"/>
      <c r="F1003" s="73" t="n">
        <f aca="false">F1004</f>
        <v>544.53032</v>
      </c>
      <c r="G1003" s="73" t="n">
        <f aca="false">G1004</f>
        <v>0</v>
      </c>
      <c r="H1003" s="73" t="n">
        <f aca="false">H1004</f>
        <v>0</v>
      </c>
      <c r="I1003" s="246"/>
      <c r="J1003" s="247"/>
      <c r="K1003" s="247"/>
      <c r="L1003" s="248"/>
      <c r="M1003" s="249"/>
      <c r="N1003" s="250"/>
      <c r="O1003" s="247"/>
      <c r="P1003" s="247"/>
      <c r="Q1003" s="246"/>
      <c r="R1003" s="247"/>
      <c r="S1003" s="260"/>
      <c r="T1003" s="247"/>
      <c r="U1003" s="348"/>
      <c r="V1003" s="348"/>
      <c r="W1003" s="348"/>
    </row>
    <row r="1004" customFormat="false" ht="25.5" hidden="false" customHeight="false" outlineLevel="0" collapsed="false">
      <c r="A1004" s="389" t="s">
        <v>706</v>
      </c>
      <c r="B1004" s="48" t="s">
        <v>85</v>
      </c>
      <c r="C1004" s="48" t="s">
        <v>26</v>
      </c>
      <c r="D1004" s="49" t="s">
        <v>1574</v>
      </c>
      <c r="E1004" s="396" t="s">
        <v>124</v>
      </c>
      <c r="F1004" s="258" t="n">
        <v>544.53032</v>
      </c>
      <c r="G1004" s="258" t="n">
        <v>0</v>
      </c>
      <c r="H1004" s="258" t="n">
        <v>0</v>
      </c>
      <c r="I1004" s="294" t="n">
        <f aca="false">F1004</f>
        <v>544.53032</v>
      </c>
      <c r="J1004" s="247"/>
      <c r="K1004" s="247"/>
      <c r="L1004" s="248"/>
      <c r="M1004" s="260" t="n">
        <f aca="false">G1004</f>
        <v>0</v>
      </c>
      <c r="N1004" s="250"/>
      <c r="O1004" s="247"/>
      <c r="P1004" s="247"/>
      <c r="Q1004" s="259" t="n">
        <f aca="false">H1004</f>
        <v>0</v>
      </c>
      <c r="R1004" s="247"/>
      <c r="S1004" s="260"/>
      <c r="T1004" s="247"/>
      <c r="U1004" s="348"/>
      <c r="V1004" s="348"/>
      <c r="W1004" s="348"/>
    </row>
    <row r="1005" customFormat="false" ht="12.75" hidden="false" customHeight="false" outlineLevel="0" collapsed="false">
      <c r="A1005" s="389"/>
      <c r="B1005" s="48"/>
      <c r="C1005" s="48"/>
      <c r="D1005" s="49"/>
      <c r="E1005" s="396"/>
      <c r="F1005" s="44"/>
      <c r="G1005" s="258"/>
      <c r="H1005" s="258"/>
      <c r="I1005" s="294"/>
      <c r="J1005" s="247"/>
      <c r="K1005" s="247"/>
      <c r="L1005" s="248"/>
      <c r="M1005" s="260"/>
      <c r="N1005" s="250"/>
      <c r="O1005" s="247"/>
      <c r="P1005" s="247"/>
      <c r="Q1005" s="259"/>
      <c r="R1005" s="247"/>
      <c r="S1005" s="260"/>
      <c r="T1005" s="247"/>
      <c r="U1005" s="348"/>
      <c r="V1005" s="348"/>
      <c r="W1005" s="348"/>
    </row>
    <row r="1006" customFormat="false" ht="30" hidden="false" customHeight="true" outlineLevel="0" collapsed="false">
      <c r="A1006" s="467" t="s">
        <v>1575</v>
      </c>
      <c r="B1006" s="72" t="s">
        <v>85</v>
      </c>
      <c r="C1006" s="72" t="s">
        <v>26</v>
      </c>
      <c r="D1006" s="72" t="s">
        <v>1576</v>
      </c>
      <c r="E1006" s="393"/>
      <c r="F1006" s="73" t="n">
        <f aca="false">F1007</f>
        <v>2972.72875</v>
      </c>
      <c r="G1006" s="73" t="n">
        <f aca="false">G1007</f>
        <v>0</v>
      </c>
      <c r="H1006" s="73" t="n">
        <f aca="false">H1007</f>
        <v>0</v>
      </c>
      <c r="I1006" s="246"/>
      <c r="J1006" s="247"/>
      <c r="K1006" s="247"/>
      <c r="L1006" s="248"/>
      <c r="M1006" s="249"/>
      <c r="N1006" s="250"/>
      <c r="O1006" s="247"/>
      <c r="P1006" s="247"/>
      <c r="Q1006" s="246"/>
      <c r="R1006" s="247"/>
      <c r="S1006" s="260"/>
      <c r="T1006" s="247"/>
      <c r="U1006" s="348"/>
      <c r="V1006" s="348"/>
      <c r="W1006" s="348"/>
    </row>
    <row r="1007" customFormat="false" ht="25.5" hidden="false" customHeight="false" outlineLevel="0" collapsed="false">
      <c r="A1007" s="389" t="s">
        <v>706</v>
      </c>
      <c r="B1007" s="48" t="s">
        <v>85</v>
      </c>
      <c r="C1007" s="48" t="s">
        <v>26</v>
      </c>
      <c r="D1007" s="49" t="s">
        <v>1576</v>
      </c>
      <c r="E1007" s="396" t="s">
        <v>124</v>
      </c>
      <c r="F1007" s="273" t="n">
        <v>2972.72875</v>
      </c>
      <c r="G1007" s="273" t="n">
        <v>0</v>
      </c>
      <c r="H1007" s="273" t="n">
        <v>0</v>
      </c>
      <c r="I1007" s="246"/>
      <c r="J1007" s="247"/>
      <c r="K1007" s="270" t="n">
        <f aca="false">F1007</f>
        <v>2972.72875</v>
      </c>
      <c r="L1007" s="248"/>
      <c r="M1007" s="249"/>
      <c r="N1007" s="250"/>
      <c r="O1007" s="270" t="n">
        <f aca="false">G1007</f>
        <v>0</v>
      </c>
      <c r="P1007" s="247"/>
      <c r="Q1007" s="246"/>
      <c r="R1007" s="247"/>
      <c r="S1007" s="260" t="n">
        <f aca="false">O1007</f>
        <v>0</v>
      </c>
      <c r="T1007" s="247"/>
      <c r="U1007" s="348"/>
      <c r="V1007" s="348"/>
      <c r="W1007" s="348"/>
    </row>
    <row r="1008" customFormat="false" ht="12.75" hidden="false" customHeight="false" outlineLevel="0" collapsed="false">
      <c r="A1008" s="392"/>
      <c r="B1008" s="48"/>
      <c r="C1008" s="48"/>
      <c r="D1008" s="49"/>
      <c r="E1008" s="396"/>
      <c r="F1008" s="74"/>
      <c r="G1008" s="74"/>
      <c r="H1008" s="74"/>
      <c r="I1008" s="246"/>
      <c r="J1008" s="247"/>
      <c r="K1008" s="247"/>
      <c r="L1008" s="248"/>
      <c r="M1008" s="249"/>
      <c r="N1008" s="250"/>
      <c r="O1008" s="247"/>
      <c r="P1008" s="247"/>
      <c r="Q1008" s="246"/>
      <c r="R1008" s="247"/>
      <c r="S1008" s="260"/>
      <c r="T1008" s="247"/>
      <c r="U1008" s="348"/>
      <c r="V1008" s="348"/>
      <c r="W1008" s="348"/>
    </row>
    <row r="1009" customFormat="false" ht="27" hidden="false" customHeight="true" outlineLevel="0" collapsed="false">
      <c r="A1009" s="467" t="s">
        <v>1575</v>
      </c>
      <c r="B1009" s="72" t="s">
        <v>85</v>
      </c>
      <c r="C1009" s="72" t="s">
        <v>26</v>
      </c>
      <c r="D1009" s="72" t="s">
        <v>1577</v>
      </c>
      <c r="E1009" s="393"/>
      <c r="F1009" s="73" t="n">
        <f aca="false">F1010</f>
        <v>1018.96125</v>
      </c>
      <c r="G1009" s="73" t="n">
        <f aca="false">G1010</f>
        <v>0</v>
      </c>
      <c r="H1009" s="73" t="n">
        <f aca="false">H1010</f>
        <v>0</v>
      </c>
      <c r="I1009" s="246"/>
      <c r="J1009" s="247"/>
      <c r="K1009" s="247"/>
      <c r="L1009" s="248"/>
      <c r="M1009" s="249"/>
      <c r="N1009" s="250"/>
      <c r="O1009" s="247"/>
      <c r="P1009" s="247"/>
      <c r="Q1009" s="246"/>
      <c r="R1009" s="247"/>
      <c r="S1009" s="260"/>
      <c r="T1009" s="247"/>
      <c r="U1009" s="348"/>
      <c r="V1009" s="348"/>
      <c r="W1009" s="348"/>
    </row>
    <row r="1010" customFormat="false" ht="25.5" hidden="false" customHeight="false" outlineLevel="0" collapsed="false">
      <c r="A1010" s="389" t="s">
        <v>706</v>
      </c>
      <c r="B1010" s="48" t="s">
        <v>85</v>
      </c>
      <c r="C1010" s="48" t="s">
        <v>26</v>
      </c>
      <c r="D1010" s="49" t="s">
        <v>1577</v>
      </c>
      <c r="E1010" s="396" t="s">
        <v>124</v>
      </c>
      <c r="F1010" s="258" t="n">
        <f aca="false">498.96125+520</f>
        <v>1018.96125</v>
      </c>
      <c r="G1010" s="258" t="n">
        <v>0</v>
      </c>
      <c r="H1010" s="258" t="n">
        <v>0</v>
      </c>
      <c r="I1010" s="294" t="n">
        <f aca="false">F1010</f>
        <v>1018.96125</v>
      </c>
      <c r="J1010" s="247"/>
      <c r="K1010" s="247"/>
      <c r="L1010" s="248"/>
      <c r="M1010" s="260" t="n">
        <f aca="false">G1010</f>
        <v>0</v>
      </c>
      <c r="N1010" s="250"/>
      <c r="O1010" s="247"/>
      <c r="P1010" s="247"/>
      <c r="Q1010" s="259" t="n">
        <f aca="false">H1010</f>
        <v>0</v>
      </c>
      <c r="R1010" s="247"/>
      <c r="S1010" s="260"/>
      <c r="T1010" s="247"/>
      <c r="U1010" s="348"/>
      <c r="V1010" s="348"/>
      <c r="W1010" s="348"/>
    </row>
    <row r="1011" customFormat="false" ht="12.75" hidden="false" customHeight="false" outlineLevel="0" collapsed="false">
      <c r="A1011" s="389"/>
      <c r="B1011" s="48"/>
      <c r="C1011" s="48"/>
      <c r="D1011" s="49"/>
      <c r="E1011" s="396"/>
      <c r="F1011" s="44"/>
      <c r="G1011" s="44"/>
      <c r="H1011" s="44"/>
      <c r="I1011" s="294"/>
      <c r="J1011" s="247"/>
      <c r="K1011" s="247"/>
      <c r="L1011" s="248"/>
      <c r="M1011" s="260"/>
      <c r="N1011" s="250"/>
      <c r="O1011" s="247"/>
      <c r="P1011" s="247"/>
      <c r="Q1011" s="259"/>
      <c r="R1011" s="247"/>
      <c r="S1011" s="260"/>
      <c r="T1011" s="247"/>
      <c r="U1011" s="348"/>
      <c r="V1011" s="348"/>
      <c r="W1011" s="348"/>
    </row>
    <row r="1012" customFormat="false" ht="12.75" hidden="false" customHeight="false" outlineLevel="0" collapsed="false">
      <c r="A1012" s="71" t="s">
        <v>1578</v>
      </c>
      <c r="B1012" s="34" t="s">
        <v>85</v>
      </c>
      <c r="C1012" s="34" t="s">
        <v>26</v>
      </c>
      <c r="D1012" s="34" t="s">
        <v>1579</v>
      </c>
      <c r="E1012" s="396"/>
      <c r="F1012" s="60" t="n">
        <f aca="false">F1013</f>
        <v>1142</v>
      </c>
      <c r="G1012" s="44" t="n">
        <f aca="false">G1013</f>
        <v>0</v>
      </c>
      <c r="H1012" s="44" t="n">
        <f aca="false">H1013</f>
        <v>0</v>
      </c>
      <c r="I1012" s="294"/>
      <c r="J1012" s="247"/>
      <c r="K1012" s="247"/>
      <c r="L1012" s="248"/>
      <c r="M1012" s="260"/>
      <c r="N1012" s="250"/>
      <c r="O1012" s="247"/>
      <c r="P1012" s="247"/>
      <c r="Q1012" s="259"/>
      <c r="R1012" s="247"/>
      <c r="S1012" s="260"/>
      <c r="T1012" s="247"/>
      <c r="U1012" s="348"/>
      <c r="V1012" s="348"/>
      <c r="W1012" s="348"/>
    </row>
    <row r="1013" customFormat="false" ht="12.75" hidden="false" customHeight="false" outlineLevel="0" collapsed="false">
      <c r="A1013" s="71" t="s">
        <v>1580</v>
      </c>
      <c r="B1013" s="34" t="s">
        <v>85</v>
      </c>
      <c r="C1013" s="34" t="s">
        <v>26</v>
      </c>
      <c r="D1013" s="34" t="s">
        <v>1581</v>
      </c>
      <c r="E1013" s="396"/>
      <c r="F1013" s="60" t="n">
        <f aca="false">F1014+F1017</f>
        <v>1142</v>
      </c>
      <c r="G1013" s="44" t="n">
        <f aca="false">G1014+G1017</f>
        <v>0</v>
      </c>
      <c r="H1013" s="44" t="n">
        <f aca="false">H1014+H1017</f>
        <v>0</v>
      </c>
      <c r="I1013" s="294"/>
      <c r="J1013" s="247"/>
      <c r="K1013" s="247"/>
      <c r="L1013" s="248"/>
      <c r="M1013" s="260"/>
      <c r="N1013" s="250"/>
      <c r="O1013" s="247"/>
      <c r="P1013" s="247"/>
      <c r="Q1013" s="259"/>
      <c r="R1013" s="247"/>
      <c r="S1013" s="260"/>
      <c r="T1013" s="247"/>
      <c r="U1013" s="348"/>
      <c r="V1013" s="348"/>
      <c r="W1013" s="348"/>
    </row>
    <row r="1014" customFormat="false" ht="55.5" hidden="false" customHeight="true" outlineLevel="0" collapsed="false">
      <c r="A1014" s="466" t="s">
        <v>1582</v>
      </c>
      <c r="B1014" s="34" t="s">
        <v>85</v>
      </c>
      <c r="C1014" s="34" t="s">
        <v>26</v>
      </c>
      <c r="D1014" s="34" t="s">
        <v>1583</v>
      </c>
      <c r="E1014" s="396"/>
      <c r="F1014" s="60" t="n">
        <f aca="false">F1015</f>
        <v>1084.9</v>
      </c>
      <c r="G1014" s="44" t="n">
        <f aca="false">G1015</f>
        <v>0</v>
      </c>
      <c r="H1014" s="44" t="n">
        <f aca="false">H1015</f>
        <v>0</v>
      </c>
      <c r="I1014" s="294"/>
      <c r="J1014" s="247"/>
      <c r="K1014" s="247"/>
      <c r="L1014" s="248"/>
      <c r="M1014" s="260"/>
      <c r="N1014" s="250"/>
      <c r="O1014" s="247"/>
      <c r="P1014" s="247"/>
      <c r="Q1014" s="259"/>
      <c r="R1014" s="247"/>
      <c r="S1014" s="260"/>
      <c r="T1014" s="247"/>
      <c r="U1014" s="348"/>
      <c r="V1014" s="348"/>
      <c r="W1014" s="348"/>
    </row>
    <row r="1015" customFormat="false" ht="25.5" hidden="false" customHeight="false" outlineLevel="0" collapsed="false">
      <c r="A1015" s="389" t="s">
        <v>706</v>
      </c>
      <c r="B1015" s="48" t="s">
        <v>85</v>
      </c>
      <c r="C1015" s="48" t="s">
        <v>26</v>
      </c>
      <c r="D1015" s="49" t="s">
        <v>1583</v>
      </c>
      <c r="E1015" s="396" t="s">
        <v>124</v>
      </c>
      <c r="F1015" s="258" t="n">
        <v>1084.9</v>
      </c>
      <c r="G1015" s="258" t="n">
        <v>0</v>
      </c>
      <c r="H1015" s="258" t="n">
        <v>0</v>
      </c>
      <c r="I1015" s="246"/>
      <c r="J1015" s="247"/>
      <c r="K1015" s="270"/>
      <c r="L1015" s="277" t="n">
        <f aca="false">F1015</f>
        <v>1084.9</v>
      </c>
      <c r="M1015" s="249"/>
      <c r="N1015" s="250"/>
      <c r="O1015" s="270"/>
      <c r="P1015" s="270" t="n">
        <f aca="false">G1015</f>
        <v>0</v>
      </c>
      <c r="Q1015" s="246"/>
      <c r="R1015" s="247"/>
      <c r="S1015" s="260"/>
      <c r="T1015" s="270" t="n">
        <f aca="false">H1015</f>
        <v>0</v>
      </c>
      <c r="U1015" s="348"/>
      <c r="V1015" s="348"/>
      <c r="W1015" s="348"/>
    </row>
    <row r="1016" customFormat="false" ht="12.75" hidden="false" customHeight="false" outlineLevel="0" collapsed="false">
      <c r="A1016" s="389"/>
      <c r="B1016" s="48"/>
      <c r="C1016" s="48"/>
      <c r="D1016" s="49"/>
      <c r="E1016" s="396"/>
      <c r="F1016" s="44"/>
      <c r="G1016" s="44"/>
      <c r="H1016" s="44"/>
      <c r="I1016" s="294"/>
      <c r="J1016" s="247"/>
      <c r="K1016" s="247"/>
      <c r="L1016" s="248"/>
      <c r="M1016" s="260"/>
      <c r="N1016" s="250"/>
      <c r="O1016" s="247"/>
      <c r="P1016" s="247"/>
      <c r="Q1016" s="259"/>
      <c r="R1016" s="247"/>
      <c r="S1016" s="260"/>
      <c r="T1016" s="247"/>
      <c r="U1016" s="348"/>
      <c r="V1016" s="348"/>
      <c r="W1016" s="348"/>
    </row>
    <row r="1017" customFormat="false" ht="60.75" hidden="false" customHeight="true" outlineLevel="0" collapsed="false">
      <c r="A1017" s="468" t="s">
        <v>1584</v>
      </c>
      <c r="B1017" s="72" t="s">
        <v>85</v>
      </c>
      <c r="C1017" s="72" t="s">
        <v>26</v>
      </c>
      <c r="D1017" s="34" t="s">
        <v>1583</v>
      </c>
      <c r="E1017" s="393"/>
      <c r="F1017" s="73" t="n">
        <f aca="false">F1018</f>
        <v>57.1</v>
      </c>
      <c r="G1017" s="73" t="n">
        <f aca="false">G1018</f>
        <v>0</v>
      </c>
      <c r="H1017" s="73" t="n">
        <f aca="false">H1018</f>
        <v>0</v>
      </c>
      <c r="I1017" s="246"/>
      <c r="J1017" s="247"/>
      <c r="K1017" s="247"/>
      <c r="L1017" s="248"/>
      <c r="M1017" s="249"/>
      <c r="N1017" s="250"/>
      <c r="O1017" s="247"/>
      <c r="P1017" s="247"/>
      <c r="Q1017" s="246"/>
      <c r="R1017" s="247"/>
      <c r="S1017" s="260"/>
      <c r="T1017" s="247"/>
      <c r="U1017" s="348"/>
      <c r="V1017" s="348"/>
      <c r="W1017" s="348"/>
    </row>
    <row r="1018" customFormat="false" ht="25.5" hidden="false" customHeight="false" outlineLevel="0" collapsed="false">
      <c r="A1018" s="389" t="s">
        <v>706</v>
      </c>
      <c r="B1018" s="48" t="s">
        <v>85</v>
      </c>
      <c r="C1018" s="48" t="s">
        <v>26</v>
      </c>
      <c r="D1018" s="49" t="s">
        <v>1583</v>
      </c>
      <c r="E1018" s="396" t="s">
        <v>124</v>
      </c>
      <c r="F1018" s="258" t="n">
        <v>57.1</v>
      </c>
      <c r="G1018" s="258" t="n">
        <v>0</v>
      </c>
      <c r="H1018" s="258" t="n">
        <v>0</v>
      </c>
      <c r="I1018" s="294" t="n">
        <f aca="false">F1018</f>
        <v>57.1</v>
      </c>
      <c r="J1018" s="247"/>
      <c r="K1018" s="247"/>
      <c r="L1018" s="248"/>
      <c r="M1018" s="260" t="n">
        <f aca="false">G1018</f>
        <v>0</v>
      </c>
      <c r="N1018" s="250"/>
      <c r="O1018" s="247"/>
      <c r="P1018" s="247"/>
      <c r="Q1018" s="259" t="n">
        <f aca="false">H1018</f>
        <v>0</v>
      </c>
      <c r="R1018" s="247"/>
      <c r="S1018" s="260"/>
      <c r="T1018" s="247"/>
      <c r="U1018" s="348"/>
      <c r="V1018" s="348"/>
      <c r="W1018" s="348"/>
    </row>
    <row r="1019" customFormat="false" ht="12.75" hidden="false" customHeight="false" outlineLevel="0" collapsed="false">
      <c r="A1019" s="389"/>
      <c r="B1019" s="48"/>
      <c r="C1019" s="48"/>
      <c r="D1019" s="49"/>
      <c r="E1019" s="396"/>
      <c r="F1019" s="44"/>
      <c r="G1019" s="44"/>
      <c r="H1019" s="44"/>
      <c r="I1019" s="294"/>
      <c r="J1019" s="247"/>
      <c r="K1019" s="247"/>
      <c r="L1019" s="248"/>
      <c r="M1019" s="260"/>
      <c r="N1019" s="250"/>
      <c r="O1019" s="247"/>
      <c r="P1019" s="247"/>
      <c r="Q1019" s="259"/>
      <c r="R1019" s="247"/>
      <c r="S1019" s="260"/>
      <c r="T1019" s="247"/>
      <c r="U1019" s="348"/>
      <c r="V1019" s="348"/>
      <c r="W1019" s="348"/>
    </row>
    <row r="1020" customFormat="false" ht="12.75" hidden="false" customHeight="false" outlineLevel="0" collapsed="false">
      <c r="A1020" s="389"/>
      <c r="B1020" s="48"/>
      <c r="C1020" s="48"/>
      <c r="D1020" s="49"/>
      <c r="E1020" s="396"/>
      <c r="F1020" s="74"/>
      <c r="G1020" s="74"/>
      <c r="H1020" s="74"/>
      <c r="I1020" s="246"/>
      <c r="J1020" s="247"/>
      <c r="K1020" s="247"/>
      <c r="L1020" s="248"/>
      <c r="M1020" s="249"/>
      <c r="N1020" s="250"/>
      <c r="O1020" s="247"/>
      <c r="P1020" s="247"/>
      <c r="Q1020" s="246"/>
      <c r="R1020" s="247"/>
      <c r="S1020" s="260"/>
      <c r="T1020" s="247"/>
      <c r="U1020" s="348"/>
      <c r="V1020" s="348"/>
      <c r="W1020" s="348"/>
    </row>
    <row r="1021" s="56" customFormat="true" ht="21" hidden="false" customHeight="true" outlineLevel="0" collapsed="false">
      <c r="A1021" s="71" t="s">
        <v>929</v>
      </c>
      <c r="B1021" s="72" t="s">
        <v>85</v>
      </c>
      <c r="C1021" s="72" t="s">
        <v>26</v>
      </c>
      <c r="D1021" s="72" t="s">
        <v>930</v>
      </c>
      <c r="E1021" s="393"/>
      <c r="F1021" s="73" t="n">
        <f aca="false">F1022+F1025+F1028</f>
        <v>732.649</v>
      </c>
      <c r="G1021" s="73" t="n">
        <f aca="false">G1022+G1025+G1028</f>
        <v>0</v>
      </c>
      <c r="H1021" s="73" t="n">
        <f aca="false">H1022+H1025+H1028</f>
        <v>0</v>
      </c>
      <c r="I1021" s="253"/>
      <c r="J1021" s="254"/>
      <c r="K1021" s="254"/>
      <c r="L1021" s="255"/>
      <c r="M1021" s="256"/>
      <c r="N1021" s="257"/>
      <c r="O1021" s="254"/>
      <c r="P1021" s="254"/>
      <c r="Q1021" s="253"/>
      <c r="R1021" s="254"/>
      <c r="S1021" s="322"/>
      <c r="T1021" s="254"/>
      <c r="U1021" s="348"/>
      <c r="V1021" s="348"/>
      <c r="W1021" s="348"/>
    </row>
    <row r="1022" customFormat="false" ht="29.25" hidden="false" customHeight="true" outlineLevel="0" collapsed="false">
      <c r="A1022" s="466" t="s">
        <v>1585</v>
      </c>
      <c r="B1022" s="34" t="s">
        <v>85</v>
      </c>
      <c r="C1022" s="34" t="s">
        <v>26</v>
      </c>
      <c r="D1022" s="72" t="s">
        <v>1586</v>
      </c>
      <c r="E1022" s="430"/>
      <c r="F1022" s="73" t="n">
        <f aca="false">F1023</f>
        <v>732.649</v>
      </c>
      <c r="G1022" s="73" t="n">
        <f aca="false">G1023</f>
        <v>0</v>
      </c>
      <c r="H1022" s="73" t="n">
        <f aca="false">H1023</f>
        <v>0</v>
      </c>
      <c r="I1022" s="263"/>
      <c r="J1022" s="247"/>
      <c r="K1022" s="247"/>
      <c r="L1022" s="248"/>
      <c r="M1022" s="249"/>
      <c r="N1022" s="250"/>
      <c r="O1022" s="247"/>
      <c r="P1022" s="247"/>
      <c r="Q1022" s="246"/>
      <c r="R1022" s="247"/>
      <c r="S1022" s="260"/>
      <c r="T1022" s="247"/>
      <c r="U1022" s="348"/>
      <c r="V1022" s="348"/>
      <c r="W1022" s="348"/>
    </row>
    <row r="1023" customFormat="false" ht="25.5" hidden="false" customHeight="false" outlineLevel="0" collapsed="false">
      <c r="A1023" s="389" t="s">
        <v>706</v>
      </c>
      <c r="B1023" s="48" t="s">
        <v>85</v>
      </c>
      <c r="C1023" s="48" t="s">
        <v>26</v>
      </c>
      <c r="D1023" s="49" t="s">
        <v>1586</v>
      </c>
      <c r="E1023" s="396" t="s">
        <v>124</v>
      </c>
      <c r="F1023" s="324" t="n">
        <f aca="false">75+507.649+150</f>
        <v>732.649</v>
      </c>
      <c r="G1023" s="324" t="n">
        <v>0</v>
      </c>
      <c r="H1023" s="324" t="n">
        <v>0</v>
      </c>
      <c r="I1023" s="294" t="n">
        <f aca="false">F1023</f>
        <v>732.649</v>
      </c>
      <c r="J1023" s="247"/>
      <c r="K1023" s="247"/>
      <c r="L1023" s="248"/>
      <c r="M1023" s="260" t="n">
        <f aca="false">G1023</f>
        <v>0</v>
      </c>
      <c r="N1023" s="250"/>
      <c r="O1023" s="247"/>
      <c r="P1023" s="247"/>
      <c r="Q1023" s="259" t="n">
        <f aca="false">H1023</f>
        <v>0</v>
      </c>
      <c r="R1023" s="247"/>
      <c r="S1023" s="260"/>
      <c r="T1023" s="247"/>
      <c r="U1023" s="348"/>
      <c r="V1023" s="348"/>
      <c r="W1023" s="348"/>
    </row>
    <row r="1024" customFormat="false" ht="12.75" hidden="false" customHeight="false" outlineLevel="0" collapsed="false">
      <c r="A1024" s="389"/>
      <c r="B1024" s="48"/>
      <c r="C1024" s="48"/>
      <c r="D1024" s="49"/>
      <c r="E1024" s="396"/>
      <c r="F1024" s="74"/>
      <c r="G1024" s="74"/>
      <c r="H1024" s="74"/>
      <c r="I1024" s="259"/>
      <c r="J1024" s="247"/>
      <c r="K1024" s="247"/>
      <c r="L1024" s="248"/>
      <c r="M1024" s="260"/>
      <c r="N1024" s="250"/>
      <c r="O1024" s="247"/>
      <c r="P1024" s="247"/>
      <c r="Q1024" s="259"/>
      <c r="R1024" s="247"/>
      <c r="S1024" s="260"/>
      <c r="T1024" s="247"/>
      <c r="U1024" s="348"/>
      <c r="V1024" s="348"/>
      <c r="W1024" s="348"/>
    </row>
    <row r="1025" customFormat="false" ht="25.5" hidden="true" customHeight="false" outlineLevel="0" collapsed="false">
      <c r="A1025" s="386" t="s">
        <v>1105</v>
      </c>
      <c r="B1025" s="34" t="s">
        <v>85</v>
      </c>
      <c r="C1025" s="72" t="s">
        <v>26</v>
      </c>
      <c r="D1025" s="34" t="s">
        <v>1587</v>
      </c>
      <c r="E1025" s="430"/>
      <c r="F1025" s="73" t="n">
        <f aca="false">F1026</f>
        <v>0</v>
      </c>
      <c r="G1025" s="73" t="n">
        <f aca="false">G1026</f>
        <v>0</v>
      </c>
      <c r="H1025" s="73" t="n">
        <f aca="false">H1026</f>
        <v>0</v>
      </c>
      <c r="I1025" s="246"/>
      <c r="J1025" s="247"/>
      <c r="K1025" s="247"/>
      <c r="L1025" s="248"/>
      <c r="M1025" s="249"/>
      <c r="N1025" s="250"/>
      <c r="O1025" s="247"/>
      <c r="P1025" s="247"/>
      <c r="Q1025" s="246"/>
      <c r="R1025" s="247"/>
      <c r="S1025" s="260"/>
      <c r="T1025" s="247"/>
      <c r="U1025" s="348"/>
      <c r="V1025" s="348"/>
      <c r="W1025" s="348"/>
    </row>
    <row r="1026" customFormat="false" ht="25.5" hidden="true" customHeight="false" outlineLevel="0" collapsed="false">
      <c r="A1026" s="389" t="s">
        <v>706</v>
      </c>
      <c r="B1026" s="48" t="s">
        <v>85</v>
      </c>
      <c r="C1026" s="48" t="s">
        <v>26</v>
      </c>
      <c r="D1026" s="49" t="s">
        <v>1587</v>
      </c>
      <c r="E1026" s="396" t="s">
        <v>124</v>
      </c>
      <c r="F1026" s="258" t="n">
        <v>0</v>
      </c>
      <c r="G1026" s="258" t="n">
        <v>0</v>
      </c>
      <c r="H1026" s="258" t="n">
        <v>0</v>
      </c>
      <c r="I1026" s="246"/>
      <c r="J1026" s="247"/>
      <c r="K1026" s="270" t="n">
        <f aca="false">F1026</f>
        <v>0</v>
      </c>
      <c r="L1026" s="248"/>
      <c r="M1026" s="249"/>
      <c r="N1026" s="250"/>
      <c r="O1026" s="270" t="n">
        <f aca="false">G1026</f>
        <v>0</v>
      </c>
      <c r="P1026" s="247"/>
      <c r="Q1026" s="246"/>
      <c r="R1026" s="247"/>
      <c r="S1026" s="260" t="n">
        <f aca="false">O1026</f>
        <v>0</v>
      </c>
      <c r="T1026" s="247"/>
      <c r="U1026" s="348"/>
      <c r="V1026" s="348"/>
      <c r="W1026" s="348"/>
    </row>
    <row r="1027" customFormat="false" ht="12.75" hidden="true" customHeight="false" outlineLevel="0" collapsed="false">
      <c r="A1027" s="389"/>
      <c r="B1027" s="48"/>
      <c r="C1027" s="48"/>
      <c r="D1027" s="49"/>
      <c r="E1027" s="396"/>
      <c r="F1027" s="74"/>
      <c r="G1027" s="74"/>
      <c r="H1027" s="74"/>
      <c r="I1027" s="259"/>
      <c r="J1027" s="247"/>
      <c r="K1027" s="247"/>
      <c r="L1027" s="248"/>
      <c r="M1027" s="260"/>
      <c r="N1027" s="250"/>
      <c r="O1027" s="247"/>
      <c r="P1027" s="247"/>
      <c r="Q1027" s="259"/>
      <c r="R1027" s="247"/>
      <c r="S1027" s="260"/>
      <c r="T1027" s="247"/>
      <c r="U1027" s="348"/>
      <c r="V1027" s="348"/>
      <c r="W1027" s="348"/>
    </row>
    <row r="1028" customFormat="false" ht="25.5" hidden="true" customHeight="false" outlineLevel="0" collapsed="false">
      <c r="A1028" s="441" t="s">
        <v>1428</v>
      </c>
      <c r="B1028" s="34" t="s">
        <v>85</v>
      </c>
      <c r="C1028" s="72" t="s">
        <v>26</v>
      </c>
      <c r="D1028" s="34" t="s">
        <v>1588</v>
      </c>
      <c r="E1028" s="430"/>
      <c r="F1028" s="73" t="n">
        <f aca="false">F1029</f>
        <v>0</v>
      </c>
      <c r="G1028" s="73" t="n">
        <f aca="false">G1029</f>
        <v>0</v>
      </c>
      <c r="H1028" s="73" t="n">
        <f aca="false">H1029</f>
        <v>0</v>
      </c>
      <c r="I1028" s="246"/>
      <c r="J1028" s="247"/>
      <c r="K1028" s="247"/>
      <c r="L1028" s="248"/>
      <c r="M1028" s="249"/>
      <c r="N1028" s="250"/>
      <c r="O1028" s="247"/>
      <c r="P1028" s="247"/>
      <c r="Q1028" s="246"/>
      <c r="R1028" s="247"/>
      <c r="S1028" s="260"/>
      <c r="T1028" s="247"/>
      <c r="U1028" s="348"/>
      <c r="V1028" s="348"/>
      <c r="W1028" s="348"/>
    </row>
    <row r="1029" customFormat="false" ht="25.5" hidden="true" customHeight="false" outlineLevel="0" collapsed="false">
      <c r="A1029" s="389" t="s">
        <v>706</v>
      </c>
      <c r="B1029" s="48" t="s">
        <v>85</v>
      </c>
      <c r="C1029" s="48" t="s">
        <v>26</v>
      </c>
      <c r="D1029" s="49" t="s">
        <v>1588</v>
      </c>
      <c r="E1029" s="396" t="s">
        <v>124</v>
      </c>
      <c r="F1029" s="258" t="n">
        <v>0</v>
      </c>
      <c r="G1029" s="258" t="n">
        <v>0</v>
      </c>
      <c r="H1029" s="258" t="n">
        <v>0</v>
      </c>
      <c r="I1029" s="294" t="n">
        <f aca="false">F1029</f>
        <v>0</v>
      </c>
      <c r="J1029" s="247"/>
      <c r="K1029" s="247"/>
      <c r="L1029" s="248"/>
      <c r="M1029" s="260" t="n">
        <f aca="false">G1029</f>
        <v>0</v>
      </c>
      <c r="N1029" s="250"/>
      <c r="O1029" s="247"/>
      <c r="P1029" s="247"/>
      <c r="Q1029" s="259" t="n">
        <f aca="false">H1029</f>
        <v>0</v>
      </c>
      <c r="R1029" s="247"/>
      <c r="S1029" s="260"/>
      <c r="T1029" s="247"/>
      <c r="U1029" s="348"/>
      <c r="V1029" s="348"/>
      <c r="W1029" s="348"/>
    </row>
    <row r="1030" customFormat="false" ht="12.75" hidden="true" customHeight="false" outlineLevel="0" collapsed="false">
      <c r="A1030" s="389"/>
      <c r="B1030" s="48"/>
      <c r="C1030" s="48"/>
      <c r="D1030" s="49"/>
      <c r="E1030" s="396"/>
      <c r="F1030" s="74"/>
      <c r="G1030" s="74"/>
      <c r="H1030" s="74"/>
      <c r="I1030" s="259"/>
      <c r="J1030" s="247"/>
      <c r="K1030" s="247"/>
      <c r="L1030" s="248"/>
      <c r="M1030" s="260"/>
      <c r="N1030" s="250"/>
      <c r="O1030" s="247"/>
      <c r="P1030" s="247"/>
      <c r="Q1030" s="259"/>
      <c r="R1030" s="247"/>
      <c r="S1030" s="260"/>
      <c r="T1030" s="247"/>
      <c r="U1030" s="348"/>
      <c r="V1030" s="348"/>
      <c r="W1030" s="348"/>
    </row>
    <row r="1031" customFormat="false" ht="25.5" hidden="true" customHeight="false" outlineLevel="0" collapsed="false">
      <c r="A1031" s="400" t="s">
        <v>1010</v>
      </c>
      <c r="B1031" s="52" t="s">
        <v>85</v>
      </c>
      <c r="C1031" s="72" t="s">
        <v>26</v>
      </c>
      <c r="D1031" s="52" t="s">
        <v>1011</v>
      </c>
      <c r="E1031" s="396"/>
      <c r="F1031" s="73" t="n">
        <f aca="false">F1032</f>
        <v>0</v>
      </c>
      <c r="G1031" s="73" t="e">
        <f aca="false">G1032</f>
        <v>#REF!</v>
      </c>
      <c r="H1031" s="73" t="e">
        <f aca="false">H1032</f>
        <v>#REF!</v>
      </c>
      <c r="I1031" s="259"/>
      <c r="J1031" s="247"/>
      <c r="K1031" s="247"/>
      <c r="L1031" s="248"/>
      <c r="M1031" s="260"/>
      <c r="N1031" s="250"/>
      <c r="O1031" s="247"/>
      <c r="P1031" s="247"/>
      <c r="Q1031" s="259"/>
      <c r="R1031" s="247"/>
      <c r="S1031" s="260"/>
      <c r="T1031" s="247"/>
      <c r="U1031" s="348"/>
      <c r="V1031" s="348"/>
      <c r="W1031" s="348"/>
    </row>
    <row r="1032" s="154" customFormat="true" ht="60.75" hidden="true" customHeight="true" outlineLevel="0" collapsed="false">
      <c r="A1032" s="71" t="s">
        <v>1589</v>
      </c>
      <c r="B1032" s="52" t="s">
        <v>85</v>
      </c>
      <c r="C1032" s="72" t="s">
        <v>26</v>
      </c>
      <c r="D1032" s="52" t="s">
        <v>1590</v>
      </c>
      <c r="E1032" s="390"/>
      <c r="F1032" s="60" t="n">
        <f aca="false">+F1036+F1033+F1039</f>
        <v>0</v>
      </c>
      <c r="G1032" s="60" t="e">
        <f aca="false">#REF!+G1036+G1033+G1039</f>
        <v>#REF!</v>
      </c>
      <c r="H1032" s="60" t="e">
        <f aca="false">#REF!+H1036+H1033+H1039</f>
        <v>#REF!</v>
      </c>
      <c r="I1032" s="259"/>
      <c r="J1032" s="247"/>
      <c r="K1032" s="247"/>
      <c r="L1032" s="248"/>
      <c r="M1032" s="260"/>
      <c r="N1032" s="250"/>
      <c r="O1032" s="247"/>
      <c r="P1032" s="247"/>
      <c r="Q1032" s="259"/>
      <c r="R1032" s="247"/>
      <c r="S1032" s="260"/>
      <c r="T1032" s="247"/>
      <c r="U1032" s="348"/>
      <c r="V1032" s="348"/>
      <c r="W1032" s="348"/>
    </row>
    <row r="1033" s="154" customFormat="true" ht="38.25" hidden="true" customHeight="false" outlineLevel="0" collapsed="false">
      <c r="A1033" s="386" t="s">
        <v>1591</v>
      </c>
      <c r="B1033" s="40" t="s">
        <v>85</v>
      </c>
      <c r="C1033" s="72" t="s">
        <v>26</v>
      </c>
      <c r="D1033" s="52" t="s">
        <v>1592</v>
      </c>
      <c r="E1033" s="387"/>
      <c r="F1033" s="60" t="n">
        <f aca="false">F1034</f>
        <v>0</v>
      </c>
      <c r="G1033" s="60" t="n">
        <f aca="false">G1034</f>
        <v>0</v>
      </c>
      <c r="H1033" s="60" t="n">
        <f aca="false">H1034</f>
        <v>0</v>
      </c>
      <c r="I1033" s="259"/>
      <c r="J1033" s="247"/>
      <c r="K1033" s="247"/>
      <c r="L1033" s="248"/>
      <c r="M1033" s="260"/>
      <c r="N1033" s="250"/>
      <c r="O1033" s="247"/>
      <c r="P1033" s="247"/>
      <c r="Q1033" s="259"/>
      <c r="R1033" s="247"/>
      <c r="S1033" s="260"/>
      <c r="T1033" s="247"/>
      <c r="U1033" s="348"/>
      <c r="V1033" s="348"/>
      <c r="W1033" s="348"/>
    </row>
    <row r="1034" s="154" customFormat="true" ht="25.5" hidden="true" customHeight="false" outlineLevel="0" collapsed="false">
      <c r="A1034" s="389" t="s">
        <v>706</v>
      </c>
      <c r="B1034" s="48" t="s">
        <v>85</v>
      </c>
      <c r="C1034" s="48" t="s">
        <v>26</v>
      </c>
      <c r="D1034" s="61" t="s">
        <v>1592</v>
      </c>
      <c r="E1034" s="396" t="s">
        <v>124</v>
      </c>
      <c r="F1034" s="258" t="n">
        <v>0</v>
      </c>
      <c r="G1034" s="258" t="n">
        <v>0</v>
      </c>
      <c r="H1034" s="258" t="n">
        <v>0</v>
      </c>
      <c r="I1034" s="259"/>
      <c r="J1034" s="247"/>
      <c r="K1034" s="270" t="n">
        <f aca="false">F1034</f>
        <v>0</v>
      </c>
      <c r="L1034" s="248"/>
      <c r="M1034" s="260"/>
      <c r="N1034" s="250"/>
      <c r="O1034" s="270" t="n">
        <f aca="false">G1034</f>
        <v>0</v>
      </c>
      <c r="P1034" s="247"/>
      <c r="Q1034" s="259"/>
      <c r="R1034" s="247"/>
      <c r="S1034" s="260" t="n">
        <f aca="false">O1034</f>
        <v>0</v>
      </c>
      <c r="T1034" s="247"/>
      <c r="U1034" s="348"/>
      <c r="V1034" s="348"/>
      <c r="W1034" s="348"/>
    </row>
    <row r="1035" s="154" customFormat="true" ht="12.75" hidden="true" customHeight="false" outlineLevel="0" collapsed="false">
      <c r="A1035" s="386"/>
      <c r="B1035" s="40"/>
      <c r="C1035" s="48"/>
      <c r="D1035" s="40"/>
      <c r="E1035" s="387"/>
      <c r="F1035" s="41"/>
      <c r="G1035" s="41"/>
      <c r="H1035" s="41"/>
      <c r="I1035" s="259"/>
      <c r="J1035" s="247"/>
      <c r="K1035" s="247"/>
      <c r="L1035" s="248"/>
      <c r="M1035" s="260"/>
      <c r="N1035" s="250"/>
      <c r="O1035" s="247"/>
      <c r="P1035" s="247"/>
      <c r="Q1035" s="259"/>
      <c r="R1035" s="247"/>
      <c r="S1035" s="260"/>
      <c r="T1035" s="247"/>
      <c r="U1035" s="348"/>
      <c r="V1035" s="348"/>
      <c r="W1035" s="348"/>
    </row>
    <row r="1036" s="154" customFormat="true" ht="25.5" hidden="true" customHeight="false" outlineLevel="0" collapsed="false">
      <c r="A1036" s="386" t="s">
        <v>1593</v>
      </c>
      <c r="B1036" s="40" t="s">
        <v>85</v>
      </c>
      <c r="C1036" s="72" t="s">
        <v>26</v>
      </c>
      <c r="D1036" s="52" t="s">
        <v>1594</v>
      </c>
      <c r="E1036" s="387"/>
      <c r="F1036" s="60" t="n">
        <f aca="false">F1037</f>
        <v>0</v>
      </c>
      <c r="G1036" s="60" t="n">
        <f aca="false">G1037</f>
        <v>0</v>
      </c>
      <c r="H1036" s="60" t="n">
        <f aca="false">H1037</f>
        <v>0</v>
      </c>
      <c r="I1036" s="259"/>
      <c r="J1036" s="247"/>
      <c r="K1036" s="247"/>
      <c r="L1036" s="248"/>
      <c r="M1036" s="260"/>
      <c r="N1036" s="250"/>
      <c r="O1036" s="247"/>
      <c r="P1036" s="247"/>
      <c r="Q1036" s="259"/>
      <c r="R1036" s="247"/>
      <c r="S1036" s="260"/>
      <c r="T1036" s="247"/>
      <c r="U1036" s="348"/>
      <c r="V1036" s="348"/>
      <c r="W1036" s="348"/>
    </row>
    <row r="1037" s="154" customFormat="true" ht="25.5" hidden="true" customHeight="false" outlineLevel="0" collapsed="false">
      <c r="A1037" s="389" t="s">
        <v>706</v>
      </c>
      <c r="B1037" s="48" t="s">
        <v>85</v>
      </c>
      <c r="C1037" s="48" t="s">
        <v>26</v>
      </c>
      <c r="D1037" s="61" t="s">
        <v>1594</v>
      </c>
      <c r="E1037" s="396" t="s">
        <v>124</v>
      </c>
      <c r="F1037" s="258" t="n">
        <v>0</v>
      </c>
      <c r="G1037" s="258" t="n">
        <v>0</v>
      </c>
      <c r="H1037" s="258" t="n">
        <v>0</v>
      </c>
      <c r="I1037" s="294" t="n">
        <f aca="false">F1037</f>
        <v>0</v>
      </c>
      <c r="J1037" s="247"/>
      <c r="K1037" s="247"/>
      <c r="L1037" s="248"/>
      <c r="M1037" s="260" t="n">
        <f aca="false">G1037</f>
        <v>0</v>
      </c>
      <c r="N1037" s="250"/>
      <c r="O1037" s="247"/>
      <c r="P1037" s="247"/>
      <c r="Q1037" s="259" t="n">
        <f aca="false">H1037</f>
        <v>0</v>
      </c>
      <c r="R1037" s="247"/>
      <c r="S1037" s="260"/>
      <c r="T1037" s="247"/>
      <c r="U1037" s="348"/>
      <c r="V1037" s="348"/>
      <c r="W1037" s="348"/>
    </row>
    <row r="1038" customFormat="false" ht="12.75" hidden="true" customHeight="false" outlineLevel="0" collapsed="false">
      <c r="A1038" s="389"/>
      <c r="B1038" s="48"/>
      <c r="C1038" s="48"/>
      <c r="D1038" s="49"/>
      <c r="E1038" s="396"/>
      <c r="F1038" s="74"/>
      <c r="G1038" s="74"/>
      <c r="H1038" s="74"/>
      <c r="I1038" s="259"/>
      <c r="J1038" s="247"/>
      <c r="K1038" s="247"/>
      <c r="L1038" s="248"/>
      <c r="M1038" s="260"/>
      <c r="N1038" s="250"/>
      <c r="O1038" s="247"/>
      <c r="P1038" s="247"/>
      <c r="Q1038" s="259"/>
      <c r="R1038" s="247"/>
      <c r="S1038" s="260"/>
      <c r="T1038" s="247"/>
      <c r="U1038" s="348"/>
      <c r="V1038" s="348"/>
      <c r="W1038" s="348"/>
    </row>
    <row r="1039" s="154" customFormat="true" ht="53.25" hidden="true" customHeight="true" outlineLevel="0" collapsed="false">
      <c r="A1039" s="386" t="s">
        <v>1595</v>
      </c>
      <c r="B1039" s="40" t="s">
        <v>85</v>
      </c>
      <c r="C1039" s="72" t="s">
        <v>26</v>
      </c>
      <c r="D1039" s="52" t="s">
        <v>1596</v>
      </c>
      <c r="E1039" s="387"/>
      <c r="F1039" s="60" t="n">
        <f aca="false">F1040</f>
        <v>0</v>
      </c>
      <c r="G1039" s="60" t="n">
        <f aca="false">G1040</f>
        <v>0</v>
      </c>
      <c r="H1039" s="60" t="n">
        <f aca="false">H1040</f>
        <v>0</v>
      </c>
      <c r="I1039" s="259"/>
      <c r="J1039" s="247"/>
      <c r="K1039" s="247"/>
      <c r="L1039" s="248"/>
      <c r="M1039" s="260"/>
      <c r="N1039" s="250"/>
      <c r="O1039" s="247"/>
      <c r="P1039" s="247"/>
      <c r="Q1039" s="259"/>
      <c r="R1039" s="247"/>
      <c r="S1039" s="260"/>
      <c r="T1039" s="247"/>
      <c r="U1039" s="348"/>
      <c r="V1039" s="348"/>
      <c r="W1039" s="348"/>
    </row>
    <row r="1040" s="154" customFormat="true" ht="25.5" hidden="true" customHeight="false" outlineLevel="0" collapsed="false">
      <c r="A1040" s="389" t="s">
        <v>706</v>
      </c>
      <c r="B1040" s="48" t="s">
        <v>85</v>
      </c>
      <c r="C1040" s="48" t="s">
        <v>26</v>
      </c>
      <c r="D1040" s="61" t="s">
        <v>1596</v>
      </c>
      <c r="E1040" s="396" t="s">
        <v>124</v>
      </c>
      <c r="F1040" s="258" t="n">
        <f aca="false">251.3-201.3-23.94866-26.05134</f>
        <v>0</v>
      </c>
      <c r="G1040" s="258" t="n">
        <v>0</v>
      </c>
      <c r="H1040" s="258" t="n">
        <v>0</v>
      </c>
      <c r="I1040" s="294" t="n">
        <f aca="false">F1040</f>
        <v>0</v>
      </c>
      <c r="J1040" s="247"/>
      <c r="K1040" s="247"/>
      <c r="L1040" s="248"/>
      <c r="M1040" s="260" t="n">
        <f aca="false">G1040</f>
        <v>0</v>
      </c>
      <c r="N1040" s="250"/>
      <c r="O1040" s="247"/>
      <c r="P1040" s="247"/>
      <c r="Q1040" s="259" t="n">
        <f aca="false">H1040</f>
        <v>0</v>
      </c>
      <c r="R1040" s="247"/>
      <c r="S1040" s="260"/>
      <c r="T1040" s="247"/>
      <c r="U1040" s="348"/>
      <c r="V1040" s="348"/>
      <c r="W1040" s="348"/>
    </row>
    <row r="1041" customFormat="false" ht="12.75" hidden="false" customHeight="false" outlineLevel="0" collapsed="false">
      <c r="A1041" s="389"/>
      <c r="B1041" s="48"/>
      <c r="C1041" s="48"/>
      <c r="D1041" s="49"/>
      <c r="E1041" s="396"/>
      <c r="F1041" s="74"/>
      <c r="G1041" s="74"/>
      <c r="H1041" s="74"/>
      <c r="I1041" s="259"/>
      <c r="J1041" s="247"/>
      <c r="K1041" s="247"/>
      <c r="L1041" s="248"/>
      <c r="M1041" s="260"/>
      <c r="N1041" s="250"/>
      <c r="O1041" s="247"/>
      <c r="P1041" s="247"/>
      <c r="Q1041" s="259"/>
      <c r="R1041" s="247"/>
      <c r="S1041" s="260"/>
      <c r="T1041" s="247"/>
      <c r="U1041" s="348"/>
      <c r="V1041" s="348"/>
      <c r="W1041" s="348"/>
    </row>
    <row r="1042" customFormat="false" ht="30" hidden="false" customHeight="true" outlineLevel="0" collapsed="false">
      <c r="A1042" s="442" t="s">
        <v>1597</v>
      </c>
      <c r="B1042" s="40" t="s">
        <v>85</v>
      </c>
      <c r="C1042" s="40" t="s">
        <v>26</v>
      </c>
      <c r="D1042" s="40" t="s">
        <v>965</v>
      </c>
      <c r="E1042" s="387"/>
      <c r="F1042" s="60" t="n">
        <f aca="false">F1043</f>
        <v>23716.3</v>
      </c>
      <c r="G1042" s="60" t="n">
        <f aca="false">G1043</f>
        <v>24091.1</v>
      </c>
      <c r="H1042" s="60" t="n">
        <f aca="false">H1043</f>
        <v>25588.4</v>
      </c>
      <c r="I1042" s="246"/>
      <c r="J1042" s="247"/>
      <c r="K1042" s="247"/>
      <c r="L1042" s="248"/>
      <c r="M1042" s="249"/>
      <c r="N1042" s="250"/>
      <c r="O1042" s="247"/>
      <c r="P1042" s="247"/>
      <c r="Q1042" s="246"/>
      <c r="R1042" s="247"/>
      <c r="S1042" s="260"/>
      <c r="T1042" s="247"/>
      <c r="U1042" s="348"/>
      <c r="V1042" s="348"/>
      <c r="W1042" s="348"/>
    </row>
    <row r="1043" customFormat="false" ht="27" hidden="false" customHeight="true" outlineLevel="0" collapsed="false">
      <c r="A1043" s="442" t="s">
        <v>966</v>
      </c>
      <c r="B1043" s="40" t="s">
        <v>85</v>
      </c>
      <c r="C1043" s="40" t="s">
        <v>26</v>
      </c>
      <c r="D1043" s="40" t="s">
        <v>967</v>
      </c>
      <c r="E1043" s="387"/>
      <c r="F1043" s="60" t="n">
        <f aca="false">F1044+F1047+F1050+F1053+F1056+F1065+F1059+F1062+F1068+F1071+F1074+F1077</f>
        <v>23716.3</v>
      </c>
      <c r="G1043" s="60" t="n">
        <f aca="false">G1044+G1047+G1050+G1053+G1056+G1065+G1059+G1062+G1068+G1071+G1074+G1077</f>
        <v>24091.1</v>
      </c>
      <c r="H1043" s="60" t="n">
        <f aca="false">H1044+H1047+H1050+H1053+H1056+H1065+H1059+H1062+H1068+H1071+H1074+H1077</f>
        <v>25588.4</v>
      </c>
      <c r="I1043" s="246"/>
      <c r="J1043" s="247"/>
      <c r="K1043" s="247"/>
      <c r="L1043" s="248"/>
      <c r="M1043" s="249"/>
      <c r="N1043" s="250"/>
      <c r="O1043" s="247"/>
      <c r="P1043" s="247"/>
      <c r="Q1043" s="246"/>
      <c r="R1043" s="247"/>
      <c r="S1043" s="260"/>
      <c r="T1043" s="247"/>
      <c r="U1043" s="348"/>
      <c r="V1043" s="348"/>
      <c r="W1043" s="348"/>
    </row>
    <row r="1044" customFormat="false" ht="25.5" hidden="true" customHeight="false" outlineLevel="0" collapsed="false">
      <c r="A1044" s="466" t="s">
        <v>1585</v>
      </c>
      <c r="B1044" s="34" t="s">
        <v>85</v>
      </c>
      <c r="C1044" s="34" t="s">
        <v>26</v>
      </c>
      <c r="D1044" s="72" t="s">
        <v>1598</v>
      </c>
      <c r="E1044" s="430"/>
      <c r="F1044" s="73" t="n">
        <f aca="false">F1045</f>
        <v>0</v>
      </c>
      <c r="G1044" s="73" t="n">
        <f aca="false">G1045</f>
        <v>0</v>
      </c>
      <c r="H1044" s="73" t="n">
        <f aca="false">H1045</f>
        <v>0</v>
      </c>
      <c r="I1044" s="263"/>
      <c r="J1044" s="247"/>
      <c r="K1044" s="247"/>
      <c r="L1044" s="248"/>
      <c r="M1044" s="249"/>
      <c r="N1044" s="250"/>
      <c r="O1044" s="247"/>
      <c r="P1044" s="247"/>
      <c r="Q1044" s="246"/>
      <c r="R1044" s="247"/>
      <c r="S1044" s="260"/>
      <c r="T1044" s="247"/>
      <c r="U1044" s="348"/>
      <c r="V1044" s="348"/>
      <c r="W1044" s="348"/>
    </row>
    <row r="1045" customFormat="false" ht="25.5" hidden="true" customHeight="false" outlineLevel="0" collapsed="false">
      <c r="A1045" s="389" t="s">
        <v>706</v>
      </c>
      <c r="B1045" s="48" t="s">
        <v>85</v>
      </c>
      <c r="C1045" s="48" t="s">
        <v>26</v>
      </c>
      <c r="D1045" s="49" t="s">
        <v>1598</v>
      </c>
      <c r="E1045" s="396" t="s">
        <v>124</v>
      </c>
      <c r="F1045" s="258" t="n">
        <v>0</v>
      </c>
      <c r="G1045" s="258" t="n">
        <v>0</v>
      </c>
      <c r="H1045" s="258" t="n">
        <v>0</v>
      </c>
      <c r="I1045" s="294" t="n">
        <f aca="false">F1045</f>
        <v>0</v>
      </c>
      <c r="J1045" s="247"/>
      <c r="K1045" s="247"/>
      <c r="L1045" s="248"/>
      <c r="M1045" s="260" t="n">
        <f aca="false">G1045</f>
        <v>0</v>
      </c>
      <c r="N1045" s="250"/>
      <c r="O1045" s="247"/>
      <c r="P1045" s="247"/>
      <c r="Q1045" s="259" t="n">
        <f aca="false">H1045</f>
        <v>0</v>
      </c>
      <c r="R1045" s="247"/>
      <c r="S1045" s="260"/>
      <c r="T1045" s="247"/>
      <c r="U1045" s="348"/>
      <c r="V1045" s="348"/>
      <c r="W1045" s="348"/>
    </row>
    <row r="1046" customFormat="false" ht="12.75" hidden="true" customHeight="false" outlineLevel="0" collapsed="false">
      <c r="A1046" s="442"/>
      <c r="B1046" s="40"/>
      <c r="C1046" s="40"/>
      <c r="D1046" s="40"/>
      <c r="E1046" s="387"/>
      <c r="F1046" s="60"/>
      <c r="G1046" s="60"/>
      <c r="H1046" s="60"/>
      <c r="I1046" s="246"/>
      <c r="J1046" s="247"/>
      <c r="K1046" s="247"/>
      <c r="L1046" s="248"/>
      <c r="M1046" s="249"/>
      <c r="N1046" s="250"/>
      <c r="O1046" s="247"/>
      <c r="P1046" s="247"/>
      <c r="Q1046" s="246"/>
      <c r="R1046" s="247"/>
      <c r="S1046" s="260"/>
      <c r="T1046" s="247"/>
      <c r="U1046" s="348"/>
      <c r="V1046" s="348"/>
      <c r="W1046" s="348"/>
    </row>
    <row r="1047" customFormat="false" ht="38.25" hidden="true" customHeight="false" outlineLevel="0" collapsed="false">
      <c r="A1047" s="71" t="s">
        <v>291</v>
      </c>
      <c r="B1047" s="52" t="s">
        <v>85</v>
      </c>
      <c r="C1047" s="52" t="s">
        <v>26</v>
      </c>
      <c r="D1047" s="52" t="s">
        <v>968</v>
      </c>
      <c r="E1047" s="390"/>
      <c r="F1047" s="60" t="n">
        <f aca="false">F1048</f>
        <v>0</v>
      </c>
      <c r="G1047" s="60" t="n">
        <f aca="false">G1048</f>
        <v>0</v>
      </c>
      <c r="H1047" s="60" t="n">
        <f aca="false">H1048</f>
        <v>0</v>
      </c>
      <c r="I1047" s="246"/>
      <c r="J1047" s="247"/>
      <c r="K1047" s="247"/>
      <c r="L1047" s="248"/>
      <c r="M1047" s="249"/>
      <c r="N1047" s="250"/>
      <c r="O1047" s="247"/>
      <c r="P1047" s="247"/>
      <c r="Q1047" s="246"/>
      <c r="R1047" s="247"/>
      <c r="S1047" s="260"/>
      <c r="T1047" s="247"/>
      <c r="U1047" s="348"/>
      <c r="V1047" s="348"/>
      <c r="W1047" s="348"/>
    </row>
    <row r="1048" customFormat="false" ht="25.5" hidden="true" customHeight="false" outlineLevel="0" collapsed="false">
      <c r="A1048" s="389" t="s">
        <v>706</v>
      </c>
      <c r="B1048" s="48" t="s">
        <v>85</v>
      </c>
      <c r="C1048" s="48" t="s">
        <v>26</v>
      </c>
      <c r="D1048" s="61" t="s">
        <v>968</v>
      </c>
      <c r="E1048" s="396" t="s">
        <v>124</v>
      </c>
      <c r="F1048" s="273" t="n">
        <v>0</v>
      </c>
      <c r="G1048" s="273" t="n">
        <v>0</v>
      </c>
      <c r="H1048" s="273" t="n">
        <v>0</v>
      </c>
      <c r="I1048" s="294" t="n">
        <f aca="false">F1048</f>
        <v>0</v>
      </c>
      <c r="J1048" s="247"/>
      <c r="K1048" s="247"/>
      <c r="L1048" s="248"/>
      <c r="M1048" s="260" t="n">
        <f aca="false">G1048</f>
        <v>0</v>
      </c>
      <c r="N1048" s="250"/>
      <c r="O1048" s="247"/>
      <c r="P1048" s="247"/>
      <c r="Q1048" s="259" t="n">
        <f aca="false">H1048</f>
        <v>0</v>
      </c>
      <c r="R1048" s="247"/>
      <c r="S1048" s="260"/>
      <c r="T1048" s="247"/>
      <c r="U1048" s="348"/>
      <c r="V1048" s="348"/>
      <c r="W1048" s="348"/>
    </row>
    <row r="1049" customFormat="false" ht="12.75" hidden="false" customHeight="false" outlineLevel="0" collapsed="false">
      <c r="A1049" s="389"/>
      <c r="B1049" s="48"/>
      <c r="C1049" s="48"/>
      <c r="D1049" s="48"/>
      <c r="E1049" s="396"/>
      <c r="F1049" s="74"/>
      <c r="G1049" s="74"/>
      <c r="H1049" s="74"/>
      <c r="I1049" s="246"/>
      <c r="J1049" s="247"/>
      <c r="K1049" s="247"/>
      <c r="L1049" s="248"/>
      <c r="M1049" s="249"/>
      <c r="N1049" s="250"/>
      <c r="O1049" s="247"/>
      <c r="P1049" s="247"/>
      <c r="Q1049" s="246"/>
      <c r="R1049" s="247"/>
      <c r="S1049" s="260"/>
      <c r="T1049" s="247"/>
      <c r="U1049" s="348"/>
      <c r="V1049" s="348"/>
      <c r="W1049" s="348"/>
    </row>
    <row r="1050" s="56" customFormat="true" ht="12.75" hidden="false" customHeight="false" outlineLevel="0" collapsed="false">
      <c r="A1050" s="71" t="s">
        <v>293</v>
      </c>
      <c r="B1050" s="52" t="s">
        <v>85</v>
      </c>
      <c r="C1050" s="52" t="s">
        <v>26</v>
      </c>
      <c r="D1050" s="52" t="s">
        <v>969</v>
      </c>
      <c r="E1050" s="390"/>
      <c r="F1050" s="60" t="n">
        <f aca="false">F1051</f>
        <v>4500</v>
      </c>
      <c r="G1050" s="60" t="n">
        <f aca="false">G1051</f>
        <v>4160</v>
      </c>
      <c r="H1050" s="60" t="n">
        <f aca="false">H1051</f>
        <v>4867</v>
      </c>
      <c r="I1050" s="253"/>
      <c r="J1050" s="254"/>
      <c r="K1050" s="254"/>
      <c r="L1050" s="255"/>
      <c r="M1050" s="256"/>
      <c r="N1050" s="257"/>
      <c r="O1050" s="254"/>
      <c r="P1050" s="254"/>
      <c r="Q1050" s="253"/>
      <c r="R1050" s="254"/>
      <c r="S1050" s="322"/>
      <c r="T1050" s="254"/>
      <c r="U1050" s="348"/>
      <c r="V1050" s="348"/>
      <c r="W1050" s="348"/>
    </row>
    <row r="1051" customFormat="false" ht="25.5" hidden="false" customHeight="false" outlineLevel="0" collapsed="false">
      <c r="A1051" s="389" t="s">
        <v>706</v>
      </c>
      <c r="B1051" s="48" t="s">
        <v>85</v>
      </c>
      <c r="C1051" s="48" t="s">
        <v>26</v>
      </c>
      <c r="D1051" s="61" t="s">
        <v>969</v>
      </c>
      <c r="E1051" s="396" t="s">
        <v>124</v>
      </c>
      <c r="F1051" s="324" t="n">
        <f aca="false">4000+500</f>
        <v>4500</v>
      </c>
      <c r="G1051" s="324" t="n">
        <v>4160</v>
      </c>
      <c r="H1051" s="324" t="n">
        <v>4867</v>
      </c>
      <c r="I1051" s="294" t="n">
        <f aca="false">F1051</f>
        <v>4500</v>
      </c>
      <c r="J1051" s="247"/>
      <c r="K1051" s="247"/>
      <c r="L1051" s="248"/>
      <c r="M1051" s="260" t="n">
        <f aca="false">G1051</f>
        <v>4160</v>
      </c>
      <c r="N1051" s="250"/>
      <c r="O1051" s="247"/>
      <c r="P1051" s="247"/>
      <c r="Q1051" s="259" t="n">
        <f aca="false">H1051</f>
        <v>4867</v>
      </c>
      <c r="R1051" s="247"/>
      <c r="S1051" s="260"/>
      <c r="T1051" s="247"/>
      <c r="U1051" s="348"/>
      <c r="V1051" s="348"/>
      <c r="W1051" s="348"/>
    </row>
    <row r="1052" customFormat="false" ht="12.75" hidden="false" customHeight="false" outlineLevel="0" collapsed="false">
      <c r="A1052" s="389"/>
      <c r="B1052" s="48"/>
      <c r="C1052" s="48"/>
      <c r="D1052" s="48"/>
      <c r="E1052" s="396"/>
      <c r="F1052" s="74"/>
      <c r="G1052" s="74"/>
      <c r="H1052" s="74"/>
      <c r="I1052" s="246"/>
      <c r="J1052" s="247"/>
      <c r="K1052" s="247"/>
      <c r="L1052" s="248"/>
      <c r="M1052" s="249"/>
      <c r="N1052" s="250"/>
      <c r="O1052" s="247"/>
      <c r="P1052" s="247"/>
      <c r="Q1052" s="246"/>
      <c r="R1052" s="247"/>
      <c r="S1052" s="260"/>
      <c r="T1052" s="247"/>
      <c r="U1052" s="348"/>
      <c r="V1052" s="348"/>
      <c r="W1052" s="348"/>
    </row>
    <row r="1053" customFormat="false" ht="40.5" hidden="false" customHeight="true" outlineLevel="0" collapsed="false">
      <c r="A1053" s="71" t="s">
        <v>291</v>
      </c>
      <c r="B1053" s="72" t="s">
        <v>85</v>
      </c>
      <c r="C1053" s="72" t="s">
        <v>26</v>
      </c>
      <c r="D1053" s="52" t="s">
        <v>970</v>
      </c>
      <c r="E1053" s="390"/>
      <c r="F1053" s="60" t="n">
        <f aca="false">F1054</f>
        <v>327.2</v>
      </c>
      <c r="G1053" s="60" t="n">
        <f aca="false">G1054</f>
        <v>361.7</v>
      </c>
      <c r="H1053" s="60" t="n">
        <f aca="false">H1054</f>
        <v>399.5</v>
      </c>
      <c r="I1053" s="246"/>
      <c r="J1053" s="247"/>
      <c r="K1053" s="247"/>
      <c r="L1053" s="248"/>
      <c r="M1053" s="249"/>
      <c r="N1053" s="250"/>
      <c r="O1053" s="247"/>
      <c r="P1053" s="247"/>
      <c r="Q1053" s="246"/>
      <c r="R1053" s="247"/>
      <c r="S1053" s="260"/>
      <c r="T1053" s="247"/>
      <c r="U1053" s="348"/>
      <c r="V1053" s="348"/>
      <c r="W1053" s="348"/>
    </row>
    <row r="1054" customFormat="false" ht="25.5" hidden="false" customHeight="false" outlineLevel="0" collapsed="false">
      <c r="A1054" s="389" t="s">
        <v>706</v>
      </c>
      <c r="B1054" s="43" t="s">
        <v>85</v>
      </c>
      <c r="C1054" s="43" t="s">
        <v>26</v>
      </c>
      <c r="D1054" s="61" t="s">
        <v>970</v>
      </c>
      <c r="E1054" s="396" t="s">
        <v>124</v>
      </c>
      <c r="F1054" s="471" t="n">
        <v>327.2</v>
      </c>
      <c r="G1054" s="471" t="n">
        <v>361.7</v>
      </c>
      <c r="H1054" s="471" t="n">
        <v>399.5</v>
      </c>
      <c r="I1054" s="246"/>
      <c r="J1054" s="247"/>
      <c r="K1054" s="270" t="n">
        <f aca="false">F1054</f>
        <v>327.2</v>
      </c>
      <c r="L1054" s="248"/>
      <c r="M1054" s="249"/>
      <c r="N1054" s="250"/>
      <c r="O1054" s="270" t="n">
        <f aca="false">G1054</f>
        <v>361.7</v>
      </c>
      <c r="P1054" s="247"/>
      <c r="Q1054" s="246"/>
      <c r="R1054" s="247"/>
      <c r="S1054" s="414" t="n">
        <f aca="false">H1054</f>
        <v>399.5</v>
      </c>
      <c r="T1054" s="247"/>
      <c r="U1054" s="348"/>
      <c r="V1054" s="348"/>
      <c r="W1054" s="348"/>
    </row>
    <row r="1055" customFormat="false" ht="12.75" hidden="false" customHeight="false" outlineLevel="0" collapsed="false">
      <c r="A1055" s="389"/>
      <c r="B1055" s="43"/>
      <c r="C1055" s="43"/>
      <c r="D1055" s="61"/>
      <c r="E1055" s="396"/>
      <c r="F1055" s="74"/>
      <c r="G1055" s="74"/>
      <c r="H1055" s="74"/>
      <c r="I1055" s="246"/>
      <c r="J1055" s="247"/>
      <c r="K1055" s="247"/>
      <c r="L1055" s="248"/>
      <c r="M1055" s="249"/>
      <c r="N1055" s="250"/>
      <c r="O1055" s="247"/>
      <c r="P1055" s="247"/>
      <c r="Q1055" s="246"/>
      <c r="R1055" s="247"/>
      <c r="S1055" s="260"/>
      <c r="T1055" s="247"/>
      <c r="U1055" s="348"/>
      <c r="V1055" s="348"/>
      <c r="W1055" s="348"/>
    </row>
    <row r="1056" customFormat="false" ht="52.5" hidden="false" customHeight="true" outlineLevel="0" collapsed="false">
      <c r="A1056" s="71" t="s">
        <v>971</v>
      </c>
      <c r="B1056" s="72" t="s">
        <v>85</v>
      </c>
      <c r="C1056" s="72" t="s">
        <v>26</v>
      </c>
      <c r="D1056" s="52" t="s">
        <v>972</v>
      </c>
      <c r="E1056" s="390"/>
      <c r="F1056" s="60" t="n">
        <f aca="false">F1057</f>
        <v>880.7</v>
      </c>
      <c r="G1056" s="60" t="n">
        <f aca="false">G1057</f>
        <v>846.2</v>
      </c>
      <c r="H1056" s="60" t="n">
        <f aca="false">H1057</f>
        <v>808.4</v>
      </c>
      <c r="I1056" s="246"/>
      <c r="J1056" s="247"/>
      <c r="K1056" s="247"/>
      <c r="L1056" s="248"/>
      <c r="M1056" s="249"/>
      <c r="N1056" s="250"/>
      <c r="O1056" s="247"/>
      <c r="P1056" s="247"/>
      <c r="Q1056" s="246"/>
      <c r="R1056" s="247"/>
      <c r="S1056" s="260"/>
      <c r="T1056" s="247"/>
      <c r="U1056" s="348"/>
      <c r="V1056" s="348"/>
      <c r="W1056" s="348"/>
    </row>
    <row r="1057" customFormat="false" ht="25.5" hidden="false" customHeight="false" outlineLevel="0" collapsed="false">
      <c r="A1057" s="389" t="s">
        <v>706</v>
      </c>
      <c r="B1057" s="43" t="s">
        <v>85</v>
      </c>
      <c r="C1057" s="43" t="s">
        <v>26</v>
      </c>
      <c r="D1057" s="61" t="s">
        <v>972</v>
      </c>
      <c r="E1057" s="396" t="s">
        <v>124</v>
      </c>
      <c r="F1057" s="258" t="n">
        <v>880.7</v>
      </c>
      <c r="G1057" s="258" t="n">
        <v>846.2</v>
      </c>
      <c r="H1057" s="258" t="n">
        <v>808.4</v>
      </c>
      <c r="I1057" s="294" t="n">
        <f aca="false">F1057</f>
        <v>880.7</v>
      </c>
      <c r="J1057" s="247"/>
      <c r="K1057" s="247"/>
      <c r="L1057" s="248"/>
      <c r="M1057" s="260" t="n">
        <f aca="false">G1057</f>
        <v>846.2</v>
      </c>
      <c r="N1057" s="250"/>
      <c r="O1057" s="247"/>
      <c r="P1057" s="247"/>
      <c r="Q1057" s="259" t="n">
        <f aca="false">H1057</f>
        <v>808.4</v>
      </c>
      <c r="R1057" s="247"/>
      <c r="S1057" s="260"/>
      <c r="T1057" s="247"/>
      <c r="U1057" s="348"/>
      <c r="V1057" s="348"/>
      <c r="W1057" s="348"/>
    </row>
    <row r="1058" customFormat="false" ht="12.75" hidden="false" customHeight="false" outlineLevel="0" collapsed="false">
      <c r="A1058" s="389"/>
      <c r="B1058" s="43"/>
      <c r="C1058" s="43"/>
      <c r="D1058" s="61"/>
      <c r="E1058" s="396"/>
      <c r="F1058" s="76"/>
      <c r="G1058" s="76"/>
      <c r="H1058" s="76"/>
      <c r="I1058" s="259"/>
      <c r="J1058" s="247"/>
      <c r="K1058" s="247"/>
      <c r="L1058" s="248"/>
      <c r="M1058" s="260"/>
      <c r="N1058" s="250"/>
      <c r="O1058" s="247"/>
      <c r="P1058" s="247"/>
      <c r="Q1058" s="259"/>
      <c r="R1058" s="247"/>
      <c r="S1058" s="260"/>
      <c r="T1058" s="247"/>
      <c r="U1058" s="348"/>
      <c r="V1058" s="348"/>
      <c r="W1058" s="348"/>
    </row>
    <row r="1059" s="429" customFormat="true" ht="40.5" hidden="false" customHeight="true" outlineLevel="0" collapsed="false">
      <c r="A1059" s="71" t="s">
        <v>1599</v>
      </c>
      <c r="B1059" s="72" t="s">
        <v>85</v>
      </c>
      <c r="C1059" s="72" t="s">
        <v>26</v>
      </c>
      <c r="D1059" s="52" t="s">
        <v>1600</v>
      </c>
      <c r="E1059" s="390"/>
      <c r="F1059" s="60" t="n">
        <f aca="false">F1060</f>
        <v>3391.4</v>
      </c>
      <c r="G1059" s="60" t="n">
        <f aca="false">G1060</f>
        <v>3524.4</v>
      </c>
      <c r="H1059" s="60" t="n">
        <f aca="false">H1060</f>
        <v>3685.8</v>
      </c>
      <c r="I1059" s="263"/>
      <c r="J1059" s="422"/>
      <c r="K1059" s="264"/>
      <c r="L1059" s="265"/>
      <c r="M1059" s="472"/>
      <c r="N1059" s="426"/>
      <c r="O1059" s="422"/>
      <c r="P1059" s="422"/>
      <c r="Q1059" s="473"/>
      <c r="R1059" s="422"/>
      <c r="S1059" s="427"/>
      <c r="T1059" s="422"/>
      <c r="U1059" s="348"/>
      <c r="V1059" s="428"/>
      <c r="W1059" s="428"/>
    </row>
    <row r="1060" s="429" customFormat="true" ht="25.5" hidden="false" customHeight="false" outlineLevel="0" collapsed="false">
      <c r="A1060" s="191" t="s">
        <v>706</v>
      </c>
      <c r="B1060" s="61" t="s">
        <v>85</v>
      </c>
      <c r="C1060" s="61" t="s">
        <v>26</v>
      </c>
      <c r="D1060" s="61" t="s">
        <v>1600</v>
      </c>
      <c r="E1060" s="410" t="s">
        <v>124</v>
      </c>
      <c r="F1060" s="471" t="n">
        <v>3391.4</v>
      </c>
      <c r="G1060" s="471" t="n">
        <v>3524.4</v>
      </c>
      <c r="H1060" s="471" t="n">
        <v>3685.8</v>
      </c>
      <c r="I1060" s="263"/>
      <c r="J1060" s="422"/>
      <c r="K1060" s="270" t="n">
        <f aca="false">F1060</f>
        <v>3391.4</v>
      </c>
      <c r="L1060" s="265"/>
      <c r="M1060" s="266"/>
      <c r="N1060" s="267"/>
      <c r="O1060" s="416" t="n">
        <f aca="false">G1060</f>
        <v>3524.4</v>
      </c>
      <c r="P1060" s="264"/>
      <c r="Q1060" s="263"/>
      <c r="R1060" s="264"/>
      <c r="S1060" s="414" t="n">
        <f aca="false">H1060</f>
        <v>3685.8</v>
      </c>
      <c r="T1060" s="422"/>
      <c r="U1060" s="348"/>
      <c r="V1060" s="428"/>
      <c r="W1060" s="428"/>
    </row>
    <row r="1061" s="429" customFormat="true" ht="12.75" hidden="false" customHeight="false" outlineLevel="0" collapsed="false">
      <c r="A1061" s="191"/>
      <c r="B1061" s="61"/>
      <c r="C1061" s="61"/>
      <c r="D1061" s="61"/>
      <c r="E1061" s="410"/>
      <c r="F1061" s="74"/>
      <c r="G1061" s="74"/>
      <c r="H1061" s="74"/>
      <c r="I1061" s="263"/>
      <c r="J1061" s="422"/>
      <c r="K1061" s="264"/>
      <c r="L1061" s="265"/>
      <c r="M1061" s="266"/>
      <c r="N1061" s="267"/>
      <c r="O1061" s="264"/>
      <c r="P1061" s="264"/>
      <c r="Q1061" s="263"/>
      <c r="R1061" s="264"/>
      <c r="S1061" s="414"/>
      <c r="T1061" s="422"/>
      <c r="U1061" s="348"/>
      <c r="V1061" s="428"/>
      <c r="W1061" s="428"/>
    </row>
    <row r="1062" s="429" customFormat="true" ht="52.5" hidden="false" customHeight="true" outlineLevel="0" collapsed="false">
      <c r="A1062" s="71" t="s">
        <v>1601</v>
      </c>
      <c r="B1062" s="72" t="s">
        <v>85</v>
      </c>
      <c r="C1062" s="72" t="s">
        <v>26</v>
      </c>
      <c r="D1062" s="52" t="s">
        <v>1602</v>
      </c>
      <c r="E1062" s="390"/>
      <c r="F1062" s="60" t="n">
        <f aca="false">F1063</f>
        <v>69.3</v>
      </c>
      <c r="G1062" s="60" t="n">
        <f aca="false">G1063</f>
        <v>72</v>
      </c>
      <c r="H1062" s="60" t="n">
        <f aca="false">H1063</f>
        <v>75.3</v>
      </c>
      <c r="I1062" s="263"/>
      <c r="J1062" s="422"/>
      <c r="K1062" s="264"/>
      <c r="L1062" s="265"/>
      <c r="M1062" s="266"/>
      <c r="N1062" s="267"/>
      <c r="O1062" s="264"/>
      <c r="P1062" s="264"/>
      <c r="Q1062" s="263"/>
      <c r="R1062" s="264"/>
      <c r="S1062" s="414"/>
      <c r="T1062" s="422"/>
      <c r="U1062" s="348"/>
      <c r="V1062" s="428"/>
      <c r="W1062" s="428"/>
    </row>
    <row r="1063" s="429" customFormat="true" ht="25.5" hidden="false" customHeight="false" outlineLevel="0" collapsed="false">
      <c r="A1063" s="191" t="s">
        <v>706</v>
      </c>
      <c r="B1063" s="61" t="s">
        <v>85</v>
      </c>
      <c r="C1063" s="61" t="s">
        <v>26</v>
      </c>
      <c r="D1063" s="61" t="s">
        <v>1602</v>
      </c>
      <c r="E1063" s="410" t="s">
        <v>124</v>
      </c>
      <c r="F1063" s="471" t="n">
        <v>69.3</v>
      </c>
      <c r="G1063" s="471" t="n">
        <v>72</v>
      </c>
      <c r="H1063" s="471" t="n">
        <v>75.3</v>
      </c>
      <c r="I1063" s="294" t="n">
        <f aca="false">F1063</f>
        <v>69.3</v>
      </c>
      <c r="J1063" s="422"/>
      <c r="K1063" s="264"/>
      <c r="L1063" s="265"/>
      <c r="M1063" s="414" t="n">
        <f aca="false">G1063</f>
        <v>72</v>
      </c>
      <c r="N1063" s="267"/>
      <c r="O1063" s="264"/>
      <c r="P1063" s="264"/>
      <c r="Q1063" s="294" t="n">
        <f aca="false">H1063</f>
        <v>75.3</v>
      </c>
      <c r="R1063" s="264"/>
      <c r="S1063" s="414"/>
      <c r="T1063" s="422"/>
      <c r="U1063" s="348"/>
      <c r="V1063" s="428"/>
      <c r="W1063" s="428"/>
    </row>
    <row r="1064" customFormat="false" ht="12.75" hidden="false" customHeight="false" outlineLevel="0" collapsed="false">
      <c r="A1064" s="389"/>
      <c r="B1064" s="43"/>
      <c r="C1064" s="43"/>
      <c r="D1064" s="61"/>
      <c r="E1064" s="396"/>
      <c r="F1064" s="74"/>
      <c r="G1064" s="74"/>
      <c r="H1064" s="74"/>
      <c r="I1064" s="246"/>
      <c r="J1064" s="247"/>
      <c r="K1064" s="247"/>
      <c r="L1064" s="248"/>
      <c r="M1064" s="249"/>
      <c r="N1064" s="250"/>
      <c r="O1064" s="247"/>
      <c r="P1064" s="247"/>
      <c r="Q1064" s="246"/>
      <c r="R1064" s="247"/>
      <c r="S1064" s="260"/>
      <c r="T1064" s="247"/>
      <c r="U1064" s="348"/>
      <c r="V1064" s="348"/>
      <c r="W1064" s="348"/>
    </row>
    <row r="1065" customFormat="false" ht="12.75" hidden="false" customHeight="false" outlineLevel="0" collapsed="false">
      <c r="A1065" s="71" t="s">
        <v>307</v>
      </c>
      <c r="B1065" s="72" t="s">
        <v>85</v>
      </c>
      <c r="C1065" s="72" t="s">
        <v>26</v>
      </c>
      <c r="D1065" s="52" t="s">
        <v>973</v>
      </c>
      <c r="E1065" s="390"/>
      <c r="F1065" s="60" t="n">
        <f aca="false">F1066</f>
        <v>6993.3</v>
      </c>
      <c r="G1065" s="60" t="n">
        <f aca="false">G1066</f>
        <v>7270.3</v>
      </c>
      <c r="H1065" s="60" t="n">
        <f aca="false">H1066</f>
        <v>7581.9</v>
      </c>
      <c r="I1065" s="246"/>
      <c r="J1065" s="247"/>
      <c r="K1065" s="247"/>
      <c r="L1065" s="248"/>
      <c r="M1065" s="249"/>
      <c r="N1065" s="250"/>
      <c r="O1065" s="247"/>
      <c r="P1065" s="247"/>
      <c r="Q1065" s="246"/>
      <c r="R1065" s="247"/>
      <c r="S1065" s="260"/>
      <c r="T1065" s="247"/>
      <c r="U1065" s="348"/>
      <c r="V1065" s="348"/>
      <c r="W1065" s="348"/>
    </row>
    <row r="1066" customFormat="false" ht="25.5" hidden="false" customHeight="false" outlineLevel="0" collapsed="false">
      <c r="A1066" s="389" t="s">
        <v>706</v>
      </c>
      <c r="B1066" s="48" t="s">
        <v>85</v>
      </c>
      <c r="C1066" s="48" t="s">
        <v>26</v>
      </c>
      <c r="D1066" s="61" t="s">
        <v>973</v>
      </c>
      <c r="E1066" s="396" t="s">
        <v>124</v>
      </c>
      <c r="F1066" s="258" t="n">
        <v>6993.3</v>
      </c>
      <c r="G1066" s="258" t="n">
        <v>7270.3</v>
      </c>
      <c r="H1066" s="258" t="n">
        <v>7581.9</v>
      </c>
      <c r="I1066" s="246"/>
      <c r="J1066" s="247"/>
      <c r="K1066" s="270" t="n">
        <f aca="false">F1066</f>
        <v>6993.3</v>
      </c>
      <c r="L1066" s="248"/>
      <c r="M1066" s="249"/>
      <c r="N1066" s="250"/>
      <c r="O1066" s="270" t="n">
        <f aca="false">G1066</f>
        <v>7270.3</v>
      </c>
      <c r="P1066" s="247"/>
      <c r="Q1066" s="246"/>
      <c r="R1066" s="247"/>
      <c r="S1066" s="260" t="n">
        <f aca="false">H1066</f>
        <v>7581.9</v>
      </c>
      <c r="T1066" s="247"/>
      <c r="U1066" s="348"/>
      <c r="V1066" s="348"/>
      <c r="W1066" s="348"/>
    </row>
    <row r="1067" customFormat="false" ht="12.75" hidden="false" customHeight="false" outlineLevel="0" collapsed="false">
      <c r="A1067" s="389"/>
      <c r="B1067" s="48"/>
      <c r="C1067" s="48"/>
      <c r="D1067" s="61"/>
      <c r="E1067" s="396"/>
      <c r="F1067" s="76"/>
      <c r="G1067" s="76"/>
      <c r="H1067" s="76"/>
      <c r="I1067" s="263"/>
      <c r="J1067" s="247"/>
      <c r="K1067" s="270"/>
      <c r="L1067" s="248"/>
      <c r="M1067" s="249"/>
      <c r="N1067" s="250"/>
      <c r="O1067" s="270"/>
      <c r="P1067" s="247"/>
      <c r="Q1067" s="246"/>
      <c r="R1067" s="247"/>
      <c r="S1067" s="260"/>
      <c r="T1067" s="247"/>
      <c r="U1067" s="348"/>
      <c r="V1067" s="348"/>
      <c r="W1067" s="348"/>
    </row>
    <row r="1068" s="56" customFormat="true" ht="51" hidden="false" customHeight="false" outlineLevel="0" collapsed="false">
      <c r="A1068" s="470" t="s">
        <v>1603</v>
      </c>
      <c r="B1068" s="72" t="s">
        <v>85</v>
      </c>
      <c r="C1068" s="72" t="s">
        <v>26</v>
      </c>
      <c r="D1068" s="52" t="s">
        <v>1604</v>
      </c>
      <c r="E1068" s="390"/>
      <c r="F1068" s="73" t="n">
        <f aca="false">F1069</f>
        <v>6552.5</v>
      </c>
      <c r="G1068" s="73" t="n">
        <f aca="false">G1069</f>
        <v>6814.9</v>
      </c>
      <c r="H1068" s="73" t="n">
        <f aca="false">H1069</f>
        <v>7087.5</v>
      </c>
      <c r="I1068" s="259"/>
      <c r="J1068" s="247"/>
      <c r="K1068" s="247"/>
      <c r="L1068" s="248"/>
      <c r="M1068" s="260"/>
      <c r="N1068" s="250"/>
      <c r="O1068" s="247"/>
      <c r="P1068" s="247"/>
      <c r="Q1068" s="259"/>
      <c r="R1068" s="247"/>
      <c r="S1068" s="260"/>
      <c r="T1068" s="247"/>
      <c r="U1068" s="348"/>
      <c r="V1068" s="348"/>
      <c r="W1068" s="348"/>
    </row>
    <row r="1069" s="56" customFormat="true" ht="25.5" hidden="false" customHeight="false" outlineLevel="0" collapsed="false">
      <c r="A1069" s="389" t="s">
        <v>706</v>
      </c>
      <c r="B1069" s="43" t="s">
        <v>85</v>
      </c>
      <c r="C1069" s="43" t="s">
        <v>26</v>
      </c>
      <c r="D1069" s="61" t="s">
        <v>1604</v>
      </c>
      <c r="E1069" s="396" t="s">
        <v>124</v>
      </c>
      <c r="F1069" s="471" t="n">
        <v>6552.5</v>
      </c>
      <c r="G1069" s="471" t="n">
        <v>6814.9</v>
      </c>
      <c r="H1069" s="471" t="n">
        <v>7087.5</v>
      </c>
      <c r="I1069" s="259"/>
      <c r="J1069" s="247"/>
      <c r="K1069" s="247"/>
      <c r="L1069" s="277" t="n">
        <f aca="false">F1069</f>
        <v>6552.5</v>
      </c>
      <c r="M1069" s="260"/>
      <c r="N1069" s="250"/>
      <c r="O1069" s="247"/>
      <c r="P1069" s="270" t="n">
        <f aca="false">G1069</f>
        <v>6814.9</v>
      </c>
      <c r="Q1069" s="259"/>
      <c r="R1069" s="247"/>
      <c r="S1069" s="260"/>
      <c r="T1069" s="270" t="n">
        <f aca="false">H1069</f>
        <v>7087.5</v>
      </c>
      <c r="U1069" s="348"/>
      <c r="V1069" s="348"/>
      <c r="W1069" s="348"/>
    </row>
    <row r="1070" s="56" customFormat="true" ht="12.75" hidden="false" customHeight="false" outlineLevel="0" collapsed="false">
      <c r="A1070" s="389"/>
      <c r="B1070" s="48"/>
      <c r="C1070" s="48"/>
      <c r="D1070" s="49"/>
      <c r="E1070" s="396"/>
      <c r="F1070" s="74"/>
      <c r="G1070" s="74"/>
      <c r="H1070" s="74"/>
      <c r="I1070" s="259"/>
      <c r="J1070" s="247"/>
      <c r="K1070" s="247"/>
      <c r="L1070" s="248"/>
      <c r="M1070" s="260"/>
      <c r="N1070" s="250"/>
      <c r="O1070" s="247"/>
      <c r="P1070" s="247"/>
      <c r="Q1070" s="259"/>
      <c r="R1070" s="247"/>
      <c r="S1070" s="260"/>
      <c r="T1070" s="247"/>
      <c r="U1070" s="348"/>
      <c r="V1070" s="348"/>
      <c r="W1070" s="348"/>
    </row>
    <row r="1071" s="56" customFormat="true" ht="51" hidden="false" customHeight="false" outlineLevel="0" collapsed="false">
      <c r="A1071" s="470" t="s">
        <v>1605</v>
      </c>
      <c r="B1071" s="72" t="s">
        <v>85</v>
      </c>
      <c r="C1071" s="72" t="s">
        <v>26</v>
      </c>
      <c r="D1071" s="52" t="s">
        <v>1604</v>
      </c>
      <c r="E1071" s="390"/>
      <c r="F1071" s="73" t="n">
        <f aca="false">F1072</f>
        <v>133.8</v>
      </c>
      <c r="G1071" s="73" t="n">
        <f aca="false">G1072</f>
        <v>139.1</v>
      </c>
      <c r="H1071" s="73" t="n">
        <f aca="false">H1072</f>
        <v>144.7</v>
      </c>
      <c r="I1071" s="259"/>
      <c r="J1071" s="247"/>
      <c r="K1071" s="247"/>
      <c r="L1071" s="248"/>
      <c r="M1071" s="260"/>
      <c r="N1071" s="250"/>
      <c r="O1071" s="247"/>
      <c r="P1071" s="247"/>
      <c r="Q1071" s="259"/>
      <c r="R1071" s="247"/>
      <c r="S1071" s="260"/>
      <c r="T1071" s="247"/>
      <c r="U1071" s="348"/>
      <c r="V1071" s="348"/>
      <c r="W1071" s="348"/>
    </row>
    <row r="1072" s="56" customFormat="true" ht="25.5" hidden="false" customHeight="false" outlineLevel="0" collapsed="false">
      <c r="A1072" s="389" t="s">
        <v>706</v>
      </c>
      <c r="B1072" s="43" t="s">
        <v>85</v>
      </c>
      <c r="C1072" s="43" t="s">
        <v>26</v>
      </c>
      <c r="D1072" s="61" t="s">
        <v>1604</v>
      </c>
      <c r="E1072" s="396" t="s">
        <v>124</v>
      </c>
      <c r="F1072" s="273" t="n">
        <v>133.8</v>
      </c>
      <c r="G1072" s="273" t="n">
        <v>139.1</v>
      </c>
      <c r="H1072" s="273" t="n">
        <v>144.7</v>
      </c>
      <c r="I1072" s="294" t="n">
        <f aca="false">F1072</f>
        <v>133.8</v>
      </c>
      <c r="J1072" s="247"/>
      <c r="K1072" s="247"/>
      <c r="L1072" s="248"/>
      <c r="M1072" s="260" t="n">
        <f aca="false">G1072</f>
        <v>139.1</v>
      </c>
      <c r="N1072" s="250"/>
      <c r="O1072" s="247"/>
      <c r="P1072" s="247"/>
      <c r="Q1072" s="259" t="n">
        <f aca="false">H1072</f>
        <v>144.7</v>
      </c>
      <c r="R1072" s="247"/>
      <c r="S1072" s="260"/>
      <c r="T1072" s="247"/>
      <c r="U1072" s="348"/>
      <c r="V1072" s="348"/>
      <c r="W1072" s="348"/>
    </row>
    <row r="1073" s="56" customFormat="true" ht="12.75" hidden="false" customHeight="false" outlineLevel="0" collapsed="false">
      <c r="A1073" s="389"/>
      <c r="B1073" s="43"/>
      <c r="C1073" s="43"/>
      <c r="D1073" s="61"/>
      <c r="E1073" s="396"/>
      <c r="F1073" s="74"/>
      <c r="G1073" s="74"/>
      <c r="H1073" s="74"/>
      <c r="I1073" s="294"/>
      <c r="J1073" s="247"/>
      <c r="K1073" s="247"/>
      <c r="L1073" s="248"/>
      <c r="M1073" s="260"/>
      <c r="N1073" s="250"/>
      <c r="O1073" s="247"/>
      <c r="P1073" s="247"/>
      <c r="Q1073" s="259"/>
      <c r="R1073" s="247"/>
      <c r="S1073" s="260"/>
      <c r="T1073" s="247"/>
      <c r="U1073" s="348"/>
      <c r="V1073" s="348"/>
      <c r="W1073" s="348"/>
    </row>
    <row r="1074" s="56" customFormat="true" ht="63.75" hidden="false" customHeight="false" outlineLevel="0" collapsed="false">
      <c r="A1074" s="71" t="s">
        <v>1606</v>
      </c>
      <c r="B1074" s="72" t="s">
        <v>85</v>
      </c>
      <c r="C1074" s="72" t="s">
        <v>26</v>
      </c>
      <c r="D1074" s="52" t="s">
        <v>1607</v>
      </c>
      <c r="E1074" s="390"/>
      <c r="F1074" s="73" t="n">
        <f aca="false">F1075</f>
        <v>850.7</v>
      </c>
      <c r="G1074" s="73" t="n">
        <f aca="false">G1075</f>
        <v>884.4</v>
      </c>
      <c r="H1074" s="73" t="n">
        <f aca="false">H1075</f>
        <v>919.5</v>
      </c>
      <c r="I1074" s="259"/>
      <c r="J1074" s="247"/>
      <c r="K1074" s="247"/>
      <c r="L1074" s="248"/>
      <c r="M1074" s="260"/>
      <c r="N1074" s="250"/>
      <c r="O1074" s="247"/>
      <c r="P1074" s="247"/>
      <c r="Q1074" s="259"/>
      <c r="R1074" s="247"/>
      <c r="S1074" s="260"/>
      <c r="T1074" s="247"/>
      <c r="U1074" s="348"/>
      <c r="V1074" s="348"/>
      <c r="W1074" s="348"/>
    </row>
    <row r="1075" s="56" customFormat="true" ht="25.5" hidden="false" customHeight="false" outlineLevel="0" collapsed="false">
      <c r="A1075" s="389" t="s">
        <v>706</v>
      </c>
      <c r="B1075" s="43" t="s">
        <v>85</v>
      </c>
      <c r="C1075" s="43" t="s">
        <v>26</v>
      </c>
      <c r="D1075" s="61" t="s">
        <v>1607</v>
      </c>
      <c r="E1075" s="396" t="s">
        <v>124</v>
      </c>
      <c r="F1075" s="471" t="n">
        <v>850.7</v>
      </c>
      <c r="G1075" s="471" t="n">
        <v>884.4</v>
      </c>
      <c r="H1075" s="471" t="n">
        <v>919.5</v>
      </c>
      <c r="I1075" s="259"/>
      <c r="J1075" s="247"/>
      <c r="K1075" s="270" t="n">
        <f aca="false">F1075</f>
        <v>850.7</v>
      </c>
      <c r="L1075" s="277"/>
      <c r="M1075" s="260"/>
      <c r="N1075" s="250"/>
      <c r="O1075" s="270" t="n">
        <f aca="false">G1075</f>
        <v>884.4</v>
      </c>
      <c r="P1075" s="270"/>
      <c r="Q1075" s="259"/>
      <c r="R1075" s="247"/>
      <c r="S1075" s="260" t="n">
        <f aca="false">H1075</f>
        <v>919.5</v>
      </c>
      <c r="T1075" s="270"/>
      <c r="U1075" s="348"/>
      <c r="V1075" s="348"/>
      <c r="W1075" s="348"/>
    </row>
    <row r="1076" s="56" customFormat="true" ht="12.75" hidden="false" customHeight="false" outlineLevel="0" collapsed="false">
      <c r="A1076" s="389"/>
      <c r="B1076" s="48"/>
      <c r="C1076" s="48"/>
      <c r="D1076" s="49"/>
      <c r="E1076" s="396"/>
      <c r="F1076" s="74"/>
      <c r="G1076" s="74"/>
      <c r="H1076" s="74"/>
      <c r="I1076" s="259"/>
      <c r="J1076" s="247"/>
      <c r="K1076" s="247"/>
      <c r="L1076" s="248"/>
      <c r="M1076" s="260"/>
      <c r="N1076" s="250"/>
      <c r="O1076" s="247"/>
      <c r="P1076" s="247"/>
      <c r="Q1076" s="259"/>
      <c r="R1076" s="247"/>
      <c r="S1076" s="260"/>
      <c r="T1076" s="247"/>
      <c r="U1076" s="348"/>
      <c r="V1076" s="348"/>
      <c r="W1076" s="348"/>
    </row>
    <row r="1077" s="56" customFormat="true" ht="51" hidden="false" customHeight="false" outlineLevel="0" collapsed="false">
      <c r="A1077" s="71" t="s">
        <v>1608</v>
      </c>
      <c r="B1077" s="72" t="s">
        <v>85</v>
      </c>
      <c r="C1077" s="72" t="s">
        <v>26</v>
      </c>
      <c r="D1077" s="52" t="s">
        <v>1609</v>
      </c>
      <c r="E1077" s="390"/>
      <c r="F1077" s="73" t="n">
        <f aca="false">F1078</f>
        <v>17.4</v>
      </c>
      <c r="G1077" s="73" t="n">
        <f aca="false">G1078</f>
        <v>18.1</v>
      </c>
      <c r="H1077" s="73" t="n">
        <f aca="false">H1078</f>
        <v>18.8</v>
      </c>
      <c r="I1077" s="259"/>
      <c r="J1077" s="247"/>
      <c r="K1077" s="247"/>
      <c r="L1077" s="248"/>
      <c r="M1077" s="260"/>
      <c r="N1077" s="250"/>
      <c r="O1077" s="247"/>
      <c r="P1077" s="247"/>
      <c r="Q1077" s="259"/>
      <c r="R1077" s="247"/>
      <c r="S1077" s="260"/>
      <c r="T1077" s="247"/>
      <c r="U1077" s="348"/>
      <c r="V1077" s="348"/>
      <c r="W1077" s="348"/>
    </row>
    <row r="1078" s="56" customFormat="true" ht="25.5" hidden="false" customHeight="false" outlineLevel="0" collapsed="false">
      <c r="A1078" s="389" t="s">
        <v>706</v>
      </c>
      <c r="B1078" s="43" t="s">
        <v>85</v>
      </c>
      <c r="C1078" s="43" t="s">
        <v>26</v>
      </c>
      <c r="D1078" s="61" t="s">
        <v>1609</v>
      </c>
      <c r="E1078" s="396" t="s">
        <v>124</v>
      </c>
      <c r="F1078" s="273" t="n">
        <v>17.4</v>
      </c>
      <c r="G1078" s="273" t="n">
        <v>18.1</v>
      </c>
      <c r="H1078" s="273" t="n">
        <v>18.8</v>
      </c>
      <c r="I1078" s="294" t="n">
        <f aca="false">F1078</f>
        <v>17.4</v>
      </c>
      <c r="J1078" s="247"/>
      <c r="K1078" s="247"/>
      <c r="L1078" s="248"/>
      <c r="M1078" s="260" t="n">
        <f aca="false">G1078</f>
        <v>18.1</v>
      </c>
      <c r="N1078" s="250"/>
      <c r="O1078" s="247"/>
      <c r="P1078" s="247"/>
      <c r="Q1078" s="259" t="n">
        <f aca="false">H1078</f>
        <v>18.8</v>
      </c>
      <c r="R1078" s="247"/>
      <c r="S1078" s="260"/>
      <c r="T1078" s="247"/>
      <c r="U1078" s="348"/>
      <c r="V1078" s="348"/>
      <c r="W1078" s="348"/>
    </row>
    <row r="1079" s="56" customFormat="true" ht="12.75" hidden="false" customHeight="false" outlineLevel="0" collapsed="false">
      <c r="A1079" s="389"/>
      <c r="B1079" s="43"/>
      <c r="C1079" s="43"/>
      <c r="D1079" s="61"/>
      <c r="E1079" s="396"/>
      <c r="F1079" s="74"/>
      <c r="G1079" s="74"/>
      <c r="H1079" s="74"/>
      <c r="I1079" s="294"/>
      <c r="J1079" s="247"/>
      <c r="K1079" s="247"/>
      <c r="L1079" s="248"/>
      <c r="M1079" s="260"/>
      <c r="N1079" s="250"/>
      <c r="O1079" s="247"/>
      <c r="P1079" s="247"/>
      <c r="Q1079" s="259"/>
      <c r="R1079" s="247"/>
      <c r="S1079" s="260"/>
      <c r="T1079" s="247"/>
      <c r="U1079" s="348"/>
      <c r="V1079" s="348"/>
      <c r="W1079" s="348"/>
    </row>
    <row r="1080" customFormat="false" ht="12.75" hidden="false" customHeight="false" outlineLevel="0" collapsed="false">
      <c r="A1080" s="389"/>
      <c r="B1080" s="48"/>
      <c r="C1080" s="48"/>
      <c r="D1080" s="61"/>
      <c r="E1080" s="396"/>
      <c r="F1080" s="76"/>
      <c r="G1080" s="76"/>
      <c r="H1080" s="76"/>
      <c r="I1080" s="263"/>
      <c r="J1080" s="247"/>
      <c r="K1080" s="270"/>
      <c r="L1080" s="248"/>
      <c r="M1080" s="249"/>
      <c r="N1080" s="250"/>
      <c r="O1080" s="270"/>
      <c r="P1080" s="247"/>
      <c r="Q1080" s="246"/>
      <c r="R1080" s="247"/>
      <c r="S1080" s="260"/>
      <c r="T1080" s="247"/>
      <c r="U1080" s="348"/>
      <c r="V1080" s="348"/>
      <c r="W1080" s="348"/>
    </row>
    <row r="1081" s="56" customFormat="true" ht="12.75" hidden="true" customHeight="false" outlineLevel="0" collapsed="false">
      <c r="A1081" s="71" t="s">
        <v>936</v>
      </c>
      <c r="B1081" s="72" t="s">
        <v>85</v>
      </c>
      <c r="C1081" s="72" t="s">
        <v>26</v>
      </c>
      <c r="D1081" s="72" t="s">
        <v>937</v>
      </c>
      <c r="E1081" s="393"/>
      <c r="F1081" s="73" t="n">
        <f aca="false">F1082</f>
        <v>0</v>
      </c>
      <c r="G1081" s="73" t="n">
        <f aca="false">G1082</f>
        <v>0</v>
      </c>
      <c r="H1081" s="73" t="n">
        <f aca="false">H1082</f>
        <v>0</v>
      </c>
      <c r="I1081" s="253"/>
      <c r="J1081" s="254"/>
      <c r="K1081" s="254"/>
      <c r="L1081" s="255"/>
      <c r="M1081" s="256"/>
      <c r="N1081" s="257"/>
      <c r="O1081" s="254"/>
      <c r="P1081" s="254"/>
      <c r="Q1081" s="253"/>
      <c r="R1081" s="254"/>
      <c r="S1081" s="322"/>
      <c r="T1081" s="254"/>
      <c r="U1081" s="348"/>
      <c r="V1081" s="348"/>
      <c r="W1081" s="348"/>
    </row>
    <row r="1082" s="56" customFormat="true" ht="25.5" hidden="true" customHeight="false" outlineLevel="0" collapsed="false">
      <c r="A1082" s="71" t="s">
        <v>938</v>
      </c>
      <c r="B1082" s="72" t="s">
        <v>85</v>
      </c>
      <c r="C1082" s="72" t="s">
        <v>26</v>
      </c>
      <c r="D1082" s="72" t="s">
        <v>939</v>
      </c>
      <c r="E1082" s="393"/>
      <c r="F1082" s="73" t="n">
        <f aca="false">F1083+F1094+F1086</f>
        <v>0</v>
      </c>
      <c r="G1082" s="73" t="n">
        <f aca="false">G1083+G1094+G1086</f>
        <v>0</v>
      </c>
      <c r="H1082" s="73" t="n">
        <f aca="false">H1083+H1094+H1086</f>
        <v>0</v>
      </c>
      <c r="I1082" s="253"/>
      <c r="J1082" s="254"/>
      <c r="K1082" s="254"/>
      <c r="L1082" s="255"/>
      <c r="M1082" s="256"/>
      <c r="N1082" s="257"/>
      <c r="O1082" s="254"/>
      <c r="P1082" s="254"/>
      <c r="Q1082" s="253"/>
      <c r="R1082" s="254"/>
      <c r="S1082" s="322"/>
      <c r="T1082" s="254"/>
      <c r="U1082" s="348"/>
      <c r="V1082" s="348"/>
      <c r="W1082" s="348"/>
    </row>
    <row r="1083" s="56" customFormat="true" ht="25.5" hidden="true" customHeight="false" outlineLevel="0" collapsed="false">
      <c r="A1083" s="400" t="s">
        <v>1323</v>
      </c>
      <c r="B1083" s="72" t="s">
        <v>85</v>
      </c>
      <c r="C1083" s="72" t="s">
        <v>26</v>
      </c>
      <c r="D1083" s="72" t="s">
        <v>1324</v>
      </c>
      <c r="E1083" s="393"/>
      <c r="F1083" s="73" t="n">
        <f aca="false">F1084</f>
        <v>0</v>
      </c>
      <c r="G1083" s="73" t="n">
        <f aca="false">G1084</f>
        <v>0</v>
      </c>
      <c r="H1083" s="73" t="n">
        <f aca="false">H1084</f>
        <v>0</v>
      </c>
      <c r="I1083" s="253"/>
      <c r="J1083" s="254"/>
      <c r="K1083" s="254"/>
      <c r="L1083" s="255"/>
      <c r="M1083" s="256"/>
      <c r="N1083" s="257"/>
      <c r="O1083" s="254"/>
      <c r="P1083" s="254"/>
      <c r="Q1083" s="253"/>
      <c r="R1083" s="254"/>
      <c r="S1083" s="322"/>
      <c r="T1083" s="254"/>
      <c r="U1083" s="348"/>
      <c r="V1083" s="348"/>
      <c r="W1083" s="348"/>
    </row>
    <row r="1084" s="56" customFormat="true" ht="25.5" hidden="true" customHeight="false" outlineLevel="0" collapsed="false">
      <c r="A1084" s="392" t="s">
        <v>706</v>
      </c>
      <c r="B1084" s="48" t="s">
        <v>85</v>
      </c>
      <c r="C1084" s="48" t="s">
        <v>26</v>
      </c>
      <c r="D1084" s="49" t="s">
        <v>1324</v>
      </c>
      <c r="E1084" s="396" t="s">
        <v>124</v>
      </c>
      <c r="F1084" s="258" t="n">
        <v>0</v>
      </c>
      <c r="G1084" s="258" t="n">
        <v>0</v>
      </c>
      <c r="H1084" s="258" t="n">
        <v>0</v>
      </c>
      <c r="I1084" s="294" t="n">
        <f aca="false">F1084</f>
        <v>0</v>
      </c>
      <c r="J1084" s="254"/>
      <c r="K1084" s="254"/>
      <c r="L1084" s="255"/>
      <c r="M1084" s="322" t="n">
        <f aca="false">G1084</f>
        <v>0</v>
      </c>
      <c r="N1084" s="257"/>
      <c r="O1084" s="254"/>
      <c r="P1084" s="254"/>
      <c r="Q1084" s="321" t="n">
        <f aca="false">H1084</f>
        <v>0</v>
      </c>
      <c r="R1084" s="254"/>
      <c r="S1084" s="322"/>
      <c r="T1084" s="254"/>
      <c r="U1084" s="348"/>
      <c r="V1084" s="348"/>
      <c r="W1084" s="348"/>
    </row>
    <row r="1085" s="56" customFormat="true" ht="12.75" hidden="true" customHeight="false" outlineLevel="0" collapsed="false">
      <c r="A1085" s="392"/>
      <c r="B1085" s="48"/>
      <c r="C1085" s="48"/>
      <c r="D1085" s="49"/>
      <c r="E1085" s="396"/>
      <c r="F1085" s="44"/>
      <c r="G1085" s="44"/>
      <c r="H1085" s="44"/>
      <c r="I1085" s="294"/>
      <c r="J1085" s="254"/>
      <c r="K1085" s="254"/>
      <c r="L1085" s="255"/>
      <c r="M1085" s="322"/>
      <c r="N1085" s="257"/>
      <c r="O1085" s="254"/>
      <c r="P1085" s="254"/>
      <c r="Q1085" s="321"/>
      <c r="R1085" s="254"/>
      <c r="S1085" s="322"/>
      <c r="T1085" s="254"/>
      <c r="U1085" s="348"/>
      <c r="V1085" s="348"/>
      <c r="W1085" s="348"/>
    </row>
    <row r="1086" s="56" customFormat="true" ht="38.25" hidden="true" customHeight="false" outlineLevel="0" collapsed="false">
      <c r="A1086" s="463" t="s">
        <v>1610</v>
      </c>
      <c r="B1086" s="72" t="s">
        <v>85</v>
      </c>
      <c r="C1086" s="72" t="s">
        <v>26</v>
      </c>
      <c r="D1086" s="72" t="s">
        <v>1611</v>
      </c>
      <c r="E1086" s="396"/>
      <c r="F1086" s="60" t="n">
        <f aca="false">F1087</f>
        <v>0</v>
      </c>
      <c r="G1086" s="60" t="n">
        <f aca="false">G1087</f>
        <v>0</v>
      </c>
      <c r="H1086" s="60" t="n">
        <f aca="false">H1087</f>
        <v>0</v>
      </c>
      <c r="I1086" s="294"/>
      <c r="J1086" s="254"/>
      <c r="K1086" s="254"/>
      <c r="L1086" s="255"/>
      <c r="M1086" s="322"/>
      <c r="N1086" s="257"/>
      <c r="O1086" s="254"/>
      <c r="P1086" s="254"/>
      <c r="Q1086" s="321"/>
      <c r="R1086" s="254"/>
      <c r="S1086" s="322"/>
      <c r="T1086" s="254"/>
      <c r="U1086" s="348"/>
      <c r="V1086" s="348"/>
      <c r="W1086" s="348"/>
    </row>
    <row r="1087" s="56" customFormat="true" ht="25.5" hidden="true" customHeight="false" outlineLevel="0" collapsed="false">
      <c r="A1087" s="389" t="s">
        <v>706</v>
      </c>
      <c r="B1087" s="48" t="s">
        <v>85</v>
      </c>
      <c r="C1087" s="48" t="s">
        <v>26</v>
      </c>
      <c r="D1087" s="49" t="s">
        <v>1611</v>
      </c>
      <c r="E1087" s="396" t="s">
        <v>124</v>
      </c>
      <c r="F1087" s="258" t="n">
        <v>0</v>
      </c>
      <c r="G1087" s="258" t="n">
        <v>0</v>
      </c>
      <c r="H1087" s="258" t="n">
        <v>0</v>
      </c>
      <c r="I1087" s="246"/>
      <c r="J1087" s="247"/>
      <c r="K1087" s="270" t="n">
        <f aca="false">F1087</f>
        <v>0</v>
      </c>
      <c r="L1087" s="248"/>
      <c r="M1087" s="322"/>
      <c r="N1087" s="257"/>
      <c r="O1087" s="254"/>
      <c r="P1087" s="254"/>
      <c r="Q1087" s="321"/>
      <c r="R1087" s="254"/>
      <c r="S1087" s="322"/>
      <c r="T1087" s="254"/>
      <c r="U1087" s="348"/>
      <c r="V1087" s="348"/>
      <c r="W1087" s="348"/>
    </row>
    <row r="1088" s="56" customFormat="true" ht="12.75" hidden="true" customHeight="false" outlineLevel="0" collapsed="false">
      <c r="A1088" s="392"/>
      <c r="B1088" s="48"/>
      <c r="C1088" s="48"/>
      <c r="D1088" s="49"/>
      <c r="E1088" s="396"/>
      <c r="F1088" s="44"/>
      <c r="G1088" s="44"/>
      <c r="H1088" s="44"/>
      <c r="I1088" s="294"/>
      <c r="J1088" s="254"/>
      <c r="K1088" s="254"/>
      <c r="L1088" s="255"/>
      <c r="M1088" s="322"/>
      <c r="N1088" s="257"/>
      <c r="O1088" s="254"/>
      <c r="P1088" s="254"/>
      <c r="Q1088" s="321"/>
      <c r="R1088" s="254"/>
      <c r="S1088" s="322"/>
      <c r="T1088" s="254"/>
      <c r="U1088" s="348"/>
      <c r="V1088" s="348"/>
      <c r="W1088" s="348"/>
    </row>
    <row r="1089" s="56" customFormat="true" ht="12.75" hidden="true" customHeight="false" outlineLevel="0" collapsed="false">
      <c r="A1089" s="411" t="s">
        <v>547</v>
      </c>
      <c r="B1089" s="72" t="s">
        <v>85</v>
      </c>
      <c r="C1089" s="72" t="s">
        <v>26</v>
      </c>
      <c r="D1089" s="52" t="s">
        <v>548</v>
      </c>
      <c r="E1089" s="396"/>
      <c r="F1089" s="73" t="n">
        <f aca="false">F1090</f>
        <v>0</v>
      </c>
      <c r="G1089" s="73" t="n">
        <f aca="false">G1090</f>
        <v>0</v>
      </c>
      <c r="H1089" s="73" t="n">
        <f aca="false">H1090</f>
        <v>0</v>
      </c>
      <c r="I1089" s="253"/>
      <c r="J1089" s="264"/>
      <c r="K1089" s="416"/>
      <c r="L1089" s="265"/>
      <c r="M1089" s="256"/>
      <c r="N1089" s="257"/>
      <c r="O1089" s="254"/>
      <c r="P1089" s="254"/>
      <c r="Q1089" s="253"/>
      <c r="R1089" s="254"/>
      <c r="S1089" s="322"/>
      <c r="T1089" s="254"/>
      <c r="U1089" s="348"/>
      <c r="V1089" s="348"/>
      <c r="W1089" s="348"/>
    </row>
    <row r="1090" s="56" customFormat="true" ht="12.75" hidden="true" customHeight="false" outlineLevel="0" collapsed="false">
      <c r="A1090" s="71" t="s">
        <v>668</v>
      </c>
      <c r="B1090" s="72" t="s">
        <v>85</v>
      </c>
      <c r="C1090" s="72" t="s">
        <v>26</v>
      </c>
      <c r="D1090" s="52" t="s">
        <v>669</v>
      </c>
      <c r="E1090" s="396"/>
      <c r="F1090" s="73" t="n">
        <f aca="false">F1091</f>
        <v>0</v>
      </c>
      <c r="G1090" s="73" t="n">
        <f aca="false">G1091</f>
        <v>0</v>
      </c>
      <c r="H1090" s="73" t="n">
        <f aca="false">H1091</f>
        <v>0</v>
      </c>
      <c r="I1090" s="253"/>
      <c r="J1090" s="264"/>
      <c r="K1090" s="416"/>
      <c r="L1090" s="265"/>
      <c r="M1090" s="256"/>
      <c r="N1090" s="257"/>
      <c r="O1090" s="254"/>
      <c r="P1090" s="254"/>
      <c r="Q1090" s="253"/>
      <c r="R1090" s="254"/>
      <c r="S1090" s="322"/>
      <c r="T1090" s="254"/>
      <c r="U1090" s="348"/>
      <c r="V1090" s="348"/>
      <c r="W1090" s="348"/>
    </row>
    <row r="1091" s="56" customFormat="true" ht="25.5" hidden="true" customHeight="false" outlineLevel="0" collapsed="false">
      <c r="A1091" s="411" t="s">
        <v>1400</v>
      </c>
      <c r="B1091" s="72" t="s">
        <v>85</v>
      </c>
      <c r="C1091" s="72" t="s">
        <v>26</v>
      </c>
      <c r="D1091" s="52" t="s">
        <v>1401</v>
      </c>
      <c r="E1091" s="396"/>
      <c r="F1091" s="73" t="n">
        <f aca="false">F1092</f>
        <v>0</v>
      </c>
      <c r="G1091" s="73" t="n">
        <f aca="false">G1092</f>
        <v>0</v>
      </c>
      <c r="H1091" s="73" t="n">
        <f aca="false">H1092</f>
        <v>0</v>
      </c>
      <c r="I1091" s="253"/>
      <c r="J1091" s="264"/>
      <c r="K1091" s="416"/>
      <c r="L1091" s="265"/>
      <c r="M1091" s="256"/>
      <c r="N1091" s="257"/>
      <c r="O1091" s="254"/>
      <c r="P1091" s="254"/>
      <c r="Q1091" s="253"/>
      <c r="R1091" s="254"/>
      <c r="S1091" s="322"/>
      <c r="T1091" s="254"/>
      <c r="U1091" s="348"/>
      <c r="V1091" s="348"/>
      <c r="W1091" s="348"/>
    </row>
    <row r="1092" s="56" customFormat="true" ht="25.5" hidden="true" customHeight="false" outlineLevel="0" collapsed="false">
      <c r="A1092" s="411" t="s">
        <v>1402</v>
      </c>
      <c r="B1092" s="72" t="s">
        <v>85</v>
      </c>
      <c r="C1092" s="72" t="s">
        <v>26</v>
      </c>
      <c r="D1092" s="52" t="s">
        <v>1403</v>
      </c>
      <c r="E1092" s="390"/>
      <c r="F1092" s="60" t="n">
        <f aca="false">F1093</f>
        <v>0</v>
      </c>
      <c r="G1092" s="60" t="n">
        <f aca="false">G1093</f>
        <v>0</v>
      </c>
      <c r="H1092" s="60" t="n">
        <f aca="false">H1093</f>
        <v>0</v>
      </c>
      <c r="I1092" s="253"/>
      <c r="J1092" s="254"/>
      <c r="K1092" s="254"/>
      <c r="L1092" s="255"/>
      <c r="M1092" s="256"/>
      <c r="N1092" s="257"/>
      <c r="O1092" s="254"/>
      <c r="P1092" s="254"/>
      <c r="Q1092" s="253"/>
      <c r="R1092" s="254"/>
      <c r="S1092" s="322"/>
      <c r="T1092" s="254"/>
      <c r="U1092" s="348"/>
      <c r="V1092" s="348"/>
      <c r="W1092" s="348"/>
    </row>
    <row r="1093" s="56" customFormat="true" ht="25.5" hidden="true" customHeight="false" outlineLevel="0" collapsed="false">
      <c r="A1093" s="389" t="s">
        <v>706</v>
      </c>
      <c r="B1093" s="43" t="s">
        <v>85</v>
      </c>
      <c r="C1093" s="43" t="s">
        <v>26</v>
      </c>
      <c r="D1093" s="61" t="s">
        <v>1403</v>
      </c>
      <c r="E1093" s="396" t="s">
        <v>124</v>
      </c>
      <c r="F1093" s="258" t="n">
        <v>0</v>
      </c>
      <c r="G1093" s="258" t="n">
        <v>0</v>
      </c>
      <c r="H1093" s="258" t="n">
        <v>0</v>
      </c>
      <c r="I1093" s="294" t="n">
        <f aca="false">F1093</f>
        <v>0</v>
      </c>
      <c r="J1093" s="254"/>
      <c r="K1093" s="254"/>
      <c r="L1093" s="255"/>
      <c r="M1093" s="322" t="n">
        <f aca="false">G1093</f>
        <v>0</v>
      </c>
      <c r="N1093" s="257"/>
      <c r="O1093" s="254"/>
      <c r="P1093" s="254"/>
      <c r="Q1093" s="321" t="n">
        <f aca="false">H1093</f>
        <v>0</v>
      </c>
      <c r="R1093" s="254"/>
      <c r="S1093" s="322"/>
      <c r="T1093" s="254"/>
      <c r="U1093" s="348"/>
      <c r="V1093" s="348"/>
      <c r="W1093" s="348"/>
    </row>
    <row r="1094" customFormat="false" ht="12.75" hidden="true" customHeight="false" outlineLevel="0" collapsed="false">
      <c r="A1094" s="389"/>
      <c r="B1094" s="48"/>
      <c r="C1094" s="48"/>
      <c r="D1094" s="61"/>
      <c r="E1094" s="396"/>
      <c r="F1094" s="74"/>
      <c r="G1094" s="74"/>
      <c r="H1094" s="74"/>
      <c r="I1094" s="246"/>
      <c r="J1094" s="247"/>
      <c r="K1094" s="247"/>
      <c r="L1094" s="248"/>
      <c r="M1094" s="249"/>
      <c r="N1094" s="250"/>
      <c r="O1094" s="247"/>
      <c r="P1094" s="247"/>
      <c r="Q1094" s="246"/>
      <c r="R1094" s="247"/>
      <c r="S1094" s="260"/>
      <c r="T1094" s="247"/>
      <c r="U1094" s="348"/>
      <c r="V1094" s="348"/>
      <c r="W1094" s="348"/>
    </row>
    <row r="1095" customFormat="false" ht="12.75" hidden="false" customHeight="false" outlineLevel="0" collapsed="false">
      <c r="A1095" s="391" t="s">
        <v>974</v>
      </c>
      <c r="B1095" s="34" t="s">
        <v>85</v>
      </c>
      <c r="C1095" s="34" t="s">
        <v>43</v>
      </c>
      <c r="D1095" s="34"/>
      <c r="E1095" s="430"/>
      <c r="F1095" s="84" t="n">
        <f aca="false">F1096+F1182+F1216+F1224</f>
        <v>137673.24366</v>
      </c>
      <c r="G1095" s="84" t="e">
        <f aca="false">G1096+G1182+G1216+G1224</f>
        <v>#REF!</v>
      </c>
      <c r="H1095" s="84" t="e">
        <f aca="false">H1096+H1182+H1216+H1224</f>
        <v>#REF!</v>
      </c>
      <c r="I1095" s="246"/>
      <c r="J1095" s="247"/>
      <c r="K1095" s="247"/>
      <c r="L1095" s="248"/>
      <c r="M1095" s="249"/>
      <c r="N1095" s="250"/>
      <c r="O1095" s="247"/>
      <c r="P1095" s="247"/>
      <c r="Q1095" s="246"/>
      <c r="R1095" s="247"/>
      <c r="S1095" s="260"/>
      <c r="T1095" s="247"/>
      <c r="U1095" s="348"/>
      <c r="V1095" s="348"/>
      <c r="W1095" s="348"/>
    </row>
    <row r="1096" customFormat="false" ht="12.75" hidden="false" customHeight="false" outlineLevel="0" collapsed="false">
      <c r="A1096" s="463" t="s">
        <v>698</v>
      </c>
      <c r="B1096" s="72" t="s">
        <v>85</v>
      </c>
      <c r="C1096" s="72" t="s">
        <v>43</v>
      </c>
      <c r="D1096" s="72" t="s">
        <v>699</v>
      </c>
      <c r="E1096" s="393"/>
      <c r="F1096" s="73" t="n">
        <f aca="false">F1097+F1125+F1166</f>
        <v>100619.10023</v>
      </c>
      <c r="G1096" s="73" t="e">
        <f aca="false">G1097+G1125+G1166</f>
        <v>#REF!</v>
      </c>
      <c r="H1096" s="73" t="e">
        <f aca="false">H1097+H1125+H1166</f>
        <v>#REF!</v>
      </c>
      <c r="I1096" s="246"/>
      <c r="J1096" s="247"/>
      <c r="K1096" s="247"/>
      <c r="L1096" s="248"/>
      <c r="M1096" s="249"/>
      <c r="N1096" s="250"/>
      <c r="O1096" s="247"/>
      <c r="P1096" s="247"/>
      <c r="Q1096" s="246"/>
      <c r="R1096" s="247"/>
      <c r="S1096" s="260"/>
      <c r="T1096" s="247"/>
      <c r="U1096" s="348"/>
      <c r="V1096" s="348"/>
      <c r="W1096" s="348"/>
    </row>
    <row r="1097" s="56" customFormat="true" ht="25.5" hidden="false" customHeight="false" outlineLevel="0" collapsed="false">
      <c r="A1097" s="327" t="s">
        <v>700</v>
      </c>
      <c r="B1097" s="72" t="s">
        <v>85</v>
      </c>
      <c r="C1097" s="72" t="s">
        <v>43</v>
      </c>
      <c r="D1097" s="72" t="s">
        <v>701</v>
      </c>
      <c r="E1097" s="393"/>
      <c r="F1097" s="73" t="n">
        <f aca="false">F1098+F1118</f>
        <v>87769.58737</v>
      </c>
      <c r="G1097" s="73" t="n">
        <f aca="false">G1098+G1118</f>
        <v>86453.44296</v>
      </c>
      <c r="H1097" s="73" t="n">
        <f aca="false">H1098+H1118</f>
        <v>73472.67296</v>
      </c>
      <c r="I1097" s="253"/>
      <c r="J1097" s="254"/>
      <c r="K1097" s="254"/>
      <c r="L1097" s="255"/>
      <c r="M1097" s="256"/>
      <c r="N1097" s="257"/>
      <c r="O1097" s="254"/>
      <c r="P1097" s="254"/>
      <c r="Q1097" s="253"/>
      <c r="R1097" s="254"/>
      <c r="S1097" s="322"/>
      <c r="T1097" s="254"/>
      <c r="U1097" s="348"/>
      <c r="V1097" s="348"/>
      <c r="W1097" s="348"/>
    </row>
    <row r="1098" s="56" customFormat="true" ht="30" hidden="false" customHeight="true" outlineLevel="0" collapsed="false">
      <c r="A1098" s="327" t="s">
        <v>702</v>
      </c>
      <c r="B1098" s="72" t="s">
        <v>85</v>
      </c>
      <c r="C1098" s="72" t="s">
        <v>43</v>
      </c>
      <c r="D1098" s="72" t="s">
        <v>703</v>
      </c>
      <c r="E1098" s="393"/>
      <c r="F1098" s="73" t="n">
        <f aca="false">F1102+F1099+F1105+F1108+F1111+F1114</f>
        <v>86856.89296</v>
      </c>
      <c r="G1098" s="73" t="n">
        <f aca="false">G1102+G1099+G1105+G1108+G1111+G1114</f>
        <v>86453.44296</v>
      </c>
      <c r="H1098" s="73" t="n">
        <f aca="false">H1102+H1099+H1105+H1108+H1111+H1114</f>
        <v>73472.67296</v>
      </c>
      <c r="I1098" s="253"/>
      <c r="J1098" s="254"/>
      <c r="K1098" s="254"/>
      <c r="L1098" s="255"/>
      <c r="M1098" s="256"/>
      <c r="N1098" s="257"/>
      <c r="O1098" s="254"/>
      <c r="P1098" s="254"/>
      <c r="Q1098" s="253"/>
      <c r="R1098" s="254"/>
      <c r="S1098" s="322"/>
      <c r="T1098" s="254"/>
      <c r="U1098" s="348"/>
      <c r="V1098" s="348"/>
      <c r="W1098" s="348"/>
    </row>
    <row r="1099" customFormat="false" ht="27" hidden="false" customHeight="true" outlineLevel="0" collapsed="false">
      <c r="A1099" s="465" t="s">
        <v>324</v>
      </c>
      <c r="B1099" s="72" t="s">
        <v>85</v>
      </c>
      <c r="C1099" s="72" t="s">
        <v>43</v>
      </c>
      <c r="D1099" s="72" t="s">
        <v>975</v>
      </c>
      <c r="E1099" s="393"/>
      <c r="F1099" s="73" t="n">
        <f aca="false">F1100</f>
        <v>12381.8</v>
      </c>
      <c r="G1099" s="73" t="n">
        <f aca="false">G1100</f>
        <v>12676.85</v>
      </c>
      <c r="H1099" s="73" t="n">
        <f aca="false">H1100</f>
        <v>13109.68</v>
      </c>
      <c r="I1099" s="246"/>
      <c r="J1099" s="247"/>
      <c r="K1099" s="247"/>
      <c r="L1099" s="248"/>
      <c r="M1099" s="249"/>
      <c r="N1099" s="250"/>
      <c r="O1099" s="247"/>
      <c r="P1099" s="247"/>
      <c r="Q1099" s="246"/>
      <c r="R1099" s="247"/>
      <c r="S1099" s="260"/>
      <c r="T1099" s="247"/>
      <c r="U1099" s="348"/>
      <c r="V1099" s="348"/>
      <c r="W1099" s="348"/>
    </row>
    <row r="1100" customFormat="false" ht="25.5" hidden="false" customHeight="false" outlineLevel="0" collapsed="false">
      <c r="A1100" s="474" t="s">
        <v>706</v>
      </c>
      <c r="B1100" s="49" t="s">
        <v>85</v>
      </c>
      <c r="C1100" s="49" t="s">
        <v>43</v>
      </c>
      <c r="D1100" s="49" t="s">
        <v>975</v>
      </c>
      <c r="E1100" s="396" t="s">
        <v>124</v>
      </c>
      <c r="F1100" s="258" t="n">
        <f aca="false">12360.9+216+9-204.1</f>
        <v>12381.8</v>
      </c>
      <c r="G1100" s="258" t="n">
        <v>12676.85</v>
      </c>
      <c r="H1100" s="258" t="n">
        <v>13109.68</v>
      </c>
      <c r="I1100" s="294" t="n">
        <f aca="false">F1100</f>
        <v>12381.8</v>
      </c>
      <c r="J1100" s="247"/>
      <c r="K1100" s="247"/>
      <c r="L1100" s="248"/>
      <c r="M1100" s="260" t="n">
        <f aca="false">G1100</f>
        <v>12676.85</v>
      </c>
      <c r="N1100" s="250"/>
      <c r="O1100" s="247"/>
      <c r="P1100" s="247"/>
      <c r="Q1100" s="259" t="n">
        <f aca="false">H1100</f>
        <v>13109.68</v>
      </c>
      <c r="R1100" s="247"/>
      <c r="S1100" s="260"/>
      <c r="T1100" s="247"/>
      <c r="U1100" s="348"/>
      <c r="V1100" s="348"/>
      <c r="W1100" s="348"/>
    </row>
    <row r="1101" customFormat="false" ht="9" hidden="false" customHeight="true" outlineLevel="0" collapsed="false">
      <c r="A1101" s="389"/>
      <c r="B1101" s="49"/>
      <c r="C1101" s="49"/>
      <c r="D1101" s="49"/>
      <c r="E1101" s="396"/>
      <c r="F1101" s="74"/>
      <c r="G1101" s="74"/>
      <c r="H1101" s="74"/>
      <c r="I1101" s="246"/>
      <c r="J1101" s="247"/>
      <c r="K1101" s="247"/>
      <c r="L1101" s="248"/>
      <c r="M1101" s="249"/>
      <c r="N1101" s="250"/>
      <c r="O1101" s="247"/>
      <c r="P1101" s="247"/>
      <c r="Q1101" s="246"/>
      <c r="R1101" s="247"/>
      <c r="S1101" s="260"/>
      <c r="T1101" s="247"/>
      <c r="U1101" s="348"/>
      <c r="V1101" s="348"/>
      <c r="W1101" s="348"/>
    </row>
    <row r="1102" s="56" customFormat="true" ht="53.25" hidden="true" customHeight="true" outlineLevel="0" collapsed="false">
      <c r="A1102" s="411" t="s">
        <v>1612</v>
      </c>
      <c r="B1102" s="72" t="s">
        <v>85</v>
      </c>
      <c r="C1102" s="72" t="s">
        <v>43</v>
      </c>
      <c r="D1102" s="72" t="s">
        <v>1549</v>
      </c>
      <c r="E1102" s="393"/>
      <c r="F1102" s="73" t="n">
        <f aca="false">F1103</f>
        <v>0</v>
      </c>
      <c r="G1102" s="73" t="n">
        <f aca="false">G1103</f>
        <v>0</v>
      </c>
      <c r="H1102" s="73" t="n">
        <f aca="false">H1103</f>
        <v>0</v>
      </c>
      <c r="I1102" s="253"/>
      <c r="J1102" s="254"/>
      <c r="K1102" s="254"/>
      <c r="L1102" s="255"/>
      <c r="M1102" s="256"/>
      <c r="N1102" s="257"/>
      <c r="O1102" s="254"/>
      <c r="P1102" s="254"/>
      <c r="Q1102" s="253"/>
      <c r="R1102" s="254"/>
      <c r="S1102" s="322"/>
      <c r="T1102" s="254"/>
      <c r="U1102" s="348"/>
      <c r="V1102" s="348"/>
      <c r="W1102" s="348"/>
    </row>
    <row r="1103" customFormat="false" ht="25.5" hidden="true" customHeight="false" outlineLevel="0" collapsed="false">
      <c r="A1103" s="389" t="s">
        <v>706</v>
      </c>
      <c r="B1103" s="49" t="s">
        <v>85</v>
      </c>
      <c r="C1103" s="49" t="s">
        <v>43</v>
      </c>
      <c r="D1103" s="49" t="s">
        <v>1549</v>
      </c>
      <c r="E1103" s="396" t="s">
        <v>124</v>
      </c>
      <c r="F1103" s="258" t="n">
        <v>0</v>
      </c>
      <c r="G1103" s="258" t="n">
        <v>0</v>
      </c>
      <c r="H1103" s="258" t="n">
        <v>0</v>
      </c>
      <c r="I1103" s="246"/>
      <c r="J1103" s="247"/>
      <c r="K1103" s="270" t="n">
        <f aca="false">F1103</f>
        <v>0</v>
      </c>
      <c r="L1103" s="248"/>
      <c r="M1103" s="249"/>
      <c r="N1103" s="250"/>
      <c r="O1103" s="270" t="n">
        <f aca="false">G1103</f>
        <v>0</v>
      </c>
      <c r="P1103" s="247"/>
      <c r="Q1103" s="246"/>
      <c r="R1103" s="247"/>
      <c r="S1103" s="260" t="n">
        <f aca="false">O1103</f>
        <v>0</v>
      </c>
      <c r="T1103" s="247"/>
      <c r="U1103" s="348"/>
      <c r="V1103" s="348"/>
      <c r="W1103" s="348"/>
    </row>
    <row r="1104" customFormat="false" ht="9" hidden="true" customHeight="true" outlineLevel="0" collapsed="false">
      <c r="A1104" s="389"/>
      <c r="B1104" s="49"/>
      <c r="C1104" s="49"/>
      <c r="D1104" s="49"/>
      <c r="E1104" s="396"/>
      <c r="F1104" s="74"/>
      <c r="G1104" s="74"/>
      <c r="H1104" s="74"/>
      <c r="I1104" s="246"/>
      <c r="J1104" s="247"/>
      <c r="K1104" s="247"/>
      <c r="L1104" s="248"/>
      <c r="M1104" s="249"/>
      <c r="N1104" s="250"/>
      <c r="O1104" s="247"/>
      <c r="P1104" s="247"/>
      <c r="Q1104" s="246"/>
      <c r="R1104" s="247"/>
      <c r="S1104" s="260"/>
      <c r="T1104" s="247"/>
      <c r="U1104" s="348"/>
      <c r="V1104" s="348"/>
      <c r="W1104" s="348"/>
    </row>
    <row r="1105" s="56" customFormat="true" ht="42" hidden="false" customHeight="true" outlineLevel="0" collapsed="false">
      <c r="A1105" s="411" t="s">
        <v>976</v>
      </c>
      <c r="B1105" s="72" t="s">
        <v>85</v>
      </c>
      <c r="C1105" s="72" t="s">
        <v>43</v>
      </c>
      <c r="D1105" s="72" t="s">
        <v>977</v>
      </c>
      <c r="E1105" s="393"/>
      <c r="F1105" s="73" t="n">
        <f aca="false">F1106</f>
        <v>48114</v>
      </c>
      <c r="G1105" s="73" t="n">
        <f aca="false">G1106</f>
        <v>50213.1</v>
      </c>
      <c r="H1105" s="73" t="n">
        <f aca="false">H1106</f>
        <v>52195</v>
      </c>
      <c r="I1105" s="253"/>
      <c r="J1105" s="254"/>
      <c r="K1105" s="254"/>
      <c r="L1105" s="255"/>
      <c r="M1105" s="256"/>
      <c r="N1105" s="257"/>
      <c r="O1105" s="254"/>
      <c r="P1105" s="254"/>
      <c r="Q1105" s="253"/>
      <c r="R1105" s="254"/>
      <c r="S1105" s="322"/>
      <c r="T1105" s="254"/>
      <c r="U1105" s="348"/>
      <c r="V1105" s="348"/>
      <c r="W1105" s="348"/>
    </row>
    <row r="1106" customFormat="false" ht="25.5" hidden="false" customHeight="false" outlineLevel="0" collapsed="false">
      <c r="A1106" s="389" t="s">
        <v>706</v>
      </c>
      <c r="B1106" s="49" t="s">
        <v>85</v>
      </c>
      <c r="C1106" s="49" t="s">
        <v>43</v>
      </c>
      <c r="D1106" s="49" t="s">
        <v>977</v>
      </c>
      <c r="E1106" s="396" t="s">
        <v>124</v>
      </c>
      <c r="F1106" s="273" t="n">
        <f aca="false">27425.3+798.1+19890.6</f>
        <v>48114</v>
      </c>
      <c r="G1106" s="273" t="n">
        <f aca="false">28621.8+833+20758.3</f>
        <v>50213.1</v>
      </c>
      <c r="H1106" s="273" t="n">
        <f aca="false">29751.5+865.8+21577.7</f>
        <v>52195</v>
      </c>
      <c r="I1106" s="246"/>
      <c r="J1106" s="247"/>
      <c r="K1106" s="270" t="n">
        <f aca="false">F1106</f>
        <v>48114</v>
      </c>
      <c r="L1106" s="248"/>
      <c r="M1106" s="249"/>
      <c r="N1106" s="250"/>
      <c r="O1106" s="270" t="n">
        <f aca="false">G1106</f>
        <v>50213.1</v>
      </c>
      <c r="P1106" s="247"/>
      <c r="Q1106" s="246"/>
      <c r="R1106" s="247"/>
      <c r="S1106" s="260" t="n">
        <f aca="false">H1106</f>
        <v>52195</v>
      </c>
      <c r="T1106" s="247"/>
      <c r="U1106" s="348"/>
      <c r="V1106" s="348"/>
      <c r="W1106" s="348"/>
    </row>
    <row r="1107" customFormat="false" ht="12.75" hidden="false" customHeight="false" outlineLevel="0" collapsed="false">
      <c r="A1107" s="389"/>
      <c r="B1107" s="49"/>
      <c r="C1107" s="49"/>
      <c r="D1107" s="49"/>
      <c r="E1107" s="396"/>
      <c r="F1107" s="74"/>
      <c r="G1107" s="74"/>
      <c r="H1107" s="74"/>
      <c r="I1107" s="246"/>
      <c r="J1107" s="247"/>
      <c r="K1107" s="247"/>
      <c r="L1107" s="248"/>
      <c r="M1107" s="249"/>
      <c r="N1107" s="250"/>
      <c r="O1107" s="247"/>
      <c r="P1107" s="247"/>
      <c r="Q1107" s="246"/>
      <c r="R1107" s="247"/>
      <c r="S1107" s="260"/>
      <c r="T1107" s="247"/>
      <c r="U1107" s="348"/>
      <c r="V1107" s="348"/>
      <c r="W1107" s="348"/>
    </row>
    <row r="1108" customFormat="false" ht="44.25" hidden="false" customHeight="true" outlineLevel="0" collapsed="false">
      <c r="A1108" s="411" t="s">
        <v>978</v>
      </c>
      <c r="B1108" s="72" t="s">
        <v>85</v>
      </c>
      <c r="C1108" s="72" t="s">
        <v>43</v>
      </c>
      <c r="D1108" s="72" t="s">
        <v>979</v>
      </c>
      <c r="E1108" s="393"/>
      <c r="F1108" s="73" t="n">
        <f aca="false">F1109</f>
        <v>2532.3</v>
      </c>
      <c r="G1108" s="73" t="n">
        <f aca="false">G1109</f>
        <v>2642.7</v>
      </c>
      <c r="H1108" s="73" t="n">
        <f aca="false">H1109</f>
        <v>2747.2</v>
      </c>
      <c r="I1108" s="246"/>
      <c r="J1108" s="247"/>
      <c r="K1108" s="247"/>
      <c r="L1108" s="248"/>
      <c r="M1108" s="249"/>
      <c r="N1108" s="250"/>
      <c r="O1108" s="247"/>
      <c r="P1108" s="247"/>
      <c r="Q1108" s="246"/>
      <c r="R1108" s="247"/>
      <c r="S1108" s="260"/>
      <c r="T1108" s="247"/>
      <c r="U1108" s="348"/>
      <c r="V1108" s="348"/>
      <c r="W1108" s="348"/>
    </row>
    <row r="1109" customFormat="false" ht="25.5" hidden="false" customHeight="false" outlineLevel="0" collapsed="false">
      <c r="A1109" s="389" t="s">
        <v>706</v>
      </c>
      <c r="B1109" s="49" t="s">
        <v>85</v>
      </c>
      <c r="C1109" s="49" t="s">
        <v>43</v>
      </c>
      <c r="D1109" s="49" t="s">
        <v>979</v>
      </c>
      <c r="E1109" s="396" t="s">
        <v>124</v>
      </c>
      <c r="F1109" s="258" t="n">
        <f aca="false">1443.4+42+1046.9</f>
        <v>2532.3</v>
      </c>
      <c r="G1109" s="258" t="n">
        <f aca="false">1506.4+43.8+1092.5</f>
        <v>2642.7</v>
      </c>
      <c r="H1109" s="258" t="n">
        <f aca="false">1565.9+45.6+1135.7</f>
        <v>2747.2</v>
      </c>
      <c r="I1109" s="294" t="n">
        <f aca="false">F1109</f>
        <v>2532.3</v>
      </c>
      <c r="J1109" s="247"/>
      <c r="K1109" s="247"/>
      <c r="L1109" s="248"/>
      <c r="M1109" s="260" t="n">
        <f aca="false">G1109</f>
        <v>2642.7</v>
      </c>
      <c r="N1109" s="250"/>
      <c r="O1109" s="247"/>
      <c r="P1109" s="247"/>
      <c r="Q1109" s="259" t="n">
        <f aca="false">H1109</f>
        <v>2747.2</v>
      </c>
      <c r="R1109" s="247"/>
      <c r="S1109" s="260"/>
      <c r="T1109" s="247"/>
      <c r="U1109" s="348"/>
      <c r="V1109" s="348"/>
      <c r="W1109" s="348"/>
    </row>
    <row r="1110" customFormat="false" ht="12.75" hidden="false" customHeight="false" outlineLevel="0" collapsed="false">
      <c r="A1110" s="389"/>
      <c r="B1110" s="49"/>
      <c r="C1110" s="49"/>
      <c r="D1110" s="49"/>
      <c r="E1110" s="396"/>
      <c r="F1110" s="74"/>
      <c r="G1110" s="74"/>
      <c r="H1110" s="74"/>
      <c r="I1110" s="246"/>
      <c r="J1110" s="247"/>
      <c r="K1110" s="247"/>
      <c r="L1110" s="248"/>
      <c r="M1110" s="249"/>
      <c r="N1110" s="250"/>
      <c r="O1110" s="247"/>
      <c r="P1110" s="247"/>
      <c r="Q1110" s="246"/>
      <c r="R1110" s="247"/>
      <c r="S1110" s="260"/>
      <c r="T1110" s="247"/>
      <c r="U1110" s="348"/>
      <c r="V1110" s="348"/>
      <c r="W1110" s="348"/>
    </row>
    <row r="1111" customFormat="false" ht="44.25" hidden="false" customHeight="true" outlineLevel="0" collapsed="false">
      <c r="A1111" s="411" t="s">
        <v>1550</v>
      </c>
      <c r="B1111" s="72" t="s">
        <v>85</v>
      </c>
      <c r="C1111" s="72" t="s">
        <v>43</v>
      </c>
      <c r="D1111" s="72" t="s">
        <v>1551</v>
      </c>
      <c r="E1111" s="393"/>
      <c r="F1111" s="73" t="n">
        <f aca="false">F1112</f>
        <v>23791.79296</v>
      </c>
      <c r="G1111" s="73" t="n">
        <f aca="false">G1112</f>
        <v>20883.79296</v>
      </c>
      <c r="H1111" s="73" t="n">
        <f aca="false">H1112</f>
        <v>5383.79296</v>
      </c>
      <c r="I1111" s="246"/>
      <c r="J1111" s="247"/>
      <c r="K1111" s="247"/>
      <c r="L1111" s="248"/>
      <c r="M1111" s="249"/>
      <c r="N1111" s="250"/>
      <c r="O1111" s="247"/>
      <c r="P1111" s="247"/>
      <c r="Q1111" s="246"/>
      <c r="R1111" s="247"/>
      <c r="S1111" s="260"/>
      <c r="T1111" s="247"/>
      <c r="U1111" s="348"/>
      <c r="V1111" s="348"/>
      <c r="W1111" s="348"/>
    </row>
    <row r="1112" customFormat="false" ht="25.5" hidden="false" customHeight="false" outlineLevel="0" collapsed="false">
      <c r="A1112" s="389" t="s">
        <v>706</v>
      </c>
      <c r="B1112" s="49" t="s">
        <v>85</v>
      </c>
      <c r="C1112" s="49" t="s">
        <v>43</v>
      </c>
      <c r="D1112" s="49" t="s">
        <v>1551</v>
      </c>
      <c r="E1112" s="396" t="s">
        <v>124</v>
      </c>
      <c r="F1112" s="324" t="n">
        <f aca="false">23383.79296+408</f>
        <v>23791.79296</v>
      </c>
      <c r="G1112" s="324" t="n">
        <v>20883.79296</v>
      </c>
      <c r="H1112" s="324" t="n">
        <v>5383.79296</v>
      </c>
      <c r="I1112" s="294" t="n">
        <f aca="false">F1112</f>
        <v>23791.79296</v>
      </c>
      <c r="J1112" s="247"/>
      <c r="K1112" s="247"/>
      <c r="L1112" s="248"/>
      <c r="M1112" s="260" t="n">
        <f aca="false">G1112</f>
        <v>20883.79296</v>
      </c>
      <c r="N1112" s="250"/>
      <c r="O1112" s="247"/>
      <c r="P1112" s="247"/>
      <c r="Q1112" s="259" t="n">
        <f aca="false">H1112</f>
        <v>5383.79296</v>
      </c>
      <c r="R1112" s="247"/>
      <c r="S1112" s="260"/>
      <c r="T1112" s="247"/>
      <c r="U1112" s="348"/>
      <c r="V1112" s="348"/>
      <c r="W1112" s="348"/>
    </row>
    <row r="1113" customFormat="false" ht="12.75" hidden="false" customHeight="false" outlineLevel="0" collapsed="false">
      <c r="A1113" s="389"/>
      <c r="B1113" s="49"/>
      <c r="C1113" s="49"/>
      <c r="D1113" s="49"/>
      <c r="E1113" s="396"/>
      <c r="F1113" s="461"/>
      <c r="G1113" s="461"/>
      <c r="H1113" s="461"/>
      <c r="I1113" s="294"/>
      <c r="J1113" s="247"/>
      <c r="K1113" s="247"/>
      <c r="L1113" s="248"/>
      <c r="M1113" s="260"/>
      <c r="N1113" s="250"/>
      <c r="O1113" s="247"/>
      <c r="P1113" s="247"/>
      <c r="Q1113" s="259"/>
      <c r="R1113" s="247"/>
      <c r="S1113" s="260"/>
      <c r="T1113" s="247"/>
      <c r="U1113" s="348"/>
      <c r="V1113" s="348"/>
      <c r="W1113" s="348"/>
    </row>
    <row r="1114" s="56" customFormat="true" ht="84.75" hidden="false" customHeight="true" outlineLevel="0" collapsed="false">
      <c r="A1114" s="71" t="s">
        <v>1613</v>
      </c>
      <c r="B1114" s="72" t="s">
        <v>85</v>
      </c>
      <c r="C1114" s="72" t="s">
        <v>43</v>
      </c>
      <c r="D1114" s="72" t="s">
        <v>1614</v>
      </c>
      <c r="E1114" s="393"/>
      <c r="F1114" s="137" t="n">
        <f aca="false">F1115</f>
        <v>37</v>
      </c>
      <c r="G1114" s="137" t="n">
        <f aca="false">G1115</f>
        <v>37</v>
      </c>
      <c r="H1114" s="137" t="n">
        <f aca="false">H1115</f>
        <v>37</v>
      </c>
      <c r="I1114" s="321"/>
      <c r="J1114" s="254"/>
      <c r="K1114" s="254"/>
      <c r="L1114" s="255"/>
      <c r="M1114" s="322"/>
      <c r="N1114" s="257"/>
      <c r="O1114" s="254"/>
      <c r="P1114" s="254"/>
      <c r="Q1114" s="321"/>
      <c r="R1114" s="254"/>
      <c r="S1114" s="322"/>
      <c r="T1114" s="254"/>
      <c r="U1114" s="348"/>
      <c r="V1114" s="401"/>
      <c r="W1114" s="401"/>
    </row>
    <row r="1115" customFormat="false" ht="25.5" hidden="false" customHeight="false" outlineLevel="0" collapsed="false">
      <c r="A1115" s="389" t="s">
        <v>706</v>
      </c>
      <c r="B1115" s="49" t="s">
        <v>85</v>
      </c>
      <c r="C1115" s="49" t="s">
        <v>43</v>
      </c>
      <c r="D1115" s="49" t="s">
        <v>1614</v>
      </c>
      <c r="E1115" s="396" t="s">
        <v>124</v>
      </c>
      <c r="F1115" s="273" t="n">
        <v>37</v>
      </c>
      <c r="G1115" s="273" t="n">
        <v>37</v>
      </c>
      <c r="H1115" s="273" t="n">
        <v>37</v>
      </c>
      <c r="I1115" s="246"/>
      <c r="J1115" s="247"/>
      <c r="K1115" s="270" t="n">
        <f aca="false">F1115</f>
        <v>37</v>
      </c>
      <c r="L1115" s="248"/>
      <c r="M1115" s="249"/>
      <c r="N1115" s="250"/>
      <c r="O1115" s="270" t="n">
        <f aca="false">G1115</f>
        <v>37</v>
      </c>
      <c r="P1115" s="247"/>
      <c r="Q1115" s="246"/>
      <c r="R1115" s="247"/>
      <c r="S1115" s="260" t="n">
        <f aca="false">H1115</f>
        <v>37</v>
      </c>
      <c r="T1115" s="247"/>
      <c r="U1115" s="348"/>
      <c r="V1115" s="348"/>
      <c r="W1115" s="348"/>
    </row>
    <row r="1116" customFormat="false" ht="12.75" hidden="false" customHeight="false" outlineLevel="0" collapsed="false">
      <c r="A1116" s="389"/>
      <c r="B1116" s="49"/>
      <c r="C1116" s="49"/>
      <c r="D1116" s="49"/>
      <c r="E1116" s="396"/>
      <c r="F1116" s="461"/>
      <c r="G1116" s="461"/>
      <c r="H1116" s="461"/>
      <c r="I1116" s="294"/>
      <c r="J1116" s="247"/>
      <c r="K1116" s="247"/>
      <c r="L1116" s="248"/>
      <c r="M1116" s="260"/>
      <c r="N1116" s="250"/>
      <c r="O1116" s="247"/>
      <c r="P1116" s="247"/>
      <c r="Q1116" s="259"/>
      <c r="R1116" s="247"/>
      <c r="S1116" s="260"/>
      <c r="T1116" s="247"/>
      <c r="U1116" s="348"/>
      <c r="V1116" s="348"/>
      <c r="W1116" s="348"/>
    </row>
    <row r="1117" customFormat="false" ht="12.75" hidden="false" customHeight="false" outlineLevel="0" collapsed="false">
      <c r="A1117" s="389"/>
      <c r="B1117" s="49"/>
      <c r="C1117" s="49"/>
      <c r="D1117" s="49"/>
      <c r="E1117" s="396"/>
      <c r="F1117" s="74"/>
      <c r="G1117" s="74"/>
      <c r="H1117" s="74"/>
      <c r="I1117" s="246"/>
      <c r="J1117" s="247"/>
      <c r="K1117" s="247"/>
      <c r="L1117" s="248"/>
      <c r="M1117" s="249"/>
      <c r="N1117" s="250"/>
      <c r="O1117" s="247"/>
      <c r="P1117" s="247"/>
      <c r="Q1117" s="246"/>
      <c r="R1117" s="247"/>
      <c r="S1117" s="260"/>
      <c r="T1117" s="247"/>
      <c r="U1117" s="348"/>
      <c r="V1117" s="348"/>
      <c r="W1117" s="348"/>
    </row>
    <row r="1118" customFormat="false" ht="38.25" hidden="false" customHeight="false" outlineLevel="0" collapsed="false">
      <c r="A1118" s="327" t="s">
        <v>916</v>
      </c>
      <c r="B1118" s="72" t="s">
        <v>85</v>
      </c>
      <c r="C1118" s="72" t="s">
        <v>43</v>
      </c>
      <c r="D1118" s="72" t="s">
        <v>917</v>
      </c>
      <c r="E1118" s="393"/>
      <c r="F1118" s="73" t="n">
        <f aca="false">F1119+F1122</f>
        <v>912.69441</v>
      </c>
      <c r="G1118" s="73" t="n">
        <f aca="false">G1119+G1122</f>
        <v>0</v>
      </c>
      <c r="H1118" s="73" t="n">
        <f aca="false">H1119+H1122</f>
        <v>0</v>
      </c>
      <c r="I1118" s="263"/>
      <c r="J1118" s="247"/>
      <c r="K1118" s="247"/>
      <c r="L1118" s="248"/>
      <c r="M1118" s="249"/>
      <c r="N1118" s="250"/>
      <c r="O1118" s="247"/>
      <c r="P1118" s="247"/>
      <c r="Q1118" s="246"/>
      <c r="R1118" s="247"/>
      <c r="S1118" s="260"/>
      <c r="T1118" s="247"/>
      <c r="U1118" s="348"/>
      <c r="V1118" s="348"/>
      <c r="W1118" s="348"/>
    </row>
    <row r="1119" customFormat="false" ht="38.25" hidden="false" customHeight="false" outlineLevel="0" collapsed="false">
      <c r="A1119" s="71" t="s">
        <v>544</v>
      </c>
      <c r="B1119" s="72" t="s">
        <v>85</v>
      </c>
      <c r="C1119" s="72" t="s">
        <v>43</v>
      </c>
      <c r="D1119" s="72" t="s">
        <v>918</v>
      </c>
      <c r="E1119" s="393"/>
      <c r="F1119" s="73" t="n">
        <f aca="false">F1120</f>
        <v>912.69441</v>
      </c>
      <c r="G1119" s="73" t="n">
        <f aca="false">G1120</f>
        <v>0</v>
      </c>
      <c r="H1119" s="73" t="n">
        <f aca="false">H1120</f>
        <v>0</v>
      </c>
      <c r="I1119" s="263"/>
      <c r="J1119" s="247"/>
      <c r="K1119" s="247"/>
      <c r="L1119" s="248"/>
      <c r="M1119" s="249"/>
      <c r="N1119" s="250"/>
      <c r="O1119" s="247"/>
      <c r="P1119" s="247"/>
      <c r="Q1119" s="246"/>
      <c r="R1119" s="247"/>
      <c r="S1119" s="260"/>
      <c r="T1119" s="247"/>
      <c r="U1119" s="348"/>
      <c r="V1119" s="348"/>
      <c r="W1119" s="348"/>
    </row>
    <row r="1120" customFormat="false" ht="25.5" hidden="false" customHeight="false" outlineLevel="0" collapsed="false">
      <c r="A1120" s="389" t="s">
        <v>706</v>
      </c>
      <c r="B1120" s="49" t="s">
        <v>85</v>
      </c>
      <c r="C1120" s="49" t="s">
        <v>43</v>
      </c>
      <c r="D1120" s="49" t="s">
        <v>918</v>
      </c>
      <c r="E1120" s="396" t="s">
        <v>124</v>
      </c>
      <c r="F1120" s="258" t="n">
        <f aca="false">900+0.02541+1.044+11.625</f>
        <v>912.69441</v>
      </c>
      <c r="G1120" s="258" t="n">
        <v>0</v>
      </c>
      <c r="H1120" s="258" t="n">
        <v>0</v>
      </c>
      <c r="I1120" s="294" t="n">
        <f aca="false">F1120</f>
        <v>912.69441</v>
      </c>
      <c r="J1120" s="247"/>
      <c r="K1120" s="247"/>
      <c r="L1120" s="248"/>
      <c r="M1120" s="260" t="n">
        <f aca="false">G1120</f>
        <v>0</v>
      </c>
      <c r="N1120" s="250"/>
      <c r="O1120" s="247"/>
      <c r="P1120" s="247"/>
      <c r="Q1120" s="259" t="n">
        <f aca="false">H1120</f>
        <v>0</v>
      </c>
      <c r="R1120" s="247"/>
      <c r="S1120" s="260"/>
      <c r="T1120" s="247"/>
      <c r="U1120" s="348"/>
      <c r="V1120" s="348"/>
      <c r="W1120" s="348"/>
    </row>
    <row r="1121" customFormat="false" ht="12.75" hidden="false" customHeight="false" outlineLevel="0" collapsed="false">
      <c r="A1121" s="389"/>
      <c r="B1121" s="49"/>
      <c r="C1121" s="49"/>
      <c r="D1121" s="49"/>
      <c r="E1121" s="396"/>
      <c r="F1121" s="74"/>
      <c r="G1121" s="74"/>
      <c r="H1121" s="74"/>
      <c r="I1121" s="259"/>
      <c r="J1121" s="247"/>
      <c r="K1121" s="247"/>
      <c r="L1121" s="248"/>
      <c r="M1121" s="260"/>
      <c r="N1121" s="250"/>
      <c r="O1121" s="247"/>
      <c r="P1121" s="247"/>
      <c r="Q1121" s="259"/>
      <c r="R1121" s="247"/>
      <c r="S1121" s="260"/>
      <c r="T1121" s="247"/>
      <c r="U1121" s="348"/>
      <c r="V1121" s="348"/>
      <c r="W1121" s="348"/>
    </row>
    <row r="1122" customFormat="false" ht="90.75" hidden="true" customHeight="true" outlineLevel="0" collapsed="false">
      <c r="A1122" s="71" t="s">
        <v>1366</v>
      </c>
      <c r="B1122" s="72" t="s">
        <v>85</v>
      </c>
      <c r="C1122" s="72" t="s">
        <v>43</v>
      </c>
      <c r="D1122" s="72" t="s">
        <v>1561</v>
      </c>
      <c r="E1122" s="396"/>
      <c r="F1122" s="73" t="n">
        <f aca="false">F1123</f>
        <v>0</v>
      </c>
      <c r="G1122" s="73" t="n">
        <f aca="false">G1123</f>
        <v>0</v>
      </c>
      <c r="H1122" s="73" t="n">
        <f aca="false">H1123</f>
        <v>0</v>
      </c>
      <c r="I1122" s="259"/>
      <c r="J1122" s="247"/>
      <c r="K1122" s="247"/>
      <c r="L1122" s="248"/>
      <c r="M1122" s="260"/>
      <c r="N1122" s="250"/>
      <c r="O1122" s="247"/>
      <c r="P1122" s="247"/>
      <c r="Q1122" s="259"/>
      <c r="R1122" s="247"/>
      <c r="S1122" s="260"/>
      <c r="T1122" s="247"/>
      <c r="U1122" s="348"/>
      <c r="V1122" s="348"/>
      <c r="W1122" s="348"/>
    </row>
    <row r="1123" customFormat="false" ht="25.5" hidden="true" customHeight="false" outlineLevel="0" collapsed="false">
      <c r="A1123" s="389" t="s">
        <v>706</v>
      </c>
      <c r="B1123" s="49" t="s">
        <v>85</v>
      </c>
      <c r="C1123" s="49" t="s">
        <v>43</v>
      </c>
      <c r="D1123" s="49" t="s">
        <v>1561</v>
      </c>
      <c r="E1123" s="396" t="s">
        <v>124</v>
      </c>
      <c r="F1123" s="258" t="n">
        <v>0</v>
      </c>
      <c r="G1123" s="258" t="n">
        <v>0</v>
      </c>
      <c r="H1123" s="258" t="n">
        <v>0</v>
      </c>
      <c r="I1123" s="294" t="n">
        <f aca="false">F1123</f>
        <v>0</v>
      </c>
      <c r="J1123" s="247"/>
      <c r="K1123" s="247"/>
      <c r="L1123" s="248"/>
      <c r="M1123" s="260" t="n">
        <f aca="false">G1123</f>
        <v>0</v>
      </c>
      <c r="N1123" s="250"/>
      <c r="O1123" s="247"/>
      <c r="P1123" s="247"/>
      <c r="Q1123" s="259" t="n">
        <f aca="false">H1123</f>
        <v>0</v>
      </c>
      <c r="R1123" s="247"/>
      <c r="S1123" s="260"/>
      <c r="T1123" s="247"/>
      <c r="U1123" s="348"/>
      <c r="V1123" s="348"/>
      <c r="W1123" s="348"/>
    </row>
    <row r="1124" customFormat="false" ht="12.75" hidden="false" customHeight="false" outlineLevel="0" collapsed="false">
      <c r="A1124" s="389"/>
      <c r="B1124" s="49"/>
      <c r="C1124" s="49"/>
      <c r="D1124" s="49"/>
      <c r="E1124" s="396"/>
      <c r="F1124" s="74"/>
      <c r="G1124" s="74"/>
      <c r="H1124" s="74"/>
      <c r="I1124" s="246"/>
      <c r="J1124" s="247"/>
      <c r="K1124" s="247"/>
      <c r="L1124" s="248"/>
      <c r="M1124" s="249"/>
      <c r="N1124" s="250"/>
      <c r="O1124" s="247"/>
      <c r="P1124" s="247"/>
      <c r="Q1124" s="246"/>
      <c r="R1124" s="247"/>
      <c r="S1124" s="260"/>
      <c r="T1124" s="247"/>
      <c r="U1124" s="348"/>
      <c r="V1124" s="348"/>
      <c r="W1124" s="348"/>
    </row>
    <row r="1125" customFormat="false" ht="34.5" hidden="false" customHeight="true" outlineLevel="0" collapsed="false">
      <c r="A1125" s="400" t="s">
        <v>1553</v>
      </c>
      <c r="B1125" s="34" t="s">
        <v>85</v>
      </c>
      <c r="C1125" s="34" t="s">
        <v>43</v>
      </c>
      <c r="D1125" s="34" t="s">
        <v>920</v>
      </c>
      <c r="E1125" s="430"/>
      <c r="F1125" s="73" t="n">
        <f aca="false">F1126+F1137+F1153</f>
        <v>10259.56786</v>
      </c>
      <c r="G1125" s="73" t="e">
        <f aca="false">G1126+G1137+G1153</f>
        <v>#REF!</v>
      </c>
      <c r="H1125" s="73" t="e">
        <f aca="false">H1126+H1137+H1153</f>
        <v>#REF!</v>
      </c>
      <c r="I1125" s="246"/>
      <c r="J1125" s="247"/>
      <c r="K1125" s="247"/>
      <c r="L1125" s="248"/>
      <c r="M1125" s="249"/>
      <c r="N1125" s="250"/>
      <c r="O1125" s="247"/>
      <c r="P1125" s="247"/>
      <c r="Q1125" s="246"/>
      <c r="R1125" s="247"/>
      <c r="S1125" s="260"/>
      <c r="T1125" s="247"/>
      <c r="U1125" s="348"/>
      <c r="V1125" s="348"/>
      <c r="W1125" s="348"/>
    </row>
    <row r="1126" customFormat="false" ht="33" hidden="true" customHeight="true" outlineLevel="0" collapsed="false">
      <c r="A1126" s="400" t="s">
        <v>1568</v>
      </c>
      <c r="B1126" s="34" t="s">
        <v>85</v>
      </c>
      <c r="C1126" s="34" t="s">
        <v>43</v>
      </c>
      <c r="D1126" s="34" t="s">
        <v>949</v>
      </c>
      <c r="E1126" s="430"/>
      <c r="F1126" s="73" t="n">
        <f aca="false">F1127+F1130+F1133</f>
        <v>0</v>
      </c>
      <c r="G1126" s="73" t="n">
        <f aca="false">G1127+G1130+G1133</f>
        <v>0</v>
      </c>
      <c r="H1126" s="73" t="n">
        <f aca="false">H1127+H1130+H1133</f>
        <v>0</v>
      </c>
      <c r="I1126" s="246"/>
      <c r="J1126" s="247"/>
      <c r="K1126" s="247"/>
      <c r="L1126" s="248"/>
      <c r="M1126" s="249"/>
      <c r="N1126" s="250"/>
      <c r="O1126" s="247"/>
      <c r="P1126" s="247"/>
      <c r="Q1126" s="246"/>
      <c r="R1126" s="247"/>
      <c r="S1126" s="260"/>
      <c r="T1126" s="247"/>
      <c r="U1126" s="348"/>
      <c r="V1126" s="348"/>
      <c r="W1126" s="348"/>
    </row>
    <row r="1127" customFormat="false" ht="31.5" hidden="true" customHeight="true" outlineLevel="0" collapsed="false">
      <c r="A1127" s="400" t="s">
        <v>1569</v>
      </c>
      <c r="B1127" s="34" t="s">
        <v>85</v>
      </c>
      <c r="C1127" s="34" t="s">
        <v>43</v>
      </c>
      <c r="D1127" s="34" t="s">
        <v>952</v>
      </c>
      <c r="E1127" s="430"/>
      <c r="F1127" s="73" t="n">
        <f aca="false">F1128</f>
        <v>0</v>
      </c>
      <c r="G1127" s="73" t="n">
        <f aca="false">G1128</f>
        <v>0</v>
      </c>
      <c r="H1127" s="73" t="n">
        <f aca="false">H1128</f>
        <v>0</v>
      </c>
      <c r="I1127" s="246"/>
      <c r="J1127" s="247"/>
      <c r="K1127" s="247"/>
      <c r="L1127" s="248"/>
      <c r="M1127" s="249"/>
      <c r="N1127" s="250"/>
      <c r="O1127" s="247"/>
      <c r="P1127" s="247"/>
      <c r="Q1127" s="246"/>
      <c r="R1127" s="247"/>
      <c r="S1127" s="260"/>
      <c r="T1127" s="247"/>
      <c r="U1127" s="348"/>
      <c r="V1127" s="348"/>
      <c r="W1127" s="348"/>
    </row>
    <row r="1128" customFormat="false" ht="25.5" hidden="true" customHeight="false" outlineLevel="0" collapsed="false">
      <c r="A1128" s="389" t="s">
        <v>706</v>
      </c>
      <c r="B1128" s="48" t="s">
        <v>85</v>
      </c>
      <c r="C1128" s="48" t="s">
        <v>43</v>
      </c>
      <c r="D1128" s="49" t="s">
        <v>952</v>
      </c>
      <c r="E1128" s="396" t="s">
        <v>124</v>
      </c>
      <c r="F1128" s="258" t="n">
        <v>0</v>
      </c>
      <c r="G1128" s="258" t="n">
        <v>0</v>
      </c>
      <c r="H1128" s="258" t="n">
        <v>0</v>
      </c>
      <c r="I1128" s="246"/>
      <c r="J1128" s="247"/>
      <c r="K1128" s="270" t="n">
        <f aca="false">F1128</f>
        <v>0</v>
      </c>
      <c r="L1128" s="248"/>
      <c r="M1128" s="249"/>
      <c r="N1128" s="250"/>
      <c r="O1128" s="270" t="n">
        <f aca="false">G1128</f>
        <v>0</v>
      </c>
      <c r="P1128" s="247"/>
      <c r="Q1128" s="246"/>
      <c r="R1128" s="247"/>
      <c r="S1128" s="260" t="n">
        <f aca="false">O1128</f>
        <v>0</v>
      </c>
      <c r="T1128" s="247"/>
      <c r="U1128" s="348"/>
      <c r="V1128" s="348"/>
      <c r="W1128" s="348"/>
    </row>
    <row r="1129" customFormat="false" ht="12.75" hidden="true" customHeight="false" outlineLevel="0" collapsed="false">
      <c r="A1129" s="400"/>
      <c r="B1129" s="34"/>
      <c r="C1129" s="34"/>
      <c r="D1129" s="34"/>
      <c r="E1129" s="430"/>
      <c r="F1129" s="73"/>
      <c r="G1129" s="73"/>
      <c r="H1129" s="73"/>
      <c r="I1129" s="246"/>
      <c r="J1129" s="247"/>
      <c r="K1129" s="247"/>
      <c r="L1129" s="248"/>
      <c r="M1129" s="249"/>
      <c r="N1129" s="250"/>
      <c r="O1129" s="247"/>
      <c r="P1129" s="247"/>
      <c r="Q1129" s="246"/>
      <c r="R1129" s="247"/>
      <c r="S1129" s="260"/>
      <c r="T1129" s="247"/>
      <c r="U1129" s="348"/>
      <c r="V1129" s="348"/>
      <c r="W1129" s="348"/>
    </row>
    <row r="1130" customFormat="false" ht="25.5" hidden="true" customHeight="false" outlineLevel="0" collapsed="false">
      <c r="A1130" s="400" t="s">
        <v>1570</v>
      </c>
      <c r="B1130" s="34" t="s">
        <v>85</v>
      </c>
      <c r="C1130" s="34" t="s">
        <v>43</v>
      </c>
      <c r="D1130" s="34" t="s">
        <v>953</v>
      </c>
      <c r="E1130" s="430"/>
      <c r="F1130" s="73" t="n">
        <f aca="false">F1131</f>
        <v>0</v>
      </c>
      <c r="G1130" s="73" t="n">
        <f aca="false">G1131</f>
        <v>0</v>
      </c>
      <c r="H1130" s="73" t="n">
        <f aca="false">H1131</f>
        <v>0</v>
      </c>
      <c r="I1130" s="246"/>
      <c r="J1130" s="247"/>
      <c r="K1130" s="247"/>
      <c r="L1130" s="248"/>
      <c r="M1130" s="249"/>
      <c r="N1130" s="250"/>
      <c r="O1130" s="247"/>
      <c r="P1130" s="247"/>
      <c r="Q1130" s="246"/>
      <c r="R1130" s="247"/>
      <c r="S1130" s="260"/>
      <c r="T1130" s="247"/>
      <c r="U1130" s="348"/>
      <c r="V1130" s="348"/>
      <c r="W1130" s="348"/>
    </row>
    <row r="1131" customFormat="false" ht="25.5" hidden="true" customHeight="false" outlineLevel="0" collapsed="false">
      <c r="A1131" s="389" t="s">
        <v>706</v>
      </c>
      <c r="B1131" s="48" t="s">
        <v>85</v>
      </c>
      <c r="C1131" s="48" t="s">
        <v>43</v>
      </c>
      <c r="D1131" s="49" t="s">
        <v>953</v>
      </c>
      <c r="E1131" s="396" t="s">
        <v>124</v>
      </c>
      <c r="F1131" s="258" t="n">
        <v>0</v>
      </c>
      <c r="G1131" s="258" t="n">
        <v>0</v>
      </c>
      <c r="H1131" s="258" t="n">
        <v>0</v>
      </c>
      <c r="I1131" s="294" t="n">
        <f aca="false">F1131</f>
        <v>0</v>
      </c>
      <c r="J1131" s="247"/>
      <c r="K1131" s="247"/>
      <c r="L1131" s="248"/>
      <c r="M1131" s="260" t="n">
        <f aca="false">G1131</f>
        <v>0</v>
      </c>
      <c r="N1131" s="250"/>
      <c r="O1131" s="247"/>
      <c r="P1131" s="247"/>
      <c r="Q1131" s="259" t="n">
        <f aca="false">H1131</f>
        <v>0</v>
      </c>
      <c r="R1131" s="247"/>
      <c r="S1131" s="260"/>
      <c r="T1131" s="247"/>
      <c r="U1131" s="348"/>
      <c r="V1131" s="348"/>
      <c r="W1131" s="348"/>
    </row>
    <row r="1132" customFormat="false" ht="12.75" hidden="true" customHeight="false" outlineLevel="0" collapsed="false">
      <c r="A1132" s="389"/>
      <c r="B1132" s="48"/>
      <c r="C1132" s="48"/>
      <c r="D1132" s="49"/>
      <c r="E1132" s="396"/>
      <c r="F1132" s="44"/>
      <c r="G1132" s="44"/>
      <c r="H1132" s="44"/>
      <c r="I1132" s="294"/>
      <c r="J1132" s="247"/>
      <c r="K1132" s="247"/>
      <c r="L1132" s="248"/>
      <c r="M1132" s="260"/>
      <c r="N1132" s="250"/>
      <c r="O1132" s="247"/>
      <c r="P1132" s="247"/>
      <c r="Q1132" s="259"/>
      <c r="R1132" s="247"/>
      <c r="S1132" s="260"/>
      <c r="T1132" s="247"/>
      <c r="U1132" s="348"/>
      <c r="V1132" s="348"/>
      <c r="W1132" s="348"/>
    </row>
    <row r="1133" customFormat="false" ht="41.25" hidden="true" customHeight="true" outlineLevel="0" collapsed="false">
      <c r="A1133" s="71" t="s">
        <v>1550</v>
      </c>
      <c r="B1133" s="34" t="s">
        <v>85</v>
      </c>
      <c r="C1133" s="34" t="s">
        <v>43</v>
      </c>
      <c r="D1133" s="34" t="s">
        <v>1571</v>
      </c>
      <c r="E1133" s="430"/>
      <c r="F1133" s="73" t="n">
        <f aca="false">F1134</f>
        <v>0</v>
      </c>
      <c r="G1133" s="73" t="n">
        <f aca="false">G1134</f>
        <v>0</v>
      </c>
      <c r="H1133" s="73" t="n">
        <f aca="false">H1134</f>
        <v>0</v>
      </c>
      <c r="I1133" s="246"/>
      <c r="J1133" s="247"/>
      <c r="K1133" s="247"/>
      <c r="L1133" s="248"/>
      <c r="M1133" s="260"/>
      <c r="N1133" s="250"/>
      <c r="O1133" s="247"/>
      <c r="P1133" s="247"/>
      <c r="Q1133" s="259"/>
      <c r="R1133" s="247"/>
      <c r="S1133" s="260"/>
      <c r="T1133" s="247"/>
      <c r="U1133" s="348"/>
      <c r="V1133" s="348"/>
      <c r="W1133" s="348"/>
    </row>
    <row r="1134" customFormat="false" ht="25.5" hidden="true" customHeight="false" outlineLevel="0" collapsed="false">
      <c r="A1134" s="389" t="s">
        <v>706</v>
      </c>
      <c r="B1134" s="49" t="s">
        <v>85</v>
      </c>
      <c r="C1134" s="49" t="s">
        <v>43</v>
      </c>
      <c r="D1134" s="49" t="s">
        <v>1571</v>
      </c>
      <c r="E1134" s="396" t="s">
        <v>124</v>
      </c>
      <c r="F1134" s="258" t="n">
        <v>0</v>
      </c>
      <c r="G1134" s="258" t="n">
        <v>0</v>
      </c>
      <c r="H1134" s="258" t="n">
        <v>0</v>
      </c>
      <c r="I1134" s="294" t="n">
        <f aca="false">F1134</f>
        <v>0</v>
      </c>
      <c r="J1134" s="247"/>
      <c r="K1134" s="247"/>
      <c r="L1134" s="248"/>
      <c r="M1134" s="260"/>
      <c r="N1134" s="250"/>
      <c r="O1134" s="247"/>
      <c r="P1134" s="247"/>
      <c r="Q1134" s="259"/>
      <c r="R1134" s="247"/>
      <c r="S1134" s="260"/>
      <c r="T1134" s="247"/>
      <c r="U1134" s="348"/>
      <c r="V1134" s="348"/>
      <c r="W1134" s="348"/>
    </row>
    <row r="1135" customFormat="false" ht="12.75" hidden="true" customHeight="false" outlineLevel="0" collapsed="false">
      <c r="A1135" s="389"/>
      <c r="B1135" s="48"/>
      <c r="C1135" s="48"/>
      <c r="D1135" s="49"/>
      <c r="E1135" s="396"/>
      <c r="F1135" s="44"/>
      <c r="G1135" s="44"/>
      <c r="H1135" s="44"/>
      <c r="I1135" s="294"/>
      <c r="J1135" s="247"/>
      <c r="K1135" s="247"/>
      <c r="L1135" s="248"/>
      <c r="M1135" s="260"/>
      <c r="N1135" s="250"/>
      <c r="O1135" s="247"/>
      <c r="P1135" s="247"/>
      <c r="Q1135" s="259"/>
      <c r="R1135" s="247"/>
      <c r="S1135" s="260"/>
      <c r="T1135" s="247"/>
      <c r="U1135" s="348"/>
      <c r="V1135" s="348"/>
      <c r="W1135" s="348"/>
    </row>
    <row r="1136" customFormat="false" ht="12.75" hidden="false" customHeight="false" outlineLevel="0" collapsed="false">
      <c r="A1136" s="400"/>
      <c r="B1136" s="34"/>
      <c r="C1136" s="34"/>
      <c r="D1136" s="34"/>
      <c r="E1136" s="430"/>
      <c r="F1136" s="73"/>
      <c r="G1136" s="73"/>
      <c r="H1136" s="73"/>
      <c r="I1136" s="246"/>
      <c r="J1136" s="247"/>
      <c r="K1136" s="247"/>
      <c r="L1136" s="248"/>
      <c r="M1136" s="249"/>
      <c r="N1136" s="250"/>
      <c r="O1136" s="247"/>
      <c r="P1136" s="247"/>
      <c r="Q1136" s="246"/>
      <c r="R1136" s="247"/>
      <c r="S1136" s="260"/>
      <c r="T1136" s="247"/>
      <c r="U1136" s="348"/>
      <c r="V1136" s="348"/>
      <c r="W1136" s="348"/>
    </row>
    <row r="1137" customFormat="false" ht="38.25" hidden="false" customHeight="false" outlineLevel="0" collapsed="false">
      <c r="A1137" s="400" t="s">
        <v>921</v>
      </c>
      <c r="B1137" s="34" t="s">
        <v>85</v>
      </c>
      <c r="C1137" s="34" t="s">
        <v>43</v>
      </c>
      <c r="D1137" s="34" t="s">
        <v>922</v>
      </c>
      <c r="E1137" s="430"/>
      <c r="F1137" s="73" t="n">
        <f aca="false">F1138+F1144+F1141+F1147+F1150</f>
        <v>9159.56786</v>
      </c>
      <c r="G1137" s="73" t="e">
        <f aca="false">G1138+#REF!+#REF!+#REF!+#REF!+#REF!</f>
        <v>#REF!</v>
      </c>
      <c r="H1137" s="73" t="e">
        <f aca="false">H1138+#REF!+#REF!+#REF!+#REF!+#REF!</f>
        <v>#REF!</v>
      </c>
      <c r="I1137" s="246"/>
      <c r="J1137" s="247"/>
      <c r="K1137" s="247"/>
      <c r="L1137" s="248"/>
      <c r="M1137" s="249"/>
      <c r="N1137" s="250"/>
      <c r="O1137" s="247"/>
      <c r="P1137" s="247"/>
      <c r="Q1137" s="246"/>
      <c r="R1137" s="247"/>
      <c r="S1137" s="260"/>
      <c r="T1137" s="247"/>
      <c r="U1137" s="348"/>
      <c r="V1137" s="348"/>
      <c r="W1137" s="348"/>
    </row>
    <row r="1138" customFormat="false" ht="27" hidden="false" customHeight="true" outlineLevel="0" collapsed="false">
      <c r="A1138" s="466" t="s">
        <v>980</v>
      </c>
      <c r="B1138" s="72" t="s">
        <v>85</v>
      </c>
      <c r="C1138" s="72" t="s">
        <v>43</v>
      </c>
      <c r="D1138" s="72" t="s">
        <v>981</v>
      </c>
      <c r="E1138" s="393"/>
      <c r="F1138" s="73" t="n">
        <f aca="false">F1139</f>
        <v>2159.56786</v>
      </c>
      <c r="G1138" s="73" t="n">
        <f aca="false">G1139</f>
        <v>0</v>
      </c>
      <c r="H1138" s="73" t="n">
        <f aca="false">H1139</f>
        <v>0</v>
      </c>
      <c r="I1138" s="246"/>
      <c r="J1138" s="247"/>
      <c r="K1138" s="247"/>
      <c r="L1138" s="248"/>
      <c r="M1138" s="249"/>
      <c r="N1138" s="250"/>
      <c r="O1138" s="247"/>
      <c r="P1138" s="247"/>
      <c r="Q1138" s="246"/>
      <c r="R1138" s="247"/>
      <c r="S1138" s="260"/>
      <c r="T1138" s="247"/>
      <c r="U1138" s="348"/>
      <c r="V1138" s="348"/>
      <c r="W1138" s="348"/>
    </row>
    <row r="1139" customFormat="false" ht="25.5" hidden="false" customHeight="false" outlineLevel="0" collapsed="false">
      <c r="A1139" s="389" t="s">
        <v>706</v>
      </c>
      <c r="B1139" s="48" t="s">
        <v>85</v>
      </c>
      <c r="C1139" s="48" t="s">
        <v>43</v>
      </c>
      <c r="D1139" s="49" t="s">
        <v>981</v>
      </c>
      <c r="E1139" s="396" t="s">
        <v>124</v>
      </c>
      <c r="F1139" s="324" t="n">
        <f aca="false">134.5+100-134.5+150+300-9+1631.23686-1.044-11.625</f>
        <v>2159.56786</v>
      </c>
      <c r="G1139" s="324" t="n">
        <v>0</v>
      </c>
      <c r="H1139" s="324" t="n">
        <v>0</v>
      </c>
      <c r="I1139" s="294" t="n">
        <f aca="false">F1139</f>
        <v>2159.56786</v>
      </c>
      <c r="J1139" s="247"/>
      <c r="K1139" s="247"/>
      <c r="L1139" s="248"/>
      <c r="M1139" s="260" t="n">
        <f aca="false">G1139</f>
        <v>0</v>
      </c>
      <c r="N1139" s="250"/>
      <c r="O1139" s="247"/>
      <c r="P1139" s="247"/>
      <c r="Q1139" s="259" t="n">
        <f aca="false">H1139</f>
        <v>0</v>
      </c>
      <c r="R1139" s="247"/>
      <c r="S1139" s="260"/>
      <c r="T1139" s="247"/>
      <c r="U1139" s="348"/>
      <c r="V1139" s="348"/>
      <c r="W1139" s="348"/>
    </row>
    <row r="1140" customFormat="false" ht="12.75" hidden="false" customHeight="false" outlineLevel="0" collapsed="false">
      <c r="A1140" s="389"/>
      <c r="B1140" s="48"/>
      <c r="C1140" s="48"/>
      <c r="D1140" s="49"/>
      <c r="E1140" s="396"/>
      <c r="F1140" s="44"/>
      <c r="G1140" s="44"/>
      <c r="H1140" s="44"/>
      <c r="I1140" s="294"/>
      <c r="J1140" s="247"/>
      <c r="K1140" s="247"/>
      <c r="L1140" s="248"/>
      <c r="M1140" s="260"/>
      <c r="N1140" s="250"/>
      <c r="O1140" s="247"/>
      <c r="P1140" s="247"/>
      <c r="Q1140" s="259"/>
      <c r="R1140" s="247"/>
      <c r="S1140" s="260"/>
      <c r="T1140" s="247"/>
      <c r="U1140" s="348"/>
      <c r="V1140" s="348"/>
      <c r="W1140" s="348"/>
    </row>
    <row r="1141" customFormat="false" ht="12.75" hidden="false" customHeight="false" outlineLevel="0" collapsed="false">
      <c r="A1141" s="386" t="s">
        <v>1554</v>
      </c>
      <c r="B1141" s="72" t="s">
        <v>85</v>
      </c>
      <c r="C1141" s="72" t="s">
        <v>43</v>
      </c>
      <c r="D1141" s="72" t="s">
        <v>1615</v>
      </c>
      <c r="E1141" s="430"/>
      <c r="F1141" s="73" t="n">
        <f aca="false">F1142</f>
        <v>3400</v>
      </c>
      <c r="G1141" s="73" t="n">
        <f aca="false">G1142</f>
        <v>0</v>
      </c>
      <c r="H1141" s="73" t="n">
        <f aca="false">H1142</f>
        <v>0</v>
      </c>
      <c r="I1141" s="246"/>
      <c r="J1141" s="247"/>
      <c r="K1141" s="247"/>
      <c r="L1141" s="248"/>
      <c r="M1141" s="260"/>
      <c r="N1141" s="250"/>
      <c r="O1141" s="247"/>
      <c r="P1141" s="247"/>
      <c r="Q1141" s="259"/>
      <c r="R1141" s="247"/>
      <c r="S1141" s="260"/>
      <c r="T1141" s="247"/>
      <c r="U1141" s="348"/>
      <c r="V1141" s="348"/>
      <c r="W1141" s="348"/>
    </row>
    <row r="1142" customFormat="false" ht="30" hidden="false" customHeight="true" outlineLevel="0" collapsed="false">
      <c r="A1142" s="389" t="s">
        <v>706</v>
      </c>
      <c r="B1142" s="48" t="s">
        <v>85</v>
      </c>
      <c r="C1142" s="48" t="s">
        <v>43</v>
      </c>
      <c r="D1142" s="49" t="s">
        <v>1615</v>
      </c>
      <c r="E1142" s="396" t="s">
        <v>124</v>
      </c>
      <c r="F1142" s="324" t="n">
        <v>3400</v>
      </c>
      <c r="G1142" s="324" t="n">
        <v>0</v>
      </c>
      <c r="H1142" s="324" t="n">
        <v>0</v>
      </c>
      <c r="I1142" s="294"/>
      <c r="J1142" s="247"/>
      <c r="K1142" s="270" t="n">
        <f aca="false">F1142</f>
        <v>3400</v>
      </c>
      <c r="L1142" s="248"/>
      <c r="M1142" s="260"/>
      <c r="N1142" s="250"/>
      <c r="O1142" s="247"/>
      <c r="P1142" s="247"/>
      <c r="Q1142" s="259"/>
      <c r="R1142" s="247"/>
      <c r="S1142" s="260"/>
      <c r="T1142" s="247"/>
      <c r="U1142" s="348"/>
      <c r="V1142" s="348"/>
      <c r="W1142" s="348"/>
    </row>
    <row r="1143" customFormat="false" ht="12.75" hidden="false" customHeight="false" outlineLevel="0" collapsed="false">
      <c r="A1143" s="389"/>
      <c r="B1143" s="48"/>
      <c r="C1143" s="48"/>
      <c r="D1143" s="49"/>
      <c r="E1143" s="396"/>
      <c r="F1143" s="44"/>
      <c r="G1143" s="258"/>
      <c r="H1143" s="258"/>
      <c r="I1143" s="294"/>
      <c r="J1143" s="247"/>
      <c r="K1143" s="247"/>
      <c r="L1143" s="248"/>
      <c r="M1143" s="260"/>
      <c r="N1143" s="250"/>
      <c r="O1143" s="247"/>
      <c r="P1143" s="247"/>
      <c r="Q1143" s="259"/>
      <c r="R1143" s="247"/>
      <c r="S1143" s="260"/>
      <c r="T1143" s="247"/>
      <c r="U1143" s="348"/>
      <c r="V1143" s="348"/>
      <c r="W1143" s="348"/>
    </row>
    <row r="1144" customFormat="false" ht="12.75" hidden="false" customHeight="false" outlineLevel="0" collapsed="false">
      <c r="A1144" s="386" t="s">
        <v>1554</v>
      </c>
      <c r="B1144" s="72" t="s">
        <v>85</v>
      </c>
      <c r="C1144" s="72" t="s">
        <v>43</v>
      </c>
      <c r="D1144" s="72" t="s">
        <v>1555</v>
      </c>
      <c r="E1144" s="430"/>
      <c r="F1144" s="73" t="n">
        <f aca="false">F1145</f>
        <v>600</v>
      </c>
      <c r="G1144" s="73" t="n">
        <f aca="false">G1145</f>
        <v>0</v>
      </c>
      <c r="H1144" s="73" t="n">
        <f aca="false">H1145</f>
        <v>0</v>
      </c>
      <c r="I1144" s="246"/>
      <c r="J1144" s="247"/>
      <c r="K1144" s="247"/>
      <c r="L1144" s="248"/>
      <c r="M1144" s="260"/>
      <c r="N1144" s="250"/>
      <c r="O1144" s="247"/>
      <c r="P1144" s="247"/>
      <c r="Q1144" s="259"/>
      <c r="R1144" s="247"/>
      <c r="S1144" s="260"/>
      <c r="T1144" s="247"/>
      <c r="U1144" s="348"/>
      <c r="V1144" s="348"/>
      <c r="W1144" s="348"/>
    </row>
    <row r="1145" customFormat="false" ht="30" hidden="false" customHeight="true" outlineLevel="0" collapsed="false">
      <c r="A1145" s="389" t="s">
        <v>706</v>
      </c>
      <c r="B1145" s="48" t="s">
        <v>85</v>
      </c>
      <c r="C1145" s="48" t="s">
        <v>43</v>
      </c>
      <c r="D1145" s="49" t="s">
        <v>1555</v>
      </c>
      <c r="E1145" s="396" t="s">
        <v>124</v>
      </c>
      <c r="F1145" s="324" t="n">
        <f aca="false">500+100</f>
        <v>600</v>
      </c>
      <c r="G1145" s="324" t="n">
        <v>0</v>
      </c>
      <c r="H1145" s="324" t="n">
        <v>0</v>
      </c>
      <c r="I1145" s="294" t="n">
        <f aca="false">F1145</f>
        <v>600</v>
      </c>
      <c r="J1145" s="247"/>
      <c r="K1145" s="247"/>
      <c r="L1145" s="248"/>
      <c r="M1145" s="260"/>
      <c r="N1145" s="250"/>
      <c r="O1145" s="247"/>
      <c r="P1145" s="247"/>
      <c r="Q1145" s="259"/>
      <c r="R1145" s="247"/>
      <c r="S1145" s="260"/>
      <c r="T1145" s="247"/>
      <c r="U1145" s="348"/>
      <c r="V1145" s="348"/>
      <c r="W1145" s="348"/>
    </row>
    <row r="1146" customFormat="false" ht="12.75" hidden="false" customHeight="false" outlineLevel="0" collapsed="false">
      <c r="A1146" s="389"/>
      <c r="B1146" s="48"/>
      <c r="C1146" s="48"/>
      <c r="D1146" s="49"/>
      <c r="E1146" s="396"/>
      <c r="F1146" s="461"/>
      <c r="G1146" s="324"/>
      <c r="H1146" s="324"/>
      <c r="I1146" s="294"/>
      <c r="J1146" s="247"/>
      <c r="K1146" s="247"/>
      <c r="L1146" s="248"/>
      <c r="M1146" s="260"/>
      <c r="N1146" s="250"/>
      <c r="O1146" s="247"/>
      <c r="P1146" s="247"/>
      <c r="Q1146" s="259"/>
      <c r="R1146" s="247"/>
      <c r="S1146" s="260"/>
      <c r="T1146" s="247"/>
      <c r="U1146" s="348"/>
      <c r="V1146" s="348"/>
      <c r="W1146" s="348"/>
    </row>
    <row r="1147" customFormat="false" ht="12.75" hidden="false" customHeight="false" outlineLevel="0" collapsed="false">
      <c r="A1147" s="71" t="s">
        <v>1616</v>
      </c>
      <c r="B1147" s="72" t="s">
        <v>85</v>
      </c>
      <c r="C1147" s="72" t="s">
        <v>43</v>
      </c>
      <c r="D1147" s="72" t="s">
        <v>1617</v>
      </c>
      <c r="E1147" s="430"/>
      <c r="F1147" s="73" t="n">
        <f aca="false">F1148</f>
        <v>2550</v>
      </c>
      <c r="G1147" s="73" t="n">
        <f aca="false">G1148</f>
        <v>0</v>
      </c>
      <c r="H1147" s="73" t="n">
        <f aca="false">H1148</f>
        <v>0</v>
      </c>
      <c r="I1147" s="246"/>
      <c r="J1147" s="247"/>
      <c r="K1147" s="247"/>
      <c r="L1147" s="248"/>
      <c r="M1147" s="260"/>
      <c r="N1147" s="250"/>
      <c r="O1147" s="247"/>
      <c r="P1147" s="247"/>
      <c r="Q1147" s="259"/>
      <c r="R1147" s="247"/>
      <c r="S1147" s="260"/>
      <c r="T1147" s="247"/>
      <c r="U1147" s="348"/>
      <c r="V1147" s="348"/>
      <c r="W1147" s="348"/>
    </row>
    <row r="1148" customFormat="false" ht="25.5" hidden="false" customHeight="false" outlineLevel="0" collapsed="false">
      <c r="A1148" s="389" t="s">
        <v>706</v>
      </c>
      <c r="B1148" s="48" t="s">
        <v>85</v>
      </c>
      <c r="C1148" s="48" t="s">
        <v>43</v>
      </c>
      <c r="D1148" s="49" t="s">
        <v>1617</v>
      </c>
      <c r="E1148" s="396" t="s">
        <v>124</v>
      </c>
      <c r="F1148" s="324" t="n">
        <v>2550</v>
      </c>
      <c r="G1148" s="324" t="n">
        <v>0</v>
      </c>
      <c r="H1148" s="324" t="n">
        <v>0</v>
      </c>
      <c r="I1148" s="294"/>
      <c r="J1148" s="247"/>
      <c r="K1148" s="270" t="n">
        <f aca="false">F1148</f>
        <v>2550</v>
      </c>
      <c r="L1148" s="248"/>
      <c r="M1148" s="260"/>
      <c r="N1148" s="250"/>
      <c r="O1148" s="247"/>
      <c r="P1148" s="247"/>
      <c r="Q1148" s="259"/>
      <c r="R1148" s="247"/>
      <c r="S1148" s="260"/>
      <c r="T1148" s="247"/>
      <c r="U1148" s="348"/>
      <c r="V1148" s="348"/>
      <c r="W1148" s="348"/>
    </row>
    <row r="1149" customFormat="false" ht="12.75" hidden="false" customHeight="false" outlineLevel="0" collapsed="false">
      <c r="A1149" s="453"/>
      <c r="B1149" s="48"/>
      <c r="C1149" s="48"/>
      <c r="D1149" s="49"/>
      <c r="E1149" s="396"/>
      <c r="F1149" s="461"/>
      <c r="G1149" s="324"/>
      <c r="H1149" s="324"/>
      <c r="I1149" s="294"/>
      <c r="J1149" s="247"/>
      <c r="K1149" s="247"/>
      <c r="L1149" s="248"/>
      <c r="M1149" s="260"/>
      <c r="N1149" s="250"/>
      <c r="O1149" s="247"/>
      <c r="P1149" s="247"/>
      <c r="Q1149" s="259"/>
      <c r="R1149" s="247"/>
      <c r="S1149" s="260"/>
      <c r="T1149" s="247"/>
      <c r="U1149" s="348"/>
      <c r="V1149" s="348"/>
      <c r="W1149" s="348"/>
    </row>
    <row r="1150" customFormat="false" ht="12.75" hidden="false" customHeight="false" outlineLevel="0" collapsed="false">
      <c r="A1150" s="71" t="s">
        <v>1616</v>
      </c>
      <c r="B1150" s="72" t="s">
        <v>85</v>
      </c>
      <c r="C1150" s="72" t="s">
        <v>43</v>
      </c>
      <c r="D1150" s="72" t="s">
        <v>1618</v>
      </c>
      <c r="E1150" s="430"/>
      <c r="F1150" s="73" t="n">
        <f aca="false">F1151</f>
        <v>450</v>
      </c>
      <c r="G1150" s="73" t="n">
        <f aca="false">G1151</f>
        <v>0</v>
      </c>
      <c r="H1150" s="73" t="n">
        <f aca="false">H1151</f>
        <v>0</v>
      </c>
      <c r="I1150" s="246"/>
      <c r="J1150" s="247"/>
      <c r="K1150" s="247"/>
      <c r="L1150" s="248"/>
      <c r="M1150" s="260"/>
      <c r="N1150" s="250"/>
      <c r="O1150" s="247"/>
      <c r="P1150" s="247"/>
      <c r="Q1150" s="259"/>
      <c r="R1150" s="247"/>
      <c r="S1150" s="260"/>
      <c r="T1150" s="247"/>
      <c r="U1150" s="348"/>
      <c r="V1150" s="348"/>
      <c r="W1150" s="348"/>
    </row>
    <row r="1151" customFormat="false" ht="25.5" hidden="false" customHeight="false" outlineLevel="0" collapsed="false">
      <c r="A1151" s="389" t="s">
        <v>706</v>
      </c>
      <c r="B1151" s="48" t="s">
        <v>85</v>
      </c>
      <c r="C1151" s="48" t="s">
        <v>43</v>
      </c>
      <c r="D1151" s="49" t="s">
        <v>1618</v>
      </c>
      <c r="E1151" s="396" t="s">
        <v>124</v>
      </c>
      <c r="F1151" s="324" t="n">
        <v>450</v>
      </c>
      <c r="G1151" s="324" t="n">
        <v>0</v>
      </c>
      <c r="H1151" s="324" t="n">
        <v>0</v>
      </c>
      <c r="I1151" s="294" t="n">
        <f aca="false">F1151</f>
        <v>450</v>
      </c>
      <c r="J1151" s="247"/>
      <c r="K1151" s="247"/>
      <c r="L1151" s="248"/>
      <c r="M1151" s="260"/>
      <c r="N1151" s="250"/>
      <c r="O1151" s="247"/>
      <c r="P1151" s="247"/>
      <c r="Q1151" s="259"/>
      <c r="R1151" s="247"/>
      <c r="S1151" s="260"/>
      <c r="T1151" s="247"/>
      <c r="U1151" s="348"/>
      <c r="V1151" s="348"/>
      <c r="W1151" s="348"/>
    </row>
    <row r="1152" customFormat="false" ht="12.75" hidden="false" customHeight="false" outlineLevel="0" collapsed="false">
      <c r="A1152" s="453"/>
      <c r="B1152" s="48"/>
      <c r="C1152" s="48"/>
      <c r="D1152" s="49"/>
      <c r="E1152" s="396"/>
      <c r="F1152" s="461"/>
      <c r="G1152" s="324"/>
      <c r="H1152" s="324"/>
      <c r="I1152" s="294"/>
      <c r="J1152" s="247"/>
      <c r="K1152" s="247"/>
      <c r="L1152" s="248"/>
      <c r="M1152" s="260"/>
      <c r="N1152" s="250"/>
      <c r="O1152" s="247"/>
      <c r="P1152" s="247"/>
      <c r="Q1152" s="259"/>
      <c r="R1152" s="247"/>
      <c r="S1152" s="260"/>
      <c r="T1152" s="247"/>
      <c r="U1152" s="348"/>
      <c r="V1152" s="348"/>
      <c r="W1152" s="348"/>
    </row>
    <row r="1153" s="56" customFormat="true" ht="14.25" hidden="false" customHeight="true" outlineLevel="0" collapsed="false">
      <c r="A1153" s="71" t="s">
        <v>929</v>
      </c>
      <c r="B1153" s="72" t="s">
        <v>85</v>
      </c>
      <c r="C1153" s="72" t="s">
        <v>43</v>
      </c>
      <c r="D1153" s="72" t="s">
        <v>930</v>
      </c>
      <c r="E1153" s="393"/>
      <c r="F1153" s="73" t="n">
        <f aca="false">F1154+F1157+F1160+F1163</f>
        <v>1100</v>
      </c>
      <c r="G1153" s="73" t="n">
        <f aca="false">G1154+G1157+G1160</f>
        <v>0</v>
      </c>
      <c r="H1153" s="73" t="n">
        <f aca="false">H1154+H1157+H1160</f>
        <v>0</v>
      </c>
      <c r="I1153" s="253"/>
      <c r="J1153" s="254"/>
      <c r="K1153" s="254"/>
      <c r="L1153" s="255"/>
      <c r="M1153" s="256"/>
      <c r="N1153" s="257"/>
      <c r="O1153" s="254"/>
      <c r="P1153" s="254"/>
      <c r="Q1153" s="253"/>
      <c r="R1153" s="254"/>
      <c r="S1153" s="322"/>
      <c r="T1153" s="254"/>
      <c r="U1153" s="348"/>
      <c r="V1153" s="348"/>
      <c r="W1153" s="348"/>
    </row>
    <row r="1154" customFormat="false" ht="25.5" hidden="true" customHeight="false" outlineLevel="0" collapsed="false">
      <c r="A1154" s="466" t="s">
        <v>986</v>
      </c>
      <c r="B1154" s="34" t="s">
        <v>85</v>
      </c>
      <c r="C1154" s="34" t="s">
        <v>43</v>
      </c>
      <c r="D1154" s="34" t="s">
        <v>987</v>
      </c>
      <c r="E1154" s="430"/>
      <c r="F1154" s="73" t="n">
        <f aca="false">F1155</f>
        <v>0</v>
      </c>
      <c r="G1154" s="73" t="n">
        <f aca="false">G1155</f>
        <v>0</v>
      </c>
      <c r="H1154" s="73" t="n">
        <f aca="false">H1155</f>
        <v>0</v>
      </c>
      <c r="I1154" s="246"/>
      <c r="J1154" s="247"/>
      <c r="K1154" s="247"/>
      <c r="L1154" s="248"/>
      <c r="M1154" s="249"/>
      <c r="N1154" s="250"/>
      <c r="O1154" s="247"/>
      <c r="P1154" s="247"/>
      <c r="Q1154" s="246"/>
      <c r="R1154" s="247"/>
      <c r="S1154" s="260"/>
      <c r="T1154" s="247"/>
      <c r="U1154" s="348"/>
      <c r="V1154" s="348"/>
      <c r="W1154" s="348"/>
    </row>
    <row r="1155" customFormat="false" ht="25.5" hidden="true" customHeight="false" outlineLevel="0" collapsed="false">
      <c r="A1155" s="389" t="s">
        <v>706</v>
      </c>
      <c r="B1155" s="48" t="s">
        <v>85</v>
      </c>
      <c r="C1155" s="48" t="s">
        <v>43</v>
      </c>
      <c r="D1155" s="49" t="s">
        <v>987</v>
      </c>
      <c r="E1155" s="396" t="s">
        <v>124</v>
      </c>
      <c r="F1155" s="258" t="n">
        <v>0</v>
      </c>
      <c r="G1155" s="258" t="n">
        <v>0</v>
      </c>
      <c r="H1155" s="258" t="n">
        <v>0</v>
      </c>
      <c r="I1155" s="294" t="n">
        <f aca="false">F1155</f>
        <v>0</v>
      </c>
      <c r="J1155" s="247"/>
      <c r="K1155" s="247"/>
      <c r="L1155" s="248"/>
      <c r="M1155" s="260" t="n">
        <f aca="false">G1155</f>
        <v>0</v>
      </c>
      <c r="N1155" s="250"/>
      <c r="O1155" s="247"/>
      <c r="P1155" s="247"/>
      <c r="Q1155" s="259" t="n">
        <f aca="false">H1155</f>
        <v>0</v>
      </c>
      <c r="R1155" s="247"/>
      <c r="S1155" s="260"/>
      <c r="T1155" s="247"/>
      <c r="U1155" s="348"/>
      <c r="V1155" s="348"/>
      <c r="W1155" s="348"/>
    </row>
    <row r="1156" customFormat="false" ht="12.75" hidden="true" customHeight="false" outlineLevel="0" collapsed="false">
      <c r="A1156" s="389"/>
      <c r="B1156" s="48"/>
      <c r="C1156" s="48"/>
      <c r="D1156" s="49"/>
      <c r="E1156" s="396"/>
      <c r="F1156" s="74"/>
      <c r="G1156" s="74"/>
      <c r="H1156" s="74"/>
      <c r="I1156" s="259"/>
      <c r="J1156" s="247"/>
      <c r="K1156" s="247"/>
      <c r="L1156" s="248"/>
      <c r="M1156" s="260"/>
      <c r="N1156" s="250"/>
      <c r="O1156" s="247"/>
      <c r="P1156" s="247"/>
      <c r="Q1156" s="259"/>
      <c r="R1156" s="247"/>
      <c r="S1156" s="260"/>
      <c r="T1156" s="247"/>
      <c r="U1156" s="348"/>
      <c r="V1156" s="348"/>
      <c r="W1156" s="348"/>
    </row>
    <row r="1157" customFormat="false" ht="12.75" hidden="false" customHeight="false" outlineLevel="0" collapsed="false">
      <c r="A1157" s="71" t="s">
        <v>1619</v>
      </c>
      <c r="B1157" s="34" t="s">
        <v>85</v>
      </c>
      <c r="C1157" s="34" t="s">
        <v>43</v>
      </c>
      <c r="D1157" s="34" t="s">
        <v>1620</v>
      </c>
      <c r="E1157" s="430"/>
      <c r="F1157" s="73" t="n">
        <f aca="false">F1158</f>
        <v>644.86882</v>
      </c>
      <c r="G1157" s="73" t="n">
        <f aca="false">G1158</f>
        <v>0</v>
      </c>
      <c r="H1157" s="73" t="n">
        <f aca="false">H1158</f>
        <v>0</v>
      </c>
      <c r="I1157" s="246"/>
      <c r="J1157" s="247"/>
      <c r="K1157" s="247"/>
      <c r="L1157" s="248"/>
      <c r="M1157" s="249"/>
      <c r="N1157" s="250"/>
      <c r="O1157" s="247"/>
      <c r="P1157" s="247"/>
      <c r="Q1157" s="246"/>
      <c r="R1157" s="247"/>
      <c r="S1157" s="260"/>
      <c r="T1157" s="247"/>
      <c r="U1157" s="348"/>
      <c r="V1157" s="348"/>
      <c r="W1157" s="348"/>
    </row>
    <row r="1158" customFormat="false" ht="25.5" hidden="false" customHeight="false" outlineLevel="0" collapsed="false">
      <c r="A1158" s="389" t="s">
        <v>706</v>
      </c>
      <c r="B1158" s="48" t="s">
        <v>85</v>
      </c>
      <c r="C1158" s="48" t="s">
        <v>43</v>
      </c>
      <c r="D1158" s="49" t="s">
        <v>1620</v>
      </c>
      <c r="E1158" s="396" t="s">
        <v>124</v>
      </c>
      <c r="F1158" s="258" t="n">
        <v>644.86882</v>
      </c>
      <c r="G1158" s="44"/>
      <c r="H1158" s="44"/>
      <c r="I1158" s="246"/>
      <c r="J1158" s="247"/>
      <c r="K1158" s="270" t="n">
        <f aca="false">F1158</f>
        <v>644.86882</v>
      </c>
      <c r="L1158" s="248"/>
      <c r="M1158" s="249"/>
      <c r="N1158" s="250"/>
      <c r="O1158" s="270" t="n">
        <f aca="false">G1158</f>
        <v>0</v>
      </c>
      <c r="P1158" s="247"/>
      <c r="Q1158" s="246"/>
      <c r="R1158" s="247"/>
      <c r="S1158" s="260" t="n">
        <f aca="false">O1158</f>
        <v>0</v>
      </c>
      <c r="T1158" s="247"/>
      <c r="U1158" s="348"/>
      <c r="V1158" s="348"/>
      <c r="W1158" s="348"/>
    </row>
    <row r="1159" customFormat="false" ht="12.75" hidden="false" customHeight="false" outlineLevel="0" collapsed="false">
      <c r="A1159" s="389"/>
      <c r="B1159" s="48"/>
      <c r="C1159" s="48"/>
      <c r="D1159" s="49"/>
      <c r="E1159" s="396"/>
      <c r="F1159" s="74"/>
      <c r="G1159" s="74"/>
      <c r="H1159" s="74"/>
      <c r="I1159" s="259"/>
      <c r="J1159" s="247"/>
      <c r="K1159" s="247"/>
      <c r="L1159" s="248"/>
      <c r="M1159" s="260"/>
      <c r="N1159" s="250"/>
      <c r="O1159" s="247"/>
      <c r="P1159" s="247"/>
      <c r="Q1159" s="259"/>
      <c r="R1159" s="247"/>
      <c r="S1159" s="260"/>
      <c r="T1159" s="247"/>
      <c r="U1159" s="348"/>
      <c r="V1159" s="348"/>
      <c r="W1159" s="348"/>
    </row>
    <row r="1160" customFormat="false" ht="12.75" hidden="false" customHeight="false" outlineLevel="0" collapsed="false">
      <c r="A1160" s="71" t="s">
        <v>1619</v>
      </c>
      <c r="B1160" s="34" t="s">
        <v>85</v>
      </c>
      <c r="C1160" s="34" t="s">
        <v>43</v>
      </c>
      <c r="D1160" s="34" t="s">
        <v>1621</v>
      </c>
      <c r="E1160" s="430"/>
      <c r="F1160" s="73" t="n">
        <f aca="false">F1161</f>
        <v>251.03118</v>
      </c>
      <c r="G1160" s="73" t="n">
        <f aca="false">G1161</f>
        <v>0</v>
      </c>
      <c r="H1160" s="73" t="n">
        <f aca="false">H1161</f>
        <v>0</v>
      </c>
      <c r="I1160" s="246"/>
      <c r="J1160" s="247"/>
      <c r="K1160" s="247"/>
      <c r="L1160" s="248"/>
      <c r="M1160" s="249"/>
      <c r="N1160" s="250"/>
      <c r="O1160" s="247"/>
      <c r="P1160" s="247"/>
      <c r="Q1160" s="246"/>
      <c r="R1160" s="247"/>
      <c r="S1160" s="260"/>
      <c r="T1160" s="247"/>
      <c r="U1160" s="348"/>
      <c r="V1160" s="348"/>
      <c r="W1160" s="348"/>
    </row>
    <row r="1161" customFormat="false" ht="25.5" hidden="false" customHeight="false" outlineLevel="0" collapsed="false">
      <c r="A1161" s="389" t="s">
        <v>706</v>
      </c>
      <c r="B1161" s="48" t="s">
        <v>85</v>
      </c>
      <c r="C1161" s="48" t="s">
        <v>43</v>
      </c>
      <c r="D1161" s="49" t="s">
        <v>1621</v>
      </c>
      <c r="E1161" s="396" t="s">
        <v>124</v>
      </c>
      <c r="F1161" s="258" t="n">
        <v>251.03118</v>
      </c>
      <c r="G1161" s="44"/>
      <c r="H1161" s="44"/>
      <c r="I1161" s="294" t="n">
        <f aca="false">F1161</f>
        <v>251.03118</v>
      </c>
      <c r="J1161" s="247"/>
      <c r="K1161" s="247"/>
      <c r="L1161" s="248"/>
      <c r="M1161" s="260" t="n">
        <f aca="false">G1161</f>
        <v>0</v>
      </c>
      <c r="N1161" s="250"/>
      <c r="O1161" s="247"/>
      <c r="P1161" s="247"/>
      <c r="Q1161" s="259" t="n">
        <f aca="false">H1161</f>
        <v>0</v>
      </c>
      <c r="R1161" s="247"/>
      <c r="S1161" s="260"/>
      <c r="T1161" s="247"/>
      <c r="U1161" s="348"/>
      <c r="V1161" s="348"/>
      <c r="W1161" s="348"/>
    </row>
    <row r="1162" customFormat="false" ht="12.75" hidden="false" customHeight="false" outlineLevel="0" collapsed="false">
      <c r="A1162" s="389"/>
      <c r="B1162" s="48"/>
      <c r="C1162" s="48"/>
      <c r="D1162" s="49"/>
      <c r="E1162" s="396"/>
      <c r="F1162" s="44"/>
      <c r="G1162" s="44"/>
      <c r="H1162" s="44"/>
      <c r="I1162" s="294"/>
      <c r="J1162" s="247"/>
      <c r="K1162" s="247"/>
      <c r="L1162" s="248"/>
      <c r="M1162" s="260"/>
      <c r="N1162" s="250"/>
      <c r="O1162" s="247"/>
      <c r="P1162" s="247"/>
      <c r="Q1162" s="259"/>
      <c r="R1162" s="247"/>
      <c r="S1162" s="260"/>
      <c r="T1162" s="247"/>
      <c r="U1162" s="348"/>
      <c r="V1162" s="348"/>
      <c r="W1162" s="348"/>
    </row>
    <row r="1163" customFormat="false" ht="12.75" hidden="false" customHeight="false" outlineLevel="0" collapsed="false">
      <c r="A1163" s="71" t="s">
        <v>1619</v>
      </c>
      <c r="B1163" s="34" t="s">
        <v>85</v>
      </c>
      <c r="C1163" s="34" t="s">
        <v>43</v>
      </c>
      <c r="D1163" s="34" t="s">
        <v>1622</v>
      </c>
      <c r="E1163" s="430"/>
      <c r="F1163" s="73" t="n">
        <f aca="false">F1164</f>
        <v>204.1</v>
      </c>
      <c r="G1163" s="73" t="n">
        <f aca="false">G1164</f>
        <v>0</v>
      </c>
      <c r="H1163" s="73" t="n">
        <f aca="false">H1164</f>
        <v>0</v>
      </c>
      <c r="I1163" s="246"/>
      <c r="J1163" s="247"/>
      <c r="K1163" s="247"/>
      <c r="L1163" s="248"/>
      <c r="M1163" s="249"/>
      <c r="N1163" s="250"/>
      <c r="O1163" s="247"/>
      <c r="P1163" s="247"/>
      <c r="Q1163" s="246"/>
      <c r="R1163" s="247"/>
      <c r="S1163" s="260"/>
      <c r="T1163" s="247"/>
      <c r="U1163" s="348"/>
      <c r="V1163" s="348"/>
      <c r="W1163" s="348"/>
    </row>
    <row r="1164" customFormat="false" ht="25.5" hidden="false" customHeight="false" outlineLevel="0" collapsed="false">
      <c r="A1164" s="389" t="s">
        <v>706</v>
      </c>
      <c r="B1164" s="48" t="s">
        <v>85</v>
      </c>
      <c r="C1164" s="48" t="s">
        <v>43</v>
      </c>
      <c r="D1164" s="49" t="s">
        <v>1622</v>
      </c>
      <c r="E1164" s="396" t="s">
        <v>124</v>
      </c>
      <c r="F1164" s="258" t="n">
        <v>204.1</v>
      </c>
      <c r="G1164" s="44"/>
      <c r="H1164" s="44"/>
      <c r="I1164" s="294" t="n">
        <f aca="false">F1164</f>
        <v>204.1</v>
      </c>
      <c r="J1164" s="247"/>
      <c r="K1164" s="247"/>
      <c r="L1164" s="248"/>
      <c r="M1164" s="260" t="n">
        <f aca="false">G1164</f>
        <v>0</v>
      </c>
      <c r="N1164" s="250"/>
      <c r="O1164" s="247"/>
      <c r="P1164" s="247"/>
      <c r="Q1164" s="259" t="n">
        <f aca="false">H1164</f>
        <v>0</v>
      </c>
      <c r="R1164" s="247"/>
      <c r="S1164" s="260"/>
      <c r="T1164" s="247"/>
      <c r="U1164" s="348"/>
      <c r="V1164" s="348"/>
      <c r="W1164" s="348"/>
    </row>
    <row r="1165" customFormat="false" ht="12.75" hidden="false" customHeight="false" outlineLevel="0" collapsed="false">
      <c r="A1165" s="389"/>
      <c r="B1165" s="48"/>
      <c r="C1165" s="48"/>
      <c r="D1165" s="48"/>
      <c r="E1165" s="396"/>
      <c r="F1165" s="74"/>
      <c r="G1165" s="74"/>
      <c r="H1165" s="74"/>
      <c r="I1165" s="246"/>
      <c r="J1165" s="247"/>
      <c r="K1165" s="247"/>
      <c r="L1165" s="248"/>
      <c r="M1165" s="249"/>
      <c r="N1165" s="250"/>
      <c r="O1165" s="247"/>
      <c r="P1165" s="247"/>
      <c r="Q1165" s="246"/>
      <c r="R1165" s="247"/>
      <c r="S1165" s="260"/>
      <c r="T1165" s="247"/>
      <c r="U1165" s="348"/>
      <c r="V1165" s="348"/>
      <c r="W1165" s="348"/>
    </row>
    <row r="1166" customFormat="false" ht="33.75" hidden="false" customHeight="true" outlineLevel="0" collapsed="false">
      <c r="A1166" s="54" t="s">
        <v>1623</v>
      </c>
      <c r="B1166" s="34" t="s">
        <v>85</v>
      </c>
      <c r="C1166" s="34" t="s">
        <v>43</v>
      </c>
      <c r="D1166" s="34" t="s">
        <v>1624</v>
      </c>
      <c r="E1166" s="396"/>
      <c r="F1166" s="137" t="n">
        <f aca="false">F1167</f>
        <v>2589.945</v>
      </c>
      <c r="G1166" s="137" t="n">
        <f aca="false">G1167</f>
        <v>2589.945</v>
      </c>
      <c r="H1166" s="137" t="n">
        <f aca="false">H1167</f>
        <v>2589.945</v>
      </c>
      <c r="I1166" s="246"/>
      <c r="J1166" s="247"/>
      <c r="K1166" s="247"/>
      <c r="L1166" s="248"/>
      <c r="M1166" s="249"/>
      <c r="N1166" s="250"/>
      <c r="O1166" s="247"/>
      <c r="P1166" s="247"/>
      <c r="Q1166" s="246"/>
      <c r="R1166" s="247"/>
      <c r="S1166" s="260"/>
      <c r="T1166" s="247"/>
      <c r="U1166" s="348"/>
      <c r="V1166" s="348"/>
      <c r="W1166" s="348"/>
    </row>
    <row r="1167" customFormat="false" ht="25.5" hidden="false" customHeight="false" outlineLevel="0" collapsed="false">
      <c r="A1167" s="54" t="s">
        <v>1625</v>
      </c>
      <c r="B1167" s="34" t="s">
        <v>85</v>
      </c>
      <c r="C1167" s="34" t="s">
        <v>43</v>
      </c>
      <c r="D1167" s="34" t="s">
        <v>1626</v>
      </c>
      <c r="E1167" s="396"/>
      <c r="F1167" s="137" t="n">
        <f aca="false">F1168+F1171+F1174+F1177</f>
        <v>2589.945</v>
      </c>
      <c r="G1167" s="137" t="n">
        <f aca="false">G1168+G1171</f>
        <v>2589.945</v>
      </c>
      <c r="H1167" s="137" t="n">
        <f aca="false">H1168+H1171</f>
        <v>2589.945</v>
      </c>
      <c r="I1167" s="246"/>
      <c r="J1167" s="247"/>
      <c r="K1167" s="247"/>
      <c r="L1167" s="248"/>
      <c r="M1167" s="249"/>
      <c r="N1167" s="250"/>
      <c r="O1167" s="247"/>
      <c r="P1167" s="247"/>
      <c r="Q1167" s="246"/>
      <c r="R1167" s="247"/>
      <c r="S1167" s="260"/>
      <c r="T1167" s="247"/>
      <c r="U1167" s="348"/>
      <c r="V1167" s="348"/>
      <c r="W1167" s="348"/>
    </row>
    <row r="1168" customFormat="false" ht="12.75" hidden="true" customHeight="false" outlineLevel="0" collapsed="false">
      <c r="A1168" s="71" t="s">
        <v>1627</v>
      </c>
      <c r="B1168" s="34" t="s">
        <v>85</v>
      </c>
      <c r="C1168" s="34" t="s">
        <v>43</v>
      </c>
      <c r="D1168" s="72" t="s">
        <v>1628</v>
      </c>
      <c r="E1168" s="396"/>
      <c r="F1168" s="137" t="n">
        <f aca="false">F1169</f>
        <v>0</v>
      </c>
      <c r="G1168" s="137" t="n">
        <f aca="false">G1169</f>
        <v>0</v>
      </c>
      <c r="H1168" s="137" t="n">
        <f aca="false">H1169</f>
        <v>0</v>
      </c>
      <c r="I1168" s="246"/>
      <c r="J1168" s="247"/>
      <c r="K1168" s="247"/>
      <c r="L1168" s="248"/>
      <c r="M1168" s="249"/>
      <c r="N1168" s="250"/>
      <c r="O1168" s="247"/>
      <c r="P1168" s="247"/>
      <c r="Q1168" s="246"/>
      <c r="R1168" s="247"/>
      <c r="S1168" s="260"/>
      <c r="T1168" s="247"/>
      <c r="U1168" s="348"/>
      <c r="V1168" s="348"/>
      <c r="W1168" s="348"/>
    </row>
    <row r="1169" customFormat="false" ht="25.5" hidden="true" customHeight="false" outlineLevel="0" collapsed="false">
      <c r="A1169" s="389" t="s">
        <v>706</v>
      </c>
      <c r="B1169" s="48" t="s">
        <v>85</v>
      </c>
      <c r="C1169" s="49" t="s">
        <v>43</v>
      </c>
      <c r="D1169" s="49" t="s">
        <v>1628</v>
      </c>
      <c r="E1169" s="396" t="s">
        <v>124</v>
      </c>
      <c r="F1169" s="258" t="n">
        <v>0</v>
      </c>
      <c r="G1169" s="258" t="n">
        <v>0</v>
      </c>
      <c r="H1169" s="258" t="n">
        <v>0</v>
      </c>
      <c r="I1169" s="294" t="n">
        <f aca="false">F1169</f>
        <v>0</v>
      </c>
      <c r="J1169" s="247"/>
      <c r="K1169" s="247"/>
      <c r="L1169" s="248"/>
      <c r="M1169" s="260" t="n">
        <f aca="false">G1169</f>
        <v>0</v>
      </c>
      <c r="N1169" s="250"/>
      <c r="O1169" s="247"/>
      <c r="P1169" s="247"/>
      <c r="Q1169" s="259" t="n">
        <f aca="false">H1169</f>
        <v>0</v>
      </c>
      <c r="R1169" s="247"/>
      <c r="S1169" s="260"/>
      <c r="T1169" s="247"/>
      <c r="U1169" s="348"/>
      <c r="V1169" s="348"/>
      <c r="W1169" s="348"/>
    </row>
    <row r="1170" customFormat="false" ht="12.75" hidden="true" customHeight="false" outlineLevel="0" collapsed="false">
      <c r="A1170" s="475"/>
      <c r="B1170" s="48"/>
      <c r="C1170" s="48"/>
      <c r="D1170" s="49"/>
      <c r="E1170" s="396"/>
      <c r="F1170" s="461"/>
      <c r="G1170" s="461"/>
      <c r="H1170" s="461"/>
      <c r="I1170" s="246"/>
      <c r="J1170" s="247"/>
      <c r="K1170" s="247"/>
      <c r="L1170" s="248"/>
      <c r="M1170" s="249"/>
      <c r="N1170" s="250"/>
      <c r="O1170" s="247"/>
      <c r="P1170" s="247"/>
      <c r="Q1170" s="246"/>
      <c r="R1170" s="247"/>
      <c r="S1170" s="260"/>
      <c r="T1170" s="247"/>
      <c r="U1170" s="348"/>
      <c r="V1170" s="348"/>
      <c r="W1170" s="348"/>
    </row>
    <row r="1171" customFormat="false" ht="25.5" hidden="true" customHeight="false" outlineLevel="0" collapsed="false">
      <c r="A1171" s="71" t="s">
        <v>1629</v>
      </c>
      <c r="B1171" s="34" t="s">
        <v>85</v>
      </c>
      <c r="C1171" s="34" t="s">
        <v>43</v>
      </c>
      <c r="D1171" s="72" t="s">
        <v>1630</v>
      </c>
      <c r="E1171" s="396"/>
      <c r="F1171" s="137" t="n">
        <f aca="false">F1172</f>
        <v>0</v>
      </c>
      <c r="G1171" s="137" t="n">
        <f aca="false">G1172</f>
        <v>2589.945</v>
      </c>
      <c r="H1171" s="137" t="n">
        <f aca="false">H1172</f>
        <v>2589.945</v>
      </c>
      <c r="I1171" s="246"/>
      <c r="J1171" s="247"/>
      <c r="K1171" s="247"/>
      <c r="L1171" s="248"/>
      <c r="M1171" s="249"/>
      <c r="N1171" s="250"/>
      <c r="O1171" s="247"/>
      <c r="P1171" s="247"/>
      <c r="Q1171" s="246"/>
      <c r="R1171" s="247"/>
      <c r="S1171" s="260"/>
      <c r="T1171" s="247"/>
      <c r="U1171" s="348"/>
      <c r="V1171" s="348"/>
      <c r="W1171" s="348"/>
    </row>
    <row r="1172" customFormat="false" ht="25.5" hidden="true" customHeight="false" outlineLevel="0" collapsed="false">
      <c r="A1172" s="389" t="s">
        <v>706</v>
      </c>
      <c r="B1172" s="48" t="s">
        <v>85</v>
      </c>
      <c r="C1172" s="49" t="s">
        <v>43</v>
      </c>
      <c r="D1172" s="49" t="s">
        <v>1630</v>
      </c>
      <c r="E1172" s="396" t="s">
        <v>124</v>
      </c>
      <c r="F1172" s="324"/>
      <c r="G1172" s="324" t="n">
        <v>2589.945</v>
      </c>
      <c r="H1172" s="324" t="n">
        <v>2589.945</v>
      </c>
      <c r="I1172" s="294" t="n">
        <f aca="false">F1172</f>
        <v>0</v>
      </c>
      <c r="J1172" s="247"/>
      <c r="K1172" s="247"/>
      <c r="L1172" s="248"/>
      <c r="M1172" s="260" t="n">
        <f aca="false">G1172</f>
        <v>2589.945</v>
      </c>
      <c r="N1172" s="250"/>
      <c r="O1172" s="247"/>
      <c r="P1172" s="247"/>
      <c r="Q1172" s="259" t="n">
        <f aca="false">H1172</f>
        <v>2589.945</v>
      </c>
      <c r="R1172" s="247"/>
      <c r="S1172" s="260"/>
      <c r="T1172" s="247"/>
      <c r="U1172" s="348"/>
      <c r="V1172" s="348"/>
      <c r="W1172" s="348"/>
    </row>
    <row r="1173" customFormat="false" ht="12.75" hidden="true" customHeight="false" outlineLevel="0" collapsed="false">
      <c r="A1173" s="389"/>
      <c r="B1173" s="48"/>
      <c r="C1173" s="49"/>
      <c r="D1173" s="49"/>
      <c r="E1173" s="396"/>
      <c r="F1173" s="461"/>
      <c r="G1173" s="324"/>
      <c r="H1173" s="324"/>
      <c r="I1173" s="294"/>
      <c r="J1173" s="247"/>
      <c r="K1173" s="247"/>
      <c r="L1173" s="248"/>
      <c r="M1173" s="260"/>
      <c r="N1173" s="250"/>
      <c r="O1173" s="247"/>
      <c r="P1173" s="247"/>
      <c r="Q1173" s="259"/>
      <c r="R1173" s="247"/>
      <c r="S1173" s="260"/>
      <c r="T1173" s="247"/>
      <c r="U1173" s="348"/>
      <c r="V1173" s="348"/>
      <c r="W1173" s="348"/>
    </row>
    <row r="1174" customFormat="false" ht="38.25" hidden="false" customHeight="false" outlineLevel="0" collapsed="false">
      <c r="A1174" s="463" t="s">
        <v>1631</v>
      </c>
      <c r="B1174" s="72" t="s">
        <v>85</v>
      </c>
      <c r="C1174" s="72" t="s">
        <v>43</v>
      </c>
      <c r="D1174" s="72" t="s">
        <v>1632</v>
      </c>
      <c r="E1174" s="393"/>
      <c r="F1174" s="137" t="n">
        <f aca="false">F1175</f>
        <v>2579.3274</v>
      </c>
      <c r="G1174" s="324"/>
      <c r="H1174" s="324"/>
      <c r="I1174" s="259"/>
      <c r="J1174" s="247"/>
      <c r="K1174" s="247"/>
      <c r="L1174" s="248"/>
      <c r="M1174" s="260"/>
      <c r="N1174" s="250"/>
      <c r="O1174" s="247"/>
      <c r="P1174" s="247"/>
      <c r="Q1174" s="259"/>
      <c r="R1174" s="247"/>
      <c r="S1174" s="260"/>
      <c r="T1174" s="247"/>
      <c r="U1174" s="348"/>
      <c r="V1174" s="348"/>
      <c r="W1174" s="348"/>
    </row>
    <row r="1175" customFormat="false" ht="25.5" hidden="false" customHeight="false" outlineLevel="0" collapsed="false">
      <c r="A1175" s="474" t="s">
        <v>706</v>
      </c>
      <c r="B1175" s="49" t="s">
        <v>85</v>
      </c>
      <c r="C1175" s="49" t="s">
        <v>43</v>
      </c>
      <c r="D1175" s="49" t="s">
        <v>1632</v>
      </c>
      <c r="E1175" s="396" t="s">
        <v>124</v>
      </c>
      <c r="F1175" s="324" t="n">
        <f aca="false">2589.945-10.6176</f>
        <v>2579.3274</v>
      </c>
      <c r="G1175" s="324"/>
      <c r="H1175" s="324"/>
      <c r="I1175" s="259" t="n">
        <f aca="false">F1175</f>
        <v>2579.3274</v>
      </c>
      <c r="J1175" s="247"/>
      <c r="K1175" s="247"/>
      <c r="L1175" s="248"/>
      <c r="M1175" s="260"/>
      <c r="N1175" s="250"/>
      <c r="O1175" s="247"/>
      <c r="P1175" s="247"/>
      <c r="Q1175" s="259"/>
      <c r="R1175" s="247"/>
      <c r="S1175" s="260"/>
      <c r="T1175" s="247"/>
      <c r="U1175" s="348"/>
      <c r="V1175" s="348"/>
      <c r="W1175" s="348"/>
    </row>
    <row r="1176" customFormat="false" ht="12.75" hidden="false" customHeight="false" outlineLevel="0" collapsed="false">
      <c r="A1176" s="389"/>
      <c r="B1176" s="48"/>
      <c r="C1176" s="49"/>
      <c r="D1176" s="49"/>
      <c r="E1176" s="396"/>
      <c r="F1176" s="461"/>
      <c r="G1176" s="324"/>
      <c r="H1176" s="324"/>
      <c r="I1176" s="259"/>
      <c r="J1176" s="247"/>
      <c r="K1176" s="247"/>
      <c r="L1176" s="248"/>
      <c r="M1176" s="260"/>
      <c r="N1176" s="250"/>
      <c r="O1176" s="247"/>
      <c r="P1176" s="247"/>
      <c r="Q1176" s="259"/>
      <c r="R1176" s="247"/>
      <c r="S1176" s="260"/>
      <c r="T1176" s="247"/>
      <c r="U1176" s="348"/>
      <c r="V1176" s="348"/>
      <c r="W1176" s="348"/>
    </row>
    <row r="1177" customFormat="false" ht="51" hidden="false" customHeight="false" outlineLevel="0" collapsed="false">
      <c r="A1177" s="463" t="s">
        <v>1633</v>
      </c>
      <c r="B1177" s="72" t="s">
        <v>85</v>
      </c>
      <c r="C1177" s="72" t="s">
        <v>43</v>
      </c>
      <c r="D1177" s="72" t="s">
        <v>1634</v>
      </c>
      <c r="E1177" s="390"/>
      <c r="F1177" s="137" t="n">
        <f aca="false">F1178</f>
        <v>10.6176</v>
      </c>
      <c r="G1177" s="324"/>
      <c r="H1177" s="324"/>
      <c r="I1177" s="259"/>
      <c r="J1177" s="247"/>
      <c r="K1177" s="247"/>
      <c r="L1177" s="248"/>
      <c r="M1177" s="260"/>
      <c r="N1177" s="250"/>
      <c r="O1177" s="247"/>
      <c r="P1177" s="247"/>
      <c r="Q1177" s="259"/>
      <c r="R1177" s="247"/>
      <c r="S1177" s="260"/>
      <c r="T1177" s="247"/>
      <c r="U1177" s="348"/>
      <c r="V1177" s="348"/>
      <c r="W1177" s="348"/>
    </row>
    <row r="1178" customFormat="false" ht="12.75" hidden="false" customHeight="false" outlineLevel="0" collapsed="false">
      <c r="A1178" s="389" t="s">
        <v>66</v>
      </c>
      <c r="B1178" s="49" t="s">
        <v>85</v>
      </c>
      <c r="C1178" s="49" t="s">
        <v>43</v>
      </c>
      <c r="D1178" s="49" t="s">
        <v>1634</v>
      </c>
      <c r="E1178" s="396" t="s">
        <v>67</v>
      </c>
      <c r="F1178" s="324" t="n">
        <f aca="false">10.6176</f>
        <v>10.6176</v>
      </c>
      <c r="G1178" s="324"/>
      <c r="H1178" s="324"/>
      <c r="I1178" s="259" t="n">
        <f aca="false">F1178</f>
        <v>10.6176</v>
      </c>
      <c r="J1178" s="247"/>
      <c r="K1178" s="247"/>
      <c r="L1178" s="248"/>
      <c r="M1178" s="260"/>
      <c r="N1178" s="250"/>
      <c r="O1178" s="247"/>
      <c r="P1178" s="247"/>
      <c r="Q1178" s="259"/>
      <c r="R1178" s="247"/>
      <c r="S1178" s="260"/>
      <c r="T1178" s="247"/>
      <c r="U1178" s="348"/>
      <c r="V1178" s="348"/>
      <c r="W1178" s="348"/>
    </row>
    <row r="1179" customFormat="false" ht="12.75" hidden="false" customHeight="false" outlineLevel="0" collapsed="false">
      <c r="A1179" s="389"/>
      <c r="B1179" s="48"/>
      <c r="C1179" s="49"/>
      <c r="D1179" s="49"/>
      <c r="E1179" s="396"/>
      <c r="F1179" s="461"/>
      <c r="G1179" s="324"/>
      <c r="H1179" s="324"/>
      <c r="I1179" s="294"/>
      <c r="J1179" s="247"/>
      <c r="K1179" s="247"/>
      <c r="L1179" s="248"/>
      <c r="M1179" s="260"/>
      <c r="N1179" s="250"/>
      <c r="O1179" s="247"/>
      <c r="P1179" s="247"/>
      <c r="Q1179" s="259"/>
      <c r="R1179" s="247"/>
      <c r="S1179" s="260"/>
      <c r="T1179" s="247"/>
      <c r="U1179" s="348"/>
      <c r="V1179" s="348"/>
      <c r="W1179" s="348"/>
    </row>
    <row r="1180" customFormat="false" ht="12.75" hidden="false" customHeight="false" outlineLevel="0" collapsed="false">
      <c r="A1180" s="389"/>
      <c r="B1180" s="48"/>
      <c r="C1180" s="49"/>
      <c r="D1180" s="49"/>
      <c r="E1180" s="396"/>
      <c r="F1180" s="461"/>
      <c r="G1180" s="324"/>
      <c r="H1180" s="324"/>
      <c r="I1180" s="294"/>
      <c r="J1180" s="247"/>
      <c r="K1180" s="247"/>
      <c r="L1180" s="248"/>
      <c r="M1180" s="260"/>
      <c r="N1180" s="250"/>
      <c r="O1180" s="247"/>
      <c r="P1180" s="247"/>
      <c r="Q1180" s="259"/>
      <c r="R1180" s="247"/>
      <c r="S1180" s="260"/>
      <c r="T1180" s="247"/>
      <c r="U1180" s="348"/>
      <c r="V1180" s="348"/>
      <c r="W1180" s="348"/>
    </row>
    <row r="1181" customFormat="false" ht="12.75" hidden="false" customHeight="false" outlineLevel="0" collapsed="false">
      <c r="A1181" s="389"/>
      <c r="B1181" s="48"/>
      <c r="C1181" s="48"/>
      <c r="D1181" s="48"/>
      <c r="E1181" s="396"/>
      <c r="F1181" s="74"/>
      <c r="G1181" s="74"/>
      <c r="H1181" s="74"/>
      <c r="I1181" s="246"/>
      <c r="J1181" s="247"/>
      <c r="K1181" s="247"/>
      <c r="L1181" s="248"/>
      <c r="M1181" s="249"/>
      <c r="N1181" s="250"/>
      <c r="O1181" s="247"/>
      <c r="P1181" s="247"/>
      <c r="Q1181" s="246"/>
      <c r="R1181" s="247"/>
      <c r="S1181" s="260"/>
      <c r="T1181" s="247"/>
      <c r="U1181" s="348"/>
      <c r="V1181" s="348"/>
      <c r="W1181" s="348"/>
    </row>
    <row r="1182" customFormat="false" ht="25.5" hidden="false" customHeight="false" outlineLevel="0" collapsed="false">
      <c r="A1182" s="71" t="s">
        <v>988</v>
      </c>
      <c r="B1182" s="52" t="s">
        <v>85</v>
      </c>
      <c r="C1182" s="52" t="s">
        <v>43</v>
      </c>
      <c r="D1182" s="52" t="s">
        <v>989</v>
      </c>
      <c r="E1182" s="393"/>
      <c r="F1182" s="73" t="n">
        <f aca="false">F1183+F1201</f>
        <v>36620.14343</v>
      </c>
      <c r="G1182" s="73" t="n">
        <f aca="false">G1183+G1201</f>
        <v>36693.38</v>
      </c>
      <c r="H1182" s="73" t="n">
        <f aca="false">H1183+H1201</f>
        <v>33221.16</v>
      </c>
      <c r="I1182" s="263"/>
      <c r="J1182" s="247"/>
      <c r="K1182" s="247"/>
      <c r="L1182" s="248"/>
      <c r="M1182" s="249"/>
      <c r="N1182" s="250"/>
      <c r="O1182" s="247"/>
      <c r="P1182" s="247"/>
      <c r="Q1182" s="246"/>
      <c r="R1182" s="247"/>
      <c r="S1182" s="260"/>
      <c r="T1182" s="247"/>
      <c r="U1182" s="348"/>
      <c r="V1182" s="348"/>
      <c r="W1182" s="348"/>
    </row>
    <row r="1183" s="154" customFormat="true" ht="45.75" hidden="false" customHeight="true" outlineLevel="0" collapsed="false">
      <c r="A1183" s="71" t="s">
        <v>1635</v>
      </c>
      <c r="B1183" s="52" t="s">
        <v>85</v>
      </c>
      <c r="C1183" s="52" t="s">
        <v>43</v>
      </c>
      <c r="D1183" s="52" t="s">
        <v>991</v>
      </c>
      <c r="E1183" s="393"/>
      <c r="F1183" s="73" t="n">
        <f aca="false">F1184+F1197</f>
        <v>36446.14343</v>
      </c>
      <c r="G1183" s="73" t="n">
        <f aca="false">G1184+G1197</f>
        <v>36693.38</v>
      </c>
      <c r="H1183" s="73" t="n">
        <f aca="false">H1184+H1197</f>
        <v>33221.16</v>
      </c>
      <c r="I1183" s="263"/>
      <c r="J1183" s="247"/>
      <c r="K1183" s="247"/>
      <c r="L1183" s="248"/>
      <c r="M1183" s="249"/>
      <c r="N1183" s="250"/>
      <c r="O1183" s="247"/>
      <c r="P1183" s="247"/>
      <c r="Q1183" s="246"/>
      <c r="R1183" s="247"/>
      <c r="S1183" s="260"/>
      <c r="T1183" s="247"/>
      <c r="U1183" s="348"/>
      <c r="V1183" s="348"/>
      <c r="W1183" s="348"/>
    </row>
    <row r="1184" s="154" customFormat="true" ht="25.5" hidden="false" customHeight="false" outlineLevel="0" collapsed="false">
      <c r="A1184" s="71" t="s">
        <v>992</v>
      </c>
      <c r="B1184" s="52" t="s">
        <v>85</v>
      </c>
      <c r="C1184" s="52" t="s">
        <v>43</v>
      </c>
      <c r="D1184" s="52" t="s">
        <v>993</v>
      </c>
      <c r="E1184" s="393"/>
      <c r="F1184" s="73" t="n">
        <f aca="false">F1185+F1188+F1191+F1194</f>
        <v>36146.14343</v>
      </c>
      <c r="G1184" s="73" t="n">
        <f aca="false">G1185+G1188+G1191+G1194</f>
        <v>36693.38</v>
      </c>
      <c r="H1184" s="73" t="n">
        <f aca="false">H1185+H1188+H1191+H1194</f>
        <v>33221.16</v>
      </c>
      <c r="I1184" s="263"/>
      <c r="J1184" s="247"/>
      <c r="K1184" s="247"/>
      <c r="L1184" s="248"/>
      <c r="M1184" s="249"/>
      <c r="N1184" s="250"/>
      <c r="O1184" s="247"/>
      <c r="P1184" s="247"/>
      <c r="Q1184" s="246"/>
      <c r="R1184" s="247"/>
      <c r="S1184" s="260"/>
      <c r="T1184" s="247"/>
      <c r="U1184" s="348"/>
      <c r="V1184" s="348"/>
      <c r="W1184" s="348"/>
    </row>
    <row r="1185" s="154" customFormat="true" ht="31.5" hidden="false" customHeight="true" outlineLevel="0" collapsed="false">
      <c r="A1185" s="476" t="s">
        <v>324</v>
      </c>
      <c r="B1185" s="72" t="s">
        <v>85</v>
      </c>
      <c r="C1185" s="72" t="s">
        <v>43</v>
      </c>
      <c r="D1185" s="72" t="s">
        <v>994</v>
      </c>
      <c r="E1185" s="393"/>
      <c r="F1185" s="73" t="n">
        <f aca="false">F1186</f>
        <v>3872.6</v>
      </c>
      <c r="G1185" s="73" t="n">
        <f aca="false">G1186</f>
        <v>3961.28</v>
      </c>
      <c r="H1185" s="73" t="n">
        <f aca="false">H1186</f>
        <v>4083.66</v>
      </c>
      <c r="I1185" s="263"/>
      <c r="J1185" s="247"/>
      <c r="K1185" s="247"/>
      <c r="L1185" s="248"/>
      <c r="M1185" s="249"/>
      <c r="N1185" s="250"/>
      <c r="O1185" s="247"/>
      <c r="P1185" s="247"/>
      <c r="Q1185" s="246"/>
      <c r="R1185" s="247"/>
      <c r="S1185" s="260"/>
      <c r="T1185" s="247"/>
      <c r="U1185" s="348"/>
      <c r="V1185" s="348"/>
      <c r="W1185" s="348"/>
    </row>
    <row r="1186" s="154" customFormat="true" ht="25.5" hidden="false" customHeight="false" outlineLevel="0" collapsed="false">
      <c r="A1186" s="389" t="s">
        <v>706</v>
      </c>
      <c r="B1186" s="48" t="s">
        <v>85</v>
      </c>
      <c r="C1186" s="48" t="s">
        <v>43</v>
      </c>
      <c r="D1186" s="49" t="s">
        <v>994</v>
      </c>
      <c r="E1186" s="396" t="s">
        <v>124</v>
      </c>
      <c r="F1186" s="324" t="n">
        <v>3872.6</v>
      </c>
      <c r="G1186" s="324" t="n">
        <v>3961.28</v>
      </c>
      <c r="H1186" s="324" t="n">
        <v>4083.66</v>
      </c>
      <c r="I1186" s="294" t="n">
        <f aca="false">F1186</f>
        <v>3872.6</v>
      </c>
      <c r="J1186" s="247"/>
      <c r="K1186" s="247"/>
      <c r="L1186" s="248"/>
      <c r="M1186" s="260" t="n">
        <f aca="false">G1186</f>
        <v>3961.28</v>
      </c>
      <c r="N1186" s="250"/>
      <c r="O1186" s="247"/>
      <c r="P1186" s="247"/>
      <c r="Q1186" s="259" t="n">
        <f aca="false">H1186</f>
        <v>4083.66</v>
      </c>
      <c r="R1186" s="247"/>
      <c r="S1186" s="260"/>
      <c r="T1186" s="247"/>
      <c r="U1186" s="348"/>
      <c r="V1186" s="348"/>
      <c r="W1186" s="348"/>
    </row>
    <row r="1187" s="154" customFormat="true" ht="12.75" hidden="false" customHeight="false" outlineLevel="0" collapsed="false">
      <c r="A1187" s="389"/>
      <c r="B1187" s="48"/>
      <c r="C1187" s="48"/>
      <c r="D1187" s="49"/>
      <c r="E1187" s="396"/>
      <c r="F1187" s="74"/>
      <c r="G1187" s="74"/>
      <c r="H1187" s="74"/>
      <c r="I1187" s="263"/>
      <c r="J1187" s="247"/>
      <c r="K1187" s="247"/>
      <c r="L1187" s="248"/>
      <c r="M1187" s="249"/>
      <c r="N1187" s="250"/>
      <c r="O1187" s="247"/>
      <c r="P1187" s="247"/>
      <c r="Q1187" s="246"/>
      <c r="R1187" s="247"/>
      <c r="S1187" s="260"/>
      <c r="T1187" s="247"/>
      <c r="U1187" s="348"/>
      <c r="V1187" s="348"/>
      <c r="W1187" s="348"/>
    </row>
    <row r="1188" s="308" customFormat="true" ht="38.25" hidden="false" customHeight="false" outlineLevel="0" collapsed="false">
      <c r="A1188" s="411" t="s">
        <v>976</v>
      </c>
      <c r="B1188" s="72" t="s">
        <v>85</v>
      </c>
      <c r="C1188" s="72" t="s">
        <v>43</v>
      </c>
      <c r="D1188" s="72" t="s">
        <v>995</v>
      </c>
      <c r="E1188" s="393"/>
      <c r="F1188" s="73" t="n">
        <f aca="false">F1189</f>
        <v>20881.1</v>
      </c>
      <c r="G1188" s="73" t="n">
        <f aca="false">G1189</f>
        <v>21792.1</v>
      </c>
      <c r="H1188" s="73" t="n">
        <f aca="false">H1189</f>
        <v>22652.3</v>
      </c>
      <c r="I1188" s="263"/>
      <c r="J1188" s="254"/>
      <c r="K1188" s="254"/>
      <c r="L1188" s="255"/>
      <c r="M1188" s="256"/>
      <c r="N1188" s="257"/>
      <c r="O1188" s="254"/>
      <c r="P1188" s="254"/>
      <c r="Q1188" s="253"/>
      <c r="R1188" s="254"/>
      <c r="S1188" s="322"/>
      <c r="T1188" s="254"/>
      <c r="U1188" s="348"/>
      <c r="V1188" s="348"/>
      <c r="W1188" s="348"/>
    </row>
    <row r="1189" s="154" customFormat="true" ht="25.5" hidden="false" customHeight="false" outlineLevel="0" collapsed="false">
      <c r="A1189" s="389" t="s">
        <v>706</v>
      </c>
      <c r="B1189" s="49" t="s">
        <v>85</v>
      </c>
      <c r="C1189" s="49" t="s">
        <v>43</v>
      </c>
      <c r="D1189" s="49" t="s">
        <v>995</v>
      </c>
      <c r="E1189" s="396" t="s">
        <v>124</v>
      </c>
      <c r="F1189" s="273" t="n">
        <f aca="false">13343.9+7537.2</f>
        <v>20881.1</v>
      </c>
      <c r="G1189" s="273" t="n">
        <f aca="false">13926.1+7866</f>
        <v>21792.1</v>
      </c>
      <c r="H1189" s="273" t="n">
        <f aca="false">14475.8+8176.5</f>
        <v>22652.3</v>
      </c>
      <c r="I1189" s="263"/>
      <c r="J1189" s="247"/>
      <c r="K1189" s="270" t="n">
        <f aca="false">F1189</f>
        <v>20881.1</v>
      </c>
      <c r="L1189" s="248"/>
      <c r="M1189" s="249"/>
      <c r="N1189" s="250"/>
      <c r="O1189" s="270" t="n">
        <f aca="false">G1189</f>
        <v>21792.1</v>
      </c>
      <c r="P1189" s="247"/>
      <c r="Q1189" s="246"/>
      <c r="R1189" s="247"/>
      <c r="S1189" s="260" t="n">
        <f aca="false">H1189</f>
        <v>22652.3</v>
      </c>
      <c r="T1189" s="247"/>
      <c r="U1189" s="348"/>
      <c r="V1189" s="348"/>
      <c r="W1189" s="348"/>
    </row>
    <row r="1190" s="154" customFormat="true" ht="12.75" hidden="false" customHeight="false" outlineLevel="0" collapsed="false">
      <c r="A1190" s="389"/>
      <c r="B1190" s="49"/>
      <c r="C1190" s="49"/>
      <c r="D1190" s="49"/>
      <c r="E1190" s="396"/>
      <c r="F1190" s="74"/>
      <c r="G1190" s="74"/>
      <c r="H1190" s="74"/>
      <c r="I1190" s="263"/>
      <c r="J1190" s="247"/>
      <c r="K1190" s="247"/>
      <c r="L1190" s="248"/>
      <c r="M1190" s="249"/>
      <c r="N1190" s="250"/>
      <c r="O1190" s="247"/>
      <c r="P1190" s="247"/>
      <c r="Q1190" s="246"/>
      <c r="R1190" s="247"/>
      <c r="S1190" s="260"/>
      <c r="T1190" s="247"/>
      <c r="U1190" s="348"/>
      <c r="V1190" s="348"/>
      <c r="W1190" s="348"/>
    </row>
    <row r="1191" customFormat="false" ht="48" hidden="false" customHeight="true" outlineLevel="0" collapsed="false">
      <c r="A1191" s="411" t="s">
        <v>978</v>
      </c>
      <c r="B1191" s="72" t="s">
        <v>85</v>
      </c>
      <c r="C1191" s="72" t="s">
        <v>43</v>
      </c>
      <c r="D1191" s="72" t="s">
        <v>996</v>
      </c>
      <c r="E1191" s="393"/>
      <c r="F1191" s="73" t="n">
        <f aca="false">F1192</f>
        <v>1099</v>
      </c>
      <c r="G1191" s="73" t="n">
        <f aca="false">G1192</f>
        <v>1147</v>
      </c>
      <c r="H1191" s="73" t="n">
        <f aca="false">H1192</f>
        <v>1192.2</v>
      </c>
      <c r="I1191" s="263"/>
      <c r="J1191" s="247"/>
      <c r="K1191" s="247"/>
      <c r="L1191" s="248"/>
      <c r="M1191" s="249"/>
      <c r="N1191" s="250"/>
      <c r="O1191" s="247"/>
      <c r="P1191" s="247"/>
      <c r="Q1191" s="246"/>
      <c r="R1191" s="247"/>
      <c r="S1191" s="260"/>
      <c r="T1191" s="247"/>
      <c r="U1191" s="348"/>
      <c r="V1191" s="348"/>
      <c r="W1191" s="348"/>
    </row>
    <row r="1192" customFormat="false" ht="25.5" hidden="false" customHeight="false" outlineLevel="0" collapsed="false">
      <c r="A1192" s="389" t="s">
        <v>706</v>
      </c>
      <c r="B1192" s="49" t="s">
        <v>85</v>
      </c>
      <c r="C1192" s="49" t="s">
        <v>43</v>
      </c>
      <c r="D1192" s="49" t="s">
        <v>996</v>
      </c>
      <c r="E1192" s="396" t="s">
        <v>124</v>
      </c>
      <c r="F1192" s="273" t="n">
        <f aca="false">702.3+396.7</f>
        <v>1099</v>
      </c>
      <c r="G1192" s="273" t="n">
        <f aca="false">733+414</f>
        <v>1147</v>
      </c>
      <c r="H1192" s="273" t="n">
        <f aca="false">761.9+430.3</f>
        <v>1192.2</v>
      </c>
      <c r="I1192" s="294" t="n">
        <f aca="false">F1192</f>
        <v>1099</v>
      </c>
      <c r="J1192" s="247"/>
      <c r="K1192" s="247"/>
      <c r="L1192" s="248"/>
      <c r="M1192" s="260" t="n">
        <f aca="false">G1192</f>
        <v>1147</v>
      </c>
      <c r="N1192" s="250"/>
      <c r="O1192" s="247"/>
      <c r="P1192" s="247"/>
      <c r="Q1192" s="259" t="n">
        <f aca="false">H1192</f>
        <v>1192.2</v>
      </c>
      <c r="R1192" s="247"/>
      <c r="S1192" s="260"/>
      <c r="T1192" s="247"/>
      <c r="U1192" s="348"/>
      <c r="V1192" s="348"/>
      <c r="W1192" s="348"/>
    </row>
    <row r="1193" s="56" customFormat="true" ht="12.75" hidden="false" customHeight="false" outlineLevel="0" collapsed="false">
      <c r="A1193" s="389"/>
      <c r="B1193" s="49"/>
      <c r="C1193" s="49"/>
      <c r="D1193" s="49"/>
      <c r="E1193" s="396"/>
      <c r="F1193" s="74"/>
      <c r="G1193" s="74"/>
      <c r="H1193" s="74"/>
      <c r="I1193" s="259"/>
      <c r="J1193" s="247"/>
      <c r="K1193" s="247"/>
      <c r="L1193" s="248"/>
      <c r="M1193" s="260"/>
      <c r="N1193" s="250"/>
      <c r="O1193" s="247"/>
      <c r="P1193" s="247"/>
      <c r="Q1193" s="259"/>
      <c r="R1193" s="247"/>
      <c r="S1193" s="260"/>
      <c r="T1193" s="247"/>
      <c r="U1193" s="348"/>
      <c r="V1193" s="348"/>
      <c r="W1193" s="348"/>
    </row>
    <row r="1194" customFormat="false" ht="48" hidden="false" customHeight="true" outlineLevel="0" collapsed="false">
      <c r="A1194" s="411" t="s">
        <v>1550</v>
      </c>
      <c r="B1194" s="72" t="s">
        <v>85</v>
      </c>
      <c r="C1194" s="72" t="s">
        <v>43</v>
      </c>
      <c r="D1194" s="72" t="s">
        <v>1636</v>
      </c>
      <c r="E1194" s="393"/>
      <c r="F1194" s="73" t="n">
        <f aca="false">F1195</f>
        <v>10293.44343</v>
      </c>
      <c r="G1194" s="73" t="n">
        <f aca="false">G1195</f>
        <v>9793</v>
      </c>
      <c r="H1194" s="73" t="n">
        <f aca="false">H1195</f>
        <v>5293</v>
      </c>
      <c r="I1194" s="263"/>
      <c r="J1194" s="247"/>
      <c r="K1194" s="247"/>
      <c r="L1194" s="248"/>
      <c r="M1194" s="249"/>
      <c r="N1194" s="250"/>
      <c r="O1194" s="247"/>
      <c r="P1194" s="247"/>
      <c r="Q1194" s="246"/>
      <c r="R1194" s="247"/>
      <c r="S1194" s="260"/>
      <c r="T1194" s="247"/>
      <c r="U1194" s="348"/>
      <c r="V1194" s="348"/>
      <c r="W1194" s="348"/>
    </row>
    <row r="1195" customFormat="false" ht="25.5" hidden="false" customHeight="false" outlineLevel="0" collapsed="false">
      <c r="A1195" s="389" t="s">
        <v>706</v>
      </c>
      <c r="B1195" s="49" t="s">
        <v>85</v>
      </c>
      <c r="C1195" s="49" t="s">
        <v>43</v>
      </c>
      <c r="D1195" s="49" t="s">
        <v>1636</v>
      </c>
      <c r="E1195" s="396" t="s">
        <v>124</v>
      </c>
      <c r="F1195" s="258" t="n">
        <v>10293.44343</v>
      </c>
      <c r="G1195" s="258" t="n">
        <v>9793</v>
      </c>
      <c r="H1195" s="258" t="n">
        <v>5293</v>
      </c>
      <c r="I1195" s="294" t="n">
        <f aca="false">F1195</f>
        <v>10293.44343</v>
      </c>
      <c r="J1195" s="247"/>
      <c r="K1195" s="247"/>
      <c r="L1195" s="248"/>
      <c r="M1195" s="260" t="n">
        <f aca="false">G1195</f>
        <v>9793</v>
      </c>
      <c r="N1195" s="250"/>
      <c r="O1195" s="247"/>
      <c r="P1195" s="247"/>
      <c r="Q1195" s="259" t="n">
        <f aca="false">H1195</f>
        <v>5293</v>
      </c>
      <c r="R1195" s="247"/>
      <c r="S1195" s="260"/>
      <c r="T1195" s="247"/>
      <c r="U1195" s="348"/>
      <c r="V1195" s="348"/>
      <c r="W1195" s="348"/>
    </row>
    <row r="1196" customFormat="false" ht="12.75" hidden="false" customHeight="false" outlineLevel="0" collapsed="false">
      <c r="A1196" s="389"/>
      <c r="B1196" s="48"/>
      <c r="C1196" s="48"/>
      <c r="D1196" s="49"/>
      <c r="E1196" s="396"/>
      <c r="F1196" s="74"/>
      <c r="G1196" s="74"/>
      <c r="H1196" s="74"/>
      <c r="I1196" s="263"/>
      <c r="J1196" s="247"/>
      <c r="K1196" s="247"/>
      <c r="L1196" s="248"/>
      <c r="M1196" s="249"/>
      <c r="N1196" s="250"/>
      <c r="O1196" s="247"/>
      <c r="P1196" s="247"/>
      <c r="Q1196" s="246"/>
      <c r="R1196" s="247"/>
      <c r="S1196" s="260"/>
      <c r="T1196" s="247"/>
      <c r="U1196" s="348"/>
      <c r="V1196" s="348"/>
      <c r="W1196" s="348"/>
    </row>
    <row r="1197" s="154" customFormat="true" ht="57.75" hidden="false" customHeight="true" outlineLevel="0" collapsed="false">
      <c r="A1197" s="71" t="s">
        <v>1001</v>
      </c>
      <c r="B1197" s="52" t="s">
        <v>85</v>
      </c>
      <c r="C1197" s="52" t="s">
        <v>43</v>
      </c>
      <c r="D1197" s="52" t="s">
        <v>1002</v>
      </c>
      <c r="E1197" s="393"/>
      <c r="F1197" s="73" t="n">
        <f aca="false">F1198</f>
        <v>300</v>
      </c>
      <c r="G1197" s="73" t="n">
        <f aca="false">G1198</f>
        <v>0</v>
      </c>
      <c r="H1197" s="73" t="n">
        <f aca="false">H1198</f>
        <v>0</v>
      </c>
      <c r="I1197" s="263"/>
      <c r="J1197" s="247"/>
      <c r="K1197" s="247"/>
      <c r="L1197" s="248"/>
      <c r="M1197" s="249"/>
      <c r="N1197" s="250"/>
      <c r="O1197" s="247"/>
      <c r="P1197" s="247"/>
      <c r="Q1197" s="246"/>
      <c r="R1197" s="247"/>
      <c r="S1197" s="260"/>
      <c r="T1197" s="247"/>
      <c r="U1197" s="348"/>
      <c r="V1197" s="348"/>
      <c r="W1197" s="348"/>
    </row>
    <row r="1198" s="154" customFormat="true" ht="43.5" hidden="false" customHeight="true" outlineLevel="0" collapsed="false">
      <c r="A1198" s="71" t="s">
        <v>544</v>
      </c>
      <c r="B1198" s="52" t="s">
        <v>85</v>
      </c>
      <c r="C1198" s="52" t="s">
        <v>43</v>
      </c>
      <c r="D1198" s="52" t="s">
        <v>1003</v>
      </c>
      <c r="E1198" s="393"/>
      <c r="F1198" s="73" t="n">
        <f aca="false">F1199</f>
        <v>300</v>
      </c>
      <c r="G1198" s="73" t="n">
        <f aca="false">G1199</f>
        <v>0</v>
      </c>
      <c r="H1198" s="73" t="n">
        <f aca="false">H1199</f>
        <v>0</v>
      </c>
      <c r="I1198" s="263"/>
      <c r="J1198" s="247"/>
      <c r="K1198" s="247"/>
      <c r="L1198" s="248"/>
      <c r="M1198" s="249"/>
      <c r="N1198" s="250"/>
      <c r="O1198" s="247"/>
      <c r="P1198" s="247"/>
      <c r="Q1198" s="246"/>
      <c r="R1198" s="247"/>
      <c r="S1198" s="260"/>
      <c r="T1198" s="247"/>
      <c r="U1198" s="348"/>
      <c r="V1198" s="348"/>
      <c r="W1198" s="348"/>
    </row>
    <row r="1199" s="154" customFormat="true" ht="25.5" hidden="false" customHeight="false" outlineLevel="0" collapsed="false">
      <c r="A1199" s="389" t="s">
        <v>706</v>
      </c>
      <c r="B1199" s="61" t="s">
        <v>85</v>
      </c>
      <c r="C1199" s="61" t="s">
        <v>43</v>
      </c>
      <c r="D1199" s="61" t="s">
        <v>1003</v>
      </c>
      <c r="E1199" s="396" t="s">
        <v>124</v>
      </c>
      <c r="F1199" s="324" t="n">
        <v>300</v>
      </c>
      <c r="G1199" s="324" t="n">
        <v>0</v>
      </c>
      <c r="H1199" s="324" t="n">
        <v>0</v>
      </c>
      <c r="I1199" s="294" t="n">
        <f aca="false">F1199</f>
        <v>300</v>
      </c>
      <c r="J1199" s="247"/>
      <c r="K1199" s="247"/>
      <c r="L1199" s="248"/>
      <c r="M1199" s="260" t="n">
        <f aca="false">G1199</f>
        <v>0</v>
      </c>
      <c r="N1199" s="250"/>
      <c r="O1199" s="247"/>
      <c r="P1199" s="247"/>
      <c r="Q1199" s="259" t="n">
        <f aca="false">H1199</f>
        <v>0</v>
      </c>
      <c r="R1199" s="247"/>
      <c r="S1199" s="260"/>
      <c r="T1199" s="247"/>
      <c r="U1199" s="348"/>
      <c r="V1199" s="348"/>
      <c r="W1199" s="348"/>
    </row>
    <row r="1200" s="154" customFormat="true" ht="12.75" hidden="false" customHeight="false" outlineLevel="0" collapsed="false">
      <c r="A1200" s="389"/>
      <c r="B1200" s="61"/>
      <c r="C1200" s="61"/>
      <c r="D1200" s="61"/>
      <c r="E1200" s="396"/>
      <c r="F1200" s="74"/>
      <c r="G1200" s="74"/>
      <c r="H1200" s="74"/>
      <c r="I1200" s="259"/>
      <c r="J1200" s="247"/>
      <c r="K1200" s="247"/>
      <c r="L1200" s="248"/>
      <c r="M1200" s="260"/>
      <c r="N1200" s="250"/>
      <c r="O1200" s="247"/>
      <c r="P1200" s="247"/>
      <c r="Q1200" s="259"/>
      <c r="R1200" s="247"/>
      <c r="S1200" s="260"/>
      <c r="T1200" s="247"/>
      <c r="U1200" s="348"/>
      <c r="V1200" s="348"/>
      <c r="W1200" s="348"/>
    </row>
    <row r="1201" s="154" customFormat="true" ht="12.75" hidden="false" customHeight="false" outlineLevel="0" collapsed="false">
      <c r="A1201" s="71" t="s">
        <v>1004</v>
      </c>
      <c r="B1201" s="52" t="s">
        <v>85</v>
      </c>
      <c r="C1201" s="52" t="s">
        <v>43</v>
      </c>
      <c r="D1201" s="52" t="s">
        <v>1005</v>
      </c>
      <c r="E1201" s="393"/>
      <c r="F1201" s="73" t="n">
        <f aca="false">F1202</f>
        <v>174</v>
      </c>
      <c r="G1201" s="73" t="n">
        <f aca="false">G1202</f>
        <v>0</v>
      </c>
      <c r="H1201" s="73" t="n">
        <f aca="false">H1202</f>
        <v>0</v>
      </c>
      <c r="I1201" s="263"/>
      <c r="J1201" s="247"/>
      <c r="K1201" s="247"/>
      <c r="L1201" s="248"/>
      <c r="M1201" s="249"/>
      <c r="N1201" s="250"/>
      <c r="O1201" s="247"/>
      <c r="P1201" s="247"/>
      <c r="Q1201" s="246"/>
      <c r="R1201" s="247"/>
      <c r="S1201" s="260"/>
      <c r="T1201" s="247"/>
      <c r="U1201" s="348"/>
      <c r="V1201" s="348"/>
      <c r="W1201" s="348"/>
    </row>
    <row r="1202" s="154" customFormat="true" ht="38.25" hidden="false" customHeight="false" outlineLevel="0" collapsed="false">
      <c r="A1202" s="71" t="s">
        <v>1006</v>
      </c>
      <c r="B1202" s="52" t="s">
        <v>85</v>
      </c>
      <c r="C1202" s="52" t="s">
        <v>43</v>
      </c>
      <c r="D1202" s="52" t="s">
        <v>1007</v>
      </c>
      <c r="E1202" s="393"/>
      <c r="F1202" s="73" t="n">
        <f aca="false">F1203+F1206+F1209+F1212</f>
        <v>174</v>
      </c>
      <c r="G1202" s="73" t="n">
        <f aca="false">G1203+G1206+G1209+G1212</f>
        <v>0</v>
      </c>
      <c r="H1202" s="73" t="n">
        <f aca="false">H1203+H1206+H1209+H1212</f>
        <v>0</v>
      </c>
      <c r="I1202" s="263"/>
      <c r="J1202" s="247"/>
      <c r="K1202" s="247"/>
      <c r="L1202" s="248"/>
      <c r="M1202" s="249"/>
      <c r="N1202" s="250"/>
      <c r="O1202" s="247"/>
      <c r="P1202" s="247"/>
      <c r="Q1202" s="246"/>
      <c r="R1202" s="247"/>
      <c r="S1202" s="260"/>
      <c r="T1202" s="247"/>
      <c r="U1202" s="348"/>
      <c r="V1202" s="348"/>
      <c r="W1202" s="348"/>
    </row>
    <row r="1203" s="154" customFormat="true" ht="32.25" hidden="false" customHeight="true" outlineLevel="0" collapsed="false">
      <c r="A1203" s="476" t="s">
        <v>980</v>
      </c>
      <c r="B1203" s="72" t="s">
        <v>85</v>
      </c>
      <c r="C1203" s="72" t="s">
        <v>43</v>
      </c>
      <c r="D1203" s="72" t="s">
        <v>1008</v>
      </c>
      <c r="E1203" s="393"/>
      <c r="F1203" s="73" t="n">
        <f aca="false">F1204</f>
        <v>174</v>
      </c>
      <c r="G1203" s="73" t="n">
        <f aca="false">G1204</f>
        <v>0</v>
      </c>
      <c r="H1203" s="73" t="n">
        <f aca="false">H1204</f>
        <v>0</v>
      </c>
      <c r="I1203" s="263"/>
      <c r="J1203" s="247"/>
      <c r="K1203" s="247"/>
      <c r="L1203" s="248"/>
      <c r="M1203" s="249"/>
      <c r="N1203" s="250"/>
      <c r="O1203" s="247"/>
      <c r="P1203" s="247"/>
      <c r="Q1203" s="246"/>
      <c r="R1203" s="247"/>
      <c r="S1203" s="260"/>
      <c r="T1203" s="247"/>
      <c r="U1203" s="348"/>
      <c r="V1203" s="348"/>
      <c r="W1203" s="348"/>
    </row>
    <row r="1204" s="154" customFormat="true" ht="25.5" hidden="false" customHeight="false" outlineLevel="0" collapsed="false">
      <c r="A1204" s="389" t="s">
        <v>706</v>
      </c>
      <c r="B1204" s="48" t="s">
        <v>85</v>
      </c>
      <c r="C1204" s="48" t="s">
        <v>43</v>
      </c>
      <c r="D1204" s="49" t="s">
        <v>1008</v>
      </c>
      <c r="E1204" s="396" t="s">
        <v>124</v>
      </c>
      <c r="F1204" s="324" t="n">
        <f aca="false">174</f>
        <v>174</v>
      </c>
      <c r="G1204" s="324"/>
      <c r="H1204" s="324"/>
      <c r="I1204" s="294" t="n">
        <f aca="false">F1204</f>
        <v>174</v>
      </c>
      <c r="J1204" s="247"/>
      <c r="K1204" s="247"/>
      <c r="L1204" s="248"/>
      <c r="M1204" s="260" t="n">
        <f aca="false">G1204</f>
        <v>0</v>
      </c>
      <c r="N1204" s="250"/>
      <c r="O1204" s="247"/>
      <c r="P1204" s="247"/>
      <c r="Q1204" s="259" t="n">
        <f aca="false">H1204</f>
        <v>0</v>
      </c>
      <c r="R1204" s="247"/>
      <c r="S1204" s="260"/>
      <c r="T1204" s="247"/>
      <c r="U1204" s="348"/>
      <c r="V1204" s="348"/>
      <c r="W1204" s="348"/>
    </row>
    <row r="1205" s="154" customFormat="true" ht="12.75" hidden="false" customHeight="false" outlineLevel="0" collapsed="false">
      <c r="A1205" s="389"/>
      <c r="B1205" s="48"/>
      <c r="C1205" s="48"/>
      <c r="D1205" s="49"/>
      <c r="E1205" s="396"/>
      <c r="F1205" s="74"/>
      <c r="G1205" s="74"/>
      <c r="H1205" s="74"/>
      <c r="I1205" s="259"/>
      <c r="J1205" s="247"/>
      <c r="K1205" s="247"/>
      <c r="L1205" s="248"/>
      <c r="M1205" s="260"/>
      <c r="N1205" s="250"/>
      <c r="O1205" s="247"/>
      <c r="P1205" s="247"/>
      <c r="Q1205" s="259"/>
      <c r="R1205" s="247"/>
      <c r="S1205" s="260"/>
      <c r="T1205" s="247"/>
      <c r="U1205" s="348"/>
      <c r="V1205" s="348"/>
      <c r="W1205" s="348"/>
    </row>
    <row r="1206" s="154" customFormat="true" ht="25.5" hidden="true" customHeight="false" outlineLevel="0" collapsed="false">
      <c r="A1206" s="476" t="s">
        <v>986</v>
      </c>
      <c r="B1206" s="72" t="s">
        <v>85</v>
      </c>
      <c r="C1206" s="72" t="s">
        <v>43</v>
      </c>
      <c r="D1206" s="72" t="s">
        <v>1637</v>
      </c>
      <c r="E1206" s="393"/>
      <c r="F1206" s="73" t="n">
        <f aca="false">F1207</f>
        <v>0</v>
      </c>
      <c r="G1206" s="73" t="n">
        <f aca="false">G1207</f>
        <v>0</v>
      </c>
      <c r="H1206" s="73" t="n">
        <f aca="false">H1207</f>
        <v>0</v>
      </c>
      <c r="I1206" s="263"/>
      <c r="J1206" s="247"/>
      <c r="K1206" s="247"/>
      <c r="L1206" s="248"/>
      <c r="M1206" s="249"/>
      <c r="N1206" s="250"/>
      <c r="O1206" s="247"/>
      <c r="P1206" s="247"/>
      <c r="Q1206" s="246"/>
      <c r="R1206" s="247"/>
      <c r="S1206" s="260"/>
      <c r="T1206" s="247"/>
      <c r="U1206" s="348"/>
      <c r="V1206" s="348"/>
      <c r="W1206" s="348"/>
    </row>
    <row r="1207" s="154" customFormat="true" ht="25.5" hidden="true" customHeight="false" outlineLevel="0" collapsed="false">
      <c r="A1207" s="389" t="s">
        <v>706</v>
      </c>
      <c r="B1207" s="48" t="s">
        <v>85</v>
      </c>
      <c r="C1207" s="48" t="s">
        <v>43</v>
      </c>
      <c r="D1207" s="49" t="s">
        <v>1637</v>
      </c>
      <c r="E1207" s="396" t="s">
        <v>124</v>
      </c>
      <c r="F1207" s="273"/>
      <c r="G1207" s="273"/>
      <c r="H1207" s="273"/>
      <c r="I1207" s="294" t="n">
        <f aca="false">F1207</f>
        <v>0</v>
      </c>
      <c r="J1207" s="247"/>
      <c r="K1207" s="247"/>
      <c r="L1207" s="248"/>
      <c r="M1207" s="260" t="n">
        <f aca="false">G1207</f>
        <v>0</v>
      </c>
      <c r="N1207" s="250"/>
      <c r="O1207" s="247"/>
      <c r="P1207" s="247"/>
      <c r="Q1207" s="259" t="n">
        <f aca="false">H1207</f>
        <v>0</v>
      </c>
      <c r="R1207" s="247"/>
      <c r="S1207" s="260"/>
      <c r="T1207" s="247"/>
      <c r="U1207" s="348"/>
      <c r="V1207" s="348"/>
      <c r="W1207" s="348"/>
    </row>
    <row r="1208" s="154" customFormat="true" ht="12.75" hidden="true" customHeight="false" outlineLevel="0" collapsed="false">
      <c r="A1208" s="389"/>
      <c r="B1208" s="48"/>
      <c r="C1208" s="48"/>
      <c r="D1208" s="49"/>
      <c r="E1208" s="396"/>
      <c r="F1208" s="44"/>
      <c r="G1208" s="44"/>
      <c r="H1208" s="44"/>
      <c r="I1208" s="294"/>
      <c r="J1208" s="247"/>
      <c r="K1208" s="247"/>
      <c r="L1208" s="248"/>
      <c r="M1208" s="260"/>
      <c r="N1208" s="250"/>
      <c r="O1208" s="247"/>
      <c r="P1208" s="247"/>
      <c r="Q1208" s="259"/>
      <c r="R1208" s="247"/>
      <c r="S1208" s="260"/>
      <c r="T1208" s="247"/>
      <c r="U1208" s="348"/>
      <c r="V1208" s="348"/>
      <c r="W1208" s="348"/>
    </row>
    <row r="1209" s="154" customFormat="true" ht="38.25" hidden="true" customHeight="false" outlineLevel="0" collapsed="false">
      <c r="A1209" s="71" t="s">
        <v>1113</v>
      </c>
      <c r="B1209" s="72" t="s">
        <v>85</v>
      </c>
      <c r="C1209" s="72" t="s">
        <v>43</v>
      </c>
      <c r="D1209" s="72" t="s">
        <v>1638</v>
      </c>
      <c r="E1209" s="393"/>
      <c r="F1209" s="60" t="n">
        <f aca="false">F1210</f>
        <v>0</v>
      </c>
      <c r="G1209" s="60" t="n">
        <f aca="false">G1210</f>
        <v>0</v>
      </c>
      <c r="H1209" s="60" t="n">
        <f aca="false">H1210</f>
        <v>0</v>
      </c>
      <c r="I1209" s="294"/>
      <c r="J1209" s="247"/>
      <c r="K1209" s="247"/>
      <c r="L1209" s="248"/>
      <c r="M1209" s="260"/>
      <c r="N1209" s="250"/>
      <c r="O1209" s="247"/>
      <c r="P1209" s="247"/>
      <c r="Q1209" s="259"/>
      <c r="R1209" s="247"/>
      <c r="S1209" s="260"/>
      <c r="T1209" s="247"/>
      <c r="U1209" s="348"/>
      <c r="V1209" s="348"/>
      <c r="W1209" s="348"/>
    </row>
    <row r="1210" customFormat="false" ht="25.5" hidden="true" customHeight="false" outlineLevel="0" collapsed="false">
      <c r="A1210" s="389" t="s">
        <v>706</v>
      </c>
      <c r="B1210" s="48" t="s">
        <v>85</v>
      </c>
      <c r="C1210" s="48" t="s">
        <v>43</v>
      </c>
      <c r="D1210" s="49" t="s">
        <v>1638</v>
      </c>
      <c r="E1210" s="396" t="s">
        <v>124</v>
      </c>
      <c r="F1210" s="273"/>
      <c r="G1210" s="273"/>
      <c r="H1210" s="273"/>
      <c r="I1210" s="246"/>
      <c r="J1210" s="247"/>
      <c r="K1210" s="270" t="n">
        <f aca="false">F1210</f>
        <v>0</v>
      </c>
      <c r="L1210" s="248"/>
      <c r="M1210" s="249"/>
      <c r="N1210" s="250"/>
      <c r="O1210" s="270" t="n">
        <f aca="false">G1210</f>
        <v>0</v>
      </c>
      <c r="P1210" s="247"/>
      <c r="Q1210" s="246"/>
      <c r="R1210" s="247"/>
      <c r="S1210" s="260" t="n">
        <f aca="false">O1210</f>
        <v>0</v>
      </c>
      <c r="T1210" s="247"/>
      <c r="U1210" s="348"/>
      <c r="V1210" s="348"/>
      <c r="W1210" s="348"/>
    </row>
    <row r="1211" customFormat="false" ht="12.75" hidden="true" customHeight="false" outlineLevel="0" collapsed="false">
      <c r="A1211" s="389"/>
      <c r="B1211" s="48"/>
      <c r="C1211" s="48"/>
      <c r="D1211" s="49"/>
      <c r="E1211" s="396"/>
      <c r="F1211" s="74"/>
      <c r="G1211" s="74"/>
      <c r="H1211" s="74"/>
      <c r="I1211" s="259"/>
      <c r="J1211" s="247"/>
      <c r="K1211" s="247"/>
      <c r="L1211" s="248"/>
      <c r="M1211" s="260"/>
      <c r="N1211" s="250"/>
      <c r="O1211" s="247"/>
      <c r="P1211" s="247"/>
      <c r="Q1211" s="259"/>
      <c r="R1211" s="247"/>
      <c r="S1211" s="260"/>
      <c r="T1211" s="247"/>
      <c r="U1211" s="348"/>
      <c r="V1211" s="348"/>
      <c r="W1211" s="348"/>
    </row>
    <row r="1212" customFormat="false" ht="38.25" hidden="true" customHeight="false" outlineLevel="0" collapsed="false">
      <c r="A1212" s="386" t="s">
        <v>1115</v>
      </c>
      <c r="B1212" s="34" t="s">
        <v>85</v>
      </c>
      <c r="C1212" s="34" t="s">
        <v>43</v>
      </c>
      <c r="D1212" s="34" t="s">
        <v>1639</v>
      </c>
      <c r="E1212" s="430"/>
      <c r="F1212" s="73" t="n">
        <f aca="false">F1213</f>
        <v>0</v>
      </c>
      <c r="G1212" s="73" t="n">
        <f aca="false">G1213</f>
        <v>0</v>
      </c>
      <c r="H1212" s="73" t="n">
        <f aca="false">H1213</f>
        <v>0</v>
      </c>
      <c r="I1212" s="246"/>
      <c r="J1212" s="247"/>
      <c r="K1212" s="247"/>
      <c r="L1212" s="248"/>
      <c r="M1212" s="249"/>
      <c r="N1212" s="250"/>
      <c r="O1212" s="247"/>
      <c r="P1212" s="247"/>
      <c r="Q1212" s="246"/>
      <c r="R1212" s="247"/>
      <c r="S1212" s="260"/>
      <c r="T1212" s="247"/>
      <c r="U1212" s="348"/>
      <c r="V1212" s="348"/>
      <c r="W1212" s="348"/>
    </row>
    <row r="1213" customFormat="false" ht="25.5" hidden="true" customHeight="false" outlineLevel="0" collapsed="false">
      <c r="A1213" s="389" t="s">
        <v>706</v>
      </c>
      <c r="B1213" s="48" t="s">
        <v>85</v>
      </c>
      <c r="C1213" s="48" t="s">
        <v>43</v>
      </c>
      <c r="D1213" s="49" t="s">
        <v>1639</v>
      </c>
      <c r="E1213" s="396" t="s">
        <v>124</v>
      </c>
      <c r="F1213" s="273"/>
      <c r="G1213" s="273"/>
      <c r="H1213" s="273"/>
      <c r="I1213" s="294" t="n">
        <f aca="false">F1213</f>
        <v>0</v>
      </c>
      <c r="J1213" s="247"/>
      <c r="K1213" s="247"/>
      <c r="L1213" s="248"/>
      <c r="M1213" s="260" t="n">
        <f aca="false">G1213</f>
        <v>0</v>
      </c>
      <c r="N1213" s="250"/>
      <c r="O1213" s="247"/>
      <c r="P1213" s="247"/>
      <c r="Q1213" s="259" t="n">
        <f aca="false">H1213</f>
        <v>0</v>
      </c>
      <c r="R1213" s="247"/>
      <c r="S1213" s="260"/>
      <c r="T1213" s="247"/>
      <c r="U1213" s="348"/>
      <c r="V1213" s="348"/>
      <c r="W1213" s="348"/>
    </row>
    <row r="1214" s="154" customFormat="true" ht="12.75" hidden="true" customHeight="false" outlineLevel="0" collapsed="false">
      <c r="A1214" s="389"/>
      <c r="B1214" s="48"/>
      <c r="C1214" s="48"/>
      <c r="D1214" s="49"/>
      <c r="E1214" s="396"/>
      <c r="F1214" s="44"/>
      <c r="G1214" s="44"/>
      <c r="H1214" s="44"/>
      <c r="I1214" s="294"/>
      <c r="J1214" s="247"/>
      <c r="K1214" s="247"/>
      <c r="L1214" s="248"/>
      <c r="M1214" s="260"/>
      <c r="N1214" s="250"/>
      <c r="O1214" s="247"/>
      <c r="P1214" s="247"/>
      <c r="Q1214" s="259"/>
      <c r="R1214" s="247"/>
      <c r="S1214" s="260"/>
      <c r="T1214" s="247"/>
      <c r="U1214" s="348"/>
      <c r="V1214" s="348"/>
      <c r="W1214" s="348"/>
    </row>
    <row r="1215" s="154" customFormat="true" ht="12.75" hidden="true" customHeight="false" outlineLevel="0" collapsed="false">
      <c r="A1215" s="477"/>
      <c r="B1215" s="48"/>
      <c r="C1215" s="48"/>
      <c r="D1215" s="49"/>
      <c r="E1215" s="396"/>
      <c r="F1215" s="74"/>
      <c r="G1215" s="74"/>
      <c r="H1215" s="74"/>
      <c r="I1215" s="263"/>
      <c r="J1215" s="247"/>
      <c r="K1215" s="247"/>
      <c r="L1215" s="248"/>
      <c r="M1215" s="249"/>
      <c r="N1215" s="250"/>
      <c r="O1215" s="247"/>
      <c r="P1215" s="247"/>
      <c r="Q1215" s="246"/>
      <c r="R1215" s="247"/>
      <c r="S1215" s="260"/>
      <c r="T1215" s="247"/>
      <c r="U1215" s="348"/>
      <c r="V1215" s="348"/>
      <c r="W1215" s="348"/>
    </row>
    <row r="1216" s="56" customFormat="true" ht="12.75" hidden="false" customHeight="false" outlineLevel="0" collapsed="false">
      <c r="A1216" s="71" t="s">
        <v>936</v>
      </c>
      <c r="B1216" s="72" t="s">
        <v>85</v>
      </c>
      <c r="C1216" s="72" t="s">
        <v>43</v>
      </c>
      <c r="D1216" s="72" t="s">
        <v>937</v>
      </c>
      <c r="E1216" s="393"/>
      <c r="F1216" s="73" t="n">
        <f aca="false">F1217</f>
        <v>434</v>
      </c>
      <c r="G1216" s="73" t="n">
        <f aca="false">G1217</f>
        <v>0</v>
      </c>
      <c r="H1216" s="73" t="n">
        <f aca="false">H1217</f>
        <v>0</v>
      </c>
      <c r="I1216" s="253"/>
      <c r="J1216" s="254"/>
      <c r="K1216" s="254"/>
      <c r="L1216" s="255"/>
      <c r="M1216" s="256"/>
      <c r="N1216" s="257"/>
      <c r="O1216" s="254"/>
      <c r="P1216" s="254"/>
      <c r="Q1216" s="253"/>
      <c r="R1216" s="254"/>
      <c r="S1216" s="322"/>
      <c r="T1216" s="254"/>
      <c r="U1216" s="348"/>
      <c r="V1216" s="348"/>
      <c r="W1216" s="348"/>
    </row>
    <row r="1217" s="56" customFormat="true" ht="25.5" hidden="false" customHeight="false" outlineLevel="0" collapsed="false">
      <c r="A1217" s="71" t="s">
        <v>938</v>
      </c>
      <c r="B1217" s="72" t="s">
        <v>85</v>
      </c>
      <c r="C1217" s="72" t="s">
        <v>43</v>
      </c>
      <c r="D1217" s="72" t="s">
        <v>939</v>
      </c>
      <c r="E1217" s="393"/>
      <c r="F1217" s="73" t="n">
        <f aca="false">F1218+F1221</f>
        <v>434</v>
      </c>
      <c r="G1217" s="73" t="n">
        <f aca="false">G1218+G1221</f>
        <v>0</v>
      </c>
      <c r="H1217" s="73" t="n">
        <f aca="false">H1218+H1221</f>
        <v>0</v>
      </c>
      <c r="I1217" s="253"/>
      <c r="J1217" s="254"/>
      <c r="K1217" s="254"/>
      <c r="L1217" s="255"/>
      <c r="M1217" s="256"/>
      <c r="N1217" s="257"/>
      <c r="O1217" s="254"/>
      <c r="P1217" s="254"/>
      <c r="Q1217" s="253"/>
      <c r="R1217" s="254"/>
      <c r="S1217" s="322"/>
      <c r="T1217" s="254"/>
      <c r="U1217" s="348"/>
      <c r="V1217" s="348"/>
      <c r="W1217" s="348"/>
    </row>
    <row r="1218" s="56" customFormat="true" ht="33" hidden="false" customHeight="true" outlineLevel="0" collapsed="false">
      <c r="A1218" s="400" t="s">
        <v>1323</v>
      </c>
      <c r="B1218" s="72" t="s">
        <v>85</v>
      </c>
      <c r="C1218" s="72" t="s">
        <v>43</v>
      </c>
      <c r="D1218" s="72" t="s">
        <v>1324</v>
      </c>
      <c r="E1218" s="393"/>
      <c r="F1218" s="73" t="n">
        <f aca="false">F1219</f>
        <v>434</v>
      </c>
      <c r="G1218" s="73" t="n">
        <f aca="false">G1219</f>
        <v>0</v>
      </c>
      <c r="H1218" s="73" t="n">
        <f aca="false">H1219</f>
        <v>0</v>
      </c>
      <c r="I1218" s="253"/>
      <c r="J1218" s="254"/>
      <c r="K1218" s="254"/>
      <c r="L1218" s="255"/>
      <c r="M1218" s="256"/>
      <c r="N1218" s="257"/>
      <c r="O1218" s="254"/>
      <c r="P1218" s="254"/>
      <c r="Q1218" s="253"/>
      <c r="R1218" s="254"/>
      <c r="S1218" s="322"/>
      <c r="T1218" s="254"/>
      <c r="U1218" s="348"/>
      <c r="V1218" s="348"/>
      <c r="W1218" s="348"/>
    </row>
    <row r="1219" s="56" customFormat="true" ht="25.5" hidden="false" customHeight="false" outlineLevel="0" collapsed="false">
      <c r="A1219" s="392" t="s">
        <v>706</v>
      </c>
      <c r="B1219" s="48" t="s">
        <v>85</v>
      </c>
      <c r="C1219" s="48" t="s">
        <v>43</v>
      </c>
      <c r="D1219" s="49" t="s">
        <v>1324</v>
      </c>
      <c r="E1219" s="396" t="s">
        <v>124</v>
      </c>
      <c r="F1219" s="324" t="n">
        <f aca="false">245+189</f>
        <v>434</v>
      </c>
      <c r="G1219" s="324"/>
      <c r="H1219" s="324"/>
      <c r="I1219" s="294" t="n">
        <f aca="false">F1219</f>
        <v>434</v>
      </c>
      <c r="J1219" s="254"/>
      <c r="K1219" s="254"/>
      <c r="L1219" s="255"/>
      <c r="M1219" s="322" t="n">
        <f aca="false">G1219</f>
        <v>0</v>
      </c>
      <c r="N1219" s="257"/>
      <c r="O1219" s="254"/>
      <c r="P1219" s="254"/>
      <c r="Q1219" s="321" t="n">
        <f aca="false">H1219</f>
        <v>0</v>
      </c>
      <c r="R1219" s="254"/>
      <c r="S1219" s="322"/>
      <c r="T1219" s="254"/>
      <c r="U1219" s="348"/>
      <c r="V1219" s="348"/>
      <c r="W1219" s="348"/>
    </row>
    <row r="1220" s="56" customFormat="true" ht="12.75" hidden="false" customHeight="false" outlineLevel="0" collapsed="false">
      <c r="A1220" s="392"/>
      <c r="B1220" s="48"/>
      <c r="C1220" s="48"/>
      <c r="D1220" s="49"/>
      <c r="E1220" s="396"/>
      <c r="F1220" s="44"/>
      <c r="G1220" s="44"/>
      <c r="H1220" s="44"/>
      <c r="I1220" s="294"/>
      <c r="J1220" s="254"/>
      <c r="K1220" s="254"/>
      <c r="L1220" s="255"/>
      <c r="M1220" s="322"/>
      <c r="N1220" s="257"/>
      <c r="O1220" s="254"/>
      <c r="P1220" s="254"/>
      <c r="Q1220" s="321"/>
      <c r="R1220" s="254"/>
      <c r="S1220" s="322"/>
      <c r="T1220" s="254"/>
      <c r="U1220" s="348"/>
      <c r="V1220" s="348"/>
      <c r="W1220" s="348"/>
    </row>
    <row r="1221" s="56" customFormat="true" ht="38.25" hidden="true" customHeight="false" outlineLevel="0" collapsed="false">
      <c r="A1221" s="463" t="s">
        <v>1610</v>
      </c>
      <c r="B1221" s="72" t="s">
        <v>85</v>
      </c>
      <c r="C1221" s="72" t="s">
        <v>43</v>
      </c>
      <c r="D1221" s="72" t="s">
        <v>1611</v>
      </c>
      <c r="E1221" s="396"/>
      <c r="F1221" s="60" t="n">
        <f aca="false">F1222</f>
        <v>0</v>
      </c>
      <c r="G1221" s="60" t="n">
        <f aca="false">G1222</f>
        <v>0</v>
      </c>
      <c r="H1221" s="60" t="n">
        <f aca="false">H1222</f>
        <v>0</v>
      </c>
      <c r="I1221" s="294"/>
      <c r="J1221" s="254"/>
      <c r="K1221" s="254"/>
      <c r="L1221" s="255"/>
      <c r="M1221" s="322"/>
      <c r="N1221" s="257"/>
      <c r="O1221" s="254"/>
      <c r="P1221" s="254"/>
      <c r="Q1221" s="321"/>
      <c r="R1221" s="254"/>
      <c r="S1221" s="322"/>
      <c r="T1221" s="254"/>
      <c r="U1221" s="348"/>
      <c r="V1221" s="348"/>
      <c r="W1221" s="348"/>
    </row>
    <row r="1222" s="56" customFormat="true" ht="25.5" hidden="true" customHeight="false" outlineLevel="0" collapsed="false">
      <c r="A1222" s="389" t="s">
        <v>706</v>
      </c>
      <c r="B1222" s="48" t="s">
        <v>85</v>
      </c>
      <c r="C1222" s="48" t="s">
        <v>43</v>
      </c>
      <c r="D1222" s="49" t="s">
        <v>1611</v>
      </c>
      <c r="E1222" s="396" t="s">
        <v>124</v>
      </c>
      <c r="F1222" s="258"/>
      <c r="G1222" s="258"/>
      <c r="H1222" s="258"/>
      <c r="I1222" s="246"/>
      <c r="J1222" s="247"/>
      <c r="K1222" s="270" t="n">
        <f aca="false">F1222</f>
        <v>0</v>
      </c>
      <c r="L1222" s="248"/>
      <c r="M1222" s="322"/>
      <c r="N1222" s="257"/>
      <c r="O1222" s="254"/>
      <c r="P1222" s="254"/>
      <c r="Q1222" s="321"/>
      <c r="R1222" s="254"/>
      <c r="S1222" s="322"/>
      <c r="T1222" s="254"/>
      <c r="U1222" s="348"/>
      <c r="V1222" s="348"/>
      <c r="W1222" s="348"/>
    </row>
    <row r="1223" s="56" customFormat="true" ht="12.75" hidden="true" customHeight="false" outlineLevel="0" collapsed="false">
      <c r="A1223" s="392"/>
      <c r="B1223" s="48"/>
      <c r="C1223" s="48"/>
      <c r="D1223" s="49"/>
      <c r="E1223" s="396"/>
      <c r="F1223" s="44"/>
      <c r="G1223" s="44"/>
      <c r="H1223" s="44"/>
      <c r="I1223" s="294"/>
      <c r="J1223" s="254"/>
      <c r="K1223" s="254"/>
      <c r="L1223" s="255"/>
      <c r="M1223" s="322"/>
      <c r="N1223" s="257"/>
      <c r="O1223" s="254"/>
      <c r="P1223" s="254"/>
      <c r="Q1223" s="321"/>
      <c r="R1223" s="254"/>
      <c r="S1223" s="322"/>
      <c r="T1223" s="254"/>
      <c r="U1223" s="348"/>
      <c r="V1223" s="348"/>
      <c r="W1223" s="348"/>
    </row>
    <row r="1224" s="56" customFormat="true" ht="12.75" hidden="true" customHeight="false" outlineLevel="0" collapsed="false">
      <c r="A1224" s="411" t="s">
        <v>547</v>
      </c>
      <c r="B1224" s="72" t="s">
        <v>85</v>
      </c>
      <c r="C1224" s="34" t="s">
        <v>43</v>
      </c>
      <c r="D1224" s="52" t="s">
        <v>548</v>
      </c>
      <c r="E1224" s="396"/>
      <c r="F1224" s="73" t="n">
        <f aca="false">F1225</f>
        <v>0</v>
      </c>
      <c r="G1224" s="73" t="n">
        <f aca="false">G1225</f>
        <v>0</v>
      </c>
      <c r="H1224" s="73" t="n">
        <f aca="false">H1225</f>
        <v>0</v>
      </c>
      <c r="I1224" s="253"/>
      <c r="J1224" s="264"/>
      <c r="K1224" s="416"/>
      <c r="L1224" s="265"/>
      <c r="M1224" s="256"/>
      <c r="N1224" s="257"/>
      <c r="O1224" s="254"/>
      <c r="P1224" s="254"/>
      <c r="Q1224" s="253"/>
      <c r="R1224" s="254"/>
      <c r="S1224" s="322"/>
      <c r="T1224" s="254"/>
      <c r="U1224" s="348"/>
      <c r="V1224" s="348"/>
      <c r="W1224" s="348"/>
    </row>
    <row r="1225" s="56" customFormat="true" ht="12.75" hidden="true" customHeight="false" outlineLevel="0" collapsed="false">
      <c r="A1225" s="71" t="s">
        <v>668</v>
      </c>
      <c r="B1225" s="72" t="s">
        <v>85</v>
      </c>
      <c r="C1225" s="72" t="s">
        <v>43</v>
      </c>
      <c r="D1225" s="52" t="s">
        <v>669</v>
      </c>
      <c r="E1225" s="396"/>
      <c r="F1225" s="73" t="n">
        <f aca="false">F1226</f>
        <v>0</v>
      </c>
      <c r="G1225" s="73" t="n">
        <f aca="false">G1226</f>
        <v>0</v>
      </c>
      <c r="H1225" s="73" t="n">
        <f aca="false">H1226</f>
        <v>0</v>
      </c>
      <c r="I1225" s="253"/>
      <c r="J1225" s="264"/>
      <c r="K1225" s="416"/>
      <c r="L1225" s="265"/>
      <c r="M1225" s="256"/>
      <c r="N1225" s="257"/>
      <c r="O1225" s="254"/>
      <c r="P1225" s="254"/>
      <c r="Q1225" s="253"/>
      <c r="R1225" s="254"/>
      <c r="S1225" s="322"/>
      <c r="T1225" s="254"/>
      <c r="U1225" s="348"/>
      <c r="V1225" s="348"/>
      <c r="W1225" s="348"/>
    </row>
    <row r="1226" s="56" customFormat="true" ht="25.5" hidden="true" customHeight="false" outlineLevel="0" collapsed="false">
      <c r="A1226" s="411" t="s">
        <v>1400</v>
      </c>
      <c r="B1226" s="72" t="s">
        <v>85</v>
      </c>
      <c r="C1226" s="72" t="s">
        <v>43</v>
      </c>
      <c r="D1226" s="52" t="s">
        <v>1401</v>
      </c>
      <c r="E1226" s="396"/>
      <c r="F1226" s="73" t="n">
        <f aca="false">F1227</f>
        <v>0</v>
      </c>
      <c r="G1226" s="73" t="n">
        <f aca="false">G1227</f>
        <v>0</v>
      </c>
      <c r="H1226" s="73" t="n">
        <f aca="false">H1227</f>
        <v>0</v>
      </c>
      <c r="I1226" s="253"/>
      <c r="J1226" s="264"/>
      <c r="K1226" s="416"/>
      <c r="L1226" s="265"/>
      <c r="M1226" s="256"/>
      <c r="N1226" s="257"/>
      <c r="O1226" s="254"/>
      <c r="P1226" s="254"/>
      <c r="Q1226" s="253"/>
      <c r="R1226" s="254"/>
      <c r="S1226" s="322"/>
      <c r="T1226" s="254"/>
      <c r="U1226" s="348"/>
      <c r="V1226" s="348"/>
      <c r="W1226" s="348"/>
    </row>
    <row r="1227" s="56" customFormat="true" ht="25.5" hidden="true" customHeight="false" outlineLevel="0" collapsed="false">
      <c r="A1227" s="411" t="s">
        <v>1402</v>
      </c>
      <c r="B1227" s="72" t="s">
        <v>85</v>
      </c>
      <c r="C1227" s="72" t="s">
        <v>43</v>
      </c>
      <c r="D1227" s="52" t="s">
        <v>1403</v>
      </c>
      <c r="E1227" s="390"/>
      <c r="F1227" s="60" t="n">
        <f aca="false">F1228</f>
        <v>0</v>
      </c>
      <c r="G1227" s="60" t="n">
        <f aca="false">G1228</f>
        <v>0</v>
      </c>
      <c r="H1227" s="60" t="n">
        <f aca="false">H1228</f>
        <v>0</v>
      </c>
      <c r="I1227" s="253"/>
      <c r="J1227" s="254"/>
      <c r="K1227" s="254"/>
      <c r="L1227" s="255"/>
      <c r="M1227" s="256"/>
      <c r="N1227" s="257"/>
      <c r="O1227" s="254"/>
      <c r="P1227" s="254"/>
      <c r="Q1227" s="253"/>
      <c r="R1227" s="254"/>
      <c r="S1227" s="322"/>
      <c r="T1227" s="254"/>
      <c r="U1227" s="348"/>
      <c r="V1227" s="348"/>
      <c r="W1227" s="348"/>
    </row>
    <row r="1228" s="56" customFormat="true" ht="25.5" hidden="true" customHeight="false" outlineLevel="0" collapsed="false">
      <c r="A1228" s="389" t="s">
        <v>706</v>
      </c>
      <c r="B1228" s="43" t="s">
        <v>85</v>
      </c>
      <c r="C1228" s="48" t="s">
        <v>43</v>
      </c>
      <c r="D1228" s="61" t="s">
        <v>1403</v>
      </c>
      <c r="E1228" s="396" t="s">
        <v>124</v>
      </c>
      <c r="F1228" s="258"/>
      <c r="G1228" s="258"/>
      <c r="H1228" s="258"/>
      <c r="I1228" s="294" t="n">
        <f aca="false">F1228</f>
        <v>0</v>
      </c>
      <c r="J1228" s="254"/>
      <c r="K1228" s="254"/>
      <c r="L1228" s="255"/>
      <c r="M1228" s="322" t="n">
        <f aca="false">G1228</f>
        <v>0</v>
      </c>
      <c r="N1228" s="257"/>
      <c r="O1228" s="254"/>
      <c r="P1228" s="254"/>
      <c r="Q1228" s="321" t="n">
        <f aca="false">H1228</f>
        <v>0</v>
      </c>
      <c r="R1228" s="254"/>
      <c r="S1228" s="322"/>
      <c r="T1228" s="254"/>
      <c r="U1228" s="348"/>
      <c r="V1228" s="348"/>
      <c r="W1228" s="348"/>
    </row>
    <row r="1229" s="56" customFormat="true" ht="12.75" hidden="true" customHeight="false" outlineLevel="0" collapsed="false">
      <c r="A1229" s="389"/>
      <c r="B1229" s="43"/>
      <c r="C1229" s="48"/>
      <c r="D1229" s="61"/>
      <c r="E1229" s="396"/>
      <c r="F1229" s="44"/>
      <c r="G1229" s="44"/>
      <c r="H1229" s="44"/>
      <c r="I1229" s="294"/>
      <c r="J1229" s="254"/>
      <c r="K1229" s="254"/>
      <c r="L1229" s="255"/>
      <c r="M1229" s="322"/>
      <c r="N1229" s="257"/>
      <c r="O1229" s="254"/>
      <c r="P1229" s="254"/>
      <c r="Q1229" s="321"/>
      <c r="R1229" s="254"/>
      <c r="S1229" s="322"/>
      <c r="T1229" s="254"/>
      <c r="U1229" s="348"/>
      <c r="V1229" s="348"/>
      <c r="W1229" s="348"/>
    </row>
    <row r="1230" s="56" customFormat="true" ht="12.75" hidden="true" customHeight="false" outlineLevel="0" collapsed="false">
      <c r="A1230" s="389"/>
      <c r="B1230" s="43"/>
      <c r="C1230" s="48"/>
      <c r="D1230" s="61"/>
      <c r="E1230" s="396"/>
      <c r="F1230" s="44"/>
      <c r="G1230" s="44"/>
      <c r="H1230" s="44"/>
      <c r="I1230" s="294"/>
      <c r="J1230" s="254"/>
      <c r="K1230" s="254"/>
      <c r="L1230" s="255"/>
      <c r="M1230" s="322"/>
      <c r="N1230" s="257"/>
      <c r="O1230" s="254"/>
      <c r="P1230" s="254"/>
      <c r="Q1230" s="321"/>
      <c r="R1230" s="254"/>
      <c r="S1230" s="322"/>
      <c r="T1230" s="254"/>
      <c r="U1230" s="348"/>
      <c r="V1230" s="348"/>
      <c r="W1230" s="348"/>
    </row>
    <row r="1231" s="56" customFormat="true" ht="28.5" hidden="false" customHeight="true" outlineLevel="0" collapsed="false">
      <c r="A1231" s="442" t="s">
        <v>1640</v>
      </c>
      <c r="B1231" s="40" t="s">
        <v>85</v>
      </c>
      <c r="C1231" s="34" t="s">
        <v>79</v>
      </c>
      <c r="D1231" s="52"/>
      <c r="E1231" s="430"/>
      <c r="F1231" s="41" t="n">
        <f aca="false">F1232+F1244+F1255+F1266+F1238+F1261+F1271+F1249</f>
        <v>485.012</v>
      </c>
      <c r="G1231" s="41" t="n">
        <f aca="false">G1232+G1244+G1255+G1266+G1238+G1261</f>
        <v>210.5</v>
      </c>
      <c r="H1231" s="41" t="n">
        <f aca="false">H1232+H1244+H1255+H1266+H1238+H1261</f>
        <v>210.5</v>
      </c>
      <c r="I1231" s="321"/>
      <c r="J1231" s="254"/>
      <c r="K1231" s="254"/>
      <c r="L1231" s="255"/>
      <c r="M1231" s="322"/>
      <c r="N1231" s="257"/>
      <c r="O1231" s="254"/>
      <c r="P1231" s="254"/>
      <c r="Q1231" s="321"/>
      <c r="R1231" s="254"/>
      <c r="S1231" s="322"/>
      <c r="T1231" s="254"/>
      <c r="U1231" s="348"/>
      <c r="V1231" s="401"/>
      <c r="W1231" s="401"/>
    </row>
    <row r="1232" s="56" customFormat="true" ht="12.75" hidden="false" customHeight="false" outlineLevel="0" collapsed="false">
      <c r="A1232" s="71" t="s">
        <v>698</v>
      </c>
      <c r="B1232" s="34" t="s">
        <v>85</v>
      </c>
      <c r="C1232" s="34" t="s">
        <v>79</v>
      </c>
      <c r="D1232" s="72" t="s">
        <v>699</v>
      </c>
      <c r="E1232" s="430"/>
      <c r="F1232" s="137" t="n">
        <f aca="false">F1233</f>
        <v>36.3</v>
      </c>
      <c r="G1232" s="137" t="n">
        <f aca="false">G1233</f>
        <v>0</v>
      </c>
      <c r="H1232" s="137" t="n">
        <f aca="false">H1233</f>
        <v>0</v>
      </c>
      <c r="I1232" s="321"/>
      <c r="J1232" s="254"/>
      <c r="K1232" s="254"/>
      <c r="L1232" s="255"/>
      <c r="M1232" s="322"/>
      <c r="N1232" s="254"/>
      <c r="O1232" s="254"/>
      <c r="P1232" s="257"/>
      <c r="Q1232" s="321"/>
      <c r="R1232" s="254"/>
      <c r="S1232" s="254"/>
      <c r="T1232" s="255"/>
      <c r="U1232" s="348"/>
      <c r="V1232" s="401"/>
      <c r="W1232" s="401"/>
    </row>
    <row r="1233" s="56" customFormat="true" ht="25.5" hidden="false" customHeight="false" outlineLevel="0" collapsed="false">
      <c r="A1233" s="71" t="s">
        <v>1053</v>
      </c>
      <c r="B1233" s="34" t="s">
        <v>85</v>
      </c>
      <c r="C1233" s="34" t="s">
        <v>79</v>
      </c>
      <c r="D1233" s="72" t="s">
        <v>1054</v>
      </c>
      <c r="E1233" s="430"/>
      <c r="F1233" s="137" t="n">
        <f aca="false">F1234</f>
        <v>36.3</v>
      </c>
      <c r="G1233" s="137" t="n">
        <f aca="false">G1234</f>
        <v>0</v>
      </c>
      <c r="H1233" s="137" t="n">
        <f aca="false">H1234</f>
        <v>0</v>
      </c>
      <c r="I1233" s="321"/>
      <c r="J1233" s="254"/>
      <c r="K1233" s="254"/>
      <c r="L1233" s="255"/>
      <c r="M1233" s="322"/>
      <c r="N1233" s="254"/>
      <c r="O1233" s="254"/>
      <c r="P1233" s="257"/>
      <c r="Q1233" s="321"/>
      <c r="R1233" s="254"/>
      <c r="S1233" s="254"/>
      <c r="T1233" s="255"/>
      <c r="U1233" s="348"/>
      <c r="V1233" s="401"/>
      <c r="W1233" s="401"/>
    </row>
    <row r="1234" s="56" customFormat="true" ht="25.5" hidden="false" customHeight="false" outlineLevel="0" collapsed="false">
      <c r="A1234" s="71" t="s">
        <v>1055</v>
      </c>
      <c r="B1234" s="34" t="s">
        <v>85</v>
      </c>
      <c r="C1234" s="34" t="s">
        <v>79</v>
      </c>
      <c r="D1234" s="72" t="s">
        <v>1056</v>
      </c>
      <c r="E1234" s="430"/>
      <c r="F1234" s="137" t="n">
        <f aca="false">F1235</f>
        <v>36.3</v>
      </c>
      <c r="G1234" s="137" t="n">
        <f aca="false">G1235</f>
        <v>0</v>
      </c>
      <c r="H1234" s="137" t="n">
        <f aca="false">H1235</f>
        <v>0</v>
      </c>
      <c r="I1234" s="321"/>
      <c r="J1234" s="254"/>
      <c r="K1234" s="254"/>
      <c r="L1234" s="255"/>
      <c r="M1234" s="322"/>
      <c r="N1234" s="254"/>
      <c r="O1234" s="254"/>
      <c r="P1234" s="257"/>
      <c r="Q1234" s="321"/>
      <c r="R1234" s="254"/>
      <c r="S1234" s="254"/>
      <c r="T1234" s="255"/>
      <c r="U1234" s="348"/>
      <c r="V1234" s="401"/>
      <c r="W1234" s="401"/>
    </row>
    <row r="1235" s="56" customFormat="true" ht="12.75" hidden="false" customHeight="false" outlineLevel="0" collapsed="false">
      <c r="A1235" s="71" t="s">
        <v>1058</v>
      </c>
      <c r="B1235" s="34" t="s">
        <v>85</v>
      </c>
      <c r="C1235" s="34" t="s">
        <v>79</v>
      </c>
      <c r="D1235" s="72" t="s">
        <v>1059</v>
      </c>
      <c r="E1235" s="430"/>
      <c r="F1235" s="137" t="n">
        <f aca="false">F1236</f>
        <v>36.3</v>
      </c>
      <c r="G1235" s="137" t="n">
        <f aca="false">G1236</f>
        <v>0</v>
      </c>
      <c r="H1235" s="137" t="n">
        <f aca="false">H1236</f>
        <v>0</v>
      </c>
      <c r="I1235" s="321"/>
      <c r="J1235" s="254"/>
      <c r="K1235" s="254"/>
      <c r="L1235" s="255"/>
      <c r="M1235" s="322"/>
      <c r="N1235" s="254"/>
      <c r="O1235" s="254"/>
      <c r="P1235" s="257"/>
      <c r="Q1235" s="321"/>
      <c r="R1235" s="254"/>
      <c r="S1235" s="254"/>
      <c r="T1235" s="255"/>
      <c r="U1235" s="348"/>
      <c r="V1235" s="401"/>
      <c r="W1235" s="401"/>
    </row>
    <row r="1236" s="56" customFormat="true" ht="12.75" hidden="false" customHeight="false" outlineLevel="0" collapsed="false">
      <c r="A1236" s="389" t="s">
        <v>558</v>
      </c>
      <c r="B1236" s="49" t="s">
        <v>85</v>
      </c>
      <c r="C1236" s="48" t="s">
        <v>79</v>
      </c>
      <c r="D1236" s="49" t="s">
        <v>1059</v>
      </c>
      <c r="E1236" s="410" t="s">
        <v>49</v>
      </c>
      <c r="F1236" s="324" t="n">
        <v>36.3</v>
      </c>
      <c r="G1236" s="324"/>
      <c r="H1236" s="324"/>
      <c r="I1236" s="259" t="n">
        <f aca="false">F1236</f>
        <v>36.3</v>
      </c>
      <c r="J1236" s="247"/>
      <c r="K1236" s="247"/>
      <c r="L1236" s="248"/>
      <c r="M1236" s="260" t="n">
        <f aca="false">G1236</f>
        <v>0</v>
      </c>
      <c r="N1236" s="247"/>
      <c r="O1236" s="247"/>
      <c r="P1236" s="250"/>
      <c r="Q1236" s="259" t="n">
        <f aca="false">H1236</f>
        <v>0</v>
      </c>
      <c r="R1236" s="247"/>
      <c r="S1236" s="247"/>
      <c r="T1236" s="248"/>
      <c r="U1236" s="348"/>
      <c r="V1236" s="340"/>
      <c r="W1236" s="340"/>
      <c r="X1236" s="91"/>
      <c r="Y1236" s="91"/>
      <c r="Z1236" s="91"/>
      <c r="AA1236" s="91"/>
      <c r="AB1236" s="91"/>
      <c r="AC1236" s="91"/>
    </row>
    <row r="1237" s="56" customFormat="true" ht="12.75" hidden="false" customHeight="false" outlineLevel="0" collapsed="false">
      <c r="A1237" s="389"/>
      <c r="B1237" s="49"/>
      <c r="C1237" s="48"/>
      <c r="D1237" s="49"/>
      <c r="E1237" s="410"/>
      <c r="F1237" s="461"/>
      <c r="G1237" s="461"/>
      <c r="H1237" s="461"/>
      <c r="I1237" s="259"/>
      <c r="J1237" s="247"/>
      <c r="K1237" s="247"/>
      <c r="L1237" s="248"/>
      <c r="M1237" s="260"/>
      <c r="N1237" s="250"/>
      <c r="O1237" s="247"/>
      <c r="P1237" s="250"/>
      <c r="Q1237" s="259"/>
      <c r="R1237" s="247"/>
      <c r="S1237" s="249"/>
      <c r="T1237" s="250"/>
      <c r="U1237" s="348"/>
      <c r="V1237" s="340"/>
      <c r="W1237" s="340"/>
      <c r="X1237" s="91"/>
      <c r="Y1237" s="91"/>
      <c r="Z1237" s="91"/>
      <c r="AA1237" s="91"/>
      <c r="AB1237" s="91"/>
      <c r="AC1237" s="91"/>
    </row>
    <row r="1238" s="56" customFormat="true" ht="27.75" hidden="false" customHeight="true" outlineLevel="0" collapsed="false">
      <c r="A1238" s="71" t="s">
        <v>988</v>
      </c>
      <c r="B1238" s="34" t="s">
        <v>85</v>
      </c>
      <c r="C1238" s="34" t="s">
        <v>79</v>
      </c>
      <c r="D1238" s="72" t="s">
        <v>989</v>
      </c>
      <c r="E1238" s="430"/>
      <c r="F1238" s="137" t="n">
        <f aca="false">F1239</f>
        <v>30</v>
      </c>
      <c r="G1238" s="137" t="n">
        <f aca="false">G1239</f>
        <v>30</v>
      </c>
      <c r="H1238" s="137" t="n">
        <f aca="false">H1239</f>
        <v>30</v>
      </c>
      <c r="I1238" s="321"/>
      <c r="J1238" s="254"/>
      <c r="K1238" s="254"/>
      <c r="L1238" s="255"/>
      <c r="M1238" s="322"/>
      <c r="N1238" s="254"/>
      <c r="O1238" s="254"/>
      <c r="P1238" s="257"/>
      <c r="Q1238" s="321"/>
      <c r="R1238" s="254"/>
      <c r="S1238" s="254"/>
      <c r="T1238" s="255"/>
      <c r="U1238" s="348"/>
      <c r="V1238" s="401"/>
      <c r="W1238" s="401"/>
    </row>
    <row r="1239" s="56" customFormat="true" ht="29.25" hidden="false" customHeight="true" outlineLevel="0" collapsed="false">
      <c r="A1239" s="71" t="s">
        <v>1641</v>
      </c>
      <c r="B1239" s="34" t="s">
        <v>85</v>
      </c>
      <c r="C1239" s="34" t="s">
        <v>79</v>
      </c>
      <c r="D1239" s="72" t="s">
        <v>1132</v>
      </c>
      <c r="E1239" s="430"/>
      <c r="F1239" s="137" t="n">
        <f aca="false">F1240</f>
        <v>30</v>
      </c>
      <c r="G1239" s="137" t="n">
        <f aca="false">G1240</f>
        <v>30</v>
      </c>
      <c r="H1239" s="137" t="n">
        <f aca="false">H1240</f>
        <v>30</v>
      </c>
      <c r="I1239" s="321"/>
      <c r="J1239" s="254"/>
      <c r="K1239" s="254"/>
      <c r="L1239" s="255"/>
      <c r="M1239" s="322"/>
      <c r="N1239" s="254"/>
      <c r="O1239" s="254"/>
      <c r="P1239" s="257"/>
      <c r="Q1239" s="321"/>
      <c r="R1239" s="254"/>
      <c r="S1239" s="254"/>
      <c r="T1239" s="255"/>
      <c r="U1239" s="348"/>
      <c r="V1239" s="401"/>
      <c r="W1239" s="401"/>
    </row>
    <row r="1240" s="56" customFormat="true" ht="29.25" hidden="false" customHeight="true" outlineLevel="0" collapsed="false">
      <c r="A1240" s="71" t="s">
        <v>1133</v>
      </c>
      <c r="B1240" s="34" t="s">
        <v>85</v>
      </c>
      <c r="C1240" s="34" t="s">
        <v>79</v>
      </c>
      <c r="D1240" s="72" t="s">
        <v>1134</v>
      </c>
      <c r="E1240" s="430"/>
      <c r="F1240" s="137" t="n">
        <f aca="false">F1241</f>
        <v>30</v>
      </c>
      <c r="G1240" s="137" t="n">
        <f aca="false">G1241</f>
        <v>30</v>
      </c>
      <c r="H1240" s="137" t="n">
        <f aca="false">H1241</f>
        <v>30</v>
      </c>
      <c r="I1240" s="321"/>
      <c r="J1240" s="254"/>
      <c r="K1240" s="254"/>
      <c r="L1240" s="255"/>
      <c r="M1240" s="322"/>
      <c r="N1240" s="254"/>
      <c r="O1240" s="254"/>
      <c r="P1240" s="257"/>
      <c r="Q1240" s="321"/>
      <c r="R1240" s="254"/>
      <c r="S1240" s="254"/>
      <c r="T1240" s="255"/>
      <c r="U1240" s="348"/>
      <c r="V1240" s="401"/>
      <c r="W1240" s="401"/>
    </row>
    <row r="1241" s="56" customFormat="true" ht="12.75" hidden="false" customHeight="false" outlineLevel="0" collapsed="false">
      <c r="A1241" s="71" t="s">
        <v>1058</v>
      </c>
      <c r="B1241" s="34" t="s">
        <v>85</v>
      </c>
      <c r="C1241" s="34" t="s">
        <v>79</v>
      </c>
      <c r="D1241" s="72" t="s">
        <v>1136</v>
      </c>
      <c r="E1241" s="430"/>
      <c r="F1241" s="137" t="n">
        <f aca="false">F1242</f>
        <v>30</v>
      </c>
      <c r="G1241" s="137" t="n">
        <f aca="false">G1242</f>
        <v>30</v>
      </c>
      <c r="H1241" s="137" t="n">
        <f aca="false">H1242</f>
        <v>30</v>
      </c>
      <c r="I1241" s="321"/>
      <c r="J1241" s="254"/>
      <c r="K1241" s="254"/>
      <c r="L1241" s="255"/>
      <c r="M1241" s="322"/>
      <c r="N1241" s="254"/>
      <c r="O1241" s="254"/>
      <c r="P1241" s="257"/>
      <c r="Q1241" s="321"/>
      <c r="R1241" s="254"/>
      <c r="S1241" s="254"/>
      <c r="T1241" s="255"/>
      <c r="U1241" s="348"/>
      <c r="V1241" s="401"/>
      <c r="W1241" s="401"/>
    </row>
    <row r="1242" s="56" customFormat="true" ht="12.75" hidden="false" customHeight="false" outlineLevel="0" collapsed="false">
      <c r="A1242" s="389" t="s">
        <v>558</v>
      </c>
      <c r="B1242" s="49" t="s">
        <v>85</v>
      </c>
      <c r="C1242" s="48" t="s">
        <v>79</v>
      </c>
      <c r="D1242" s="49" t="s">
        <v>1136</v>
      </c>
      <c r="E1242" s="410" t="s">
        <v>49</v>
      </c>
      <c r="F1242" s="324" t="n">
        <v>30</v>
      </c>
      <c r="G1242" s="324" t="n">
        <v>30</v>
      </c>
      <c r="H1242" s="324" t="n">
        <v>30</v>
      </c>
      <c r="I1242" s="259" t="n">
        <f aca="false">F1242</f>
        <v>30</v>
      </c>
      <c r="J1242" s="247"/>
      <c r="K1242" s="247"/>
      <c r="L1242" s="248"/>
      <c r="M1242" s="260" t="n">
        <f aca="false">G1242</f>
        <v>30</v>
      </c>
      <c r="N1242" s="247"/>
      <c r="O1242" s="247"/>
      <c r="P1242" s="250"/>
      <c r="Q1242" s="259" t="n">
        <f aca="false">H1242</f>
        <v>30</v>
      </c>
      <c r="R1242" s="247"/>
      <c r="S1242" s="247"/>
      <c r="T1242" s="248"/>
      <c r="U1242" s="348"/>
      <c r="V1242" s="340"/>
      <c r="W1242" s="340"/>
      <c r="X1242" s="91"/>
      <c r="Y1242" s="91"/>
      <c r="Z1242" s="91"/>
      <c r="AA1242" s="91"/>
      <c r="AB1242" s="91"/>
      <c r="AC1242" s="91"/>
    </row>
    <row r="1243" s="56" customFormat="true" ht="12.75" hidden="false" customHeight="false" outlineLevel="0" collapsed="false">
      <c r="A1243" s="389"/>
      <c r="B1243" s="49"/>
      <c r="C1243" s="48"/>
      <c r="D1243" s="49"/>
      <c r="E1243" s="410"/>
      <c r="F1243" s="461"/>
      <c r="G1243" s="461"/>
      <c r="H1243" s="461"/>
      <c r="I1243" s="259"/>
      <c r="J1243" s="247"/>
      <c r="K1243" s="247"/>
      <c r="L1243" s="248"/>
      <c r="M1243" s="260"/>
      <c r="N1243" s="250"/>
      <c r="O1243" s="247"/>
      <c r="P1243" s="250"/>
      <c r="Q1243" s="259"/>
      <c r="R1243" s="247"/>
      <c r="S1243" s="249"/>
      <c r="T1243" s="250"/>
      <c r="U1243" s="348"/>
      <c r="V1243" s="340"/>
      <c r="W1243" s="340"/>
      <c r="X1243" s="91"/>
      <c r="Y1243" s="91"/>
      <c r="Z1243" s="91"/>
      <c r="AA1243" s="91"/>
      <c r="AB1243" s="91"/>
      <c r="AC1243" s="91"/>
    </row>
    <row r="1244" s="56" customFormat="true" ht="28.5" hidden="false" customHeight="true" outlineLevel="0" collapsed="false">
      <c r="A1244" s="442" t="s">
        <v>1070</v>
      </c>
      <c r="B1244" s="40" t="s">
        <v>85</v>
      </c>
      <c r="C1244" s="34" t="s">
        <v>79</v>
      </c>
      <c r="D1244" s="52" t="s">
        <v>1071</v>
      </c>
      <c r="E1244" s="430"/>
      <c r="F1244" s="41" t="n">
        <f aca="false">F1245</f>
        <v>20</v>
      </c>
      <c r="G1244" s="41" t="n">
        <f aca="false">G1245</f>
        <v>20</v>
      </c>
      <c r="H1244" s="41" t="n">
        <f aca="false">H1245</f>
        <v>20</v>
      </c>
      <c r="I1244" s="321"/>
      <c r="J1244" s="254"/>
      <c r="K1244" s="254"/>
      <c r="L1244" s="255"/>
      <c r="M1244" s="322"/>
      <c r="N1244" s="257"/>
      <c r="O1244" s="254"/>
      <c r="P1244" s="254"/>
      <c r="Q1244" s="321"/>
      <c r="R1244" s="254"/>
      <c r="S1244" s="322"/>
      <c r="T1244" s="254"/>
      <c r="U1244" s="348"/>
      <c r="V1244" s="401"/>
      <c r="W1244" s="401"/>
    </row>
    <row r="1245" s="56" customFormat="true" ht="41.25" hidden="false" customHeight="true" outlineLevel="0" collapsed="false">
      <c r="A1245" s="71" t="s">
        <v>1207</v>
      </c>
      <c r="B1245" s="40" t="s">
        <v>85</v>
      </c>
      <c r="C1245" s="34" t="s">
        <v>79</v>
      </c>
      <c r="D1245" s="52" t="s">
        <v>1208</v>
      </c>
      <c r="E1245" s="430"/>
      <c r="F1245" s="41" t="n">
        <f aca="false">F1246</f>
        <v>20</v>
      </c>
      <c r="G1245" s="41" t="n">
        <f aca="false">G1246</f>
        <v>20</v>
      </c>
      <c r="H1245" s="41" t="n">
        <f aca="false">H1246</f>
        <v>20</v>
      </c>
      <c r="I1245" s="321"/>
      <c r="J1245" s="254"/>
      <c r="K1245" s="254"/>
      <c r="L1245" s="255"/>
      <c r="M1245" s="322"/>
      <c r="N1245" s="257"/>
      <c r="O1245" s="254"/>
      <c r="P1245" s="254"/>
      <c r="Q1245" s="321"/>
      <c r="R1245" s="254"/>
      <c r="S1245" s="322"/>
      <c r="T1245" s="254"/>
      <c r="U1245" s="348"/>
      <c r="V1245" s="401"/>
      <c r="W1245" s="401"/>
    </row>
    <row r="1246" s="56" customFormat="true" ht="12.75" hidden="false" customHeight="false" outlineLevel="0" collapsed="false">
      <c r="A1246" s="463" t="s">
        <v>1074</v>
      </c>
      <c r="B1246" s="40" t="s">
        <v>85</v>
      </c>
      <c r="C1246" s="34" t="s">
        <v>79</v>
      </c>
      <c r="D1246" s="52" t="s">
        <v>1209</v>
      </c>
      <c r="E1246" s="430"/>
      <c r="F1246" s="41" t="n">
        <f aca="false">F1247</f>
        <v>20</v>
      </c>
      <c r="G1246" s="41" t="n">
        <f aca="false">G1247</f>
        <v>20</v>
      </c>
      <c r="H1246" s="41" t="n">
        <f aca="false">H1247</f>
        <v>20</v>
      </c>
      <c r="I1246" s="321"/>
      <c r="J1246" s="254"/>
      <c r="K1246" s="254"/>
      <c r="L1246" s="255"/>
      <c r="M1246" s="322"/>
      <c r="N1246" s="257"/>
      <c r="O1246" s="254"/>
      <c r="P1246" s="254"/>
      <c r="Q1246" s="321"/>
      <c r="R1246" s="254"/>
      <c r="S1246" s="322"/>
      <c r="T1246" s="254"/>
      <c r="U1246" s="348"/>
      <c r="V1246" s="401"/>
      <c r="W1246" s="401"/>
    </row>
    <row r="1247" s="56" customFormat="true" ht="12.75" hidden="false" customHeight="false" outlineLevel="0" collapsed="false">
      <c r="A1247" s="389" t="s">
        <v>558</v>
      </c>
      <c r="B1247" s="43" t="s">
        <v>85</v>
      </c>
      <c r="C1247" s="48" t="s">
        <v>79</v>
      </c>
      <c r="D1247" s="61" t="s">
        <v>1209</v>
      </c>
      <c r="E1247" s="396" t="s">
        <v>49</v>
      </c>
      <c r="F1247" s="258" t="n">
        <f aca="false">20</f>
        <v>20</v>
      </c>
      <c r="G1247" s="258" t="n">
        <f aca="false">20</f>
        <v>20</v>
      </c>
      <c r="H1247" s="258" t="n">
        <f aca="false">20</f>
        <v>20</v>
      </c>
      <c r="I1247" s="294" t="n">
        <f aca="false">F1247</f>
        <v>20</v>
      </c>
      <c r="J1247" s="254"/>
      <c r="K1247" s="254"/>
      <c r="L1247" s="255"/>
      <c r="M1247" s="322" t="n">
        <f aca="false">G1247</f>
        <v>20</v>
      </c>
      <c r="N1247" s="257"/>
      <c r="O1247" s="254"/>
      <c r="P1247" s="254"/>
      <c r="Q1247" s="321" t="n">
        <f aca="false">H1247</f>
        <v>20</v>
      </c>
      <c r="R1247" s="254"/>
      <c r="S1247" s="322"/>
      <c r="T1247" s="254"/>
      <c r="U1247" s="348"/>
      <c r="V1247" s="348"/>
      <c r="W1247" s="348"/>
    </row>
    <row r="1248" s="56" customFormat="true" ht="12.75" hidden="false" customHeight="false" outlineLevel="0" collapsed="false">
      <c r="A1248" s="389"/>
      <c r="B1248" s="43"/>
      <c r="C1248" s="48"/>
      <c r="D1248" s="61"/>
      <c r="E1248" s="396"/>
      <c r="F1248" s="44"/>
      <c r="G1248" s="258"/>
      <c r="H1248" s="258"/>
      <c r="I1248" s="294"/>
      <c r="J1248" s="254"/>
      <c r="K1248" s="254"/>
      <c r="L1248" s="255"/>
      <c r="M1248" s="322"/>
      <c r="N1248" s="257"/>
      <c r="O1248" s="254"/>
      <c r="P1248" s="254"/>
      <c r="Q1248" s="321"/>
      <c r="R1248" s="254"/>
      <c r="S1248" s="322"/>
      <c r="T1248" s="254"/>
      <c r="U1248" s="348"/>
      <c r="V1248" s="348"/>
      <c r="W1248" s="348"/>
    </row>
    <row r="1249" s="56" customFormat="true" ht="12.75" hidden="false" customHeight="false" outlineLevel="0" collapsed="false">
      <c r="A1249" s="71" t="s">
        <v>562</v>
      </c>
      <c r="B1249" s="52" t="s">
        <v>85</v>
      </c>
      <c r="C1249" s="72" t="s">
        <v>79</v>
      </c>
      <c r="D1249" s="52" t="s">
        <v>563</v>
      </c>
      <c r="E1249" s="393"/>
      <c r="F1249" s="60" t="n">
        <f aca="false">F1250</f>
        <v>150</v>
      </c>
      <c r="G1249" s="454"/>
      <c r="H1249" s="454"/>
      <c r="I1249" s="321"/>
      <c r="J1249" s="254"/>
      <c r="K1249" s="254"/>
      <c r="L1249" s="255"/>
      <c r="M1249" s="322"/>
      <c r="N1249" s="257"/>
      <c r="O1249" s="254"/>
      <c r="P1249" s="254"/>
      <c r="Q1249" s="321"/>
      <c r="R1249" s="254"/>
      <c r="S1249" s="322"/>
      <c r="T1249" s="254"/>
      <c r="U1249" s="348"/>
      <c r="V1249" s="401"/>
      <c r="W1249" s="401"/>
    </row>
    <row r="1250" s="56" customFormat="true" ht="25.5" hidden="false" customHeight="false" outlineLevel="0" collapsed="false">
      <c r="A1250" s="71" t="s">
        <v>608</v>
      </c>
      <c r="B1250" s="52" t="s">
        <v>85</v>
      </c>
      <c r="C1250" s="72" t="s">
        <v>79</v>
      </c>
      <c r="D1250" s="52" t="s">
        <v>601</v>
      </c>
      <c r="E1250" s="393"/>
      <c r="F1250" s="60" t="n">
        <f aca="false">F1251</f>
        <v>150</v>
      </c>
      <c r="G1250" s="454"/>
      <c r="H1250" s="454"/>
      <c r="I1250" s="321"/>
      <c r="J1250" s="254"/>
      <c r="K1250" s="254"/>
      <c r="L1250" s="255"/>
      <c r="M1250" s="322"/>
      <c r="N1250" s="257"/>
      <c r="O1250" s="254"/>
      <c r="P1250" s="254"/>
      <c r="Q1250" s="321"/>
      <c r="R1250" s="254"/>
      <c r="S1250" s="322"/>
      <c r="T1250" s="254"/>
      <c r="U1250" s="348"/>
      <c r="V1250" s="401"/>
      <c r="W1250" s="401"/>
    </row>
    <row r="1251" s="56" customFormat="true" ht="25.5" hidden="false" customHeight="false" outlineLevel="0" collapsed="false">
      <c r="A1251" s="71" t="s">
        <v>613</v>
      </c>
      <c r="B1251" s="52" t="s">
        <v>85</v>
      </c>
      <c r="C1251" s="72" t="s">
        <v>79</v>
      </c>
      <c r="D1251" s="52" t="s">
        <v>614</v>
      </c>
      <c r="E1251" s="393"/>
      <c r="F1251" s="60" t="n">
        <f aca="false">F1252</f>
        <v>150</v>
      </c>
      <c r="G1251" s="454"/>
      <c r="H1251" s="454"/>
      <c r="I1251" s="321"/>
      <c r="J1251" s="254"/>
      <c r="K1251" s="254"/>
      <c r="L1251" s="255"/>
      <c r="M1251" s="322"/>
      <c r="N1251" s="257"/>
      <c r="O1251" s="254"/>
      <c r="P1251" s="254"/>
      <c r="Q1251" s="321"/>
      <c r="R1251" s="254"/>
      <c r="S1251" s="322"/>
      <c r="T1251" s="254"/>
      <c r="U1251" s="348"/>
      <c r="V1251" s="401"/>
      <c r="W1251" s="401"/>
    </row>
    <row r="1252" s="56" customFormat="true" ht="12.75" hidden="false" customHeight="false" outlineLevel="0" collapsed="false">
      <c r="A1252" s="71" t="s">
        <v>1267</v>
      </c>
      <c r="B1252" s="52" t="s">
        <v>85</v>
      </c>
      <c r="C1252" s="72" t="s">
        <v>79</v>
      </c>
      <c r="D1252" s="52" t="s">
        <v>616</v>
      </c>
      <c r="E1252" s="393"/>
      <c r="F1252" s="60" t="n">
        <f aca="false">F1253</f>
        <v>150</v>
      </c>
      <c r="G1252" s="454"/>
      <c r="H1252" s="454"/>
      <c r="I1252" s="321"/>
      <c r="J1252" s="254"/>
      <c r="K1252" s="254"/>
      <c r="L1252" s="255"/>
      <c r="M1252" s="322"/>
      <c r="N1252" s="257"/>
      <c r="O1252" s="254"/>
      <c r="P1252" s="254"/>
      <c r="Q1252" s="321"/>
      <c r="R1252" s="254"/>
      <c r="S1252" s="322"/>
      <c r="T1252" s="254"/>
      <c r="U1252" s="348"/>
      <c r="V1252" s="401"/>
      <c r="W1252" s="401"/>
    </row>
    <row r="1253" s="56" customFormat="true" ht="12.75" hidden="false" customHeight="false" outlineLevel="0" collapsed="false">
      <c r="A1253" s="389" t="s">
        <v>558</v>
      </c>
      <c r="B1253" s="61" t="s">
        <v>85</v>
      </c>
      <c r="C1253" s="49" t="s">
        <v>79</v>
      </c>
      <c r="D1253" s="61" t="s">
        <v>616</v>
      </c>
      <c r="E1253" s="410" t="s">
        <v>49</v>
      </c>
      <c r="F1253" s="269" t="n">
        <f aca="false">100+50</f>
        <v>150</v>
      </c>
      <c r="G1253" s="258"/>
      <c r="H1253" s="258"/>
      <c r="I1253" s="294" t="n">
        <f aca="false">F1253</f>
        <v>150</v>
      </c>
      <c r="J1253" s="254"/>
      <c r="K1253" s="254"/>
      <c r="L1253" s="255"/>
      <c r="M1253" s="322"/>
      <c r="N1253" s="257"/>
      <c r="O1253" s="254"/>
      <c r="P1253" s="254"/>
      <c r="Q1253" s="321"/>
      <c r="R1253" s="254"/>
      <c r="S1253" s="322"/>
      <c r="T1253" s="254"/>
      <c r="U1253" s="348"/>
      <c r="V1253" s="348"/>
      <c r="W1253" s="348"/>
    </row>
    <row r="1254" s="56" customFormat="true" ht="12.75" hidden="false" customHeight="false" outlineLevel="0" collapsed="false">
      <c r="A1254" s="389"/>
      <c r="B1254" s="43"/>
      <c r="C1254" s="48"/>
      <c r="D1254" s="61"/>
      <c r="E1254" s="396"/>
      <c r="F1254" s="44"/>
      <c r="G1254" s="44"/>
      <c r="H1254" s="44"/>
      <c r="I1254" s="294"/>
      <c r="J1254" s="254"/>
      <c r="K1254" s="254"/>
      <c r="L1254" s="255"/>
      <c r="M1254" s="322"/>
      <c r="N1254" s="257"/>
      <c r="O1254" s="254"/>
      <c r="P1254" s="254"/>
      <c r="Q1254" s="321"/>
      <c r="R1254" s="254"/>
      <c r="S1254" s="322"/>
      <c r="T1254" s="254"/>
      <c r="U1254" s="348"/>
      <c r="V1254" s="348"/>
      <c r="W1254" s="348"/>
    </row>
    <row r="1255" s="56" customFormat="true" ht="12.75" hidden="false" customHeight="false" outlineLevel="0" collapsed="false">
      <c r="A1255" s="400" t="s">
        <v>1271</v>
      </c>
      <c r="B1255" s="34" t="s">
        <v>85</v>
      </c>
      <c r="C1255" s="34" t="s">
        <v>79</v>
      </c>
      <c r="D1255" s="72" t="s">
        <v>678</v>
      </c>
      <c r="E1255" s="430"/>
      <c r="F1255" s="137" t="n">
        <f aca="false">F1256</f>
        <v>6</v>
      </c>
      <c r="G1255" s="137" t="n">
        <f aca="false">G1256</f>
        <v>6</v>
      </c>
      <c r="H1255" s="137" t="n">
        <f aca="false">H1256</f>
        <v>6</v>
      </c>
      <c r="I1255" s="321"/>
      <c r="J1255" s="254"/>
      <c r="K1255" s="254"/>
      <c r="L1255" s="255"/>
      <c r="M1255" s="322"/>
      <c r="N1255" s="254"/>
      <c r="O1255" s="254"/>
      <c r="P1255" s="257"/>
      <c r="Q1255" s="321"/>
      <c r="R1255" s="254"/>
      <c r="S1255" s="254"/>
      <c r="T1255" s="255"/>
      <c r="U1255" s="348"/>
      <c r="V1255" s="401"/>
      <c r="W1255" s="401"/>
    </row>
    <row r="1256" s="56" customFormat="true" ht="12.75" hidden="false" customHeight="false" outlineLevel="0" collapsed="false">
      <c r="A1256" s="386" t="s">
        <v>1283</v>
      </c>
      <c r="B1256" s="34" t="s">
        <v>85</v>
      </c>
      <c r="C1256" s="34" t="s">
        <v>79</v>
      </c>
      <c r="D1256" s="72" t="s">
        <v>1284</v>
      </c>
      <c r="E1256" s="430"/>
      <c r="F1256" s="137" t="n">
        <f aca="false">F1257</f>
        <v>6</v>
      </c>
      <c r="G1256" s="137" t="n">
        <f aca="false">G1257</f>
        <v>6</v>
      </c>
      <c r="H1256" s="137" t="n">
        <f aca="false">H1257</f>
        <v>6</v>
      </c>
      <c r="I1256" s="321"/>
      <c r="J1256" s="254"/>
      <c r="K1256" s="254"/>
      <c r="L1256" s="255"/>
      <c r="M1256" s="322"/>
      <c r="N1256" s="254"/>
      <c r="O1256" s="254"/>
      <c r="P1256" s="257"/>
      <c r="Q1256" s="321"/>
      <c r="R1256" s="254"/>
      <c r="S1256" s="254"/>
      <c r="T1256" s="255"/>
      <c r="U1256" s="348"/>
      <c r="V1256" s="401"/>
      <c r="W1256" s="401"/>
    </row>
    <row r="1257" s="56" customFormat="true" ht="25.5" hidden="false" customHeight="false" outlineLevel="0" collapsed="false">
      <c r="A1257" s="386" t="s">
        <v>1285</v>
      </c>
      <c r="B1257" s="34" t="s">
        <v>85</v>
      </c>
      <c r="C1257" s="34" t="s">
        <v>79</v>
      </c>
      <c r="D1257" s="72" t="s">
        <v>1286</v>
      </c>
      <c r="E1257" s="430"/>
      <c r="F1257" s="137" t="n">
        <f aca="false">F1258</f>
        <v>6</v>
      </c>
      <c r="G1257" s="137" t="n">
        <f aca="false">G1258</f>
        <v>6</v>
      </c>
      <c r="H1257" s="137" t="n">
        <f aca="false">H1258</f>
        <v>6</v>
      </c>
      <c r="I1257" s="321"/>
      <c r="J1257" s="254"/>
      <c r="K1257" s="254"/>
      <c r="L1257" s="255"/>
      <c r="M1257" s="322"/>
      <c r="N1257" s="254"/>
      <c r="O1257" s="254"/>
      <c r="P1257" s="257"/>
      <c r="Q1257" s="321"/>
      <c r="R1257" s="254"/>
      <c r="S1257" s="254"/>
      <c r="T1257" s="255"/>
      <c r="U1257" s="348"/>
      <c r="V1257" s="401"/>
      <c r="W1257" s="401"/>
    </row>
    <row r="1258" s="56" customFormat="true" ht="12.75" hidden="false" customHeight="false" outlineLevel="0" collapsed="false">
      <c r="A1258" s="386" t="s">
        <v>696</v>
      </c>
      <c r="B1258" s="34" t="s">
        <v>85</v>
      </c>
      <c r="C1258" s="34" t="s">
        <v>79</v>
      </c>
      <c r="D1258" s="72" t="s">
        <v>1287</v>
      </c>
      <c r="E1258" s="430"/>
      <c r="F1258" s="137" t="n">
        <f aca="false">F1259</f>
        <v>6</v>
      </c>
      <c r="G1258" s="137" t="n">
        <f aca="false">G1259</f>
        <v>6</v>
      </c>
      <c r="H1258" s="137" t="n">
        <f aca="false">H1259</f>
        <v>6</v>
      </c>
      <c r="I1258" s="321"/>
      <c r="J1258" s="254"/>
      <c r="K1258" s="254"/>
      <c r="L1258" s="255"/>
      <c r="M1258" s="322"/>
      <c r="N1258" s="254"/>
      <c r="O1258" s="254"/>
      <c r="P1258" s="257"/>
      <c r="Q1258" s="321"/>
      <c r="R1258" s="254"/>
      <c r="S1258" s="254"/>
      <c r="T1258" s="255"/>
      <c r="U1258" s="348"/>
      <c r="V1258" s="401"/>
      <c r="W1258" s="401"/>
    </row>
    <row r="1259" s="56" customFormat="true" ht="12.75" hidden="false" customHeight="false" outlineLevel="0" collapsed="false">
      <c r="A1259" s="389" t="s">
        <v>558</v>
      </c>
      <c r="B1259" s="49" t="s">
        <v>85</v>
      </c>
      <c r="C1259" s="48" t="s">
        <v>79</v>
      </c>
      <c r="D1259" s="49" t="s">
        <v>1287</v>
      </c>
      <c r="E1259" s="410" t="s">
        <v>49</v>
      </c>
      <c r="F1259" s="324" t="n">
        <f aca="false">6</f>
        <v>6</v>
      </c>
      <c r="G1259" s="324" t="n">
        <f aca="false">6</f>
        <v>6</v>
      </c>
      <c r="H1259" s="324" t="n">
        <f aca="false">6</f>
        <v>6</v>
      </c>
      <c r="I1259" s="259" t="n">
        <f aca="false">F1259</f>
        <v>6</v>
      </c>
      <c r="J1259" s="247"/>
      <c r="K1259" s="247"/>
      <c r="L1259" s="248"/>
      <c r="M1259" s="260" t="n">
        <f aca="false">G1259</f>
        <v>6</v>
      </c>
      <c r="N1259" s="247"/>
      <c r="O1259" s="247"/>
      <c r="P1259" s="250"/>
      <c r="Q1259" s="259" t="n">
        <f aca="false">H1259</f>
        <v>6</v>
      </c>
      <c r="R1259" s="247"/>
      <c r="S1259" s="247"/>
      <c r="T1259" s="248"/>
      <c r="U1259" s="348"/>
      <c r="V1259" s="340"/>
      <c r="W1259" s="340"/>
      <c r="X1259" s="91"/>
      <c r="Y1259" s="91"/>
      <c r="Z1259" s="91"/>
      <c r="AA1259" s="91"/>
      <c r="AB1259" s="91"/>
      <c r="AC1259" s="91"/>
    </row>
    <row r="1260" s="56" customFormat="true" ht="12.75" hidden="false" customHeight="false" outlineLevel="0" collapsed="false">
      <c r="A1260" s="389"/>
      <c r="B1260" s="49"/>
      <c r="C1260" s="48"/>
      <c r="D1260" s="49"/>
      <c r="E1260" s="410"/>
      <c r="F1260" s="461"/>
      <c r="G1260" s="461"/>
      <c r="H1260" s="461"/>
      <c r="I1260" s="259"/>
      <c r="J1260" s="247"/>
      <c r="K1260" s="247"/>
      <c r="L1260" s="248"/>
      <c r="M1260" s="260"/>
      <c r="N1260" s="250"/>
      <c r="O1260" s="247"/>
      <c r="P1260" s="250"/>
      <c r="Q1260" s="259"/>
      <c r="R1260" s="247"/>
      <c r="S1260" s="249"/>
      <c r="T1260" s="250"/>
      <c r="U1260" s="348"/>
      <c r="V1260" s="340"/>
      <c r="W1260" s="340"/>
      <c r="X1260" s="91"/>
      <c r="Y1260" s="91"/>
      <c r="Z1260" s="91"/>
      <c r="AA1260" s="91"/>
      <c r="AB1260" s="91"/>
      <c r="AC1260" s="91"/>
    </row>
    <row r="1261" s="56" customFormat="true" ht="51" hidden="false" customHeight="false" outlineLevel="0" collapsed="false">
      <c r="A1261" s="71" t="s">
        <v>531</v>
      </c>
      <c r="B1261" s="40" t="s">
        <v>85</v>
      </c>
      <c r="C1261" s="34" t="s">
        <v>79</v>
      </c>
      <c r="D1261" s="52" t="s">
        <v>532</v>
      </c>
      <c r="E1261" s="430"/>
      <c r="F1261" s="41" t="n">
        <f aca="false">F1262</f>
        <v>94.5</v>
      </c>
      <c r="G1261" s="41" t="n">
        <f aca="false">G1262</f>
        <v>94.5</v>
      </c>
      <c r="H1261" s="41" t="n">
        <f aca="false">H1262</f>
        <v>94.5</v>
      </c>
      <c r="I1261" s="321"/>
      <c r="J1261" s="254"/>
      <c r="K1261" s="254"/>
      <c r="L1261" s="255"/>
      <c r="M1261" s="322"/>
      <c r="N1261" s="257"/>
      <c r="O1261" s="254"/>
      <c r="P1261" s="254"/>
      <c r="Q1261" s="321"/>
      <c r="R1261" s="254"/>
      <c r="S1261" s="322"/>
      <c r="T1261" s="254"/>
      <c r="U1261" s="348"/>
      <c r="V1261" s="401"/>
      <c r="W1261" s="401"/>
      <c r="Y1261" s="91"/>
      <c r="Z1261" s="91"/>
      <c r="AA1261" s="91"/>
      <c r="AB1261" s="91"/>
      <c r="AC1261" s="91"/>
    </row>
    <row r="1262" s="56" customFormat="true" ht="38.25" hidden="false" customHeight="false" outlineLevel="0" collapsed="false">
      <c r="A1262" s="71" t="s">
        <v>580</v>
      </c>
      <c r="B1262" s="40" t="s">
        <v>85</v>
      </c>
      <c r="C1262" s="34" t="s">
        <v>79</v>
      </c>
      <c r="D1262" s="52" t="s">
        <v>581</v>
      </c>
      <c r="E1262" s="430"/>
      <c r="F1262" s="41" t="n">
        <f aca="false">F1263</f>
        <v>94.5</v>
      </c>
      <c r="G1262" s="41" t="n">
        <f aca="false">G1263</f>
        <v>94.5</v>
      </c>
      <c r="H1262" s="41" t="n">
        <f aca="false">H1263</f>
        <v>94.5</v>
      </c>
      <c r="I1262" s="321"/>
      <c r="J1262" s="254"/>
      <c r="K1262" s="254"/>
      <c r="L1262" s="255"/>
      <c r="M1262" s="322"/>
      <c r="N1262" s="257"/>
      <c r="O1262" s="254"/>
      <c r="P1262" s="254"/>
      <c r="Q1262" s="321"/>
      <c r="R1262" s="254"/>
      <c r="S1262" s="322"/>
      <c r="T1262" s="254"/>
      <c r="U1262" s="348"/>
      <c r="V1262" s="401"/>
      <c r="W1262" s="401"/>
      <c r="Y1262" s="91"/>
      <c r="Z1262" s="91"/>
      <c r="AA1262" s="91"/>
      <c r="AB1262" s="91"/>
      <c r="AC1262" s="91"/>
    </row>
    <row r="1263" s="56" customFormat="true" ht="12.75" hidden="false" customHeight="false" outlineLevel="0" collapsed="false">
      <c r="A1263" s="71" t="s">
        <v>571</v>
      </c>
      <c r="B1263" s="40" t="s">
        <v>85</v>
      </c>
      <c r="C1263" s="34" t="s">
        <v>79</v>
      </c>
      <c r="D1263" s="52" t="s">
        <v>583</v>
      </c>
      <c r="E1263" s="430"/>
      <c r="F1263" s="41" t="n">
        <f aca="false">F1264</f>
        <v>94.5</v>
      </c>
      <c r="G1263" s="41" t="n">
        <f aca="false">G1264</f>
        <v>94.5</v>
      </c>
      <c r="H1263" s="41" t="n">
        <f aca="false">H1264</f>
        <v>94.5</v>
      </c>
      <c r="I1263" s="321"/>
      <c r="J1263" s="254"/>
      <c r="K1263" s="254"/>
      <c r="L1263" s="255"/>
      <c r="M1263" s="322"/>
      <c r="N1263" s="257"/>
      <c r="O1263" s="254"/>
      <c r="P1263" s="254"/>
      <c r="Q1263" s="321"/>
      <c r="R1263" s="254"/>
      <c r="S1263" s="322"/>
      <c r="T1263" s="254"/>
      <c r="U1263" s="348"/>
      <c r="V1263" s="401"/>
      <c r="W1263" s="401"/>
      <c r="Y1263" s="91"/>
      <c r="Z1263" s="91"/>
      <c r="AA1263" s="91"/>
      <c r="AB1263" s="91"/>
      <c r="AC1263" s="91"/>
    </row>
    <row r="1264" s="56" customFormat="true" ht="12.75" hidden="false" customHeight="false" outlineLevel="0" collapsed="false">
      <c r="A1264" s="389" t="s">
        <v>558</v>
      </c>
      <c r="B1264" s="43" t="s">
        <v>85</v>
      </c>
      <c r="C1264" s="48" t="s">
        <v>79</v>
      </c>
      <c r="D1264" s="61" t="s">
        <v>583</v>
      </c>
      <c r="E1264" s="396" t="s">
        <v>49</v>
      </c>
      <c r="F1264" s="258" t="n">
        <v>94.5</v>
      </c>
      <c r="G1264" s="258" t="n">
        <v>94.5</v>
      </c>
      <c r="H1264" s="258" t="n">
        <v>94.5</v>
      </c>
      <c r="I1264" s="294" t="n">
        <f aca="false">F1264</f>
        <v>94.5</v>
      </c>
      <c r="J1264" s="254"/>
      <c r="K1264" s="254"/>
      <c r="L1264" s="255"/>
      <c r="M1264" s="322" t="n">
        <f aca="false">G1264</f>
        <v>94.5</v>
      </c>
      <c r="N1264" s="257"/>
      <c r="O1264" s="254"/>
      <c r="P1264" s="254"/>
      <c r="Q1264" s="321" t="n">
        <f aca="false">H1264</f>
        <v>94.5</v>
      </c>
      <c r="R1264" s="254"/>
      <c r="S1264" s="322"/>
      <c r="T1264" s="254"/>
      <c r="U1264" s="348"/>
      <c r="V1264" s="348"/>
      <c r="W1264" s="348"/>
      <c r="Y1264" s="91"/>
      <c r="Z1264" s="91"/>
      <c r="AA1264" s="91"/>
      <c r="AB1264" s="91"/>
      <c r="AC1264" s="91"/>
    </row>
    <row r="1265" s="56" customFormat="true" ht="12.75" hidden="false" customHeight="false" outlineLevel="0" collapsed="false">
      <c r="A1265" s="389"/>
      <c r="B1265" s="49"/>
      <c r="C1265" s="48"/>
      <c r="D1265" s="49"/>
      <c r="E1265" s="410"/>
      <c r="F1265" s="461"/>
      <c r="G1265" s="461"/>
      <c r="H1265" s="461"/>
      <c r="I1265" s="259"/>
      <c r="J1265" s="247"/>
      <c r="K1265" s="247"/>
      <c r="L1265" s="248"/>
      <c r="M1265" s="260"/>
      <c r="N1265" s="250"/>
      <c r="O1265" s="247"/>
      <c r="P1265" s="250"/>
      <c r="Q1265" s="259"/>
      <c r="R1265" s="247"/>
      <c r="S1265" s="249"/>
      <c r="T1265" s="250"/>
      <c r="U1265" s="348"/>
      <c r="V1265" s="340"/>
      <c r="W1265" s="340"/>
      <c r="X1265" s="91"/>
      <c r="Y1265" s="91"/>
      <c r="Z1265" s="91"/>
      <c r="AA1265" s="91"/>
      <c r="AB1265" s="91"/>
      <c r="AC1265" s="91"/>
    </row>
    <row r="1266" s="56" customFormat="true" ht="25.5" hidden="false" customHeight="false" outlineLevel="0" collapsed="false">
      <c r="A1266" s="327" t="s">
        <v>1336</v>
      </c>
      <c r="B1266" s="40" t="s">
        <v>85</v>
      </c>
      <c r="C1266" s="34" t="s">
        <v>79</v>
      </c>
      <c r="D1266" s="52" t="s">
        <v>1337</v>
      </c>
      <c r="E1266" s="430"/>
      <c r="F1266" s="41" t="n">
        <f aca="false">F1267</f>
        <v>60</v>
      </c>
      <c r="G1266" s="41" t="n">
        <f aca="false">G1267</f>
        <v>60</v>
      </c>
      <c r="H1266" s="41" t="n">
        <f aca="false">H1267</f>
        <v>60</v>
      </c>
      <c r="I1266" s="321"/>
      <c r="J1266" s="254"/>
      <c r="K1266" s="254"/>
      <c r="L1266" s="255"/>
      <c r="M1266" s="322"/>
      <c r="N1266" s="257"/>
      <c r="O1266" s="254"/>
      <c r="P1266" s="254"/>
      <c r="Q1266" s="321"/>
      <c r="R1266" s="254"/>
      <c r="S1266" s="322"/>
      <c r="T1266" s="254"/>
      <c r="U1266" s="348"/>
      <c r="V1266" s="401"/>
      <c r="W1266" s="401"/>
    </row>
    <row r="1267" s="56" customFormat="true" ht="25.5" hidden="false" customHeight="false" outlineLevel="0" collapsed="false">
      <c r="A1267" s="411" t="s">
        <v>1338</v>
      </c>
      <c r="B1267" s="40" t="s">
        <v>85</v>
      </c>
      <c r="C1267" s="34" t="s">
        <v>79</v>
      </c>
      <c r="D1267" s="52" t="s">
        <v>1339</v>
      </c>
      <c r="E1267" s="430"/>
      <c r="F1267" s="41" t="n">
        <f aca="false">F1268</f>
        <v>60</v>
      </c>
      <c r="G1267" s="41" t="n">
        <f aca="false">G1268</f>
        <v>60</v>
      </c>
      <c r="H1267" s="41" t="n">
        <f aca="false">H1268</f>
        <v>60</v>
      </c>
      <c r="I1267" s="321"/>
      <c r="J1267" s="254"/>
      <c r="K1267" s="254"/>
      <c r="L1267" s="255"/>
      <c r="M1267" s="322"/>
      <c r="N1267" s="257"/>
      <c r="O1267" s="254"/>
      <c r="P1267" s="254"/>
      <c r="Q1267" s="321"/>
      <c r="R1267" s="254"/>
      <c r="S1267" s="322"/>
      <c r="T1267" s="254"/>
      <c r="U1267" s="348"/>
      <c r="V1267" s="401"/>
      <c r="W1267" s="401"/>
    </row>
    <row r="1268" s="56" customFormat="true" ht="12.75" hidden="false" customHeight="false" outlineLevel="0" collapsed="false">
      <c r="A1268" s="71" t="s">
        <v>1341</v>
      </c>
      <c r="B1268" s="40" t="s">
        <v>85</v>
      </c>
      <c r="C1268" s="34" t="s">
        <v>79</v>
      </c>
      <c r="D1268" s="52" t="s">
        <v>1342</v>
      </c>
      <c r="E1268" s="430"/>
      <c r="F1268" s="41" t="n">
        <f aca="false">F1269</f>
        <v>60</v>
      </c>
      <c r="G1268" s="41" t="n">
        <f aca="false">G1269</f>
        <v>60</v>
      </c>
      <c r="H1268" s="41" t="n">
        <f aca="false">H1269</f>
        <v>60</v>
      </c>
      <c r="I1268" s="321"/>
      <c r="J1268" s="254"/>
      <c r="K1268" s="254"/>
      <c r="L1268" s="255"/>
      <c r="M1268" s="322"/>
      <c r="N1268" s="257"/>
      <c r="O1268" s="254"/>
      <c r="P1268" s="254"/>
      <c r="Q1268" s="321"/>
      <c r="R1268" s="254"/>
      <c r="S1268" s="322"/>
      <c r="T1268" s="254"/>
      <c r="U1268" s="348"/>
      <c r="V1268" s="401"/>
      <c r="W1268" s="401"/>
    </row>
    <row r="1269" s="56" customFormat="true" ht="12.75" hidden="false" customHeight="false" outlineLevel="0" collapsed="false">
      <c r="A1269" s="389" t="s">
        <v>558</v>
      </c>
      <c r="B1269" s="43" t="s">
        <v>85</v>
      </c>
      <c r="C1269" s="48" t="s">
        <v>79</v>
      </c>
      <c r="D1269" s="61" t="s">
        <v>1342</v>
      </c>
      <c r="E1269" s="396" t="s">
        <v>49</v>
      </c>
      <c r="F1269" s="258" t="n">
        <v>60</v>
      </c>
      <c r="G1269" s="258" t="n">
        <v>60</v>
      </c>
      <c r="H1269" s="258" t="n">
        <v>60</v>
      </c>
      <c r="I1269" s="294" t="n">
        <f aca="false">F1269</f>
        <v>60</v>
      </c>
      <c r="J1269" s="254"/>
      <c r="K1269" s="254"/>
      <c r="L1269" s="255"/>
      <c r="M1269" s="322" t="n">
        <f aca="false">G1269</f>
        <v>60</v>
      </c>
      <c r="N1269" s="257"/>
      <c r="O1269" s="254"/>
      <c r="P1269" s="254"/>
      <c r="Q1269" s="321" t="n">
        <f aca="false">H1269</f>
        <v>60</v>
      </c>
      <c r="R1269" s="254"/>
      <c r="S1269" s="322"/>
      <c r="T1269" s="254"/>
      <c r="U1269" s="348"/>
      <c r="V1269" s="348"/>
      <c r="W1269" s="348"/>
    </row>
    <row r="1270" s="56" customFormat="true" ht="12.75" hidden="false" customHeight="false" outlineLevel="0" collapsed="false">
      <c r="A1270" s="389"/>
      <c r="B1270" s="43"/>
      <c r="C1270" s="48"/>
      <c r="D1270" s="61"/>
      <c r="E1270" s="396"/>
      <c r="F1270" s="44"/>
      <c r="G1270" s="258"/>
      <c r="H1270" s="258"/>
      <c r="I1270" s="294"/>
      <c r="J1270" s="254"/>
      <c r="K1270" s="254"/>
      <c r="L1270" s="255"/>
      <c r="M1270" s="322"/>
      <c r="N1270" s="257"/>
      <c r="O1270" s="254"/>
      <c r="P1270" s="254"/>
      <c r="Q1270" s="321"/>
      <c r="R1270" s="254"/>
      <c r="S1270" s="322"/>
      <c r="T1270" s="254"/>
      <c r="U1270" s="348"/>
      <c r="V1270" s="348"/>
      <c r="W1270" s="348"/>
    </row>
    <row r="1271" s="56" customFormat="true" ht="38.25" hidden="false" customHeight="false" outlineLevel="0" collapsed="false">
      <c r="A1271" s="400" t="s">
        <v>1355</v>
      </c>
      <c r="B1271" s="40" t="s">
        <v>85</v>
      </c>
      <c r="C1271" s="34" t="s">
        <v>79</v>
      </c>
      <c r="D1271" s="52" t="s">
        <v>1356</v>
      </c>
      <c r="E1271" s="430"/>
      <c r="F1271" s="41" t="n">
        <f aca="false">F1272</f>
        <v>88.212</v>
      </c>
      <c r="G1271" s="258"/>
      <c r="H1271" s="258"/>
      <c r="I1271" s="294"/>
      <c r="J1271" s="254"/>
      <c r="K1271" s="254"/>
      <c r="L1271" s="255"/>
      <c r="M1271" s="322"/>
      <c r="N1271" s="257"/>
      <c r="O1271" s="254"/>
      <c r="P1271" s="254"/>
      <c r="Q1271" s="321"/>
      <c r="R1271" s="254"/>
      <c r="S1271" s="322"/>
      <c r="T1271" s="254"/>
      <c r="U1271" s="348"/>
      <c r="V1271" s="348"/>
      <c r="W1271" s="348"/>
    </row>
    <row r="1272" s="56" customFormat="true" ht="38.25" hidden="false" customHeight="false" outlineLevel="0" collapsed="false">
      <c r="A1272" s="411" t="s">
        <v>1357</v>
      </c>
      <c r="B1272" s="40" t="s">
        <v>85</v>
      </c>
      <c r="C1272" s="34" t="s">
        <v>79</v>
      </c>
      <c r="D1272" s="52" t="s">
        <v>1358</v>
      </c>
      <c r="E1272" s="430"/>
      <c r="F1272" s="41" t="n">
        <f aca="false">F1273</f>
        <v>88.212</v>
      </c>
      <c r="G1272" s="258"/>
      <c r="H1272" s="258"/>
      <c r="I1272" s="294"/>
      <c r="J1272" s="254"/>
      <c r="K1272" s="254"/>
      <c r="L1272" s="255"/>
      <c r="M1272" s="322"/>
      <c r="N1272" s="257"/>
      <c r="O1272" s="254"/>
      <c r="P1272" s="254"/>
      <c r="Q1272" s="321"/>
      <c r="R1272" s="254"/>
      <c r="S1272" s="322"/>
      <c r="T1272" s="254"/>
      <c r="U1272" s="348"/>
      <c r="V1272" s="348"/>
      <c r="W1272" s="348"/>
    </row>
    <row r="1273" s="56" customFormat="true" ht="25.5" hidden="false" customHeight="false" outlineLevel="0" collapsed="false">
      <c r="A1273" s="71" t="s">
        <v>1360</v>
      </c>
      <c r="B1273" s="40" t="s">
        <v>85</v>
      </c>
      <c r="C1273" s="34" t="s">
        <v>79</v>
      </c>
      <c r="D1273" s="52" t="s">
        <v>1361</v>
      </c>
      <c r="E1273" s="430"/>
      <c r="F1273" s="41" t="n">
        <f aca="false">F1274</f>
        <v>88.212</v>
      </c>
      <c r="G1273" s="258"/>
      <c r="H1273" s="258"/>
      <c r="I1273" s="294"/>
      <c r="J1273" s="254"/>
      <c r="K1273" s="254"/>
      <c r="L1273" s="255"/>
      <c r="M1273" s="322"/>
      <c r="N1273" s="257"/>
      <c r="O1273" s="254"/>
      <c r="P1273" s="254"/>
      <c r="Q1273" s="321"/>
      <c r="R1273" s="254"/>
      <c r="S1273" s="322"/>
      <c r="T1273" s="254"/>
      <c r="U1273" s="348"/>
      <c r="V1273" s="348"/>
      <c r="W1273" s="348"/>
    </row>
    <row r="1274" s="56" customFormat="true" ht="12.75" hidden="false" customHeight="false" outlineLevel="0" collapsed="false">
      <c r="A1274" s="389" t="s">
        <v>558</v>
      </c>
      <c r="B1274" s="43" t="s">
        <v>85</v>
      </c>
      <c r="C1274" s="48" t="s">
        <v>79</v>
      </c>
      <c r="D1274" s="61" t="s">
        <v>1361</v>
      </c>
      <c r="E1274" s="396" t="s">
        <v>49</v>
      </c>
      <c r="F1274" s="397" t="n">
        <f aca="false">108.7-13.328-7.16</f>
        <v>88.212</v>
      </c>
      <c r="G1274" s="258"/>
      <c r="H1274" s="258"/>
      <c r="I1274" s="294" t="n">
        <f aca="false">F1274</f>
        <v>88.212</v>
      </c>
      <c r="J1274" s="254"/>
      <c r="K1274" s="254"/>
      <c r="L1274" s="255"/>
      <c r="M1274" s="322"/>
      <c r="N1274" s="257"/>
      <c r="O1274" s="254"/>
      <c r="P1274" s="254"/>
      <c r="Q1274" s="321"/>
      <c r="R1274" s="254"/>
      <c r="S1274" s="322"/>
      <c r="T1274" s="254"/>
      <c r="U1274" s="348"/>
      <c r="V1274" s="348"/>
      <c r="W1274" s="348"/>
    </row>
    <row r="1275" s="56" customFormat="true" ht="12.75" hidden="false" customHeight="false" outlineLevel="0" collapsed="false">
      <c r="A1275" s="389"/>
      <c r="B1275" s="43"/>
      <c r="C1275" s="48"/>
      <c r="D1275" s="61"/>
      <c r="E1275" s="396"/>
      <c r="F1275" s="44"/>
      <c r="G1275" s="44"/>
      <c r="H1275" s="44"/>
      <c r="I1275" s="294"/>
      <c r="J1275" s="254"/>
      <c r="K1275" s="254"/>
      <c r="L1275" s="255"/>
      <c r="M1275" s="322"/>
      <c r="N1275" s="257"/>
      <c r="O1275" s="254"/>
      <c r="P1275" s="254"/>
      <c r="Q1275" s="321"/>
      <c r="R1275" s="254"/>
      <c r="S1275" s="322"/>
      <c r="T1275" s="254"/>
      <c r="U1275" s="348"/>
      <c r="V1275" s="348"/>
      <c r="W1275" s="348"/>
    </row>
    <row r="1276" s="154" customFormat="true" ht="12.75" hidden="false" customHeight="false" outlineLevel="0" collapsed="false">
      <c r="A1276" s="389"/>
      <c r="B1276" s="48"/>
      <c r="C1276" s="48"/>
      <c r="D1276" s="49"/>
      <c r="E1276" s="396"/>
      <c r="F1276" s="74"/>
      <c r="G1276" s="74"/>
      <c r="H1276" s="74"/>
      <c r="I1276" s="263"/>
      <c r="J1276" s="247"/>
      <c r="K1276" s="247"/>
      <c r="L1276" s="248"/>
      <c r="M1276" s="249"/>
      <c r="N1276" s="250"/>
      <c r="O1276" s="247"/>
      <c r="P1276" s="247"/>
      <c r="Q1276" s="246"/>
      <c r="R1276" s="247"/>
      <c r="S1276" s="260"/>
      <c r="T1276" s="247"/>
      <c r="U1276" s="348"/>
      <c r="V1276" s="348"/>
      <c r="W1276" s="348"/>
    </row>
    <row r="1277" customFormat="false" ht="12.75" hidden="false" customHeight="false" outlineLevel="0" collapsed="false">
      <c r="A1277" s="386" t="s">
        <v>1009</v>
      </c>
      <c r="B1277" s="40" t="s">
        <v>85</v>
      </c>
      <c r="C1277" s="40" t="s">
        <v>85</v>
      </c>
      <c r="D1277" s="40"/>
      <c r="E1277" s="387"/>
      <c r="F1277" s="41" t="n">
        <f aca="false">F1308+F1278+F1335+F1324</f>
        <v>3901.8937</v>
      </c>
      <c r="G1277" s="41" t="n">
        <f aca="false">G1308+G1278+G1335</f>
        <v>61</v>
      </c>
      <c r="H1277" s="41" t="n">
        <f aca="false">H1308+H1278+H1335</f>
        <v>61</v>
      </c>
      <c r="I1277" s="246"/>
      <c r="J1277" s="247"/>
      <c r="K1277" s="247"/>
      <c r="L1277" s="248"/>
      <c r="M1277" s="249"/>
      <c r="N1277" s="250"/>
      <c r="O1277" s="247"/>
      <c r="P1277" s="247"/>
      <c r="Q1277" s="246"/>
      <c r="R1277" s="247"/>
      <c r="S1277" s="260"/>
      <c r="T1277" s="247"/>
      <c r="U1277" s="348"/>
      <c r="V1277" s="348"/>
      <c r="W1277" s="348"/>
    </row>
    <row r="1278" customFormat="false" ht="12.75" hidden="false" customHeight="false" outlineLevel="0" collapsed="false">
      <c r="A1278" s="71" t="s">
        <v>698</v>
      </c>
      <c r="B1278" s="72" t="s">
        <v>85</v>
      </c>
      <c r="C1278" s="72" t="s">
        <v>85</v>
      </c>
      <c r="D1278" s="52" t="s">
        <v>699</v>
      </c>
      <c r="E1278" s="393"/>
      <c r="F1278" s="73" t="n">
        <f aca="false">F1279+F1284</f>
        <v>2240.8937</v>
      </c>
      <c r="G1278" s="73" t="n">
        <f aca="false">G1279</f>
        <v>0</v>
      </c>
      <c r="H1278" s="73" t="n">
        <f aca="false">H1279</f>
        <v>0</v>
      </c>
      <c r="I1278" s="246"/>
      <c r="J1278" s="247"/>
      <c r="K1278" s="247"/>
      <c r="L1278" s="248"/>
      <c r="M1278" s="249"/>
      <c r="N1278" s="250"/>
      <c r="O1278" s="247"/>
      <c r="P1278" s="247"/>
      <c r="Q1278" s="246"/>
      <c r="R1278" s="247"/>
      <c r="S1278" s="260"/>
      <c r="T1278" s="247"/>
      <c r="U1278" s="348"/>
      <c r="V1278" s="348"/>
      <c r="W1278" s="348"/>
    </row>
    <row r="1279" customFormat="false" ht="25.5" hidden="true" customHeight="false" outlineLevel="0" collapsed="false">
      <c r="A1279" s="400" t="s">
        <v>1642</v>
      </c>
      <c r="B1279" s="72" t="s">
        <v>85</v>
      </c>
      <c r="C1279" s="72" t="s">
        <v>85</v>
      </c>
      <c r="D1279" s="52" t="s">
        <v>1041</v>
      </c>
      <c r="E1279" s="393"/>
      <c r="F1279" s="73" t="n">
        <f aca="false">F1280</f>
        <v>0</v>
      </c>
      <c r="G1279" s="73" t="n">
        <f aca="false">G1280</f>
        <v>0</v>
      </c>
      <c r="H1279" s="73" t="n">
        <f aca="false">H1280</f>
        <v>0</v>
      </c>
      <c r="I1279" s="263"/>
      <c r="J1279" s="254"/>
      <c r="K1279" s="254"/>
      <c r="L1279" s="255"/>
      <c r="M1279" s="256"/>
      <c r="N1279" s="257"/>
      <c r="O1279" s="254"/>
      <c r="P1279" s="254"/>
      <c r="Q1279" s="253"/>
      <c r="R1279" s="254"/>
      <c r="S1279" s="322"/>
      <c r="T1279" s="254"/>
      <c r="U1279" s="348"/>
      <c r="V1279" s="340"/>
      <c r="W1279" s="340"/>
    </row>
    <row r="1280" customFormat="false" ht="25.5" hidden="true" customHeight="false" outlineLevel="0" collapsed="false">
      <c r="A1280" s="71" t="s">
        <v>1046</v>
      </c>
      <c r="B1280" s="72" t="s">
        <v>85</v>
      </c>
      <c r="C1280" s="72" t="s">
        <v>85</v>
      </c>
      <c r="D1280" s="52" t="s">
        <v>1643</v>
      </c>
      <c r="E1280" s="393"/>
      <c r="F1280" s="73" t="n">
        <f aca="false">F1281</f>
        <v>0</v>
      </c>
      <c r="G1280" s="73" t="n">
        <f aca="false">G1281</f>
        <v>0</v>
      </c>
      <c r="H1280" s="73" t="n">
        <f aca="false">H1281</f>
        <v>0</v>
      </c>
      <c r="I1280" s="263"/>
      <c r="J1280" s="254"/>
      <c r="K1280" s="254"/>
      <c r="L1280" s="255"/>
      <c r="M1280" s="256"/>
      <c r="N1280" s="257"/>
      <c r="O1280" s="254"/>
      <c r="P1280" s="254"/>
      <c r="Q1280" s="253"/>
      <c r="R1280" s="254"/>
      <c r="S1280" s="322"/>
      <c r="T1280" s="254"/>
      <c r="U1280" s="348"/>
      <c r="V1280" s="340"/>
      <c r="W1280" s="340"/>
    </row>
    <row r="1281" customFormat="false" ht="12.75" hidden="true" customHeight="false" outlineLevel="0" collapsed="false">
      <c r="A1281" s="71" t="s">
        <v>346</v>
      </c>
      <c r="B1281" s="72" t="s">
        <v>85</v>
      </c>
      <c r="C1281" s="72" t="s">
        <v>85</v>
      </c>
      <c r="D1281" s="52" t="s">
        <v>1048</v>
      </c>
      <c r="E1281" s="393"/>
      <c r="F1281" s="73" t="n">
        <f aca="false">F1282</f>
        <v>0</v>
      </c>
      <c r="G1281" s="73" t="n">
        <f aca="false">G1282</f>
        <v>0</v>
      </c>
      <c r="H1281" s="73" t="n">
        <f aca="false">H1282</f>
        <v>0</v>
      </c>
      <c r="I1281" s="263"/>
      <c r="J1281" s="254"/>
      <c r="K1281" s="254"/>
      <c r="L1281" s="255"/>
      <c r="M1281" s="256"/>
      <c r="N1281" s="257"/>
      <c r="O1281" s="254"/>
      <c r="P1281" s="254"/>
      <c r="Q1281" s="253"/>
      <c r="R1281" s="254"/>
      <c r="S1281" s="322"/>
      <c r="T1281" s="254"/>
      <c r="U1281" s="348"/>
      <c r="V1281" s="340"/>
      <c r="W1281" s="340"/>
    </row>
    <row r="1282" customFormat="false" ht="25.5" hidden="true" customHeight="false" outlineLevel="0" collapsed="false">
      <c r="A1282" s="389" t="s">
        <v>706</v>
      </c>
      <c r="B1282" s="48" t="s">
        <v>85</v>
      </c>
      <c r="C1282" s="49" t="s">
        <v>85</v>
      </c>
      <c r="D1282" s="61" t="s">
        <v>1048</v>
      </c>
      <c r="E1282" s="396" t="s">
        <v>124</v>
      </c>
      <c r="F1282" s="258"/>
      <c r="G1282" s="258"/>
      <c r="H1282" s="258"/>
      <c r="I1282" s="294" t="n">
        <f aca="false">F1282</f>
        <v>0</v>
      </c>
      <c r="J1282" s="247"/>
      <c r="K1282" s="264"/>
      <c r="L1282" s="265"/>
      <c r="M1282" s="260" t="n">
        <f aca="false">G1282</f>
        <v>0</v>
      </c>
      <c r="N1282" s="250"/>
      <c r="O1282" s="247"/>
      <c r="P1282" s="247"/>
      <c r="Q1282" s="259" t="n">
        <f aca="false">H1282</f>
        <v>0</v>
      </c>
      <c r="R1282" s="247"/>
      <c r="S1282" s="260"/>
      <c r="T1282" s="247"/>
      <c r="U1282" s="348"/>
      <c r="V1282" s="340"/>
      <c r="W1282" s="340"/>
    </row>
    <row r="1283" customFormat="false" ht="12.75" hidden="true" customHeight="false" outlineLevel="0" collapsed="false">
      <c r="A1283" s="71"/>
      <c r="B1283" s="72"/>
      <c r="C1283" s="72"/>
      <c r="D1283" s="52"/>
      <c r="E1283" s="393"/>
      <c r="F1283" s="73"/>
      <c r="G1283" s="73"/>
      <c r="H1283" s="73"/>
      <c r="I1283" s="246"/>
      <c r="J1283" s="247"/>
      <c r="K1283" s="247"/>
      <c r="L1283" s="248"/>
      <c r="M1283" s="249"/>
      <c r="N1283" s="250"/>
      <c r="O1283" s="247"/>
      <c r="P1283" s="247"/>
      <c r="Q1283" s="246"/>
      <c r="R1283" s="247"/>
      <c r="S1283" s="260"/>
      <c r="T1283" s="247"/>
      <c r="U1283" s="348"/>
      <c r="V1283" s="348"/>
      <c r="W1283" s="348"/>
    </row>
    <row r="1284" customFormat="false" ht="30" hidden="false" customHeight="true" outlineLevel="0" collapsed="false">
      <c r="A1284" s="400" t="s">
        <v>1010</v>
      </c>
      <c r="B1284" s="72" t="s">
        <v>85</v>
      </c>
      <c r="C1284" s="72" t="s">
        <v>85</v>
      </c>
      <c r="D1284" s="52" t="s">
        <v>1011</v>
      </c>
      <c r="E1284" s="393"/>
      <c r="F1284" s="73" t="n">
        <f aca="false">F1285</f>
        <v>2240.8937</v>
      </c>
      <c r="G1284" s="73"/>
      <c r="H1284" s="73"/>
      <c r="I1284" s="246"/>
      <c r="J1284" s="247"/>
      <c r="K1284" s="247"/>
      <c r="L1284" s="248"/>
      <c r="M1284" s="249"/>
      <c r="N1284" s="250"/>
      <c r="O1284" s="247"/>
      <c r="P1284" s="247"/>
      <c r="Q1284" s="246"/>
      <c r="R1284" s="247"/>
      <c r="S1284" s="260"/>
      <c r="T1284" s="247"/>
      <c r="U1284" s="348"/>
      <c r="V1284" s="348"/>
      <c r="W1284" s="348"/>
    </row>
    <row r="1285" customFormat="false" ht="55.5" hidden="false" customHeight="true" outlineLevel="0" collapsed="false">
      <c r="A1285" s="71" t="s">
        <v>1589</v>
      </c>
      <c r="B1285" s="72" t="s">
        <v>85</v>
      </c>
      <c r="C1285" s="72" t="s">
        <v>85</v>
      </c>
      <c r="D1285" s="52" t="s">
        <v>1590</v>
      </c>
      <c r="E1285" s="393"/>
      <c r="F1285" s="73" t="n">
        <f aca="false">F1289+F1292+F1286+F1295+F1298+F1301+F1304</f>
        <v>2240.8937</v>
      </c>
      <c r="G1285" s="73"/>
      <c r="H1285" s="73"/>
      <c r="I1285" s="246"/>
      <c r="J1285" s="247"/>
      <c r="K1285" s="247"/>
      <c r="L1285" s="248"/>
      <c r="M1285" s="249"/>
      <c r="N1285" s="250"/>
      <c r="O1285" s="247"/>
      <c r="P1285" s="247"/>
      <c r="Q1285" s="246"/>
      <c r="R1285" s="247"/>
      <c r="S1285" s="260"/>
      <c r="T1285" s="247"/>
      <c r="U1285" s="348"/>
      <c r="V1285" s="348"/>
      <c r="W1285" s="348"/>
    </row>
    <row r="1286" customFormat="false" ht="28.5" hidden="false" customHeight="true" outlineLevel="0" collapsed="false">
      <c r="A1286" s="386" t="s">
        <v>1644</v>
      </c>
      <c r="B1286" s="72" t="s">
        <v>85</v>
      </c>
      <c r="C1286" s="72" t="s">
        <v>85</v>
      </c>
      <c r="D1286" s="52" t="s">
        <v>1645</v>
      </c>
      <c r="E1286" s="393"/>
      <c r="F1286" s="73" t="n">
        <f aca="false">F1287</f>
        <v>0</v>
      </c>
      <c r="G1286" s="73"/>
      <c r="H1286" s="73"/>
      <c r="I1286" s="246"/>
      <c r="J1286" s="247"/>
      <c r="K1286" s="247"/>
      <c r="L1286" s="248"/>
      <c r="M1286" s="249"/>
      <c r="N1286" s="250"/>
      <c r="O1286" s="247"/>
      <c r="P1286" s="247"/>
      <c r="Q1286" s="246"/>
      <c r="R1286" s="247"/>
      <c r="S1286" s="260"/>
      <c r="T1286" s="247"/>
      <c r="U1286" s="348"/>
      <c r="V1286" s="348"/>
      <c r="W1286" s="348"/>
    </row>
    <row r="1287" customFormat="false" ht="30" hidden="false" customHeight="true" outlineLevel="0" collapsed="false">
      <c r="A1287" s="389" t="s">
        <v>706</v>
      </c>
      <c r="B1287" s="48" t="s">
        <v>85</v>
      </c>
      <c r="C1287" s="49" t="s">
        <v>85</v>
      </c>
      <c r="D1287" s="61" t="s">
        <v>1645</v>
      </c>
      <c r="E1287" s="396" t="s">
        <v>124</v>
      </c>
      <c r="F1287" s="258" t="n">
        <f aca="false">150-150</f>
        <v>0</v>
      </c>
      <c r="G1287" s="258"/>
      <c r="H1287" s="258"/>
      <c r="I1287" s="294" t="n">
        <f aca="false">F1287</f>
        <v>0</v>
      </c>
      <c r="J1287" s="247"/>
      <c r="K1287" s="416"/>
      <c r="L1287" s="265"/>
      <c r="M1287" s="260" t="n">
        <f aca="false">G1287</f>
        <v>0</v>
      </c>
      <c r="N1287" s="250"/>
      <c r="O1287" s="247"/>
      <c r="P1287" s="247"/>
      <c r="Q1287" s="259" t="n">
        <f aca="false">H1287</f>
        <v>0</v>
      </c>
      <c r="R1287" s="247"/>
      <c r="S1287" s="260"/>
      <c r="T1287" s="247"/>
      <c r="U1287" s="348"/>
      <c r="V1287" s="340"/>
      <c r="W1287" s="340"/>
    </row>
    <row r="1288" customFormat="false" ht="12.75" hidden="false" customHeight="false" outlineLevel="0" collapsed="false">
      <c r="A1288" s="71"/>
      <c r="B1288" s="72"/>
      <c r="C1288" s="72"/>
      <c r="D1288" s="52"/>
      <c r="E1288" s="393"/>
      <c r="F1288" s="73"/>
      <c r="G1288" s="73"/>
      <c r="H1288" s="73"/>
      <c r="I1288" s="246"/>
      <c r="J1288" s="247"/>
      <c r="K1288" s="247"/>
      <c r="L1288" s="248"/>
      <c r="M1288" s="249"/>
      <c r="N1288" s="250"/>
      <c r="O1288" s="247"/>
      <c r="P1288" s="247"/>
      <c r="Q1288" s="246"/>
      <c r="R1288" s="247"/>
      <c r="S1288" s="260"/>
      <c r="T1288" s="247"/>
      <c r="U1288" s="348"/>
      <c r="V1288" s="348"/>
      <c r="W1288" s="348"/>
    </row>
    <row r="1289" customFormat="false" ht="28.5" hidden="false" customHeight="true" outlineLevel="0" collapsed="false">
      <c r="A1289" s="386" t="s">
        <v>1593</v>
      </c>
      <c r="B1289" s="72" t="s">
        <v>85</v>
      </c>
      <c r="C1289" s="72" t="s">
        <v>85</v>
      </c>
      <c r="D1289" s="52" t="s">
        <v>1646</v>
      </c>
      <c r="E1289" s="393"/>
      <c r="F1289" s="73" t="n">
        <f aca="false">F1290</f>
        <v>965.15678</v>
      </c>
      <c r="G1289" s="73"/>
      <c r="H1289" s="73"/>
      <c r="I1289" s="246"/>
      <c r="J1289" s="247"/>
      <c r="K1289" s="247"/>
      <c r="L1289" s="248"/>
      <c r="M1289" s="249"/>
      <c r="N1289" s="250"/>
      <c r="O1289" s="247"/>
      <c r="P1289" s="247"/>
      <c r="Q1289" s="246"/>
      <c r="R1289" s="247"/>
      <c r="S1289" s="260"/>
      <c r="T1289" s="247"/>
      <c r="U1289" s="348"/>
      <c r="V1289" s="348"/>
      <c r="W1289" s="348"/>
    </row>
    <row r="1290" customFormat="false" ht="30" hidden="false" customHeight="true" outlineLevel="0" collapsed="false">
      <c r="A1290" s="389" t="s">
        <v>706</v>
      </c>
      <c r="B1290" s="48" t="s">
        <v>85</v>
      </c>
      <c r="C1290" s="49" t="s">
        <v>85</v>
      </c>
      <c r="D1290" s="61" t="s">
        <v>1646</v>
      </c>
      <c r="E1290" s="396" t="s">
        <v>124</v>
      </c>
      <c r="F1290" s="258" t="n">
        <v>965.15678</v>
      </c>
      <c r="G1290" s="258"/>
      <c r="H1290" s="258"/>
      <c r="I1290" s="294"/>
      <c r="J1290" s="247"/>
      <c r="K1290" s="416" t="n">
        <f aca="false">F1290</f>
        <v>965.15678</v>
      </c>
      <c r="L1290" s="265"/>
      <c r="M1290" s="260" t="n">
        <f aca="false">G1290</f>
        <v>0</v>
      </c>
      <c r="N1290" s="250"/>
      <c r="O1290" s="247"/>
      <c r="P1290" s="247"/>
      <c r="Q1290" s="259" t="n">
        <f aca="false">H1290</f>
        <v>0</v>
      </c>
      <c r="R1290" s="247"/>
      <c r="S1290" s="260"/>
      <c r="T1290" s="247"/>
      <c r="U1290" s="348"/>
      <c r="V1290" s="340"/>
      <c r="W1290" s="340"/>
    </row>
    <row r="1291" customFormat="false" ht="12.75" hidden="false" customHeight="false" outlineLevel="0" collapsed="false">
      <c r="A1291" s="71"/>
      <c r="B1291" s="72"/>
      <c r="C1291" s="72"/>
      <c r="D1291" s="52"/>
      <c r="E1291" s="393"/>
      <c r="F1291" s="73"/>
      <c r="G1291" s="73"/>
      <c r="H1291" s="73"/>
      <c r="I1291" s="246"/>
      <c r="J1291" s="247"/>
      <c r="K1291" s="247"/>
      <c r="L1291" s="248"/>
      <c r="M1291" s="249"/>
      <c r="N1291" s="250"/>
      <c r="O1291" s="247"/>
      <c r="P1291" s="247"/>
      <c r="Q1291" s="246"/>
      <c r="R1291" s="247"/>
      <c r="S1291" s="260"/>
      <c r="T1291" s="247"/>
      <c r="U1291" s="348"/>
      <c r="V1291" s="348"/>
      <c r="W1291" s="348"/>
    </row>
    <row r="1292" customFormat="false" ht="28.5" hidden="false" customHeight="true" outlineLevel="0" collapsed="false">
      <c r="A1292" s="386" t="s">
        <v>1593</v>
      </c>
      <c r="B1292" s="72" t="s">
        <v>85</v>
      </c>
      <c r="C1292" s="72" t="s">
        <v>85</v>
      </c>
      <c r="D1292" s="52" t="s">
        <v>1647</v>
      </c>
      <c r="E1292" s="393"/>
      <c r="F1292" s="73" t="n">
        <f aca="false">F1293</f>
        <v>375.71122</v>
      </c>
      <c r="G1292" s="73"/>
      <c r="H1292" s="73"/>
      <c r="I1292" s="246"/>
      <c r="J1292" s="247"/>
      <c r="K1292" s="247"/>
      <c r="L1292" s="248"/>
      <c r="M1292" s="249"/>
      <c r="N1292" s="250"/>
      <c r="O1292" s="247"/>
      <c r="P1292" s="247"/>
      <c r="Q1292" s="246"/>
      <c r="R1292" s="247"/>
      <c r="S1292" s="260"/>
      <c r="T1292" s="247"/>
      <c r="U1292" s="348"/>
      <c r="V1292" s="348"/>
      <c r="W1292" s="348"/>
    </row>
    <row r="1293" customFormat="false" ht="30" hidden="false" customHeight="true" outlineLevel="0" collapsed="false">
      <c r="A1293" s="389" t="s">
        <v>706</v>
      </c>
      <c r="B1293" s="48" t="s">
        <v>85</v>
      </c>
      <c r="C1293" s="49" t="s">
        <v>85</v>
      </c>
      <c r="D1293" s="61" t="s">
        <v>1647</v>
      </c>
      <c r="E1293" s="396" t="s">
        <v>124</v>
      </c>
      <c r="F1293" s="258" t="n">
        <v>375.71122</v>
      </c>
      <c r="G1293" s="258"/>
      <c r="H1293" s="258"/>
      <c r="I1293" s="294" t="n">
        <f aca="false">F1293</f>
        <v>375.71122</v>
      </c>
      <c r="J1293" s="247"/>
      <c r="K1293" s="416"/>
      <c r="L1293" s="265"/>
      <c r="M1293" s="260" t="n">
        <f aca="false">G1293</f>
        <v>0</v>
      </c>
      <c r="N1293" s="250"/>
      <c r="O1293" s="247"/>
      <c r="P1293" s="247"/>
      <c r="Q1293" s="259" t="n">
        <f aca="false">H1293</f>
        <v>0</v>
      </c>
      <c r="R1293" s="247"/>
      <c r="S1293" s="260"/>
      <c r="T1293" s="247"/>
      <c r="U1293" s="348"/>
      <c r="V1293" s="340"/>
      <c r="W1293" s="340"/>
    </row>
    <row r="1294" customFormat="false" ht="12.75" hidden="false" customHeight="false" outlineLevel="0" collapsed="false">
      <c r="A1294" s="71"/>
      <c r="B1294" s="72"/>
      <c r="C1294" s="72"/>
      <c r="D1294" s="52"/>
      <c r="E1294" s="393"/>
      <c r="F1294" s="73"/>
      <c r="G1294" s="73"/>
      <c r="H1294" s="73"/>
      <c r="I1294" s="246"/>
      <c r="J1294" s="247"/>
      <c r="K1294" s="247"/>
      <c r="L1294" s="248"/>
      <c r="M1294" s="249"/>
      <c r="N1294" s="250"/>
      <c r="O1294" s="247"/>
      <c r="P1294" s="247"/>
      <c r="Q1294" s="246"/>
      <c r="R1294" s="247"/>
      <c r="S1294" s="260"/>
      <c r="T1294" s="247"/>
      <c r="U1294" s="348"/>
      <c r="V1294" s="348"/>
      <c r="W1294" s="348"/>
    </row>
    <row r="1295" s="154" customFormat="true" ht="45.75" hidden="false" customHeight="true" outlineLevel="0" collapsed="false">
      <c r="A1295" s="386" t="s">
        <v>1591</v>
      </c>
      <c r="B1295" s="40" t="s">
        <v>85</v>
      </c>
      <c r="C1295" s="72" t="s">
        <v>85</v>
      </c>
      <c r="D1295" s="52" t="s">
        <v>1592</v>
      </c>
      <c r="E1295" s="387"/>
      <c r="F1295" s="60" t="n">
        <f aca="false">F1296</f>
        <v>455.0244</v>
      </c>
      <c r="G1295" s="60" t="n">
        <f aca="false">G1296</f>
        <v>0</v>
      </c>
      <c r="H1295" s="60" t="n">
        <f aca="false">H1296</f>
        <v>0</v>
      </c>
      <c r="I1295" s="259"/>
      <c r="J1295" s="247"/>
      <c r="K1295" s="247"/>
      <c r="L1295" s="248"/>
      <c r="M1295" s="260"/>
      <c r="N1295" s="250"/>
      <c r="O1295" s="247"/>
      <c r="P1295" s="247"/>
      <c r="Q1295" s="259"/>
      <c r="R1295" s="247"/>
      <c r="S1295" s="260"/>
      <c r="T1295" s="247"/>
      <c r="U1295" s="348"/>
      <c r="V1295" s="348"/>
      <c r="W1295" s="348"/>
    </row>
    <row r="1296" s="154" customFormat="true" ht="25.5" hidden="false" customHeight="false" outlineLevel="0" collapsed="false">
      <c r="A1296" s="389" t="s">
        <v>706</v>
      </c>
      <c r="B1296" s="48" t="s">
        <v>85</v>
      </c>
      <c r="C1296" s="48" t="s">
        <v>85</v>
      </c>
      <c r="D1296" s="61" t="s">
        <v>1592</v>
      </c>
      <c r="E1296" s="396" t="s">
        <v>124</v>
      </c>
      <c r="F1296" s="258" t="n">
        <v>455.0244</v>
      </c>
      <c r="G1296" s="258" t="n">
        <v>0</v>
      </c>
      <c r="H1296" s="258" t="n">
        <v>0</v>
      </c>
      <c r="I1296" s="259"/>
      <c r="J1296" s="247"/>
      <c r="K1296" s="270" t="n">
        <f aca="false">F1296</f>
        <v>455.0244</v>
      </c>
      <c r="L1296" s="248"/>
      <c r="M1296" s="260"/>
      <c r="N1296" s="250"/>
      <c r="O1296" s="270" t="n">
        <f aca="false">G1296</f>
        <v>0</v>
      </c>
      <c r="P1296" s="247"/>
      <c r="Q1296" s="259"/>
      <c r="R1296" s="247"/>
      <c r="S1296" s="260" t="n">
        <f aca="false">O1296</f>
        <v>0</v>
      </c>
      <c r="T1296" s="247"/>
      <c r="U1296" s="348"/>
      <c r="V1296" s="348"/>
      <c r="W1296" s="348"/>
    </row>
    <row r="1297" customFormat="false" ht="12.75" hidden="false" customHeight="false" outlineLevel="0" collapsed="false">
      <c r="A1297" s="71"/>
      <c r="B1297" s="72"/>
      <c r="C1297" s="72"/>
      <c r="D1297" s="52"/>
      <c r="E1297" s="393"/>
      <c r="F1297" s="73"/>
      <c r="G1297" s="73"/>
      <c r="H1297" s="73"/>
      <c r="I1297" s="246"/>
      <c r="J1297" s="247"/>
      <c r="K1297" s="247"/>
      <c r="L1297" s="248"/>
      <c r="M1297" s="249"/>
      <c r="N1297" s="250"/>
      <c r="O1297" s="247"/>
      <c r="P1297" s="247"/>
      <c r="Q1297" s="246"/>
      <c r="R1297" s="247"/>
      <c r="S1297" s="260"/>
      <c r="T1297" s="247"/>
      <c r="U1297" s="348"/>
      <c r="V1297" s="348"/>
      <c r="W1297" s="348"/>
    </row>
    <row r="1298" s="154" customFormat="true" ht="45.75" hidden="false" customHeight="true" outlineLevel="0" collapsed="false">
      <c r="A1298" s="386" t="s">
        <v>1591</v>
      </c>
      <c r="B1298" s="40" t="s">
        <v>85</v>
      </c>
      <c r="C1298" s="72" t="s">
        <v>85</v>
      </c>
      <c r="D1298" s="52" t="s">
        <v>1596</v>
      </c>
      <c r="E1298" s="387"/>
      <c r="F1298" s="60" t="n">
        <f aca="false">F1299</f>
        <v>23.94866</v>
      </c>
      <c r="G1298" s="60" t="n">
        <f aca="false">G1299</f>
        <v>0</v>
      </c>
      <c r="H1298" s="60" t="n">
        <f aca="false">H1299</f>
        <v>0</v>
      </c>
      <c r="I1298" s="259"/>
      <c r="J1298" s="247"/>
      <c r="K1298" s="247"/>
      <c r="L1298" s="248"/>
      <c r="M1298" s="260"/>
      <c r="N1298" s="250"/>
      <c r="O1298" s="247"/>
      <c r="P1298" s="247"/>
      <c r="Q1298" s="259"/>
      <c r="R1298" s="247"/>
      <c r="S1298" s="260"/>
      <c r="T1298" s="247"/>
      <c r="U1298" s="348"/>
      <c r="V1298" s="348"/>
      <c r="W1298" s="348"/>
    </row>
    <row r="1299" s="154" customFormat="true" ht="25.5" hidden="false" customHeight="false" outlineLevel="0" collapsed="false">
      <c r="A1299" s="389" t="s">
        <v>706</v>
      </c>
      <c r="B1299" s="48" t="s">
        <v>85</v>
      </c>
      <c r="C1299" s="48" t="s">
        <v>85</v>
      </c>
      <c r="D1299" s="61" t="s">
        <v>1596</v>
      </c>
      <c r="E1299" s="396" t="s">
        <v>124</v>
      </c>
      <c r="F1299" s="258" t="n">
        <f aca="false">23.94866</f>
        <v>23.94866</v>
      </c>
      <c r="G1299" s="258" t="n">
        <v>0</v>
      </c>
      <c r="H1299" s="258" t="n">
        <v>0</v>
      </c>
      <c r="I1299" s="259" t="n">
        <f aca="false">F1299</f>
        <v>23.94866</v>
      </c>
      <c r="J1299" s="247"/>
      <c r="K1299" s="270"/>
      <c r="L1299" s="248"/>
      <c r="M1299" s="260"/>
      <c r="N1299" s="250"/>
      <c r="O1299" s="270" t="n">
        <f aca="false">G1299</f>
        <v>0</v>
      </c>
      <c r="P1299" s="247"/>
      <c r="Q1299" s="259"/>
      <c r="R1299" s="247"/>
      <c r="S1299" s="260" t="n">
        <f aca="false">O1299</f>
        <v>0</v>
      </c>
      <c r="T1299" s="247"/>
      <c r="U1299" s="348"/>
      <c r="V1299" s="348"/>
      <c r="W1299" s="348"/>
    </row>
    <row r="1300" customFormat="false" ht="12.75" hidden="false" customHeight="false" outlineLevel="0" collapsed="false">
      <c r="A1300" s="71"/>
      <c r="B1300" s="72"/>
      <c r="C1300" s="72"/>
      <c r="D1300" s="52"/>
      <c r="E1300" s="393"/>
      <c r="F1300" s="73"/>
      <c r="G1300" s="73"/>
      <c r="H1300" s="73"/>
      <c r="I1300" s="246"/>
      <c r="J1300" s="247"/>
      <c r="K1300" s="247"/>
      <c r="L1300" s="248"/>
      <c r="M1300" s="249"/>
      <c r="N1300" s="250"/>
      <c r="O1300" s="247"/>
      <c r="P1300" s="247"/>
      <c r="Q1300" s="246"/>
      <c r="R1300" s="247"/>
      <c r="S1300" s="260"/>
      <c r="T1300" s="247"/>
      <c r="U1300" s="348"/>
      <c r="V1300" s="348"/>
      <c r="W1300" s="348"/>
    </row>
    <row r="1301" s="154" customFormat="true" ht="57" hidden="false" customHeight="true" outlineLevel="0" collapsed="false">
      <c r="A1301" s="71" t="s">
        <v>1648</v>
      </c>
      <c r="B1301" s="40" t="s">
        <v>85</v>
      </c>
      <c r="C1301" s="72" t="s">
        <v>85</v>
      </c>
      <c r="D1301" s="52" t="s">
        <v>1649</v>
      </c>
      <c r="E1301" s="387"/>
      <c r="F1301" s="60" t="n">
        <f aca="false">F1302</f>
        <v>400</v>
      </c>
      <c r="G1301" s="60" t="n">
        <f aca="false">G1302</f>
        <v>0</v>
      </c>
      <c r="H1301" s="60" t="n">
        <f aca="false">H1302</f>
        <v>0</v>
      </c>
      <c r="I1301" s="259"/>
      <c r="J1301" s="247"/>
      <c r="K1301" s="247"/>
      <c r="L1301" s="248"/>
      <c r="M1301" s="260"/>
      <c r="N1301" s="250"/>
      <c r="O1301" s="247"/>
      <c r="P1301" s="247"/>
      <c r="Q1301" s="259"/>
      <c r="R1301" s="247"/>
      <c r="S1301" s="260"/>
      <c r="T1301" s="247"/>
      <c r="U1301" s="348"/>
      <c r="V1301" s="348"/>
      <c r="W1301" s="348"/>
    </row>
    <row r="1302" s="154" customFormat="true" ht="31.5" hidden="false" customHeight="true" outlineLevel="0" collapsed="false">
      <c r="A1302" s="389" t="s">
        <v>558</v>
      </c>
      <c r="B1302" s="48" t="s">
        <v>85</v>
      </c>
      <c r="C1302" s="48" t="s">
        <v>85</v>
      </c>
      <c r="D1302" s="61" t="s">
        <v>1649</v>
      </c>
      <c r="E1302" s="396" t="s">
        <v>124</v>
      </c>
      <c r="F1302" s="258" t="n">
        <v>400</v>
      </c>
      <c r="G1302" s="258" t="n">
        <v>0</v>
      </c>
      <c r="H1302" s="258" t="n">
        <v>0</v>
      </c>
      <c r="I1302" s="259"/>
      <c r="J1302" s="247"/>
      <c r="K1302" s="270" t="n">
        <f aca="false">F1302</f>
        <v>400</v>
      </c>
      <c r="L1302" s="248"/>
      <c r="M1302" s="260"/>
      <c r="N1302" s="250"/>
      <c r="O1302" s="270" t="n">
        <f aca="false">G1302</f>
        <v>0</v>
      </c>
      <c r="P1302" s="247"/>
      <c r="Q1302" s="259"/>
      <c r="R1302" s="247"/>
      <c r="S1302" s="260" t="n">
        <f aca="false">O1302</f>
        <v>0</v>
      </c>
      <c r="T1302" s="247"/>
      <c r="U1302" s="348"/>
      <c r="V1302" s="348"/>
      <c r="W1302" s="348"/>
    </row>
    <row r="1303" customFormat="false" ht="12.75" hidden="false" customHeight="false" outlineLevel="0" collapsed="false">
      <c r="A1303" s="389"/>
      <c r="B1303" s="72"/>
      <c r="C1303" s="72"/>
      <c r="D1303" s="52"/>
      <c r="E1303" s="393"/>
      <c r="F1303" s="73"/>
      <c r="G1303" s="73"/>
      <c r="H1303" s="73"/>
      <c r="I1303" s="246"/>
      <c r="J1303" s="247"/>
      <c r="K1303" s="247"/>
      <c r="L1303" s="248"/>
      <c r="M1303" s="249"/>
      <c r="N1303" s="250"/>
      <c r="O1303" s="247"/>
      <c r="P1303" s="247"/>
      <c r="Q1303" s="246"/>
      <c r="R1303" s="247"/>
      <c r="S1303" s="260"/>
      <c r="T1303" s="247"/>
      <c r="U1303" s="348"/>
      <c r="V1303" s="348"/>
      <c r="W1303" s="348"/>
    </row>
    <row r="1304" s="154" customFormat="true" ht="75" hidden="false" customHeight="true" outlineLevel="0" collapsed="false">
      <c r="A1304" s="441" t="s">
        <v>1650</v>
      </c>
      <c r="B1304" s="40" t="s">
        <v>85</v>
      </c>
      <c r="C1304" s="72" t="s">
        <v>85</v>
      </c>
      <c r="D1304" s="52" t="s">
        <v>1651</v>
      </c>
      <c r="E1304" s="387"/>
      <c r="F1304" s="60" t="n">
        <f aca="false">F1305</f>
        <v>21.05264</v>
      </c>
      <c r="G1304" s="60" t="n">
        <f aca="false">G1305</f>
        <v>0</v>
      </c>
      <c r="H1304" s="60" t="n">
        <f aca="false">H1305</f>
        <v>0</v>
      </c>
      <c r="I1304" s="259"/>
      <c r="J1304" s="247"/>
      <c r="K1304" s="247"/>
      <c r="L1304" s="248"/>
      <c r="M1304" s="260"/>
      <c r="N1304" s="250"/>
      <c r="O1304" s="247"/>
      <c r="P1304" s="247"/>
      <c r="Q1304" s="259"/>
      <c r="R1304" s="247"/>
      <c r="S1304" s="260"/>
      <c r="T1304" s="247"/>
      <c r="U1304" s="348"/>
      <c r="V1304" s="348"/>
      <c r="W1304" s="348"/>
    </row>
    <row r="1305" s="154" customFormat="true" ht="25.5" hidden="false" customHeight="false" outlineLevel="0" collapsed="false">
      <c r="A1305" s="389" t="s">
        <v>706</v>
      </c>
      <c r="B1305" s="48" t="s">
        <v>85</v>
      </c>
      <c r="C1305" s="48" t="s">
        <v>85</v>
      </c>
      <c r="D1305" s="61" t="s">
        <v>1652</v>
      </c>
      <c r="E1305" s="396" t="s">
        <v>124</v>
      </c>
      <c r="F1305" s="258" t="n">
        <v>21.05264</v>
      </c>
      <c r="G1305" s="258" t="n">
        <v>0</v>
      </c>
      <c r="H1305" s="258" t="n">
        <v>0</v>
      </c>
      <c r="I1305" s="259" t="n">
        <f aca="false">F1305</f>
        <v>21.05264</v>
      </c>
      <c r="J1305" s="247"/>
      <c r="K1305" s="270"/>
      <c r="L1305" s="248"/>
      <c r="M1305" s="260"/>
      <c r="N1305" s="250"/>
      <c r="O1305" s="270" t="n">
        <f aca="false">G1305</f>
        <v>0</v>
      </c>
      <c r="P1305" s="247"/>
      <c r="Q1305" s="259"/>
      <c r="R1305" s="247"/>
      <c r="S1305" s="260" t="n">
        <f aca="false">O1305</f>
        <v>0</v>
      </c>
      <c r="T1305" s="247"/>
      <c r="U1305" s="348"/>
      <c r="V1305" s="348"/>
      <c r="W1305" s="348"/>
    </row>
    <row r="1306" customFormat="false" ht="12.75" hidden="false" customHeight="false" outlineLevel="0" collapsed="false">
      <c r="A1306" s="71"/>
      <c r="B1306" s="72"/>
      <c r="C1306" s="72"/>
      <c r="D1306" s="52"/>
      <c r="E1306" s="393"/>
      <c r="F1306" s="73"/>
      <c r="G1306" s="73"/>
      <c r="H1306" s="73"/>
      <c r="I1306" s="246"/>
      <c r="J1306" s="247"/>
      <c r="K1306" s="247"/>
      <c r="L1306" s="248"/>
      <c r="M1306" s="249"/>
      <c r="N1306" s="250"/>
      <c r="O1306" s="247"/>
      <c r="P1306" s="247"/>
      <c r="Q1306" s="246"/>
      <c r="R1306" s="247"/>
      <c r="S1306" s="260"/>
      <c r="T1306" s="247"/>
      <c r="U1306" s="348"/>
      <c r="V1306" s="348"/>
      <c r="W1306" s="348"/>
    </row>
    <row r="1307" s="154" customFormat="true" ht="12.75" hidden="false" customHeight="false" outlineLevel="0" collapsed="false">
      <c r="A1307" s="386"/>
      <c r="B1307" s="40"/>
      <c r="C1307" s="40"/>
      <c r="D1307" s="40"/>
      <c r="E1307" s="387"/>
      <c r="F1307" s="41"/>
      <c r="G1307" s="41"/>
      <c r="H1307" s="41"/>
      <c r="I1307" s="246"/>
      <c r="J1307" s="247"/>
      <c r="K1307" s="247"/>
      <c r="L1307" s="248"/>
      <c r="M1307" s="249"/>
      <c r="N1307" s="250"/>
      <c r="O1307" s="247"/>
      <c r="P1307" s="247"/>
      <c r="Q1307" s="246"/>
      <c r="R1307" s="247"/>
      <c r="S1307" s="260"/>
      <c r="T1307" s="247"/>
      <c r="U1307" s="348"/>
      <c r="V1307" s="348"/>
      <c r="W1307" s="348"/>
    </row>
    <row r="1308" s="154" customFormat="true" ht="29.25" hidden="false" customHeight="true" outlineLevel="0" collapsed="false">
      <c r="A1308" s="400" t="s">
        <v>1023</v>
      </c>
      <c r="B1308" s="52" t="s">
        <v>85</v>
      </c>
      <c r="C1308" s="52" t="s">
        <v>85</v>
      </c>
      <c r="D1308" s="52" t="s">
        <v>1024</v>
      </c>
      <c r="E1308" s="388"/>
      <c r="F1308" s="60" t="n">
        <f aca="false">F1309+F1319</f>
        <v>661</v>
      </c>
      <c r="G1308" s="60" t="n">
        <f aca="false">G1309+G1319</f>
        <v>61</v>
      </c>
      <c r="H1308" s="60" t="n">
        <f aca="false">H1309+H1319</f>
        <v>61</v>
      </c>
      <c r="I1308" s="246"/>
      <c r="J1308" s="247"/>
      <c r="K1308" s="247"/>
      <c r="L1308" s="248"/>
      <c r="M1308" s="249"/>
      <c r="N1308" s="250"/>
      <c r="O1308" s="247"/>
      <c r="P1308" s="247"/>
      <c r="Q1308" s="246"/>
      <c r="R1308" s="247"/>
      <c r="S1308" s="260"/>
      <c r="T1308" s="247"/>
      <c r="U1308" s="348"/>
      <c r="V1308" s="348"/>
      <c r="W1308" s="348"/>
    </row>
    <row r="1309" s="154" customFormat="true" ht="12.75" hidden="false" customHeight="false" outlineLevel="0" collapsed="false">
      <c r="A1309" s="400" t="s">
        <v>1025</v>
      </c>
      <c r="B1309" s="40" t="s">
        <v>85</v>
      </c>
      <c r="C1309" s="40" t="s">
        <v>85</v>
      </c>
      <c r="D1309" s="52" t="s">
        <v>1026</v>
      </c>
      <c r="E1309" s="387"/>
      <c r="F1309" s="41" t="n">
        <f aca="false">F1310</f>
        <v>638</v>
      </c>
      <c r="G1309" s="41" t="n">
        <f aca="false">G1310</f>
        <v>38</v>
      </c>
      <c r="H1309" s="41" t="n">
        <f aca="false">H1310</f>
        <v>38</v>
      </c>
      <c r="I1309" s="246"/>
      <c r="J1309" s="247"/>
      <c r="K1309" s="247"/>
      <c r="L1309" s="248"/>
      <c r="M1309" s="249"/>
      <c r="N1309" s="250"/>
      <c r="O1309" s="247"/>
      <c r="P1309" s="247"/>
      <c r="Q1309" s="246"/>
      <c r="R1309" s="247"/>
      <c r="S1309" s="260"/>
      <c r="T1309" s="247"/>
      <c r="U1309" s="348"/>
      <c r="V1309" s="348"/>
      <c r="W1309" s="348"/>
    </row>
    <row r="1310" s="154" customFormat="true" ht="38.25" hidden="false" customHeight="false" outlineLevel="0" collapsed="false">
      <c r="A1310" s="400" t="s">
        <v>1027</v>
      </c>
      <c r="B1310" s="40" t="s">
        <v>85</v>
      </c>
      <c r="C1310" s="40" t="s">
        <v>85</v>
      </c>
      <c r="D1310" s="52" t="s">
        <v>1028</v>
      </c>
      <c r="E1310" s="387"/>
      <c r="F1310" s="41" t="n">
        <f aca="false">F1311+F1315</f>
        <v>638</v>
      </c>
      <c r="G1310" s="41" t="n">
        <f aca="false">G1311+G1315</f>
        <v>38</v>
      </c>
      <c r="H1310" s="41" t="n">
        <f aca="false">H1311+H1315</f>
        <v>38</v>
      </c>
      <c r="I1310" s="246"/>
      <c r="J1310" s="247"/>
      <c r="K1310" s="247"/>
      <c r="L1310" s="248"/>
      <c r="M1310" s="249"/>
      <c r="N1310" s="250"/>
      <c r="O1310" s="247"/>
      <c r="P1310" s="247"/>
      <c r="Q1310" s="246"/>
      <c r="R1310" s="247"/>
      <c r="S1310" s="260"/>
      <c r="T1310" s="247"/>
      <c r="U1310" s="348"/>
      <c r="V1310" s="348"/>
      <c r="W1310" s="348"/>
    </row>
    <row r="1311" s="154" customFormat="true" ht="30.75" hidden="false" customHeight="true" outlineLevel="0" collapsed="false">
      <c r="A1311" s="400" t="s">
        <v>1029</v>
      </c>
      <c r="B1311" s="40" t="s">
        <v>85</v>
      </c>
      <c r="C1311" s="40" t="s">
        <v>85</v>
      </c>
      <c r="D1311" s="52" t="s">
        <v>1030</v>
      </c>
      <c r="E1311" s="387"/>
      <c r="F1311" s="41" t="n">
        <f aca="false">F1312+F1313</f>
        <v>600</v>
      </c>
      <c r="G1311" s="41" t="n">
        <f aca="false">+G1313</f>
        <v>0</v>
      </c>
      <c r="H1311" s="41" t="n">
        <f aca="false">+H1313</f>
        <v>0</v>
      </c>
      <c r="I1311" s="246"/>
      <c r="J1311" s="247"/>
      <c r="K1311" s="247"/>
      <c r="L1311" s="248"/>
      <c r="M1311" s="249"/>
      <c r="N1311" s="250"/>
      <c r="O1311" s="247"/>
      <c r="P1311" s="247"/>
      <c r="Q1311" s="246"/>
      <c r="R1311" s="247"/>
      <c r="S1311" s="260"/>
      <c r="T1311" s="247"/>
      <c r="U1311" s="348"/>
      <c r="V1311" s="348"/>
      <c r="W1311" s="348"/>
    </row>
    <row r="1312" s="154" customFormat="true" ht="30.75" hidden="false" customHeight="true" outlineLevel="0" collapsed="false">
      <c r="A1312" s="389" t="s">
        <v>706</v>
      </c>
      <c r="B1312" s="49" t="s">
        <v>85</v>
      </c>
      <c r="C1312" s="49" t="s">
        <v>85</v>
      </c>
      <c r="D1312" s="61" t="s">
        <v>1030</v>
      </c>
      <c r="E1312" s="396" t="s">
        <v>124</v>
      </c>
      <c r="F1312" s="273" t="n">
        <v>499.3</v>
      </c>
      <c r="G1312" s="258"/>
      <c r="H1312" s="258"/>
      <c r="I1312" s="294" t="n">
        <f aca="false">F1312</f>
        <v>499.3</v>
      </c>
      <c r="J1312" s="247"/>
      <c r="K1312" s="247"/>
      <c r="L1312" s="248"/>
      <c r="M1312" s="249"/>
      <c r="N1312" s="250"/>
      <c r="O1312" s="247"/>
      <c r="P1312" s="247"/>
      <c r="Q1312" s="246"/>
      <c r="R1312" s="247"/>
      <c r="S1312" s="260"/>
      <c r="T1312" s="247"/>
      <c r="U1312" s="348"/>
      <c r="V1312" s="348"/>
      <c r="W1312" s="348"/>
    </row>
    <row r="1313" customFormat="false" ht="12.75" hidden="false" customHeight="false" outlineLevel="0" collapsed="false">
      <c r="A1313" s="389" t="s">
        <v>66</v>
      </c>
      <c r="B1313" s="49" t="s">
        <v>85</v>
      </c>
      <c r="C1313" s="49" t="s">
        <v>85</v>
      </c>
      <c r="D1313" s="61" t="s">
        <v>1030</v>
      </c>
      <c r="E1313" s="396" t="s">
        <v>67</v>
      </c>
      <c r="F1313" s="273" t="n">
        <f aca="false">600-499.3</f>
        <v>100.7</v>
      </c>
      <c r="G1313" s="258"/>
      <c r="H1313" s="258"/>
      <c r="I1313" s="294" t="n">
        <f aca="false">F1313</f>
        <v>100.7</v>
      </c>
      <c r="J1313" s="247"/>
      <c r="K1313" s="247"/>
      <c r="L1313" s="248"/>
      <c r="M1313" s="260" t="n">
        <f aca="false">G1313</f>
        <v>0</v>
      </c>
      <c r="N1313" s="250"/>
      <c r="O1313" s="247"/>
      <c r="P1313" s="247"/>
      <c r="Q1313" s="259" t="n">
        <f aca="false">H1313</f>
        <v>0</v>
      </c>
      <c r="R1313" s="247"/>
      <c r="S1313" s="260"/>
      <c r="T1313" s="247"/>
      <c r="U1313" s="348"/>
      <c r="V1313" s="348"/>
      <c r="W1313" s="348"/>
    </row>
    <row r="1314" customFormat="false" ht="12.75" hidden="false" customHeight="false" outlineLevel="0" collapsed="false">
      <c r="A1314" s="389"/>
      <c r="B1314" s="49"/>
      <c r="C1314" s="49"/>
      <c r="D1314" s="61"/>
      <c r="E1314" s="410"/>
      <c r="F1314" s="74"/>
      <c r="G1314" s="74"/>
      <c r="H1314" s="74"/>
      <c r="I1314" s="246"/>
      <c r="J1314" s="247"/>
      <c r="K1314" s="247"/>
      <c r="L1314" s="248"/>
      <c r="M1314" s="249"/>
      <c r="N1314" s="250"/>
      <c r="O1314" s="247"/>
      <c r="P1314" s="247"/>
      <c r="Q1314" s="246"/>
      <c r="R1314" s="247"/>
      <c r="S1314" s="260"/>
      <c r="T1314" s="247"/>
      <c r="U1314" s="348"/>
      <c r="V1314" s="348"/>
      <c r="W1314" s="348"/>
    </row>
    <row r="1315" customFormat="false" ht="25.5" hidden="false" customHeight="false" outlineLevel="0" collapsed="false">
      <c r="A1315" s="400" t="s">
        <v>1032</v>
      </c>
      <c r="B1315" s="40" t="s">
        <v>85</v>
      </c>
      <c r="C1315" s="40" t="s">
        <v>85</v>
      </c>
      <c r="D1315" s="52" t="s">
        <v>1033</v>
      </c>
      <c r="E1315" s="387"/>
      <c r="F1315" s="41" t="n">
        <f aca="false">F1316+F1317</f>
        <v>38</v>
      </c>
      <c r="G1315" s="41" t="n">
        <f aca="false">G1316+G1317</f>
        <v>38</v>
      </c>
      <c r="H1315" s="41" t="n">
        <f aca="false">H1316+H1317</f>
        <v>38</v>
      </c>
      <c r="I1315" s="246"/>
      <c r="J1315" s="247"/>
      <c r="K1315" s="247"/>
      <c r="L1315" s="248"/>
      <c r="M1315" s="249"/>
      <c r="N1315" s="250"/>
      <c r="O1315" s="247"/>
      <c r="P1315" s="247"/>
      <c r="Q1315" s="246"/>
      <c r="R1315" s="247"/>
      <c r="S1315" s="260"/>
      <c r="T1315" s="247"/>
      <c r="U1315" s="348"/>
      <c r="V1315" s="348"/>
      <c r="W1315" s="348"/>
    </row>
    <row r="1316" customFormat="false" ht="17.25" hidden="false" customHeight="true" outlineLevel="0" collapsed="false">
      <c r="A1316" s="389" t="s">
        <v>558</v>
      </c>
      <c r="B1316" s="49" t="s">
        <v>85</v>
      </c>
      <c r="C1316" s="49" t="s">
        <v>85</v>
      </c>
      <c r="D1316" s="61" t="s">
        <v>1033</v>
      </c>
      <c r="E1316" s="410" t="s">
        <v>49</v>
      </c>
      <c r="F1316" s="324" t="n">
        <f aca="false">3</f>
        <v>3</v>
      </c>
      <c r="G1316" s="324" t="n">
        <f aca="false">3</f>
        <v>3</v>
      </c>
      <c r="H1316" s="324" t="n">
        <f aca="false">3</f>
        <v>3</v>
      </c>
      <c r="I1316" s="294" t="n">
        <f aca="false">F1316</f>
        <v>3</v>
      </c>
      <c r="J1316" s="247"/>
      <c r="K1316" s="247"/>
      <c r="L1316" s="248"/>
      <c r="M1316" s="260" t="n">
        <f aca="false">G1316</f>
        <v>3</v>
      </c>
      <c r="N1316" s="250"/>
      <c r="O1316" s="247"/>
      <c r="P1316" s="247"/>
      <c r="Q1316" s="259" t="n">
        <f aca="false">H1316</f>
        <v>3</v>
      </c>
      <c r="R1316" s="247"/>
      <c r="S1316" s="260"/>
      <c r="T1316" s="247"/>
      <c r="U1316" s="348"/>
      <c r="V1316" s="348"/>
      <c r="W1316" s="348"/>
    </row>
    <row r="1317" customFormat="false" ht="25.5" hidden="false" customHeight="false" outlineLevel="0" collapsed="false">
      <c r="A1317" s="389" t="s">
        <v>706</v>
      </c>
      <c r="B1317" s="49" t="s">
        <v>85</v>
      </c>
      <c r="C1317" s="49" t="s">
        <v>85</v>
      </c>
      <c r="D1317" s="61" t="s">
        <v>1033</v>
      </c>
      <c r="E1317" s="410" t="s">
        <v>124</v>
      </c>
      <c r="F1317" s="324" t="n">
        <f aca="false">10+10+15</f>
        <v>35</v>
      </c>
      <c r="G1317" s="324" t="n">
        <f aca="false">10+10+15</f>
        <v>35</v>
      </c>
      <c r="H1317" s="324" t="n">
        <f aca="false">10+10+15</f>
        <v>35</v>
      </c>
      <c r="I1317" s="294" t="n">
        <f aca="false">F1317</f>
        <v>35</v>
      </c>
      <c r="J1317" s="247"/>
      <c r="K1317" s="264"/>
      <c r="L1317" s="265"/>
      <c r="M1317" s="260" t="n">
        <f aca="false">G1317</f>
        <v>35</v>
      </c>
      <c r="N1317" s="250"/>
      <c r="O1317" s="247"/>
      <c r="P1317" s="247"/>
      <c r="Q1317" s="259" t="n">
        <f aca="false">H1317</f>
        <v>35</v>
      </c>
      <c r="R1317" s="247"/>
      <c r="S1317" s="260"/>
      <c r="T1317" s="247"/>
      <c r="U1317" s="348"/>
      <c r="V1317" s="348"/>
      <c r="W1317" s="348"/>
    </row>
    <row r="1318" customFormat="false" ht="12.75" hidden="false" customHeight="false" outlineLevel="0" collapsed="false">
      <c r="A1318" s="389"/>
      <c r="B1318" s="49"/>
      <c r="C1318" s="49"/>
      <c r="D1318" s="61"/>
      <c r="E1318" s="410"/>
      <c r="F1318" s="74"/>
      <c r="G1318" s="74"/>
      <c r="H1318" s="74"/>
      <c r="I1318" s="246"/>
      <c r="J1318" s="247"/>
      <c r="K1318" s="247"/>
      <c r="L1318" s="248"/>
      <c r="M1318" s="249"/>
      <c r="N1318" s="250"/>
      <c r="O1318" s="247"/>
      <c r="P1318" s="247"/>
      <c r="Q1318" s="246"/>
      <c r="R1318" s="247"/>
      <c r="S1318" s="260"/>
      <c r="T1318" s="247"/>
      <c r="U1318" s="348"/>
      <c r="V1318" s="348"/>
      <c r="W1318" s="348"/>
    </row>
    <row r="1319" s="154" customFormat="true" ht="12.75" hidden="false" customHeight="false" outlineLevel="0" collapsed="false">
      <c r="A1319" s="71" t="s">
        <v>1034</v>
      </c>
      <c r="B1319" s="52" t="s">
        <v>85</v>
      </c>
      <c r="C1319" s="52" t="s">
        <v>85</v>
      </c>
      <c r="D1319" s="52" t="s">
        <v>1035</v>
      </c>
      <c r="E1319" s="393"/>
      <c r="F1319" s="73" t="n">
        <f aca="false">F1320</f>
        <v>23</v>
      </c>
      <c r="G1319" s="73" t="n">
        <f aca="false">G1320</f>
        <v>23</v>
      </c>
      <c r="H1319" s="73" t="n">
        <f aca="false">H1320</f>
        <v>23</v>
      </c>
      <c r="I1319" s="246"/>
      <c r="J1319" s="247"/>
      <c r="K1319" s="247"/>
      <c r="L1319" s="248"/>
      <c r="M1319" s="249"/>
      <c r="N1319" s="250"/>
      <c r="O1319" s="247"/>
      <c r="P1319" s="247"/>
      <c r="Q1319" s="246"/>
      <c r="R1319" s="247"/>
      <c r="S1319" s="260"/>
      <c r="T1319" s="247"/>
      <c r="U1319" s="348"/>
      <c r="V1319" s="348"/>
      <c r="W1319" s="348"/>
    </row>
    <row r="1320" s="154" customFormat="true" ht="12.75" hidden="false" customHeight="false" outlineLevel="0" collapsed="false">
      <c r="A1320" s="71" t="s">
        <v>1036</v>
      </c>
      <c r="B1320" s="52" t="s">
        <v>85</v>
      </c>
      <c r="C1320" s="52" t="s">
        <v>85</v>
      </c>
      <c r="D1320" s="52" t="s">
        <v>1037</v>
      </c>
      <c r="E1320" s="393"/>
      <c r="F1320" s="73" t="n">
        <f aca="false">F1321</f>
        <v>23</v>
      </c>
      <c r="G1320" s="73" t="n">
        <f aca="false">G1321</f>
        <v>23</v>
      </c>
      <c r="H1320" s="73" t="n">
        <f aca="false">H1321</f>
        <v>23</v>
      </c>
      <c r="I1320" s="246"/>
      <c r="J1320" s="247"/>
      <c r="K1320" s="247"/>
      <c r="L1320" s="248"/>
      <c r="M1320" s="249"/>
      <c r="N1320" s="250"/>
      <c r="O1320" s="247"/>
      <c r="P1320" s="247"/>
      <c r="Q1320" s="246"/>
      <c r="R1320" s="247"/>
      <c r="S1320" s="260"/>
      <c r="T1320" s="247"/>
      <c r="U1320" s="348"/>
      <c r="V1320" s="348"/>
      <c r="W1320" s="348"/>
    </row>
    <row r="1321" s="154" customFormat="true" ht="41.25" hidden="false" customHeight="true" outlineLevel="0" collapsed="false">
      <c r="A1321" s="71" t="s">
        <v>1038</v>
      </c>
      <c r="B1321" s="52" t="s">
        <v>85</v>
      </c>
      <c r="C1321" s="52" t="s">
        <v>85</v>
      </c>
      <c r="D1321" s="52" t="s">
        <v>1039</v>
      </c>
      <c r="E1321" s="393"/>
      <c r="F1321" s="73" t="n">
        <f aca="false">F1322</f>
        <v>23</v>
      </c>
      <c r="G1321" s="73" t="n">
        <f aca="false">G1322</f>
        <v>23</v>
      </c>
      <c r="H1321" s="73" t="n">
        <f aca="false">H1322</f>
        <v>23</v>
      </c>
      <c r="I1321" s="246"/>
      <c r="J1321" s="247"/>
      <c r="K1321" s="247"/>
      <c r="L1321" s="248"/>
      <c r="M1321" s="249"/>
      <c r="N1321" s="250"/>
      <c r="O1321" s="247"/>
      <c r="P1321" s="247"/>
      <c r="Q1321" s="246"/>
      <c r="R1321" s="247"/>
      <c r="S1321" s="260"/>
      <c r="T1321" s="247"/>
      <c r="U1321" s="348"/>
      <c r="V1321" s="348"/>
      <c r="W1321" s="348"/>
    </row>
    <row r="1322" s="154" customFormat="true" ht="12.75" hidden="false" customHeight="false" outlineLevel="0" collapsed="false">
      <c r="A1322" s="389" t="s">
        <v>558</v>
      </c>
      <c r="B1322" s="49" t="s">
        <v>85</v>
      </c>
      <c r="C1322" s="49" t="s">
        <v>85</v>
      </c>
      <c r="D1322" s="61" t="s">
        <v>1039</v>
      </c>
      <c r="E1322" s="410" t="s">
        <v>49</v>
      </c>
      <c r="F1322" s="324" t="n">
        <f aca="false">3+20</f>
        <v>23</v>
      </c>
      <c r="G1322" s="324" t="n">
        <f aca="false">3+20</f>
        <v>23</v>
      </c>
      <c r="H1322" s="324" t="n">
        <f aca="false">3+20</f>
        <v>23</v>
      </c>
      <c r="I1322" s="294" t="n">
        <f aca="false">F1322</f>
        <v>23</v>
      </c>
      <c r="J1322" s="247"/>
      <c r="K1322" s="247"/>
      <c r="L1322" s="248"/>
      <c r="M1322" s="260" t="n">
        <f aca="false">G1322</f>
        <v>23</v>
      </c>
      <c r="N1322" s="250"/>
      <c r="O1322" s="247"/>
      <c r="P1322" s="247"/>
      <c r="Q1322" s="259" t="n">
        <f aca="false">H1322</f>
        <v>23</v>
      </c>
      <c r="R1322" s="247"/>
      <c r="S1322" s="260"/>
      <c r="T1322" s="247"/>
      <c r="U1322" s="348"/>
      <c r="V1322" s="348"/>
      <c r="W1322" s="348"/>
    </row>
    <row r="1323" s="154" customFormat="true" ht="12.75" hidden="false" customHeight="false" outlineLevel="0" collapsed="false">
      <c r="A1323" s="389"/>
      <c r="B1323" s="49"/>
      <c r="C1323" s="49"/>
      <c r="D1323" s="61"/>
      <c r="E1323" s="410"/>
      <c r="F1323" s="461"/>
      <c r="G1323" s="324"/>
      <c r="H1323" s="324"/>
      <c r="I1323" s="294"/>
      <c r="J1323" s="247"/>
      <c r="K1323" s="247"/>
      <c r="L1323" s="248"/>
      <c r="M1323" s="260"/>
      <c r="N1323" s="250"/>
      <c r="O1323" s="247"/>
      <c r="P1323" s="247"/>
      <c r="Q1323" s="259"/>
      <c r="R1323" s="247"/>
      <c r="S1323" s="260"/>
      <c r="T1323" s="247"/>
      <c r="U1323" s="348"/>
      <c r="V1323" s="348"/>
      <c r="W1323" s="348"/>
    </row>
    <row r="1324" s="308" customFormat="true" ht="29.25" hidden="false" customHeight="true" outlineLevel="0" collapsed="false">
      <c r="A1324" s="411" t="s">
        <v>1311</v>
      </c>
      <c r="B1324" s="52" t="s">
        <v>85</v>
      </c>
      <c r="C1324" s="52" t="s">
        <v>85</v>
      </c>
      <c r="D1324" s="52" t="s">
        <v>623</v>
      </c>
      <c r="E1324" s="393"/>
      <c r="F1324" s="137" t="n">
        <f aca="false">F1325</f>
        <v>1000</v>
      </c>
      <c r="G1324" s="478"/>
      <c r="H1324" s="478"/>
      <c r="I1324" s="321"/>
      <c r="J1324" s="254"/>
      <c r="K1324" s="254"/>
      <c r="L1324" s="255"/>
      <c r="M1324" s="322"/>
      <c r="N1324" s="257"/>
      <c r="O1324" s="254"/>
      <c r="P1324" s="254"/>
      <c r="Q1324" s="321"/>
      <c r="R1324" s="254"/>
      <c r="S1324" s="322"/>
      <c r="T1324" s="254"/>
      <c r="U1324" s="401"/>
      <c r="V1324" s="401"/>
      <c r="W1324" s="401"/>
    </row>
    <row r="1325" s="308" customFormat="true" ht="35.25" hidden="false" customHeight="true" outlineLevel="0" collapsed="false">
      <c r="A1325" s="412" t="s">
        <v>631</v>
      </c>
      <c r="B1325" s="52" t="s">
        <v>85</v>
      </c>
      <c r="C1325" s="52" t="s">
        <v>85</v>
      </c>
      <c r="D1325" s="52" t="s">
        <v>632</v>
      </c>
      <c r="E1325" s="393"/>
      <c r="F1325" s="137" t="n">
        <f aca="false">F1326+F1329</f>
        <v>1000</v>
      </c>
      <c r="G1325" s="478"/>
      <c r="H1325" s="478"/>
      <c r="I1325" s="321"/>
      <c r="J1325" s="254"/>
      <c r="K1325" s="254"/>
      <c r="L1325" s="255"/>
      <c r="M1325" s="322"/>
      <c r="N1325" s="257"/>
      <c r="O1325" s="254"/>
      <c r="P1325" s="254"/>
      <c r="Q1325" s="321"/>
      <c r="R1325" s="254"/>
      <c r="S1325" s="322"/>
      <c r="T1325" s="254"/>
      <c r="U1325" s="401"/>
      <c r="V1325" s="401"/>
      <c r="W1325" s="401"/>
    </row>
    <row r="1326" s="308" customFormat="true" ht="63.75" hidden="false" customHeight="true" outlineLevel="0" collapsed="false">
      <c r="A1326" s="71" t="s">
        <v>1648</v>
      </c>
      <c r="B1326" s="52" t="s">
        <v>85</v>
      </c>
      <c r="C1326" s="52" t="s">
        <v>85</v>
      </c>
      <c r="D1326" s="52" t="s">
        <v>1653</v>
      </c>
      <c r="E1326" s="393"/>
      <c r="F1326" s="73" t="n">
        <f aca="false">F1327</f>
        <v>950</v>
      </c>
      <c r="G1326" s="73" t="n">
        <f aca="false">G1327</f>
        <v>23</v>
      </c>
      <c r="H1326" s="73" t="n">
        <f aca="false">H1327</f>
        <v>23</v>
      </c>
      <c r="I1326" s="253"/>
      <c r="J1326" s="254"/>
      <c r="K1326" s="254"/>
      <c r="L1326" s="255"/>
      <c r="M1326" s="256"/>
      <c r="N1326" s="257"/>
      <c r="O1326" s="254"/>
      <c r="P1326" s="254"/>
      <c r="Q1326" s="253"/>
      <c r="R1326" s="254"/>
      <c r="S1326" s="322"/>
      <c r="T1326" s="254"/>
      <c r="U1326" s="401"/>
      <c r="V1326" s="401"/>
      <c r="W1326" s="401"/>
    </row>
    <row r="1327" s="154" customFormat="true" ht="12.75" hidden="false" customHeight="false" outlineLevel="0" collapsed="false">
      <c r="A1327" s="389" t="s">
        <v>558</v>
      </c>
      <c r="B1327" s="49" t="s">
        <v>85</v>
      </c>
      <c r="C1327" s="49" t="s">
        <v>85</v>
      </c>
      <c r="D1327" s="61" t="s">
        <v>1653</v>
      </c>
      <c r="E1327" s="410" t="s">
        <v>49</v>
      </c>
      <c r="F1327" s="324" t="n">
        <f aca="false">950</f>
        <v>950</v>
      </c>
      <c r="G1327" s="324" t="n">
        <f aca="false">3+20</f>
        <v>23</v>
      </c>
      <c r="H1327" s="324" t="n">
        <f aca="false">3+20</f>
        <v>23</v>
      </c>
      <c r="I1327" s="294"/>
      <c r="J1327" s="247"/>
      <c r="K1327" s="270" t="n">
        <f aca="false">F1327</f>
        <v>950</v>
      </c>
      <c r="L1327" s="248"/>
      <c r="M1327" s="260" t="n">
        <f aca="false">G1327</f>
        <v>23</v>
      </c>
      <c r="N1327" s="250"/>
      <c r="O1327" s="247"/>
      <c r="P1327" s="247"/>
      <c r="Q1327" s="259" t="n">
        <f aca="false">H1327</f>
        <v>23</v>
      </c>
      <c r="R1327" s="247"/>
      <c r="S1327" s="260"/>
      <c r="T1327" s="247"/>
      <c r="U1327" s="348"/>
      <c r="V1327" s="348"/>
      <c r="W1327" s="348"/>
    </row>
    <row r="1328" s="154" customFormat="true" ht="12.75" hidden="false" customHeight="false" outlineLevel="0" collapsed="false">
      <c r="A1328" s="389"/>
      <c r="B1328" s="52"/>
      <c r="C1328" s="52"/>
      <c r="D1328" s="61"/>
      <c r="E1328" s="410"/>
      <c r="F1328" s="461"/>
      <c r="G1328" s="324"/>
      <c r="H1328" s="324"/>
      <c r="I1328" s="294"/>
      <c r="J1328" s="247"/>
      <c r="K1328" s="247"/>
      <c r="L1328" s="248"/>
      <c r="M1328" s="260"/>
      <c r="N1328" s="250"/>
      <c r="O1328" s="247"/>
      <c r="P1328" s="247"/>
      <c r="Q1328" s="259"/>
      <c r="R1328" s="247"/>
      <c r="S1328" s="260"/>
      <c r="T1328" s="247"/>
      <c r="U1328" s="348"/>
      <c r="V1328" s="348"/>
      <c r="W1328" s="348"/>
    </row>
    <row r="1329" s="308" customFormat="true" ht="71.25" hidden="false" customHeight="true" outlineLevel="0" collapsed="false">
      <c r="A1329" s="441" t="s">
        <v>1650</v>
      </c>
      <c r="B1329" s="52" t="s">
        <v>85</v>
      </c>
      <c r="C1329" s="52" t="s">
        <v>85</v>
      </c>
      <c r="D1329" s="52" t="s">
        <v>1654</v>
      </c>
      <c r="E1329" s="393"/>
      <c r="F1329" s="73" t="n">
        <f aca="false">F1330</f>
        <v>50</v>
      </c>
      <c r="G1329" s="73" t="n">
        <f aca="false">G1330</f>
        <v>23</v>
      </c>
      <c r="H1329" s="73" t="n">
        <f aca="false">H1330</f>
        <v>23</v>
      </c>
      <c r="I1329" s="253"/>
      <c r="J1329" s="254"/>
      <c r="K1329" s="254"/>
      <c r="L1329" s="255"/>
      <c r="M1329" s="256"/>
      <c r="N1329" s="257"/>
      <c r="O1329" s="254"/>
      <c r="P1329" s="254"/>
      <c r="Q1329" s="253"/>
      <c r="R1329" s="254"/>
      <c r="S1329" s="322"/>
      <c r="T1329" s="254"/>
      <c r="U1329" s="401"/>
      <c r="V1329" s="401"/>
      <c r="W1329" s="401"/>
    </row>
    <row r="1330" s="154" customFormat="true" ht="12.75" hidden="false" customHeight="false" outlineLevel="0" collapsed="false">
      <c r="A1330" s="389" t="s">
        <v>558</v>
      </c>
      <c r="B1330" s="49" t="s">
        <v>85</v>
      </c>
      <c r="C1330" s="49" t="s">
        <v>85</v>
      </c>
      <c r="D1330" s="61" t="s">
        <v>1654</v>
      </c>
      <c r="E1330" s="410" t="s">
        <v>49</v>
      </c>
      <c r="F1330" s="324" t="n">
        <v>50</v>
      </c>
      <c r="G1330" s="324" t="n">
        <f aca="false">3+20</f>
        <v>23</v>
      </c>
      <c r="H1330" s="324" t="n">
        <f aca="false">3+20</f>
        <v>23</v>
      </c>
      <c r="I1330" s="294" t="n">
        <f aca="false">F1330</f>
        <v>50</v>
      </c>
      <c r="J1330" s="247"/>
      <c r="K1330" s="270"/>
      <c r="L1330" s="248"/>
      <c r="M1330" s="260" t="n">
        <f aca="false">G1330</f>
        <v>23</v>
      </c>
      <c r="N1330" s="250"/>
      <c r="O1330" s="247"/>
      <c r="P1330" s="247"/>
      <c r="Q1330" s="259" t="n">
        <f aca="false">H1330</f>
        <v>23</v>
      </c>
      <c r="R1330" s="247"/>
      <c r="S1330" s="260"/>
      <c r="T1330" s="247"/>
      <c r="U1330" s="348"/>
      <c r="V1330" s="348"/>
      <c r="W1330" s="348"/>
    </row>
    <row r="1331" s="154" customFormat="true" ht="12.75" hidden="false" customHeight="false" outlineLevel="0" collapsed="false">
      <c r="A1331" s="389"/>
      <c r="B1331" s="49"/>
      <c r="C1331" s="49"/>
      <c r="D1331" s="61"/>
      <c r="E1331" s="410"/>
      <c r="F1331" s="461"/>
      <c r="G1331" s="324"/>
      <c r="H1331" s="324"/>
      <c r="I1331" s="294"/>
      <c r="J1331" s="247"/>
      <c r="K1331" s="247"/>
      <c r="L1331" s="248"/>
      <c r="M1331" s="260"/>
      <c r="N1331" s="250"/>
      <c r="O1331" s="247"/>
      <c r="P1331" s="247"/>
      <c r="Q1331" s="259"/>
      <c r="R1331" s="247"/>
      <c r="S1331" s="260"/>
      <c r="T1331" s="247"/>
      <c r="U1331" s="348"/>
      <c r="V1331" s="348"/>
      <c r="W1331" s="348"/>
    </row>
    <row r="1332" s="154" customFormat="true" ht="12.75" hidden="true" customHeight="false" outlineLevel="0" collapsed="false">
      <c r="A1332" s="389"/>
      <c r="B1332" s="49"/>
      <c r="C1332" s="49"/>
      <c r="D1332" s="61"/>
      <c r="E1332" s="410"/>
      <c r="F1332" s="461"/>
      <c r="G1332" s="324"/>
      <c r="H1332" s="324"/>
      <c r="I1332" s="294"/>
      <c r="J1332" s="247"/>
      <c r="K1332" s="247"/>
      <c r="L1332" s="248"/>
      <c r="M1332" s="260"/>
      <c r="N1332" s="250"/>
      <c r="O1332" s="247"/>
      <c r="P1332" s="247"/>
      <c r="Q1332" s="259"/>
      <c r="R1332" s="247"/>
      <c r="S1332" s="260"/>
      <c r="T1332" s="247"/>
      <c r="U1332" s="348"/>
      <c r="V1332" s="348"/>
      <c r="W1332" s="348"/>
    </row>
    <row r="1333" s="154" customFormat="true" ht="12.75" hidden="true" customHeight="false" outlineLevel="0" collapsed="false">
      <c r="A1333" s="389"/>
      <c r="B1333" s="49"/>
      <c r="C1333" s="49"/>
      <c r="D1333" s="61"/>
      <c r="E1333" s="410"/>
      <c r="F1333" s="461"/>
      <c r="G1333" s="324"/>
      <c r="H1333" s="324"/>
      <c r="I1333" s="294"/>
      <c r="J1333" s="247"/>
      <c r="K1333" s="247"/>
      <c r="L1333" s="248"/>
      <c r="M1333" s="260"/>
      <c r="N1333" s="250"/>
      <c r="O1333" s="247"/>
      <c r="P1333" s="247"/>
      <c r="Q1333" s="259"/>
      <c r="R1333" s="247"/>
      <c r="S1333" s="260"/>
      <c r="T1333" s="247"/>
      <c r="U1333" s="348"/>
      <c r="V1333" s="348"/>
      <c r="W1333" s="348"/>
    </row>
    <row r="1334" s="154" customFormat="true" ht="12.75" hidden="true" customHeight="false" outlineLevel="0" collapsed="false">
      <c r="A1334" s="389"/>
      <c r="B1334" s="61"/>
      <c r="C1334" s="61"/>
      <c r="D1334" s="61"/>
      <c r="E1334" s="396"/>
      <c r="F1334" s="74"/>
      <c r="G1334" s="74"/>
      <c r="H1334" s="74"/>
      <c r="I1334" s="246"/>
      <c r="J1334" s="247"/>
      <c r="K1334" s="247"/>
      <c r="L1334" s="248"/>
      <c r="M1334" s="249"/>
      <c r="N1334" s="250"/>
      <c r="O1334" s="247"/>
      <c r="P1334" s="247"/>
      <c r="Q1334" s="246"/>
      <c r="R1334" s="247"/>
      <c r="S1334" s="260"/>
      <c r="T1334" s="247"/>
      <c r="U1334" s="348"/>
      <c r="V1334" s="348"/>
      <c r="W1334" s="348"/>
    </row>
    <row r="1335" s="154" customFormat="true" ht="12.75" hidden="true" customHeight="false" outlineLevel="0" collapsed="false">
      <c r="A1335" s="71" t="s">
        <v>547</v>
      </c>
      <c r="B1335" s="72" t="s">
        <v>85</v>
      </c>
      <c r="C1335" s="52" t="s">
        <v>85</v>
      </c>
      <c r="D1335" s="72" t="s">
        <v>548</v>
      </c>
      <c r="E1335" s="396"/>
      <c r="F1335" s="73" t="n">
        <f aca="false">F1336</f>
        <v>0</v>
      </c>
      <c r="G1335" s="73" t="n">
        <f aca="false">G1336</f>
        <v>0</v>
      </c>
      <c r="H1335" s="73" t="n">
        <f aca="false">H1336</f>
        <v>0</v>
      </c>
      <c r="I1335" s="246"/>
      <c r="J1335" s="247"/>
      <c r="K1335" s="247"/>
      <c r="L1335" s="248"/>
      <c r="M1335" s="249"/>
      <c r="N1335" s="250"/>
      <c r="O1335" s="247"/>
      <c r="P1335" s="247"/>
      <c r="Q1335" s="246"/>
      <c r="R1335" s="247"/>
      <c r="S1335" s="260"/>
      <c r="T1335" s="247"/>
      <c r="U1335" s="348"/>
      <c r="V1335" s="348"/>
      <c r="W1335" s="348"/>
    </row>
    <row r="1336" s="154" customFormat="true" ht="12.75" hidden="true" customHeight="false" outlineLevel="0" collapsed="false">
      <c r="A1336" s="71" t="s">
        <v>668</v>
      </c>
      <c r="B1336" s="72" t="s">
        <v>85</v>
      </c>
      <c r="C1336" s="52" t="s">
        <v>85</v>
      </c>
      <c r="D1336" s="72" t="s">
        <v>669</v>
      </c>
      <c r="E1336" s="396"/>
      <c r="F1336" s="73" t="n">
        <f aca="false">F1337</f>
        <v>0</v>
      </c>
      <c r="G1336" s="73" t="n">
        <f aca="false">G1337</f>
        <v>0</v>
      </c>
      <c r="H1336" s="73" t="n">
        <f aca="false">H1337</f>
        <v>0</v>
      </c>
      <c r="I1336" s="246"/>
      <c r="J1336" s="247"/>
      <c r="K1336" s="247"/>
      <c r="L1336" s="248"/>
      <c r="M1336" s="249"/>
      <c r="N1336" s="250"/>
      <c r="O1336" s="247"/>
      <c r="P1336" s="247"/>
      <c r="Q1336" s="246"/>
      <c r="R1336" s="247"/>
      <c r="S1336" s="260"/>
      <c r="T1336" s="247"/>
      <c r="U1336" s="348"/>
      <c r="V1336" s="348"/>
      <c r="W1336" s="348"/>
    </row>
    <row r="1337" s="154" customFormat="true" ht="25.5" hidden="true" customHeight="false" outlineLevel="0" collapsed="false">
      <c r="A1337" s="411" t="s">
        <v>1400</v>
      </c>
      <c r="B1337" s="72" t="s">
        <v>85</v>
      </c>
      <c r="C1337" s="52" t="s">
        <v>85</v>
      </c>
      <c r="D1337" s="72" t="s">
        <v>1401</v>
      </c>
      <c r="E1337" s="396"/>
      <c r="F1337" s="73" t="n">
        <f aca="false">F1338</f>
        <v>0</v>
      </c>
      <c r="G1337" s="73" t="n">
        <f aca="false">G1338</f>
        <v>0</v>
      </c>
      <c r="H1337" s="73" t="n">
        <f aca="false">H1338</f>
        <v>0</v>
      </c>
      <c r="I1337" s="246"/>
      <c r="J1337" s="247"/>
      <c r="K1337" s="247"/>
      <c r="L1337" s="248"/>
      <c r="M1337" s="249"/>
      <c r="N1337" s="250"/>
      <c r="O1337" s="247"/>
      <c r="P1337" s="247"/>
      <c r="Q1337" s="246"/>
      <c r="R1337" s="247"/>
      <c r="S1337" s="260"/>
      <c r="T1337" s="247"/>
      <c r="U1337" s="348"/>
      <c r="V1337" s="348"/>
      <c r="W1337" s="348"/>
    </row>
    <row r="1338" s="154" customFormat="true" ht="63.75" hidden="true" customHeight="false" outlineLevel="0" collapsed="false">
      <c r="A1338" s="411" t="s">
        <v>1655</v>
      </c>
      <c r="B1338" s="52" t="s">
        <v>85</v>
      </c>
      <c r="C1338" s="52" t="s">
        <v>85</v>
      </c>
      <c r="D1338" s="52" t="s">
        <v>1656</v>
      </c>
      <c r="E1338" s="396"/>
      <c r="F1338" s="73" t="n">
        <f aca="false">F1339</f>
        <v>0</v>
      </c>
      <c r="G1338" s="73" t="n">
        <f aca="false">G1339</f>
        <v>0</v>
      </c>
      <c r="H1338" s="73" t="n">
        <f aca="false">H1339</f>
        <v>0</v>
      </c>
      <c r="I1338" s="246"/>
      <c r="J1338" s="247"/>
      <c r="K1338" s="247"/>
      <c r="L1338" s="248"/>
      <c r="M1338" s="249"/>
      <c r="N1338" s="250"/>
      <c r="O1338" s="247"/>
      <c r="P1338" s="247"/>
      <c r="Q1338" s="246"/>
      <c r="R1338" s="247"/>
      <c r="S1338" s="260"/>
      <c r="T1338" s="247"/>
      <c r="U1338" s="348"/>
      <c r="V1338" s="348"/>
      <c r="W1338" s="348"/>
    </row>
    <row r="1339" s="154" customFormat="true" ht="12.75" hidden="true" customHeight="false" outlineLevel="0" collapsed="false">
      <c r="A1339" s="389" t="s">
        <v>66</v>
      </c>
      <c r="B1339" s="61" t="s">
        <v>85</v>
      </c>
      <c r="C1339" s="61" t="s">
        <v>85</v>
      </c>
      <c r="D1339" s="61" t="s">
        <v>1656</v>
      </c>
      <c r="E1339" s="396" t="s">
        <v>67</v>
      </c>
      <c r="F1339" s="258"/>
      <c r="G1339" s="258"/>
      <c r="H1339" s="258"/>
      <c r="I1339" s="246"/>
      <c r="J1339" s="247"/>
      <c r="K1339" s="270" t="n">
        <f aca="false">F1339</f>
        <v>0</v>
      </c>
      <c r="L1339" s="248"/>
      <c r="M1339" s="249"/>
      <c r="N1339" s="250"/>
      <c r="O1339" s="270" t="n">
        <f aca="false">G1339</f>
        <v>0</v>
      </c>
      <c r="P1339" s="247"/>
      <c r="Q1339" s="246"/>
      <c r="R1339" s="247"/>
      <c r="S1339" s="260" t="n">
        <f aca="false">O1339</f>
        <v>0</v>
      </c>
      <c r="T1339" s="247"/>
      <c r="U1339" s="348"/>
      <c r="V1339" s="348"/>
      <c r="W1339" s="348"/>
    </row>
    <row r="1340" s="154" customFormat="true" ht="12.75" hidden="false" customHeight="false" outlineLevel="0" collapsed="false">
      <c r="A1340" s="389"/>
      <c r="B1340" s="61"/>
      <c r="C1340" s="61"/>
      <c r="D1340" s="61"/>
      <c r="E1340" s="396"/>
      <c r="F1340" s="74"/>
      <c r="G1340" s="74"/>
      <c r="H1340" s="74"/>
      <c r="I1340" s="246"/>
      <c r="J1340" s="247"/>
      <c r="K1340" s="247"/>
      <c r="L1340" s="248"/>
      <c r="M1340" s="249"/>
      <c r="N1340" s="250"/>
      <c r="O1340" s="247"/>
      <c r="P1340" s="247"/>
      <c r="Q1340" s="246"/>
      <c r="R1340" s="247"/>
      <c r="S1340" s="260"/>
      <c r="T1340" s="247"/>
      <c r="U1340" s="348"/>
      <c r="V1340" s="348"/>
      <c r="W1340" s="348"/>
    </row>
    <row r="1341" s="154" customFormat="true" ht="12.75" hidden="false" customHeight="false" outlineLevel="0" collapsed="false">
      <c r="A1341" s="386" t="s">
        <v>338</v>
      </c>
      <c r="B1341" s="52" t="s">
        <v>85</v>
      </c>
      <c r="C1341" s="52" t="s">
        <v>160</v>
      </c>
      <c r="D1341" s="52"/>
      <c r="E1341" s="390"/>
      <c r="F1341" s="60" t="n">
        <f aca="false">F1342+F1423+F1430+F1435+F1445+F1452</f>
        <v>26798.44504</v>
      </c>
      <c r="G1341" s="60" t="n">
        <f aca="false">G1342+G1423+G1430+G1435+G1445+G1452</f>
        <v>25029.5</v>
      </c>
      <c r="H1341" s="60" t="n">
        <f aca="false">H1342+H1423+H1430+H1435+H1445+H1452</f>
        <v>25347.9</v>
      </c>
      <c r="I1341" s="246"/>
      <c r="J1341" s="247"/>
      <c r="K1341" s="247"/>
      <c r="L1341" s="248"/>
      <c r="M1341" s="249"/>
      <c r="N1341" s="250"/>
      <c r="O1341" s="247"/>
      <c r="P1341" s="247"/>
      <c r="Q1341" s="246"/>
      <c r="R1341" s="247"/>
      <c r="S1341" s="260"/>
      <c r="T1341" s="247"/>
      <c r="U1341" s="348"/>
      <c r="V1341" s="348"/>
      <c r="W1341" s="348"/>
    </row>
    <row r="1342" s="154" customFormat="true" ht="15.75" hidden="false" customHeight="true" outlineLevel="0" collapsed="false">
      <c r="A1342" s="400" t="s">
        <v>698</v>
      </c>
      <c r="B1342" s="52" t="s">
        <v>85</v>
      </c>
      <c r="C1342" s="52" t="s">
        <v>160</v>
      </c>
      <c r="D1342" s="52" t="s">
        <v>699</v>
      </c>
      <c r="E1342" s="390"/>
      <c r="F1342" s="60" t="n">
        <f aca="false">F1343+F1393+F1356</f>
        <v>26578.44504</v>
      </c>
      <c r="G1342" s="60" t="n">
        <f aca="false">G1343+G1393+G1356</f>
        <v>24809.5</v>
      </c>
      <c r="H1342" s="60" t="n">
        <f aca="false">H1343+H1393+H1356</f>
        <v>25127.9</v>
      </c>
      <c r="I1342" s="246"/>
      <c r="J1342" s="247"/>
      <c r="K1342" s="247"/>
      <c r="L1342" s="248"/>
      <c r="M1342" s="249"/>
      <c r="N1342" s="250"/>
      <c r="O1342" s="247"/>
      <c r="P1342" s="247"/>
      <c r="Q1342" s="246"/>
      <c r="R1342" s="247"/>
      <c r="S1342" s="260"/>
      <c r="T1342" s="247"/>
      <c r="U1342" s="348"/>
      <c r="V1342" s="348"/>
      <c r="W1342" s="348"/>
    </row>
    <row r="1343" s="308" customFormat="true" ht="30" hidden="false" customHeight="true" outlineLevel="0" collapsed="false">
      <c r="A1343" s="411" t="s">
        <v>1040</v>
      </c>
      <c r="B1343" s="52" t="s">
        <v>85</v>
      </c>
      <c r="C1343" s="52" t="s">
        <v>160</v>
      </c>
      <c r="D1343" s="52" t="s">
        <v>1041</v>
      </c>
      <c r="E1343" s="390"/>
      <c r="F1343" s="60" t="n">
        <f aca="false">F1344+F1349</f>
        <v>2240</v>
      </c>
      <c r="G1343" s="60" t="n">
        <f aca="false">G1344+G1349</f>
        <v>2240</v>
      </c>
      <c r="H1343" s="60" t="n">
        <f aca="false">H1344+H1349</f>
        <v>2240</v>
      </c>
      <c r="I1343" s="253"/>
      <c r="J1343" s="254"/>
      <c r="K1343" s="254"/>
      <c r="L1343" s="255"/>
      <c r="M1343" s="256"/>
      <c r="N1343" s="257"/>
      <c r="O1343" s="254"/>
      <c r="P1343" s="254"/>
      <c r="Q1343" s="253"/>
      <c r="R1343" s="254"/>
      <c r="S1343" s="322"/>
      <c r="T1343" s="254"/>
      <c r="U1343" s="348"/>
      <c r="V1343" s="348"/>
      <c r="W1343" s="348"/>
    </row>
    <row r="1344" s="308" customFormat="true" ht="55.5" hidden="false" customHeight="true" outlineLevel="0" collapsed="false">
      <c r="A1344" s="400" t="s">
        <v>1042</v>
      </c>
      <c r="B1344" s="52" t="s">
        <v>85</v>
      </c>
      <c r="C1344" s="52" t="s">
        <v>160</v>
      </c>
      <c r="D1344" s="52" t="s">
        <v>1043</v>
      </c>
      <c r="E1344" s="390"/>
      <c r="F1344" s="60" t="n">
        <f aca="false">F1345</f>
        <v>240</v>
      </c>
      <c r="G1344" s="60" t="n">
        <f aca="false">G1345</f>
        <v>240</v>
      </c>
      <c r="H1344" s="60" t="n">
        <f aca="false">H1345</f>
        <v>240</v>
      </c>
      <c r="I1344" s="253"/>
      <c r="J1344" s="254"/>
      <c r="K1344" s="254"/>
      <c r="L1344" s="255"/>
      <c r="M1344" s="256"/>
      <c r="N1344" s="257"/>
      <c r="O1344" s="254"/>
      <c r="P1344" s="254"/>
      <c r="Q1344" s="253"/>
      <c r="R1344" s="254"/>
      <c r="S1344" s="322"/>
      <c r="T1344" s="254"/>
      <c r="U1344" s="348"/>
      <c r="V1344" s="348"/>
      <c r="W1344" s="348"/>
    </row>
    <row r="1345" customFormat="false" ht="29.25" hidden="false" customHeight="true" outlineLevel="0" collapsed="false">
      <c r="A1345" s="400" t="s">
        <v>1044</v>
      </c>
      <c r="B1345" s="52" t="s">
        <v>85</v>
      </c>
      <c r="C1345" s="52" t="s">
        <v>160</v>
      </c>
      <c r="D1345" s="52" t="s">
        <v>1045</v>
      </c>
      <c r="E1345" s="390"/>
      <c r="F1345" s="60" t="n">
        <f aca="false">F1346+F1347</f>
        <v>240</v>
      </c>
      <c r="G1345" s="60" t="n">
        <f aca="false">G1346+G1347</f>
        <v>240</v>
      </c>
      <c r="H1345" s="60" t="n">
        <f aca="false">H1346+H1347</f>
        <v>240</v>
      </c>
      <c r="I1345" s="246"/>
      <c r="J1345" s="247"/>
      <c r="K1345" s="247"/>
      <c r="L1345" s="248"/>
      <c r="M1345" s="249"/>
      <c r="N1345" s="250"/>
      <c r="O1345" s="247"/>
      <c r="P1345" s="247"/>
      <c r="Q1345" s="246"/>
      <c r="R1345" s="247"/>
      <c r="S1345" s="260"/>
      <c r="T1345" s="247"/>
      <c r="U1345" s="348"/>
      <c r="V1345" s="348"/>
      <c r="W1345" s="348"/>
    </row>
    <row r="1346" customFormat="false" ht="15.75" hidden="false" customHeight="true" outlineLevel="0" collapsed="false">
      <c r="A1346" s="389" t="s">
        <v>558</v>
      </c>
      <c r="B1346" s="48" t="s">
        <v>85</v>
      </c>
      <c r="C1346" s="61" t="s">
        <v>160</v>
      </c>
      <c r="D1346" s="61" t="s">
        <v>1045</v>
      </c>
      <c r="E1346" s="396" t="s">
        <v>49</v>
      </c>
      <c r="F1346" s="324" t="n">
        <v>240</v>
      </c>
      <c r="G1346" s="324" t="n">
        <v>240</v>
      </c>
      <c r="H1346" s="324" t="n">
        <v>240</v>
      </c>
      <c r="I1346" s="294" t="n">
        <f aca="false">F1346</f>
        <v>240</v>
      </c>
      <c r="J1346" s="247"/>
      <c r="K1346" s="247"/>
      <c r="L1346" s="248"/>
      <c r="M1346" s="260" t="n">
        <f aca="false">G1346</f>
        <v>240</v>
      </c>
      <c r="N1346" s="250"/>
      <c r="O1346" s="247"/>
      <c r="P1346" s="247"/>
      <c r="Q1346" s="259" t="n">
        <f aca="false">H1346</f>
        <v>240</v>
      </c>
      <c r="R1346" s="247"/>
      <c r="S1346" s="260"/>
      <c r="T1346" s="247"/>
      <c r="U1346" s="348"/>
      <c r="V1346" s="348"/>
      <c r="W1346" s="348"/>
    </row>
    <row r="1347" customFormat="false" ht="25.5" hidden="false" customHeight="false" outlineLevel="0" collapsed="false">
      <c r="A1347" s="389" t="s">
        <v>706</v>
      </c>
      <c r="B1347" s="48" t="s">
        <v>85</v>
      </c>
      <c r="C1347" s="61" t="s">
        <v>160</v>
      </c>
      <c r="D1347" s="61" t="s">
        <v>1045</v>
      </c>
      <c r="E1347" s="410" t="s">
        <v>124</v>
      </c>
      <c r="F1347" s="324" t="n">
        <v>0</v>
      </c>
      <c r="G1347" s="324" t="n">
        <v>0</v>
      </c>
      <c r="H1347" s="324" t="n">
        <v>0</v>
      </c>
      <c r="I1347" s="294" t="n">
        <f aca="false">F1347</f>
        <v>0</v>
      </c>
      <c r="J1347" s="247"/>
      <c r="K1347" s="247"/>
      <c r="L1347" s="248"/>
      <c r="M1347" s="260" t="n">
        <f aca="false">G1347</f>
        <v>0</v>
      </c>
      <c r="N1347" s="250"/>
      <c r="O1347" s="247"/>
      <c r="P1347" s="247"/>
      <c r="Q1347" s="259" t="n">
        <f aca="false">H1347</f>
        <v>0</v>
      </c>
      <c r="R1347" s="247"/>
      <c r="S1347" s="260"/>
      <c r="T1347" s="247"/>
      <c r="U1347" s="348"/>
      <c r="V1347" s="348"/>
      <c r="W1347" s="348"/>
    </row>
    <row r="1348" customFormat="false" ht="12.75" hidden="false" customHeight="false" outlineLevel="0" collapsed="false">
      <c r="A1348" s="389"/>
      <c r="B1348" s="48"/>
      <c r="C1348" s="61"/>
      <c r="D1348" s="61"/>
      <c r="E1348" s="396"/>
      <c r="F1348" s="74"/>
      <c r="G1348" s="74"/>
      <c r="H1348" s="74"/>
      <c r="I1348" s="246"/>
      <c r="J1348" s="247"/>
      <c r="K1348" s="247"/>
      <c r="L1348" s="248"/>
      <c r="M1348" s="249"/>
      <c r="N1348" s="250"/>
      <c r="O1348" s="247"/>
      <c r="P1348" s="247"/>
      <c r="Q1348" s="246"/>
      <c r="R1348" s="247"/>
      <c r="S1348" s="260"/>
      <c r="T1348" s="247"/>
      <c r="U1348" s="348"/>
      <c r="V1348" s="348"/>
      <c r="W1348" s="348"/>
    </row>
    <row r="1349" s="56" customFormat="true" ht="25.5" hidden="false" customHeight="false" outlineLevel="0" collapsed="false">
      <c r="A1349" s="71" t="s">
        <v>1046</v>
      </c>
      <c r="B1349" s="72" t="s">
        <v>85</v>
      </c>
      <c r="C1349" s="52" t="s">
        <v>160</v>
      </c>
      <c r="D1349" s="52" t="s">
        <v>1047</v>
      </c>
      <c r="E1349" s="393"/>
      <c r="F1349" s="73" t="n">
        <f aca="false">F1350</f>
        <v>2000</v>
      </c>
      <c r="G1349" s="73" t="n">
        <f aca="false">G1350</f>
        <v>2000</v>
      </c>
      <c r="H1349" s="73" t="n">
        <f aca="false">H1350</f>
        <v>2000</v>
      </c>
      <c r="I1349" s="253"/>
      <c r="J1349" s="254"/>
      <c r="K1349" s="254"/>
      <c r="L1349" s="255"/>
      <c r="M1349" s="256"/>
      <c r="N1349" s="257"/>
      <c r="O1349" s="254"/>
      <c r="P1349" s="254"/>
      <c r="Q1349" s="253"/>
      <c r="R1349" s="254"/>
      <c r="S1349" s="322"/>
      <c r="T1349" s="254"/>
      <c r="U1349" s="348"/>
      <c r="V1349" s="348"/>
      <c r="W1349" s="348"/>
    </row>
    <row r="1350" customFormat="false" ht="12.75" hidden="false" customHeight="false" outlineLevel="0" collapsed="false">
      <c r="A1350" s="71" t="s">
        <v>346</v>
      </c>
      <c r="B1350" s="72" t="s">
        <v>85</v>
      </c>
      <c r="C1350" s="52" t="s">
        <v>160</v>
      </c>
      <c r="D1350" s="52" t="s">
        <v>1048</v>
      </c>
      <c r="E1350" s="393"/>
      <c r="F1350" s="73" t="n">
        <f aca="false">F1351+F1352+F1353+F1354</f>
        <v>2000</v>
      </c>
      <c r="G1350" s="73" t="n">
        <f aca="false">G1351+G1352+G1353+G1354</f>
        <v>2000</v>
      </c>
      <c r="H1350" s="73" t="n">
        <f aca="false">H1351+H1352+H1353+H1354</f>
        <v>2000</v>
      </c>
      <c r="I1350" s="246"/>
      <c r="J1350" s="247"/>
      <c r="K1350" s="247"/>
      <c r="L1350" s="248"/>
      <c r="M1350" s="249"/>
      <c r="N1350" s="250"/>
      <c r="O1350" s="247"/>
      <c r="P1350" s="247"/>
      <c r="Q1350" s="246"/>
      <c r="R1350" s="247"/>
      <c r="S1350" s="260"/>
      <c r="T1350" s="247"/>
      <c r="U1350" s="348"/>
      <c r="V1350" s="348"/>
      <c r="W1350" s="348"/>
    </row>
    <row r="1351" customFormat="false" ht="43.5" hidden="false" customHeight="true" outlineLevel="0" collapsed="false">
      <c r="A1351" s="389" t="s">
        <v>537</v>
      </c>
      <c r="B1351" s="48" t="s">
        <v>85</v>
      </c>
      <c r="C1351" s="61" t="s">
        <v>160</v>
      </c>
      <c r="D1351" s="61" t="s">
        <v>1048</v>
      </c>
      <c r="E1351" s="396" t="s">
        <v>34</v>
      </c>
      <c r="F1351" s="324" t="n">
        <v>0</v>
      </c>
      <c r="G1351" s="324"/>
      <c r="H1351" s="324"/>
      <c r="I1351" s="294" t="n">
        <f aca="false">F1351</f>
        <v>0</v>
      </c>
      <c r="J1351" s="247"/>
      <c r="K1351" s="247"/>
      <c r="L1351" s="248"/>
      <c r="M1351" s="260" t="n">
        <f aca="false">G1351</f>
        <v>0</v>
      </c>
      <c r="N1351" s="250"/>
      <c r="O1351" s="247"/>
      <c r="P1351" s="247"/>
      <c r="Q1351" s="259" t="n">
        <f aca="false">H1351</f>
        <v>0</v>
      </c>
      <c r="R1351" s="247"/>
      <c r="S1351" s="260"/>
      <c r="T1351" s="247"/>
      <c r="U1351" s="348"/>
      <c r="V1351" s="348"/>
      <c r="W1351" s="348"/>
    </row>
    <row r="1352" customFormat="false" ht="16.5" hidden="false" customHeight="true" outlineLevel="0" collapsed="false">
      <c r="A1352" s="389" t="s">
        <v>1657</v>
      </c>
      <c r="B1352" s="48" t="s">
        <v>85</v>
      </c>
      <c r="C1352" s="61" t="s">
        <v>160</v>
      </c>
      <c r="D1352" s="61" t="s">
        <v>1048</v>
      </c>
      <c r="E1352" s="396" t="s">
        <v>49</v>
      </c>
      <c r="F1352" s="324" t="n">
        <v>1637</v>
      </c>
      <c r="G1352" s="324" t="n">
        <v>1637</v>
      </c>
      <c r="H1352" s="324" t="n">
        <v>1637</v>
      </c>
      <c r="I1352" s="294" t="n">
        <f aca="false">F1352</f>
        <v>1637</v>
      </c>
      <c r="J1352" s="247"/>
      <c r="K1352" s="247"/>
      <c r="L1352" s="248"/>
      <c r="M1352" s="260" t="n">
        <f aca="false">G1352</f>
        <v>1637</v>
      </c>
      <c r="N1352" s="250"/>
      <c r="O1352" s="247"/>
      <c r="P1352" s="247"/>
      <c r="Q1352" s="259" t="n">
        <f aca="false">H1352</f>
        <v>1637</v>
      </c>
      <c r="R1352" s="247"/>
      <c r="S1352" s="260"/>
      <c r="T1352" s="247"/>
      <c r="U1352" s="348"/>
      <c r="V1352" s="348"/>
      <c r="W1352" s="348"/>
    </row>
    <row r="1353" customFormat="false" ht="12.75" hidden="false" customHeight="false" outlineLevel="0" collapsed="false">
      <c r="A1353" s="389" t="s">
        <v>196</v>
      </c>
      <c r="B1353" s="48" t="s">
        <v>85</v>
      </c>
      <c r="C1353" s="61" t="s">
        <v>160</v>
      </c>
      <c r="D1353" s="61" t="s">
        <v>1048</v>
      </c>
      <c r="E1353" s="396" t="s">
        <v>197</v>
      </c>
      <c r="F1353" s="324" t="n">
        <v>235</v>
      </c>
      <c r="G1353" s="324" t="n">
        <v>235</v>
      </c>
      <c r="H1353" s="324" t="n">
        <v>235</v>
      </c>
      <c r="I1353" s="294" t="n">
        <f aca="false">F1353</f>
        <v>235</v>
      </c>
      <c r="J1353" s="247"/>
      <c r="K1353" s="247"/>
      <c r="L1353" s="248"/>
      <c r="M1353" s="260" t="n">
        <f aca="false">G1353</f>
        <v>235</v>
      </c>
      <c r="N1353" s="250"/>
      <c r="O1353" s="247"/>
      <c r="P1353" s="247"/>
      <c r="Q1353" s="259" t="n">
        <f aca="false">H1353</f>
        <v>235</v>
      </c>
      <c r="R1353" s="247"/>
      <c r="S1353" s="260"/>
      <c r="T1353" s="247"/>
      <c r="U1353" s="348"/>
      <c r="V1353" s="348"/>
      <c r="W1353" s="348"/>
    </row>
    <row r="1354" customFormat="false" ht="15.75" hidden="false" customHeight="true" outlineLevel="0" collapsed="false">
      <c r="A1354" s="389" t="s">
        <v>1052</v>
      </c>
      <c r="B1354" s="48" t="s">
        <v>85</v>
      </c>
      <c r="C1354" s="61" t="s">
        <v>160</v>
      </c>
      <c r="D1354" s="61" t="s">
        <v>1048</v>
      </c>
      <c r="E1354" s="396" t="s">
        <v>124</v>
      </c>
      <c r="F1354" s="324" t="n">
        <v>128</v>
      </c>
      <c r="G1354" s="324" t="n">
        <v>128</v>
      </c>
      <c r="H1354" s="324" t="n">
        <v>128</v>
      </c>
      <c r="I1354" s="294" t="n">
        <f aca="false">F1354</f>
        <v>128</v>
      </c>
      <c r="J1354" s="247"/>
      <c r="K1354" s="247"/>
      <c r="L1354" s="248"/>
      <c r="M1354" s="260" t="n">
        <f aca="false">G1354</f>
        <v>128</v>
      </c>
      <c r="N1354" s="250"/>
      <c r="O1354" s="247"/>
      <c r="P1354" s="247"/>
      <c r="Q1354" s="259" t="n">
        <f aca="false">H1354</f>
        <v>128</v>
      </c>
      <c r="R1354" s="247"/>
      <c r="S1354" s="260"/>
      <c r="T1354" s="247"/>
      <c r="U1354" s="348"/>
      <c r="V1354" s="348"/>
      <c r="W1354" s="348"/>
    </row>
    <row r="1355" customFormat="false" ht="15.75" hidden="false" customHeight="true" outlineLevel="0" collapsed="false">
      <c r="A1355" s="389"/>
      <c r="B1355" s="48"/>
      <c r="C1355" s="61"/>
      <c r="D1355" s="61"/>
      <c r="E1355" s="396"/>
      <c r="F1355" s="461"/>
      <c r="G1355" s="461"/>
      <c r="H1355" s="461"/>
      <c r="I1355" s="294"/>
      <c r="J1355" s="247"/>
      <c r="K1355" s="247"/>
      <c r="L1355" s="248"/>
      <c r="M1355" s="260"/>
      <c r="N1355" s="250"/>
      <c r="O1355" s="247"/>
      <c r="P1355" s="247"/>
      <c r="Q1355" s="259"/>
      <c r="R1355" s="247"/>
      <c r="S1355" s="260"/>
      <c r="T1355" s="247"/>
      <c r="U1355" s="348"/>
      <c r="V1355" s="348"/>
      <c r="W1355" s="348"/>
    </row>
    <row r="1356" customFormat="false" ht="25.5" hidden="false" customHeight="false" outlineLevel="0" collapsed="false">
      <c r="A1356" s="479" t="s">
        <v>1010</v>
      </c>
      <c r="B1356" s="40" t="s">
        <v>85</v>
      </c>
      <c r="C1356" s="40" t="s">
        <v>160</v>
      </c>
      <c r="D1356" s="40" t="s">
        <v>1011</v>
      </c>
      <c r="E1356" s="387"/>
      <c r="F1356" s="41" t="n">
        <f aca="false">F1357+F1363+F1385</f>
        <v>7938.62239</v>
      </c>
      <c r="G1356" s="41" t="n">
        <f aca="false">G1357+G1363+G1385</f>
        <v>6998.5</v>
      </c>
      <c r="H1356" s="41" t="n">
        <f aca="false">H1357+H1363+H1385</f>
        <v>7224.9</v>
      </c>
      <c r="I1356" s="246"/>
      <c r="J1356" s="247"/>
      <c r="K1356" s="247"/>
      <c r="L1356" s="248"/>
      <c r="M1356" s="249"/>
      <c r="N1356" s="250"/>
      <c r="O1356" s="247"/>
      <c r="P1356" s="247"/>
      <c r="Q1356" s="246"/>
      <c r="R1356" s="247"/>
      <c r="S1356" s="260"/>
      <c r="T1356" s="247"/>
      <c r="U1356" s="348"/>
      <c r="V1356" s="348"/>
      <c r="W1356" s="348"/>
    </row>
    <row r="1357" customFormat="false" ht="25.5" hidden="false" customHeight="false" outlineLevel="0" collapsed="false">
      <c r="A1357" s="479" t="s">
        <v>1012</v>
      </c>
      <c r="B1357" s="40" t="s">
        <v>85</v>
      </c>
      <c r="C1357" s="40" t="s">
        <v>160</v>
      </c>
      <c r="D1357" s="40" t="s">
        <v>1013</v>
      </c>
      <c r="E1357" s="387"/>
      <c r="F1357" s="41" t="n">
        <f aca="false">F1358</f>
        <v>528</v>
      </c>
      <c r="G1357" s="41" t="n">
        <f aca="false">G1358</f>
        <v>528</v>
      </c>
      <c r="H1357" s="41" t="n">
        <f aca="false">H1358</f>
        <v>528</v>
      </c>
      <c r="I1357" s="246"/>
      <c r="J1357" s="247"/>
      <c r="K1357" s="247"/>
      <c r="L1357" s="248"/>
      <c r="M1357" s="249"/>
      <c r="N1357" s="250"/>
      <c r="O1357" s="247"/>
      <c r="P1357" s="247"/>
      <c r="Q1357" s="246"/>
      <c r="R1357" s="247"/>
      <c r="S1357" s="260"/>
      <c r="T1357" s="247"/>
      <c r="U1357" s="348"/>
      <c r="V1357" s="348"/>
      <c r="W1357" s="348"/>
    </row>
    <row r="1358" s="56" customFormat="true" ht="30" hidden="false" customHeight="true" outlineLevel="0" collapsed="false">
      <c r="A1358" s="442" t="s">
        <v>1014</v>
      </c>
      <c r="B1358" s="40" t="s">
        <v>85</v>
      </c>
      <c r="C1358" s="40" t="s">
        <v>160</v>
      </c>
      <c r="D1358" s="40" t="s">
        <v>1015</v>
      </c>
      <c r="E1358" s="387"/>
      <c r="F1358" s="41" t="n">
        <f aca="false">F1359+F1360+F1361</f>
        <v>528</v>
      </c>
      <c r="G1358" s="41" t="n">
        <f aca="false">G1359+G1360+G1361</f>
        <v>528</v>
      </c>
      <c r="H1358" s="41" t="n">
        <f aca="false">H1359+H1360+H1361</f>
        <v>528</v>
      </c>
      <c r="I1358" s="253"/>
      <c r="J1358" s="254"/>
      <c r="K1358" s="254"/>
      <c r="L1358" s="255"/>
      <c r="M1358" s="256"/>
      <c r="N1358" s="257"/>
      <c r="O1358" s="254"/>
      <c r="P1358" s="254"/>
      <c r="Q1358" s="253"/>
      <c r="R1358" s="254"/>
      <c r="S1358" s="322"/>
      <c r="T1358" s="254"/>
      <c r="U1358" s="348"/>
      <c r="V1358" s="348"/>
      <c r="W1358" s="348"/>
    </row>
    <row r="1359" customFormat="false" ht="38.25" hidden="false" customHeight="false" outlineLevel="0" collapsed="false">
      <c r="A1359" s="389" t="s">
        <v>537</v>
      </c>
      <c r="B1359" s="61" t="s">
        <v>85</v>
      </c>
      <c r="C1359" s="61" t="s">
        <v>160</v>
      </c>
      <c r="D1359" s="61" t="s">
        <v>1015</v>
      </c>
      <c r="E1359" s="398" t="s">
        <v>34</v>
      </c>
      <c r="F1359" s="395" t="n">
        <v>0</v>
      </c>
      <c r="G1359" s="395"/>
      <c r="H1359" s="395"/>
      <c r="I1359" s="294" t="n">
        <f aca="false">F1359</f>
        <v>0</v>
      </c>
      <c r="J1359" s="247"/>
      <c r="K1359" s="247"/>
      <c r="L1359" s="248"/>
      <c r="M1359" s="260" t="n">
        <f aca="false">G1359</f>
        <v>0</v>
      </c>
      <c r="N1359" s="250"/>
      <c r="O1359" s="247"/>
      <c r="P1359" s="247"/>
      <c r="Q1359" s="259" t="n">
        <f aca="false">H1359</f>
        <v>0</v>
      </c>
      <c r="R1359" s="247"/>
      <c r="S1359" s="260"/>
      <c r="T1359" s="247"/>
      <c r="U1359" s="348"/>
      <c r="V1359" s="348"/>
      <c r="W1359" s="348"/>
    </row>
    <row r="1360" customFormat="false" ht="17.25" hidden="false" customHeight="true" outlineLevel="0" collapsed="false">
      <c r="A1360" s="389" t="s">
        <v>558</v>
      </c>
      <c r="B1360" s="61" t="s">
        <v>85</v>
      </c>
      <c r="C1360" s="61" t="s">
        <v>160</v>
      </c>
      <c r="D1360" s="61" t="s">
        <v>1015</v>
      </c>
      <c r="E1360" s="398" t="s">
        <v>49</v>
      </c>
      <c r="F1360" s="395" t="n">
        <v>480</v>
      </c>
      <c r="G1360" s="395" t="n">
        <v>480</v>
      </c>
      <c r="H1360" s="395" t="n">
        <v>480</v>
      </c>
      <c r="I1360" s="294" t="n">
        <f aca="false">F1360</f>
        <v>480</v>
      </c>
      <c r="J1360" s="247"/>
      <c r="K1360" s="247"/>
      <c r="L1360" s="248"/>
      <c r="M1360" s="260" t="n">
        <f aca="false">G1360</f>
        <v>480</v>
      </c>
      <c r="N1360" s="250"/>
      <c r="O1360" s="247"/>
      <c r="P1360" s="247"/>
      <c r="Q1360" s="259" t="n">
        <f aca="false">H1360</f>
        <v>480</v>
      </c>
      <c r="R1360" s="247"/>
      <c r="S1360" s="260"/>
      <c r="T1360" s="247"/>
      <c r="U1360" s="348"/>
      <c r="V1360" s="348"/>
      <c r="W1360" s="348"/>
    </row>
    <row r="1361" customFormat="false" ht="12.75" hidden="false" customHeight="false" outlineLevel="0" collapsed="false">
      <c r="A1361" s="389" t="s">
        <v>196</v>
      </c>
      <c r="B1361" s="61" t="s">
        <v>85</v>
      </c>
      <c r="C1361" s="61" t="s">
        <v>160</v>
      </c>
      <c r="D1361" s="61" t="s">
        <v>1015</v>
      </c>
      <c r="E1361" s="398" t="s">
        <v>197</v>
      </c>
      <c r="F1361" s="395" t="n">
        <v>48</v>
      </c>
      <c r="G1361" s="395" t="n">
        <v>48</v>
      </c>
      <c r="H1361" s="395" t="n">
        <v>48</v>
      </c>
      <c r="I1361" s="294" t="n">
        <f aca="false">F1361</f>
        <v>48</v>
      </c>
      <c r="J1361" s="247"/>
      <c r="K1361" s="247"/>
      <c r="L1361" s="248"/>
      <c r="M1361" s="260" t="n">
        <f aca="false">G1361</f>
        <v>48</v>
      </c>
      <c r="N1361" s="250"/>
      <c r="O1361" s="247"/>
      <c r="P1361" s="247"/>
      <c r="Q1361" s="259" t="n">
        <f aca="false">H1361</f>
        <v>48</v>
      </c>
      <c r="R1361" s="247"/>
      <c r="S1361" s="260"/>
      <c r="T1361" s="247"/>
      <c r="U1361" s="348"/>
      <c r="V1361" s="348"/>
      <c r="W1361" s="348"/>
    </row>
    <row r="1362" customFormat="false" ht="12.75" hidden="false" customHeight="false" outlineLevel="0" collapsed="false">
      <c r="A1362" s="480"/>
      <c r="B1362" s="61"/>
      <c r="C1362" s="61"/>
      <c r="D1362" s="61"/>
      <c r="E1362" s="398"/>
      <c r="F1362" s="62"/>
      <c r="G1362" s="62"/>
      <c r="H1362" s="62"/>
      <c r="I1362" s="246"/>
      <c r="J1362" s="247"/>
      <c r="K1362" s="247"/>
      <c r="L1362" s="248"/>
      <c r="M1362" s="249"/>
      <c r="N1362" s="250"/>
      <c r="O1362" s="247"/>
      <c r="P1362" s="247"/>
      <c r="Q1362" s="246"/>
      <c r="R1362" s="247"/>
      <c r="S1362" s="260"/>
      <c r="T1362" s="247"/>
      <c r="U1362" s="348"/>
      <c r="V1362" s="348"/>
      <c r="W1362" s="348"/>
    </row>
    <row r="1363" s="56" customFormat="true" ht="38.25" hidden="false" customHeight="false" outlineLevel="0" collapsed="false">
      <c r="A1363" s="481" t="s">
        <v>1017</v>
      </c>
      <c r="B1363" s="52" t="s">
        <v>85</v>
      </c>
      <c r="C1363" s="52" t="s">
        <v>160</v>
      </c>
      <c r="D1363" s="52" t="s">
        <v>1018</v>
      </c>
      <c r="E1363" s="390"/>
      <c r="F1363" s="60" t="n">
        <f aca="false">F1367+F1370+F1373+F1376+F1379+F1382+F1364</f>
        <v>7410.62239</v>
      </c>
      <c r="G1363" s="60" t="n">
        <f aca="false">G1367+G1370+G1373+G1376+G1379+G1382</f>
        <v>6470.5</v>
      </c>
      <c r="H1363" s="60" t="n">
        <f aca="false">H1367+H1370+H1373+H1376+H1379+H1382</f>
        <v>6696.9</v>
      </c>
      <c r="I1363" s="253"/>
      <c r="J1363" s="254"/>
      <c r="K1363" s="254"/>
      <c r="L1363" s="255"/>
      <c r="M1363" s="256"/>
      <c r="N1363" s="257"/>
      <c r="O1363" s="254"/>
      <c r="P1363" s="254"/>
      <c r="Q1363" s="253"/>
      <c r="R1363" s="254"/>
      <c r="S1363" s="322"/>
      <c r="T1363" s="254"/>
      <c r="U1363" s="348"/>
      <c r="V1363" s="348"/>
      <c r="W1363" s="348"/>
    </row>
    <row r="1364" s="56" customFormat="true" ht="48.75" hidden="false" customHeight="true" outlineLevel="0" collapsed="false">
      <c r="A1364" s="482" t="s">
        <v>1658</v>
      </c>
      <c r="B1364" s="52" t="s">
        <v>85</v>
      </c>
      <c r="C1364" s="52" t="s">
        <v>160</v>
      </c>
      <c r="D1364" s="52" t="s">
        <v>1659</v>
      </c>
      <c r="E1364" s="390"/>
      <c r="F1364" s="60" t="n">
        <f aca="false">F1365</f>
        <v>363.95</v>
      </c>
      <c r="G1364" s="60" t="n">
        <f aca="false">G1365</f>
        <v>1966</v>
      </c>
      <c r="H1364" s="60" t="n">
        <f aca="false">H1365</f>
        <v>2045</v>
      </c>
      <c r="I1364" s="263"/>
      <c r="J1364" s="247"/>
      <c r="K1364" s="264"/>
      <c r="L1364" s="265"/>
      <c r="M1364" s="249"/>
      <c r="N1364" s="250"/>
      <c r="O1364" s="247"/>
      <c r="P1364" s="247"/>
      <c r="Q1364" s="246"/>
      <c r="R1364" s="247"/>
      <c r="S1364" s="260"/>
      <c r="T1364" s="247"/>
      <c r="U1364" s="348"/>
      <c r="V1364" s="348"/>
      <c r="W1364" s="348"/>
    </row>
    <row r="1365" s="56" customFormat="true" ht="25.5" hidden="false" customHeight="false" outlineLevel="0" collapsed="false">
      <c r="A1365" s="389" t="s">
        <v>706</v>
      </c>
      <c r="B1365" s="61" t="s">
        <v>85</v>
      </c>
      <c r="C1365" s="61" t="s">
        <v>160</v>
      </c>
      <c r="D1365" s="61" t="s">
        <v>1659</v>
      </c>
      <c r="E1365" s="396" t="s">
        <v>124</v>
      </c>
      <c r="F1365" s="324" t="n">
        <v>363.95</v>
      </c>
      <c r="G1365" s="324" t="n">
        <v>1966</v>
      </c>
      <c r="H1365" s="324" t="n">
        <v>2045</v>
      </c>
      <c r="I1365" s="294" t="n">
        <f aca="false">F1365</f>
        <v>363.95</v>
      </c>
      <c r="J1365" s="247"/>
      <c r="K1365" s="247"/>
      <c r="L1365" s="248"/>
      <c r="M1365" s="260" t="n">
        <f aca="false">G1365</f>
        <v>1966</v>
      </c>
      <c r="N1365" s="250"/>
      <c r="O1365" s="247"/>
      <c r="P1365" s="247"/>
      <c r="Q1365" s="259" t="n">
        <f aca="false">H1365</f>
        <v>2045</v>
      </c>
      <c r="R1365" s="247"/>
      <c r="S1365" s="260"/>
      <c r="T1365" s="247"/>
      <c r="U1365" s="348"/>
      <c r="V1365" s="348"/>
      <c r="W1365" s="348"/>
    </row>
    <row r="1366" s="56" customFormat="true" ht="12.75" hidden="false" customHeight="false" outlineLevel="0" collapsed="false">
      <c r="A1366" s="481"/>
      <c r="B1366" s="52"/>
      <c r="C1366" s="52"/>
      <c r="D1366" s="52"/>
      <c r="E1366" s="390"/>
      <c r="F1366" s="60"/>
      <c r="G1366" s="60"/>
      <c r="H1366" s="60"/>
      <c r="I1366" s="253"/>
      <c r="J1366" s="254"/>
      <c r="K1366" s="254"/>
      <c r="L1366" s="255"/>
      <c r="M1366" s="256"/>
      <c r="N1366" s="257"/>
      <c r="O1366" s="254"/>
      <c r="P1366" s="254"/>
      <c r="Q1366" s="253"/>
      <c r="R1366" s="254"/>
      <c r="S1366" s="322"/>
      <c r="T1366" s="254"/>
      <c r="U1366" s="348"/>
      <c r="V1366" s="348"/>
      <c r="W1366" s="348"/>
    </row>
    <row r="1367" s="56" customFormat="true" ht="38.25" hidden="false" customHeight="false" outlineLevel="0" collapsed="false">
      <c r="A1367" s="400" t="s">
        <v>1660</v>
      </c>
      <c r="B1367" s="52" t="s">
        <v>85</v>
      </c>
      <c r="C1367" s="52" t="s">
        <v>160</v>
      </c>
      <c r="D1367" s="52" t="s">
        <v>1661</v>
      </c>
      <c r="E1367" s="390"/>
      <c r="F1367" s="60" t="n">
        <f aca="false">F1368</f>
        <v>2690.27239</v>
      </c>
      <c r="G1367" s="60" t="n">
        <f aca="false">G1368</f>
        <v>1966</v>
      </c>
      <c r="H1367" s="60" t="n">
        <f aca="false">H1368</f>
        <v>2045</v>
      </c>
      <c r="I1367" s="263"/>
      <c r="J1367" s="247"/>
      <c r="K1367" s="264"/>
      <c r="L1367" s="265"/>
      <c r="M1367" s="249"/>
      <c r="N1367" s="250"/>
      <c r="O1367" s="247"/>
      <c r="P1367" s="247"/>
      <c r="Q1367" s="246"/>
      <c r="R1367" s="247"/>
      <c r="S1367" s="260"/>
      <c r="T1367" s="247"/>
      <c r="U1367" s="348"/>
      <c r="V1367" s="348"/>
      <c r="W1367" s="348"/>
    </row>
    <row r="1368" s="56" customFormat="true" ht="25.5" hidden="false" customHeight="false" outlineLevel="0" collapsed="false">
      <c r="A1368" s="389" t="s">
        <v>706</v>
      </c>
      <c r="B1368" s="61" t="s">
        <v>85</v>
      </c>
      <c r="C1368" s="61" t="s">
        <v>160</v>
      </c>
      <c r="D1368" s="61" t="s">
        <v>1661</v>
      </c>
      <c r="E1368" s="396" t="s">
        <v>124</v>
      </c>
      <c r="F1368" s="324" t="n">
        <f aca="false">1890.66241+662.49798+14.112+123</f>
        <v>2690.27239</v>
      </c>
      <c r="G1368" s="324" t="n">
        <v>1966</v>
      </c>
      <c r="H1368" s="324" t="n">
        <v>2045</v>
      </c>
      <c r="I1368" s="294" t="n">
        <f aca="false">F1368</f>
        <v>2690.27239</v>
      </c>
      <c r="J1368" s="247"/>
      <c r="K1368" s="247"/>
      <c r="L1368" s="248"/>
      <c r="M1368" s="260" t="n">
        <f aca="false">G1368</f>
        <v>1966</v>
      </c>
      <c r="N1368" s="250"/>
      <c r="O1368" s="247"/>
      <c r="P1368" s="247"/>
      <c r="Q1368" s="259" t="n">
        <f aca="false">H1368</f>
        <v>2045</v>
      </c>
      <c r="R1368" s="247"/>
      <c r="S1368" s="260"/>
      <c r="T1368" s="247"/>
      <c r="U1368" s="348"/>
      <c r="V1368" s="348"/>
      <c r="W1368" s="348"/>
    </row>
    <row r="1369" s="56" customFormat="true" ht="12.75" hidden="false" customHeight="false" outlineLevel="0" collapsed="false">
      <c r="A1369" s="481"/>
      <c r="B1369" s="52"/>
      <c r="C1369" s="52"/>
      <c r="D1369" s="52"/>
      <c r="E1369" s="390"/>
      <c r="F1369" s="60"/>
      <c r="G1369" s="60"/>
      <c r="H1369" s="60"/>
      <c r="I1369" s="253"/>
      <c r="J1369" s="254"/>
      <c r="K1369" s="254"/>
      <c r="L1369" s="255"/>
      <c r="M1369" s="256"/>
      <c r="N1369" s="257"/>
      <c r="O1369" s="254"/>
      <c r="P1369" s="254"/>
      <c r="Q1369" s="253"/>
      <c r="R1369" s="254"/>
      <c r="S1369" s="322"/>
      <c r="T1369" s="254"/>
      <c r="U1369" s="348"/>
      <c r="V1369" s="348"/>
      <c r="W1369" s="348"/>
    </row>
    <row r="1370" customFormat="false" ht="30" hidden="false" customHeight="true" outlineLevel="0" collapsed="false">
      <c r="A1370" s="442" t="s">
        <v>1019</v>
      </c>
      <c r="B1370" s="40" t="s">
        <v>85</v>
      </c>
      <c r="C1370" s="40" t="s">
        <v>160</v>
      </c>
      <c r="D1370" s="52" t="s">
        <v>1020</v>
      </c>
      <c r="E1370" s="387"/>
      <c r="F1370" s="60" t="n">
        <f aca="false">F1371</f>
        <v>1719.3</v>
      </c>
      <c r="G1370" s="60" t="n">
        <f aca="false">G1371</f>
        <v>1758.3</v>
      </c>
      <c r="H1370" s="60" t="n">
        <f aca="false">H1371</f>
        <v>1798.2</v>
      </c>
      <c r="I1370" s="263"/>
      <c r="J1370" s="247"/>
      <c r="K1370" s="247"/>
      <c r="L1370" s="248"/>
      <c r="M1370" s="249"/>
      <c r="N1370" s="250"/>
      <c r="O1370" s="247"/>
      <c r="P1370" s="247"/>
      <c r="Q1370" s="246"/>
      <c r="R1370" s="247"/>
      <c r="S1370" s="260"/>
      <c r="T1370" s="247"/>
      <c r="U1370" s="348"/>
      <c r="V1370" s="348"/>
      <c r="W1370" s="348"/>
    </row>
    <row r="1371" customFormat="false" ht="25.5" hidden="false" customHeight="false" outlineLevel="0" collapsed="false">
      <c r="A1371" s="389" t="s">
        <v>706</v>
      </c>
      <c r="B1371" s="48" t="s">
        <v>85</v>
      </c>
      <c r="C1371" s="61" t="s">
        <v>160</v>
      </c>
      <c r="D1371" s="61" t="s">
        <v>1020</v>
      </c>
      <c r="E1371" s="396" t="s">
        <v>124</v>
      </c>
      <c r="F1371" s="258" t="n">
        <v>1719.3</v>
      </c>
      <c r="G1371" s="258" t="n">
        <v>1758.3</v>
      </c>
      <c r="H1371" s="258" t="n">
        <v>1798.2</v>
      </c>
      <c r="I1371" s="263"/>
      <c r="J1371" s="247"/>
      <c r="K1371" s="270" t="n">
        <f aca="false">F1371</f>
        <v>1719.3</v>
      </c>
      <c r="L1371" s="248"/>
      <c r="M1371" s="249"/>
      <c r="N1371" s="250"/>
      <c r="O1371" s="270" t="n">
        <f aca="false">G1371</f>
        <v>1758.3</v>
      </c>
      <c r="P1371" s="247"/>
      <c r="Q1371" s="246"/>
      <c r="R1371" s="247"/>
      <c r="S1371" s="260" t="n">
        <f aca="false">H1371</f>
        <v>1798.2</v>
      </c>
      <c r="T1371" s="247"/>
      <c r="U1371" s="348"/>
      <c r="V1371" s="348"/>
      <c r="W1371" s="348"/>
    </row>
    <row r="1372" s="154" customFormat="true" ht="12.75" hidden="false" customHeight="false" outlineLevel="0" collapsed="false">
      <c r="A1372" s="386"/>
      <c r="B1372" s="40"/>
      <c r="C1372" s="40"/>
      <c r="D1372" s="40"/>
      <c r="E1372" s="387"/>
      <c r="F1372" s="41"/>
      <c r="G1372" s="41"/>
      <c r="H1372" s="41"/>
      <c r="I1372" s="263"/>
      <c r="J1372" s="247"/>
      <c r="K1372" s="247"/>
      <c r="L1372" s="248"/>
      <c r="M1372" s="249"/>
      <c r="N1372" s="250"/>
      <c r="O1372" s="247"/>
      <c r="P1372" s="247"/>
      <c r="Q1372" s="246"/>
      <c r="R1372" s="247"/>
      <c r="S1372" s="260"/>
      <c r="T1372" s="247"/>
      <c r="U1372" s="348"/>
      <c r="V1372" s="348"/>
      <c r="W1372" s="348"/>
    </row>
    <row r="1373" customFormat="false" ht="42" hidden="false" customHeight="true" outlineLevel="0" collapsed="false">
      <c r="A1373" s="442" t="s">
        <v>1021</v>
      </c>
      <c r="B1373" s="40" t="s">
        <v>85</v>
      </c>
      <c r="C1373" s="40" t="s">
        <v>160</v>
      </c>
      <c r="D1373" s="52" t="s">
        <v>1022</v>
      </c>
      <c r="E1373" s="387"/>
      <c r="F1373" s="60" t="n">
        <f aca="false">F1374</f>
        <v>90.5</v>
      </c>
      <c r="G1373" s="60" t="n">
        <f aca="false">G1374</f>
        <v>92.6</v>
      </c>
      <c r="H1373" s="60" t="n">
        <f aca="false">H1374</f>
        <v>94.7</v>
      </c>
      <c r="I1373" s="263"/>
      <c r="J1373" s="247"/>
      <c r="K1373" s="247"/>
      <c r="L1373" s="248"/>
      <c r="M1373" s="249"/>
      <c r="N1373" s="250"/>
      <c r="O1373" s="247"/>
      <c r="P1373" s="247"/>
      <c r="Q1373" s="246"/>
      <c r="R1373" s="247"/>
      <c r="S1373" s="260"/>
      <c r="T1373" s="247"/>
      <c r="U1373" s="348"/>
      <c r="V1373" s="348"/>
      <c r="W1373" s="348"/>
    </row>
    <row r="1374" customFormat="false" ht="25.5" hidden="false" customHeight="false" outlineLevel="0" collapsed="false">
      <c r="A1374" s="389" t="s">
        <v>706</v>
      </c>
      <c r="B1374" s="48" t="s">
        <v>85</v>
      </c>
      <c r="C1374" s="61" t="s">
        <v>160</v>
      </c>
      <c r="D1374" s="61" t="s">
        <v>1022</v>
      </c>
      <c r="E1374" s="396" t="s">
        <v>124</v>
      </c>
      <c r="F1374" s="258" t="n">
        <v>90.5</v>
      </c>
      <c r="G1374" s="258" t="n">
        <v>92.6</v>
      </c>
      <c r="H1374" s="258" t="n">
        <v>94.7</v>
      </c>
      <c r="I1374" s="294" t="n">
        <f aca="false">F1374</f>
        <v>90.5</v>
      </c>
      <c r="J1374" s="247"/>
      <c r="K1374" s="247"/>
      <c r="L1374" s="248"/>
      <c r="M1374" s="260" t="n">
        <f aca="false">G1374</f>
        <v>92.6</v>
      </c>
      <c r="N1374" s="250"/>
      <c r="O1374" s="247"/>
      <c r="P1374" s="247"/>
      <c r="Q1374" s="259" t="n">
        <f aca="false">H1374</f>
        <v>94.7</v>
      </c>
      <c r="R1374" s="247"/>
      <c r="S1374" s="260"/>
      <c r="T1374" s="247"/>
      <c r="U1374" s="348"/>
      <c r="V1374" s="348"/>
      <c r="W1374" s="348"/>
    </row>
    <row r="1375" s="154" customFormat="true" ht="12.75" hidden="false" customHeight="false" outlineLevel="0" collapsed="false">
      <c r="A1375" s="389"/>
      <c r="B1375" s="48"/>
      <c r="C1375" s="61"/>
      <c r="D1375" s="61"/>
      <c r="E1375" s="396"/>
      <c r="F1375" s="74"/>
      <c r="G1375" s="74"/>
      <c r="H1375" s="74"/>
      <c r="I1375" s="259"/>
      <c r="J1375" s="247"/>
      <c r="K1375" s="247"/>
      <c r="L1375" s="248"/>
      <c r="M1375" s="260"/>
      <c r="N1375" s="250"/>
      <c r="O1375" s="247"/>
      <c r="P1375" s="247"/>
      <c r="Q1375" s="259"/>
      <c r="R1375" s="247"/>
      <c r="S1375" s="260"/>
      <c r="T1375" s="247"/>
      <c r="U1375" s="348"/>
      <c r="V1375" s="348"/>
      <c r="W1375" s="348"/>
    </row>
    <row r="1376" s="154" customFormat="true" ht="45" hidden="false" customHeight="true" outlineLevel="0" collapsed="false">
      <c r="A1376" s="411" t="s">
        <v>976</v>
      </c>
      <c r="B1376" s="72" t="s">
        <v>85</v>
      </c>
      <c r="C1376" s="52" t="s">
        <v>160</v>
      </c>
      <c r="D1376" s="52" t="s">
        <v>1662</v>
      </c>
      <c r="E1376" s="396"/>
      <c r="F1376" s="60" t="n">
        <f aca="false">F1377</f>
        <v>1346.9</v>
      </c>
      <c r="G1376" s="60" t="n">
        <f aca="false">G1377</f>
        <v>1405.6</v>
      </c>
      <c r="H1376" s="60" t="n">
        <f aca="false">H1377</f>
        <v>1461.1</v>
      </c>
      <c r="I1376" s="259"/>
      <c r="J1376" s="247"/>
      <c r="K1376" s="247"/>
      <c r="L1376" s="248"/>
      <c r="M1376" s="260"/>
      <c r="N1376" s="250"/>
      <c r="O1376" s="247"/>
      <c r="P1376" s="247"/>
      <c r="Q1376" s="259"/>
      <c r="R1376" s="247"/>
      <c r="S1376" s="260"/>
      <c r="T1376" s="247"/>
      <c r="U1376" s="348"/>
      <c r="V1376" s="348"/>
      <c r="W1376" s="348"/>
    </row>
    <row r="1377" s="154" customFormat="true" ht="25.5" hidden="false" customHeight="false" outlineLevel="0" collapsed="false">
      <c r="A1377" s="389" t="s">
        <v>706</v>
      </c>
      <c r="B1377" s="48" t="s">
        <v>85</v>
      </c>
      <c r="C1377" s="61" t="s">
        <v>160</v>
      </c>
      <c r="D1377" s="61" t="s">
        <v>1662</v>
      </c>
      <c r="E1377" s="396" t="s">
        <v>124</v>
      </c>
      <c r="F1377" s="471" t="n">
        <f aca="false">1346.9</f>
        <v>1346.9</v>
      </c>
      <c r="G1377" s="471" t="n">
        <f aca="false">1405.6</f>
        <v>1405.6</v>
      </c>
      <c r="H1377" s="471" t="n">
        <v>1461.1</v>
      </c>
      <c r="I1377" s="259"/>
      <c r="J1377" s="247"/>
      <c r="K1377" s="270" t="n">
        <f aca="false">F1377</f>
        <v>1346.9</v>
      </c>
      <c r="L1377" s="248"/>
      <c r="M1377" s="260"/>
      <c r="N1377" s="250"/>
      <c r="O1377" s="270" t="n">
        <f aca="false">G1377</f>
        <v>1405.6</v>
      </c>
      <c r="P1377" s="247"/>
      <c r="Q1377" s="259"/>
      <c r="R1377" s="247"/>
      <c r="S1377" s="260" t="n">
        <f aca="false">H1377</f>
        <v>1461.1</v>
      </c>
      <c r="T1377" s="247"/>
      <c r="U1377" s="348"/>
      <c r="V1377" s="348"/>
      <c r="W1377" s="348"/>
    </row>
    <row r="1378" s="154" customFormat="true" ht="12.75" hidden="false" customHeight="false" outlineLevel="0" collapsed="false">
      <c r="A1378" s="389"/>
      <c r="B1378" s="48"/>
      <c r="C1378" s="61"/>
      <c r="D1378" s="61"/>
      <c r="E1378" s="396"/>
      <c r="F1378" s="461"/>
      <c r="G1378" s="461"/>
      <c r="H1378" s="461"/>
      <c r="I1378" s="259"/>
      <c r="J1378" s="247"/>
      <c r="K1378" s="270"/>
      <c r="L1378" s="248"/>
      <c r="M1378" s="249"/>
      <c r="N1378" s="250"/>
      <c r="O1378" s="270"/>
      <c r="P1378" s="247"/>
      <c r="Q1378" s="246"/>
      <c r="R1378" s="247"/>
      <c r="S1378" s="260"/>
      <c r="T1378" s="247"/>
      <c r="U1378" s="348"/>
      <c r="V1378" s="348"/>
      <c r="W1378" s="348"/>
    </row>
    <row r="1379" s="154" customFormat="true" ht="45" hidden="false" customHeight="true" outlineLevel="0" collapsed="false">
      <c r="A1379" s="411" t="s">
        <v>978</v>
      </c>
      <c r="B1379" s="72" t="s">
        <v>85</v>
      </c>
      <c r="C1379" s="52" t="s">
        <v>160</v>
      </c>
      <c r="D1379" s="52" t="s">
        <v>1663</v>
      </c>
      <c r="E1379" s="396"/>
      <c r="F1379" s="284" t="n">
        <f aca="false">F1380</f>
        <v>70.9</v>
      </c>
      <c r="G1379" s="284" t="n">
        <f aca="false">G1380</f>
        <v>74</v>
      </c>
      <c r="H1379" s="284" t="n">
        <f aca="false">H1380</f>
        <v>76.9</v>
      </c>
      <c r="I1379" s="259"/>
      <c r="J1379" s="247"/>
      <c r="K1379" s="247"/>
      <c r="L1379" s="248"/>
      <c r="M1379" s="260"/>
      <c r="N1379" s="250"/>
      <c r="O1379" s="247"/>
      <c r="P1379" s="247"/>
      <c r="Q1379" s="259"/>
      <c r="R1379" s="247"/>
      <c r="S1379" s="260"/>
      <c r="T1379" s="247"/>
      <c r="U1379" s="348"/>
      <c r="V1379" s="348"/>
      <c r="W1379" s="348"/>
    </row>
    <row r="1380" s="154" customFormat="true" ht="25.5" hidden="false" customHeight="false" outlineLevel="0" collapsed="false">
      <c r="A1380" s="389" t="s">
        <v>706</v>
      </c>
      <c r="B1380" s="48" t="s">
        <v>85</v>
      </c>
      <c r="C1380" s="61" t="s">
        <v>160</v>
      </c>
      <c r="D1380" s="61" t="s">
        <v>1663</v>
      </c>
      <c r="E1380" s="396" t="s">
        <v>124</v>
      </c>
      <c r="F1380" s="471" t="n">
        <f aca="false">70.9</f>
        <v>70.9</v>
      </c>
      <c r="G1380" s="471" t="n">
        <v>74</v>
      </c>
      <c r="H1380" s="471" t="n">
        <v>76.9</v>
      </c>
      <c r="I1380" s="294" t="n">
        <f aca="false">F1380</f>
        <v>70.9</v>
      </c>
      <c r="J1380" s="247"/>
      <c r="K1380" s="247"/>
      <c r="L1380" s="248"/>
      <c r="M1380" s="260" t="n">
        <f aca="false">G1380</f>
        <v>74</v>
      </c>
      <c r="N1380" s="250"/>
      <c r="O1380" s="247"/>
      <c r="P1380" s="247"/>
      <c r="Q1380" s="259" t="n">
        <f aca="false">H1380</f>
        <v>76.9</v>
      </c>
      <c r="R1380" s="247"/>
      <c r="S1380" s="260"/>
      <c r="T1380" s="247"/>
      <c r="U1380" s="348"/>
      <c r="V1380" s="348"/>
      <c r="W1380" s="348"/>
    </row>
    <row r="1381" s="154" customFormat="true" ht="12.75" hidden="false" customHeight="false" outlineLevel="0" collapsed="false">
      <c r="A1381" s="389"/>
      <c r="B1381" s="48"/>
      <c r="C1381" s="61"/>
      <c r="D1381" s="61"/>
      <c r="E1381" s="396"/>
      <c r="F1381" s="74"/>
      <c r="G1381" s="74"/>
      <c r="H1381" s="74"/>
      <c r="I1381" s="259"/>
      <c r="J1381" s="247"/>
      <c r="K1381" s="270"/>
      <c r="L1381" s="248"/>
      <c r="M1381" s="249"/>
      <c r="N1381" s="250"/>
      <c r="O1381" s="270"/>
      <c r="P1381" s="247"/>
      <c r="Q1381" s="246"/>
      <c r="R1381" s="247"/>
      <c r="S1381" s="260"/>
      <c r="T1381" s="247"/>
      <c r="U1381" s="348"/>
      <c r="V1381" s="348"/>
      <c r="W1381" s="348"/>
    </row>
    <row r="1382" s="154" customFormat="true" ht="45" hidden="false" customHeight="true" outlineLevel="0" collapsed="false">
      <c r="A1382" s="411" t="s">
        <v>1550</v>
      </c>
      <c r="B1382" s="72" t="s">
        <v>85</v>
      </c>
      <c r="C1382" s="52" t="s">
        <v>160</v>
      </c>
      <c r="D1382" s="52" t="s">
        <v>1664</v>
      </c>
      <c r="E1382" s="396"/>
      <c r="F1382" s="60" t="n">
        <f aca="false">F1383</f>
        <v>1128.8</v>
      </c>
      <c r="G1382" s="60" t="n">
        <f aca="false">G1383</f>
        <v>1174</v>
      </c>
      <c r="H1382" s="60" t="n">
        <f aca="false">H1383</f>
        <v>1221</v>
      </c>
      <c r="I1382" s="259"/>
      <c r="J1382" s="247"/>
      <c r="K1382" s="247"/>
      <c r="L1382" s="248"/>
      <c r="M1382" s="260"/>
      <c r="N1382" s="250"/>
      <c r="O1382" s="247"/>
      <c r="P1382" s="247"/>
      <c r="Q1382" s="259"/>
      <c r="R1382" s="247"/>
      <c r="S1382" s="260"/>
      <c r="T1382" s="247"/>
      <c r="U1382" s="348"/>
      <c r="V1382" s="348"/>
      <c r="W1382" s="348"/>
    </row>
    <row r="1383" s="154" customFormat="true" ht="29.25" hidden="false" customHeight="true" outlineLevel="0" collapsed="false">
      <c r="A1383" s="389" t="s">
        <v>706</v>
      </c>
      <c r="B1383" s="48" t="s">
        <v>85</v>
      </c>
      <c r="C1383" s="61" t="s">
        <v>160</v>
      </c>
      <c r="D1383" s="61" t="s">
        <v>1664</v>
      </c>
      <c r="E1383" s="396" t="s">
        <v>124</v>
      </c>
      <c r="F1383" s="258" t="n">
        <v>1128.8</v>
      </c>
      <c r="G1383" s="258" t="n">
        <v>1174</v>
      </c>
      <c r="H1383" s="258" t="n">
        <v>1221</v>
      </c>
      <c r="I1383" s="294" t="n">
        <f aca="false">F1383</f>
        <v>1128.8</v>
      </c>
      <c r="J1383" s="247"/>
      <c r="K1383" s="247"/>
      <c r="L1383" s="248"/>
      <c r="M1383" s="260" t="n">
        <f aca="false">G1383</f>
        <v>1174</v>
      </c>
      <c r="N1383" s="250"/>
      <c r="O1383" s="247"/>
      <c r="P1383" s="247"/>
      <c r="Q1383" s="259" t="n">
        <f aca="false">H1383</f>
        <v>1221</v>
      </c>
      <c r="R1383" s="247"/>
      <c r="S1383" s="260"/>
      <c r="T1383" s="247"/>
      <c r="U1383" s="348"/>
      <c r="V1383" s="348"/>
      <c r="W1383" s="348"/>
    </row>
    <row r="1384" s="154" customFormat="true" ht="12.75" hidden="false" customHeight="false" outlineLevel="0" collapsed="false">
      <c r="A1384" s="389"/>
      <c r="B1384" s="48"/>
      <c r="C1384" s="61"/>
      <c r="D1384" s="61"/>
      <c r="E1384" s="396"/>
      <c r="F1384" s="74"/>
      <c r="G1384" s="74"/>
      <c r="H1384" s="74"/>
      <c r="I1384" s="259"/>
      <c r="J1384" s="247"/>
      <c r="K1384" s="247"/>
      <c r="L1384" s="248"/>
      <c r="M1384" s="260"/>
      <c r="N1384" s="250"/>
      <c r="O1384" s="247"/>
      <c r="P1384" s="247"/>
      <c r="Q1384" s="259"/>
      <c r="R1384" s="247"/>
      <c r="S1384" s="260"/>
      <c r="T1384" s="247"/>
      <c r="U1384" s="348"/>
      <c r="V1384" s="348"/>
      <c r="W1384" s="348"/>
    </row>
    <row r="1385" s="154" customFormat="true" ht="60.75" hidden="true" customHeight="true" outlineLevel="0" collapsed="false">
      <c r="A1385" s="71" t="s">
        <v>1589</v>
      </c>
      <c r="B1385" s="52" t="s">
        <v>85</v>
      </c>
      <c r="C1385" s="52" t="s">
        <v>160</v>
      </c>
      <c r="D1385" s="52" t="s">
        <v>1590</v>
      </c>
      <c r="E1385" s="390"/>
      <c r="F1385" s="60" t="n">
        <f aca="false">F1386+F1389</f>
        <v>0</v>
      </c>
      <c r="G1385" s="60" t="n">
        <f aca="false">G1386+G1389</f>
        <v>0</v>
      </c>
      <c r="H1385" s="60" t="n">
        <f aca="false">H1386+H1389</f>
        <v>0</v>
      </c>
      <c r="I1385" s="259"/>
      <c r="J1385" s="247"/>
      <c r="K1385" s="247"/>
      <c r="L1385" s="248"/>
      <c r="M1385" s="260"/>
      <c r="N1385" s="250"/>
      <c r="O1385" s="247"/>
      <c r="P1385" s="247"/>
      <c r="Q1385" s="259"/>
      <c r="R1385" s="247"/>
      <c r="S1385" s="260"/>
      <c r="T1385" s="247"/>
      <c r="U1385" s="348"/>
      <c r="V1385" s="348"/>
      <c r="W1385" s="348"/>
    </row>
    <row r="1386" s="154" customFormat="true" ht="29.25" hidden="true" customHeight="true" outlineLevel="0" collapsed="false">
      <c r="A1386" s="386" t="s">
        <v>1105</v>
      </c>
      <c r="B1386" s="40" t="s">
        <v>85</v>
      </c>
      <c r="C1386" s="40" t="s">
        <v>160</v>
      </c>
      <c r="D1386" s="52" t="s">
        <v>1665</v>
      </c>
      <c r="E1386" s="387"/>
      <c r="F1386" s="60" t="n">
        <f aca="false">F1387</f>
        <v>0</v>
      </c>
      <c r="G1386" s="60" t="n">
        <f aca="false">G1387</f>
        <v>0</v>
      </c>
      <c r="H1386" s="60" t="n">
        <f aca="false">H1387</f>
        <v>0</v>
      </c>
      <c r="I1386" s="259"/>
      <c r="J1386" s="247"/>
      <c r="K1386" s="247"/>
      <c r="L1386" s="248"/>
      <c r="M1386" s="260"/>
      <c r="N1386" s="250"/>
      <c r="O1386" s="247"/>
      <c r="P1386" s="247"/>
      <c r="Q1386" s="259"/>
      <c r="R1386" s="247"/>
      <c r="S1386" s="260"/>
      <c r="T1386" s="247"/>
      <c r="U1386" s="348"/>
      <c r="V1386" s="348"/>
      <c r="W1386" s="348"/>
    </row>
    <row r="1387" s="154" customFormat="true" ht="25.5" hidden="true" customHeight="false" outlineLevel="0" collapsed="false">
      <c r="A1387" s="389" t="s">
        <v>706</v>
      </c>
      <c r="B1387" s="48" t="s">
        <v>85</v>
      </c>
      <c r="C1387" s="61" t="s">
        <v>160</v>
      </c>
      <c r="D1387" s="61" t="s">
        <v>1665</v>
      </c>
      <c r="E1387" s="396" t="s">
        <v>124</v>
      </c>
      <c r="F1387" s="258"/>
      <c r="G1387" s="258"/>
      <c r="H1387" s="258"/>
      <c r="I1387" s="259"/>
      <c r="J1387" s="247"/>
      <c r="K1387" s="270" t="n">
        <f aca="false">F1387</f>
        <v>0</v>
      </c>
      <c r="L1387" s="248"/>
      <c r="M1387" s="260"/>
      <c r="N1387" s="250"/>
      <c r="O1387" s="270" t="n">
        <f aca="false">G1387</f>
        <v>0</v>
      </c>
      <c r="P1387" s="247"/>
      <c r="Q1387" s="259"/>
      <c r="R1387" s="247"/>
      <c r="S1387" s="260" t="n">
        <f aca="false">O1387</f>
        <v>0</v>
      </c>
      <c r="T1387" s="247"/>
      <c r="U1387" s="348"/>
      <c r="V1387" s="348"/>
      <c r="W1387" s="348"/>
    </row>
    <row r="1388" s="154" customFormat="true" ht="12.75" hidden="true" customHeight="false" outlineLevel="0" collapsed="false">
      <c r="A1388" s="386"/>
      <c r="B1388" s="40"/>
      <c r="C1388" s="40"/>
      <c r="D1388" s="40"/>
      <c r="E1388" s="387"/>
      <c r="F1388" s="41"/>
      <c r="G1388" s="41"/>
      <c r="H1388" s="41"/>
      <c r="I1388" s="259"/>
      <c r="J1388" s="247"/>
      <c r="K1388" s="247"/>
      <c r="L1388" s="248"/>
      <c r="M1388" s="260"/>
      <c r="N1388" s="250"/>
      <c r="O1388" s="247"/>
      <c r="P1388" s="247"/>
      <c r="Q1388" s="259"/>
      <c r="R1388" s="247"/>
      <c r="S1388" s="260"/>
      <c r="T1388" s="247"/>
      <c r="U1388" s="348"/>
      <c r="V1388" s="348"/>
      <c r="W1388" s="348"/>
    </row>
    <row r="1389" s="154" customFormat="true" ht="32.25" hidden="true" customHeight="true" outlineLevel="0" collapsed="false">
      <c r="A1389" s="441" t="s">
        <v>1428</v>
      </c>
      <c r="B1389" s="40" t="s">
        <v>85</v>
      </c>
      <c r="C1389" s="40" t="s">
        <v>160</v>
      </c>
      <c r="D1389" s="52" t="s">
        <v>1666</v>
      </c>
      <c r="E1389" s="387"/>
      <c r="F1389" s="60" t="n">
        <f aca="false">F1390</f>
        <v>0</v>
      </c>
      <c r="G1389" s="60" t="n">
        <f aca="false">G1390</f>
        <v>0</v>
      </c>
      <c r="H1389" s="60" t="n">
        <f aca="false">H1390</f>
        <v>0</v>
      </c>
      <c r="I1389" s="259"/>
      <c r="J1389" s="247"/>
      <c r="K1389" s="247"/>
      <c r="L1389" s="248"/>
      <c r="M1389" s="260"/>
      <c r="N1389" s="250"/>
      <c r="O1389" s="247"/>
      <c r="P1389" s="247"/>
      <c r="Q1389" s="259"/>
      <c r="R1389" s="247"/>
      <c r="S1389" s="260"/>
      <c r="T1389" s="247"/>
      <c r="U1389" s="348"/>
      <c r="V1389" s="348"/>
      <c r="W1389" s="348"/>
    </row>
    <row r="1390" s="154" customFormat="true" ht="31.5" hidden="true" customHeight="true" outlineLevel="0" collapsed="false">
      <c r="A1390" s="389" t="s">
        <v>706</v>
      </c>
      <c r="B1390" s="48" t="s">
        <v>85</v>
      </c>
      <c r="C1390" s="61" t="s">
        <v>160</v>
      </c>
      <c r="D1390" s="61" t="s">
        <v>1666</v>
      </c>
      <c r="E1390" s="396" t="s">
        <v>124</v>
      </c>
      <c r="F1390" s="258"/>
      <c r="G1390" s="258"/>
      <c r="H1390" s="258"/>
      <c r="I1390" s="294" t="n">
        <f aca="false">F1390</f>
        <v>0</v>
      </c>
      <c r="J1390" s="247"/>
      <c r="K1390" s="247"/>
      <c r="L1390" s="248"/>
      <c r="M1390" s="260" t="n">
        <f aca="false">G1390</f>
        <v>0</v>
      </c>
      <c r="N1390" s="250"/>
      <c r="O1390" s="247"/>
      <c r="P1390" s="247"/>
      <c r="Q1390" s="259" t="n">
        <f aca="false">H1390</f>
        <v>0</v>
      </c>
      <c r="R1390" s="247"/>
      <c r="S1390" s="260"/>
      <c r="T1390" s="247"/>
      <c r="U1390" s="348"/>
      <c r="V1390" s="348"/>
      <c r="W1390" s="348"/>
    </row>
    <row r="1391" customFormat="false" ht="15.75" hidden="true" customHeight="true" outlineLevel="0" collapsed="false">
      <c r="A1391" s="389"/>
      <c r="B1391" s="48"/>
      <c r="C1391" s="61"/>
      <c r="D1391" s="61"/>
      <c r="E1391" s="396"/>
      <c r="F1391" s="461"/>
      <c r="G1391" s="461"/>
      <c r="H1391" s="461"/>
      <c r="I1391" s="294"/>
      <c r="J1391" s="247"/>
      <c r="K1391" s="247"/>
      <c r="L1391" s="248"/>
      <c r="M1391" s="260"/>
      <c r="N1391" s="250"/>
      <c r="O1391" s="247"/>
      <c r="P1391" s="247"/>
      <c r="Q1391" s="259"/>
      <c r="R1391" s="247"/>
      <c r="S1391" s="260"/>
      <c r="T1391" s="247"/>
      <c r="U1391" s="348"/>
      <c r="V1391" s="348"/>
      <c r="W1391" s="348"/>
    </row>
    <row r="1392" customFormat="false" ht="12.75" hidden="false" customHeight="false" outlineLevel="0" collapsed="false">
      <c r="A1392" s="389"/>
      <c r="B1392" s="61"/>
      <c r="C1392" s="61"/>
      <c r="D1392" s="61"/>
      <c r="E1392" s="398"/>
      <c r="F1392" s="62"/>
      <c r="G1392" s="62"/>
      <c r="H1392" s="62"/>
      <c r="I1392" s="246"/>
      <c r="J1392" s="247"/>
      <c r="K1392" s="247"/>
      <c r="L1392" s="248"/>
      <c r="M1392" s="249"/>
      <c r="N1392" s="250"/>
      <c r="O1392" s="247"/>
      <c r="P1392" s="247"/>
      <c r="Q1392" s="246"/>
      <c r="R1392" s="247"/>
      <c r="S1392" s="260"/>
      <c r="T1392" s="247"/>
      <c r="U1392" s="348"/>
      <c r="V1392" s="348"/>
      <c r="W1392" s="348"/>
    </row>
    <row r="1393" customFormat="false" ht="25.5" hidden="false" customHeight="false" outlineLevel="0" collapsed="false">
      <c r="A1393" s="71" t="s">
        <v>1053</v>
      </c>
      <c r="B1393" s="52" t="s">
        <v>85</v>
      </c>
      <c r="C1393" s="52" t="s">
        <v>160</v>
      </c>
      <c r="D1393" s="52" t="s">
        <v>1054</v>
      </c>
      <c r="E1393" s="390"/>
      <c r="F1393" s="60" t="n">
        <f aca="false">F1394</f>
        <v>16399.82265</v>
      </c>
      <c r="G1393" s="60" t="n">
        <f aca="false">G1394</f>
        <v>15571</v>
      </c>
      <c r="H1393" s="60" t="n">
        <f aca="false">H1394</f>
        <v>15663</v>
      </c>
      <c r="I1393" s="246"/>
      <c r="J1393" s="247"/>
      <c r="K1393" s="247"/>
      <c r="L1393" s="248"/>
      <c r="M1393" s="249"/>
      <c r="N1393" s="250"/>
      <c r="O1393" s="247"/>
      <c r="P1393" s="247"/>
      <c r="Q1393" s="246"/>
      <c r="R1393" s="247"/>
      <c r="S1393" s="260"/>
      <c r="T1393" s="247"/>
      <c r="U1393" s="348"/>
      <c r="V1393" s="348"/>
      <c r="W1393" s="348"/>
    </row>
    <row r="1394" s="56" customFormat="true" ht="25.5" hidden="false" customHeight="false" outlineLevel="0" collapsed="false">
      <c r="A1394" s="71" t="s">
        <v>1055</v>
      </c>
      <c r="B1394" s="52" t="s">
        <v>85</v>
      </c>
      <c r="C1394" s="52" t="s">
        <v>160</v>
      </c>
      <c r="D1394" s="52" t="s">
        <v>1056</v>
      </c>
      <c r="E1394" s="390"/>
      <c r="F1394" s="60" t="n">
        <f aca="false">F1395+F1401+F1407+F1420+F1411+F1414+F1417+F1398</f>
        <v>16399.82265</v>
      </c>
      <c r="G1394" s="60" t="n">
        <f aca="false">G1395+G1401+G1407+G1420+G1411+G1414+G1417+G1398</f>
        <v>15571</v>
      </c>
      <c r="H1394" s="60" t="n">
        <f aca="false">H1395+H1401+H1407+H1420+H1411+H1414+H1417+H1398</f>
        <v>15663</v>
      </c>
      <c r="I1394" s="253"/>
      <c r="J1394" s="254"/>
      <c r="K1394" s="254"/>
      <c r="L1394" s="255"/>
      <c r="M1394" s="256"/>
      <c r="N1394" s="257"/>
      <c r="O1394" s="254"/>
      <c r="P1394" s="254"/>
      <c r="Q1394" s="253"/>
      <c r="R1394" s="254"/>
      <c r="S1394" s="322"/>
      <c r="T1394" s="254"/>
      <c r="U1394" s="348"/>
      <c r="V1394" s="348"/>
      <c r="W1394" s="348"/>
    </row>
    <row r="1395" s="56" customFormat="true" ht="38.25" hidden="false" customHeight="false" outlineLevel="0" collapsed="false">
      <c r="A1395" s="71" t="s">
        <v>544</v>
      </c>
      <c r="B1395" s="52" t="s">
        <v>85</v>
      </c>
      <c r="C1395" s="52" t="s">
        <v>160</v>
      </c>
      <c r="D1395" s="52" t="s">
        <v>1057</v>
      </c>
      <c r="E1395" s="390"/>
      <c r="F1395" s="60" t="n">
        <f aca="false">F1396</f>
        <v>300</v>
      </c>
      <c r="G1395" s="60" t="n">
        <f aca="false">G1396</f>
        <v>0</v>
      </c>
      <c r="H1395" s="60" t="n">
        <f aca="false">H1396</f>
        <v>0</v>
      </c>
      <c r="I1395" s="253"/>
      <c r="J1395" s="254"/>
      <c r="K1395" s="254"/>
      <c r="L1395" s="255"/>
      <c r="M1395" s="256"/>
      <c r="N1395" s="257"/>
      <c r="O1395" s="254"/>
      <c r="P1395" s="254"/>
      <c r="Q1395" s="253"/>
      <c r="R1395" s="254"/>
      <c r="S1395" s="322"/>
      <c r="T1395" s="254"/>
      <c r="U1395" s="348"/>
      <c r="V1395" s="348"/>
      <c r="W1395" s="348"/>
    </row>
    <row r="1396" customFormat="false" ht="38.25" hidden="false" customHeight="false" outlineLevel="0" collapsed="false">
      <c r="A1396" s="389" t="s">
        <v>537</v>
      </c>
      <c r="B1396" s="61" t="s">
        <v>85</v>
      </c>
      <c r="C1396" s="61" t="s">
        <v>160</v>
      </c>
      <c r="D1396" s="61" t="s">
        <v>1057</v>
      </c>
      <c r="E1396" s="388" t="s">
        <v>34</v>
      </c>
      <c r="F1396" s="394" t="n">
        <v>300</v>
      </c>
      <c r="G1396" s="394" t="n">
        <v>0</v>
      </c>
      <c r="H1396" s="394" t="n">
        <v>0</v>
      </c>
      <c r="I1396" s="294" t="n">
        <f aca="false">F1396</f>
        <v>300</v>
      </c>
      <c r="J1396" s="247"/>
      <c r="K1396" s="247"/>
      <c r="L1396" s="248"/>
      <c r="M1396" s="260" t="n">
        <f aca="false">G1396</f>
        <v>0</v>
      </c>
      <c r="N1396" s="250"/>
      <c r="O1396" s="247"/>
      <c r="P1396" s="247"/>
      <c r="Q1396" s="259" t="n">
        <f aca="false">H1396</f>
        <v>0</v>
      </c>
      <c r="R1396" s="247"/>
      <c r="S1396" s="260"/>
      <c r="T1396" s="247"/>
      <c r="U1396" s="348"/>
      <c r="V1396" s="348"/>
      <c r="W1396" s="348"/>
    </row>
    <row r="1397" customFormat="false" ht="12.75" hidden="false" customHeight="false" outlineLevel="0" collapsed="false">
      <c r="A1397" s="389"/>
      <c r="B1397" s="43"/>
      <c r="C1397" s="43"/>
      <c r="D1397" s="61"/>
      <c r="E1397" s="388"/>
      <c r="F1397" s="44"/>
      <c r="G1397" s="44"/>
      <c r="H1397" s="44"/>
      <c r="I1397" s="259"/>
      <c r="J1397" s="247"/>
      <c r="K1397" s="247"/>
      <c r="L1397" s="248"/>
      <c r="M1397" s="260"/>
      <c r="N1397" s="250"/>
      <c r="O1397" s="247"/>
      <c r="P1397" s="247"/>
      <c r="Q1397" s="259"/>
      <c r="R1397" s="247"/>
      <c r="S1397" s="260"/>
      <c r="T1397" s="247"/>
      <c r="U1397" s="348"/>
      <c r="V1397" s="348"/>
      <c r="W1397" s="348"/>
    </row>
    <row r="1398" customFormat="false" ht="93.75" hidden="true" customHeight="true" outlineLevel="0" collapsed="false">
      <c r="A1398" s="71" t="s">
        <v>1366</v>
      </c>
      <c r="B1398" s="52" t="s">
        <v>85</v>
      </c>
      <c r="C1398" s="52" t="s">
        <v>160</v>
      </c>
      <c r="D1398" s="52" t="s">
        <v>1667</v>
      </c>
      <c r="E1398" s="388"/>
      <c r="F1398" s="60" t="n">
        <f aca="false">F1399</f>
        <v>0</v>
      </c>
      <c r="G1398" s="60" t="n">
        <f aca="false">G1399</f>
        <v>0</v>
      </c>
      <c r="H1398" s="60" t="n">
        <f aca="false">H1399</f>
        <v>0</v>
      </c>
      <c r="I1398" s="259"/>
      <c r="J1398" s="247"/>
      <c r="K1398" s="247"/>
      <c r="L1398" s="248"/>
      <c r="M1398" s="260"/>
      <c r="N1398" s="250"/>
      <c r="O1398" s="247"/>
      <c r="P1398" s="247"/>
      <c r="Q1398" s="259"/>
      <c r="R1398" s="247"/>
      <c r="S1398" s="260"/>
      <c r="T1398" s="247"/>
      <c r="U1398" s="348"/>
      <c r="V1398" s="348"/>
      <c r="W1398" s="348"/>
    </row>
    <row r="1399" s="91" customFormat="true" ht="12.75" hidden="true" customHeight="false" outlineLevel="0" collapsed="false">
      <c r="A1399" s="402" t="s">
        <v>1295</v>
      </c>
      <c r="B1399" s="61" t="s">
        <v>85</v>
      </c>
      <c r="C1399" s="61" t="s">
        <v>160</v>
      </c>
      <c r="D1399" s="61" t="s">
        <v>1667</v>
      </c>
      <c r="E1399" s="388" t="s">
        <v>197</v>
      </c>
      <c r="F1399" s="258"/>
      <c r="G1399" s="258"/>
      <c r="H1399" s="258"/>
      <c r="I1399" s="294" t="n">
        <f aca="false">F1399</f>
        <v>0</v>
      </c>
      <c r="J1399" s="264"/>
      <c r="K1399" s="264"/>
      <c r="L1399" s="265"/>
      <c r="M1399" s="414" t="n">
        <f aca="false">G1399</f>
        <v>0</v>
      </c>
      <c r="N1399" s="267"/>
      <c r="O1399" s="264"/>
      <c r="P1399" s="264"/>
      <c r="Q1399" s="294" t="n">
        <f aca="false">H1399</f>
        <v>0</v>
      </c>
      <c r="R1399" s="264"/>
      <c r="S1399" s="414"/>
      <c r="T1399" s="264"/>
      <c r="U1399" s="348"/>
      <c r="V1399" s="340"/>
      <c r="W1399" s="340"/>
    </row>
    <row r="1400" customFormat="false" ht="12.75" hidden="true" customHeight="false" outlineLevel="0" collapsed="false">
      <c r="A1400" s="389"/>
      <c r="B1400" s="61"/>
      <c r="C1400" s="61"/>
      <c r="D1400" s="61"/>
      <c r="E1400" s="388"/>
      <c r="F1400" s="44"/>
      <c r="G1400" s="44"/>
      <c r="H1400" s="44"/>
      <c r="I1400" s="246"/>
      <c r="J1400" s="247"/>
      <c r="K1400" s="247"/>
      <c r="L1400" s="248"/>
      <c r="M1400" s="249"/>
      <c r="N1400" s="250"/>
      <c r="O1400" s="247"/>
      <c r="P1400" s="247"/>
      <c r="Q1400" s="246"/>
      <c r="R1400" s="247"/>
      <c r="S1400" s="260"/>
      <c r="T1400" s="247"/>
      <c r="U1400" s="348"/>
      <c r="V1400" s="348"/>
      <c r="W1400" s="348"/>
    </row>
    <row r="1401" s="56" customFormat="true" ht="12.75" hidden="false" customHeight="false" outlineLevel="0" collapsed="false">
      <c r="A1401" s="71" t="s">
        <v>1058</v>
      </c>
      <c r="B1401" s="52" t="s">
        <v>85</v>
      </c>
      <c r="C1401" s="52" t="s">
        <v>160</v>
      </c>
      <c r="D1401" s="52" t="s">
        <v>1059</v>
      </c>
      <c r="E1401" s="390"/>
      <c r="F1401" s="60" t="n">
        <f aca="false">F1402+F1403+F1405+F1404</f>
        <v>16099.82265</v>
      </c>
      <c r="G1401" s="60" t="n">
        <f aca="false">G1402+G1403+G1405+G1404</f>
        <v>15571</v>
      </c>
      <c r="H1401" s="60" t="n">
        <f aca="false">H1402+H1403+H1405+H1404</f>
        <v>15663</v>
      </c>
      <c r="I1401" s="253"/>
      <c r="J1401" s="254"/>
      <c r="K1401" s="254"/>
      <c r="L1401" s="255"/>
      <c r="M1401" s="256"/>
      <c r="N1401" s="257"/>
      <c r="O1401" s="254"/>
      <c r="P1401" s="254"/>
      <c r="Q1401" s="253"/>
      <c r="R1401" s="254"/>
      <c r="S1401" s="322"/>
      <c r="T1401" s="254"/>
      <c r="U1401" s="348"/>
      <c r="V1401" s="348"/>
      <c r="W1401" s="348"/>
    </row>
    <row r="1402" customFormat="false" ht="42" hidden="false" customHeight="true" outlineLevel="0" collapsed="false">
      <c r="A1402" s="389" t="s">
        <v>537</v>
      </c>
      <c r="B1402" s="43" t="s">
        <v>85</v>
      </c>
      <c r="C1402" s="43" t="s">
        <v>160</v>
      </c>
      <c r="D1402" s="61" t="s">
        <v>1059</v>
      </c>
      <c r="E1402" s="388" t="s">
        <v>34</v>
      </c>
      <c r="F1402" s="394" t="n">
        <f aca="false">9770.65411+2950.73754</f>
        <v>12721.39165</v>
      </c>
      <c r="G1402" s="394" t="n">
        <f aca="false">9770.65411+2950.73754</f>
        <v>12721.39165</v>
      </c>
      <c r="H1402" s="394" t="n">
        <f aca="false">9770.65411+2950.73754</f>
        <v>12721.39165</v>
      </c>
      <c r="I1402" s="294" t="n">
        <f aca="false">F1402</f>
        <v>12721.39165</v>
      </c>
      <c r="J1402" s="247"/>
      <c r="K1402" s="247"/>
      <c r="L1402" s="248"/>
      <c r="M1402" s="260" t="n">
        <f aca="false">G1402</f>
        <v>12721.39165</v>
      </c>
      <c r="N1402" s="250"/>
      <c r="O1402" s="247"/>
      <c r="P1402" s="247"/>
      <c r="Q1402" s="259" t="n">
        <f aca="false">H1402</f>
        <v>12721.39165</v>
      </c>
      <c r="R1402" s="247"/>
      <c r="S1402" s="260"/>
      <c r="T1402" s="247"/>
      <c r="U1402" s="348"/>
      <c r="V1402" s="348"/>
      <c r="W1402" s="348"/>
    </row>
    <row r="1403" customFormat="false" ht="17.25" hidden="false" customHeight="true" outlineLevel="0" collapsed="false">
      <c r="A1403" s="389" t="s">
        <v>558</v>
      </c>
      <c r="B1403" s="43" t="s">
        <v>85</v>
      </c>
      <c r="C1403" s="43" t="s">
        <v>160</v>
      </c>
      <c r="D1403" s="61" t="s">
        <v>1059</v>
      </c>
      <c r="E1403" s="396" t="s">
        <v>49</v>
      </c>
      <c r="F1403" s="397" t="n">
        <f aca="false">3378.223-1</f>
        <v>3377.223</v>
      </c>
      <c r="G1403" s="397" t="n">
        <v>2849.40035</v>
      </c>
      <c r="H1403" s="397" t="n">
        <v>2941.40035</v>
      </c>
      <c r="I1403" s="294" t="n">
        <f aca="false">F1403</f>
        <v>3377.223</v>
      </c>
      <c r="J1403" s="247"/>
      <c r="K1403" s="247"/>
      <c r="L1403" s="248"/>
      <c r="M1403" s="260" t="n">
        <f aca="false">G1403</f>
        <v>2849.40035</v>
      </c>
      <c r="N1403" s="250"/>
      <c r="O1403" s="247"/>
      <c r="P1403" s="247"/>
      <c r="Q1403" s="259" t="n">
        <f aca="false">H1403</f>
        <v>2941.40035</v>
      </c>
      <c r="R1403" s="247"/>
      <c r="S1403" s="260"/>
      <c r="T1403" s="247"/>
      <c r="U1403" s="348"/>
      <c r="V1403" s="348"/>
      <c r="W1403" s="348"/>
    </row>
    <row r="1404" customFormat="false" ht="12.75" hidden="false" customHeight="false" outlineLevel="0" collapsed="false">
      <c r="A1404" s="402" t="s">
        <v>1295</v>
      </c>
      <c r="B1404" s="43" t="s">
        <v>85</v>
      </c>
      <c r="C1404" s="43" t="s">
        <v>160</v>
      </c>
      <c r="D1404" s="61" t="s">
        <v>1059</v>
      </c>
      <c r="E1404" s="396" t="s">
        <v>197</v>
      </c>
      <c r="F1404" s="397" t="n">
        <v>0</v>
      </c>
      <c r="G1404" s="397" t="n">
        <v>0</v>
      </c>
      <c r="H1404" s="397" t="n">
        <v>0</v>
      </c>
      <c r="I1404" s="294" t="n">
        <f aca="false">F1404</f>
        <v>0</v>
      </c>
      <c r="J1404" s="247"/>
      <c r="K1404" s="247"/>
      <c r="L1404" s="248"/>
      <c r="M1404" s="260" t="n">
        <f aca="false">G1404</f>
        <v>0</v>
      </c>
      <c r="N1404" s="250"/>
      <c r="O1404" s="247"/>
      <c r="P1404" s="247"/>
      <c r="Q1404" s="259" t="n">
        <f aca="false">H1404</f>
        <v>0</v>
      </c>
      <c r="R1404" s="247"/>
      <c r="S1404" s="260"/>
      <c r="T1404" s="247"/>
      <c r="U1404" s="348"/>
      <c r="V1404" s="348"/>
      <c r="W1404" s="348"/>
    </row>
    <row r="1405" customFormat="false" ht="12.75" hidden="false" customHeight="false" outlineLevel="0" collapsed="false">
      <c r="A1405" s="389" t="s">
        <v>66</v>
      </c>
      <c r="B1405" s="43" t="s">
        <v>85</v>
      </c>
      <c r="C1405" s="43" t="s">
        <v>160</v>
      </c>
      <c r="D1405" s="61" t="s">
        <v>1059</v>
      </c>
      <c r="E1405" s="396" t="s">
        <v>67</v>
      </c>
      <c r="F1405" s="324" t="n">
        <f aca="false">0.208+1</f>
        <v>1.208</v>
      </c>
      <c r="G1405" s="324" t="n">
        <v>0.208</v>
      </c>
      <c r="H1405" s="324" t="n">
        <v>0.208</v>
      </c>
      <c r="I1405" s="294" t="n">
        <f aca="false">F1405</f>
        <v>1.208</v>
      </c>
      <c r="J1405" s="247"/>
      <c r="K1405" s="247"/>
      <c r="L1405" s="248"/>
      <c r="M1405" s="260" t="n">
        <f aca="false">G1405</f>
        <v>0.208</v>
      </c>
      <c r="N1405" s="250"/>
      <c r="O1405" s="247"/>
      <c r="P1405" s="247"/>
      <c r="Q1405" s="259" t="n">
        <f aca="false">H1405</f>
        <v>0.208</v>
      </c>
      <c r="R1405" s="247"/>
      <c r="S1405" s="260"/>
      <c r="T1405" s="247"/>
      <c r="U1405" s="348"/>
      <c r="V1405" s="348"/>
      <c r="W1405" s="348"/>
    </row>
    <row r="1406" customFormat="false" ht="12.75" hidden="false" customHeight="false" outlineLevel="0" collapsed="false">
      <c r="A1406" s="389"/>
      <c r="B1406" s="43"/>
      <c r="C1406" s="43"/>
      <c r="D1406" s="43"/>
      <c r="E1406" s="396"/>
      <c r="F1406" s="66"/>
      <c r="G1406" s="66"/>
      <c r="H1406" s="66"/>
      <c r="I1406" s="246"/>
      <c r="J1406" s="247"/>
      <c r="K1406" s="247"/>
      <c r="L1406" s="248"/>
      <c r="M1406" s="249"/>
      <c r="N1406" s="250"/>
      <c r="O1406" s="247"/>
      <c r="P1406" s="247"/>
      <c r="Q1406" s="246"/>
      <c r="R1406" s="247"/>
      <c r="S1406" s="260"/>
      <c r="T1406" s="247"/>
      <c r="U1406" s="348"/>
      <c r="V1406" s="348"/>
      <c r="W1406" s="348"/>
    </row>
    <row r="1407" customFormat="false" ht="25.5" hidden="true" customHeight="false" outlineLevel="0" collapsed="false">
      <c r="A1407" s="71" t="s">
        <v>1060</v>
      </c>
      <c r="B1407" s="52" t="s">
        <v>85</v>
      </c>
      <c r="C1407" s="52" t="s">
        <v>160</v>
      </c>
      <c r="D1407" s="52" t="s">
        <v>1061</v>
      </c>
      <c r="E1407" s="393"/>
      <c r="F1407" s="73" t="n">
        <f aca="false">F1408+F1409</f>
        <v>0</v>
      </c>
      <c r="G1407" s="73" t="n">
        <f aca="false">G1408+G1409</f>
        <v>0</v>
      </c>
      <c r="H1407" s="73" t="n">
        <f aca="false">H1408+H1409</f>
        <v>0</v>
      </c>
      <c r="I1407" s="246"/>
      <c r="J1407" s="247"/>
      <c r="K1407" s="247"/>
      <c r="L1407" s="248"/>
      <c r="M1407" s="249"/>
      <c r="N1407" s="250"/>
      <c r="O1407" s="247"/>
      <c r="P1407" s="247"/>
      <c r="Q1407" s="246"/>
      <c r="R1407" s="247"/>
      <c r="S1407" s="260"/>
      <c r="T1407" s="247"/>
      <c r="U1407" s="348"/>
      <c r="V1407" s="348"/>
      <c r="W1407" s="348"/>
    </row>
    <row r="1408" customFormat="false" ht="12.75" hidden="true" customHeight="false" outlineLevel="0" collapsed="false">
      <c r="A1408" s="389" t="s">
        <v>558</v>
      </c>
      <c r="B1408" s="61" t="s">
        <v>85</v>
      </c>
      <c r="C1408" s="61" t="s">
        <v>160</v>
      </c>
      <c r="D1408" s="61" t="s">
        <v>1061</v>
      </c>
      <c r="E1408" s="396" t="s">
        <v>49</v>
      </c>
      <c r="F1408" s="258"/>
      <c r="G1408" s="258"/>
      <c r="H1408" s="258"/>
      <c r="I1408" s="294" t="n">
        <f aca="false">F1408</f>
        <v>0</v>
      </c>
      <c r="J1408" s="247"/>
      <c r="K1408" s="247"/>
      <c r="L1408" s="248"/>
      <c r="M1408" s="260" t="n">
        <f aca="false">G1408</f>
        <v>0</v>
      </c>
      <c r="N1408" s="250"/>
      <c r="O1408" s="247"/>
      <c r="P1408" s="247"/>
      <c r="Q1408" s="259" t="n">
        <f aca="false">H1408</f>
        <v>0</v>
      </c>
      <c r="R1408" s="247"/>
      <c r="S1408" s="260"/>
      <c r="T1408" s="247"/>
      <c r="U1408" s="348"/>
      <c r="V1408" s="348"/>
      <c r="W1408" s="348"/>
    </row>
    <row r="1409" customFormat="false" ht="12.75" hidden="true" customHeight="false" outlineLevel="0" collapsed="false">
      <c r="A1409" s="389" t="s">
        <v>66</v>
      </c>
      <c r="B1409" s="61" t="s">
        <v>85</v>
      </c>
      <c r="C1409" s="61" t="s">
        <v>160</v>
      </c>
      <c r="D1409" s="61" t="s">
        <v>1061</v>
      </c>
      <c r="E1409" s="396" t="s">
        <v>67</v>
      </c>
      <c r="F1409" s="258"/>
      <c r="G1409" s="258"/>
      <c r="H1409" s="258"/>
      <c r="I1409" s="294" t="n">
        <f aca="false">F1409</f>
        <v>0</v>
      </c>
      <c r="J1409" s="247"/>
      <c r="K1409" s="247"/>
      <c r="L1409" s="248"/>
      <c r="M1409" s="260" t="n">
        <f aca="false">G1409</f>
        <v>0</v>
      </c>
      <c r="N1409" s="250"/>
      <c r="O1409" s="247"/>
      <c r="P1409" s="247"/>
      <c r="Q1409" s="259" t="n">
        <f aca="false">H1409</f>
        <v>0</v>
      </c>
      <c r="R1409" s="247"/>
      <c r="S1409" s="260"/>
      <c r="T1409" s="247"/>
      <c r="U1409" s="348"/>
      <c r="V1409" s="348"/>
      <c r="W1409" s="348"/>
    </row>
    <row r="1410" customFormat="false" ht="12.75" hidden="true" customHeight="false" outlineLevel="0" collapsed="false">
      <c r="A1410" s="389"/>
      <c r="B1410" s="61"/>
      <c r="C1410" s="61"/>
      <c r="D1410" s="61"/>
      <c r="E1410" s="396"/>
      <c r="F1410" s="66"/>
      <c r="G1410" s="66"/>
      <c r="H1410" s="66"/>
      <c r="I1410" s="246"/>
      <c r="J1410" s="247"/>
      <c r="K1410" s="247"/>
      <c r="L1410" s="248"/>
      <c r="M1410" s="249"/>
      <c r="N1410" s="250"/>
      <c r="O1410" s="247"/>
      <c r="P1410" s="247"/>
      <c r="Q1410" s="246"/>
      <c r="R1410" s="247"/>
      <c r="S1410" s="260"/>
      <c r="T1410" s="247"/>
      <c r="U1410" s="348"/>
      <c r="V1410" s="348"/>
      <c r="W1410" s="348"/>
    </row>
    <row r="1411" customFormat="false" ht="38.25" hidden="true" customHeight="false" outlineLevel="0" collapsed="false">
      <c r="A1411" s="71" t="s">
        <v>976</v>
      </c>
      <c r="B1411" s="52" t="s">
        <v>85</v>
      </c>
      <c r="C1411" s="52" t="s">
        <v>160</v>
      </c>
      <c r="D1411" s="52" t="s">
        <v>1668</v>
      </c>
      <c r="E1411" s="396"/>
      <c r="F1411" s="73" t="n">
        <f aca="false">F1412</f>
        <v>0</v>
      </c>
      <c r="G1411" s="73" t="n">
        <f aca="false">G1412</f>
        <v>0</v>
      </c>
      <c r="H1411" s="73" t="n">
        <f aca="false">H1412</f>
        <v>0</v>
      </c>
      <c r="I1411" s="246"/>
      <c r="J1411" s="247"/>
      <c r="K1411" s="247"/>
      <c r="L1411" s="248"/>
      <c r="M1411" s="249"/>
      <c r="N1411" s="250"/>
      <c r="O1411" s="247"/>
      <c r="P1411" s="247"/>
      <c r="Q1411" s="246"/>
      <c r="R1411" s="247"/>
      <c r="S1411" s="260"/>
      <c r="T1411" s="247"/>
      <c r="U1411" s="348"/>
      <c r="V1411" s="348"/>
      <c r="W1411" s="348"/>
    </row>
    <row r="1412" customFormat="false" ht="38.25" hidden="true" customHeight="false" outlineLevel="0" collapsed="false">
      <c r="A1412" s="389" t="s">
        <v>537</v>
      </c>
      <c r="B1412" s="43" t="s">
        <v>85</v>
      </c>
      <c r="C1412" s="43" t="s">
        <v>160</v>
      </c>
      <c r="D1412" s="61" t="s">
        <v>1668</v>
      </c>
      <c r="E1412" s="388" t="s">
        <v>34</v>
      </c>
      <c r="F1412" s="258"/>
      <c r="G1412" s="258"/>
      <c r="H1412" s="258"/>
      <c r="I1412" s="246"/>
      <c r="J1412" s="247"/>
      <c r="K1412" s="270" t="n">
        <f aca="false">F1412</f>
        <v>0</v>
      </c>
      <c r="L1412" s="248"/>
      <c r="M1412" s="249"/>
      <c r="N1412" s="250"/>
      <c r="O1412" s="270" t="n">
        <f aca="false">G1412</f>
        <v>0</v>
      </c>
      <c r="P1412" s="247"/>
      <c r="Q1412" s="246"/>
      <c r="R1412" s="247"/>
      <c r="S1412" s="260" t="n">
        <f aca="false">O1412</f>
        <v>0</v>
      </c>
      <c r="T1412" s="247"/>
      <c r="U1412" s="348"/>
      <c r="V1412" s="348"/>
      <c r="W1412" s="348"/>
    </row>
    <row r="1413" customFormat="false" ht="12.75" hidden="true" customHeight="false" outlineLevel="0" collapsed="false">
      <c r="A1413" s="389"/>
      <c r="B1413" s="61"/>
      <c r="C1413" s="61"/>
      <c r="D1413" s="61"/>
      <c r="E1413" s="396"/>
      <c r="F1413" s="66"/>
      <c r="G1413" s="66"/>
      <c r="H1413" s="66"/>
      <c r="I1413" s="246"/>
      <c r="J1413" s="247"/>
      <c r="K1413" s="247"/>
      <c r="L1413" s="248"/>
      <c r="M1413" s="249"/>
      <c r="N1413" s="250"/>
      <c r="O1413" s="247"/>
      <c r="P1413" s="247"/>
      <c r="Q1413" s="246"/>
      <c r="R1413" s="247"/>
      <c r="S1413" s="260"/>
      <c r="T1413" s="247"/>
      <c r="U1413" s="348"/>
      <c r="V1413" s="348"/>
      <c r="W1413" s="348"/>
    </row>
    <row r="1414" customFormat="false" ht="45.75" hidden="true" customHeight="true" outlineLevel="0" collapsed="false">
      <c r="A1414" s="71" t="s">
        <v>978</v>
      </c>
      <c r="B1414" s="52" t="s">
        <v>85</v>
      </c>
      <c r="C1414" s="52" t="s">
        <v>160</v>
      </c>
      <c r="D1414" s="52" t="s">
        <v>1669</v>
      </c>
      <c r="E1414" s="396"/>
      <c r="F1414" s="73" t="n">
        <f aca="false">F1415</f>
        <v>0</v>
      </c>
      <c r="G1414" s="73" t="n">
        <f aca="false">G1415</f>
        <v>0</v>
      </c>
      <c r="H1414" s="73" t="n">
        <f aca="false">H1415</f>
        <v>0</v>
      </c>
      <c r="I1414" s="246"/>
      <c r="J1414" s="247"/>
      <c r="K1414" s="247"/>
      <c r="L1414" s="248"/>
      <c r="M1414" s="249"/>
      <c r="N1414" s="250"/>
      <c r="O1414" s="247"/>
      <c r="P1414" s="247"/>
      <c r="Q1414" s="246"/>
      <c r="R1414" s="247"/>
      <c r="S1414" s="260"/>
      <c r="T1414" s="247"/>
      <c r="U1414" s="348"/>
      <c r="V1414" s="348"/>
      <c r="W1414" s="348"/>
    </row>
    <row r="1415" customFormat="false" ht="38.25" hidden="true" customHeight="false" outlineLevel="0" collapsed="false">
      <c r="A1415" s="389" t="s">
        <v>537</v>
      </c>
      <c r="B1415" s="43" t="s">
        <v>85</v>
      </c>
      <c r="C1415" s="43" t="s">
        <v>160</v>
      </c>
      <c r="D1415" s="61" t="s">
        <v>1669</v>
      </c>
      <c r="E1415" s="388" t="s">
        <v>34</v>
      </c>
      <c r="F1415" s="258"/>
      <c r="G1415" s="258"/>
      <c r="H1415" s="258"/>
      <c r="I1415" s="294" t="n">
        <f aca="false">F1415</f>
        <v>0</v>
      </c>
      <c r="J1415" s="247"/>
      <c r="K1415" s="247"/>
      <c r="L1415" s="248"/>
      <c r="M1415" s="260" t="n">
        <f aca="false">G1415</f>
        <v>0</v>
      </c>
      <c r="N1415" s="250"/>
      <c r="O1415" s="247"/>
      <c r="P1415" s="247"/>
      <c r="Q1415" s="259" t="n">
        <f aca="false">H1415</f>
        <v>0</v>
      </c>
      <c r="R1415" s="247"/>
      <c r="S1415" s="260"/>
      <c r="T1415" s="247"/>
      <c r="U1415" s="348"/>
      <c r="V1415" s="348"/>
      <c r="W1415" s="348"/>
    </row>
    <row r="1416" customFormat="false" ht="12.75" hidden="true" customHeight="false" outlineLevel="0" collapsed="false">
      <c r="A1416" s="389"/>
      <c r="B1416" s="43"/>
      <c r="C1416" s="43"/>
      <c r="D1416" s="61"/>
      <c r="E1416" s="388"/>
      <c r="F1416" s="457"/>
      <c r="G1416" s="457"/>
      <c r="H1416" s="457"/>
      <c r="I1416" s="259"/>
      <c r="J1416" s="247"/>
      <c r="K1416" s="247"/>
      <c r="L1416" s="248"/>
      <c r="M1416" s="260"/>
      <c r="N1416" s="250"/>
      <c r="O1416" s="247"/>
      <c r="P1416" s="247"/>
      <c r="Q1416" s="259"/>
      <c r="R1416" s="247"/>
      <c r="S1416" s="260"/>
      <c r="T1416" s="247"/>
      <c r="U1416" s="348"/>
      <c r="V1416" s="348"/>
      <c r="W1416" s="348"/>
    </row>
    <row r="1417" customFormat="false" ht="45.75" hidden="true" customHeight="true" outlineLevel="0" collapsed="false">
      <c r="A1417" s="411" t="s">
        <v>1550</v>
      </c>
      <c r="B1417" s="52" t="s">
        <v>85</v>
      </c>
      <c r="C1417" s="52" t="s">
        <v>160</v>
      </c>
      <c r="D1417" s="52" t="s">
        <v>1670</v>
      </c>
      <c r="E1417" s="396"/>
      <c r="F1417" s="73" t="n">
        <f aca="false">F1418</f>
        <v>0</v>
      </c>
      <c r="G1417" s="73" t="n">
        <f aca="false">G1418</f>
        <v>0</v>
      </c>
      <c r="H1417" s="73" t="n">
        <f aca="false">H1418</f>
        <v>0</v>
      </c>
      <c r="I1417" s="246"/>
      <c r="J1417" s="247"/>
      <c r="K1417" s="247"/>
      <c r="L1417" s="248"/>
      <c r="M1417" s="249"/>
      <c r="N1417" s="250"/>
      <c r="O1417" s="247"/>
      <c r="P1417" s="247"/>
      <c r="Q1417" s="246"/>
      <c r="R1417" s="247"/>
      <c r="S1417" s="260"/>
      <c r="T1417" s="247"/>
      <c r="U1417" s="348"/>
      <c r="V1417" s="348"/>
      <c r="W1417" s="348"/>
    </row>
    <row r="1418" customFormat="false" ht="38.25" hidden="true" customHeight="false" outlineLevel="0" collapsed="false">
      <c r="A1418" s="389" t="s">
        <v>537</v>
      </c>
      <c r="B1418" s="43" t="s">
        <v>85</v>
      </c>
      <c r="C1418" s="43" t="s">
        <v>160</v>
      </c>
      <c r="D1418" s="61" t="s">
        <v>1670</v>
      </c>
      <c r="E1418" s="388" t="s">
        <v>34</v>
      </c>
      <c r="F1418" s="258"/>
      <c r="G1418" s="258"/>
      <c r="H1418" s="258"/>
      <c r="I1418" s="294" t="n">
        <f aca="false">F1418</f>
        <v>0</v>
      </c>
      <c r="J1418" s="247"/>
      <c r="K1418" s="247"/>
      <c r="L1418" s="248"/>
      <c r="M1418" s="260" t="n">
        <f aca="false">G1418</f>
        <v>0</v>
      </c>
      <c r="N1418" s="250"/>
      <c r="O1418" s="247"/>
      <c r="P1418" s="247"/>
      <c r="Q1418" s="259" t="n">
        <f aca="false">H1418</f>
        <v>0</v>
      </c>
      <c r="R1418" s="247"/>
      <c r="S1418" s="260"/>
      <c r="T1418" s="247"/>
      <c r="U1418" s="348"/>
      <c r="V1418" s="348"/>
      <c r="W1418" s="348"/>
    </row>
    <row r="1419" customFormat="false" ht="12.75" hidden="true" customHeight="false" outlineLevel="0" collapsed="false">
      <c r="A1419" s="389"/>
      <c r="B1419" s="61"/>
      <c r="C1419" s="61"/>
      <c r="D1419" s="61"/>
      <c r="E1419" s="396"/>
      <c r="F1419" s="66"/>
      <c r="G1419" s="66"/>
      <c r="H1419" s="66"/>
      <c r="I1419" s="246"/>
      <c r="J1419" s="247"/>
      <c r="K1419" s="247"/>
      <c r="L1419" s="248"/>
      <c r="M1419" s="249"/>
      <c r="N1419" s="250"/>
      <c r="O1419" s="247"/>
      <c r="P1419" s="247"/>
      <c r="Q1419" s="246"/>
      <c r="R1419" s="247"/>
      <c r="S1419" s="260"/>
      <c r="T1419" s="247"/>
      <c r="U1419" s="348"/>
      <c r="V1419" s="348"/>
      <c r="W1419" s="348"/>
    </row>
    <row r="1420" customFormat="false" ht="96.75" hidden="true" customHeight="true" outlineLevel="0" collapsed="false">
      <c r="A1420" s="71" t="s">
        <v>1366</v>
      </c>
      <c r="B1420" s="52" t="s">
        <v>85</v>
      </c>
      <c r="C1420" s="52" t="s">
        <v>160</v>
      </c>
      <c r="D1420" s="52" t="s">
        <v>1667</v>
      </c>
      <c r="E1420" s="390"/>
      <c r="F1420" s="60" t="n">
        <f aca="false">F1421</f>
        <v>0</v>
      </c>
      <c r="G1420" s="60" t="n">
        <f aca="false">G1421</f>
        <v>0</v>
      </c>
      <c r="H1420" s="60" t="n">
        <f aca="false">H1421</f>
        <v>0</v>
      </c>
      <c r="I1420" s="246"/>
      <c r="J1420" s="247"/>
      <c r="K1420" s="247"/>
      <c r="L1420" s="248"/>
      <c r="M1420" s="249"/>
      <c r="N1420" s="250"/>
      <c r="O1420" s="247"/>
      <c r="P1420" s="247"/>
      <c r="Q1420" s="246"/>
      <c r="R1420" s="247"/>
      <c r="S1420" s="260"/>
      <c r="T1420" s="247"/>
      <c r="U1420" s="348"/>
      <c r="V1420" s="348"/>
      <c r="W1420" s="348"/>
    </row>
    <row r="1421" customFormat="false" ht="38.25" hidden="true" customHeight="false" outlineLevel="0" collapsed="false">
      <c r="A1421" s="389" t="s">
        <v>537</v>
      </c>
      <c r="B1421" s="43" t="s">
        <v>85</v>
      </c>
      <c r="C1421" s="43" t="s">
        <v>160</v>
      </c>
      <c r="D1421" s="61" t="s">
        <v>1667</v>
      </c>
      <c r="E1421" s="388" t="s">
        <v>34</v>
      </c>
      <c r="F1421" s="258"/>
      <c r="G1421" s="258"/>
      <c r="H1421" s="258"/>
      <c r="I1421" s="294" t="n">
        <f aca="false">F1421</f>
        <v>0</v>
      </c>
      <c r="J1421" s="247"/>
      <c r="K1421" s="247"/>
      <c r="L1421" s="248"/>
      <c r="M1421" s="260" t="n">
        <f aca="false">G1421</f>
        <v>0</v>
      </c>
      <c r="N1421" s="250"/>
      <c r="O1421" s="247"/>
      <c r="P1421" s="247"/>
      <c r="Q1421" s="259" t="n">
        <f aca="false">H1421</f>
        <v>0</v>
      </c>
      <c r="R1421" s="247"/>
      <c r="S1421" s="260"/>
      <c r="T1421" s="247"/>
      <c r="U1421" s="348"/>
      <c r="V1421" s="348"/>
      <c r="W1421" s="348"/>
    </row>
    <row r="1422" customFormat="false" ht="12.75" hidden="false" customHeight="false" outlineLevel="0" collapsed="false">
      <c r="A1422" s="389"/>
      <c r="B1422" s="61"/>
      <c r="C1422" s="61"/>
      <c r="D1422" s="61"/>
      <c r="E1422" s="396"/>
      <c r="F1422" s="66"/>
      <c r="G1422" s="66"/>
      <c r="H1422" s="66"/>
      <c r="I1422" s="246"/>
      <c r="J1422" s="247"/>
      <c r="K1422" s="247"/>
      <c r="L1422" s="248"/>
      <c r="M1422" s="249"/>
      <c r="N1422" s="250"/>
      <c r="O1422" s="247"/>
      <c r="P1422" s="247"/>
      <c r="Q1422" s="246"/>
      <c r="R1422" s="247"/>
      <c r="S1422" s="260"/>
      <c r="T1422" s="247"/>
      <c r="U1422" s="348"/>
      <c r="V1422" s="348"/>
      <c r="W1422" s="348"/>
    </row>
    <row r="1423" customFormat="false" ht="25.5" hidden="false" customHeight="false" outlineLevel="0" collapsed="false">
      <c r="A1423" s="71" t="s">
        <v>988</v>
      </c>
      <c r="B1423" s="40" t="s">
        <v>85</v>
      </c>
      <c r="C1423" s="40" t="s">
        <v>160</v>
      </c>
      <c r="D1423" s="52" t="s">
        <v>989</v>
      </c>
      <c r="E1423" s="393"/>
      <c r="F1423" s="84" t="n">
        <f aca="false">F1424</f>
        <v>130</v>
      </c>
      <c r="G1423" s="84" t="n">
        <f aca="false">G1424</f>
        <v>130</v>
      </c>
      <c r="H1423" s="84" t="n">
        <f aca="false">H1424</f>
        <v>130</v>
      </c>
      <c r="I1423" s="246"/>
      <c r="J1423" s="247"/>
      <c r="K1423" s="247"/>
      <c r="L1423" s="248"/>
      <c r="M1423" s="249"/>
      <c r="N1423" s="250"/>
      <c r="O1423" s="247"/>
      <c r="P1423" s="247"/>
      <c r="Q1423" s="246"/>
      <c r="R1423" s="247"/>
      <c r="S1423" s="260"/>
      <c r="T1423" s="247"/>
      <c r="U1423" s="348"/>
      <c r="V1423" s="348"/>
      <c r="W1423" s="348"/>
    </row>
    <row r="1424" customFormat="false" ht="25.5" hidden="false" customHeight="false" outlineLevel="0" collapsed="false">
      <c r="A1424" s="449" t="s">
        <v>1064</v>
      </c>
      <c r="B1424" s="40" t="s">
        <v>85</v>
      </c>
      <c r="C1424" s="40" t="s">
        <v>160</v>
      </c>
      <c r="D1424" s="34" t="s">
        <v>1065</v>
      </c>
      <c r="E1424" s="390"/>
      <c r="F1424" s="60" t="n">
        <f aca="false">F1426</f>
        <v>130</v>
      </c>
      <c r="G1424" s="60" t="n">
        <f aca="false">G1426</f>
        <v>130</v>
      </c>
      <c r="H1424" s="60" t="n">
        <f aca="false">H1426</f>
        <v>130</v>
      </c>
      <c r="I1424" s="246"/>
      <c r="J1424" s="247"/>
      <c r="K1424" s="247"/>
      <c r="L1424" s="248"/>
      <c r="M1424" s="249"/>
      <c r="N1424" s="250"/>
      <c r="O1424" s="247"/>
      <c r="P1424" s="247"/>
      <c r="Q1424" s="246"/>
      <c r="R1424" s="247"/>
      <c r="S1424" s="260"/>
      <c r="T1424" s="247"/>
      <c r="U1424" s="348"/>
      <c r="V1424" s="348"/>
      <c r="W1424" s="348"/>
    </row>
    <row r="1425" customFormat="false" ht="25.5" hidden="false" customHeight="false" outlineLevel="0" collapsed="false">
      <c r="A1425" s="449" t="s">
        <v>1066</v>
      </c>
      <c r="B1425" s="40" t="s">
        <v>85</v>
      </c>
      <c r="C1425" s="40" t="s">
        <v>160</v>
      </c>
      <c r="D1425" s="34" t="s">
        <v>1067</v>
      </c>
      <c r="E1425" s="390"/>
      <c r="F1425" s="60" t="n">
        <f aca="false">F1426</f>
        <v>130</v>
      </c>
      <c r="G1425" s="60" t="n">
        <f aca="false">G1426</f>
        <v>130</v>
      </c>
      <c r="H1425" s="60" t="n">
        <f aca="false">H1426</f>
        <v>130</v>
      </c>
      <c r="I1425" s="246"/>
      <c r="J1425" s="247"/>
      <c r="K1425" s="247"/>
      <c r="L1425" s="248"/>
      <c r="M1425" s="249"/>
      <c r="N1425" s="250"/>
      <c r="O1425" s="247"/>
      <c r="P1425" s="247"/>
      <c r="Q1425" s="246"/>
      <c r="R1425" s="247"/>
      <c r="S1425" s="260"/>
      <c r="T1425" s="247"/>
      <c r="U1425" s="348"/>
      <c r="V1425" s="348"/>
      <c r="W1425" s="348"/>
    </row>
    <row r="1426" s="56" customFormat="true" ht="25.5" hidden="false" customHeight="false" outlineLevel="0" collapsed="false">
      <c r="A1426" s="442" t="s">
        <v>1068</v>
      </c>
      <c r="B1426" s="40" t="s">
        <v>85</v>
      </c>
      <c r="C1426" s="40" t="s">
        <v>160</v>
      </c>
      <c r="D1426" s="34" t="s">
        <v>1069</v>
      </c>
      <c r="E1426" s="390"/>
      <c r="F1426" s="60" t="n">
        <f aca="false">F1427+F1428</f>
        <v>130</v>
      </c>
      <c r="G1426" s="60" t="n">
        <f aca="false">G1427+G1428</f>
        <v>130</v>
      </c>
      <c r="H1426" s="60" t="n">
        <f aca="false">H1427+H1428</f>
        <v>130</v>
      </c>
      <c r="I1426" s="253"/>
      <c r="J1426" s="254"/>
      <c r="K1426" s="254"/>
      <c r="L1426" s="255"/>
      <c r="M1426" s="256"/>
      <c r="N1426" s="257"/>
      <c r="O1426" s="254"/>
      <c r="P1426" s="254"/>
      <c r="Q1426" s="253"/>
      <c r="R1426" s="254"/>
      <c r="S1426" s="322"/>
      <c r="T1426" s="254"/>
      <c r="U1426" s="348"/>
      <c r="V1426" s="348"/>
      <c r="W1426" s="348"/>
    </row>
    <row r="1427" customFormat="false" ht="12.75" hidden="false" customHeight="false" outlineLevel="0" collapsed="false">
      <c r="A1427" s="389" t="s">
        <v>558</v>
      </c>
      <c r="B1427" s="43" t="s">
        <v>85</v>
      </c>
      <c r="C1427" s="43" t="s">
        <v>160</v>
      </c>
      <c r="D1427" s="49" t="s">
        <v>1069</v>
      </c>
      <c r="E1427" s="396" t="s">
        <v>49</v>
      </c>
      <c r="F1427" s="395"/>
      <c r="G1427" s="395"/>
      <c r="H1427" s="395"/>
      <c r="I1427" s="294" t="n">
        <f aca="false">F1427</f>
        <v>0</v>
      </c>
      <c r="J1427" s="247"/>
      <c r="K1427" s="247"/>
      <c r="L1427" s="248"/>
      <c r="M1427" s="260" t="n">
        <f aca="false">G1427</f>
        <v>0</v>
      </c>
      <c r="N1427" s="250"/>
      <c r="O1427" s="247"/>
      <c r="P1427" s="247"/>
      <c r="Q1427" s="259" t="n">
        <f aca="false">H1427</f>
        <v>0</v>
      </c>
      <c r="R1427" s="247"/>
      <c r="S1427" s="260"/>
      <c r="T1427" s="247"/>
      <c r="U1427" s="348"/>
      <c r="V1427" s="348"/>
      <c r="W1427" s="348"/>
    </row>
    <row r="1428" s="56" customFormat="true" ht="29.25" hidden="false" customHeight="true" outlineLevel="0" collapsed="false">
      <c r="A1428" s="483" t="s">
        <v>706</v>
      </c>
      <c r="B1428" s="43" t="s">
        <v>85</v>
      </c>
      <c r="C1428" s="43" t="s">
        <v>160</v>
      </c>
      <c r="D1428" s="49" t="s">
        <v>1069</v>
      </c>
      <c r="E1428" s="396" t="s">
        <v>124</v>
      </c>
      <c r="F1428" s="324" t="n">
        <v>130</v>
      </c>
      <c r="G1428" s="324" t="n">
        <v>130</v>
      </c>
      <c r="H1428" s="324" t="n">
        <v>130</v>
      </c>
      <c r="I1428" s="294" t="n">
        <f aca="false">F1428</f>
        <v>130</v>
      </c>
      <c r="J1428" s="264"/>
      <c r="K1428" s="264"/>
      <c r="L1428" s="265"/>
      <c r="M1428" s="414" t="n">
        <f aca="false">G1428</f>
        <v>130</v>
      </c>
      <c r="N1428" s="267"/>
      <c r="O1428" s="264"/>
      <c r="P1428" s="264"/>
      <c r="Q1428" s="294" t="n">
        <f aca="false">H1428</f>
        <v>130</v>
      </c>
      <c r="R1428" s="264"/>
      <c r="S1428" s="322"/>
      <c r="T1428" s="254"/>
      <c r="U1428" s="348"/>
      <c r="V1428" s="348"/>
      <c r="W1428" s="348"/>
    </row>
    <row r="1429" customFormat="false" ht="12.75" hidden="false" customHeight="false" outlineLevel="0" collapsed="false">
      <c r="A1429" s="442"/>
      <c r="B1429" s="40"/>
      <c r="C1429" s="40"/>
      <c r="D1429" s="52"/>
      <c r="E1429" s="393"/>
      <c r="F1429" s="84"/>
      <c r="G1429" s="84"/>
      <c r="H1429" s="84"/>
      <c r="I1429" s="263"/>
      <c r="J1429" s="264"/>
      <c r="K1429" s="264"/>
      <c r="L1429" s="265"/>
      <c r="M1429" s="266"/>
      <c r="N1429" s="267"/>
      <c r="O1429" s="264"/>
      <c r="P1429" s="264"/>
      <c r="Q1429" s="263"/>
      <c r="R1429" s="264"/>
      <c r="S1429" s="260"/>
      <c r="T1429" s="247"/>
      <c r="U1429" s="348"/>
      <c r="V1429" s="348"/>
      <c r="W1429" s="348"/>
    </row>
    <row r="1430" customFormat="false" ht="25.5" hidden="true" customHeight="false" outlineLevel="0" collapsed="false">
      <c r="A1430" s="442" t="s">
        <v>1070</v>
      </c>
      <c r="B1430" s="40" t="s">
        <v>85</v>
      </c>
      <c r="C1430" s="40" t="s">
        <v>160</v>
      </c>
      <c r="D1430" s="52" t="s">
        <v>1071</v>
      </c>
      <c r="E1430" s="393"/>
      <c r="F1430" s="84" t="n">
        <f aca="false">F1431</f>
        <v>0</v>
      </c>
      <c r="G1430" s="84" t="n">
        <f aca="false">G1431</f>
        <v>0</v>
      </c>
      <c r="H1430" s="84" t="n">
        <f aca="false">H1431</f>
        <v>0</v>
      </c>
      <c r="I1430" s="263"/>
      <c r="J1430" s="264"/>
      <c r="K1430" s="264"/>
      <c r="L1430" s="265"/>
      <c r="M1430" s="266"/>
      <c r="N1430" s="267"/>
      <c r="O1430" s="264"/>
      <c r="P1430" s="264"/>
      <c r="Q1430" s="263"/>
      <c r="R1430" s="264"/>
      <c r="S1430" s="260"/>
      <c r="T1430" s="247"/>
      <c r="U1430" s="348"/>
      <c r="V1430" s="348"/>
      <c r="W1430" s="348"/>
    </row>
    <row r="1431" customFormat="false" ht="25.5" hidden="true" customHeight="false" outlineLevel="0" collapsed="false">
      <c r="A1431" s="442" t="s">
        <v>1072</v>
      </c>
      <c r="B1431" s="40" t="s">
        <v>85</v>
      </c>
      <c r="C1431" s="40" t="s">
        <v>160</v>
      </c>
      <c r="D1431" s="52" t="s">
        <v>1073</v>
      </c>
      <c r="E1431" s="393"/>
      <c r="F1431" s="84" t="n">
        <f aca="false">F1432</f>
        <v>0</v>
      </c>
      <c r="G1431" s="84" t="n">
        <f aca="false">G1432</f>
        <v>0</v>
      </c>
      <c r="H1431" s="84" t="n">
        <f aca="false">H1432</f>
        <v>0</v>
      </c>
      <c r="I1431" s="263"/>
      <c r="J1431" s="264"/>
      <c r="K1431" s="264"/>
      <c r="L1431" s="265"/>
      <c r="M1431" s="266"/>
      <c r="N1431" s="267"/>
      <c r="O1431" s="264"/>
      <c r="P1431" s="264"/>
      <c r="Q1431" s="263"/>
      <c r="R1431" s="264"/>
      <c r="S1431" s="260"/>
      <c r="T1431" s="247"/>
      <c r="U1431" s="348"/>
      <c r="V1431" s="348"/>
      <c r="W1431" s="348"/>
    </row>
    <row r="1432" s="56" customFormat="true" ht="12.75" hidden="true" customHeight="false" outlineLevel="0" collapsed="false">
      <c r="A1432" s="463" t="s">
        <v>1074</v>
      </c>
      <c r="B1432" s="40" t="s">
        <v>85</v>
      </c>
      <c r="C1432" s="40" t="s">
        <v>160</v>
      </c>
      <c r="D1432" s="315" t="s">
        <v>1075</v>
      </c>
      <c r="E1432" s="484"/>
      <c r="F1432" s="84" t="n">
        <f aca="false">F1433</f>
        <v>0</v>
      </c>
      <c r="G1432" s="84" t="n">
        <f aca="false">G1433</f>
        <v>0</v>
      </c>
      <c r="H1432" s="84" t="n">
        <f aca="false">H1433</f>
        <v>0</v>
      </c>
      <c r="I1432" s="263"/>
      <c r="J1432" s="264"/>
      <c r="K1432" s="264"/>
      <c r="L1432" s="265"/>
      <c r="M1432" s="266"/>
      <c r="N1432" s="267"/>
      <c r="O1432" s="264"/>
      <c r="P1432" s="264"/>
      <c r="Q1432" s="263"/>
      <c r="R1432" s="264"/>
      <c r="S1432" s="322"/>
      <c r="T1432" s="254"/>
      <c r="U1432" s="348"/>
      <c r="V1432" s="348"/>
      <c r="W1432" s="348"/>
    </row>
    <row r="1433" customFormat="false" ht="14.25" hidden="true" customHeight="true" outlineLevel="0" collapsed="false">
      <c r="A1433" s="389" t="s">
        <v>706</v>
      </c>
      <c r="B1433" s="43" t="s">
        <v>85</v>
      </c>
      <c r="C1433" s="43" t="s">
        <v>160</v>
      </c>
      <c r="D1433" s="317" t="s">
        <v>1075</v>
      </c>
      <c r="E1433" s="396" t="s">
        <v>124</v>
      </c>
      <c r="F1433" s="258"/>
      <c r="G1433" s="258"/>
      <c r="H1433" s="258"/>
      <c r="I1433" s="294" t="n">
        <f aca="false">F1433</f>
        <v>0</v>
      </c>
      <c r="J1433" s="264"/>
      <c r="K1433" s="264"/>
      <c r="L1433" s="265"/>
      <c r="M1433" s="414" t="n">
        <f aca="false">G1433</f>
        <v>0</v>
      </c>
      <c r="N1433" s="267"/>
      <c r="O1433" s="264"/>
      <c r="P1433" s="264"/>
      <c r="Q1433" s="294" t="n">
        <f aca="false">H1433</f>
        <v>0</v>
      </c>
      <c r="R1433" s="264"/>
      <c r="S1433" s="260"/>
      <c r="T1433" s="247"/>
      <c r="U1433" s="348"/>
      <c r="V1433" s="348"/>
      <c r="W1433" s="348"/>
    </row>
    <row r="1434" customFormat="false" ht="12.75" hidden="true" customHeight="false" outlineLevel="0" collapsed="false">
      <c r="A1434" s="389"/>
      <c r="B1434" s="43"/>
      <c r="C1434" s="43"/>
      <c r="D1434" s="61"/>
      <c r="E1434" s="396"/>
      <c r="F1434" s="74"/>
      <c r="G1434" s="74"/>
      <c r="H1434" s="74"/>
      <c r="I1434" s="263"/>
      <c r="J1434" s="264"/>
      <c r="K1434" s="264"/>
      <c r="L1434" s="265"/>
      <c r="M1434" s="266"/>
      <c r="N1434" s="267"/>
      <c r="O1434" s="264"/>
      <c r="P1434" s="264"/>
      <c r="Q1434" s="263"/>
      <c r="R1434" s="264"/>
      <c r="S1434" s="260"/>
      <c r="T1434" s="247"/>
      <c r="U1434" s="348"/>
      <c r="V1434" s="348"/>
      <c r="W1434" s="348"/>
    </row>
    <row r="1435" customFormat="false" ht="12.75" hidden="false" customHeight="false" outlineLevel="0" collapsed="false">
      <c r="A1435" s="71" t="s">
        <v>599</v>
      </c>
      <c r="B1435" s="52" t="s">
        <v>85</v>
      </c>
      <c r="C1435" s="52" t="s">
        <v>160</v>
      </c>
      <c r="D1435" s="52" t="s">
        <v>563</v>
      </c>
      <c r="E1435" s="393"/>
      <c r="F1435" s="73" t="n">
        <f aca="false">F1436</f>
        <v>85</v>
      </c>
      <c r="G1435" s="73" t="n">
        <f aca="false">G1436</f>
        <v>85</v>
      </c>
      <c r="H1435" s="73" t="n">
        <f aca="false">H1436</f>
        <v>85</v>
      </c>
      <c r="I1435" s="263"/>
      <c r="J1435" s="264"/>
      <c r="K1435" s="264"/>
      <c r="L1435" s="265"/>
      <c r="M1435" s="266"/>
      <c r="N1435" s="267"/>
      <c r="O1435" s="264"/>
      <c r="P1435" s="264"/>
      <c r="Q1435" s="263"/>
      <c r="R1435" s="264"/>
      <c r="S1435" s="260"/>
      <c r="T1435" s="247"/>
      <c r="U1435" s="348"/>
      <c r="V1435" s="348"/>
      <c r="W1435" s="348"/>
    </row>
    <row r="1436" s="56" customFormat="true" ht="25.5" hidden="false" customHeight="false" outlineLevel="0" collapsed="false">
      <c r="A1436" s="71" t="s">
        <v>600</v>
      </c>
      <c r="B1436" s="52" t="s">
        <v>85</v>
      </c>
      <c r="C1436" s="52" t="s">
        <v>160</v>
      </c>
      <c r="D1436" s="52" t="s">
        <v>601</v>
      </c>
      <c r="E1436" s="393"/>
      <c r="F1436" s="73" t="n">
        <f aca="false">F1437+F1441</f>
        <v>85</v>
      </c>
      <c r="G1436" s="73" t="n">
        <f aca="false">G1437+G1441</f>
        <v>85</v>
      </c>
      <c r="H1436" s="73" t="n">
        <f aca="false">H1437+H1441</f>
        <v>85</v>
      </c>
      <c r="I1436" s="263"/>
      <c r="J1436" s="264"/>
      <c r="K1436" s="264"/>
      <c r="L1436" s="265"/>
      <c r="M1436" s="266"/>
      <c r="N1436" s="267"/>
      <c r="O1436" s="264"/>
      <c r="P1436" s="264"/>
      <c r="Q1436" s="263"/>
      <c r="R1436" s="264"/>
      <c r="S1436" s="322"/>
      <c r="T1436" s="254"/>
      <c r="U1436" s="348"/>
      <c r="V1436" s="348"/>
      <c r="W1436" s="348"/>
    </row>
    <row r="1437" s="56" customFormat="true" ht="27" hidden="true" customHeight="true" outlineLevel="0" collapsed="false">
      <c r="A1437" s="71" t="s">
        <v>602</v>
      </c>
      <c r="B1437" s="52" t="s">
        <v>85</v>
      </c>
      <c r="C1437" s="52" t="s">
        <v>160</v>
      </c>
      <c r="D1437" s="52" t="s">
        <v>603</v>
      </c>
      <c r="E1437" s="393"/>
      <c r="F1437" s="73" t="n">
        <f aca="false">F1438</f>
        <v>0</v>
      </c>
      <c r="G1437" s="73" t="n">
        <f aca="false">G1438</f>
        <v>0</v>
      </c>
      <c r="H1437" s="73" t="n">
        <f aca="false">H1438</f>
        <v>0</v>
      </c>
      <c r="I1437" s="263"/>
      <c r="J1437" s="264"/>
      <c r="K1437" s="264"/>
      <c r="L1437" s="265"/>
      <c r="M1437" s="266"/>
      <c r="N1437" s="267"/>
      <c r="O1437" s="264"/>
      <c r="P1437" s="264"/>
      <c r="Q1437" s="263"/>
      <c r="R1437" s="264"/>
      <c r="S1437" s="322"/>
      <c r="T1437" s="254"/>
      <c r="U1437" s="348"/>
      <c r="V1437" s="348"/>
      <c r="W1437" s="348"/>
    </row>
    <row r="1438" s="56" customFormat="true" ht="27" hidden="true" customHeight="true" outlineLevel="0" collapsed="false">
      <c r="A1438" s="71" t="s">
        <v>1671</v>
      </c>
      <c r="B1438" s="52" t="s">
        <v>85</v>
      </c>
      <c r="C1438" s="52" t="s">
        <v>160</v>
      </c>
      <c r="D1438" s="52" t="s">
        <v>605</v>
      </c>
      <c r="E1438" s="393"/>
      <c r="F1438" s="73" t="n">
        <f aca="false">F1439</f>
        <v>0</v>
      </c>
      <c r="G1438" s="73" t="n">
        <f aca="false">G1439</f>
        <v>0</v>
      </c>
      <c r="H1438" s="73" t="n">
        <f aca="false">H1439</f>
        <v>0</v>
      </c>
      <c r="I1438" s="263"/>
      <c r="J1438" s="264"/>
      <c r="K1438" s="264"/>
      <c r="L1438" s="265"/>
      <c r="M1438" s="266"/>
      <c r="N1438" s="267"/>
      <c r="O1438" s="264"/>
      <c r="P1438" s="264"/>
      <c r="Q1438" s="263"/>
      <c r="R1438" s="264"/>
      <c r="S1438" s="322"/>
      <c r="T1438" s="254"/>
      <c r="U1438" s="348"/>
      <c r="V1438" s="348"/>
      <c r="W1438" s="348"/>
    </row>
    <row r="1439" s="56" customFormat="true" ht="12.75" hidden="true" customHeight="false" outlineLevel="0" collapsed="false">
      <c r="A1439" s="480" t="s">
        <v>196</v>
      </c>
      <c r="B1439" s="61" t="s">
        <v>85</v>
      </c>
      <c r="C1439" s="61" t="s">
        <v>160</v>
      </c>
      <c r="D1439" s="61" t="s">
        <v>605</v>
      </c>
      <c r="E1439" s="410" t="s">
        <v>197</v>
      </c>
      <c r="F1439" s="258"/>
      <c r="G1439" s="258"/>
      <c r="H1439" s="258"/>
      <c r="I1439" s="294" t="n">
        <f aca="false">F1439</f>
        <v>0</v>
      </c>
      <c r="J1439" s="264"/>
      <c r="K1439" s="264"/>
      <c r="L1439" s="265"/>
      <c r="M1439" s="414" t="n">
        <f aca="false">G1439</f>
        <v>0</v>
      </c>
      <c r="N1439" s="267"/>
      <c r="O1439" s="264"/>
      <c r="P1439" s="264"/>
      <c r="Q1439" s="294" t="n">
        <f aca="false">H1439</f>
        <v>0</v>
      </c>
      <c r="R1439" s="264"/>
      <c r="S1439" s="322"/>
      <c r="T1439" s="254"/>
      <c r="U1439" s="348"/>
      <c r="V1439" s="348"/>
      <c r="W1439" s="348"/>
    </row>
    <row r="1440" s="56" customFormat="true" ht="12.75" hidden="true" customHeight="false" outlineLevel="0" collapsed="false">
      <c r="A1440" s="71"/>
      <c r="B1440" s="52"/>
      <c r="C1440" s="52"/>
      <c r="D1440" s="52"/>
      <c r="E1440" s="393"/>
      <c r="F1440" s="73"/>
      <c r="G1440" s="73"/>
      <c r="H1440" s="73"/>
      <c r="I1440" s="253"/>
      <c r="J1440" s="254"/>
      <c r="K1440" s="254"/>
      <c r="L1440" s="255"/>
      <c r="M1440" s="256"/>
      <c r="N1440" s="257"/>
      <c r="O1440" s="254"/>
      <c r="P1440" s="254"/>
      <c r="Q1440" s="253"/>
      <c r="R1440" s="254"/>
      <c r="S1440" s="322"/>
      <c r="T1440" s="254"/>
      <c r="U1440" s="348"/>
      <c r="V1440" s="348"/>
      <c r="W1440" s="348"/>
    </row>
    <row r="1441" s="56" customFormat="true" ht="51" hidden="false" customHeight="false" outlineLevel="0" collapsed="false">
      <c r="A1441" s="71" t="s">
        <v>609</v>
      </c>
      <c r="B1441" s="52" t="s">
        <v>85</v>
      </c>
      <c r="C1441" s="52" t="s">
        <v>160</v>
      </c>
      <c r="D1441" s="52" t="s">
        <v>610</v>
      </c>
      <c r="E1441" s="393"/>
      <c r="F1441" s="73" t="n">
        <f aca="false">F1442</f>
        <v>85</v>
      </c>
      <c r="G1441" s="73" t="n">
        <f aca="false">G1442</f>
        <v>85</v>
      </c>
      <c r="H1441" s="73" t="n">
        <f aca="false">H1442</f>
        <v>85</v>
      </c>
      <c r="I1441" s="253"/>
      <c r="J1441" s="254"/>
      <c r="K1441" s="254"/>
      <c r="L1441" s="255"/>
      <c r="M1441" s="256"/>
      <c r="N1441" s="257"/>
      <c r="O1441" s="254"/>
      <c r="P1441" s="254"/>
      <c r="Q1441" s="253"/>
      <c r="R1441" s="254"/>
      <c r="S1441" s="322"/>
      <c r="T1441" s="254"/>
      <c r="U1441" s="348"/>
      <c r="V1441" s="348"/>
      <c r="W1441" s="348"/>
    </row>
    <row r="1442" s="56" customFormat="true" ht="12.75" hidden="false" customHeight="false" outlineLevel="0" collapsed="false">
      <c r="A1442" s="71" t="s">
        <v>1077</v>
      </c>
      <c r="B1442" s="52" t="s">
        <v>85</v>
      </c>
      <c r="C1442" s="52" t="s">
        <v>160</v>
      </c>
      <c r="D1442" s="52" t="s">
        <v>1078</v>
      </c>
      <c r="E1442" s="393"/>
      <c r="F1442" s="73" t="n">
        <f aca="false">F1443</f>
        <v>85</v>
      </c>
      <c r="G1442" s="73" t="n">
        <f aca="false">G1443</f>
        <v>85</v>
      </c>
      <c r="H1442" s="73" t="n">
        <f aca="false">H1443</f>
        <v>85</v>
      </c>
      <c r="I1442" s="253"/>
      <c r="J1442" s="254"/>
      <c r="K1442" s="254"/>
      <c r="L1442" s="255"/>
      <c r="M1442" s="256"/>
      <c r="N1442" s="257"/>
      <c r="O1442" s="254"/>
      <c r="P1442" s="254"/>
      <c r="Q1442" s="253"/>
      <c r="R1442" s="254"/>
      <c r="S1442" s="322"/>
      <c r="T1442" s="254"/>
      <c r="U1442" s="348"/>
      <c r="V1442" s="348"/>
      <c r="W1442" s="348"/>
    </row>
    <row r="1443" customFormat="false" ht="17.25" hidden="false" customHeight="true" outlineLevel="0" collapsed="false">
      <c r="A1443" s="389" t="s">
        <v>558</v>
      </c>
      <c r="B1443" s="49" t="s">
        <v>85</v>
      </c>
      <c r="C1443" s="49" t="s">
        <v>160</v>
      </c>
      <c r="D1443" s="61" t="s">
        <v>1078</v>
      </c>
      <c r="E1443" s="410" t="s">
        <v>49</v>
      </c>
      <c r="F1443" s="258" t="n">
        <v>85</v>
      </c>
      <c r="G1443" s="258" t="n">
        <v>85</v>
      </c>
      <c r="H1443" s="258" t="n">
        <v>85</v>
      </c>
      <c r="I1443" s="294" t="n">
        <f aca="false">F1443</f>
        <v>85</v>
      </c>
      <c r="J1443" s="247"/>
      <c r="K1443" s="247"/>
      <c r="L1443" s="248"/>
      <c r="M1443" s="260" t="n">
        <f aca="false">G1443</f>
        <v>85</v>
      </c>
      <c r="N1443" s="250"/>
      <c r="O1443" s="247"/>
      <c r="P1443" s="247"/>
      <c r="Q1443" s="259" t="n">
        <f aca="false">H1443</f>
        <v>85</v>
      </c>
      <c r="R1443" s="247"/>
      <c r="S1443" s="260"/>
      <c r="T1443" s="247"/>
      <c r="U1443" s="348"/>
      <c r="V1443" s="348"/>
      <c r="W1443" s="348"/>
    </row>
    <row r="1444" customFormat="false" ht="12.75" hidden="false" customHeight="false" outlineLevel="0" collapsed="false">
      <c r="A1444" s="400"/>
      <c r="B1444" s="52"/>
      <c r="C1444" s="52"/>
      <c r="D1444" s="52"/>
      <c r="E1444" s="390"/>
      <c r="F1444" s="60"/>
      <c r="G1444" s="60"/>
      <c r="H1444" s="60"/>
      <c r="I1444" s="246"/>
      <c r="J1444" s="247"/>
      <c r="K1444" s="247"/>
      <c r="L1444" s="248"/>
      <c r="M1444" s="249"/>
      <c r="N1444" s="250"/>
      <c r="O1444" s="247"/>
      <c r="P1444" s="247"/>
      <c r="Q1444" s="246"/>
      <c r="R1444" s="247"/>
      <c r="S1444" s="260"/>
      <c r="T1444" s="247"/>
      <c r="U1444" s="348"/>
      <c r="V1444" s="348"/>
      <c r="W1444" s="348"/>
    </row>
    <row r="1445" s="56" customFormat="true" ht="25.5" hidden="false" customHeight="false" outlineLevel="0" collapsed="false">
      <c r="A1445" s="71" t="s">
        <v>761</v>
      </c>
      <c r="B1445" s="52" t="s">
        <v>85</v>
      </c>
      <c r="C1445" s="52" t="s">
        <v>160</v>
      </c>
      <c r="D1445" s="40" t="s">
        <v>735</v>
      </c>
      <c r="E1445" s="387"/>
      <c r="F1445" s="41" t="n">
        <f aca="false">F1446</f>
        <v>5</v>
      </c>
      <c r="G1445" s="41" t="n">
        <f aca="false">G1446</f>
        <v>5</v>
      </c>
      <c r="H1445" s="41" t="n">
        <f aca="false">H1446</f>
        <v>5</v>
      </c>
      <c r="I1445" s="263"/>
      <c r="J1445" s="254"/>
      <c r="K1445" s="254"/>
      <c r="L1445" s="255"/>
      <c r="M1445" s="256"/>
      <c r="N1445" s="257"/>
      <c r="O1445" s="254"/>
      <c r="P1445" s="254"/>
      <c r="Q1445" s="253"/>
      <c r="R1445" s="254"/>
      <c r="S1445" s="322"/>
      <c r="T1445" s="254"/>
      <c r="U1445" s="348"/>
      <c r="V1445" s="348"/>
      <c r="W1445" s="348"/>
    </row>
    <row r="1446" s="56" customFormat="true" ht="12.75" hidden="false" customHeight="false" outlineLevel="0" collapsed="false">
      <c r="A1446" s="71" t="s">
        <v>773</v>
      </c>
      <c r="B1446" s="52" t="s">
        <v>85</v>
      </c>
      <c r="C1446" s="52" t="s">
        <v>160</v>
      </c>
      <c r="D1446" s="40" t="s">
        <v>774</v>
      </c>
      <c r="E1446" s="387"/>
      <c r="F1446" s="41" t="n">
        <f aca="false">F1447</f>
        <v>5</v>
      </c>
      <c r="G1446" s="41" t="n">
        <f aca="false">G1447</f>
        <v>5</v>
      </c>
      <c r="H1446" s="41" t="n">
        <f aca="false">H1447</f>
        <v>5</v>
      </c>
      <c r="I1446" s="263"/>
      <c r="J1446" s="254"/>
      <c r="K1446" s="254"/>
      <c r="L1446" s="255"/>
      <c r="M1446" s="256"/>
      <c r="N1446" s="257"/>
      <c r="O1446" s="254"/>
      <c r="P1446" s="254"/>
      <c r="Q1446" s="253"/>
      <c r="R1446" s="254"/>
      <c r="S1446" s="322"/>
      <c r="T1446" s="254"/>
      <c r="U1446" s="348"/>
      <c r="V1446" s="348"/>
      <c r="W1446" s="348"/>
    </row>
    <row r="1447" s="56" customFormat="true" ht="51" hidden="false" customHeight="false" outlineLevel="0" collapsed="false">
      <c r="A1447" s="71" t="s">
        <v>775</v>
      </c>
      <c r="B1447" s="52" t="s">
        <v>85</v>
      </c>
      <c r="C1447" s="52" t="s">
        <v>160</v>
      </c>
      <c r="D1447" s="72" t="s">
        <v>776</v>
      </c>
      <c r="E1447" s="387"/>
      <c r="F1447" s="41" t="n">
        <f aca="false">F1448</f>
        <v>5</v>
      </c>
      <c r="G1447" s="41" t="n">
        <f aca="false">G1448</f>
        <v>5</v>
      </c>
      <c r="H1447" s="41" t="n">
        <f aca="false">H1448</f>
        <v>5</v>
      </c>
      <c r="I1447" s="263"/>
      <c r="J1447" s="254"/>
      <c r="K1447" s="254"/>
      <c r="L1447" s="255"/>
      <c r="M1447" s="256"/>
      <c r="N1447" s="257"/>
      <c r="O1447" s="254"/>
      <c r="P1447" s="254"/>
      <c r="Q1447" s="253"/>
      <c r="R1447" s="254"/>
      <c r="S1447" s="322"/>
      <c r="T1447" s="254"/>
      <c r="U1447" s="348"/>
      <c r="V1447" s="348"/>
      <c r="W1447" s="348"/>
    </row>
    <row r="1448" s="56" customFormat="true" ht="12.75" hidden="false" customHeight="false" outlineLevel="0" collapsed="false">
      <c r="A1448" s="71" t="s">
        <v>934</v>
      </c>
      <c r="B1448" s="52" t="s">
        <v>85</v>
      </c>
      <c r="C1448" s="52" t="s">
        <v>160</v>
      </c>
      <c r="D1448" s="136" t="s">
        <v>935</v>
      </c>
      <c r="E1448" s="387"/>
      <c r="F1448" s="41" t="n">
        <f aca="false">F1449+F1450</f>
        <v>5</v>
      </c>
      <c r="G1448" s="41" t="n">
        <f aca="false">G1449+G1450</f>
        <v>5</v>
      </c>
      <c r="H1448" s="41" t="n">
        <f aca="false">H1449+H1450</f>
        <v>5</v>
      </c>
      <c r="I1448" s="259"/>
      <c r="J1448" s="247"/>
      <c r="K1448" s="247"/>
      <c r="L1448" s="248"/>
      <c r="M1448" s="260"/>
      <c r="N1448" s="250"/>
      <c r="O1448" s="247"/>
      <c r="P1448" s="247"/>
      <c r="Q1448" s="259"/>
      <c r="R1448" s="247"/>
      <c r="S1448" s="260"/>
      <c r="T1448" s="247"/>
      <c r="U1448" s="348"/>
      <c r="V1448" s="348"/>
      <c r="W1448" s="348"/>
      <c r="X1448" s="91"/>
      <c r="Y1448" s="91"/>
      <c r="Z1448" s="91"/>
      <c r="AA1448" s="91"/>
      <c r="AB1448" s="91"/>
      <c r="AC1448" s="91"/>
      <c r="AD1448" s="91"/>
      <c r="AE1448" s="91"/>
    </row>
    <row r="1449" s="56" customFormat="true" ht="12.75" hidden="false" customHeight="false" outlineLevel="0" collapsed="false">
      <c r="A1449" s="389" t="s">
        <v>558</v>
      </c>
      <c r="B1449" s="61" t="s">
        <v>85</v>
      </c>
      <c r="C1449" s="61" t="s">
        <v>160</v>
      </c>
      <c r="D1449" s="283" t="s">
        <v>935</v>
      </c>
      <c r="E1449" s="410" t="s">
        <v>49</v>
      </c>
      <c r="F1449" s="258" t="n">
        <f aca="false">5</f>
        <v>5</v>
      </c>
      <c r="G1449" s="258" t="n">
        <f aca="false">5</f>
        <v>5</v>
      </c>
      <c r="H1449" s="258" t="n">
        <f aca="false">5</f>
        <v>5</v>
      </c>
      <c r="I1449" s="294" t="n">
        <f aca="false">F1449</f>
        <v>5</v>
      </c>
      <c r="J1449" s="247"/>
      <c r="K1449" s="247"/>
      <c r="L1449" s="248"/>
      <c r="M1449" s="260" t="n">
        <f aca="false">G1449</f>
        <v>5</v>
      </c>
      <c r="N1449" s="250"/>
      <c r="O1449" s="247"/>
      <c r="P1449" s="247"/>
      <c r="Q1449" s="259" t="n">
        <f aca="false">H1449</f>
        <v>5</v>
      </c>
      <c r="R1449" s="247"/>
      <c r="S1449" s="260"/>
      <c r="T1449" s="247"/>
      <c r="U1449" s="348"/>
      <c r="V1449" s="348"/>
      <c r="W1449" s="348"/>
    </row>
    <row r="1450" s="56" customFormat="true" ht="25.5" hidden="false" customHeight="false" outlineLevel="0" collapsed="false">
      <c r="A1450" s="389" t="s">
        <v>706</v>
      </c>
      <c r="B1450" s="61" t="s">
        <v>85</v>
      </c>
      <c r="C1450" s="61" t="s">
        <v>160</v>
      </c>
      <c r="D1450" s="283" t="s">
        <v>935</v>
      </c>
      <c r="E1450" s="396" t="s">
        <v>124</v>
      </c>
      <c r="F1450" s="258"/>
      <c r="G1450" s="258"/>
      <c r="H1450" s="258"/>
      <c r="I1450" s="294" t="n">
        <f aca="false">F1450</f>
        <v>0</v>
      </c>
      <c r="J1450" s="254"/>
      <c r="K1450" s="254"/>
      <c r="L1450" s="255"/>
      <c r="M1450" s="322" t="n">
        <f aca="false">G1450</f>
        <v>0</v>
      </c>
      <c r="N1450" s="257"/>
      <c r="O1450" s="254"/>
      <c r="P1450" s="254"/>
      <c r="Q1450" s="321" t="n">
        <f aca="false">H1450</f>
        <v>0</v>
      </c>
      <c r="R1450" s="254"/>
      <c r="S1450" s="322"/>
      <c r="T1450" s="254"/>
      <c r="U1450" s="348"/>
      <c r="V1450" s="348"/>
      <c r="W1450" s="348"/>
    </row>
    <row r="1451" customFormat="false" ht="12.75" hidden="false" customHeight="false" outlineLevel="0" collapsed="false">
      <c r="A1451" s="389"/>
      <c r="B1451" s="61"/>
      <c r="C1451" s="61"/>
      <c r="D1451" s="283"/>
      <c r="E1451" s="396"/>
      <c r="F1451" s="62"/>
      <c r="G1451" s="62"/>
      <c r="H1451" s="62"/>
      <c r="I1451" s="259"/>
      <c r="J1451" s="247"/>
      <c r="K1451" s="247"/>
      <c r="L1451" s="248"/>
      <c r="M1451" s="260"/>
      <c r="N1451" s="250"/>
      <c r="O1451" s="247"/>
      <c r="P1451" s="247"/>
      <c r="Q1451" s="259"/>
      <c r="R1451" s="247"/>
      <c r="S1451" s="260"/>
      <c r="T1451" s="247"/>
      <c r="U1451" s="348"/>
      <c r="V1451" s="348"/>
      <c r="W1451" s="348"/>
    </row>
    <row r="1452" s="56" customFormat="true" ht="12.75" hidden="true" customHeight="false" outlineLevel="0" collapsed="false">
      <c r="A1452" s="71" t="s">
        <v>936</v>
      </c>
      <c r="B1452" s="52" t="s">
        <v>85</v>
      </c>
      <c r="C1452" s="52" t="s">
        <v>160</v>
      </c>
      <c r="D1452" s="72" t="s">
        <v>937</v>
      </c>
      <c r="E1452" s="393"/>
      <c r="F1452" s="73" t="n">
        <f aca="false">F1453</f>
        <v>0</v>
      </c>
      <c r="G1452" s="73" t="n">
        <f aca="false">G1453</f>
        <v>0</v>
      </c>
      <c r="H1452" s="73" t="n">
        <f aca="false">H1453</f>
        <v>0</v>
      </c>
      <c r="I1452" s="253"/>
      <c r="J1452" s="254"/>
      <c r="K1452" s="254"/>
      <c r="L1452" s="255"/>
      <c r="M1452" s="256"/>
      <c r="N1452" s="257"/>
      <c r="O1452" s="254"/>
      <c r="P1452" s="254"/>
      <c r="Q1452" s="253"/>
      <c r="R1452" s="254"/>
      <c r="S1452" s="322"/>
      <c r="T1452" s="254"/>
      <c r="U1452" s="348"/>
      <c r="V1452" s="348"/>
      <c r="W1452" s="348"/>
    </row>
    <row r="1453" s="56" customFormat="true" ht="25.5" hidden="true" customHeight="false" outlineLevel="0" collapsed="false">
      <c r="A1453" s="400" t="s">
        <v>938</v>
      </c>
      <c r="B1453" s="52" t="s">
        <v>85</v>
      </c>
      <c r="C1453" s="52" t="s">
        <v>160</v>
      </c>
      <c r="D1453" s="72" t="s">
        <v>939</v>
      </c>
      <c r="E1453" s="393"/>
      <c r="F1453" s="73" t="n">
        <f aca="false">F1454</f>
        <v>0</v>
      </c>
      <c r="G1453" s="73" t="n">
        <f aca="false">G1454</f>
        <v>0</v>
      </c>
      <c r="H1453" s="73" t="n">
        <f aca="false">H1454</f>
        <v>0</v>
      </c>
      <c r="I1453" s="253"/>
      <c r="J1453" s="254"/>
      <c r="K1453" s="254"/>
      <c r="L1453" s="255"/>
      <c r="M1453" s="256"/>
      <c r="N1453" s="257"/>
      <c r="O1453" s="254"/>
      <c r="P1453" s="254"/>
      <c r="Q1453" s="253"/>
      <c r="R1453" s="254"/>
      <c r="S1453" s="322"/>
      <c r="T1453" s="254"/>
      <c r="U1453" s="348"/>
      <c r="V1453" s="348"/>
      <c r="W1453" s="348"/>
    </row>
    <row r="1454" s="56" customFormat="true" ht="25.5" hidden="true" customHeight="false" outlineLevel="0" collapsed="false">
      <c r="A1454" s="400" t="s">
        <v>1323</v>
      </c>
      <c r="B1454" s="52" t="s">
        <v>85</v>
      </c>
      <c r="C1454" s="52" t="s">
        <v>160</v>
      </c>
      <c r="D1454" s="72" t="s">
        <v>1324</v>
      </c>
      <c r="E1454" s="393"/>
      <c r="F1454" s="73" t="n">
        <f aca="false">F1455</f>
        <v>0</v>
      </c>
      <c r="G1454" s="73" t="n">
        <f aca="false">G1455</f>
        <v>0</v>
      </c>
      <c r="H1454" s="73" t="n">
        <f aca="false">H1455</f>
        <v>0</v>
      </c>
      <c r="I1454" s="253"/>
      <c r="J1454" s="254"/>
      <c r="K1454" s="254"/>
      <c r="L1454" s="255"/>
      <c r="M1454" s="256"/>
      <c r="N1454" s="257"/>
      <c r="O1454" s="254"/>
      <c r="P1454" s="254"/>
      <c r="Q1454" s="253"/>
      <c r="R1454" s="254"/>
      <c r="S1454" s="322"/>
      <c r="T1454" s="254"/>
      <c r="U1454" s="348"/>
      <c r="V1454" s="348"/>
      <c r="W1454" s="348"/>
    </row>
    <row r="1455" s="56" customFormat="true" ht="12.75" hidden="true" customHeight="false" outlineLevel="0" collapsed="false">
      <c r="A1455" s="389" t="s">
        <v>558</v>
      </c>
      <c r="B1455" s="61" t="s">
        <v>85</v>
      </c>
      <c r="C1455" s="61" t="s">
        <v>160</v>
      </c>
      <c r="D1455" s="49" t="s">
        <v>1324</v>
      </c>
      <c r="E1455" s="396" t="s">
        <v>49</v>
      </c>
      <c r="F1455" s="258"/>
      <c r="G1455" s="258"/>
      <c r="H1455" s="258"/>
      <c r="I1455" s="294" t="n">
        <f aca="false">F1455</f>
        <v>0</v>
      </c>
      <c r="J1455" s="254"/>
      <c r="K1455" s="254"/>
      <c r="L1455" s="255"/>
      <c r="M1455" s="322" t="n">
        <f aca="false">G1455</f>
        <v>0</v>
      </c>
      <c r="N1455" s="257"/>
      <c r="O1455" s="254"/>
      <c r="P1455" s="254"/>
      <c r="Q1455" s="321" t="n">
        <f aca="false">H1455</f>
        <v>0</v>
      </c>
      <c r="R1455" s="254"/>
      <c r="S1455" s="322"/>
      <c r="T1455" s="254"/>
      <c r="U1455" s="348"/>
      <c r="V1455" s="348"/>
      <c r="W1455" s="348"/>
    </row>
    <row r="1456" customFormat="false" ht="12.75" hidden="true" customHeight="false" outlineLevel="0" collapsed="false">
      <c r="A1456" s="480"/>
      <c r="B1456" s="43"/>
      <c r="C1456" s="43"/>
      <c r="D1456" s="49"/>
      <c r="E1456" s="396"/>
      <c r="F1456" s="66"/>
      <c r="G1456" s="66"/>
      <c r="H1456" s="66"/>
      <c r="I1456" s="246"/>
      <c r="J1456" s="247"/>
      <c r="K1456" s="247"/>
      <c r="L1456" s="248"/>
      <c r="M1456" s="249"/>
      <c r="N1456" s="250"/>
      <c r="O1456" s="247"/>
      <c r="P1456" s="247"/>
      <c r="Q1456" s="246"/>
      <c r="R1456" s="247"/>
      <c r="S1456" s="260"/>
      <c r="T1456" s="247"/>
      <c r="U1456" s="348"/>
      <c r="V1456" s="348"/>
      <c r="W1456" s="348"/>
    </row>
    <row r="1457" customFormat="false" ht="12.75" hidden="false" customHeight="false" outlineLevel="0" collapsed="false">
      <c r="A1457" s="386" t="s">
        <v>371</v>
      </c>
      <c r="B1457" s="52" t="s">
        <v>190</v>
      </c>
      <c r="C1457" s="52"/>
      <c r="D1457" s="52"/>
      <c r="E1457" s="390"/>
      <c r="F1457" s="60" t="n">
        <f aca="false">F1458+F1581</f>
        <v>74806.85352</v>
      </c>
      <c r="G1457" s="60" t="n">
        <f aca="false">G1458+G1581</f>
        <v>74471.456</v>
      </c>
      <c r="H1457" s="60" t="n">
        <f aca="false">H1458+H1581</f>
        <v>67883.827</v>
      </c>
      <c r="I1457" s="259"/>
      <c r="J1457" s="247"/>
      <c r="K1457" s="247"/>
      <c r="L1457" s="248"/>
      <c r="M1457" s="249"/>
      <c r="N1457" s="250"/>
      <c r="O1457" s="247"/>
      <c r="P1457" s="247"/>
      <c r="Q1457" s="246"/>
      <c r="R1457" s="247"/>
      <c r="S1457" s="260"/>
      <c r="T1457" s="247"/>
      <c r="U1457" s="348"/>
      <c r="V1457" s="348"/>
      <c r="W1457" s="348"/>
    </row>
    <row r="1458" customFormat="false" ht="12.75" hidden="false" customHeight="false" outlineLevel="0" collapsed="false">
      <c r="A1458" s="386" t="s">
        <v>372</v>
      </c>
      <c r="B1458" s="40" t="s">
        <v>190</v>
      </c>
      <c r="C1458" s="40" t="s">
        <v>24</v>
      </c>
      <c r="D1458" s="40"/>
      <c r="E1458" s="387"/>
      <c r="F1458" s="41" t="n">
        <f aca="false">F1459++F1570+F1575</f>
        <v>67815.4955</v>
      </c>
      <c r="G1458" s="41" t="n">
        <f aca="false">G1459++G1570+G1575</f>
        <v>67887.046</v>
      </c>
      <c r="H1458" s="41" t="n">
        <f aca="false">H1459++H1570+H1575</f>
        <v>61452.417</v>
      </c>
      <c r="I1458" s="246"/>
      <c r="J1458" s="247"/>
      <c r="K1458" s="247"/>
      <c r="L1458" s="248"/>
      <c r="M1458" s="249"/>
      <c r="N1458" s="250"/>
      <c r="O1458" s="247"/>
      <c r="P1458" s="247"/>
      <c r="Q1458" s="246"/>
      <c r="R1458" s="247"/>
      <c r="S1458" s="260"/>
      <c r="T1458" s="247"/>
      <c r="U1458" s="348"/>
      <c r="V1458" s="348"/>
      <c r="W1458" s="348"/>
    </row>
    <row r="1459" customFormat="false" ht="31.5" hidden="false" customHeight="true" outlineLevel="0" collapsed="false">
      <c r="A1459" s="71" t="s">
        <v>988</v>
      </c>
      <c r="B1459" s="52" t="s">
        <v>190</v>
      </c>
      <c r="C1459" s="52" t="s">
        <v>24</v>
      </c>
      <c r="D1459" s="52" t="s">
        <v>989</v>
      </c>
      <c r="E1459" s="393"/>
      <c r="F1459" s="73" t="n">
        <f aca="false">F1460+F1498</f>
        <v>67565.4955</v>
      </c>
      <c r="G1459" s="73" t="n">
        <f aca="false">G1460+G1498</f>
        <v>67287.046</v>
      </c>
      <c r="H1459" s="73" t="n">
        <f aca="false">H1460+H1498</f>
        <v>61452.417</v>
      </c>
      <c r="I1459" s="263"/>
      <c r="J1459" s="247"/>
      <c r="K1459" s="264"/>
      <c r="L1459" s="265"/>
      <c r="M1459" s="249"/>
      <c r="N1459" s="250"/>
      <c r="O1459" s="247"/>
      <c r="P1459" s="247"/>
      <c r="Q1459" s="246"/>
      <c r="R1459" s="247"/>
      <c r="S1459" s="260"/>
      <c r="T1459" s="247"/>
      <c r="U1459" s="348"/>
      <c r="V1459" s="348"/>
      <c r="W1459" s="348"/>
    </row>
    <row r="1460" customFormat="false" ht="48" hidden="false" customHeight="true" outlineLevel="0" collapsed="false">
      <c r="A1460" s="71" t="s">
        <v>1635</v>
      </c>
      <c r="B1460" s="52" t="s">
        <v>190</v>
      </c>
      <c r="C1460" s="52" t="s">
        <v>24</v>
      </c>
      <c r="D1460" s="52" t="s">
        <v>991</v>
      </c>
      <c r="E1460" s="393"/>
      <c r="F1460" s="73" t="n">
        <f aca="false">F1461+F1474+F1490+F1494</f>
        <v>66873.4955</v>
      </c>
      <c r="G1460" s="73" t="n">
        <f aca="false">G1461+G1474+G1490+G1494</f>
        <v>67287.046</v>
      </c>
      <c r="H1460" s="73" t="n">
        <f aca="false">H1461+H1474+H1490+H1494</f>
        <v>61452.417</v>
      </c>
      <c r="I1460" s="263"/>
      <c r="J1460" s="247"/>
      <c r="K1460" s="264"/>
      <c r="L1460" s="265"/>
      <c r="M1460" s="249"/>
      <c r="N1460" s="250"/>
      <c r="O1460" s="247"/>
      <c r="P1460" s="247"/>
      <c r="Q1460" s="246"/>
      <c r="R1460" s="247"/>
      <c r="S1460" s="260"/>
      <c r="T1460" s="247"/>
      <c r="U1460" s="348"/>
      <c r="V1460" s="348"/>
      <c r="W1460" s="348"/>
    </row>
    <row r="1461" customFormat="false" ht="25.5" hidden="false" customHeight="false" outlineLevel="0" collapsed="false">
      <c r="A1461" s="386" t="s">
        <v>1079</v>
      </c>
      <c r="B1461" s="52" t="s">
        <v>190</v>
      </c>
      <c r="C1461" s="52" t="s">
        <v>24</v>
      </c>
      <c r="D1461" s="52" t="s">
        <v>1080</v>
      </c>
      <c r="E1461" s="393"/>
      <c r="F1461" s="73" t="n">
        <f aca="false">F1462+F1465+F1468+F1471</f>
        <v>23525.0506</v>
      </c>
      <c r="G1461" s="73" t="n">
        <f aca="false">G1462+G1465+G1468+G1471</f>
        <v>23955.89</v>
      </c>
      <c r="H1461" s="73" t="n">
        <f aca="false">H1462+H1465+H1468+H1471</f>
        <v>22464.59</v>
      </c>
      <c r="I1461" s="263"/>
      <c r="J1461" s="247"/>
      <c r="K1461" s="264"/>
      <c r="L1461" s="265"/>
      <c r="M1461" s="249"/>
      <c r="N1461" s="250"/>
      <c r="O1461" s="247"/>
      <c r="P1461" s="247"/>
      <c r="Q1461" s="246"/>
      <c r="R1461" s="247"/>
      <c r="S1461" s="260"/>
      <c r="T1461" s="247"/>
      <c r="U1461" s="348"/>
      <c r="V1461" s="348"/>
      <c r="W1461" s="348"/>
    </row>
    <row r="1462" customFormat="false" ht="12.75" hidden="false" customHeight="false" outlineLevel="0" collapsed="false">
      <c r="A1462" s="386" t="s">
        <v>1672</v>
      </c>
      <c r="B1462" s="40" t="s">
        <v>190</v>
      </c>
      <c r="C1462" s="40" t="s">
        <v>24</v>
      </c>
      <c r="D1462" s="40" t="s">
        <v>1082</v>
      </c>
      <c r="E1462" s="387"/>
      <c r="F1462" s="41" t="n">
        <f aca="false">F1463</f>
        <v>2256.49</v>
      </c>
      <c r="G1462" s="41" t="n">
        <f aca="false">G1463</f>
        <v>2300.29</v>
      </c>
      <c r="H1462" s="41" t="n">
        <f aca="false">H1463</f>
        <v>2360.59</v>
      </c>
      <c r="I1462" s="263"/>
      <c r="J1462" s="247"/>
      <c r="K1462" s="264"/>
      <c r="L1462" s="265"/>
      <c r="M1462" s="249"/>
      <c r="N1462" s="250"/>
      <c r="O1462" s="247"/>
      <c r="P1462" s="247"/>
      <c r="Q1462" s="246"/>
      <c r="R1462" s="247"/>
      <c r="S1462" s="260"/>
      <c r="T1462" s="247"/>
      <c r="U1462" s="348"/>
      <c r="V1462" s="348"/>
      <c r="W1462" s="348"/>
    </row>
    <row r="1463" customFormat="false" ht="25.5" hidden="false" customHeight="false" outlineLevel="0" collapsed="false">
      <c r="A1463" s="389" t="s">
        <v>706</v>
      </c>
      <c r="B1463" s="43" t="s">
        <v>190</v>
      </c>
      <c r="C1463" s="43" t="s">
        <v>24</v>
      </c>
      <c r="D1463" s="61" t="s">
        <v>1082</v>
      </c>
      <c r="E1463" s="396" t="s">
        <v>124</v>
      </c>
      <c r="F1463" s="324" t="n">
        <v>2256.49</v>
      </c>
      <c r="G1463" s="324" t="n">
        <v>2300.29</v>
      </c>
      <c r="H1463" s="324" t="n">
        <v>2360.59</v>
      </c>
      <c r="I1463" s="294" t="n">
        <f aca="false">F1463</f>
        <v>2256.49</v>
      </c>
      <c r="J1463" s="247"/>
      <c r="K1463" s="264"/>
      <c r="L1463" s="265"/>
      <c r="M1463" s="260" t="n">
        <f aca="false">G1463</f>
        <v>2300.29</v>
      </c>
      <c r="N1463" s="250"/>
      <c r="O1463" s="247"/>
      <c r="P1463" s="247"/>
      <c r="Q1463" s="259" t="n">
        <f aca="false">H1463</f>
        <v>2360.59</v>
      </c>
      <c r="R1463" s="247"/>
      <c r="S1463" s="260"/>
      <c r="T1463" s="247"/>
      <c r="U1463" s="348"/>
      <c r="V1463" s="348"/>
      <c r="W1463" s="348"/>
    </row>
    <row r="1464" customFormat="false" ht="12.75" hidden="false" customHeight="false" outlineLevel="0" collapsed="false">
      <c r="A1464" s="389"/>
      <c r="B1464" s="43"/>
      <c r="C1464" s="43"/>
      <c r="D1464" s="61"/>
      <c r="E1464" s="396"/>
      <c r="F1464" s="74"/>
      <c r="G1464" s="74"/>
      <c r="H1464" s="74"/>
      <c r="I1464" s="263"/>
      <c r="J1464" s="247"/>
      <c r="K1464" s="264"/>
      <c r="L1464" s="265"/>
      <c r="M1464" s="249"/>
      <c r="N1464" s="250"/>
      <c r="O1464" s="247"/>
      <c r="P1464" s="247"/>
      <c r="Q1464" s="246"/>
      <c r="R1464" s="247"/>
      <c r="S1464" s="260"/>
      <c r="T1464" s="247"/>
      <c r="U1464" s="348"/>
      <c r="V1464" s="348"/>
      <c r="W1464" s="348"/>
    </row>
    <row r="1465" customFormat="false" ht="38.25" hidden="false" customHeight="false" outlineLevel="0" collapsed="false">
      <c r="A1465" s="411" t="s">
        <v>976</v>
      </c>
      <c r="B1465" s="72" t="s">
        <v>190</v>
      </c>
      <c r="C1465" s="72" t="s">
        <v>24</v>
      </c>
      <c r="D1465" s="72" t="s">
        <v>1083</v>
      </c>
      <c r="E1465" s="393"/>
      <c r="F1465" s="73" t="n">
        <f aca="false">F1466</f>
        <v>14953.8</v>
      </c>
      <c r="G1465" s="73" t="n">
        <f aca="false">G1466</f>
        <v>15606.2</v>
      </c>
      <c r="H1465" s="73" t="n">
        <f aca="false">H1466</f>
        <v>16222.2</v>
      </c>
      <c r="I1465" s="263"/>
      <c r="J1465" s="247"/>
      <c r="K1465" s="264"/>
      <c r="L1465" s="265"/>
      <c r="M1465" s="249"/>
      <c r="N1465" s="250"/>
      <c r="O1465" s="247"/>
      <c r="P1465" s="247"/>
      <c r="Q1465" s="246"/>
      <c r="R1465" s="247"/>
      <c r="S1465" s="260"/>
      <c r="T1465" s="247"/>
      <c r="U1465" s="348"/>
      <c r="V1465" s="348"/>
      <c r="W1465" s="348"/>
    </row>
    <row r="1466" customFormat="false" ht="25.5" hidden="false" customHeight="false" outlineLevel="0" collapsed="false">
      <c r="A1466" s="389" t="s">
        <v>706</v>
      </c>
      <c r="B1466" s="49" t="s">
        <v>190</v>
      </c>
      <c r="C1466" s="49" t="s">
        <v>24</v>
      </c>
      <c r="D1466" s="49" t="s">
        <v>1083</v>
      </c>
      <c r="E1466" s="396" t="s">
        <v>124</v>
      </c>
      <c r="F1466" s="273" t="n">
        <f aca="false">14953.8</f>
        <v>14953.8</v>
      </c>
      <c r="G1466" s="273" t="n">
        <f aca="false">15606.2</f>
        <v>15606.2</v>
      </c>
      <c r="H1466" s="273" t="n">
        <f aca="false">16222.2</f>
        <v>16222.2</v>
      </c>
      <c r="I1466" s="263"/>
      <c r="J1466" s="247"/>
      <c r="K1466" s="416" t="n">
        <f aca="false">F1466</f>
        <v>14953.8</v>
      </c>
      <c r="L1466" s="265"/>
      <c r="M1466" s="249"/>
      <c r="N1466" s="250"/>
      <c r="O1466" s="270" t="n">
        <f aca="false">G1466</f>
        <v>15606.2</v>
      </c>
      <c r="P1466" s="247"/>
      <c r="Q1466" s="246"/>
      <c r="R1466" s="247"/>
      <c r="S1466" s="260" t="n">
        <f aca="false">H1466</f>
        <v>16222.2</v>
      </c>
      <c r="T1466" s="247"/>
      <c r="U1466" s="348"/>
      <c r="V1466" s="348"/>
      <c r="W1466" s="348"/>
    </row>
    <row r="1467" customFormat="false" ht="12.75" hidden="false" customHeight="false" outlineLevel="0" collapsed="false">
      <c r="A1467" s="389"/>
      <c r="B1467" s="49"/>
      <c r="C1467" s="49"/>
      <c r="D1467" s="49"/>
      <c r="E1467" s="396"/>
      <c r="F1467" s="74"/>
      <c r="G1467" s="74"/>
      <c r="H1467" s="74"/>
      <c r="I1467" s="263"/>
      <c r="J1467" s="247"/>
      <c r="K1467" s="264"/>
      <c r="L1467" s="265"/>
      <c r="M1467" s="249"/>
      <c r="N1467" s="250"/>
      <c r="O1467" s="247"/>
      <c r="P1467" s="247"/>
      <c r="Q1467" s="246"/>
      <c r="R1467" s="247"/>
      <c r="S1467" s="260"/>
      <c r="T1467" s="247"/>
      <c r="U1467" s="348"/>
      <c r="V1467" s="348"/>
      <c r="W1467" s="348"/>
    </row>
    <row r="1468" customFormat="false" ht="42.75" hidden="false" customHeight="true" outlineLevel="0" collapsed="false">
      <c r="A1468" s="411" t="s">
        <v>978</v>
      </c>
      <c r="B1468" s="72" t="s">
        <v>190</v>
      </c>
      <c r="C1468" s="72" t="s">
        <v>24</v>
      </c>
      <c r="D1468" s="72" t="s">
        <v>1084</v>
      </c>
      <c r="E1468" s="393"/>
      <c r="F1468" s="73" t="n">
        <f aca="false">F1469</f>
        <v>787</v>
      </c>
      <c r="G1468" s="73" t="n">
        <f aca="false">G1469</f>
        <v>821.4</v>
      </c>
      <c r="H1468" s="73" t="n">
        <f aca="false">H1469</f>
        <v>853.8</v>
      </c>
      <c r="I1468" s="263"/>
      <c r="J1468" s="247"/>
      <c r="K1468" s="264"/>
      <c r="L1468" s="265"/>
      <c r="M1468" s="249"/>
      <c r="N1468" s="250"/>
      <c r="O1468" s="247"/>
      <c r="P1468" s="247"/>
      <c r="Q1468" s="246"/>
      <c r="R1468" s="247"/>
      <c r="S1468" s="260"/>
      <c r="T1468" s="247"/>
      <c r="U1468" s="348"/>
      <c r="V1468" s="348"/>
      <c r="W1468" s="348"/>
    </row>
    <row r="1469" customFormat="false" ht="25.5" hidden="false" customHeight="false" outlineLevel="0" collapsed="false">
      <c r="A1469" s="389" t="s">
        <v>706</v>
      </c>
      <c r="B1469" s="49" t="s">
        <v>190</v>
      </c>
      <c r="C1469" s="49" t="s">
        <v>24</v>
      </c>
      <c r="D1469" s="49" t="s">
        <v>1084</v>
      </c>
      <c r="E1469" s="396" t="s">
        <v>124</v>
      </c>
      <c r="F1469" s="273" t="n">
        <f aca="false">787</f>
        <v>787</v>
      </c>
      <c r="G1469" s="273" t="n">
        <f aca="false">821.4</f>
        <v>821.4</v>
      </c>
      <c r="H1469" s="273" t="n">
        <f aca="false">853.8</f>
        <v>853.8</v>
      </c>
      <c r="I1469" s="294" t="n">
        <f aca="false">F1469</f>
        <v>787</v>
      </c>
      <c r="J1469" s="247"/>
      <c r="K1469" s="264"/>
      <c r="L1469" s="265"/>
      <c r="M1469" s="260" t="n">
        <f aca="false">G1469</f>
        <v>821.4</v>
      </c>
      <c r="N1469" s="250"/>
      <c r="O1469" s="247"/>
      <c r="P1469" s="247"/>
      <c r="Q1469" s="259" t="n">
        <f aca="false">H1469</f>
        <v>853.8</v>
      </c>
      <c r="R1469" s="247"/>
      <c r="S1469" s="260"/>
      <c r="T1469" s="247"/>
      <c r="U1469" s="348"/>
      <c r="V1469" s="348"/>
      <c r="W1469" s="348"/>
    </row>
    <row r="1470" customFormat="false" ht="12.75" hidden="false" customHeight="false" outlineLevel="0" collapsed="false">
      <c r="A1470" s="389"/>
      <c r="B1470" s="49"/>
      <c r="C1470" s="49"/>
      <c r="D1470" s="49"/>
      <c r="E1470" s="396"/>
      <c r="F1470" s="74"/>
      <c r="G1470" s="74"/>
      <c r="H1470" s="74"/>
      <c r="I1470" s="259"/>
      <c r="J1470" s="247"/>
      <c r="K1470" s="247"/>
      <c r="L1470" s="248"/>
      <c r="M1470" s="260"/>
      <c r="N1470" s="250"/>
      <c r="O1470" s="247"/>
      <c r="P1470" s="247"/>
      <c r="Q1470" s="259"/>
      <c r="R1470" s="247"/>
      <c r="S1470" s="260"/>
      <c r="T1470" s="247"/>
      <c r="U1470" s="348"/>
      <c r="V1470" s="348"/>
      <c r="W1470" s="348"/>
    </row>
    <row r="1471" customFormat="false" ht="42.75" hidden="false" customHeight="true" outlineLevel="0" collapsed="false">
      <c r="A1471" s="411" t="s">
        <v>1550</v>
      </c>
      <c r="B1471" s="72" t="s">
        <v>190</v>
      </c>
      <c r="C1471" s="72" t="s">
        <v>24</v>
      </c>
      <c r="D1471" s="72" t="s">
        <v>1673</v>
      </c>
      <c r="E1471" s="393"/>
      <c r="F1471" s="73" t="n">
        <f aca="false">F1472</f>
        <v>5527.7606</v>
      </c>
      <c r="G1471" s="73" t="n">
        <f aca="false">G1472</f>
        <v>5228</v>
      </c>
      <c r="H1471" s="73" t="n">
        <f aca="false">H1472</f>
        <v>3028</v>
      </c>
      <c r="I1471" s="263"/>
      <c r="J1471" s="247"/>
      <c r="K1471" s="264"/>
      <c r="L1471" s="265"/>
      <c r="M1471" s="249"/>
      <c r="N1471" s="250"/>
      <c r="O1471" s="247"/>
      <c r="P1471" s="247"/>
      <c r="Q1471" s="246"/>
      <c r="R1471" s="247"/>
      <c r="S1471" s="260"/>
      <c r="T1471" s="247"/>
      <c r="U1471" s="348"/>
      <c r="V1471" s="348"/>
      <c r="W1471" s="348"/>
    </row>
    <row r="1472" customFormat="false" ht="25.5" hidden="false" customHeight="false" outlineLevel="0" collapsed="false">
      <c r="A1472" s="389" t="s">
        <v>706</v>
      </c>
      <c r="B1472" s="49" t="s">
        <v>190</v>
      </c>
      <c r="C1472" s="49" t="s">
        <v>24</v>
      </c>
      <c r="D1472" s="49" t="s">
        <v>1673</v>
      </c>
      <c r="E1472" s="396" t="s">
        <v>124</v>
      </c>
      <c r="F1472" s="258" t="n">
        <v>5527.7606</v>
      </c>
      <c r="G1472" s="258" t="n">
        <v>5228</v>
      </c>
      <c r="H1472" s="258" t="n">
        <v>3028</v>
      </c>
      <c r="I1472" s="294" t="n">
        <f aca="false">F1472</f>
        <v>5527.7606</v>
      </c>
      <c r="J1472" s="247"/>
      <c r="K1472" s="264"/>
      <c r="L1472" s="265"/>
      <c r="M1472" s="260" t="n">
        <f aca="false">G1472</f>
        <v>5228</v>
      </c>
      <c r="N1472" s="250"/>
      <c r="O1472" s="247"/>
      <c r="P1472" s="247"/>
      <c r="Q1472" s="259" t="n">
        <f aca="false">H1472</f>
        <v>3028</v>
      </c>
      <c r="R1472" s="247"/>
      <c r="S1472" s="260"/>
      <c r="T1472" s="247"/>
      <c r="U1472" s="348"/>
      <c r="V1472" s="348"/>
      <c r="W1472" s="348"/>
    </row>
    <row r="1473" customFormat="false" ht="12.75" hidden="false" customHeight="false" outlineLevel="0" collapsed="false">
      <c r="A1473" s="389"/>
      <c r="B1473" s="43"/>
      <c r="C1473" s="43"/>
      <c r="D1473" s="61"/>
      <c r="E1473" s="396"/>
      <c r="F1473" s="74"/>
      <c r="G1473" s="74"/>
      <c r="H1473" s="74"/>
      <c r="I1473" s="263"/>
      <c r="J1473" s="247"/>
      <c r="K1473" s="264"/>
      <c r="L1473" s="265"/>
      <c r="M1473" s="249"/>
      <c r="N1473" s="250"/>
      <c r="O1473" s="247"/>
      <c r="P1473" s="247"/>
      <c r="Q1473" s="246"/>
      <c r="R1473" s="247"/>
      <c r="S1473" s="260"/>
      <c r="T1473" s="247"/>
      <c r="U1473" s="348"/>
      <c r="V1473" s="348"/>
      <c r="W1473" s="348"/>
    </row>
    <row r="1474" customFormat="false" ht="25.5" hidden="false" customHeight="false" outlineLevel="0" collapsed="false">
      <c r="A1474" s="71" t="s">
        <v>1085</v>
      </c>
      <c r="B1474" s="40" t="s">
        <v>190</v>
      </c>
      <c r="C1474" s="40" t="s">
        <v>24</v>
      </c>
      <c r="D1474" s="52" t="s">
        <v>1086</v>
      </c>
      <c r="E1474" s="393"/>
      <c r="F1474" s="73" t="n">
        <f aca="false">F1475+F1478+F1481+F1484++F1487</f>
        <v>42648.4449</v>
      </c>
      <c r="G1474" s="73" t="n">
        <f aca="false">G1475+G1478+G1481+G1484++G1487</f>
        <v>43331.156</v>
      </c>
      <c r="H1474" s="73" t="n">
        <f aca="false">H1475+H1478+H1481+H1484++H1487</f>
        <v>38987.827</v>
      </c>
      <c r="I1474" s="253"/>
      <c r="J1474" s="247"/>
      <c r="K1474" s="254"/>
      <c r="L1474" s="255"/>
      <c r="M1474" s="249"/>
      <c r="N1474" s="250"/>
      <c r="O1474" s="247"/>
      <c r="P1474" s="247"/>
      <c r="Q1474" s="246"/>
      <c r="R1474" s="247"/>
      <c r="S1474" s="260"/>
      <c r="T1474" s="247"/>
      <c r="U1474" s="348"/>
      <c r="V1474" s="348"/>
      <c r="W1474" s="348"/>
    </row>
    <row r="1475" customFormat="false" ht="18" hidden="false" customHeight="true" outlineLevel="0" collapsed="false">
      <c r="A1475" s="386" t="s">
        <v>1087</v>
      </c>
      <c r="B1475" s="40" t="s">
        <v>190</v>
      </c>
      <c r="C1475" s="40" t="s">
        <v>24</v>
      </c>
      <c r="D1475" s="52" t="s">
        <v>1088</v>
      </c>
      <c r="E1475" s="387"/>
      <c r="F1475" s="41" t="n">
        <f aca="false">F1476</f>
        <v>5809.6</v>
      </c>
      <c r="G1475" s="41" t="n">
        <f aca="false">G1476</f>
        <v>5914.26</v>
      </c>
      <c r="H1475" s="41" t="n">
        <f aca="false">H1476</f>
        <v>6052.11</v>
      </c>
      <c r="I1475" s="263"/>
      <c r="J1475" s="247"/>
      <c r="K1475" s="264"/>
      <c r="L1475" s="265"/>
      <c r="M1475" s="249"/>
      <c r="N1475" s="250"/>
      <c r="O1475" s="247"/>
      <c r="P1475" s="247"/>
      <c r="Q1475" s="246"/>
      <c r="R1475" s="247"/>
      <c r="S1475" s="260"/>
      <c r="T1475" s="247"/>
      <c r="U1475" s="348"/>
      <c r="V1475" s="348"/>
      <c r="W1475" s="348"/>
    </row>
    <row r="1476" customFormat="false" ht="25.5" hidden="false" customHeight="false" outlineLevel="0" collapsed="false">
      <c r="A1476" s="389" t="s">
        <v>706</v>
      </c>
      <c r="B1476" s="43" t="s">
        <v>190</v>
      </c>
      <c r="C1476" s="43" t="s">
        <v>24</v>
      </c>
      <c r="D1476" s="61" t="s">
        <v>1088</v>
      </c>
      <c r="E1476" s="396" t="s">
        <v>124</v>
      </c>
      <c r="F1476" s="324" t="n">
        <v>5809.6</v>
      </c>
      <c r="G1476" s="324" t="n">
        <v>5914.26</v>
      </c>
      <c r="H1476" s="324" t="n">
        <v>6052.11</v>
      </c>
      <c r="I1476" s="294" t="n">
        <f aca="false">F1476</f>
        <v>5809.6</v>
      </c>
      <c r="J1476" s="247"/>
      <c r="K1476" s="264"/>
      <c r="L1476" s="265"/>
      <c r="M1476" s="260" t="n">
        <f aca="false">G1476</f>
        <v>5914.26</v>
      </c>
      <c r="N1476" s="250"/>
      <c r="O1476" s="247"/>
      <c r="P1476" s="247"/>
      <c r="Q1476" s="259" t="n">
        <f aca="false">H1476</f>
        <v>6052.11</v>
      </c>
      <c r="R1476" s="247"/>
      <c r="S1476" s="260"/>
      <c r="T1476" s="247"/>
      <c r="U1476" s="348"/>
      <c r="V1476" s="348"/>
      <c r="W1476" s="348"/>
    </row>
    <row r="1477" customFormat="false" ht="12.75" hidden="false" customHeight="false" outlineLevel="0" collapsed="false">
      <c r="A1477" s="389"/>
      <c r="B1477" s="43"/>
      <c r="C1477" s="43"/>
      <c r="D1477" s="61"/>
      <c r="E1477" s="396"/>
      <c r="F1477" s="74"/>
      <c r="G1477" s="74"/>
      <c r="H1477" s="74"/>
      <c r="I1477" s="263"/>
      <c r="J1477" s="247"/>
      <c r="K1477" s="264"/>
      <c r="L1477" s="265"/>
      <c r="M1477" s="249"/>
      <c r="N1477" s="250"/>
      <c r="O1477" s="247"/>
      <c r="P1477" s="247"/>
      <c r="Q1477" s="246"/>
      <c r="R1477" s="247"/>
      <c r="S1477" s="260"/>
      <c r="T1477" s="247"/>
      <c r="U1477" s="348"/>
      <c r="V1477" s="348"/>
      <c r="W1477" s="348"/>
    </row>
    <row r="1478" customFormat="false" ht="28.5" hidden="false" customHeight="true" outlineLevel="0" collapsed="false">
      <c r="A1478" s="386" t="s">
        <v>1093</v>
      </c>
      <c r="B1478" s="40" t="s">
        <v>190</v>
      </c>
      <c r="C1478" s="40" t="s">
        <v>24</v>
      </c>
      <c r="D1478" s="52" t="s">
        <v>1094</v>
      </c>
      <c r="E1478" s="387"/>
      <c r="F1478" s="41" t="n">
        <f aca="false">F1479</f>
        <v>116</v>
      </c>
      <c r="G1478" s="41" t="n">
        <f aca="false">G1479</f>
        <v>121</v>
      </c>
      <c r="H1478" s="41" t="n">
        <f aca="false">H1479</f>
        <v>126</v>
      </c>
      <c r="I1478" s="263"/>
      <c r="J1478" s="247"/>
      <c r="K1478" s="264"/>
      <c r="L1478" s="265"/>
      <c r="M1478" s="249"/>
      <c r="N1478" s="250"/>
      <c r="O1478" s="247"/>
      <c r="P1478" s="247"/>
      <c r="Q1478" s="246"/>
      <c r="R1478" s="247"/>
      <c r="S1478" s="260"/>
      <c r="T1478" s="247"/>
      <c r="U1478" s="348"/>
      <c r="V1478" s="348"/>
      <c r="W1478" s="348"/>
    </row>
    <row r="1479" s="56" customFormat="true" ht="29.25" hidden="false" customHeight="true" outlineLevel="0" collapsed="false">
      <c r="A1479" s="389" t="s">
        <v>706</v>
      </c>
      <c r="B1479" s="43" t="s">
        <v>190</v>
      </c>
      <c r="C1479" s="43" t="s">
        <v>24</v>
      </c>
      <c r="D1479" s="61" t="s">
        <v>1094</v>
      </c>
      <c r="E1479" s="396" t="s">
        <v>124</v>
      </c>
      <c r="F1479" s="258" t="n">
        <v>116</v>
      </c>
      <c r="G1479" s="258" t="n">
        <v>121</v>
      </c>
      <c r="H1479" s="258" t="n">
        <v>126</v>
      </c>
      <c r="I1479" s="294" t="n">
        <f aca="false">F1479</f>
        <v>116</v>
      </c>
      <c r="J1479" s="254"/>
      <c r="K1479" s="264"/>
      <c r="L1479" s="265"/>
      <c r="M1479" s="414" t="n">
        <f aca="false">G1479</f>
        <v>121</v>
      </c>
      <c r="N1479" s="267"/>
      <c r="O1479" s="264"/>
      <c r="P1479" s="264"/>
      <c r="Q1479" s="294" t="n">
        <f aca="false">H1479</f>
        <v>126</v>
      </c>
      <c r="R1479" s="264"/>
      <c r="S1479" s="322"/>
      <c r="T1479" s="254"/>
      <c r="U1479" s="348"/>
      <c r="V1479" s="348"/>
      <c r="W1479" s="348"/>
    </row>
    <row r="1480" customFormat="false" ht="12.75" hidden="false" customHeight="false" outlineLevel="0" collapsed="false">
      <c r="A1480" s="389"/>
      <c r="B1480" s="43"/>
      <c r="C1480" s="43"/>
      <c r="D1480" s="61"/>
      <c r="E1480" s="396"/>
      <c r="F1480" s="74"/>
      <c r="G1480" s="74"/>
      <c r="H1480" s="74"/>
      <c r="I1480" s="263"/>
      <c r="J1480" s="247"/>
      <c r="K1480" s="264"/>
      <c r="L1480" s="265"/>
      <c r="M1480" s="249"/>
      <c r="N1480" s="250"/>
      <c r="O1480" s="247"/>
      <c r="P1480" s="247"/>
      <c r="Q1480" s="246"/>
      <c r="R1480" s="247"/>
      <c r="S1480" s="260"/>
      <c r="T1480" s="247"/>
      <c r="U1480" s="348"/>
      <c r="V1480" s="348"/>
      <c r="W1480" s="348"/>
    </row>
    <row r="1481" customFormat="false" ht="42.75" hidden="false" customHeight="true" outlineLevel="0" collapsed="false">
      <c r="A1481" s="411" t="s">
        <v>976</v>
      </c>
      <c r="B1481" s="72" t="s">
        <v>190</v>
      </c>
      <c r="C1481" s="72" t="s">
        <v>24</v>
      </c>
      <c r="D1481" s="72" t="s">
        <v>1095</v>
      </c>
      <c r="E1481" s="393"/>
      <c r="F1481" s="73" t="n">
        <f aca="false">F1482</f>
        <v>23375.41</v>
      </c>
      <c r="G1481" s="73" t="n">
        <f aca="false">G1482</f>
        <v>24394.896</v>
      </c>
      <c r="H1481" s="73" t="n">
        <f aca="false">H1482</f>
        <v>25358.117</v>
      </c>
      <c r="I1481" s="263"/>
      <c r="J1481" s="247"/>
      <c r="K1481" s="264"/>
      <c r="L1481" s="265"/>
      <c r="M1481" s="249"/>
      <c r="N1481" s="250"/>
      <c r="O1481" s="247"/>
      <c r="P1481" s="247"/>
      <c r="Q1481" s="246"/>
      <c r="R1481" s="247"/>
      <c r="S1481" s="260"/>
      <c r="T1481" s="247"/>
      <c r="U1481" s="348"/>
      <c r="V1481" s="348"/>
      <c r="W1481" s="348"/>
    </row>
    <row r="1482" customFormat="false" ht="25.5" hidden="false" customHeight="false" outlineLevel="0" collapsed="false">
      <c r="A1482" s="389" t="s">
        <v>706</v>
      </c>
      <c r="B1482" s="49" t="s">
        <v>190</v>
      </c>
      <c r="C1482" s="49" t="s">
        <v>24</v>
      </c>
      <c r="D1482" s="49" t="s">
        <v>1095</v>
      </c>
      <c r="E1482" s="396" t="s">
        <v>124</v>
      </c>
      <c r="F1482" s="273" t="n">
        <f aca="false">23375.41</f>
        <v>23375.41</v>
      </c>
      <c r="G1482" s="273" t="n">
        <f aca="false">24394.896</f>
        <v>24394.896</v>
      </c>
      <c r="H1482" s="273" t="n">
        <f aca="false">25358.117</f>
        <v>25358.117</v>
      </c>
      <c r="I1482" s="263"/>
      <c r="J1482" s="247"/>
      <c r="K1482" s="416" t="n">
        <f aca="false">F1482</f>
        <v>23375.41</v>
      </c>
      <c r="L1482" s="265"/>
      <c r="M1482" s="249"/>
      <c r="N1482" s="250"/>
      <c r="O1482" s="270" t="n">
        <f aca="false">G1482</f>
        <v>24394.896</v>
      </c>
      <c r="P1482" s="247"/>
      <c r="Q1482" s="246"/>
      <c r="R1482" s="247"/>
      <c r="S1482" s="260" t="n">
        <f aca="false">H1482</f>
        <v>25358.117</v>
      </c>
      <c r="T1482" s="247"/>
      <c r="U1482" s="348"/>
      <c r="V1482" s="348"/>
      <c r="W1482" s="348"/>
    </row>
    <row r="1483" customFormat="false" ht="12.75" hidden="false" customHeight="false" outlineLevel="0" collapsed="false">
      <c r="A1483" s="389"/>
      <c r="B1483" s="49"/>
      <c r="C1483" s="49"/>
      <c r="D1483" s="49"/>
      <c r="E1483" s="396"/>
      <c r="F1483" s="74"/>
      <c r="G1483" s="74"/>
      <c r="H1483" s="74"/>
      <c r="I1483" s="263"/>
      <c r="J1483" s="247"/>
      <c r="K1483" s="264"/>
      <c r="L1483" s="265"/>
      <c r="M1483" s="249"/>
      <c r="N1483" s="250"/>
      <c r="O1483" s="247"/>
      <c r="P1483" s="247"/>
      <c r="Q1483" s="246"/>
      <c r="R1483" s="247"/>
      <c r="S1483" s="260"/>
      <c r="T1483" s="247"/>
      <c r="U1483" s="348"/>
      <c r="V1483" s="348"/>
      <c r="W1483" s="348"/>
    </row>
    <row r="1484" customFormat="false" ht="42.75" hidden="false" customHeight="true" outlineLevel="0" collapsed="false">
      <c r="A1484" s="411" t="s">
        <v>978</v>
      </c>
      <c r="B1484" s="72" t="s">
        <v>190</v>
      </c>
      <c r="C1484" s="72" t="s">
        <v>24</v>
      </c>
      <c r="D1484" s="72" t="s">
        <v>1096</v>
      </c>
      <c r="E1484" s="393"/>
      <c r="F1484" s="73" t="n">
        <f aca="false">F1485</f>
        <v>1230.4</v>
      </c>
      <c r="G1484" s="73" t="n">
        <f aca="false">G1485</f>
        <v>1284</v>
      </c>
      <c r="H1484" s="73" t="n">
        <f aca="false">H1485</f>
        <v>1334.6</v>
      </c>
      <c r="I1484" s="263"/>
      <c r="J1484" s="247"/>
      <c r="K1484" s="264"/>
      <c r="L1484" s="265"/>
      <c r="M1484" s="249"/>
      <c r="N1484" s="250"/>
      <c r="O1484" s="247"/>
      <c r="P1484" s="247"/>
      <c r="Q1484" s="246"/>
      <c r="R1484" s="247"/>
      <c r="S1484" s="260"/>
      <c r="T1484" s="247"/>
      <c r="U1484" s="348"/>
      <c r="V1484" s="348"/>
      <c r="W1484" s="348"/>
    </row>
    <row r="1485" customFormat="false" ht="25.5" hidden="false" customHeight="false" outlineLevel="0" collapsed="false">
      <c r="A1485" s="389" t="s">
        <v>706</v>
      </c>
      <c r="B1485" s="49" t="s">
        <v>190</v>
      </c>
      <c r="C1485" s="49" t="s">
        <v>24</v>
      </c>
      <c r="D1485" s="49" t="s">
        <v>1096</v>
      </c>
      <c r="E1485" s="396" t="s">
        <v>124</v>
      </c>
      <c r="F1485" s="273" t="n">
        <f aca="false">1230.4</f>
        <v>1230.4</v>
      </c>
      <c r="G1485" s="273" t="n">
        <f aca="false">1284</f>
        <v>1284</v>
      </c>
      <c r="H1485" s="273" t="n">
        <f aca="false">1334.6</f>
        <v>1334.6</v>
      </c>
      <c r="I1485" s="294" t="n">
        <f aca="false">F1485</f>
        <v>1230.4</v>
      </c>
      <c r="J1485" s="247"/>
      <c r="K1485" s="264"/>
      <c r="L1485" s="265"/>
      <c r="M1485" s="260" t="n">
        <f aca="false">G1485</f>
        <v>1284</v>
      </c>
      <c r="N1485" s="250"/>
      <c r="O1485" s="247"/>
      <c r="P1485" s="247"/>
      <c r="Q1485" s="259" t="n">
        <f aca="false">H1485</f>
        <v>1334.6</v>
      </c>
      <c r="R1485" s="247"/>
      <c r="S1485" s="260"/>
      <c r="T1485" s="247"/>
      <c r="U1485" s="348"/>
      <c r="V1485" s="348"/>
      <c r="W1485" s="348"/>
    </row>
    <row r="1486" customFormat="false" ht="12.75" hidden="false" customHeight="false" outlineLevel="0" collapsed="false">
      <c r="A1486" s="411"/>
      <c r="B1486" s="43"/>
      <c r="C1486" s="43"/>
      <c r="D1486" s="61"/>
      <c r="E1486" s="396"/>
      <c r="F1486" s="74"/>
      <c r="G1486" s="74"/>
      <c r="H1486" s="74"/>
      <c r="I1486" s="263"/>
      <c r="J1486" s="247"/>
      <c r="K1486" s="264"/>
      <c r="L1486" s="265"/>
      <c r="M1486" s="249"/>
      <c r="N1486" s="250"/>
      <c r="O1486" s="247"/>
      <c r="P1486" s="247"/>
      <c r="Q1486" s="246"/>
      <c r="R1486" s="247"/>
      <c r="S1486" s="260"/>
      <c r="T1486" s="247"/>
      <c r="U1486" s="348"/>
      <c r="V1486" s="348"/>
      <c r="W1486" s="348"/>
    </row>
    <row r="1487" customFormat="false" ht="42.75" hidden="false" customHeight="true" outlineLevel="0" collapsed="false">
      <c r="A1487" s="411" t="s">
        <v>1550</v>
      </c>
      <c r="B1487" s="72" t="s">
        <v>190</v>
      </c>
      <c r="C1487" s="72" t="s">
        <v>24</v>
      </c>
      <c r="D1487" s="72" t="s">
        <v>1674</v>
      </c>
      <c r="E1487" s="393"/>
      <c r="F1487" s="73" t="n">
        <f aca="false">F1488</f>
        <v>12117.0349</v>
      </c>
      <c r="G1487" s="73" t="n">
        <f aca="false">G1488</f>
        <v>11617</v>
      </c>
      <c r="H1487" s="73" t="n">
        <f aca="false">H1488</f>
        <v>6117</v>
      </c>
      <c r="I1487" s="263"/>
      <c r="J1487" s="247"/>
      <c r="K1487" s="264"/>
      <c r="L1487" s="265"/>
      <c r="M1487" s="249"/>
      <c r="N1487" s="250"/>
      <c r="O1487" s="247"/>
      <c r="P1487" s="247"/>
      <c r="Q1487" s="246"/>
      <c r="R1487" s="247"/>
      <c r="S1487" s="260"/>
      <c r="T1487" s="247"/>
      <c r="U1487" s="348"/>
      <c r="V1487" s="348"/>
      <c r="W1487" s="348"/>
    </row>
    <row r="1488" customFormat="false" ht="25.5" hidden="false" customHeight="false" outlineLevel="0" collapsed="false">
      <c r="A1488" s="389" t="s">
        <v>706</v>
      </c>
      <c r="B1488" s="49" t="s">
        <v>190</v>
      </c>
      <c r="C1488" s="49" t="s">
        <v>24</v>
      </c>
      <c r="D1488" s="49" t="s">
        <v>1674</v>
      </c>
      <c r="E1488" s="396" t="s">
        <v>124</v>
      </c>
      <c r="F1488" s="258" t="n">
        <v>12117.0349</v>
      </c>
      <c r="G1488" s="258" t="n">
        <v>11617</v>
      </c>
      <c r="H1488" s="258" t="n">
        <v>6117</v>
      </c>
      <c r="I1488" s="294" t="n">
        <f aca="false">F1488</f>
        <v>12117.0349</v>
      </c>
      <c r="J1488" s="247"/>
      <c r="K1488" s="264"/>
      <c r="L1488" s="265"/>
      <c r="M1488" s="260" t="n">
        <f aca="false">G1488</f>
        <v>11617</v>
      </c>
      <c r="N1488" s="250"/>
      <c r="O1488" s="247"/>
      <c r="P1488" s="247"/>
      <c r="Q1488" s="259" t="n">
        <f aca="false">H1488</f>
        <v>6117</v>
      </c>
      <c r="R1488" s="247"/>
      <c r="S1488" s="260"/>
      <c r="T1488" s="247"/>
      <c r="U1488" s="348"/>
      <c r="V1488" s="348"/>
      <c r="W1488" s="348"/>
    </row>
    <row r="1489" customFormat="false" ht="12.75" hidden="false" customHeight="false" outlineLevel="0" collapsed="false">
      <c r="A1489" s="411"/>
      <c r="B1489" s="43"/>
      <c r="C1489" s="43"/>
      <c r="D1489" s="61"/>
      <c r="E1489" s="396"/>
      <c r="F1489" s="74"/>
      <c r="G1489" s="74"/>
      <c r="H1489" s="74"/>
      <c r="I1489" s="263"/>
      <c r="J1489" s="247"/>
      <c r="K1489" s="264"/>
      <c r="L1489" s="265"/>
      <c r="M1489" s="249"/>
      <c r="N1489" s="250"/>
      <c r="O1489" s="247"/>
      <c r="P1489" s="247"/>
      <c r="Q1489" s="246"/>
      <c r="R1489" s="247"/>
      <c r="S1489" s="260"/>
      <c r="T1489" s="247"/>
      <c r="U1489" s="348"/>
      <c r="V1489" s="348"/>
      <c r="W1489" s="348"/>
    </row>
    <row r="1490" customFormat="false" ht="42" hidden="false" customHeight="true" outlineLevel="0" collapsed="false">
      <c r="A1490" s="71" t="s">
        <v>1097</v>
      </c>
      <c r="B1490" s="52" t="s">
        <v>190</v>
      </c>
      <c r="C1490" s="52" t="s">
        <v>24</v>
      </c>
      <c r="D1490" s="52" t="s">
        <v>1098</v>
      </c>
      <c r="E1490" s="393"/>
      <c r="F1490" s="73" t="n">
        <f aca="false">F1491</f>
        <v>300</v>
      </c>
      <c r="G1490" s="73" t="n">
        <f aca="false">G1491</f>
        <v>0</v>
      </c>
      <c r="H1490" s="73" t="n">
        <f aca="false">H1491</f>
        <v>0</v>
      </c>
      <c r="I1490" s="263"/>
      <c r="J1490" s="247"/>
      <c r="K1490" s="264"/>
      <c r="L1490" s="265"/>
      <c r="M1490" s="249"/>
      <c r="N1490" s="250"/>
      <c r="O1490" s="247"/>
      <c r="P1490" s="247"/>
      <c r="Q1490" s="246"/>
      <c r="R1490" s="247"/>
      <c r="S1490" s="260"/>
      <c r="T1490" s="247"/>
      <c r="U1490" s="348"/>
      <c r="V1490" s="348"/>
      <c r="W1490" s="348"/>
    </row>
    <row r="1491" customFormat="false" ht="42" hidden="false" customHeight="true" outlineLevel="0" collapsed="false">
      <c r="A1491" s="71" t="s">
        <v>544</v>
      </c>
      <c r="B1491" s="52" t="s">
        <v>190</v>
      </c>
      <c r="C1491" s="52" t="s">
        <v>24</v>
      </c>
      <c r="D1491" s="52" t="s">
        <v>1099</v>
      </c>
      <c r="E1491" s="393"/>
      <c r="F1491" s="73" t="n">
        <f aca="false">F1492</f>
        <v>300</v>
      </c>
      <c r="G1491" s="73" t="n">
        <f aca="false">G1492</f>
        <v>0</v>
      </c>
      <c r="H1491" s="73" t="n">
        <f aca="false">H1492</f>
        <v>0</v>
      </c>
      <c r="I1491" s="263"/>
      <c r="J1491" s="247"/>
      <c r="K1491" s="264"/>
      <c r="L1491" s="265"/>
      <c r="M1491" s="249"/>
      <c r="N1491" s="250"/>
      <c r="O1491" s="247"/>
      <c r="P1491" s="247"/>
      <c r="Q1491" s="246"/>
      <c r="R1491" s="247"/>
      <c r="S1491" s="260"/>
      <c r="T1491" s="247"/>
      <c r="U1491" s="348"/>
      <c r="V1491" s="348"/>
      <c r="W1491" s="348"/>
    </row>
    <row r="1492" customFormat="false" ht="25.5" hidden="false" customHeight="false" outlineLevel="0" collapsed="false">
      <c r="A1492" s="389" t="s">
        <v>706</v>
      </c>
      <c r="B1492" s="61" t="s">
        <v>190</v>
      </c>
      <c r="C1492" s="61" t="s">
        <v>24</v>
      </c>
      <c r="D1492" s="61" t="s">
        <v>1099</v>
      </c>
      <c r="E1492" s="396" t="s">
        <v>124</v>
      </c>
      <c r="F1492" s="324" t="n">
        <v>300</v>
      </c>
      <c r="G1492" s="324" t="n">
        <v>0</v>
      </c>
      <c r="H1492" s="324" t="n">
        <v>0</v>
      </c>
      <c r="I1492" s="294" t="n">
        <f aca="false">F1492</f>
        <v>300</v>
      </c>
      <c r="J1492" s="247"/>
      <c r="K1492" s="264"/>
      <c r="L1492" s="265"/>
      <c r="M1492" s="260" t="n">
        <f aca="false">G1492</f>
        <v>0</v>
      </c>
      <c r="N1492" s="250"/>
      <c r="O1492" s="247"/>
      <c r="P1492" s="247"/>
      <c r="Q1492" s="259" t="n">
        <f aca="false">H1492</f>
        <v>0</v>
      </c>
      <c r="R1492" s="247"/>
      <c r="S1492" s="260"/>
      <c r="T1492" s="247"/>
      <c r="U1492" s="348"/>
      <c r="V1492" s="348"/>
      <c r="W1492" s="348"/>
    </row>
    <row r="1493" s="56" customFormat="true" ht="12.75" hidden="false" customHeight="false" outlineLevel="0" collapsed="false">
      <c r="A1493" s="389"/>
      <c r="B1493" s="43"/>
      <c r="C1493" s="43"/>
      <c r="D1493" s="61"/>
      <c r="E1493" s="396"/>
      <c r="F1493" s="74"/>
      <c r="G1493" s="74"/>
      <c r="H1493" s="74"/>
      <c r="I1493" s="263"/>
      <c r="J1493" s="254"/>
      <c r="K1493" s="264"/>
      <c r="L1493" s="265"/>
      <c r="M1493" s="256"/>
      <c r="N1493" s="257"/>
      <c r="O1493" s="254"/>
      <c r="P1493" s="254"/>
      <c r="Q1493" s="253"/>
      <c r="R1493" s="254"/>
      <c r="S1493" s="322"/>
      <c r="T1493" s="254"/>
      <c r="U1493" s="348"/>
      <c r="V1493" s="348"/>
      <c r="W1493" s="348"/>
    </row>
    <row r="1494" customFormat="false" ht="40.5" hidden="false" customHeight="true" outlineLevel="0" collapsed="false">
      <c r="A1494" s="71" t="s">
        <v>1100</v>
      </c>
      <c r="B1494" s="52" t="s">
        <v>190</v>
      </c>
      <c r="C1494" s="52" t="s">
        <v>24</v>
      </c>
      <c r="D1494" s="52" t="s">
        <v>1101</v>
      </c>
      <c r="E1494" s="393"/>
      <c r="F1494" s="73" t="n">
        <f aca="false">F1495</f>
        <v>400</v>
      </c>
      <c r="G1494" s="73" t="n">
        <f aca="false">G1495</f>
        <v>0</v>
      </c>
      <c r="H1494" s="73" t="n">
        <f aca="false">H1495</f>
        <v>0</v>
      </c>
      <c r="I1494" s="263"/>
      <c r="J1494" s="247"/>
      <c r="K1494" s="264"/>
      <c r="L1494" s="265"/>
      <c r="M1494" s="249"/>
      <c r="N1494" s="250"/>
      <c r="O1494" s="247"/>
      <c r="P1494" s="247"/>
      <c r="Q1494" s="246"/>
      <c r="R1494" s="247"/>
      <c r="S1494" s="260"/>
      <c r="T1494" s="247"/>
      <c r="U1494" s="348"/>
      <c r="V1494" s="348"/>
      <c r="W1494" s="348"/>
    </row>
    <row r="1495" customFormat="false" ht="42" hidden="false" customHeight="true" outlineLevel="0" collapsed="false">
      <c r="A1495" s="71" t="s">
        <v>544</v>
      </c>
      <c r="B1495" s="52" t="s">
        <v>190</v>
      </c>
      <c r="C1495" s="52" t="s">
        <v>24</v>
      </c>
      <c r="D1495" s="52" t="s">
        <v>1102</v>
      </c>
      <c r="E1495" s="393"/>
      <c r="F1495" s="73" t="n">
        <f aca="false">F1496</f>
        <v>400</v>
      </c>
      <c r="G1495" s="73" t="n">
        <f aca="false">G1496</f>
        <v>0</v>
      </c>
      <c r="H1495" s="73" t="n">
        <f aca="false">H1496</f>
        <v>0</v>
      </c>
      <c r="I1495" s="263"/>
      <c r="J1495" s="247"/>
      <c r="K1495" s="264"/>
      <c r="L1495" s="265"/>
      <c r="M1495" s="249"/>
      <c r="N1495" s="250"/>
      <c r="O1495" s="247"/>
      <c r="P1495" s="247"/>
      <c r="Q1495" s="246"/>
      <c r="R1495" s="247"/>
      <c r="S1495" s="260"/>
      <c r="T1495" s="247"/>
      <c r="U1495" s="348"/>
      <c r="V1495" s="348"/>
      <c r="W1495" s="348"/>
    </row>
    <row r="1496" customFormat="false" ht="25.5" hidden="false" customHeight="false" outlineLevel="0" collapsed="false">
      <c r="A1496" s="389" t="s">
        <v>706</v>
      </c>
      <c r="B1496" s="61" t="s">
        <v>190</v>
      </c>
      <c r="C1496" s="61" t="s">
        <v>24</v>
      </c>
      <c r="D1496" s="61" t="s">
        <v>1102</v>
      </c>
      <c r="E1496" s="396" t="s">
        <v>124</v>
      </c>
      <c r="F1496" s="324" t="n">
        <v>400</v>
      </c>
      <c r="G1496" s="324" t="n">
        <v>0</v>
      </c>
      <c r="H1496" s="324" t="n">
        <v>0</v>
      </c>
      <c r="I1496" s="294" t="n">
        <f aca="false">F1496</f>
        <v>400</v>
      </c>
      <c r="J1496" s="247"/>
      <c r="K1496" s="264"/>
      <c r="L1496" s="265"/>
      <c r="M1496" s="260" t="n">
        <f aca="false">G1496</f>
        <v>0</v>
      </c>
      <c r="N1496" s="250"/>
      <c r="O1496" s="247"/>
      <c r="P1496" s="247"/>
      <c r="Q1496" s="259" t="n">
        <f aca="false">H1496</f>
        <v>0</v>
      </c>
      <c r="R1496" s="247"/>
      <c r="S1496" s="260"/>
      <c r="T1496" s="247"/>
      <c r="U1496" s="348"/>
      <c r="V1496" s="348"/>
      <c r="W1496" s="348"/>
    </row>
    <row r="1497" customFormat="false" ht="12.75" hidden="false" customHeight="false" outlineLevel="0" collapsed="false">
      <c r="A1497" s="389"/>
      <c r="B1497" s="43"/>
      <c r="C1497" s="43"/>
      <c r="D1497" s="61"/>
      <c r="E1497" s="396"/>
      <c r="F1497" s="74"/>
      <c r="G1497" s="74"/>
      <c r="H1497" s="74"/>
      <c r="I1497" s="263"/>
      <c r="J1497" s="247"/>
      <c r="K1497" s="264"/>
      <c r="L1497" s="265"/>
      <c r="M1497" s="249"/>
      <c r="N1497" s="250"/>
      <c r="O1497" s="247"/>
      <c r="P1497" s="247"/>
      <c r="Q1497" s="246"/>
      <c r="R1497" s="247"/>
      <c r="S1497" s="260"/>
      <c r="T1497" s="247"/>
      <c r="U1497" s="348"/>
      <c r="V1497" s="348"/>
      <c r="W1497" s="348"/>
    </row>
    <row r="1498" customFormat="false" ht="12.75" hidden="false" customHeight="false" outlineLevel="0" collapsed="false">
      <c r="A1498" s="71" t="s">
        <v>1004</v>
      </c>
      <c r="B1498" s="40" t="s">
        <v>190</v>
      </c>
      <c r="C1498" s="40" t="s">
        <v>24</v>
      </c>
      <c r="D1498" s="52" t="s">
        <v>1005</v>
      </c>
      <c r="E1498" s="393"/>
      <c r="F1498" s="73" t="n">
        <f aca="false">F1499+F1518+F1528+F1541</f>
        <v>692</v>
      </c>
      <c r="G1498" s="73" t="n">
        <f aca="false">G1499+G1518+G1528+G1541</f>
        <v>0</v>
      </c>
      <c r="H1498" s="73" t="n">
        <f aca="false">H1499+H1518+H1528+H1541</f>
        <v>0</v>
      </c>
      <c r="I1498" s="263"/>
      <c r="J1498" s="247"/>
      <c r="K1498" s="264"/>
      <c r="L1498" s="265"/>
      <c r="M1498" s="249"/>
      <c r="N1498" s="250"/>
      <c r="O1498" s="247"/>
      <c r="P1498" s="247"/>
      <c r="Q1498" s="246"/>
      <c r="R1498" s="247"/>
      <c r="S1498" s="260"/>
      <c r="T1498" s="247"/>
      <c r="U1498" s="348"/>
      <c r="V1498" s="348"/>
      <c r="W1498" s="348"/>
    </row>
    <row r="1499" customFormat="false" ht="38.25" hidden="true" customHeight="false" outlineLevel="0" collapsed="false">
      <c r="A1499" s="71" t="s">
        <v>1103</v>
      </c>
      <c r="B1499" s="40" t="s">
        <v>190</v>
      </c>
      <c r="C1499" s="40" t="s">
        <v>24</v>
      </c>
      <c r="D1499" s="52" t="s">
        <v>1104</v>
      </c>
      <c r="E1499" s="393"/>
      <c r="F1499" s="73" t="n">
        <f aca="false">F1500+F1504+F1506+F1509+F1512+F1515</f>
        <v>0</v>
      </c>
      <c r="G1499" s="73" t="n">
        <f aca="false">G1500+G1504+G1506+G1509+G1512+G1515</f>
        <v>0</v>
      </c>
      <c r="H1499" s="73" t="n">
        <f aca="false">H1500+H1504+H1506+H1509+H1512+H1515</f>
        <v>0</v>
      </c>
      <c r="I1499" s="263"/>
      <c r="J1499" s="247"/>
      <c r="K1499" s="264"/>
      <c r="L1499" s="265"/>
      <c r="M1499" s="249"/>
      <c r="N1499" s="250"/>
      <c r="O1499" s="247"/>
      <c r="P1499" s="247"/>
      <c r="Q1499" s="246"/>
      <c r="R1499" s="247"/>
      <c r="S1499" s="260"/>
      <c r="T1499" s="247"/>
      <c r="U1499" s="348"/>
      <c r="V1499" s="348"/>
      <c r="W1499" s="348"/>
    </row>
    <row r="1500" customFormat="false" ht="12.75" hidden="true" customHeight="false" outlineLevel="0" collapsed="false">
      <c r="A1500" s="71" t="s">
        <v>1675</v>
      </c>
      <c r="B1500" s="40" t="s">
        <v>190</v>
      </c>
      <c r="C1500" s="40" t="s">
        <v>24</v>
      </c>
      <c r="D1500" s="52" t="s">
        <v>1676</v>
      </c>
      <c r="E1500" s="393"/>
      <c r="F1500" s="73" t="n">
        <f aca="false">F1501</f>
        <v>0</v>
      </c>
      <c r="G1500" s="73" t="n">
        <f aca="false">G1501</f>
        <v>0</v>
      </c>
      <c r="H1500" s="73" t="n">
        <f aca="false">H1501</f>
        <v>0</v>
      </c>
      <c r="I1500" s="263"/>
      <c r="J1500" s="247"/>
      <c r="K1500" s="264"/>
      <c r="L1500" s="265"/>
      <c r="M1500" s="249"/>
      <c r="N1500" s="250"/>
      <c r="O1500" s="247"/>
      <c r="P1500" s="247"/>
      <c r="Q1500" s="246"/>
      <c r="R1500" s="247"/>
      <c r="S1500" s="260"/>
      <c r="T1500" s="247"/>
      <c r="U1500" s="348"/>
      <c r="V1500" s="348"/>
      <c r="W1500" s="348"/>
    </row>
    <row r="1501" customFormat="false" ht="25.5" hidden="true" customHeight="false" outlineLevel="0" collapsed="false">
      <c r="A1501" s="389" t="s">
        <v>706</v>
      </c>
      <c r="B1501" s="43" t="s">
        <v>190</v>
      </c>
      <c r="C1501" s="43" t="s">
        <v>24</v>
      </c>
      <c r="D1501" s="61" t="s">
        <v>1676</v>
      </c>
      <c r="E1501" s="396" t="s">
        <v>124</v>
      </c>
      <c r="F1501" s="258"/>
      <c r="G1501" s="258"/>
      <c r="H1501" s="258"/>
      <c r="I1501" s="294" t="n">
        <f aca="false">F1501</f>
        <v>0</v>
      </c>
      <c r="J1501" s="247"/>
      <c r="K1501" s="264"/>
      <c r="L1501" s="265"/>
      <c r="M1501" s="260" t="n">
        <f aca="false">G1501</f>
        <v>0</v>
      </c>
      <c r="N1501" s="250"/>
      <c r="O1501" s="247"/>
      <c r="P1501" s="247"/>
      <c r="Q1501" s="259" t="n">
        <f aca="false">H1501</f>
        <v>0</v>
      </c>
      <c r="R1501" s="247"/>
      <c r="S1501" s="260"/>
      <c r="T1501" s="247"/>
      <c r="U1501" s="348"/>
      <c r="V1501" s="348"/>
      <c r="W1501" s="348"/>
    </row>
    <row r="1502" customFormat="false" ht="12.75" hidden="true" customHeight="false" outlineLevel="0" collapsed="false">
      <c r="A1502" s="71"/>
      <c r="B1502" s="40"/>
      <c r="C1502" s="40"/>
      <c r="D1502" s="52"/>
      <c r="E1502" s="393"/>
      <c r="F1502" s="73"/>
      <c r="G1502" s="73"/>
      <c r="H1502" s="73"/>
      <c r="I1502" s="263"/>
      <c r="J1502" s="247"/>
      <c r="K1502" s="264"/>
      <c r="L1502" s="265"/>
      <c r="M1502" s="249"/>
      <c r="N1502" s="250"/>
      <c r="O1502" s="247"/>
      <c r="P1502" s="247"/>
      <c r="Q1502" s="246"/>
      <c r="R1502" s="247"/>
      <c r="S1502" s="260"/>
      <c r="T1502" s="247"/>
      <c r="U1502" s="348"/>
      <c r="V1502" s="348"/>
      <c r="W1502" s="348"/>
    </row>
    <row r="1503" customFormat="false" ht="25.5" hidden="true" customHeight="false" outlineLevel="0" collapsed="false">
      <c r="A1503" s="386" t="s">
        <v>1105</v>
      </c>
      <c r="B1503" s="40" t="s">
        <v>190</v>
      </c>
      <c r="C1503" s="40" t="s">
        <v>24</v>
      </c>
      <c r="D1503" s="52" t="s">
        <v>1106</v>
      </c>
      <c r="E1503" s="393"/>
      <c r="F1503" s="165" t="n">
        <f aca="false">F1504</f>
        <v>0</v>
      </c>
      <c r="G1503" s="165" t="n">
        <f aca="false">G1504</f>
        <v>0</v>
      </c>
      <c r="H1503" s="165" t="n">
        <f aca="false">H1504</f>
        <v>0</v>
      </c>
      <c r="I1503" s="263"/>
      <c r="J1503" s="247"/>
      <c r="K1503" s="264"/>
      <c r="L1503" s="265"/>
      <c r="M1503" s="249"/>
      <c r="N1503" s="250"/>
      <c r="O1503" s="247"/>
      <c r="P1503" s="247"/>
      <c r="Q1503" s="246"/>
      <c r="R1503" s="247"/>
      <c r="S1503" s="260"/>
      <c r="T1503" s="247"/>
      <c r="U1503" s="348"/>
      <c r="V1503" s="348"/>
      <c r="W1503" s="348"/>
    </row>
    <row r="1504" customFormat="false" ht="25.5" hidden="true" customHeight="false" outlineLevel="0" collapsed="false">
      <c r="A1504" s="389" t="s">
        <v>706</v>
      </c>
      <c r="B1504" s="61" t="s">
        <v>190</v>
      </c>
      <c r="C1504" s="61" t="s">
        <v>24</v>
      </c>
      <c r="D1504" s="61" t="s">
        <v>1106</v>
      </c>
      <c r="E1504" s="396" t="s">
        <v>124</v>
      </c>
      <c r="F1504" s="258"/>
      <c r="G1504" s="258"/>
      <c r="H1504" s="258"/>
      <c r="I1504" s="263"/>
      <c r="J1504" s="247"/>
      <c r="K1504" s="416" t="n">
        <f aca="false">F1504</f>
        <v>0</v>
      </c>
      <c r="L1504" s="265"/>
      <c r="M1504" s="249"/>
      <c r="N1504" s="250"/>
      <c r="O1504" s="270" t="n">
        <f aca="false">G1504</f>
        <v>0</v>
      </c>
      <c r="P1504" s="247"/>
      <c r="Q1504" s="246"/>
      <c r="R1504" s="247"/>
      <c r="S1504" s="260" t="n">
        <f aca="false">O1504</f>
        <v>0</v>
      </c>
      <c r="T1504" s="247"/>
      <c r="U1504" s="348"/>
      <c r="V1504" s="348"/>
      <c r="W1504" s="348"/>
    </row>
    <row r="1505" customFormat="false" ht="12.75" hidden="true" customHeight="false" outlineLevel="0" collapsed="false">
      <c r="A1505" s="71"/>
      <c r="B1505" s="40"/>
      <c r="C1505" s="40"/>
      <c r="D1505" s="52"/>
      <c r="E1505" s="393"/>
      <c r="F1505" s="73"/>
      <c r="G1505" s="73"/>
      <c r="H1505" s="73"/>
      <c r="I1505" s="263"/>
      <c r="J1505" s="247"/>
      <c r="K1505" s="264"/>
      <c r="L1505" s="265"/>
      <c r="M1505" s="249"/>
      <c r="N1505" s="250"/>
      <c r="O1505" s="247"/>
      <c r="P1505" s="247"/>
      <c r="Q1505" s="246"/>
      <c r="R1505" s="247"/>
      <c r="S1505" s="260"/>
      <c r="T1505" s="247"/>
      <c r="U1505" s="348"/>
      <c r="V1505" s="348"/>
      <c r="W1505" s="348"/>
    </row>
    <row r="1506" customFormat="false" ht="25.5" hidden="true" customHeight="false" outlineLevel="0" collapsed="false">
      <c r="A1506" s="386" t="s">
        <v>1107</v>
      </c>
      <c r="B1506" s="40" t="s">
        <v>190</v>
      </c>
      <c r="C1506" s="40" t="s">
        <v>24</v>
      </c>
      <c r="D1506" s="52" t="s">
        <v>1108</v>
      </c>
      <c r="E1506" s="393"/>
      <c r="F1506" s="73" t="n">
        <f aca="false">F1507</f>
        <v>0</v>
      </c>
      <c r="G1506" s="73" t="n">
        <f aca="false">G1507</f>
        <v>0</v>
      </c>
      <c r="H1506" s="73" t="n">
        <f aca="false">H1507</f>
        <v>0</v>
      </c>
      <c r="I1506" s="263"/>
      <c r="J1506" s="247"/>
      <c r="K1506" s="264"/>
      <c r="L1506" s="265"/>
      <c r="M1506" s="249"/>
      <c r="N1506" s="250"/>
      <c r="O1506" s="247"/>
      <c r="P1506" s="247"/>
      <c r="Q1506" s="246"/>
      <c r="R1506" s="247"/>
      <c r="S1506" s="260"/>
      <c r="T1506" s="247"/>
      <c r="U1506" s="348"/>
      <c r="V1506" s="348"/>
      <c r="W1506" s="348"/>
    </row>
    <row r="1507" customFormat="false" ht="25.5" hidden="true" customHeight="false" outlineLevel="0" collapsed="false">
      <c r="A1507" s="389" t="s">
        <v>706</v>
      </c>
      <c r="B1507" s="61" t="s">
        <v>190</v>
      </c>
      <c r="C1507" s="61" t="s">
        <v>24</v>
      </c>
      <c r="D1507" s="61" t="s">
        <v>1108</v>
      </c>
      <c r="E1507" s="396" t="s">
        <v>124</v>
      </c>
      <c r="F1507" s="324"/>
      <c r="G1507" s="324"/>
      <c r="H1507" s="324"/>
      <c r="I1507" s="294" t="n">
        <f aca="false">F1507</f>
        <v>0</v>
      </c>
      <c r="J1507" s="247"/>
      <c r="K1507" s="264"/>
      <c r="L1507" s="265"/>
      <c r="M1507" s="260" t="n">
        <f aca="false">G1507</f>
        <v>0</v>
      </c>
      <c r="N1507" s="250"/>
      <c r="O1507" s="247"/>
      <c r="P1507" s="247"/>
      <c r="Q1507" s="259" t="n">
        <f aca="false">H1507</f>
        <v>0</v>
      </c>
      <c r="R1507" s="247"/>
      <c r="S1507" s="260"/>
      <c r="T1507" s="247"/>
      <c r="U1507" s="348"/>
      <c r="V1507" s="348"/>
      <c r="W1507" s="348"/>
    </row>
    <row r="1508" customFormat="false" ht="12.75" hidden="true" customHeight="false" outlineLevel="0" collapsed="false">
      <c r="A1508" s="389"/>
      <c r="B1508" s="61"/>
      <c r="C1508" s="61"/>
      <c r="D1508" s="61"/>
      <c r="E1508" s="396"/>
      <c r="F1508" s="461"/>
      <c r="G1508" s="461"/>
      <c r="H1508" s="461"/>
      <c r="I1508" s="294"/>
      <c r="J1508" s="247"/>
      <c r="K1508" s="264"/>
      <c r="L1508" s="265"/>
      <c r="M1508" s="260"/>
      <c r="N1508" s="250"/>
      <c r="O1508" s="247"/>
      <c r="P1508" s="247"/>
      <c r="Q1508" s="259"/>
      <c r="R1508" s="247"/>
      <c r="S1508" s="260"/>
      <c r="T1508" s="247"/>
      <c r="U1508" s="348"/>
      <c r="V1508" s="348"/>
      <c r="W1508" s="348"/>
    </row>
    <row r="1509" customFormat="false" ht="38.25" hidden="true" customHeight="false" outlineLevel="0" collapsed="false">
      <c r="A1509" s="386" t="s">
        <v>1113</v>
      </c>
      <c r="B1509" s="40" t="s">
        <v>190</v>
      </c>
      <c r="C1509" s="40" t="s">
        <v>24</v>
      </c>
      <c r="D1509" s="52" t="s">
        <v>1677</v>
      </c>
      <c r="E1509" s="393"/>
      <c r="F1509" s="485" t="n">
        <f aca="false">F1510</f>
        <v>0</v>
      </c>
      <c r="G1509" s="485" t="n">
        <f aca="false">G1510</f>
        <v>0</v>
      </c>
      <c r="H1509" s="485" t="n">
        <f aca="false">H1510</f>
        <v>0</v>
      </c>
      <c r="I1509" s="263"/>
      <c r="J1509" s="247"/>
      <c r="K1509" s="247"/>
      <c r="L1509" s="248"/>
      <c r="M1509" s="260"/>
      <c r="N1509" s="250"/>
      <c r="O1509" s="247"/>
      <c r="P1509" s="247"/>
      <c r="Q1509" s="259"/>
      <c r="R1509" s="247"/>
      <c r="S1509" s="260"/>
      <c r="T1509" s="247"/>
      <c r="U1509" s="348"/>
      <c r="V1509" s="348"/>
      <c r="W1509" s="348"/>
    </row>
    <row r="1510" customFormat="false" ht="25.5" hidden="true" customHeight="false" outlineLevel="0" collapsed="false">
      <c r="A1510" s="389" t="s">
        <v>706</v>
      </c>
      <c r="B1510" s="61" t="s">
        <v>190</v>
      </c>
      <c r="C1510" s="61" t="s">
        <v>24</v>
      </c>
      <c r="D1510" s="61" t="s">
        <v>1677</v>
      </c>
      <c r="E1510" s="396" t="s">
        <v>124</v>
      </c>
      <c r="F1510" s="324"/>
      <c r="G1510" s="324"/>
      <c r="H1510" s="324"/>
      <c r="I1510" s="259"/>
      <c r="J1510" s="247"/>
      <c r="K1510" s="270" t="n">
        <f aca="false">F1510</f>
        <v>0</v>
      </c>
      <c r="L1510" s="248"/>
      <c r="M1510" s="260"/>
      <c r="N1510" s="250"/>
      <c r="O1510" s="247"/>
      <c r="P1510" s="247"/>
      <c r="Q1510" s="259"/>
      <c r="R1510" s="247"/>
      <c r="S1510" s="260"/>
      <c r="T1510" s="247"/>
      <c r="U1510" s="348"/>
      <c r="V1510" s="348"/>
      <c r="W1510" s="348"/>
    </row>
    <row r="1511" customFormat="false" ht="12.75" hidden="true" customHeight="false" outlineLevel="0" collapsed="false">
      <c r="A1511" s="71"/>
      <c r="B1511" s="40"/>
      <c r="C1511" s="40"/>
      <c r="D1511" s="52"/>
      <c r="E1511" s="393"/>
      <c r="F1511" s="137"/>
      <c r="G1511" s="137"/>
      <c r="H1511" s="137"/>
      <c r="I1511" s="263"/>
      <c r="J1511" s="247"/>
      <c r="K1511" s="247"/>
      <c r="L1511" s="248"/>
      <c r="M1511" s="260"/>
      <c r="N1511" s="250"/>
      <c r="O1511" s="247"/>
      <c r="P1511" s="247"/>
      <c r="Q1511" s="259"/>
      <c r="R1511" s="247"/>
      <c r="S1511" s="260"/>
      <c r="T1511" s="247"/>
      <c r="U1511" s="348"/>
      <c r="V1511" s="348"/>
      <c r="W1511" s="348"/>
    </row>
    <row r="1512" customFormat="false" ht="38.25" hidden="true" customHeight="false" outlineLevel="0" collapsed="false">
      <c r="A1512" s="386" t="s">
        <v>1115</v>
      </c>
      <c r="B1512" s="40" t="s">
        <v>190</v>
      </c>
      <c r="C1512" s="40" t="s">
        <v>24</v>
      </c>
      <c r="D1512" s="52" t="s">
        <v>1678</v>
      </c>
      <c r="E1512" s="393"/>
      <c r="F1512" s="137" t="n">
        <f aca="false">F1513</f>
        <v>0</v>
      </c>
      <c r="G1512" s="137" t="n">
        <f aca="false">G1513</f>
        <v>0</v>
      </c>
      <c r="H1512" s="137" t="n">
        <f aca="false">H1513</f>
        <v>0</v>
      </c>
      <c r="I1512" s="263"/>
      <c r="J1512" s="247"/>
      <c r="K1512" s="247"/>
      <c r="L1512" s="248"/>
      <c r="M1512" s="260"/>
      <c r="N1512" s="250"/>
      <c r="O1512" s="247"/>
      <c r="P1512" s="247"/>
      <c r="Q1512" s="259"/>
      <c r="R1512" s="247"/>
      <c r="S1512" s="260"/>
      <c r="T1512" s="247"/>
      <c r="U1512" s="348"/>
      <c r="V1512" s="348"/>
      <c r="W1512" s="348"/>
    </row>
    <row r="1513" customFormat="false" ht="25.5" hidden="true" customHeight="false" outlineLevel="0" collapsed="false">
      <c r="A1513" s="389" t="s">
        <v>706</v>
      </c>
      <c r="B1513" s="61" t="s">
        <v>190</v>
      </c>
      <c r="C1513" s="61" t="s">
        <v>24</v>
      </c>
      <c r="D1513" s="61" t="s">
        <v>1678</v>
      </c>
      <c r="E1513" s="396" t="s">
        <v>124</v>
      </c>
      <c r="F1513" s="324"/>
      <c r="G1513" s="324"/>
      <c r="H1513" s="324"/>
      <c r="I1513" s="259" t="n">
        <f aca="false">F1513</f>
        <v>0</v>
      </c>
      <c r="J1513" s="247"/>
      <c r="K1513" s="247"/>
      <c r="L1513" s="248"/>
      <c r="M1513" s="260"/>
      <c r="N1513" s="250"/>
      <c r="O1513" s="247"/>
      <c r="P1513" s="247"/>
      <c r="Q1513" s="259"/>
      <c r="R1513" s="247"/>
      <c r="S1513" s="260"/>
      <c r="T1513" s="247"/>
      <c r="U1513" s="348"/>
      <c r="V1513" s="348"/>
      <c r="W1513" s="348"/>
    </row>
    <row r="1514" customFormat="false" ht="12.75" hidden="true" customHeight="false" outlineLevel="0" collapsed="false">
      <c r="A1514" s="389"/>
      <c r="B1514" s="61"/>
      <c r="C1514" s="61"/>
      <c r="D1514" s="61"/>
      <c r="E1514" s="396"/>
      <c r="F1514" s="461"/>
      <c r="G1514" s="461"/>
      <c r="H1514" s="461"/>
      <c r="I1514" s="259"/>
      <c r="J1514" s="247"/>
      <c r="K1514" s="247"/>
      <c r="L1514" s="248"/>
      <c r="M1514" s="260"/>
      <c r="N1514" s="250"/>
      <c r="O1514" s="247"/>
      <c r="P1514" s="247"/>
      <c r="Q1514" s="259"/>
      <c r="R1514" s="247"/>
      <c r="S1514" s="260"/>
      <c r="T1514" s="247"/>
      <c r="U1514" s="348"/>
      <c r="V1514" s="348"/>
      <c r="W1514" s="348"/>
    </row>
    <row r="1515" customFormat="false" ht="63.75" hidden="true" customHeight="false" outlineLevel="0" collapsed="false">
      <c r="A1515" s="386" t="s">
        <v>1679</v>
      </c>
      <c r="B1515" s="40" t="s">
        <v>190</v>
      </c>
      <c r="C1515" s="40" t="s">
        <v>24</v>
      </c>
      <c r="D1515" s="52" t="s">
        <v>1680</v>
      </c>
      <c r="E1515" s="393"/>
      <c r="F1515" s="137" t="n">
        <f aca="false">F1516</f>
        <v>0</v>
      </c>
      <c r="G1515" s="137" t="n">
        <f aca="false">G1516</f>
        <v>0</v>
      </c>
      <c r="H1515" s="137" t="n">
        <f aca="false">H1516</f>
        <v>0</v>
      </c>
      <c r="I1515" s="263"/>
      <c r="J1515" s="247"/>
      <c r="K1515" s="247"/>
      <c r="L1515" s="248"/>
      <c r="M1515" s="260"/>
      <c r="N1515" s="250"/>
      <c r="O1515" s="247"/>
      <c r="P1515" s="247"/>
      <c r="Q1515" s="259"/>
      <c r="R1515" s="247"/>
      <c r="S1515" s="260"/>
      <c r="T1515" s="247"/>
      <c r="U1515" s="348"/>
      <c r="V1515" s="348"/>
      <c r="W1515" s="348"/>
    </row>
    <row r="1516" customFormat="false" ht="25.5" hidden="true" customHeight="false" outlineLevel="0" collapsed="false">
      <c r="A1516" s="389" t="s">
        <v>706</v>
      </c>
      <c r="B1516" s="61" t="s">
        <v>190</v>
      </c>
      <c r="C1516" s="61" t="s">
        <v>24</v>
      </c>
      <c r="D1516" s="61" t="s">
        <v>1680</v>
      </c>
      <c r="E1516" s="396" t="s">
        <v>124</v>
      </c>
      <c r="F1516" s="324"/>
      <c r="G1516" s="324"/>
      <c r="H1516" s="324"/>
      <c r="I1516" s="259" t="n">
        <f aca="false">F1516</f>
        <v>0</v>
      </c>
      <c r="J1516" s="247"/>
      <c r="K1516" s="247"/>
      <c r="L1516" s="248"/>
      <c r="M1516" s="260"/>
      <c r="N1516" s="250"/>
      <c r="O1516" s="247"/>
      <c r="P1516" s="247"/>
      <c r="Q1516" s="259"/>
      <c r="R1516" s="247"/>
      <c r="S1516" s="260"/>
      <c r="T1516" s="247"/>
      <c r="U1516" s="348"/>
      <c r="V1516" s="348"/>
      <c r="W1516" s="348"/>
    </row>
    <row r="1517" customFormat="false" ht="12.75" hidden="true" customHeight="false" outlineLevel="0" collapsed="false">
      <c r="A1517" s="389"/>
      <c r="B1517" s="61"/>
      <c r="C1517" s="61"/>
      <c r="D1517" s="61"/>
      <c r="E1517" s="396"/>
      <c r="F1517" s="461"/>
      <c r="G1517" s="461"/>
      <c r="H1517" s="461"/>
      <c r="I1517" s="294"/>
      <c r="J1517" s="247"/>
      <c r="K1517" s="264"/>
      <c r="L1517" s="265"/>
      <c r="M1517" s="260"/>
      <c r="N1517" s="250"/>
      <c r="O1517" s="247"/>
      <c r="P1517" s="247"/>
      <c r="Q1517" s="259"/>
      <c r="R1517" s="247"/>
      <c r="S1517" s="260"/>
      <c r="T1517" s="247"/>
      <c r="U1517" s="348"/>
      <c r="V1517" s="348"/>
      <c r="W1517" s="348"/>
    </row>
    <row r="1518" customFormat="false" ht="42" hidden="false" customHeight="true" outlineLevel="0" collapsed="false">
      <c r="A1518" s="71" t="s">
        <v>1109</v>
      </c>
      <c r="B1518" s="40" t="s">
        <v>190</v>
      </c>
      <c r="C1518" s="40" t="s">
        <v>24</v>
      </c>
      <c r="D1518" s="52" t="s">
        <v>1110</v>
      </c>
      <c r="E1518" s="393"/>
      <c r="F1518" s="73" t="n">
        <f aca="false">F1519+F1522+F1525</f>
        <v>532</v>
      </c>
      <c r="G1518" s="73" t="n">
        <f aca="false">G1519+G1522+G1525</f>
        <v>0</v>
      </c>
      <c r="H1518" s="73" t="n">
        <f aca="false">H1519+H1522+H1525</f>
        <v>0</v>
      </c>
      <c r="I1518" s="263"/>
      <c r="J1518" s="247"/>
      <c r="K1518" s="264"/>
      <c r="L1518" s="265"/>
      <c r="M1518" s="249"/>
      <c r="N1518" s="250"/>
      <c r="O1518" s="247"/>
      <c r="P1518" s="247"/>
      <c r="Q1518" s="246"/>
      <c r="R1518" s="247"/>
      <c r="S1518" s="260"/>
      <c r="T1518" s="247"/>
      <c r="U1518" s="348"/>
      <c r="V1518" s="348"/>
      <c r="W1518" s="348"/>
    </row>
    <row r="1519" customFormat="false" ht="12.75" hidden="false" customHeight="false" outlineLevel="0" collapsed="false">
      <c r="A1519" s="71" t="s">
        <v>1111</v>
      </c>
      <c r="B1519" s="40" t="s">
        <v>190</v>
      </c>
      <c r="C1519" s="40" t="s">
        <v>24</v>
      </c>
      <c r="D1519" s="52" t="s">
        <v>1112</v>
      </c>
      <c r="E1519" s="393"/>
      <c r="F1519" s="73" t="n">
        <f aca="false">F1520</f>
        <v>532</v>
      </c>
      <c r="G1519" s="73" t="n">
        <f aca="false">G1520</f>
        <v>0</v>
      </c>
      <c r="H1519" s="73" t="n">
        <f aca="false">H1520</f>
        <v>0</v>
      </c>
      <c r="I1519" s="263"/>
      <c r="J1519" s="247"/>
      <c r="K1519" s="264"/>
      <c r="L1519" s="265"/>
      <c r="M1519" s="249"/>
      <c r="N1519" s="250"/>
      <c r="O1519" s="247"/>
      <c r="P1519" s="247"/>
      <c r="Q1519" s="246"/>
      <c r="R1519" s="247"/>
      <c r="S1519" s="260"/>
      <c r="T1519" s="247"/>
      <c r="U1519" s="348"/>
      <c r="V1519" s="348"/>
      <c r="W1519" s="348"/>
    </row>
    <row r="1520" customFormat="false" ht="25.5" hidden="false" customHeight="false" outlineLevel="0" collapsed="false">
      <c r="A1520" s="389" t="s">
        <v>706</v>
      </c>
      <c r="B1520" s="43" t="s">
        <v>190</v>
      </c>
      <c r="C1520" s="43" t="s">
        <v>24</v>
      </c>
      <c r="D1520" s="61" t="s">
        <v>1112</v>
      </c>
      <c r="E1520" s="396" t="s">
        <v>124</v>
      </c>
      <c r="F1520" s="324" t="n">
        <f aca="false">74+84+374</f>
        <v>532</v>
      </c>
      <c r="G1520" s="324" t="n">
        <v>0</v>
      </c>
      <c r="H1520" s="324" t="n">
        <v>0</v>
      </c>
      <c r="I1520" s="294" t="n">
        <f aca="false">F1520</f>
        <v>532</v>
      </c>
      <c r="J1520" s="247"/>
      <c r="K1520" s="264"/>
      <c r="L1520" s="265"/>
      <c r="M1520" s="260" t="n">
        <f aca="false">G1520</f>
        <v>0</v>
      </c>
      <c r="N1520" s="250"/>
      <c r="O1520" s="247"/>
      <c r="P1520" s="247"/>
      <c r="Q1520" s="259" t="n">
        <f aca="false">H1520</f>
        <v>0</v>
      </c>
      <c r="R1520" s="247"/>
      <c r="S1520" s="260"/>
      <c r="T1520" s="247"/>
      <c r="U1520" s="348"/>
      <c r="V1520" s="348"/>
      <c r="W1520" s="348"/>
    </row>
    <row r="1521" customFormat="false" ht="12.75" hidden="false" customHeight="false" outlineLevel="0" collapsed="false">
      <c r="A1521" s="71"/>
      <c r="B1521" s="40"/>
      <c r="C1521" s="40"/>
      <c r="D1521" s="52"/>
      <c r="E1521" s="393"/>
      <c r="F1521" s="73"/>
      <c r="G1521" s="73"/>
      <c r="H1521" s="73"/>
      <c r="I1521" s="263"/>
      <c r="J1521" s="247"/>
      <c r="K1521" s="264"/>
      <c r="L1521" s="265"/>
      <c r="M1521" s="249"/>
      <c r="N1521" s="250"/>
      <c r="O1521" s="247"/>
      <c r="P1521" s="247"/>
      <c r="Q1521" s="246"/>
      <c r="R1521" s="247"/>
      <c r="S1521" s="260"/>
      <c r="T1521" s="247"/>
      <c r="U1521" s="348"/>
      <c r="V1521" s="348"/>
      <c r="W1521" s="348"/>
    </row>
    <row r="1522" customFormat="false" ht="38.25" hidden="true" customHeight="false" outlineLevel="0" collapsed="false">
      <c r="A1522" s="386" t="s">
        <v>1113</v>
      </c>
      <c r="B1522" s="40" t="s">
        <v>190</v>
      </c>
      <c r="C1522" s="40" t="s">
        <v>24</v>
      </c>
      <c r="D1522" s="40" t="s">
        <v>1114</v>
      </c>
      <c r="E1522" s="387"/>
      <c r="F1522" s="41" t="n">
        <f aca="false">F1523</f>
        <v>0</v>
      </c>
      <c r="G1522" s="41" t="n">
        <f aca="false">G1523</f>
        <v>0</v>
      </c>
      <c r="H1522" s="41" t="n">
        <f aca="false">H1523</f>
        <v>0</v>
      </c>
      <c r="I1522" s="263"/>
      <c r="J1522" s="247"/>
      <c r="K1522" s="264"/>
      <c r="L1522" s="265"/>
      <c r="M1522" s="249"/>
      <c r="N1522" s="250"/>
      <c r="O1522" s="247"/>
      <c r="P1522" s="247"/>
      <c r="Q1522" s="246"/>
      <c r="R1522" s="247"/>
      <c r="S1522" s="260"/>
      <c r="T1522" s="247"/>
      <c r="U1522" s="348"/>
      <c r="V1522" s="348"/>
      <c r="W1522" s="348"/>
    </row>
    <row r="1523" customFormat="false" ht="25.5" hidden="true" customHeight="false" outlineLevel="0" collapsed="false">
      <c r="A1523" s="389" t="s">
        <v>706</v>
      </c>
      <c r="B1523" s="43" t="s">
        <v>190</v>
      </c>
      <c r="C1523" s="43" t="s">
        <v>24</v>
      </c>
      <c r="D1523" s="61" t="s">
        <v>1114</v>
      </c>
      <c r="E1523" s="396" t="s">
        <v>124</v>
      </c>
      <c r="F1523" s="258"/>
      <c r="G1523" s="258"/>
      <c r="H1523" s="258"/>
      <c r="I1523" s="263"/>
      <c r="J1523" s="247"/>
      <c r="K1523" s="416" t="n">
        <f aca="false">F1523</f>
        <v>0</v>
      </c>
      <c r="L1523" s="265"/>
      <c r="M1523" s="249"/>
      <c r="N1523" s="250"/>
      <c r="O1523" s="270" t="n">
        <f aca="false">G1523</f>
        <v>0</v>
      </c>
      <c r="P1523" s="247"/>
      <c r="Q1523" s="246"/>
      <c r="R1523" s="247"/>
      <c r="S1523" s="260" t="n">
        <f aca="false">O1523</f>
        <v>0</v>
      </c>
      <c r="T1523" s="247"/>
      <c r="U1523" s="348"/>
      <c r="V1523" s="348"/>
      <c r="W1523" s="348"/>
    </row>
    <row r="1524" customFormat="false" ht="12.75" hidden="true" customHeight="false" outlineLevel="0" collapsed="false">
      <c r="A1524" s="389"/>
      <c r="B1524" s="43"/>
      <c r="C1524" s="43"/>
      <c r="D1524" s="61"/>
      <c r="E1524" s="396"/>
      <c r="F1524" s="74"/>
      <c r="G1524" s="74"/>
      <c r="H1524" s="74"/>
      <c r="I1524" s="263"/>
      <c r="J1524" s="247"/>
      <c r="K1524" s="264"/>
      <c r="L1524" s="265"/>
      <c r="M1524" s="249"/>
      <c r="N1524" s="250"/>
      <c r="O1524" s="247"/>
      <c r="P1524" s="247"/>
      <c r="Q1524" s="246"/>
      <c r="R1524" s="247"/>
      <c r="S1524" s="260"/>
      <c r="T1524" s="247"/>
      <c r="U1524" s="348"/>
      <c r="V1524" s="348"/>
      <c r="W1524" s="348"/>
    </row>
    <row r="1525" customFormat="false" ht="38.25" hidden="true" customHeight="false" outlineLevel="0" collapsed="false">
      <c r="A1525" s="386" t="s">
        <v>1115</v>
      </c>
      <c r="B1525" s="40" t="s">
        <v>190</v>
      </c>
      <c r="C1525" s="40" t="s">
        <v>24</v>
      </c>
      <c r="D1525" s="40" t="s">
        <v>1116</v>
      </c>
      <c r="E1525" s="387"/>
      <c r="F1525" s="41" t="n">
        <f aca="false">F1526</f>
        <v>0</v>
      </c>
      <c r="G1525" s="41" t="n">
        <f aca="false">G1526</f>
        <v>0</v>
      </c>
      <c r="H1525" s="41" t="n">
        <f aca="false">H1526</f>
        <v>0</v>
      </c>
      <c r="I1525" s="263"/>
      <c r="J1525" s="247"/>
      <c r="K1525" s="264"/>
      <c r="L1525" s="265"/>
      <c r="M1525" s="249"/>
      <c r="N1525" s="250"/>
      <c r="O1525" s="247"/>
      <c r="P1525" s="247"/>
      <c r="Q1525" s="246"/>
      <c r="R1525" s="247"/>
      <c r="S1525" s="260"/>
      <c r="T1525" s="247"/>
      <c r="U1525" s="348"/>
      <c r="V1525" s="348"/>
      <c r="W1525" s="348"/>
    </row>
    <row r="1526" customFormat="false" ht="25.5" hidden="true" customHeight="false" outlineLevel="0" collapsed="false">
      <c r="A1526" s="389" t="s">
        <v>706</v>
      </c>
      <c r="B1526" s="43" t="s">
        <v>190</v>
      </c>
      <c r="C1526" s="43" t="s">
        <v>24</v>
      </c>
      <c r="D1526" s="61" t="s">
        <v>1116</v>
      </c>
      <c r="E1526" s="396" t="s">
        <v>124</v>
      </c>
      <c r="F1526" s="258"/>
      <c r="G1526" s="258"/>
      <c r="H1526" s="258"/>
      <c r="I1526" s="294" t="n">
        <f aca="false">F1526</f>
        <v>0</v>
      </c>
      <c r="J1526" s="247"/>
      <c r="K1526" s="264"/>
      <c r="L1526" s="265"/>
      <c r="M1526" s="260" t="n">
        <f aca="false">G1526</f>
        <v>0</v>
      </c>
      <c r="N1526" s="250"/>
      <c r="O1526" s="247"/>
      <c r="P1526" s="247"/>
      <c r="Q1526" s="259" t="n">
        <f aca="false">H1526</f>
        <v>0</v>
      </c>
      <c r="R1526" s="247"/>
      <c r="S1526" s="260"/>
      <c r="T1526" s="247"/>
      <c r="U1526" s="348"/>
      <c r="V1526" s="348"/>
      <c r="W1526" s="348"/>
    </row>
    <row r="1527" customFormat="false" ht="12.75" hidden="false" customHeight="false" outlineLevel="0" collapsed="false">
      <c r="A1527" s="389"/>
      <c r="B1527" s="43"/>
      <c r="C1527" s="43"/>
      <c r="D1527" s="61"/>
      <c r="E1527" s="396"/>
      <c r="F1527" s="74"/>
      <c r="G1527" s="74"/>
      <c r="H1527" s="74"/>
      <c r="I1527" s="259"/>
      <c r="J1527" s="247"/>
      <c r="K1527" s="247"/>
      <c r="L1527" s="248"/>
      <c r="M1527" s="260"/>
      <c r="N1527" s="250"/>
      <c r="O1527" s="247"/>
      <c r="P1527" s="247"/>
      <c r="Q1527" s="259"/>
      <c r="R1527" s="247"/>
      <c r="S1527" s="260"/>
      <c r="T1527" s="247"/>
      <c r="U1527" s="348"/>
      <c r="V1527" s="348"/>
      <c r="W1527" s="348"/>
    </row>
    <row r="1528" customFormat="false" ht="25.5" hidden="false" customHeight="false" outlineLevel="0" collapsed="false">
      <c r="A1528" s="71" t="s">
        <v>1681</v>
      </c>
      <c r="B1528" s="40" t="s">
        <v>190</v>
      </c>
      <c r="C1528" s="40" t="s">
        <v>24</v>
      </c>
      <c r="D1528" s="52" t="s">
        <v>1682</v>
      </c>
      <c r="E1528" s="393"/>
      <c r="F1528" s="73" t="n">
        <f aca="false">F1529+F1535+F1538+F1532</f>
        <v>160</v>
      </c>
      <c r="G1528" s="73" t="n">
        <f aca="false">G1529+G1535+G1538+G1532</f>
        <v>0</v>
      </c>
      <c r="H1528" s="73" t="n">
        <f aca="false">H1529+H1535+H1538+H1532</f>
        <v>0</v>
      </c>
      <c r="I1528" s="259"/>
      <c r="J1528" s="247"/>
      <c r="K1528" s="247"/>
      <c r="L1528" s="248"/>
      <c r="M1528" s="260"/>
      <c r="N1528" s="250"/>
      <c r="O1528" s="247"/>
      <c r="P1528" s="247"/>
      <c r="Q1528" s="259"/>
      <c r="R1528" s="247"/>
      <c r="S1528" s="260"/>
      <c r="T1528" s="247"/>
      <c r="U1528" s="348"/>
      <c r="V1528" s="348"/>
      <c r="W1528" s="348"/>
    </row>
    <row r="1529" customFormat="false" ht="31.5" hidden="false" customHeight="true" outlineLevel="0" collapsed="false">
      <c r="A1529" s="71" t="s">
        <v>1683</v>
      </c>
      <c r="B1529" s="40" t="s">
        <v>190</v>
      </c>
      <c r="C1529" s="40" t="s">
        <v>24</v>
      </c>
      <c r="D1529" s="52" t="s">
        <v>1684</v>
      </c>
      <c r="E1529" s="393"/>
      <c r="F1529" s="73" t="n">
        <f aca="false">F1530</f>
        <v>160</v>
      </c>
      <c r="G1529" s="73" t="n">
        <f aca="false">G1530</f>
        <v>0</v>
      </c>
      <c r="H1529" s="73" t="n">
        <f aca="false">H1530</f>
        <v>0</v>
      </c>
      <c r="I1529" s="259"/>
      <c r="J1529" s="247"/>
      <c r="K1529" s="247"/>
      <c r="L1529" s="248"/>
      <c r="M1529" s="260"/>
      <c r="N1529" s="250"/>
      <c r="O1529" s="247"/>
      <c r="P1529" s="247"/>
      <c r="Q1529" s="259"/>
      <c r="R1529" s="247"/>
      <c r="S1529" s="260"/>
      <c r="T1529" s="247"/>
      <c r="U1529" s="348"/>
      <c r="V1529" s="340" t="n">
        <f aca="false">M1529+O1529+P1529+N1529-G1529</f>
        <v>0</v>
      </c>
      <c r="W1529" s="340" t="n">
        <f aca="false">Q1529+S1529+T1529+R1529-H1529</f>
        <v>0</v>
      </c>
    </row>
    <row r="1530" customFormat="false" ht="25.5" hidden="false" customHeight="false" outlineLevel="0" collapsed="false">
      <c r="A1530" s="389" t="s">
        <v>706</v>
      </c>
      <c r="B1530" s="43" t="s">
        <v>190</v>
      </c>
      <c r="C1530" s="43" t="s">
        <v>24</v>
      </c>
      <c r="D1530" s="61" t="s">
        <v>1684</v>
      </c>
      <c r="E1530" s="396" t="s">
        <v>124</v>
      </c>
      <c r="F1530" s="258" t="n">
        <v>160</v>
      </c>
      <c r="G1530" s="258" t="n">
        <v>0</v>
      </c>
      <c r="H1530" s="258" t="n">
        <v>0</v>
      </c>
      <c r="I1530" s="294" t="n">
        <f aca="false">F1530</f>
        <v>160</v>
      </c>
      <c r="J1530" s="247"/>
      <c r="K1530" s="247"/>
      <c r="L1530" s="248"/>
      <c r="M1530" s="260" t="n">
        <f aca="false">G1530</f>
        <v>0</v>
      </c>
      <c r="N1530" s="250"/>
      <c r="O1530" s="247"/>
      <c r="P1530" s="247"/>
      <c r="Q1530" s="259" t="n">
        <f aca="false">H1530</f>
        <v>0</v>
      </c>
      <c r="R1530" s="247"/>
      <c r="S1530" s="260"/>
      <c r="T1530" s="247"/>
      <c r="U1530" s="348"/>
      <c r="V1530" s="340" t="n">
        <f aca="false">M1530+O1530+P1530+N1530-G1530</f>
        <v>0</v>
      </c>
      <c r="W1530" s="340" t="n">
        <f aca="false">Q1530+S1530+T1530+R1530-H1530</f>
        <v>0</v>
      </c>
    </row>
    <row r="1531" customFormat="false" ht="12.75" hidden="true" customHeight="false" outlineLevel="0" collapsed="false">
      <c r="A1531" s="389"/>
      <c r="B1531" s="43"/>
      <c r="C1531" s="43"/>
      <c r="D1531" s="61"/>
      <c r="E1531" s="396"/>
      <c r="F1531" s="44"/>
      <c r="G1531" s="44"/>
      <c r="H1531" s="44"/>
      <c r="I1531" s="294"/>
      <c r="J1531" s="247"/>
      <c r="K1531" s="247"/>
      <c r="L1531" s="248"/>
      <c r="M1531" s="260"/>
      <c r="N1531" s="250"/>
      <c r="O1531" s="247"/>
      <c r="P1531" s="247"/>
      <c r="Q1531" s="259"/>
      <c r="R1531" s="247"/>
      <c r="S1531" s="260"/>
      <c r="T1531" s="247"/>
      <c r="U1531" s="348"/>
      <c r="V1531" s="340"/>
      <c r="W1531" s="340"/>
    </row>
    <row r="1532" customFormat="false" ht="38.25" hidden="true" customHeight="false" outlineLevel="0" collapsed="false">
      <c r="A1532" s="386" t="s">
        <v>1685</v>
      </c>
      <c r="B1532" s="40" t="s">
        <v>190</v>
      </c>
      <c r="C1532" s="40" t="s">
        <v>24</v>
      </c>
      <c r="D1532" s="52" t="s">
        <v>1686</v>
      </c>
      <c r="E1532" s="393"/>
      <c r="F1532" s="137" t="n">
        <f aca="false">F1533</f>
        <v>0</v>
      </c>
      <c r="G1532" s="137" t="n">
        <f aca="false">G1533</f>
        <v>0</v>
      </c>
      <c r="H1532" s="137" t="n">
        <f aca="false">H1533</f>
        <v>0</v>
      </c>
      <c r="I1532" s="259"/>
      <c r="J1532" s="247"/>
      <c r="K1532" s="247"/>
      <c r="L1532" s="248"/>
      <c r="M1532" s="260"/>
      <c r="N1532" s="250"/>
      <c r="O1532" s="247"/>
      <c r="P1532" s="247"/>
      <c r="Q1532" s="259"/>
      <c r="R1532" s="247"/>
      <c r="S1532" s="260"/>
      <c r="T1532" s="247"/>
      <c r="U1532" s="348"/>
      <c r="V1532" s="340"/>
      <c r="W1532" s="340"/>
    </row>
    <row r="1533" customFormat="false" ht="25.5" hidden="true" customHeight="false" outlineLevel="0" collapsed="false">
      <c r="A1533" s="389" t="s">
        <v>706</v>
      </c>
      <c r="B1533" s="43" t="s">
        <v>190</v>
      </c>
      <c r="C1533" s="43" t="s">
        <v>24</v>
      </c>
      <c r="D1533" s="61" t="s">
        <v>1686</v>
      </c>
      <c r="E1533" s="396" t="s">
        <v>124</v>
      </c>
      <c r="F1533" s="324"/>
      <c r="G1533" s="324"/>
      <c r="H1533" s="324"/>
      <c r="I1533" s="259"/>
      <c r="J1533" s="247"/>
      <c r="K1533" s="270" t="n">
        <f aca="false">F1533</f>
        <v>0</v>
      </c>
      <c r="L1533" s="248"/>
      <c r="M1533" s="260"/>
      <c r="N1533" s="250"/>
      <c r="O1533" s="247"/>
      <c r="P1533" s="247"/>
      <c r="Q1533" s="259"/>
      <c r="R1533" s="247"/>
      <c r="S1533" s="260"/>
      <c r="T1533" s="247"/>
      <c r="U1533" s="348"/>
      <c r="V1533" s="340"/>
      <c r="W1533" s="340"/>
    </row>
    <row r="1534" customFormat="false" ht="12.75" hidden="true" customHeight="false" outlineLevel="0" collapsed="false">
      <c r="A1534" s="71"/>
      <c r="B1534" s="40"/>
      <c r="C1534" s="40"/>
      <c r="D1534" s="52"/>
      <c r="E1534" s="393"/>
      <c r="F1534" s="73"/>
      <c r="G1534" s="73"/>
      <c r="H1534" s="73"/>
      <c r="I1534" s="259"/>
      <c r="J1534" s="247"/>
      <c r="K1534" s="247"/>
      <c r="L1534" s="248"/>
      <c r="M1534" s="260"/>
      <c r="N1534" s="250"/>
      <c r="O1534" s="247"/>
      <c r="P1534" s="247"/>
      <c r="Q1534" s="259"/>
      <c r="R1534" s="247"/>
      <c r="S1534" s="260"/>
      <c r="T1534" s="247"/>
      <c r="U1534" s="348"/>
      <c r="V1534" s="348"/>
      <c r="W1534" s="348"/>
    </row>
    <row r="1535" customFormat="false" ht="25.5" hidden="true" customHeight="false" outlineLevel="0" collapsed="false">
      <c r="A1535" s="386" t="s">
        <v>1105</v>
      </c>
      <c r="B1535" s="40" t="s">
        <v>190</v>
      </c>
      <c r="C1535" s="40" t="s">
        <v>24</v>
      </c>
      <c r="D1535" s="52" t="s">
        <v>1687</v>
      </c>
      <c r="E1535" s="393"/>
      <c r="F1535" s="73" t="n">
        <f aca="false">F1536</f>
        <v>0</v>
      </c>
      <c r="G1535" s="73" t="n">
        <f aca="false">G1536</f>
        <v>0</v>
      </c>
      <c r="H1535" s="73" t="n">
        <f aca="false">H1536</f>
        <v>0</v>
      </c>
      <c r="I1535" s="259"/>
      <c r="J1535" s="247"/>
      <c r="K1535" s="247"/>
      <c r="L1535" s="248"/>
      <c r="M1535" s="260"/>
      <c r="N1535" s="250"/>
      <c r="O1535" s="247"/>
      <c r="P1535" s="247"/>
      <c r="Q1535" s="259"/>
      <c r="R1535" s="247"/>
      <c r="S1535" s="260"/>
      <c r="T1535" s="247"/>
      <c r="U1535" s="348"/>
      <c r="V1535" s="348"/>
      <c r="W1535" s="348"/>
    </row>
    <row r="1536" customFormat="false" ht="25.5" hidden="true" customHeight="false" outlineLevel="0" collapsed="false">
      <c r="A1536" s="389" t="s">
        <v>706</v>
      </c>
      <c r="B1536" s="43" t="s">
        <v>190</v>
      </c>
      <c r="C1536" s="43" t="s">
        <v>24</v>
      </c>
      <c r="D1536" s="61" t="s">
        <v>1687</v>
      </c>
      <c r="E1536" s="396" t="s">
        <v>124</v>
      </c>
      <c r="F1536" s="258"/>
      <c r="G1536" s="258"/>
      <c r="H1536" s="258"/>
      <c r="I1536" s="259"/>
      <c r="J1536" s="247"/>
      <c r="K1536" s="270" t="n">
        <f aca="false">F1536</f>
        <v>0</v>
      </c>
      <c r="L1536" s="248"/>
      <c r="M1536" s="260"/>
      <c r="N1536" s="250"/>
      <c r="O1536" s="270" t="n">
        <f aca="false">G1536</f>
        <v>0</v>
      </c>
      <c r="P1536" s="247"/>
      <c r="Q1536" s="259"/>
      <c r="R1536" s="247"/>
      <c r="S1536" s="260" t="n">
        <f aca="false">O1536</f>
        <v>0</v>
      </c>
      <c r="T1536" s="247"/>
      <c r="U1536" s="348"/>
      <c r="V1536" s="348"/>
      <c r="W1536" s="348"/>
    </row>
    <row r="1537" customFormat="false" ht="12.75" hidden="true" customHeight="false" outlineLevel="0" collapsed="false">
      <c r="A1537" s="389"/>
      <c r="B1537" s="43"/>
      <c r="C1537" s="43"/>
      <c r="D1537" s="61"/>
      <c r="E1537" s="396"/>
      <c r="F1537" s="74"/>
      <c r="G1537" s="74"/>
      <c r="H1537" s="74"/>
      <c r="I1537" s="259"/>
      <c r="J1537" s="247"/>
      <c r="K1537" s="247"/>
      <c r="L1537" s="248"/>
      <c r="M1537" s="260"/>
      <c r="N1537" s="250"/>
      <c r="O1537" s="247"/>
      <c r="P1537" s="247"/>
      <c r="Q1537" s="259"/>
      <c r="R1537" s="247"/>
      <c r="S1537" s="260"/>
      <c r="T1537" s="247"/>
      <c r="U1537" s="348"/>
      <c r="V1537" s="348"/>
      <c r="W1537" s="348"/>
    </row>
    <row r="1538" customFormat="false" ht="25.5" hidden="true" customHeight="false" outlineLevel="0" collapsed="false">
      <c r="A1538" s="441" t="s">
        <v>1428</v>
      </c>
      <c r="B1538" s="40" t="s">
        <v>190</v>
      </c>
      <c r="C1538" s="40" t="s">
        <v>24</v>
      </c>
      <c r="D1538" s="52" t="s">
        <v>1688</v>
      </c>
      <c r="E1538" s="393"/>
      <c r="F1538" s="73" t="n">
        <f aca="false">F1539</f>
        <v>0</v>
      </c>
      <c r="G1538" s="73" t="n">
        <f aca="false">G1539</f>
        <v>0</v>
      </c>
      <c r="H1538" s="73" t="n">
        <f aca="false">H1539</f>
        <v>0</v>
      </c>
      <c r="I1538" s="259"/>
      <c r="J1538" s="247"/>
      <c r="K1538" s="247"/>
      <c r="L1538" s="248"/>
      <c r="M1538" s="260"/>
      <c r="N1538" s="250"/>
      <c r="O1538" s="247"/>
      <c r="P1538" s="247"/>
      <c r="Q1538" s="259"/>
      <c r="R1538" s="247"/>
      <c r="S1538" s="260"/>
      <c r="T1538" s="247"/>
      <c r="U1538" s="348"/>
      <c r="V1538" s="348"/>
      <c r="W1538" s="348"/>
    </row>
    <row r="1539" customFormat="false" ht="25.5" hidden="true" customHeight="false" outlineLevel="0" collapsed="false">
      <c r="A1539" s="389" t="s">
        <v>706</v>
      </c>
      <c r="B1539" s="43" t="s">
        <v>190</v>
      </c>
      <c r="C1539" s="43" t="s">
        <v>24</v>
      </c>
      <c r="D1539" s="61" t="s">
        <v>1688</v>
      </c>
      <c r="E1539" s="396" t="s">
        <v>124</v>
      </c>
      <c r="F1539" s="258"/>
      <c r="G1539" s="258"/>
      <c r="H1539" s="258"/>
      <c r="I1539" s="294" t="n">
        <f aca="false">F1539</f>
        <v>0</v>
      </c>
      <c r="J1539" s="247"/>
      <c r="K1539" s="247"/>
      <c r="L1539" s="248"/>
      <c r="M1539" s="260" t="n">
        <f aca="false">G1539</f>
        <v>0</v>
      </c>
      <c r="N1539" s="250"/>
      <c r="O1539" s="247"/>
      <c r="P1539" s="247"/>
      <c r="Q1539" s="259" t="n">
        <f aca="false">H1539</f>
        <v>0</v>
      </c>
      <c r="R1539" s="247"/>
      <c r="S1539" s="260"/>
      <c r="T1539" s="247"/>
      <c r="U1539" s="348"/>
      <c r="V1539" s="348"/>
      <c r="W1539" s="348"/>
    </row>
    <row r="1540" customFormat="false" ht="12.75" hidden="true" customHeight="false" outlineLevel="0" collapsed="false">
      <c r="A1540" s="389"/>
      <c r="B1540" s="43"/>
      <c r="C1540" s="43"/>
      <c r="D1540" s="61"/>
      <c r="E1540" s="396"/>
      <c r="F1540" s="74"/>
      <c r="G1540" s="74"/>
      <c r="H1540" s="74"/>
      <c r="I1540" s="259"/>
      <c r="J1540" s="247"/>
      <c r="K1540" s="247"/>
      <c r="L1540" s="248"/>
      <c r="M1540" s="260"/>
      <c r="N1540" s="250"/>
      <c r="O1540" s="247"/>
      <c r="P1540" s="247"/>
      <c r="Q1540" s="259"/>
      <c r="R1540" s="247"/>
      <c r="S1540" s="260"/>
      <c r="T1540" s="247"/>
      <c r="U1540" s="348"/>
      <c r="V1540" s="348"/>
      <c r="W1540" s="348"/>
    </row>
    <row r="1541" customFormat="false" ht="12.75" hidden="true" customHeight="false" outlineLevel="0" collapsed="false">
      <c r="A1541" s="71" t="s">
        <v>1689</v>
      </c>
      <c r="B1541" s="40" t="s">
        <v>190</v>
      </c>
      <c r="C1541" s="40" t="s">
        <v>24</v>
      </c>
      <c r="D1541" s="52" t="s">
        <v>1690</v>
      </c>
      <c r="E1541" s="393"/>
      <c r="F1541" s="73" t="n">
        <f aca="false">F1542+F1545+F1558+F1548+F1551+F1561+F1564+F1567+F1555</f>
        <v>0</v>
      </c>
      <c r="G1541" s="73" t="n">
        <f aca="false">G1542+G1545+G1558+G1548+G1551+G1561+G1564+G1567+G1555</f>
        <v>0</v>
      </c>
      <c r="H1541" s="73" t="n">
        <f aca="false">H1542+H1545+H1558+H1548+H1551+H1561+H1564+H1567+H1555</f>
        <v>0</v>
      </c>
      <c r="I1541" s="259"/>
      <c r="J1541" s="247"/>
      <c r="K1541" s="247"/>
      <c r="L1541" s="248"/>
      <c r="M1541" s="260"/>
      <c r="N1541" s="250"/>
      <c r="O1541" s="247"/>
      <c r="P1541" s="247"/>
      <c r="Q1541" s="259"/>
      <c r="R1541" s="247"/>
      <c r="S1541" s="260"/>
      <c r="T1541" s="247"/>
      <c r="U1541" s="348"/>
      <c r="V1541" s="348"/>
      <c r="W1541" s="348"/>
    </row>
    <row r="1542" customFormat="false" ht="12.75" hidden="true" customHeight="false" outlineLevel="0" collapsed="false">
      <c r="A1542" s="71" t="s">
        <v>1691</v>
      </c>
      <c r="B1542" s="40" t="s">
        <v>190</v>
      </c>
      <c r="C1542" s="40" t="s">
        <v>24</v>
      </c>
      <c r="D1542" s="52" t="s">
        <v>1692</v>
      </c>
      <c r="E1542" s="393"/>
      <c r="F1542" s="73" t="n">
        <f aca="false">F1543</f>
        <v>0</v>
      </c>
      <c r="G1542" s="73" t="n">
        <f aca="false">G1543</f>
        <v>0</v>
      </c>
      <c r="H1542" s="73" t="n">
        <f aca="false">H1543</f>
        <v>0</v>
      </c>
      <c r="I1542" s="259"/>
      <c r="J1542" s="247"/>
      <c r="K1542" s="247"/>
      <c r="L1542" s="248"/>
      <c r="M1542" s="260"/>
      <c r="N1542" s="250"/>
      <c r="O1542" s="247"/>
      <c r="P1542" s="247"/>
      <c r="Q1542" s="259"/>
      <c r="R1542" s="247"/>
      <c r="S1542" s="260"/>
      <c r="T1542" s="247"/>
      <c r="U1542" s="348"/>
      <c r="V1542" s="340"/>
      <c r="W1542" s="340"/>
      <c r="X1542" s="91"/>
      <c r="Y1542" s="91"/>
    </row>
    <row r="1543" customFormat="false" ht="25.5" hidden="true" customHeight="false" outlineLevel="0" collapsed="false">
      <c r="A1543" s="389" t="s">
        <v>706</v>
      </c>
      <c r="B1543" s="43" t="s">
        <v>190</v>
      </c>
      <c r="C1543" s="43" t="s">
        <v>24</v>
      </c>
      <c r="D1543" s="61" t="s">
        <v>1692</v>
      </c>
      <c r="E1543" s="396" t="s">
        <v>124</v>
      </c>
      <c r="F1543" s="324"/>
      <c r="G1543" s="258"/>
      <c r="H1543" s="258"/>
      <c r="I1543" s="294" t="n">
        <f aca="false">F1543</f>
        <v>0</v>
      </c>
      <c r="J1543" s="247"/>
      <c r="K1543" s="247"/>
      <c r="L1543" s="248"/>
      <c r="M1543" s="260" t="n">
        <f aca="false">G1543</f>
        <v>0</v>
      </c>
      <c r="N1543" s="250"/>
      <c r="O1543" s="247"/>
      <c r="P1543" s="247"/>
      <c r="Q1543" s="259" t="n">
        <f aca="false">H1543</f>
        <v>0</v>
      </c>
      <c r="R1543" s="247"/>
      <c r="S1543" s="260"/>
      <c r="T1543" s="247"/>
      <c r="U1543" s="348"/>
      <c r="V1543" s="340"/>
      <c r="W1543" s="340"/>
      <c r="X1543" s="91"/>
      <c r="Y1543" s="91"/>
    </row>
    <row r="1544" customFormat="false" ht="12.75" hidden="true" customHeight="false" outlineLevel="0" collapsed="false">
      <c r="A1544" s="71"/>
      <c r="B1544" s="40"/>
      <c r="C1544" s="40"/>
      <c r="D1544" s="52"/>
      <c r="E1544" s="393"/>
      <c r="F1544" s="73"/>
      <c r="G1544" s="73"/>
      <c r="H1544" s="73"/>
      <c r="I1544" s="259"/>
      <c r="J1544" s="247"/>
      <c r="K1544" s="247"/>
      <c r="L1544" s="248"/>
      <c r="M1544" s="260"/>
      <c r="N1544" s="250"/>
      <c r="O1544" s="247"/>
      <c r="P1544" s="247"/>
      <c r="Q1544" s="259"/>
      <c r="R1544" s="247"/>
      <c r="S1544" s="260"/>
      <c r="T1544" s="247"/>
      <c r="U1544" s="348"/>
      <c r="V1544" s="348"/>
      <c r="W1544" s="348"/>
    </row>
    <row r="1545" customFormat="false" ht="25.5" hidden="true" customHeight="false" outlineLevel="0" collapsed="false">
      <c r="A1545" s="386" t="s">
        <v>1105</v>
      </c>
      <c r="B1545" s="40" t="s">
        <v>190</v>
      </c>
      <c r="C1545" s="40" t="s">
        <v>24</v>
      </c>
      <c r="D1545" s="52" t="s">
        <v>1693</v>
      </c>
      <c r="E1545" s="393"/>
      <c r="F1545" s="73" t="n">
        <f aca="false">F1546</f>
        <v>0</v>
      </c>
      <c r="G1545" s="73" t="n">
        <f aca="false">G1546</f>
        <v>0</v>
      </c>
      <c r="H1545" s="73" t="n">
        <f aca="false">H1546</f>
        <v>0</v>
      </c>
      <c r="I1545" s="259"/>
      <c r="J1545" s="247"/>
      <c r="K1545" s="247"/>
      <c r="L1545" s="248"/>
      <c r="M1545" s="260"/>
      <c r="N1545" s="250"/>
      <c r="O1545" s="247"/>
      <c r="P1545" s="247"/>
      <c r="Q1545" s="259"/>
      <c r="R1545" s="247"/>
      <c r="S1545" s="260"/>
      <c r="T1545" s="247"/>
      <c r="U1545" s="348"/>
      <c r="V1545" s="348"/>
      <c r="W1545" s="348"/>
    </row>
    <row r="1546" customFormat="false" ht="25.5" hidden="true" customHeight="false" outlineLevel="0" collapsed="false">
      <c r="A1546" s="389" t="s">
        <v>706</v>
      </c>
      <c r="B1546" s="43" t="s">
        <v>190</v>
      </c>
      <c r="C1546" s="43" t="s">
        <v>24</v>
      </c>
      <c r="D1546" s="61" t="s">
        <v>1693</v>
      </c>
      <c r="E1546" s="396" t="s">
        <v>124</v>
      </c>
      <c r="F1546" s="258"/>
      <c r="G1546" s="258"/>
      <c r="H1546" s="258"/>
      <c r="I1546" s="259"/>
      <c r="J1546" s="247"/>
      <c r="K1546" s="270" t="n">
        <f aca="false">F1546</f>
        <v>0</v>
      </c>
      <c r="L1546" s="248"/>
      <c r="M1546" s="260"/>
      <c r="N1546" s="250"/>
      <c r="O1546" s="270" t="n">
        <f aca="false">G1546</f>
        <v>0</v>
      </c>
      <c r="P1546" s="247"/>
      <c r="Q1546" s="259"/>
      <c r="R1546" s="247"/>
      <c r="S1546" s="260" t="n">
        <f aca="false">O1546</f>
        <v>0</v>
      </c>
      <c r="T1546" s="247"/>
      <c r="U1546" s="348"/>
      <c r="V1546" s="348"/>
      <c r="W1546" s="348"/>
    </row>
    <row r="1547" customFormat="false" ht="12.75" hidden="true" customHeight="false" outlineLevel="0" collapsed="false">
      <c r="A1547" s="389"/>
      <c r="B1547" s="43"/>
      <c r="C1547" s="43"/>
      <c r="D1547" s="61"/>
      <c r="E1547" s="396"/>
      <c r="F1547" s="44"/>
      <c r="G1547" s="44"/>
      <c r="H1547" s="44"/>
      <c r="I1547" s="259"/>
      <c r="J1547" s="247"/>
      <c r="K1547" s="270"/>
      <c r="L1547" s="248"/>
      <c r="M1547" s="260"/>
      <c r="N1547" s="250"/>
      <c r="O1547" s="270"/>
      <c r="P1547" s="247"/>
      <c r="Q1547" s="259"/>
      <c r="R1547" s="247"/>
      <c r="S1547" s="260"/>
      <c r="T1547" s="247"/>
      <c r="U1547" s="348"/>
      <c r="V1547" s="348"/>
      <c r="W1547" s="348"/>
    </row>
    <row r="1548" customFormat="false" ht="25.5" hidden="true" customHeight="false" outlineLevel="0" collapsed="false">
      <c r="A1548" s="386" t="s">
        <v>1694</v>
      </c>
      <c r="B1548" s="52" t="s">
        <v>190</v>
      </c>
      <c r="C1548" s="52" t="s">
        <v>24</v>
      </c>
      <c r="D1548" s="129" t="s">
        <v>1695</v>
      </c>
      <c r="E1548" s="410"/>
      <c r="F1548" s="137" t="n">
        <f aca="false">F1549</f>
        <v>0</v>
      </c>
      <c r="G1548" s="137" t="n">
        <f aca="false">G1549</f>
        <v>0</v>
      </c>
      <c r="H1548" s="137" t="n">
        <f aca="false">H1549</f>
        <v>0</v>
      </c>
      <c r="I1548" s="259"/>
      <c r="J1548" s="247"/>
      <c r="K1548" s="270"/>
      <c r="L1548" s="248"/>
      <c r="M1548" s="260"/>
      <c r="N1548" s="250"/>
      <c r="O1548" s="270"/>
      <c r="P1548" s="247"/>
      <c r="Q1548" s="259"/>
      <c r="R1548" s="247"/>
      <c r="S1548" s="260"/>
      <c r="T1548" s="247"/>
      <c r="U1548" s="348"/>
      <c r="V1548" s="348"/>
      <c r="W1548" s="348"/>
    </row>
    <row r="1549" customFormat="false" ht="25.5" hidden="true" customHeight="false" outlineLevel="0" collapsed="false">
      <c r="A1549" s="389" t="s">
        <v>706</v>
      </c>
      <c r="B1549" s="43" t="s">
        <v>190</v>
      </c>
      <c r="C1549" s="43" t="s">
        <v>24</v>
      </c>
      <c r="D1549" s="86" t="s">
        <v>1695</v>
      </c>
      <c r="E1549" s="396" t="s">
        <v>124</v>
      </c>
      <c r="F1549" s="324"/>
      <c r="G1549" s="324"/>
      <c r="H1549" s="324"/>
      <c r="I1549" s="259"/>
      <c r="J1549" s="247"/>
      <c r="K1549" s="270" t="n">
        <f aca="false">F1549</f>
        <v>0</v>
      </c>
      <c r="L1549" s="248"/>
      <c r="M1549" s="260"/>
      <c r="N1549" s="250"/>
      <c r="O1549" s="270"/>
      <c r="P1549" s="247"/>
      <c r="Q1549" s="259"/>
      <c r="R1549" s="247"/>
      <c r="S1549" s="260"/>
      <c r="T1549" s="247"/>
      <c r="U1549" s="348"/>
      <c r="V1549" s="348"/>
      <c r="W1549" s="348"/>
    </row>
    <row r="1550" customFormat="false" ht="12.75" hidden="true" customHeight="false" outlineLevel="0" collapsed="false">
      <c r="A1550" s="389"/>
      <c r="B1550" s="43"/>
      <c r="C1550" s="43"/>
      <c r="D1550" s="61"/>
      <c r="E1550" s="396"/>
      <c r="F1550" s="461"/>
      <c r="G1550" s="461"/>
      <c r="H1550" s="461"/>
      <c r="I1550" s="259"/>
      <c r="J1550" s="247"/>
      <c r="K1550" s="270"/>
      <c r="L1550" s="248"/>
      <c r="M1550" s="260"/>
      <c r="N1550" s="250"/>
      <c r="O1550" s="270"/>
      <c r="P1550" s="247"/>
      <c r="Q1550" s="259"/>
      <c r="R1550" s="247"/>
      <c r="S1550" s="260"/>
      <c r="T1550" s="247"/>
      <c r="U1550" s="348"/>
      <c r="V1550" s="348"/>
      <c r="W1550" s="348"/>
    </row>
    <row r="1551" customFormat="false" ht="25.5" hidden="true" customHeight="false" outlineLevel="0" collapsed="false">
      <c r="A1551" s="386" t="s">
        <v>1696</v>
      </c>
      <c r="B1551" s="52" t="s">
        <v>190</v>
      </c>
      <c r="C1551" s="52" t="s">
        <v>24</v>
      </c>
      <c r="D1551" s="129" t="s">
        <v>1697</v>
      </c>
      <c r="E1551" s="410"/>
      <c r="F1551" s="137" t="n">
        <f aca="false">F1552</f>
        <v>0</v>
      </c>
      <c r="G1551" s="137" t="n">
        <f aca="false">G1552</f>
        <v>0</v>
      </c>
      <c r="H1551" s="137" t="n">
        <f aca="false">H1552</f>
        <v>0</v>
      </c>
      <c r="I1551" s="259"/>
      <c r="J1551" s="247"/>
      <c r="K1551" s="270"/>
      <c r="L1551" s="248"/>
      <c r="M1551" s="260"/>
      <c r="N1551" s="250"/>
      <c r="O1551" s="270"/>
      <c r="P1551" s="247"/>
      <c r="Q1551" s="259"/>
      <c r="R1551" s="247"/>
      <c r="S1551" s="260"/>
      <c r="T1551" s="247"/>
      <c r="U1551" s="348"/>
      <c r="V1551" s="348"/>
      <c r="W1551" s="348"/>
    </row>
    <row r="1552" customFormat="false" ht="25.5" hidden="true" customHeight="false" outlineLevel="0" collapsed="false">
      <c r="A1552" s="389" t="s">
        <v>706</v>
      </c>
      <c r="B1552" s="43" t="s">
        <v>190</v>
      </c>
      <c r="C1552" s="43" t="s">
        <v>24</v>
      </c>
      <c r="D1552" s="86" t="s">
        <v>1697</v>
      </c>
      <c r="E1552" s="396" t="s">
        <v>124</v>
      </c>
      <c r="F1552" s="324"/>
      <c r="G1552" s="324"/>
      <c r="H1552" s="324"/>
      <c r="I1552" s="259"/>
      <c r="J1552" s="247"/>
      <c r="K1552" s="270" t="n">
        <f aca="false">F1552</f>
        <v>0</v>
      </c>
      <c r="L1552" s="248"/>
      <c r="M1552" s="260"/>
      <c r="N1552" s="250"/>
      <c r="O1552" s="270"/>
      <c r="P1552" s="247"/>
      <c r="Q1552" s="259"/>
      <c r="R1552" s="247"/>
      <c r="S1552" s="260"/>
      <c r="T1552" s="247"/>
      <c r="U1552" s="348"/>
      <c r="V1552" s="348"/>
      <c r="W1552" s="348"/>
    </row>
    <row r="1553" customFormat="false" ht="12.75" hidden="true" customHeight="false" outlineLevel="0" collapsed="false">
      <c r="A1553" s="389"/>
      <c r="B1553" s="43"/>
      <c r="C1553" s="43"/>
      <c r="D1553" s="86"/>
      <c r="E1553" s="396"/>
      <c r="F1553" s="461"/>
      <c r="G1553" s="461"/>
      <c r="H1553" s="461"/>
      <c r="I1553" s="259"/>
      <c r="J1553" s="247"/>
      <c r="K1553" s="270"/>
      <c r="L1553" s="248"/>
      <c r="M1553" s="260"/>
      <c r="N1553" s="250"/>
      <c r="O1553" s="270"/>
      <c r="P1553" s="247"/>
      <c r="Q1553" s="259"/>
      <c r="R1553" s="247"/>
      <c r="S1553" s="260"/>
      <c r="T1553" s="247"/>
      <c r="U1553" s="348"/>
      <c r="V1553" s="348"/>
      <c r="W1553" s="348"/>
    </row>
    <row r="1554" customFormat="false" ht="12.75" hidden="true" customHeight="false" outlineLevel="0" collapsed="false">
      <c r="A1554" s="389"/>
      <c r="B1554" s="43"/>
      <c r="C1554" s="43"/>
      <c r="D1554" s="61"/>
      <c r="E1554" s="396"/>
      <c r="F1554" s="461"/>
      <c r="G1554" s="461"/>
      <c r="H1554" s="461"/>
      <c r="I1554" s="259"/>
      <c r="J1554" s="247"/>
      <c r="K1554" s="270"/>
      <c r="L1554" s="248"/>
      <c r="M1554" s="260"/>
      <c r="N1554" s="250"/>
      <c r="O1554" s="270"/>
      <c r="P1554" s="247"/>
      <c r="Q1554" s="259"/>
      <c r="R1554" s="247"/>
      <c r="S1554" s="260"/>
      <c r="T1554" s="247"/>
      <c r="U1554" s="348"/>
      <c r="V1554" s="348"/>
      <c r="W1554" s="348"/>
    </row>
    <row r="1555" customFormat="false" ht="38.25" hidden="true" customHeight="false" outlineLevel="0" collapsed="false">
      <c r="A1555" s="386" t="s">
        <v>1698</v>
      </c>
      <c r="B1555" s="52" t="s">
        <v>190</v>
      </c>
      <c r="C1555" s="52" t="s">
        <v>24</v>
      </c>
      <c r="D1555" s="129" t="s">
        <v>1699</v>
      </c>
      <c r="E1555" s="410"/>
      <c r="F1555" s="137" t="n">
        <f aca="false">F1556</f>
        <v>0</v>
      </c>
      <c r="G1555" s="137" t="n">
        <f aca="false">G1556</f>
        <v>0</v>
      </c>
      <c r="H1555" s="137" t="n">
        <f aca="false">H1556</f>
        <v>0</v>
      </c>
      <c r="I1555" s="259"/>
      <c r="J1555" s="247"/>
      <c r="K1555" s="270"/>
      <c r="L1555" s="248"/>
      <c r="M1555" s="260"/>
      <c r="N1555" s="250"/>
      <c r="O1555" s="270"/>
      <c r="P1555" s="247"/>
      <c r="Q1555" s="259"/>
      <c r="R1555" s="247"/>
      <c r="S1555" s="260"/>
      <c r="T1555" s="247"/>
      <c r="U1555" s="348"/>
      <c r="V1555" s="348"/>
      <c r="W1555" s="348"/>
    </row>
    <row r="1556" customFormat="false" ht="25.5" hidden="true" customHeight="false" outlineLevel="0" collapsed="false">
      <c r="A1556" s="389" t="s">
        <v>706</v>
      </c>
      <c r="B1556" s="43" t="s">
        <v>190</v>
      </c>
      <c r="C1556" s="43" t="s">
        <v>24</v>
      </c>
      <c r="D1556" s="86" t="s">
        <v>1699</v>
      </c>
      <c r="E1556" s="396" t="s">
        <v>124</v>
      </c>
      <c r="F1556" s="324"/>
      <c r="G1556" s="324"/>
      <c r="H1556" s="324"/>
      <c r="I1556" s="259"/>
      <c r="J1556" s="247"/>
      <c r="K1556" s="270" t="n">
        <f aca="false">F1556</f>
        <v>0</v>
      </c>
      <c r="L1556" s="248"/>
      <c r="M1556" s="260"/>
      <c r="N1556" s="250"/>
      <c r="O1556" s="270"/>
      <c r="P1556" s="247"/>
      <c r="Q1556" s="259"/>
      <c r="R1556" s="247"/>
      <c r="S1556" s="260"/>
      <c r="T1556" s="247"/>
      <c r="U1556" s="348"/>
      <c r="V1556" s="348"/>
      <c r="W1556" s="348"/>
    </row>
    <row r="1557" customFormat="false" ht="12.75" hidden="true" customHeight="false" outlineLevel="0" collapsed="false">
      <c r="A1557" s="389"/>
      <c r="B1557" s="43"/>
      <c r="C1557" s="43"/>
      <c r="D1557" s="61"/>
      <c r="E1557" s="396"/>
      <c r="F1557" s="44"/>
      <c r="G1557" s="44"/>
      <c r="H1557" s="44"/>
      <c r="I1557" s="259"/>
      <c r="J1557" s="247"/>
      <c r="K1557" s="270"/>
      <c r="L1557" s="248"/>
      <c r="M1557" s="260"/>
      <c r="N1557" s="250"/>
      <c r="O1557" s="270"/>
      <c r="P1557" s="247"/>
      <c r="Q1557" s="259"/>
      <c r="R1557" s="247"/>
      <c r="S1557" s="260"/>
      <c r="T1557" s="247"/>
      <c r="U1557" s="348"/>
      <c r="V1557" s="348"/>
      <c r="W1557" s="348"/>
    </row>
    <row r="1558" customFormat="false" ht="25.5" hidden="true" customHeight="false" outlineLevel="0" collapsed="false">
      <c r="A1558" s="441" t="s">
        <v>1428</v>
      </c>
      <c r="B1558" s="40" t="s">
        <v>190</v>
      </c>
      <c r="C1558" s="40" t="s">
        <v>24</v>
      </c>
      <c r="D1558" s="52" t="s">
        <v>1700</v>
      </c>
      <c r="E1558" s="393"/>
      <c r="F1558" s="73" t="n">
        <f aca="false">F1559</f>
        <v>0</v>
      </c>
      <c r="G1558" s="73" t="n">
        <f aca="false">G1559</f>
        <v>0</v>
      </c>
      <c r="H1558" s="73" t="n">
        <f aca="false">H1559</f>
        <v>0</v>
      </c>
      <c r="I1558" s="259"/>
      <c r="J1558" s="247"/>
      <c r="K1558" s="247"/>
      <c r="L1558" s="248"/>
      <c r="M1558" s="260"/>
      <c r="N1558" s="250"/>
      <c r="O1558" s="247"/>
      <c r="P1558" s="247"/>
      <c r="Q1558" s="259"/>
      <c r="R1558" s="247"/>
      <c r="S1558" s="260"/>
      <c r="T1558" s="247"/>
      <c r="U1558" s="348"/>
      <c r="V1558" s="348"/>
      <c r="W1558" s="348"/>
    </row>
    <row r="1559" customFormat="false" ht="25.5" hidden="true" customHeight="false" outlineLevel="0" collapsed="false">
      <c r="A1559" s="389" t="s">
        <v>706</v>
      </c>
      <c r="B1559" s="43" t="s">
        <v>190</v>
      </c>
      <c r="C1559" s="43" t="s">
        <v>24</v>
      </c>
      <c r="D1559" s="61" t="s">
        <v>1700</v>
      </c>
      <c r="E1559" s="396" t="s">
        <v>124</v>
      </c>
      <c r="F1559" s="324"/>
      <c r="G1559" s="324"/>
      <c r="H1559" s="324"/>
      <c r="I1559" s="294" t="n">
        <f aca="false">F1559</f>
        <v>0</v>
      </c>
      <c r="J1559" s="247"/>
      <c r="K1559" s="247"/>
      <c r="L1559" s="248"/>
      <c r="M1559" s="260" t="n">
        <f aca="false">G1559</f>
        <v>0</v>
      </c>
      <c r="N1559" s="250"/>
      <c r="O1559" s="247"/>
      <c r="P1559" s="247"/>
      <c r="Q1559" s="259" t="n">
        <f aca="false">H1559</f>
        <v>0</v>
      </c>
      <c r="R1559" s="247"/>
      <c r="S1559" s="260"/>
      <c r="T1559" s="247"/>
      <c r="U1559" s="348"/>
      <c r="V1559" s="348"/>
      <c r="W1559" s="348"/>
    </row>
    <row r="1560" customFormat="false" ht="12.75" hidden="true" customHeight="false" outlineLevel="0" collapsed="false">
      <c r="A1560" s="389"/>
      <c r="B1560" s="43"/>
      <c r="C1560" s="43"/>
      <c r="D1560" s="61"/>
      <c r="E1560" s="396"/>
      <c r="F1560" s="461"/>
      <c r="G1560" s="461"/>
      <c r="H1560" s="461"/>
      <c r="I1560" s="294"/>
      <c r="J1560" s="247"/>
      <c r="K1560" s="247"/>
      <c r="L1560" s="248"/>
      <c r="M1560" s="260"/>
      <c r="N1560" s="250"/>
      <c r="O1560" s="247"/>
      <c r="P1560" s="247"/>
      <c r="Q1560" s="259"/>
      <c r="R1560" s="247"/>
      <c r="S1560" s="260"/>
      <c r="T1560" s="247"/>
      <c r="U1560" s="348"/>
      <c r="V1560" s="348"/>
      <c r="W1560" s="348"/>
    </row>
    <row r="1561" customFormat="false" ht="25.5" hidden="true" customHeight="false" outlineLevel="0" collapsed="false">
      <c r="A1561" s="386" t="s">
        <v>1694</v>
      </c>
      <c r="B1561" s="52" t="s">
        <v>190</v>
      </c>
      <c r="C1561" s="52" t="s">
        <v>24</v>
      </c>
      <c r="D1561" s="129" t="s">
        <v>1701</v>
      </c>
      <c r="E1561" s="410"/>
      <c r="F1561" s="137" t="n">
        <f aca="false">F1562</f>
        <v>0</v>
      </c>
      <c r="G1561" s="137" t="n">
        <f aca="false">G1562</f>
        <v>0</v>
      </c>
      <c r="H1561" s="137" t="n">
        <f aca="false">H1562</f>
        <v>0</v>
      </c>
      <c r="I1561" s="259"/>
      <c r="J1561" s="247"/>
      <c r="K1561" s="247"/>
      <c r="L1561" s="248"/>
      <c r="M1561" s="260"/>
      <c r="N1561" s="250"/>
      <c r="O1561" s="247"/>
      <c r="P1561" s="247"/>
      <c r="Q1561" s="259"/>
      <c r="R1561" s="247"/>
      <c r="S1561" s="260"/>
      <c r="T1561" s="247"/>
      <c r="U1561" s="348"/>
      <c r="V1561" s="348"/>
      <c r="W1561" s="348"/>
    </row>
    <row r="1562" customFormat="false" ht="25.5" hidden="true" customHeight="false" outlineLevel="0" collapsed="false">
      <c r="A1562" s="389" t="s">
        <v>706</v>
      </c>
      <c r="B1562" s="43" t="s">
        <v>190</v>
      </c>
      <c r="C1562" s="43" t="s">
        <v>24</v>
      </c>
      <c r="D1562" s="86" t="s">
        <v>1701</v>
      </c>
      <c r="E1562" s="396" t="s">
        <v>124</v>
      </c>
      <c r="F1562" s="324"/>
      <c r="G1562" s="324"/>
      <c r="H1562" s="324"/>
      <c r="I1562" s="259" t="n">
        <f aca="false">F1562</f>
        <v>0</v>
      </c>
      <c r="J1562" s="247"/>
      <c r="K1562" s="247"/>
      <c r="L1562" s="248"/>
      <c r="M1562" s="260"/>
      <c r="N1562" s="250"/>
      <c r="O1562" s="247"/>
      <c r="P1562" s="247"/>
      <c r="Q1562" s="259"/>
      <c r="R1562" s="247"/>
      <c r="S1562" s="260"/>
      <c r="T1562" s="247"/>
      <c r="U1562" s="348"/>
      <c r="V1562" s="348"/>
      <c r="W1562" s="348"/>
    </row>
    <row r="1563" customFormat="false" ht="12.75" hidden="true" customHeight="false" outlineLevel="0" collapsed="false">
      <c r="A1563" s="389"/>
      <c r="B1563" s="43"/>
      <c r="C1563" s="43"/>
      <c r="D1563" s="61"/>
      <c r="E1563" s="396"/>
      <c r="F1563" s="461"/>
      <c r="G1563" s="461"/>
      <c r="H1563" s="461"/>
      <c r="I1563" s="259"/>
      <c r="J1563" s="247"/>
      <c r="K1563" s="247"/>
      <c r="L1563" s="248"/>
      <c r="M1563" s="260"/>
      <c r="N1563" s="250"/>
      <c r="O1563" s="247"/>
      <c r="P1563" s="247"/>
      <c r="Q1563" s="259"/>
      <c r="R1563" s="247"/>
      <c r="S1563" s="260"/>
      <c r="T1563" s="247"/>
      <c r="U1563" s="348"/>
      <c r="V1563" s="348"/>
      <c r="W1563" s="348"/>
    </row>
    <row r="1564" customFormat="false" ht="25.5" hidden="true" customHeight="false" outlineLevel="0" collapsed="false">
      <c r="A1564" s="386" t="s">
        <v>1696</v>
      </c>
      <c r="B1564" s="52" t="s">
        <v>190</v>
      </c>
      <c r="C1564" s="52" t="s">
        <v>24</v>
      </c>
      <c r="D1564" s="129" t="s">
        <v>1702</v>
      </c>
      <c r="E1564" s="410"/>
      <c r="F1564" s="137" t="n">
        <f aca="false">F1565</f>
        <v>0</v>
      </c>
      <c r="G1564" s="137" t="n">
        <f aca="false">G1565</f>
        <v>0</v>
      </c>
      <c r="H1564" s="137" t="n">
        <f aca="false">H1565</f>
        <v>0</v>
      </c>
      <c r="I1564" s="259"/>
      <c r="J1564" s="247"/>
      <c r="K1564" s="247"/>
      <c r="L1564" s="248"/>
      <c r="M1564" s="260"/>
      <c r="N1564" s="250"/>
      <c r="O1564" s="247"/>
      <c r="P1564" s="247"/>
      <c r="Q1564" s="259"/>
      <c r="R1564" s="247"/>
      <c r="S1564" s="260"/>
      <c r="T1564" s="247"/>
      <c r="U1564" s="348"/>
      <c r="V1564" s="348"/>
      <c r="W1564" s="348"/>
    </row>
    <row r="1565" customFormat="false" ht="25.5" hidden="true" customHeight="false" outlineLevel="0" collapsed="false">
      <c r="A1565" s="389" t="s">
        <v>706</v>
      </c>
      <c r="B1565" s="43" t="s">
        <v>190</v>
      </c>
      <c r="C1565" s="43" t="s">
        <v>24</v>
      </c>
      <c r="D1565" s="86" t="s">
        <v>1702</v>
      </c>
      <c r="E1565" s="396" t="s">
        <v>124</v>
      </c>
      <c r="F1565" s="324"/>
      <c r="G1565" s="324"/>
      <c r="H1565" s="324"/>
      <c r="I1565" s="259" t="n">
        <f aca="false">F1565</f>
        <v>0</v>
      </c>
      <c r="J1565" s="247"/>
      <c r="K1565" s="247"/>
      <c r="L1565" s="248"/>
      <c r="M1565" s="260"/>
      <c r="N1565" s="250"/>
      <c r="O1565" s="247"/>
      <c r="P1565" s="247"/>
      <c r="Q1565" s="259"/>
      <c r="R1565" s="247"/>
      <c r="S1565" s="260"/>
      <c r="T1565" s="247"/>
      <c r="U1565" s="348"/>
      <c r="V1565" s="348"/>
      <c r="W1565" s="348"/>
    </row>
    <row r="1566" customFormat="false" ht="12.75" hidden="true" customHeight="false" outlineLevel="0" collapsed="false">
      <c r="A1566" s="389"/>
      <c r="B1566" s="43"/>
      <c r="C1566" s="43"/>
      <c r="D1566" s="86"/>
      <c r="E1566" s="396"/>
      <c r="F1566" s="461"/>
      <c r="G1566" s="461"/>
      <c r="H1566" s="461"/>
      <c r="I1566" s="259"/>
      <c r="J1566" s="247"/>
      <c r="K1566" s="247"/>
      <c r="L1566" s="248"/>
      <c r="M1566" s="260"/>
      <c r="N1566" s="250"/>
      <c r="O1566" s="247"/>
      <c r="P1566" s="247"/>
      <c r="Q1566" s="259"/>
      <c r="R1566" s="247"/>
      <c r="S1566" s="260"/>
      <c r="T1566" s="247"/>
      <c r="U1566" s="348"/>
      <c r="V1566" s="348"/>
      <c r="W1566" s="348"/>
    </row>
    <row r="1567" customFormat="false" ht="51" hidden="true" customHeight="false" outlineLevel="0" collapsed="false">
      <c r="A1567" s="386" t="s">
        <v>1703</v>
      </c>
      <c r="B1567" s="52" t="s">
        <v>190</v>
      </c>
      <c r="C1567" s="52" t="s">
        <v>24</v>
      </c>
      <c r="D1567" s="129" t="s">
        <v>1704</v>
      </c>
      <c r="E1567" s="410"/>
      <c r="F1567" s="137" t="n">
        <f aca="false">F1568</f>
        <v>0</v>
      </c>
      <c r="G1567" s="137" t="n">
        <f aca="false">G1568</f>
        <v>0</v>
      </c>
      <c r="H1567" s="137" t="n">
        <f aca="false">H1568</f>
        <v>0</v>
      </c>
      <c r="I1567" s="259"/>
      <c r="J1567" s="247"/>
      <c r="K1567" s="270"/>
      <c r="L1567" s="248"/>
      <c r="M1567" s="260"/>
      <c r="N1567" s="250"/>
      <c r="O1567" s="270"/>
      <c r="P1567" s="247"/>
      <c r="Q1567" s="259"/>
      <c r="R1567" s="247"/>
      <c r="S1567" s="260"/>
      <c r="T1567" s="247"/>
      <c r="U1567" s="348"/>
      <c r="V1567" s="348"/>
      <c r="W1567" s="348"/>
    </row>
    <row r="1568" customFormat="false" ht="25.5" hidden="true" customHeight="false" outlineLevel="0" collapsed="false">
      <c r="A1568" s="389" t="s">
        <v>706</v>
      </c>
      <c r="B1568" s="43" t="s">
        <v>190</v>
      </c>
      <c r="C1568" s="43" t="s">
        <v>24</v>
      </c>
      <c r="D1568" s="86" t="s">
        <v>1704</v>
      </c>
      <c r="E1568" s="396" t="s">
        <v>124</v>
      </c>
      <c r="F1568" s="324"/>
      <c r="G1568" s="324"/>
      <c r="H1568" s="324"/>
      <c r="I1568" s="259" t="n">
        <f aca="false">F1568</f>
        <v>0</v>
      </c>
      <c r="J1568" s="247"/>
      <c r="K1568" s="247"/>
      <c r="L1568" s="248"/>
      <c r="M1568" s="260"/>
      <c r="N1568" s="250"/>
      <c r="O1568" s="270"/>
      <c r="P1568" s="247"/>
      <c r="Q1568" s="259"/>
      <c r="R1568" s="247"/>
      <c r="S1568" s="260"/>
      <c r="T1568" s="247"/>
      <c r="U1568" s="348"/>
      <c r="V1568" s="348"/>
      <c r="W1568" s="348"/>
    </row>
    <row r="1569" customFormat="false" ht="12.75" hidden="false" customHeight="false" outlineLevel="0" collapsed="false">
      <c r="A1569" s="389"/>
      <c r="B1569" s="43"/>
      <c r="C1569" s="43"/>
      <c r="D1569" s="61"/>
      <c r="E1569" s="396"/>
      <c r="F1569" s="461"/>
      <c r="G1569" s="461"/>
      <c r="H1569" s="461"/>
      <c r="I1569" s="294"/>
      <c r="J1569" s="247"/>
      <c r="K1569" s="247"/>
      <c r="L1569" s="248"/>
      <c r="M1569" s="260"/>
      <c r="N1569" s="250"/>
      <c r="O1569" s="247"/>
      <c r="P1569" s="247"/>
      <c r="Q1569" s="259"/>
      <c r="R1569" s="247"/>
      <c r="S1569" s="260"/>
      <c r="T1569" s="247"/>
      <c r="U1569" s="348"/>
      <c r="V1569" s="348"/>
      <c r="W1569" s="348"/>
    </row>
    <row r="1570" s="56" customFormat="true" ht="12.75" hidden="false" customHeight="false" outlineLevel="0" collapsed="false">
      <c r="A1570" s="71" t="s">
        <v>936</v>
      </c>
      <c r="B1570" s="52" t="s">
        <v>190</v>
      </c>
      <c r="C1570" s="52" t="s">
        <v>24</v>
      </c>
      <c r="D1570" s="72" t="s">
        <v>937</v>
      </c>
      <c r="E1570" s="393"/>
      <c r="F1570" s="73" t="n">
        <f aca="false">F1571</f>
        <v>250</v>
      </c>
      <c r="G1570" s="73" t="n">
        <f aca="false">G1571</f>
        <v>600</v>
      </c>
      <c r="H1570" s="73" t="n">
        <f aca="false">H1571</f>
        <v>0</v>
      </c>
      <c r="I1570" s="253"/>
      <c r="J1570" s="254"/>
      <c r="K1570" s="254"/>
      <c r="L1570" s="255"/>
      <c r="M1570" s="256"/>
      <c r="N1570" s="257"/>
      <c r="O1570" s="254"/>
      <c r="P1570" s="254"/>
      <c r="Q1570" s="253"/>
      <c r="R1570" s="254"/>
      <c r="S1570" s="322"/>
      <c r="T1570" s="254"/>
      <c r="U1570" s="348"/>
      <c r="V1570" s="348"/>
      <c r="W1570" s="348"/>
    </row>
    <row r="1571" s="56" customFormat="true" ht="25.5" hidden="false" customHeight="false" outlineLevel="0" collapsed="false">
      <c r="A1571" s="71" t="s">
        <v>938</v>
      </c>
      <c r="B1571" s="52" t="s">
        <v>190</v>
      </c>
      <c r="C1571" s="52" t="s">
        <v>24</v>
      </c>
      <c r="D1571" s="72" t="s">
        <v>939</v>
      </c>
      <c r="E1571" s="393"/>
      <c r="F1571" s="73" t="n">
        <f aca="false">F1572</f>
        <v>250</v>
      </c>
      <c r="G1571" s="73" t="n">
        <f aca="false">G1572</f>
        <v>600</v>
      </c>
      <c r="H1571" s="73" t="n">
        <f aca="false">H1572</f>
        <v>0</v>
      </c>
      <c r="I1571" s="253"/>
      <c r="J1571" s="254"/>
      <c r="K1571" s="254"/>
      <c r="L1571" s="255"/>
      <c r="M1571" s="266"/>
      <c r="N1571" s="267"/>
      <c r="O1571" s="264"/>
      <c r="P1571" s="264"/>
      <c r="Q1571" s="263"/>
      <c r="R1571" s="254"/>
      <c r="S1571" s="322"/>
      <c r="T1571" s="254"/>
      <c r="U1571" s="348"/>
      <c r="V1571" s="348"/>
      <c r="W1571" s="348"/>
    </row>
    <row r="1572" s="56" customFormat="true" ht="25.5" hidden="false" customHeight="false" outlineLevel="0" collapsed="false">
      <c r="A1572" s="400" t="s">
        <v>1323</v>
      </c>
      <c r="B1572" s="52" t="s">
        <v>190</v>
      </c>
      <c r="C1572" s="52" t="s">
        <v>24</v>
      </c>
      <c r="D1572" s="72" t="s">
        <v>1324</v>
      </c>
      <c r="E1572" s="393"/>
      <c r="F1572" s="73" t="n">
        <f aca="false">F1573</f>
        <v>250</v>
      </c>
      <c r="G1572" s="73" t="n">
        <f aca="false">G1573</f>
        <v>600</v>
      </c>
      <c r="H1572" s="73" t="n">
        <f aca="false">H1573</f>
        <v>0</v>
      </c>
      <c r="I1572" s="253"/>
      <c r="J1572" s="254"/>
      <c r="K1572" s="254"/>
      <c r="L1572" s="255"/>
      <c r="M1572" s="266"/>
      <c r="N1572" s="267"/>
      <c r="O1572" s="264"/>
      <c r="P1572" s="264"/>
      <c r="Q1572" s="263"/>
      <c r="R1572" s="254"/>
      <c r="S1572" s="322"/>
      <c r="T1572" s="254"/>
      <c r="U1572" s="348"/>
      <c r="V1572" s="348"/>
      <c r="W1572" s="348"/>
    </row>
    <row r="1573" s="56" customFormat="true" ht="25.5" hidden="false" customHeight="false" outlineLevel="0" collapsed="false">
      <c r="A1573" s="392" t="s">
        <v>706</v>
      </c>
      <c r="B1573" s="61" t="s">
        <v>190</v>
      </c>
      <c r="C1573" s="61" t="s">
        <v>24</v>
      </c>
      <c r="D1573" s="49" t="s">
        <v>1324</v>
      </c>
      <c r="E1573" s="396" t="s">
        <v>124</v>
      </c>
      <c r="F1573" s="258" t="n">
        <f aca="false">250</f>
        <v>250</v>
      </c>
      <c r="G1573" s="258" t="n">
        <f aca="false">600</f>
        <v>600</v>
      </c>
      <c r="H1573" s="258"/>
      <c r="I1573" s="294" t="n">
        <f aca="false">F1573</f>
        <v>250</v>
      </c>
      <c r="J1573" s="254"/>
      <c r="K1573" s="254"/>
      <c r="L1573" s="255"/>
      <c r="M1573" s="414" t="n">
        <f aca="false">G1573</f>
        <v>600</v>
      </c>
      <c r="N1573" s="267"/>
      <c r="O1573" s="264"/>
      <c r="P1573" s="264"/>
      <c r="Q1573" s="294" t="n">
        <f aca="false">H1573</f>
        <v>0</v>
      </c>
      <c r="R1573" s="254"/>
      <c r="S1573" s="322"/>
      <c r="T1573" s="254"/>
      <c r="U1573" s="348"/>
      <c r="V1573" s="348"/>
      <c r="W1573" s="348"/>
    </row>
    <row r="1574" s="56" customFormat="true" ht="12.75" hidden="false" customHeight="false" outlineLevel="0" collapsed="false">
      <c r="A1574" s="389"/>
      <c r="B1574" s="61"/>
      <c r="C1574" s="61"/>
      <c r="D1574" s="49"/>
      <c r="E1574" s="396"/>
      <c r="F1574" s="74"/>
      <c r="G1574" s="74"/>
      <c r="H1574" s="74"/>
      <c r="I1574" s="259"/>
      <c r="J1574" s="247"/>
      <c r="K1574" s="247"/>
      <c r="L1574" s="248"/>
      <c r="M1574" s="414"/>
      <c r="N1574" s="267"/>
      <c r="O1574" s="264"/>
      <c r="P1574" s="264"/>
      <c r="Q1574" s="294"/>
      <c r="R1574" s="247"/>
      <c r="S1574" s="260"/>
      <c r="T1574" s="247"/>
      <c r="U1574" s="348"/>
      <c r="V1574" s="348"/>
      <c r="W1574" s="348"/>
    </row>
    <row r="1575" s="56" customFormat="true" ht="12.75" hidden="true" customHeight="false" outlineLevel="0" collapsed="false">
      <c r="A1575" s="411" t="s">
        <v>547</v>
      </c>
      <c r="B1575" s="52" t="s">
        <v>190</v>
      </c>
      <c r="C1575" s="52" t="s">
        <v>24</v>
      </c>
      <c r="D1575" s="72" t="s">
        <v>548</v>
      </c>
      <c r="E1575" s="393"/>
      <c r="F1575" s="73" t="n">
        <f aca="false">F1576</f>
        <v>0</v>
      </c>
      <c r="G1575" s="73" t="n">
        <f aca="false">G1576</f>
        <v>0</v>
      </c>
      <c r="H1575" s="73" t="n">
        <f aca="false">H1576</f>
        <v>0</v>
      </c>
      <c r="I1575" s="253"/>
      <c r="J1575" s="254"/>
      <c r="K1575" s="254"/>
      <c r="L1575" s="255"/>
      <c r="M1575" s="266"/>
      <c r="N1575" s="267"/>
      <c r="O1575" s="264"/>
      <c r="P1575" s="264"/>
      <c r="Q1575" s="263"/>
      <c r="R1575" s="254"/>
      <c r="S1575" s="322"/>
      <c r="T1575" s="254"/>
      <c r="U1575" s="348"/>
      <c r="V1575" s="348"/>
      <c r="W1575" s="348"/>
    </row>
    <row r="1576" s="56" customFormat="true" ht="12.75" hidden="true" customHeight="false" outlineLevel="0" collapsed="false">
      <c r="A1576" s="71" t="s">
        <v>668</v>
      </c>
      <c r="B1576" s="52" t="s">
        <v>190</v>
      </c>
      <c r="C1576" s="52" t="s">
        <v>24</v>
      </c>
      <c r="D1576" s="72" t="s">
        <v>669</v>
      </c>
      <c r="E1576" s="393"/>
      <c r="F1576" s="73" t="n">
        <f aca="false">F1577</f>
        <v>0</v>
      </c>
      <c r="G1576" s="73" t="n">
        <f aca="false">G1577</f>
        <v>0</v>
      </c>
      <c r="H1576" s="73" t="n">
        <f aca="false">H1577</f>
        <v>0</v>
      </c>
      <c r="I1576" s="253"/>
      <c r="J1576" s="254"/>
      <c r="K1576" s="254"/>
      <c r="L1576" s="255"/>
      <c r="M1576" s="266"/>
      <c r="N1576" s="267"/>
      <c r="O1576" s="264"/>
      <c r="P1576" s="264"/>
      <c r="Q1576" s="263"/>
      <c r="R1576" s="254"/>
      <c r="S1576" s="322"/>
      <c r="T1576" s="254"/>
      <c r="U1576" s="348"/>
      <c r="V1576" s="348"/>
      <c r="W1576" s="348"/>
    </row>
    <row r="1577" s="56" customFormat="true" ht="25.5" hidden="true" customHeight="false" outlineLevel="0" collapsed="false">
      <c r="A1577" s="411" t="s">
        <v>1400</v>
      </c>
      <c r="B1577" s="52" t="s">
        <v>190</v>
      </c>
      <c r="C1577" s="52" t="s">
        <v>24</v>
      </c>
      <c r="D1577" s="72" t="s">
        <v>1705</v>
      </c>
      <c r="E1577" s="393"/>
      <c r="F1577" s="73" t="n">
        <f aca="false">F1579</f>
        <v>0</v>
      </c>
      <c r="G1577" s="73" t="n">
        <f aca="false">G1579</f>
        <v>0</v>
      </c>
      <c r="H1577" s="73" t="n">
        <f aca="false">H1579</f>
        <v>0</v>
      </c>
      <c r="I1577" s="253"/>
      <c r="J1577" s="254"/>
      <c r="K1577" s="254"/>
      <c r="L1577" s="255"/>
      <c r="M1577" s="266"/>
      <c r="N1577" s="267"/>
      <c r="O1577" s="264"/>
      <c r="P1577" s="264"/>
      <c r="Q1577" s="263"/>
      <c r="R1577" s="254"/>
      <c r="S1577" s="322"/>
      <c r="T1577" s="254"/>
      <c r="U1577" s="348"/>
      <c r="V1577" s="348"/>
      <c r="W1577" s="348"/>
    </row>
    <row r="1578" s="56" customFormat="true" ht="25.5" hidden="true" customHeight="false" outlineLevel="0" collapsed="false">
      <c r="A1578" s="411" t="s">
        <v>1402</v>
      </c>
      <c r="B1578" s="52" t="s">
        <v>190</v>
      </c>
      <c r="C1578" s="52" t="s">
        <v>24</v>
      </c>
      <c r="D1578" s="72" t="s">
        <v>1706</v>
      </c>
      <c r="E1578" s="393"/>
      <c r="F1578" s="73" t="n">
        <f aca="false">F1579</f>
        <v>0</v>
      </c>
      <c r="G1578" s="73" t="n">
        <f aca="false">G1579</f>
        <v>0</v>
      </c>
      <c r="H1578" s="73" t="n">
        <f aca="false">H1579</f>
        <v>0</v>
      </c>
      <c r="I1578" s="253"/>
      <c r="J1578" s="254"/>
      <c r="K1578" s="254"/>
      <c r="L1578" s="255"/>
      <c r="M1578" s="266"/>
      <c r="N1578" s="267"/>
      <c r="O1578" s="264"/>
      <c r="P1578" s="264"/>
      <c r="Q1578" s="263"/>
      <c r="R1578" s="254"/>
      <c r="S1578" s="322"/>
      <c r="T1578" s="254"/>
      <c r="U1578" s="348"/>
      <c r="V1578" s="348"/>
      <c r="W1578" s="348"/>
    </row>
    <row r="1579" s="56" customFormat="true" ht="25.5" hidden="true" customHeight="false" outlineLevel="0" collapsed="false">
      <c r="A1579" s="392" t="s">
        <v>706</v>
      </c>
      <c r="B1579" s="61" t="s">
        <v>190</v>
      </c>
      <c r="C1579" s="61" t="s">
        <v>24</v>
      </c>
      <c r="D1579" s="49" t="s">
        <v>1706</v>
      </c>
      <c r="E1579" s="396" t="s">
        <v>124</v>
      </c>
      <c r="F1579" s="258"/>
      <c r="G1579" s="258"/>
      <c r="H1579" s="258"/>
      <c r="I1579" s="294" t="n">
        <f aca="false">F1579</f>
        <v>0</v>
      </c>
      <c r="J1579" s="254"/>
      <c r="K1579" s="254"/>
      <c r="L1579" s="255"/>
      <c r="M1579" s="414" t="n">
        <f aca="false">G1579</f>
        <v>0</v>
      </c>
      <c r="N1579" s="267"/>
      <c r="O1579" s="264"/>
      <c r="P1579" s="264"/>
      <c r="Q1579" s="294" t="n">
        <f aca="false">H1579</f>
        <v>0</v>
      </c>
      <c r="R1579" s="254"/>
      <c r="S1579" s="322"/>
      <c r="T1579" s="254"/>
      <c r="U1579" s="348"/>
      <c r="V1579" s="348"/>
      <c r="W1579" s="348"/>
    </row>
    <row r="1580" s="56" customFormat="true" ht="12.75" hidden="true" customHeight="false" outlineLevel="0" collapsed="false">
      <c r="A1580" s="389"/>
      <c r="B1580" s="61"/>
      <c r="C1580" s="61"/>
      <c r="D1580" s="49"/>
      <c r="E1580" s="396"/>
      <c r="F1580" s="74"/>
      <c r="G1580" s="74"/>
      <c r="H1580" s="74"/>
      <c r="I1580" s="259"/>
      <c r="J1580" s="247"/>
      <c r="K1580" s="247"/>
      <c r="L1580" s="248"/>
      <c r="M1580" s="414"/>
      <c r="N1580" s="267"/>
      <c r="O1580" s="264"/>
      <c r="P1580" s="264"/>
      <c r="Q1580" s="294"/>
      <c r="R1580" s="247"/>
      <c r="S1580" s="260"/>
      <c r="T1580" s="247"/>
      <c r="U1580" s="348"/>
      <c r="V1580" s="348"/>
      <c r="W1580" s="348"/>
    </row>
    <row r="1581" customFormat="false" ht="12.75" hidden="false" customHeight="false" outlineLevel="0" collapsed="false">
      <c r="A1581" s="71" t="s">
        <v>389</v>
      </c>
      <c r="B1581" s="52" t="s">
        <v>190</v>
      </c>
      <c r="C1581" s="52" t="s">
        <v>64</v>
      </c>
      <c r="D1581" s="52"/>
      <c r="E1581" s="390"/>
      <c r="F1581" s="60" t="n">
        <f aca="false">F1582+F1633</f>
        <v>6991.35802</v>
      </c>
      <c r="G1581" s="60" t="n">
        <f aca="false">G1582+G1633</f>
        <v>6584.41</v>
      </c>
      <c r="H1581" s="60" t="n">
        <f aca="false">H1582+H1633</f>
        <v>6431.41</v>
      </c>
      <c r="I1581" s="246"/>
      <c r="J1581" s="247"/>
      <c r="K1581" s="247"/>
      <c r="L1581" s="248"/>
      <c r="M1581" s="266"/>
      <c r="N1581" s="267"/>
      <c r="O1581" s="264"/>
      <c r="P1581" s="264"/>
      <c r="Q1581" s="263"/>
      <c r="R1581" s="247"/>
      <c r="S1581" s="260"/>
      <c r="T1581" s="247"/>
      <c r="U1581" s="348"/>
      <c r="V1581" s="348"/>
      <c r="W1581" s="348"/>
    </row>
    <row r="1582" customFormat="false" ht="25.5" hidden="false" customHeight="false" outlineLevel="0" collapsed="false">
      <c r="A1582" s="71" t="s">
        <v>988</v>
      </c>
      <c r="B1582" s="40" t="s">
        <v>190</v>
      </c>
      <c r="C1582" s="40" t="s">
        <v>64</v>
      </c>
      <c r="D1582" s="52" t="s">
        <v>989</v>
      </c>
      <c r="E1582" s="390"/>
      <c r="F1582" s="60" t="n">
        <f aca="false">F1583+F1616+F1600</f>
        <v>6725.94802</v>
      </c>
      <c r="G1582" s="60" t="n">
        <f aca="false">G1583+G1616+G1600</f>
        <v>6319</v>
      </c>
      <c r="H1582" s="60" t="n">
        <f aca="false">H1583+H1616+H1600</f>
        <v>6166</v>
      </c>
      <c r="I1582" s="263"/>
      <c r="J1582" s="247"/>
      <c r="K1582" s="247"/>
      <c r="L1582" s="248"/>
      <c r="M1582" s="249"/>
      <c r="N1582" s="250"/>
      <c r="O1582" s="247"/>
      <c r="P1582" s="247"/>
      <c r="Q1582" s="246"/>
      <c r="R1582" s="247"/>
      <c r="S1582" s="260"/>
      <c r="T1582" s="247"/>
      <c r="U1582" s="348"/>
      <c r="V1582" s="348"/>
      <c r="W1582" s="348"/>
    </row>
    <row r="1583" customFormat="false" ht="12.75" hidden="false" customHeight="false" outlineLevel="0" collapsed="false">
      <c r="A1583" s="486" t="s">
        <v>1120</v>
      </c>
      <c r="B1583" s="40" t="s">
        <v>190</v>
      </c>
      <c r="C1583" s="40" t="s">
        <v>64</v>
      </c>
      <c r="D1583" s="34" t="s">
        <v>1065</v>
      </c>
      <c r="E1583" s="390"/>
      <c r="F1583" s="60" t="n">
        <f aca="false">F1584</f>
        <v>1161</v>
      </c>
      <c r="G1583" s="60" t="n">
        <f aca="false">G1584</f>
        <v>1101</v>
      </c>
      <c r="H1583" s="60" t="n">
        <f aca="false">H1584</f>
        <v>1101</v>
      </c>
      <c r="I1583" s="263"/>
      <c r="J1583" s="247"/>
      <c r="K1583" s="247"/>
      <c r="L1583" s="248"/>
      <c r="M1583" s="249"/>
      <c r="N1583" s="250"/>
      <c r="O1583" s="247"/>
      <c r="P1583" s="247"/>
      <c r="Q1583" s="246"/>
      <c r="R1583" s="247"/>
      <c r="S1583" s="260"/>
      <c r="T1583" s="247"/>
      <c r="U1583" s="348"/>
      <c r="V1583" s="348"/>
      <c r="W1583" s="348"/>
    </row>
    <row r="1584" customFormat="false" ht="25.5" hidden="false" customHeight="false" outlineLevel="0" collapsed="false">
      <c r="A1584" s="486" t="s">
        <v>1066</v>
      </c>
      <c r="B1584" s="40" t="s">
        <v>190</v>
      </c>
      <c r="C1584" s="40" t="s">
        <v>64</v>
      </c>
      <c r="D1584" s="34" t="s">
        <v>1067</v>
      </c>
      <c r="E1584" s="390"/>
      <c r="F1584" s="60" t="n">
        <f aca="false">F1585+F1591+F1596</f>
        <v>1161</v>
      </c>
      <c r="G1584" s="60" t="n">
        <f aca="false">G1585+G1591+G1596</f>
        <v>1101</v>
      </c>
      <c r="H1584" s="60" t="n">
        <f aca="false">H1585+H1591+H1596</f>
        <v>1101</v>
      </c>
      <c r="I1584" s="263"/>
      <c r="J1584" s="247"/>
      <c r="K1584" s="247"/>
      <c r="L1584" s="248"/>
      <c r="M1584" s="249"/>
      <c r="N1584" s="250"/>
      <c r="O1584" s="247"/>
      <c r="P1584" s="247"/>
      <c r="Q1584" s="246"/>
      <c r="R1584" s="247"/>
      <c r="S1584" s="260"/>
      <c r="T1584" s="247"/>
      <c r="U1584" s="348"/>
      <c r="V1584" s="348"/>
      <c r="W1584" s="348"/>
    </row>
    <row r="1585" s="56" customFormat="true" ht="41.25" hidden="false" customHeight="true" outlineLevel="0" collapsed="false">
      <c r="A1585" s="71" t="s">
        <v>1121</v>
      </c>
      <c r="B1585" s="52" t="s">
        <v>190</v>
      </c>
      <c r="C1585" s="52" t="s">
        <v>64</v>
      </c>
      <c r="D1585" s="52" t="s">
        <v>1122</v>
      </c>
      <c r="E1585" s="390"/>
      <c r="F1585" s="60" t="n">
        <f aca="false">F1586+F1587+F1588</f>
        <v>716</v>
      </c>
      <c r="G1585" s="60" t="n">
        <f aca="false">G1586+G1587+G1588</f>
        <v>716</v>
      </c>
      <c r="H1585" s="60" t="n">
        <f aca="false">H1586+H1587+H1588</f>
        <v>716</v>
      </c>
      <c r="I1585" s="263"/>
      <c r="J1585" s="254"/>
      <c r="K1585" s="254"/>
      <c r="L1585" s="255"/>
      <c r="M1585" s="256"/>
      <c r="N1585" s="257"/>
      <c r="O1585" s="254"/>
      <c r="P1585" s="254"/>
      <c r="Q1585" s="253"/>
      <c r="R1585" s="254"/>
      <c r="S1585" s="322"/>
      <c r="T1585" s="254"/>
      <c r="U1585" s="348"/>
      <c r="V1585" s="348"/>
      <c r="W1585" s="348"/>
    </row>
    <row r="1586" customFormat="false" ht="18" hidden="false" customHeight="true" outlineLevel="0" collapsed="false">
      <c r="A1586" s="389" t="s">
        <v>558</v>
      </c>
      <c r="B1586" s="61" t="s">
        <v>190</v>
      </c>
      <c r="C1586" s="61" t="s">
        <v>64</v>
      </c>
      <c r="D1586" s="61" t="s">
        <v>1122</v>
      </c>
      <c r="E1586" s="396" t="s">
        <v>49</v>
      </c>
      <c r="F1586" s="395" t="n">
        <v>639</v>
      </c>
      <c r="G1586" s="395" t="n">
        <v>639</v>
      </c>
      <c r="H1586" s="395" t="n">
        <v>639</v>
      </c>
      <c r="I1586" s="294" t="n">
        <f aca="false">F1586</f>
        <v>639</v>
      </c>
      <c r="J1586" s="247"/>
      <c r="K1586" s="247"/>
      <c r="L1586" s="248"/>
      <c r="M1586" s="260" t="n">
        <f aca="false">G1586</f>
        <v>639</v>
      </c>
      <c r="N1586" s="250"/>
      <c r="O1586" s="247"/>
      <c r="P1586" s="247"/>
      <c r="Q1586" s="259" t="n">
        <f aca="false">H1586</f>
        <v>639</v>
      </c>
      <c r="R1586" s="247"/>
      <c r="S1586" s="260"/>
      <c r="T1586" s="247"/>
      <c r="U1586" s="348"/>
      <c r="V1586" s="348"/>
      <c r="W1586" s="348"/>
    </row>
    <row r="1587" customFormat="false" ht="18" hidden="false" customHeight="true" outlineLevel="0" collapsed="false">
      <c r="A1587" s="389" t="s">
        <v>196</v>
      </c>
      <c r="B1587" s="61" t="s">
        <v>190</v>
      </c>
      <c r="C1587" s="61" t="s">
        <v>64</v>
      </c>
      <c r="D1587" s="61" t="s">
        <v>1122</v>
      </c>
      <c r="E1587" s="396" t="s">
        <v>197</v>
      </c>
      <c r="F1587" s="395" t="n">
        <v>55</v>
      </c>
      <c r="G1587" s="395" t="n">
        <v>55</v>
      </c>
      <c r="H1587" s="395" t="n">
        <v>55</v>
      </c>
      <c r="I1587" s="294" t="n">
        <f aca="false">F1587</f>
        <v>55</v>
      </c>
      <c r="J1587" s="247"/>
      <c r="K1587" s="247"/>
      <c r="L1587" s="248"/>
      <c r="M1587" s="260" t="n">
        <f aca="false">G1587</f>
        <v>55</v>
      </c>
      <c r="N1587" s="250"/>
      <c r="O1587" s="247"/>
      <c r="P1587" s="247"/>
      <c r="Q1587" s="259" t="n">
        <f aca="false">H1587</f>
        <v>55</v>
      </c>
      <c r="R1587" s="247"/>
      <c r="S1587" s="260"/>
      <c r="T1587" s="247"/>
      <c r="U1587" s="348"/>
      <c r="V1587" s="348"/>
      <c r="W1587" s="348"/>
    </row>
    <row r="1588" customFormat="false" ht="25.5" hidden="false" customHeight="false" outlineLevel="0" collapsed="false">
      <c r="A1588" s="389" t="s">
        <v>706</v>
      </c>
      <c r="B1588" s="61" t="s">
        <v>190</v>
      </c>
      <c r="C1588" s="61" t="s">
        <v>64</v>
      </c>
      <c r="D1588" s="61" t="s">
        <v>1122</v>
      </c>
      <c r="E1588" s="398" t="s">
        <v>124</v>
      </c>
      <c r="F1588" s="395" t="n">
        <v>22</v>
      </c>
      <c r="G1588" s="395" t="n">
        <v>22</v>
      </c>
      <c r="H1588" s="395" t="n">
        <v>22</v>
      </c>
      <c r="I1588" s="294" t="n">
        <f aca="false">F1588</f>
        <v>22</v>
      </c>
      <c r="J1588" s="247"/>
      <c r="K1588" s="247"/>
      <c r="L1588" s="248"/>
      <c r="M1588" s="260" t="n">
        <f aca="false">G1588</f>
        <v>22</v>
      </c>
      <c r="N1588" s="250"/>
      <c r="O1588" s="247"/>
      <c r="P1588" s="247"/>
      <c r="Q1588" s="259" t="n">
        <f aca="false">H1588</f>
        <v>22</v>
      </c>
      <c r="R1588" s="247"/>
      <c r="S1588" s="260"/>
      <c r="T1588" s="247"/>
      <c r="U1588" s="348"/>
      <c r="V1588" s="348"/>
      <c r="W1588" s="348"/>
    </row>
    <row r="1589" customFormat="false" ht="12.75" hidden="false" customHeight="false" outlineLevel="0" collapsed="false">
      <c r="A1589" s="389"/>
      <c r="B1589" s="61"/>
      <c r="C1589" s="61"/>
      <c r="D1589" s="61"/>
      <c r="E1589" s="398"/>
      <c r="F1589" s="462"/>
      <c r="G1589" s="462"/>
      <c r="H1589" s="462"/>
      <c r="I1589" s="294"/>
      <c r="J1589" s="247"/>
      <c r="K1589" s="247"/>
      <c r="L1589" s="248"/>
      <c r="M1589" s="260"/>
      <c r="N1589" s="250"/>
      <c r="O1589" s="247"/>
      <c r="P1589" s="247"/>
      <c r="Q1589" s="259"/>
      <c r="R1589" s="247"/>
      <c r="S1589" s="260"/>
      <c r="T1589" s="247"/>
      <c r="U1589" s="348"/>
      <c r="V1589" s="348"/>
      <c r="W1589" s="348"/>
    </row>
    <row r="1590" customFormat="false" ht="12.75" hidden="false" customHeight="false" outlineLevel="0" collapsed="false">
      <c r="A1590" s="71"/>
      <c r="B1590" s="52"/>
      <c r="C1590" s="52"/>
      <c r="D1590" s="52"/>
      <c r="E1590" s="390"/>
      <c r="F1590" s="60"/>
      <c r="G1590" s="60"/>
      <c r="H1590" s="60"/>
      <c r="I1590" s="263"/>
      <c r="J1590" s="247"/>
      <c r="K1590" s="247"/>
      <c r="L1590" s="248"/>
      <c r="M1590" s="249"/>
      <c r="N1590" s="250"/>
      <c r="O1590" s="247"/>
      <c r="P1590" s="247"/>
      <c r="Q1590" s="246"/>
      <c r="R1590" s="247"/>
      <c r="S1590" s="260"/>
      <c r="T1590" s="247"/>
      <c r="U1590" s="348"/>
      <c r="V1590" s="348"/>
      <c r="W1590" s="348"/>
    </row>
    <row r="1591" customFormat="false" ht="30.75" hidden="false" customHeight="true" outlineLevel="0" collapsed="false">
      <c r="A1591" s="71" t="s">
        <v>1123</v>
      </c>
      <c r="B1591" s="52" t="s">
        <v>190</v>
      </c>
      <c r="C1591" s="52" t="s">
        <v>64</v>
      </c>
      <c r="D1591" s="52" t="s">
        <v>1124</v>
      </c>
      <c r="E1591" s="390"/>
      <c r="F1591" s="60" t="n">
        <f aca="false">F1592+F1593+F1594</f>
        <v>305</v>
      </c>
      <c r="G1591" s="60" t="n">
        <f aca="false">G1593+G1594</f>
        <v>245</v>
      </c>
      <c r="H1591" s="60" t="n">
        <f aca="false">H1593+H1594</f>
        <v>245</v>
      </c>
      <c r="I1591" s="263"/>
      <c r="J1591" s="247"/>
      <c r="K1591" s="247"/>
      <c r="L1591" s="248"/>
      <c r="M1591" s="249"/>
      <c r="N1591" s="250"/>
      <c r="O1591" s="247"/>
      <c r="P1591" s="247"/>
      <c r="Q1591" s="246"/>
      <c r="R1591" s="247"/>
      <c r="S1591" s="260"/>
      <c r="T1591" s="247"/>
      <c r="U1591" s="348"/>
      <c r="V1591" s="348"/>
      <c r="W1591" s="348"/>
    </row>
    <row r="1592" customFormat="false" ht="38.25" hidden="false" customHeight="false" outlineLevel="0" collapsed="false">
      <c r="A1592" s="389" t="s">
        <v>537</v>
      </c>
      <c r="B1592" s="61" t="s">
        <v>190</v>
      </c>
      <c r="C1592" s="61" t="s">
        <v>64</v>
      </c>
      <c r="D1592" s="61" t="s">
        <v>1124</v>
      </c>
      <c r="E1592" s="396" t="s">
        <v>34</v>
      </c>
      <c r="F1592" s="395"/>
      <c r="G1592" s="395"/>
      <c r="H1592" s="395"/>
      <c r="I1592" s="294" t="n">
        <f aca="false">F1592</f>
        <v>0</v>
      </c>
      <c r="J1592" s="247"/>
      <c r="K1592" s="247"/>
      <c r="L1592" s="248"/>
      <c r="M1592" s="260" t="n">
        <f aca="false">G1592</f>
        <v>0</v>
      </c>
      <c r="N1592" s="250"/>
      <c r="O1592" s="247"/>
      <c r="P1592" s="247"/>
      <c r="Q1592" s="259" t="n">
        <f aca="false">H1592</f>
        <v>0</v>
      </c>
      <c r="R1592" s="247"/>
      <c r="S1592" s="260"/>
      <c r="T1592" s="247"/>
      <c r="U1592" s="348"/>
      <c r="V1592" s="348"/>
      <c r="W1592" s="348"/>
    </row>
    <row r="1593" customFormat="false" ht="12.75" hidden="false" customHeight="false" outlineLevel="0" collapsed="false">
      <c r="A1593" s="389" t="s">
        <v>558</v>
      </c>
      <c r="B1593" s="61" t="s">
        <v>190</v>
      </c>
      <c r="C1593" s="61" t="s">
        <v>64</v>
      </c>
      <c r="D1593" s="61" t="s">
        <v>1124</v>
      </c>
      <c r="E1593" s="396" t="s">
        <v>49</v>
      </c>
      <c r="F1593" s="395" t="n">
        <v>185</v>
      </c>
      <c r="G1593" s="395" t="n">
        <v>185</v>
      </c>
      <c r="H1593" s="395" t="n">
        <v>185</v>
      </c>
      <c r="I1593" s="294" t="n">
        <f aca="false">F1593</f>
        <v>185</v>
      </c>
      <c r="J1593" s="247"/>
      <c r="K1593" s="247"/>
      <c r="L1593" s="248"/>
      <c r="M1593" s="260" t="n">
        <f aca="false">G1593</f>
        <v>185</v>
      </c>
      <c r="N1593" s="250"/>
      <c r="O1593" s="247"/>
      <c r="P1593" s="247"/>
      <c r="Q1593" s="259" t="n">
        <f aca="false">H1593</f>
        <v>185</v>
      </c>
      <c r="R1593" s="247"/>
      <c r="S1593" s="260"/>
      <c r="T1593" s="247"/>
      <c r="U1593" s="348"/>
      <c r="V1593" s="348"/>
      <c r="W1593" s="348"/>
    </row>
    <row r="1594" customFormat="false" ht="25.5" hidden="false" customHeight="false" outlineLevel="0" collapsed="false">
      <c r="A1594" s="389" t="s">
        <v>706</v>
      </c>
      <c r="B1594" s="61" t="s">
        <v>190</v>
      </c>
      <c r="C1594" s="61" t="s">
        <v>64</v>
      </c>
      <c r="D1594" s="61" t="s">
        <v>1124</v>
      </c>
      <c r="E1594" s="398" t="s">
        <v>124</v>
      </c>
      <c r="F1594" s="395" t="n">
        <f aca="false">60+60</f>
        <v>120</v>
      </c>
      <c r="G1594" s="395" t="n">
        <v>60</v>
      </c>
      <c r="H1594" s="395" t="n">
        <v>60</v>
      </c>
      <c r="I1594" s="294" t="n">
        <f aca="false">F1594</f>
        <v>120</v>
      </c>
      <c r="J1594" s="247"/>
      <c r="K1594" s="247"/>
      <c r="L1594" s="248"/>
      <c r="M1594" s="260" t="n">
        <f aca="false">G1594</f>
        <v>60</v>
      </c>
      <c r="N1594" s="250"/>
      <c r="O1594" s="247"/>
      <c r="P1594" s="247"/>
      <c r="Q1594" s="259" t="n">
        <f aca="false">H1594</f>
        <v>60</v>
      </c>
      <c r="R1594" s="247"/>
      <c r="S1594" s="260"/>
      <c r="T1594" s="247"/>
      <c r="U1594" s="348"/>
      <c r="V1594" s="348"/>
      <c r="W1594" s="348"/>
    </row>
    <row r="1595" customFormat="false" ht="12.75" hidden="false" customHeight="false" outlineLevel="0" collapsed="false">
      <c r="A1595" s="71"/>
      <c r="B1595" s="52"/>
      <c r="C1595" s="52"/>
      <c r="D1595" s="52"/>
      <c r="E1595" s="390"/>
      <c r="F1595" s="60"/>
      <c r="G1595" s="60"/>
      <c r="H1595" s="60"/>
      <c r="I1595" s="263"/>
      <c r="J1595" s="247"/>
      <c r="K1595" s="247"/>
      <c r="L1595" s="248"/>
      <c r="M1595" s="249"/>
      <c r="N1595" s="250"/>
      <c r="O1595" s="247"/>
      <c r="P1595" s="247"/>
      <c r="Q1595" s="246"/>
      <c r="R1595" s="247"/>
      <c r="S1595" s="260"/>
      <c r="T1595" s="247"/>
      <c r="U1595" s="348"/>
      <c r="V1595" s="348"/>
      <c r="W1595" s="348"/>
    </row>
    <row r="1596" customFormat="false" ht="25.5" hidden="false" customHeight="false" outlineLevel="0" collapsed="false">
      <c r="A1596" s="71" t="s">
        <v>1068</v>
      </c>
      <c r="B1596" s="52" t="s">
        <v>190</v>
      </c>
      <c r="C1596" s="52" t="s">
        <v>64</v>
      </c>
      <c r="D1596" s="52" t="s">
        <v>1069</v>
      </c>
      <c r="E1596" s="390"/>
      <c r="F1596" s="60" t="n">
        <f aca="false">F1597+F1598</f>
        <v>140</v>
      </c>
      <c r="G1596" s="60" t="n">
        <f aca="false">G1597+G1598</f>
        <v>140</v>
      </c>
      <c r="H1596" s="60" t="n">
        <f aca="false">H1597+H1598</f>
        <v>140</v>
      </c>
      <c r="I1596" s="263"/>
      <c r="J1596" s="247"/>
      <c r="K1596" s="247"/>
      <c r="L1596" s="248"/>
      <c r="M1596" s="249"/>
      <c r="N1596" s="250"/>
      <c r="O1596" s="247"/>
      <c r="P1596" s="247"/>
      <c r="Q1596" s="246"/>
      <c r="R1596" s="247"/>
      <c r="S1596" s="260"/>
      <c r="T1596" s="247"/>
      <c r="U1596" s="348"/>
      <c r="V1596" s="348"/>
      <c r="W1596" s="348"/>
    </row>
    <row r="1597" customFormat="false" ht="17.25" hidden="false" customHeight="true" outlineLevel="0" collapsed="false">
      <c r="A1597" s="389" t="s">
        <v>558</v>
      </c>
      <c r="B1597" s="61" t="s">
        <v>190</v>
      </c>
      <c r="C1597" s="61" t="s">
        <v>64</v>
      </c>
      <c r="D1597" s="61" t="s">
        <v>1069</v>
      </c>
      <c r="E1597" s="396" t="s">
        <v>49</v>
      </c>
      <c r="F1597" s="395" t="n">
        <v>100</v>
      </c>
      <c r="G1597" s="395" t="n">
        <v>100</v>
      </c>
      <c r="H1597" s="395" t="n">
        <v>100</v>
      </c>
      <c r="I1597" s="294" t="n">
        <f aca="false">F1597</f>
        <v>100</v>
      </c>
      <c r="J1597" s="247"/>
      <c r="K1597" s="247"/>
      <c r="L1597" s="248"/>
      <c r="M1597" s="260" t="n">
        <f aca="false">G1597</f>
        <v>100</v>
      </c>
      <c r="N1597" s="250"/>
      <c r="O1597" s="247"/>
      <c r="P1597" s="247"/>
      <c r="Q1597" s="259" t="n">
        <f aca="false">H1597</f>
        <v>100</v>
      </c>
      <c r="R1597" s="247"/>
      <c r="S1597" s="260"/>
      <c r="T1597" s="247"/>
      <c r="U1597" s="348"/>
      <c r="V1597" s="348"/>
      <c r="W1597" s="348"/>
    </row>
    <row r="1598" customFormat="false" ht="25.5" hidden="false" customHeight="false" outlineLevel="0" collapsed="false">
      <c r="A1598" s="389" t="s">
        <v>706</v>
      </c>
      <c r="B1598" s="61" t="s">
        <v>190</v>
      </c>
      <c r="C1598" s="61" t="s">
        <v>64</v>
      </c>
      <c r="D1598" s="61" t="s">
        <v>1069</v>
      </c>
      <c r="E1598" s="398" t="s">
        <v>124</v>
      </c>
      <c r="F1598" s="395" t="n">
        <v>40</v>
      </c>
      <c r="G1598" s="395" t="n">
        <v>40</v>
      </c>
      <c r="H1598" s="395" t="n">
        <v>40</v>
      </c>
      <c r="I1598" s="294" t="n">
        <f aca="false">F1598</f>
        <v>40</v>
      </c>
      <c r="J1598" s="247"/>
      <c r="K1598" s="247"/>
      <c r="L1598" s="248"/>
      <c r="M1598" s="260" t="n">
        <f aca="false">G1598</f>
        <v>40</v>
      </c>
      <c r="N1598" s="250"/>
      <c r="O1598" s="247"/>
      <c r="P1598" s="247"/>
      <c r="Q1598" s="259" t="n">
        <f aca="false">H1598</f>
        <v>40</v>
      </c>
      <c r="R1598" s="247"/>
      <c r="S1598" s="260"/>
      <c r="T1598" s="247"/>
      <c r="U1598" s="348"/>
      <c r="V1598" s="348"/>
      <c r="W1598" s="348"/>
    </row>
    <row r="1599" customFormat="false" ht="12.75" hidden="false" customHeight="false" outlineLevel="0" collapsed="false">
      <c r="A1599" s="71"/>
      <c r="B1599" s="52"/>
      <c r="C1599" s="52"/>
      <c r="D1599" s="52"/>
      <c r="E1599" s="390"/>
      <c r="F1599" s="60"/>
      <c r="G1599" s="60"/>
      <c r="H1599" s="60"/>
      <c r="I1599" s="263"/>
      <c r="J1599" s="247"/>
      <c r="K1599" s="247"/>
      <c r="L1599" s="248"/>
      <c r="M1599" s="249"/>
      <c r="N1599" s="250"/>
      <c r="O1599" s="247"/>
      <c r="P1599" s="247"/>
      <c r="Q1599" s="246"/>
      <c r="R1599" s="247"/>
      <c r="S1599" s="260"/>
      <c r="T1599" s="247"/>
      <c r="U1599" s="348"/>
      <c r="V1599" s="348"/>
      <c r="W1599" s="348"/>
    </row>
    <row r="1600" customFormat="false" ht="12.75" hidden="false" customHeight="false" outlineLevel="0" collapsed="false">
      <c r="A1600" s="71" t="s">
        <v>1125</v>
      </c>
      <c r="B1600" s="52" t="s">
        <v>190</v>
      </c>
      <c r="C1600" s="52" t="s">
        <v>64</v>
      </c>
      <c r="D1600" s="52" t="s">
        <v>1126</v>
      </c>
      <c r="E1600" s="390"/>
      <c r="F1600" s="60" t="n">
        <f aca="false">F1601</f>
        <v>540</v>
      </c>
      <c r="G1600" s="60" t="n">
        <f aca="false">G1601</f>
        <v>40</v>
      </c>
      <c r="H1600" s="60" t="n">
        <f aca="false">H1601</f>
        <v>40</v>
      </c>
      <c r="I1600" s="263"/>
      <c r="J1600" s="247"/>
      <c r="K1600" s="247"/>
      <c r="L1600" s="248"/>
      <c r="M1600" s="249"/>
      <c r="N1600" s="250"/>
      <c r="O1600" s="247"/>
      <c r="P1600" s="247"/>
      <c r="Q1600" s="246"/>
      <c r="R1600" s="247"/>
      <c r="S1600" s="260"/>
      <c r="T1600" s="247"/>
      <c r="U1600" s="348"/>
      <c r="V1600" s="348"/>
      <c r="W1600" s="348"/>
    </row>
    <row r="1601" customFormat="false" ht="51" hidden="false" customHeight="false" outlineLevel="0" collapsed="false">
      <c r="A1601" s="71" t="s">
        <v>1127</v>
      </c>
      <c r="B1601" s="52" t="s">
        <v>190</v>
      </c>
      <c r="C1601" s="52" t="s">
        <v>64</v>
      </c>
      <c r="D1601" s="52" t="s">
        <v>1128</v>
      </c>
      <c r="E1601" s="390"/>
      <c r="F1601" s="60" t="n">
        <f aca="false">F1602+F1608+F1612</f>
        <v>540</v>
      </c>
      <c r="G1601" s="60" t="n">
        <f aca="false">G1602+G1608+G1612</f>
        <v>40</v>
      </c>
      <c r="H1601" s="60" t="n">
        <f aca="false">H1602+H1608+H1612</f>
        <v>40</v>
      </c>
      <c r="I1601" s="263"/>
      <c r="J1601" s="247"/>
      <c r="K1601" s="247"/>
      <c r="L1601" s="248"/>
      <c r="M1601" s="249"/>
      <c r="N1601" s="250"/>
      <c r="O1601" s="247"/>
      <c r="P1601" s="247"/>
      <c r="Q1601" s="246"/>
      <c r="R1601" s="247"/>
      <c r="S1601" s="260"/>
      <c r="T1601" s="247"/>
      <c r="U1601" s="348"/>
      <c r="V1601" s="348"/>
      <c r="W1601" s="348"/>
    </row>
    <row r="1602" customFormat="false" ht="25.5" hidden="false" customHeight="false" outlineLevel="0" collapsed="false">
      <c r="A1602" s="71" t="s">
        <v>1129</v>
      </c>
      <c r="B1602" s="52" t="s">
        <v>190</v>
      </c>
      <c r="C1602" s="52" t="s">
        <v>64</v>
      </c>
      <c r="D1602" s="52" t="s">
        <v>1130</v>
      </c>
      <c r="E1602" s="390"/>
      <c r="F1602" s="60" t="n">
        <f aca="false">F1603+F1605+F1604+F1606</f>
        <v>540</v>
      </c>
      <c r="G1602" s="60" t="n">
        <f aca="false">G1603+G1605+G1604+G1606</f>
        <v>40</v>
      </c>
      <c r="H1602" s="60" t="n">
        <f aca="false">H1603+H1605+H1604+H1606</f>
        <v>40</v>
      </c>
      <c r="I1602" s="263"/>
      <c r="J1602" s="247"/>
      <c r="K1602" s="247"/>
      <c r="L1602" s="248"/>
      <c r="M1602" s="249"/>
      <c r="N1602" s="250"/>
      <c r="O1602" s="247"/>
      <c r="P1602" s="247"/>
      <c r="Q1602" s="246"/>
      <c r="R1602" s="247"/>
      <c r="S1602" s="260"/>
      <c r="T1602" s="247"/>
      <c r="U1602" s="348"/>
      <c r="V1602" s="348"/>
      <c r="W1602" s="348"/>
    </row>
    <row r="1603" customFormat="false" ht="18" hidden="false" customHeight="true" outlineLevel="0" collapsed="false">
      <c r="A1603" s="389" t="s">
        <v>558</v>
      </c>
      <c r="B1603" s="61" t="s">
        <v>190</v>
      </c>
      <c r="C1603" s="61" t="s">
        <v>64</v>
      </c>
      <c r="D1603" s="61" t="s">
        <v>1130</v>
      </c>
      <c r="E1603" s="396" t="s">
        <v>49</v>
      </c>
      <c r="F1603" s="394" t="n">
        <v>530</v>
      </c>
      <c r="G1603" s="394" t="n">
        <v>30</v>
      </c>
      <c r="H1603" s="394" t="n">
        <v>30</v>
      </c>
      <c r="I1603" s="294" t="n">
        <f aca="false">F1603</f>
        <v>530</v>
      </c>
      <c r="J1603" s="247"/>
      <c r="K1603" s="247"/>
      <c r="L1603" s="248"/>
      <c r="M1603" s="260" t="n">
        <f aca="false">G1603</f>
        <v>30</v>
      </c>
      <c r="N1603" s="250"/>
      <c r="O1603" s="247"/>
      <c r="P1603" s="247"/>
      <c r="Q1603" s="259" t="n">
        <f aca="false">H1603</f>
        <v>30</v>
      </c>
      <c r="R1603" s="247"/>
      <c r="S1603" s="260"/>
      <c r="T1603" s="247"/>
      <c r="U1603" s="348"/>
      <c r="V1603" s="348"/>
      <c r="W1603" s="348"/>
    </row>
    <row r="1604" customFormat="false" ht="25.5" hidden="false" customHeight="false" outlineLevel="0" collapsed="false">
      <c r="A1604" s="389" t="s">
        <v>875</v>
      </c>
      <c r="B1604" s="61" t="s">
        <v>190</v>
      </c>
      <c r="C1604" s="61" t="s">
        <v>64</v>
      </c>
      <c r="D1604" s="61" t="s">
        <v>1130</v>
      </c>
      <c r="E1604" s="398" t="s">
        <v>280</v>
      </c>
      <c r="F1604" s="394"/>
      <c r="G1604" s="394"/>
      <c r="H1604" s="394"/>
      <c r="I1604" s="294" t="n">
        <f aca="false">F1604</f>
        <v>0</v>
      </c>
      <c r="J1604" s="247"/>
      <c r="K1604" s="247"/>
      <c r="L1604" s="248"/>
      <c r="M1604" s="260" t="n">
        <f aca="false">G1604</f>
        <v>0</v>
      </c>
      <c r="N1604" s="250"/>
      <c r="O1604" s="247"/>
      <c r="P1604" s="247"/>
      <c r="Q1604" s="259" t="n">
        <f aca="false">H1604</f>
        <v>0</v>
      </c>
      <c r="R1604" s="247"/>
      <c r="S1604" s="260"/>
      <c r="T1604" s="247"/>
      <c r="U1604" s="348"/>
      <c r="V1604" s="348"/>
      <c r="W1604" s="348"/>
    </row>
    <row r="1605" customFormat="false" ht="25.5" hidden="false" customHeight="false" outlineLevel="0" collapsed="false">
      <c r="A1605" s="389" t="s">
        <v>706</v>
      </c>
      <c r="B1605" s="61" t="s">
        <v>190</v>
      </c>
      <c r="C1605" s="61" t="s">
        <v>64</v>
      </c>
      <c r="D1605" s="61" t="s">
        <v>1130</v>
      </c>
      <c r="E1605" s="398" t="s">
        <v>124</v>
      </c>
      <c r="F1605" s="395" t="n">
        <v>10</v>
      </c>
      <c r="G1605" s="395" t="n">
        <v>10</v>
      </c>
      <c r="H1605" s="395" t="n">
        <v>10</v>
      </c>
      <c r="I1605" s="294" t="n">
        <f aca="false">F1605</f>
        <v>10</v>
      </c>
      <c r="J1605" s="247"/>
      <c r="K1605" s="264"/>
      <c r="L1605" s="265"/>
      <c r="M1605" s="260" t="n">
        <f aca="false">G1605</f>
        <v>10</v>
      </c>
      <c r="N1605" s="250"/>
      <c r="O1605" s="247"/>
      <c r="P1605" s="247"/>
      <c r="Q1605" s="259" t="n">
        <f aca="false">H1605</f>
        <v>10</v>
      </c>
      <c r="R1605" s="247"/>
      <c r="S1605" s="260"/>
      <c r="T1605" s="247"/>
      <c r="U1605" s="348"/>
      <c r="V1605" s="348"/>
      <c r="W1605" s="348"/>
    </row>
    <row r="1606" customFormat="false" ht="12.75" hidden="false" customHeight="false" outlineLevel="0" collapsed="false">
      <c r="A1606" s="389" t="s">
        <v>66</v>
      </c>
      <c r="B1606" s="61" t="s">
        <v>190</v>
      </c>
      <c r="C1606" s="61" t="s">
        <v>64</v>
      </c>
      <c r="D1606" s="61" t="s">
        <v>1130</v>
      </c>
      <c r="E1606" s="398" t="s">
        <v>67</v>
      </c>
      <c r="F1606" s="395"/>
      <c r="G1606" s="395"/>
      <c r="H1606" s="395"/>
      <c r="I1606" s="294"/>
      <c r="J1606" s="247"/>
      <c r="K1606" s="264"/>
      <c r="L1606" s="265"/>
      <c r="M1606" s="260"/>
      <c r="N1606" s="250"/>
      <c r="O1606" s="247"/>
      <c r="P1606" s="247"/>
      <c r="Q1606" s="259"/>
      <c r="R1606" s="247"/>
      <c r="S1606" s="260"/>
      <c r="T1606" s="247"/>
      <c r="U1606" s="348"/>
      <c r="V1606" s="348"/>
      <c r="W1606" s="348"/>
    </row>
    <row r="1607" customFormat="false" ht="12.75" hidden="false" customHeight="false" outlineLevel="0" collapsed="false">
      <c r="A1607" s="487"/>
      <c r="B1607" s="61"/>
      <c r="C1607" s="61"/>
      <c r="D1607" s="61"/>
      <c r="E1607" s="398"/>
      <c r="F1607" s="44"/>
      <c r="G1607" s="44"/>
      <c r="H1607" s="44"/>
      <c r="I1607" s="259"/>
      <c r="J1607" s="247"/>
      <c r="K1607" s="264"/>
      <c r="L1607" s="265"/>
      <c r="M1607" s="260"/>
      <c r="N1607" s="250"/>
      <c r="O1607" s="247"/>
      <c r="P1607" s="247"/>
      <c r="Q1607" s="259"/>
      <c r="R1607" s="247"/>
      <c r="S1607" s="260"/>
      <c r="T1607" s="247"/>
      <c r="U1607" s="348"/>
      <c r="V1607" s="348"/>
      <c r="W1607" s="348"/>
    </row>
    <row r="1608" s="56" customFormat="true" ht="28.5" hidden="true" customHeight="true" outlineLevel="0" collapsed="false">
      <c r="A1608" s="386" t="s">
        <v>1105</v>
      </c>
      <c r="B1608" s="52" t="s">
        <v>190</v>
      </c>
      <c r="C1608" s="52" t="s">
        <v>64</v>
      </c>
      <c r="D1608" s="52" t="s">
        <v>1707</v>
      </c>
      <c r="E1608" s="452"/>
      <c r="F1608" s="73" t="n">
        <f aca="false">F1609+F1610</f>
        <v>0</v>
      </c>
      <c r="G1608" s="73" t="n">
        <f aca="false">G1609+G1610</f>
        <v>0</v>
      </c>
      <c r="H1608" s="73" t="n">
        <f aca="false">H1609+H1610</f>
        <v>0</v>
      </c>
      <c r="I1608" s="253"/>
      <c r="J1608" s="254"/>
      <c r="K1608" s="264"/>
      <c r="L1608" s="265"/>
      <c r="M1608" s="256"/>
      <c r="N1608" s="257"/>
      <c r="O1608" s="254"/>
      <c r="P1608" s="254"/>
      <c r="Q1608" s="253"/>
      <c r="R1608" s="254"/>
      <c r="S1608" s="322"/>
      <c r="T1608" s="254"/>
      <c r="U1608" s="348"/>
      <c r="V1608" s="348"/>
      <c r="W1608" s="348"/>
    </row>
    <row r="1609" s="56" customFormat="true" ht="12.75" hidden="true" customHeight="false" outlineLevel="0" collapsed="false">
      <c r="A1609" s="389" t="s">
        <v>558</v>
      </c>
      <c r="B1609" s="61" t="s">
        <v>190</v>
      </c>
      <c r="C1609" s="61" t="s">
        <v>64</v>
      </c>
      <c r="D1609" s="61" t="s">
        <v>1707</v>
      </c>
      <c r="E1609" s="388" t="s">
        <v>49</v>
      </c>
      <c r="F1609" s="258"/>
      <c r="G1609" s="258"/>
      <c r="H1609" s="258"/>
      <c r="I1609" s="253"/>
      <c r="J1609" s="254"/>
      <c r="K1609" s="416" t="n">
        <f aca="false">F1609</f>
        <v>0</v>
      </c>
      <c r="L1609" s="265"/>
      <c r="M1609" s="256"/>
      <c r="N1609" s="257"/>
      <c r="O1609" s="409" t="n">
        <f aca="false">G1609</f>
        <v>0</v>
      </c>
      <c r="P1609" s="254"/>
      <c r="Q1609" s="253"/>
      <c r="R1609" s="254"/>
      <c r="S1609" s="322" t="n">
        <f aca="false">O1609</f>
        <v>0</v>
      </c>
      <c r="T1609" s="254"/>
      <c r="U1609" s="348"/>
      <c r="V1609" s="348"/>
      <c r="W1609" s="348"/>
    </row>
    <row r="1610" customFormat="false" ht="25.5" hidden="true" customHeight="false" outlineLevel="0" collapsed="false">
      <c r="A1610" s="389" t="s">
        <v>875</v>
      </c>
      <c r="B1610" s="61" t="s">
        <v>190</v>
      </c>
      <c r="C1610" s="61" t="s">
        <v>64</v>
      </c>
      <c r="D1610" s="61" t="s">
        <v>1707</v>
      </c>
      <c r="E1610" s="398" t="s">
        <v>280</v>
      </c>
      <c r="F1610" s="258"/>
      <c r="G1610" s="258"/>
      <c r="H1610" s="258"/>
      <c r="I1610" s="259"/>
      <c r="J1610" s="247"/>
      <c r="K1610" s="416" t="n">
        <f aca="false">F1610</f>
        <v>0</v>
      </c>
      <c r="L1610" s="265"/>
      <c r="M1610" s="260"/>
      <c r="N1610" s="250"/>
      <c r="O1610" s="270" t="n">
        <f aca="false">G1610</f>
        <v>0</v>
      </c>
      <c r="P1610" s="247"/>
      <c r="Q1610" s="259"/>
      <c r="R1610" s="247"/>
      <c r="S1610" s="260" t="n">
        <f aca="false">O1610</f>
        <v>0</v>
      </c>
      <c r="T1610" s="247"/>
      <c r="U1610" s="348"/>
      <c r="V1610" s="348"/>
      <c r="W1610" s="348"/>
    </row>
    <row r="1611" s="56" customFormat="true" ht="12.75" hidden="true" customHeight="false" outlineLevel="0" collapsed="false">
      <c r="A1611" s="71"/>
      <c r="B1611" s="52"/>
      <c r="C1611" s="52"/>
      <c r="D1611" s="52"/>
      <c r="E1611" s="393"/>
      <c r="F1611" s="60"/>
      <c r="G1611" s="60"/>
      <c r="H1611" s="60"/>
      <c r="I1611" s="253"/>
      <c r="J1611" s="254"/>
      <c r="K1611" s="264"/>
      <c r="L1611" s="265"/>
      <c r="M1611" s="256"/>
      <c r="N1611" s="257"/>
      <c r="O1611" s="254"/>
      <c r="P1611" s="254"/>
      <c r="Q1611" s="253"/>
      <c r="R1611" s="254"/>
      <c r="S1611" s="322"/>
      <c r="T1611" s="254"/>
      <c r="U1611" s="348"/>
      <c r="V1611" s="348"/>
      <c r="W1611" s="348"/>
    </row>
    <row r="1612" s="56" customFormat="true" ht="28.5" hidden="true" customHeight="true" outlineLevel="0" collapsed="false">
      <c r="A1612" s="441" t="s">
        <v>1428</v>
      </c>
      <c r="B1612" s="52" t="s">
        <v>190</v>
      </c>
      <c r="C1612" s="52" t="s">
        <v>64</v>
      </c>
      <c r="D1612" s="52" t="s">
        <v>1708</v>
      </c>
      <c r="E1612" s="452"/>
      <c r="F1612" s="73" t="n">
        <f aca="false">F1613+F1614</f>
        <v>0</v>
      </c>
      <c r="G1612" s="73" t="n">
        <f aca="false">G1613+G1614</f>
        <v>0</v>
      </c>
      <c r="H1612" s="73" t="n">
        <f aca="false">H1613+H1614</f>
        <v>0</v>
      </c>
      <c r="I1612" s="253"/>
      <c r="J1612" s="254"/>
      <c r="K1612" s="264"/>
      <c r="L1612" s="265"/>
      <c r="M1612" s="256"/>
      <c r="N1612" s="257"/>
      <c r="O1612" s="254"/>
      <c r="P1612" s="254"/>
      <c r="Q1612" s="253"/>
      <c r="R1612" s="254"/>
      <c r="S1612" s="322"/>
      <c r="T1612" s="254"/>
      <c r="U1612" s="348"/>
      <c r="V1612" s="348"/>
      <c r="W1612" s="348"/>
    </row>
    <row r="1613" s="56" customFormat="true" ht="12.75" hidden="true" customHeight="false" outlineLevel="0" collapsed="false">
      <c r="A1613" s="389" t="s">
        <v>558</v>
      </c>
      <c r="B1613" s="61" t="s">
        <v>190</v>
      </c>
      <c r="C1613" s="61" t="s">
        <v>64</v>
      </c>
      <c r="D1613" s="61" t="s">
        <v>1708</v>
      </c>
      <c r="E1613" s="388" t="s">
        <v>49</v>
      </c>
      <c r="F1613" s="258"/>
      <c r="G1613" s="258"/>
      <c r="H1613" s="258"/>
      <c r="I1613" s="294" t="n">
        <f aca="false">F1613</f>
        <v>0</v>
      </c>
      <c r="J1613" s="254"/>
      <c r="K1613" s="254"/>
      <c r="L1613" s="255"/>
      <c r="M1613" s="322" t="n">
        <f aca="false">G1613</f>
        <v>0</v>
      </c>
      <c r="N1613" s="257"/>
      <c r="O1613" s="254"/>
      <c r="P1613" s="254"/>
      <c r="Q1613" s="321" t="n">
        <f aca="false">H1613</f>
        <v>0</v>
      </c>
      <c r="R1613" s="254"/>
      <c r="S1613" s="322"/>
      <c r="T1613" s="254"/>
      <c r="U1613" s="348"/>
      <c r="V1613" s="348"/>
      <c r="W1613" s="348"/>
    </row>
    <row r="1614" customFormat="false" ht="25.5" hidden="true" customHeight="false" outlineLevel="0" collapsed="false">
      <c r="A1614" s="389" t="s">
        <v>875</v>
      </c>
      <c r="B1614" s="61" t="s">
        <v>190</v>
      </c>
      <c r="C1614" s="61" t="s">
        <v>64</v>
      </c>
      <c r="D1614" s="61" t="s">
        <v>1708</v>
      </c>
      <c r="E1614" s="398" t="s">
        <v>280</v>
      </c>
      <c r="F1614" s="258"/>
      <c r="G1614" s="258"/>
      <c r="H1614" s="258"/>
      <c r="I1614" s="294" t="n">
        <f aca="false">F1614</f>
        <v>0</v>
      </c>
      <c r="J1614" s="247"/>
      <c r="K1614" s="247"/>
      <c r="L1614" s="248"/>
      <c r="M1614" s="260" t="n">
        <f aca="false">G1614</f>
        <v>0</v>
      </c>
      <c r="N1614" s="250"/>
      <c r="O1614" s="247"/>
      <c r="P1614" s="247"/>
      <c r="Q1614" s="259" t="n">
        <f aca="false">H1614</f>
        <v>0</v>
      </c>
      <c r="R1614" s="247"/>
      <c r="S1614" s="260"/>
      <c r="T1614" s="247"/>
      <c r="U1614" s="348"/>
      <c r="V1614" s="348"/>
      <c r="W1614" s="348"/>
    </row>
    <row r="1615" customFormat="false" ht="12.75" hidden="false" customHeight="false" outlineLevel="0" collapsed="false">
      <c r="A1615" s="71"/>
      <c r="B1615" s="52"/>
      <c r="C1615" s="52"/>
      <c r="D1615" s="52"/>
      <c r="E1615" s="390"/>
      <c r="F1615" s="60"/>
      <c r="G1615" s="60"/>
      <c r="H1615" s="60"/>
      <c r="I1615" s="263"/>
      <c r="J1615" s="247"/>
      <c r="K1615" s="247"/>
      <c r="L1615" s="248"/>
      <c r="M1615" s="249"/>
      <c r="N1615" s="250"/>
      <c r="O1615" s="247"/>
      <c r="P1615" s="247"/>
      <c r="Q1615" s="246"/>
      <c r="R1615" s="247"/>
      <c r="S1615" s="260"/>
      <c r="T1615" s="247"/>
      <c r="U1615" s="348"/>
      <c r="V1615" s="348"/>
      <c r="W1615" s="348"/>
    </row>
    <row r="1616" customFormat="false" ht="25.5" hidden="false" customHeight="false" outlineLevel="0" collapsed="false">
      <c r="A1616" s="71" t="s">
        <v>1641</v>
      </c>
      <c r="B1616" s="52" t="s">
        <v>190</v>
      </c>
      <c r="C1616" s="52" t="s">
        <v>64</v>
      </c>
      <c r="D1616" s="52" t="s">
        <v>1132</v>
      </c>
      <c r="E1616" s="390"/>
      <c r="F1616" s="60" t="n">
        <f aca="false">F1617</f>
        <v>5024.94802</v>
      </c>
      <c r="G1616" s="60" t="n">
        <f aca="false">G1617</f>
        <v>5178</v>
      </c>
      <c r="H1616" s="60" t="n">
        <f aca="false">H1617</f>
        <v>5025</v>
      </c>
      <c r="I1616" s="263"/>
      <c r="J1616" s="247"/>
      <c r="K1616" s="247"/>
      <c r="L1616" s="248"/>
      <c r="M1616" s="249"/>
      <c r="N1616" s="250"/>
      <c r="O1616" s="247"/>
      <c r="P1616" s="247"/>
      <c r="Q1616" s="246"/>
      <c r="R1616" s="247"/>
      <c r="S1616" s="260"/>
      <c r="T1616" s="247"/>
      <c r="U1616" s="348"/>
      <c r="V1616" s="348"/>
      <c r="W1616" s="348"/>
    </row>
    <row r="1617" customFormat="false" ht="28.5" hidden="false" customHeight="true" outlineLevel="0" collapsed="false">
      <c r="A1617" s="71" t="s">
        <v>1133</v>
      </c>
      <c r="B1617" s="52" t="s">
        <v>190</v>
      </c>
      <c r="C1617" s="52" t="s">
        <v>64</v>
      </c>
      <c r="D1617" s="52" t="s">
        <v>1134</v>
      </c>
      <c r="E1617" s="390"/>
      <c r="F1617" s="60" t="n">
        <f aca="false">F1618+F1621+F1627+F1630</f>
        <v>5024.94802</v>
      </c>
      <c r="G1617" s="60" t="n">
        <f aca="false">G1618+G1621+G1627+G1630</f>
        <v>5178</v>
      </c>
      <c r="H1617" s="60" t="n">
        <f aca="false">H1618+H1621+H1627+H1630</f>
        <v>5025</v>
      </c>
      <c r="I1617" s="263"/>
      <c r="J1617" s="247"/>
      <c r="K1617" s="247"/>
      <c r="L1617" s="248"/>
      <c r="M1617" s="249"/>
      <c r="N1617" s="250"/>
      <c r="O1617" s="247"/>
      <c r="P1617" s="247"/>
      <c r="Q1617" s="246"/>
      <c r="R1617" s="247"/>
      <c r="S1617" s="260"/>
      <c r="T1617" s="247"/>
      <c r="U1617" s="348"/>
      <c r="V1617" s="348"/>
      <c r="W1617" s="348"/>
    </row>
    <row r="1618" s="56" customFormat="true" ht="38.25" hidden="false" customHeight="false" outlineLevel="0" collapsed="false">
      <c r="A1618" s="71" t="s">
        <v>544</v>
      </c>
      <c r="B1618" s="52" t="s">
        <v>190</v>
      </c>
      <c r="C1618" s="52" t="s">
        <v>64</v>
      </c>
      <c r="D1618" s="52" t="s">
        <v>1135</v>
      </c>
      <c r="E1618" s="390"/>
      <c r="F1618" s="60" t="n">
        <f aca="false">F1619</f>
        <v>40</v>
      </c>
      <c r="G1618" s="60" t="n">
        <f aca="false">G1619</f>
        <v>200</v>
      </c>
      <c r="H1618" s="60" t="n">
        <f aca="false">H1619</f>
        <v>40</v>
      </c>
      <c r="I1618" s="263"/>
      <c r="J1618" s="254"/>
      <c r="K1618" s="254"/>
      <c r="L1618" s="255"/>
      <c r="M1618" s="256"/>
      <c r="N1618" s="257"/>
      <c r="O1618" s="254"/>
      <c r="P1618" s="254"/>
      <c r="Q1618" s="253"/>
      <c r="R1618" s="254"/>
      <c r="S1618" s="322"/>
      <c r="T1618" s="254"/>
      <c r="U1618" s="348"/>
      <c r="V1618" s="348"/>
      <c r="W1618" s="348"/>
    </row>
    <row r="1619" customFormat="false" ht="43.5" hidden="false" customHeight="true" outlineLevel="0" collapsed="false">
      <c r="A1619" s="389" t="s">
        <v>537</v>
      </c>
      <c r="B1619" s="61" t="s">
        <v>190</v>
      </c>
      <c r="C1619" s="61" t="s">
        <v>64</v>
      </c>
      <c r="D1619" s="61" t="s">
        <v>1135</v>
      </c>
      <c r="E1619" s="388" t="s">
        <v>34</v>
      </c>
      <c r="F1619" s="258" t="n">
        <v>40</v>
      </c>
      <c r="G1619" s="258" t="n">
        <v>200</v>
      </c>
      <c r="H1619" s="258" t="n">
        <v>40</v>
      </c>
      <c r="I1619" s="294" t="n">
        <f aca="false">F1619</f>
        <v>40</v>
      </c>
      <c r="J1619" s="247"/>
      <c r="K1619" s="247"/>
      <c r="L1619" s="248"/>
      <c r="M1619" s="260" t="n">
        <f aca="false">G1619</f>
        <v>200</v>
      </c>
      <c r="N1619" s="250"/>
      <c r="O1619" s="247"/>
      <c r="P1619" s="247"/>
      <c r="Q1619" s="259" t="n">
        <f aca="false">H1619</f>
        <v>40</v>
      </c>
      <c r="R1619" s="247"/>
      <c r="S1619" s="260"/>
      <c r="T1619" s="247"/>
      <c r="U1619" s="348"/>
      <c r="V1619" s="348"/>
      <c r="W1619" s="348"/>
    </row>
    <row r="1620" customFormat="false" ht="12.75" hidden="false" customHeight="false" outlineLevel="0" collapsed="false">
      <c r="A1620" s="71"/>
      <c r="B1620" s="52"/>
      <c r="C1620" s="52"/>
      <c r="D1620" s="52"/>
      <c r="E1620" s="390"/>
      <c r="F1620" s="60"/>
      <c r="G1620" s="60"/>
      <c r="H1620" s="60"/>
      <c r="I1620" s="263"/>
      <c r="J1620" s="247"/>
      <c r="K1620" s="247"/>
      <c r="L1620" s="248"/>
      <c r="M1620" s="249"/>
      <c r="N1620" s="250"/>
      <c r="O1620" s="247"/>
      <c r="P1620" s="247"/>
      <c r="Q1620" s="246"/>
      <c r="R1620" s="247"/>
      <c r="S1620" s="260"/>
      <c r="T1620" s="247"/>
      <c r="U1620" s="348"/>
      <c r="V1620" s="348"/>
      <c r="W1620" s="348"/>
    </row>
    <row r="1621" customFormat="false" ht="12.75" hidden="false" customHeight="false" outlineLevel="0" collapsed="false">
      <c r="A1621" s="71" t="s">
        <v>1058</v>
      </c>
      <c r="B1621" s="52" t="s">
        <v>190</v>
      </c>
      <c r="C1621" s="52" t="s">
        <v>64</v>
      </c>
      <c r="D1621" s="52" t="s">
        <v>1136</v>
      </c>
      <c r="E1621" s="390"/>
      <c r="F1621" s="60" t="n">
        <f aca="false">F1622+F1623+F1624+F1625</f>
        <v>4984.94802</v>
      </c>
      <c r="G1621" s="60" t="n">
        <f aca="false">G1622+G1623+G1624+G1625</f>
        <v>4978</v>
      </c>
      <c r="H1621" s="60" t="n">
        <f aca="false">H1622+H1623+H1624+H1625</f>
        <v>4985</v>
      </c>
      <c r="I1621" s="263"/>
      <c r="J1621" s="247"/>
      <c r="K1621" s="247"/>
      <c r="L1621" s="248"/>
      <c r="M1621" s="249"/>
      <c r="N1621" s="250"/>
      <c r="O1621" s="247"/>
      <c r="P1621" s="247"/>
      <c r="Q1621" s="246"/>
      <c r="R1621" s="247"/>
      <c r="S1621" s="260"/>
      <c r="T1621" s="247"/>
      <c r="U1621" s="348"/>
      <c r="V1621" s="348"/>
      <c r="W1621" s="348"/>
    </row>
    <row r="1622" customFormat="false" ht="38.25" hidden="false" customHeight="false" outlineLevel="0" collapsed="false">
      <c r="A1622" s="389" t="s">
        <v>537</v>
      </c>
      <c r="B1622" s="61" t="s">
        <v>190</v>
      </c>
      <c r="C1622" s="61" t="s">
        <v>64</v>
      </c>
      <c r="D1622" s="61" t="s">
        <v>1136</v>
      </c>
      <c r="E1622" s="388" t="s">
        <v>34</v>
      </c>
      <c r="F1622" s="394" t="n">
        <f aca="false">3050.89783+7+14+921.37115</f>
        <v>3993.26898</v>
      </c>
      <c r="G1622" s="394" t="n">
        <f aca="false">3050.89783+7+14+921.37115</f>
        <v>3993.26898</v>
      </c>
      <c r="H1622" s="394" t="n">
        <f aca="false">3050.89783+7+14+921.37115</f>
        <v>3993.26898</v>
      </c>
      <c r="I1622" s="294" t="n">
        <f aca="false">F1622</f>
        <v>3993.26898</v>
      </c>
      <c r="J1622" s="247"/>
      <c r="K1622" s="247"/>
      <c r="L1622" s="248"/>
      <c r="M1622" s="260" t="n">
        <f aca="false">G1622</f>
        <v>3993.26898</v>
      </c>
      <c r="N1622" s="250"/>
      <c r="O1622" s="247"/>
      <c r="P1622" s="247"/>
      <c r="Q1622" s="259" t="n">
        <f aca="false">H1622</f>
        <v>3993.26898</v>
      </c>
      <c r="R1622" s="247"/>
      <c r="S1622" s="260"/>
      <c r="T1622" s="247"/>
      <c r="U1622" s="348"/>
      <c r="V1622" s="348"/>
      <c r="W1622" s="348"/>
    </row>
    <row r="1623" customFormat="false" ht="16.5" hidden="false" customHeight="true" outlineLevel="0" collapsed="false">
      <c r="A1623" s="389" t="s">
        <v>558</v>
      </c>
      <c r="B1623" s="61" t="s">
        <v>190</v>
      </c>
      <c r="C1623" s="61" t="s">
        <v>64</v>
      </c>
      <c r="D1623" s="61" t="s">
        <v>1136</v>
      </c>
      <c r="E1623" s="396" t="s">
        <v>49</v>
      </c>
      <c r="F1623" s="397" t="n">
        <f aca="false">991.67904-0.5</f>
        <v>991.17904</v>
      </c>
      <c r="G1623" s="397" t="n">
        <v>984.73102</v>
      </c>
      <c r="H1623" s="397" t="n">
        <v>991.73102</v>
      </c>
      <c r="I1623" s="294" t="n">
        <f aca="false">F1623</f>
        <v>991.17904</v>
      </c>
      <c r="J1623" s="247"/>
      <c r="K1623" s="247"/>
      <c r="L1623" s="248"/>
      <c r="M1623" s="260" t="n">
        <f aca="false">G1623</f>
        <v>984.73102</v>
      </c>
      <c r="N1623" s="250"/>
      <c r="O1623" s="247"/>
      <c r="P1623" s="247"/>
      <c r="Q1623" s="259" t="n">
        <f aca="false">H1623</f>
        <v>991.73102</v>
      </c>
      <c r="R1623" s="247"/>
      <c r="S1623" s="260"/>
      <c r="T1623" s="247"/>
      <c r="U1623" s="348"/>
      <c r="V1623" s="348"/>
      <c r="W1623" s="348"/>
    </row>
    <row r="1624" customFormat="false" ht="12.75" hidden="false" customHeight="false" outlineLevel="0" collapsed="false">
      <c r="A1624" s="389" t="s">
        <v>196</v>
      </c>
      <c r="B1624" s="61" t="s">
        <v>190</v>
      </c>
      <c r="C1624" s="61" t="s">
        <v>64</v>
      </c>
      <c r="D1624" s="61" t="s">
        <v>1136</v>
      </c>
      <c r="E1624" s="388" t="s">
        <v>197</v>
      </c>
      <c r="F1624" s="394"/>
      <c r="G1624" s="394"/>
      <c r="H1624" s="394"/>
      <c r="I1624" s="294" t="n">
        <f aca="false">F1624</f>
        <v>0</v>
      </c>
      <c r="J1624" s="247"/>
      <c r="K1624" s="247"/>
      <c r="L1624" s="248"/>
      <c r="M1624" s="260" t="n">
        <f aca="false">G1624</f>
        <v>0</v>
      </c>
      <c r="N1624" s="250"/>
      <c r="O1624" s="247"/>
      <c r="P1624" s="247"/>
      <c r="Q1624" s="259" t="n">
        <f aca="false">H1624</f>
        <v>0</v>
      </c>
      <c r="R1624" s="247"/>
      <c r="S1624" s="260"/>
      <c r="T1624" s="247"/>
      <c r="U1624" s="348"/>
      <c r="V1624" s="348"/>
      <c r="W1624" s="348"/>
    </row>
    <row r="1625" customFormat="false" ht="12.75" hidden="false" customHeight="false" outlineLevel="0" collapsed="false">
      <c r="A1625" s="389" t="s">
        <v>66</v>
      </c>
      <c r="B1625" s="61" t="s">
        <v>190</v>
      </c>
      <c r="C1625" s="61" t="s">
        <v>64</v>
      </c>
      <c r="D1625" s="61" t="s">
        <v>1136</v>
      </c>
      <c r="E1625" s="396" t="s">
        <v>67</v>
      </c>
      <c r="F1625" s="324" t="n">
        <f aca="false">0.5</f>
        <v>0.5</v>
      </c>
      <c r="G1625" s="324"/>
      <c r="H1625" s="324"/>
      <c r="I1625" s="294" t="n">
        <f aca="false">F1625</f>
        <v>0.5</v>
      </c>
      <c r="J1625" s="247"/>
      <c r="K1625" s="247"/>
      <c r="L1625" s="248"/>
      <c r="M1625" s="260" t="n">
        <f aca="false">G1625</f>
        <v>0</v>
      </c>
      <c r="N1625" s="250"/>
      <c r="O1625" s="247"/>
      <c r="P1625" s="247"/>
      <c r="Q1625" s="259" t="n">
        <f aca="false">H1625</f>
        <v>0</v>
      </c>
      <c r="R1625" s="247"/>
      <c r="S1625" s="260"/>
      <c r="T1625" s="247"/>
      <c r="U1625" s="348"/>
      <c r="V1625" s="348"/>
      <c r="W1625" s="348"/>
    </row>
    <row r="1626" customFormat="false" ht="12.75" hidden="false" customHeight="false" outlineLevel="0" collapsed="false">
      <c r="A1626" s="389"/>
      <c r="B1626" s="61"/>
      <c r="C1626" s="61"/>
      <c r="D1626" s="61"/>
      <c r="E1626" s="396"/>
      <c r="F1626" s="66"/>
      <c r="G1626" s="66"/>
      <c r="H1626" s="66"/>
      <c r="I1626" s="259"/>
      <c r="J1626" s="247"/>
      <c r="K1626" s="247"/>
      <c r="L1626" s="248"/>
      <c r="M1626" s="260"/>
      <c r="N1626" s="250"/>
      <c r="O1626" s="247"/>
      <c r="P1626" s="247"/>
      <c r="Q1626" s="259"/>
      <c r="R1626" s="247"/>
      <c r="S1626" s="260"/>
      <c r="T1626" s="247"/>
      <c r="U1626" s="348"/>
      <c r="V1626" s="348"/>
      <c r="W1626" s="348"/>
    </row>
    <row r="1627" s="56" customFormat="true" ht="27" hidden="true" customHeight="true" outlineLevel="0" collapsed="false">
      <c r="A1627" s="71" t="s">
        <v>1137</v>
      </c>
      <c r="B1627" s="52" t="s">
        <v>190</v>
      </c>
      <c r="C1627" s="52" t="s">
        <v>64</v>
      </c>
      <c r="D1627" s="52" t="s">
        <v>1138</v>
      </c>
      <c r="E1627" s="393"/>
      <c r="F1627" s="73" t="n">
        <f aca="false">F1628</f>
        <v>0</v>
      </c>
      <c r="G1627" s="73" t="n">
        <f aca="false">G1628</f>
        <v>0</v>
      </c>
      <c r="H1627" s="73" t="n">
        <f aca="false">H1628</f>
        <v>0</v>
      </c>
      <c r="I1627" s="321"/>
      <c r="J1627" s="254"/>
      <c r="K1627" s="254"/>
      <c r="L1627" s="255"/>
      <c r="M1627" s="322"/>
      <c r="N1627" s="257"/>
      <c r="O1627" s="254"/>
      <c r="P1627" s="254"/>
      <c r="Q1627" s="321"/>
      <c r="R1627" s="254"/>
      <c r="S1627" s="322"/>
      <c r="T1627" s="254"/>
      <c r="U1627" s="348"/>
      <c r="V1627" s="348"/>
      <c r="W1627" s="348"/>
    </row>
    <row r="1628" customFormat="false" ht="16.5" hidden="true" customHeight="true" outlineLevel="0" collapsed="false">
      <c r="A1628" s="389" t="s">
        <v>558</v>
      </c>
      <c r="B1628" s="61" t="s">
        <v>190</v>
      </c>
      <c r="C1628" s="61" t="s">
        <v>64</v>
      </c>
      <c r="D1628" s="61" t="s">
        <v>1138</v>
      </c>
      <c r="E1628" s="396" t="s">
        <v>49</v>
      </c>
      <c r="F1628" s="258"/>
      <c r="G1628" s="258"/>
      <c r="H1628" s="258"/>
      <c r="I1628" s="294" t="n">
        <f aca="false">F1628</f>
        <v>0</v>
      </c>
      <c r="J1628" s="247"/>
      <c r="K1628" s="247"/>
      <c r="L1628" s="248"/>
      <c r="M1628" s="260" t="n">
        <f aca="false">G1628</f>
        <v>0</v>
      </c>
      <c r="N1628" s="250"/>
      <c r="O1628" s="247"/>
      <c r="P1628" s="247"/>
      <c r="Q1628" s="259" t="n">
        <f aca="false">H1628</f>
        <v>0</v>
      </c>
      <c r="R1628" s="247"/>
      <c r="S1628" s="260"/>
      <c r="T1628" s="247"/>
      <c r="U1628" s="348"/>
      <c r="V1628" s="348"/>
      <c r="W1628" s="348"/>
    </row>
    <row r="1629" customFormat="false" ht="12.75" hidden="true" customHeight="false" outlineLevel="0" collapsed="false">
      <c r="A1629" s="389"/>
      <c r="B1629" s="61"/>
      <c r="C1629" s="61"/>
      <c r="D1629" s="61"/>
      <c r="E1629" s="396"/>
      <c r="F1629" s="66"/>
      <c r="G1629" s="66"/>
      <c r="H1629" s="66"/>
      <c r="I1629" s="259"/>
      <c r="J1629" s="247"/>
      <c r="K1629" s="247"/>
      <c r="L1629" s="248"/>
      <c r="M1629" s="260"/>
      <c r="N1629" s="250"/>
      <c r="O1629" s="247"/>
      <c r="P1629" s="247"/>
      <c r="Q1629" s="259"/>
      <c r="R1629" s="247"/>
      <c r="S1629" s="260"/>
      <c r="T1629" s="247"/>
      <c r="U1629" s="348"/>
      <c r="V1629" s="348"/>
      <c r="W1629" s="348"/>
    </row>
    <row r="1630" customFormat="false" ht="38.25" hidden="true" customHeight="false" outlineLevel="0" collapsed="false">
      <c r="A1630" s="411" t="s">
        <v>1550</v>
      </c>
      <c r="B1630" s="52" t="s">
        <v>190</v>
      </c>
      <c r="C1630" s="52" t="s">
        <v>64</v>
      </c>
      <c r="D1630" s="52" t="s">
        <v>1709</v>
      </c>
      <c r="E1630" s="390"/>
      <c r="F1630" s="60" t="n">
        <f aca="false">F1631</f>
        <v>0</v>
      </c>
      <c r="G1630" s="60" t="n">
        <f aca="false">G1631</f>
        <v>0</v>
      </c>
      <c r="H1630" s="60" t="n">
        <f aca="false">H1631</f>
        <v>0</v>
      </c>
      <c r="I1630" s="263"/>
      <c r="J1630" s="247"/>
      <c r="K1630" s="247"/>
      <c r="L1630" s="248"/>
      <c r="M1630" s="249"/>
      <c r="N1630" s="250"/>
      <c r="O1630" s="247"/>
      <c r="P1630" s="247"/>
      <c r="Q1630" s="246"/>
      <c r="R1630" s="247"/>
      <c r="S1630" s="260"/>
      <c r="T1630" s="247"/>
      <c r="U1630" s="348"/>
      <c r="V1630" s="348"/>
      <c r="W1630" s="348"/>
    </row>
    <row r="1631" customFormat="false" ht="38.25" hidden="true" customHeight="false" outlineLevel="0" collapsed="false">
      <c r="A1631" s="389" t="s">
        <v>537</v>
      </c>
      <c r="B1631" s="61" t="s">
        <v>190</v>
      </c>
      <c r="C1631" s="61" t="s">
        <v>64</v>
      </c>
      <c r="D1631" s="61" t="s">
        <v>1709</v>
      </c>
      <c r="E1631" s="388" t="s">
        <v>34</v>
      </c>
      <c r="F1631" s="258"/>
      <c r="G1631" s="258"/>
      <c r="H1631" s="258"/>
      <c r="I1631" s="294" t="n">
        <f aca="false">F1631</f>
        <v>0</v>
      </c>
      <c r="J1631" s="247"/>
      <c r="K1631" s="247"/>
      <c r="L1631" s="248"/>
      <c r="M1631" s="260" t="n">
        <f aca="false">G1631</f>
        <v>0</v>
      </c>
      <c r="N1631" s="250"/>
      <c r="O1631" s="247"/>
      <c r="P1631" s="247"/>
      <c r="Q1631" s="259" t="n">
        <f aca="false">H1631</f>
        <v>0</v>
      </c>
      <c r="R1631" s="247"/>
      <c r="S1631" s="260"/>
      <c r="T1631" s="247"/>
      <c r="U1631" s="348"/>
      <c r="V1631" s="348"/>
      <c r="W1631" s="348"/>
    </row>
    <row r="1632" customFormat="false" ht="12.75" hidden="false" customHeight="false" outlineLevel="0" collapsed="false">
      <c r="A1632" s="389"/>
      <c r="B1632" s="61"/>
      <c r="C1632" s="61"/>
      <c r="D1632" s="61"/>
      <c r="E1632" s="396"/>
      <c r="F1632" s="66"/>
      <c r="G1632" s="66"/>
      <c r="H1632" s="66"/>
      <c r="I1632" s="246"/>
      <c r="J1632" s="247"/>
      <c r="K1632" s="247"/>
      <c r="L1632" s="248"/>
      <c r="M1632" s="249"/>
      <c r="N1632" s="250"/>
      <c r="O1632" s="247"/>
      <c r="P1632" s="247"/>
      <c r="Q1632" s="246"/>
      <c r="R1632" s="247"/>
      <c r="S1632" s="260"/>
      <c r="T1632" s="247"/>
      <c r="U1632" s="348"/>
      <c r="V1632" s="348"/>
      <c r="W1632" s="348"/>
    </row>
    <row r="1633" customFormat="false" ht="12.75" hidden="false" customHeight="false" outlineLevel="0" collapsed="false">
      <c r="A1633" s="71" t="s">
        <v>599</v>
      </c>
      <c r="B1633" s="52" t="s">
        <v>190</v>
      </c>
      <c r="C1633" s="52" t="s">
        <v>64</v>
      </c>
      <c r="D1633" s="52" t="s">
        <v>563</v>
      </c>
      <c r="E1633" s="393"/>
      <c r="F1633" s="73" t="n">
        <f aca="false">F1634</f>
        <v>265.41</v>
      </c>
      <c r="G1633" s="73" t="n">
        <f aca="false">G1634</f>
        <v>265.41</v>
      </c>
      <c r="H1633" s="73" t="n">
        <f aca="false">H1634</f>
        <v>265.41</v>
      </c>
      <c r="I1633" s="246"/>
      <c r="J1633" s="247"/>
      <c r="K1633" s="247"/>
      <c r="L1633" s="248"/>
      <c r="M1633" s="249"/>
      <c r="N1633" s="250"/>
      <c r="O1633" s="247"/>
      <c r="P1633" s="247"/>
      <c r="Q1633" s="246"/>
      <c r="R1633" s="247"/>
      <c r="S1633" s="260"/>
      <c r="T1633" s="247"/>
      <c r="U1633" s="348"/>
      <c r="V1633" s="348"/>
      <c r="W1633" s="348"/>
    </row>
    <row r="1634" s="56" customFormat="true" ht="25.5" hidden="false" customHeight="false" outlineLevel="0" collapsed="false">
      <c r="A1634" s="71" t="s">
        <v>600</v>
      </c>
      <c r="B1634" s="52" t="s">
        <v>190</v>
      </c>
      <c r="C1634" s="52" t="s">
        <v>64</v>
      </c>
      <c r="D1634" s="52" t="s">
        <v>601</v>
      </c>
      <c r="E1634" s="393"/>
      <c r="F1634" s="73" t="n">
        <f aca="false">F1635</f>
        <v>265.41</v>
      </c>
      <c r="G1634" s="73" t="n">
        <f aca="false">G1635</f>
        <v>265.41</v>
      </c>
      <c r="H1634" s="73" t="n">
        <f aca="false">H1635</f>
        <v>265.41</v>
      </c>
      <c r="I1634" s="253"/>
      <c r="J1634" s="254"/>
      <c r="K1634" s="254"/>
      <c r="L1634" s="255"/>
      <c r="M1634" s="256"/>
      <c r="N1634" s="257"/>
      <c r="O1634" s="254"/>
      <c r="P1634" s="254"/>
      <c r="Q1634" s="253"/>
      <c r="R1634" s="254"/>
      <c r="S1634" s="322"/>
      <c r="T1634" s="254"/>
      <c r="U1634" s="348"/>
      <c r="V1634" s="348"/>
      <c r="W1634" s="348"/>
    </row>
    <row r="1635" s="56" customFormat="true" ht="51" hidden="false" customHeight="false" outlineLevel="0" collapsed="false">
      <c r="A1635" s="71" t="s">
        <v>609</v>
      </c>
      <c r="B1635" s="52" t="s">
        <v>190</v>
      </c>
      <c r="C1635" s="52" t="s">
        <v>64</v>
      </c>
      <c r="D1635" s="52" t="s">
        <v>610</v>
      </c>
      <c r="E1635" s="393"/>
      <c r="F1635" s="73" t="n">
        <f aca="false">F1636</f>
        <v>265.41</v>
      </c>
      <c r="G1635" s="73" t="n">
        <f aca="false">G1636</f>
        <v>265.41</v>
      </c>
      <c r="H1635" s="73" t="n">
        <f aca="false">H1636</f>
        <v>265.41</v>
      </c>
      <c r="I1635" s="253"/>
      <c r="J1635" s="254"/>
      <c r="K1635" s="254"/>
      <c r="L1635" s="255"/>
      <c r="M1635" s="256"/>
      <c r="N1635" s="257"/>
      <c r="O1635" s="254"/>
      <c r="P1635" s="254"/>
      <c r="Q1635" s="253"/>
      <c r="R1635" s="254"/>
      <c r="S1635" s="322"/>
      <c r="T1635" s="254"/>
      <c r="U1635" s="348"/>
      <c r="V1635" s="348"/>
      <c r="W1635" s="348"/>
    </row>
    <row r="1636" s="56" customFormat="true" ht="12.75" hidden="false" customHeight="false" outlineLevel="0" collapsed="false">
      <c r="A1636" s="71" t="s">
        <v>1077</v>
      </c>
      <c r="B1636" s="52" t="s">
        <v>190</v>
      </c>
      <c r="C1636" s="52" t="s">
        <v>64</v>
      </c>
      <c r="D1636" s="52" t="s">
        <v>1078</v>
      </c>
      <c r="E1636" s="393"/>
      <c r="F1636" s="73" t="n">
        <f aca="false">F1637+F1638</f>
        <v>265.41</v>
      </c>
      <c r="G1636" s="73" t="n">
        <f aca="false">G1637+G1638</f>
        <v>265.41</v>
      </c>
      <c r="H1636" s="73" t="n">
        <f aca="false">H1637+H1638</f>
        <v>265.41</v>
      </c>
      <c r="I1636" s="253"/>
      <c r="J1636" s="254"/>
      <c r="K1636" s="254"/>
      <c r="L1636" s="255"/>
      <c r="M1636" s="256"/>
      <c r="N1636" s="257"/>
      <c r="O1636" s="254"/>
      <c r="P1636" s="254"/>
      <c r="Q1636" s="253"/>
      <c r="R1636" s="254"/>
      <c r="S1636" s="322"/>
      <c r="T1636" s="254"/>
      <c r="U1636" s="348"/>
      <c r="V1636" s="348"/>
      <c r="W1636" s="348"/>
    </row>
    <row r="1637" customFormat="false" ht="12.75" hidden="false" customHeight="false" outlineLevel="0" collapsed="false">
      <c r="A1637" s="389" t="s">
        <v>558</v>
      </c>
      <c r="B1637" s="49" t="s">
        <v>190</v>
      </c>
      <c r="C1637" s="49" t="s">
        <v>64</v>
      </c>
      <c r="D1637" s="61" t="s">
        <v>1078</v>
      </c>
      <c r="E1637" s="410" t="s">
        <v>49</v>
      </c>
      <c r="F1637" s="258" t="n">
        <v>190.41</v>
      </c>
      <c r="G1637" s="258" t="n">
        <v>190.41</v>
      </c>
      <c r="H1637" s="258" t="n">
        <v>190.41</v>
      </c>
      <c r="I1637" s="294" t="n">
        <f aca="false">F1637</f>
        <v>190.41</v>
      </c>
      <c r="J1637" s="247"/>
      <c r="K1637" s="247"/>
      <c r="L1637" s="248"/>
      <c r="M1637" s="260" t="n">
        <f aca="false">G1637</f>
        <v>190.41</v>
      </c>
      <c r="N1637" s="250"/>
      <c r="O1637" s="247"/>
      <c r="P1637" s="247"/>
      <c r="Q1637" s="259" t="n">
        <f aca="false">H1637</f>
        <v>190.41</v>
      </c>
      <c r="R1637" s="247"/>
      <c r="S1637" s="260"/>
      <c r="T1637" s="247"/>
      <c r="U1637" s="348"/>
      <c r="V1637" s="348"/>
      <c r="W1637" s="348"/>
    </row>
    <row r="1638" customFormat="false" ht="25.5" hidden="false" customHeight="false" outlineLevel="0" collapsed="false">
      <c r="A1638" s="389" t="s">
        <v>706</v>
      </c>
      <c r="B1638" s="61" t="s">
        <v>190</v>
      </c>
      <c r="C1638" s="61" t="s">
        <v>64</v>
      </c>
      <c r="D1638" s="61" t="s">
        <v>1078</v>
      </c>
      <c r="E1638" s="396" t="s">
        <v>124</v>
      </c>
      <c r="F1638" s="258" t="n">
        <f aca="false">45.5+29.5</f>
        <v>75</v>
      </c>
      <c r="G1638" s="258" t="n">
        <f aca="false">45.5+29.5</f>
        <v>75</v>
      </c>
      <c r="H1638" s="258" t="n">
        <f aca="false">45.5+29.5</f>
        <v>75</v>
      </c>
      <c r="I1638" s="294" t="n">
        <f aca="false">F1638</f>
        <v>75</v>
      </c>
      <c r="J1638" s="247"/>
      <c r="K1638" s="247"/>
      <c r="L1638" s="248"/>
      <c r="M1638" s="260" t="n">
        <f aca="false">G1638</f>
        <v>75</v>
      </c>
      <c r="N1638" s="250"/>
      <c r="O1638" s="247"/>
      <c r="P1638" s="247"/>
      <c r="Q1638" s="259" t="n">
        <f aca="false">H1638</f>
        <v>75</v>
      </c>
      <c r="R1638" s="247"/>
      <c r="S1638" s="260"/>
      <c r="T1638" s="247"/>
      <c r="U1638" s="348"/>
      <c r="V1638" s="348"/>
      <c r="W1638" s="348"/>
    </row>
    <row r="1639" customFormat="false" ht="12.75" hidden="false" customHeight="false" outlineLevel="0" collapsed="false">
      <c r="A1639" s="389"/>
      <c r="B1639" s="61"/>
      <c r="C1639" s="61"/>
      <c r="D1639" s="61"/>
      <c r="E1639" s="396"/>
      <c r="F1639" s="74"/>
      <c r="G1639" s="74"/>
      <c r="H1639" s="74"/>
      <c r="I1639" s="246"/>
      <c r="J1639" s="247"/>
      <c r="K1639" s="247"/>
      <c r="L1639" s="248"/>
      <c r="M1639" s="249"/>
      <c r="N1639" s="250"/>
      <c r="O1639" s="247"/>
      <c r="P1639" s="247"/>
      <c r="Q1639" s="246"/>
      <c r="R1639" s="247"/>
      <c r="S1639" s="260"/>
      <c r="T1639" s="247"/>
      <c r="U1639" s="348"/>
      <c r="V1639" s="348"/>
      <c r="W1639" s="348"/>
    </row>
    <row r="1640" customFormat="false" ht="12.75" hidden="false" customHeight="false" outlineLevel="0" collapsed="false">
      <c r="A1640" s="386" t="s">
        <v>393</v>
      </c>
      <c r="B1640" s="40" t="s">
        <v>160</v>
      </c>
      <c r="C1640" s="40"/>
      <c r="D1640" s="40"/>
      <c r="E1640" s="387"/>
      <c r="F1640" s="41" t="n">
        <f aca="false">F1641</f>
        <v>500</v>
      </c>
      <c r="G1640" s="41" t="n">
        <f aca="false">G1641</f>
        <v>500</v>
      </c>
      <c r="H1640" s="41" t="n">
        <f aca="false">H1641</f>
        <v>500</v>
      </c>
      <c r="I1640" s="246"/>
      <c r="J1640" s="247"/>
      <c r="K1640" s="247"/>
      <c r="L1640" s="248"/>
      <c r="M1640" s="249"/>
      <c r="N1640" s="250"/>
      <c r="O1640" s="247"/>
      <c r="P1640" s="247"/>
      <c r="Q1640" s="246"/>
      <c r="R1640" s="247"/>
      <c r="S1640" s="260"/>
      <c r="T1640" s="247"/>
      <c r="U1640" s="348"/>
      <c r="V1640" s="348"/>
      <c r="W1640" s="348"/>
    </row>
    <row r="1641" customFormat="false" ht="12.75" hidden="false" customHeight="false" outlineLevel="0" collapsed="false">
      <c r="A1641" s="71" t="s">
        <v>394</v>
      </c>
      <c r="B1641" s="52" t="s">
        <v>160</v>
      </c>
      <c r="C1641" s="52" t="s">
        <v>160</v>
      </c>
      <c r="D1641" s="52"/>
      <c r="E1641" s="390"/>
      <c r="F1641" s="60" t="n">
        <f aca="false">F1642</f>
        <v>500</v>
      </c>
      <c r="G1641" s="60" t="n">
        <f aca="false">G1642</f>
        <v>500</v>
      </c>
      <c r="H1641" s="60" t="n">
        <f aca="false">H1642</f>
        <v>500</v>
      </c>
      <c r="I1641" s="246"/>
      <c r="J1641" s="247"/>
      <c r="K1641" s="247"/>
      <c r="L1641" s="248"/>
      <c r="M1641" s="249"/>
      <c r="N1641" s="250"/>
      <c r="O1641" s="247"/>
      <c r="P1641" s="247"/>
      <c r="Q1641" s="246"/>
      <c r="R1641" s="247"/>
      <c r="S1641" s="260"/>
      <c r="T1641" s="247"/>
      <c r="U1641" s="348"/>
      <c r="V1641" s="348"/>
      <c r="W1641" s="348"/>
    </row>
    <row r="1642" customFormat="false" ht="25.5" hidden="false" customHeight="false" outlineLevel="0" collapsed="false">
      <c r="A1642" s="71" t="s">
        <v>1139</v>
      </c>
      <c r="B1642" s="52" t="s">
        <v>160</v>
      </c>
      <c r="C1642" s="52" t="s">
        <v>160</v>
      </c>
      <c r="D1642" s="52" t="s">
        <v>1140</v>
      </c>
      <c r="E1642" s="390"/>
      <c r="F1642" s="60" t="n">
        <f aca="false">F1643</f>
        <v>500</v>
      </c>
      <c r="G1642" s="60" t="n">
        <f aca="false">G1643</f>
        <v>500</v>
      </c>
      <c r="H1642" s="60" t="n">
        <f aca="false">H1643</f>
        <v>500</v>
      </c>
      <c r="I1642" s="246"/>
      <c r="J1642" s="247"/>
      <c r="K1642" s="247"/>
      <c r="L1642" s="248"/>
      <c r="M1642" s="249"/>
      <c r="N1642" s="250"/>
      <c r="O1642" s="247"/>
      <c r="P1642" s="247"/>
      <c r="Q1642" s="246"/>
      <c r="R1642" s="247"/>
      <c r="S1642" s="260"/>
      <c r="T1642" s="247"/>
      <c r="U1642" s="348"/>
      <c r="V1642" s="348"/>
      <c r="W1642" s="348"/>
    </row>
    <row r="1643" s="56" customFormat="true" ht="14.25" hidden="false" customHeight="true" outlineLevel="0" collapsed="false">
      <c r="A1643" s="71" t="s">
        <v>1141</v>
      </c>
      <c r="B1643" s="52" t="s">
        <v>160</v>
      </c>
      <c r="C1643" s="52" t="s">
        <v>160</v>
      </c>
      <c r="D1643" s="52" t="s">
        <v>1142</v>
      </c>
      <c r="E1643" s="390"/>
      <c r="F1643" s="60" t="n">
        <f aca="false">F1644</f>
        <v>500</v>
      </c>
      <c r="G1643" s="60" t="n">
        <f aca="false">G1644</f>
        <v>500</v>
      </c>
      <c r="H1643" s="60" t="n">
        <f aca="false">H1644</f>
        <v>500</v>
      </c>
      <c r="I1643" s="253"/>
      <c r="J1643" s="254"/>
      <c r="K1643" s="254"/>
      <c r="L1643" s="255"/>
      <c r="M1643" s="256"/>
      <c r="N1643" s="257"/>
      <c r="O1643" s="254"/>
      <c r="P1643" s="254"/>
      <c r="Q1643" s="253"/>
      <c r="R1643" s="254"/>
      <c r="S1643" s="322"/>
      <c r="T1643" s="254"/>
      <c r="U1643" s="348"/>
      <c r="V1643" s="348"/>
      <c r="W1643" s="348"/>
    </row>
    <row r="1644" s="56" customFormat="true" ht="31.5" hidden="false" customHeight="true" outlineLevel="0" collapsed="false">
      <c r="A1644" s="71" t="s">
        <v>1143</v>
      </c>
      <c r="B1644" s="52" t="s">
        <v>160</v>
      </c>
      <c r="C1644" s="52" t="s">
        <v>160</v>
      </c>
      <c r="D1644" s="52" t="s">
        <v>1144</v>
      </c>
      <c r="E1644" s="390"/>
      <c r="F1644" s="60" t="n">
        <f aca="false">F1645</f>
        <v>500</v>
      </c>
      <c r="G1644" s="60" t="n">
        <f aca="false">G1645</f>
        <v>500</v>
      </c>
      <c r="H1644" s="60" t="n">
        <f aca="false">H1645</f>
        <v>500</v>
      </c>
      <c r="I1644" s="253"/>
      <c r="J1644" s="254"/>
      <c r="K1644" s="254"/>
      <c r="L1644" s="255"/>
      <c r="M1644" s="256"/>
      <c r="N1644" s="257"/>
      <c r="O1644" s="254"/>
      <c r="P1644" s="254"/>
      <c r="Q1644" s="253"/>
      <c r="R1644" s="254"/>
      <c r="S1644" s="322"/>
      <c r="T1644" s="254"/>
      <c r="U1644" s="348"/>
      <c r="V1644" s="348"/>
      <c r="W1644" s="348"/>
    </row>
    <row r="1645" customFormat="false" ht="48.75" hidden="false" customHeight="true" outlineLevel="0" collapsed="false">
      <c r="A1645" s="71" t="s">
        <v>398</v>
      </c>
      <c r="B1645" s="52" t="s">
        <v>160</v>
      </c>
      <c r="C1645" s="40" t="s">
        <v>160</v>
      </c>
      <c r="D1645" s="40" t="s">
        <v>1145</v>
      </c>
      <c r="E1645" s="396"/>
      <c r="F1645" s="73" t="n">
        <f aca="false">F1646</f>
        <v>500</v>
      </c>
      <c r="G1645" s="73" t="n">
        <f aca="false">G1646</f>
        <v>500</v>
      </c>
      <c r="H1645" s="73" t="n">
        <f aca="false">H1646</f>
        <v>500</v>
      </c>
      <c r="I1645" s="246"/>
      <c r="J1645" s="247"/>
      <c r="K1645" s="247"/>
      <c r="L1645" s="248"/>
      <c r="M1645" s="249"/>
      <c r="N1645" s="250"/>
      <c r="O1645" s="247"/>
      <c r="P1645" s="247"/>
      <c r="Q1645" s="246"/>
      <c r="R1645" s="247"/>
      <c r="S1645" s="260"/>
      <c r="T1645" s="247"/>
      <c r="U1645" s="348"/>
      <c r="V1645" s="348"/>
      <c r="W1645" s="348"/>
    </row>
    <row r="1646" customFormat="false" ht="12.75" hidden="false" customHeight="false" outlineLevel="0" collapsed="false">
      <c r="A1646" s="389" t="s">
        <v>196</v>
      </c>
      <c r="B1646" s="43" t="s">
        <v>160</v>
      </c>
      <c r="C1646" s="43" t="s">
        <v>160</v>
      </c>
      <c r="D1646" s="61" t="s">
        <v>1145</v>
      </c>
      <c r="E1646" s="388" t="s">
        <v>197</v>
      </c>
      <c r="F1646" s="258" t="n">
        <f aca="false">500</f>
        <v>500</v>
      </c>
      <c r="G1646" s="258" t="n">
        <f aca="false">500</f>
        <v>500</v>
      </c>
      <c r="H1646" s="258" t="n">
        <f aca="false">500</f>
        <v>500</v>
      </c>
      <c r="I1646" s="294" t="n">
        <f aca="false">F1646</f>
        <v>500</v>
      </c>
      <c r="J1646" s="247"/>
      <c r="K1646" s="247"/>
      <c r="L1646" s="248"/>
      <c r="M1646" s="260" t="n">
        <f aca="false">G1646</f>
        <v>500</v>
      </c>
      <c r="N1646" s="250"/>
      <c r="O1646" s="247"/>
      <c r="P1646" s="247"/>
      <c r="Q1646" s="259" t="n">
        <f aca="false">H1646</f>
        <v>500</v>
      </c>
      <c r="R1646" s="247"/>
      <c r="S1646" s="260"/>
      <c r="T1646" s="247"/>
      <c r="U1646" s="348"/>
      <c r="V1646" s="348"/>
      <c r="W1646" s="348"/>
    </row>
    <row r="1647" customFormat="false" ht="12.75" hidden="false" customHeight="false" outlineLevel="0" collapsed="false">
      <c r="A1647" s="389"/>
      <c r="B1647" s="43"/>
      <c r="C1647" s="43"/>
      <c r="D1647" s="43"/>
      <c r="E1647" s="388"/>
      <c r="F1647" s="44"/>
      <c r="G1647" s="44"/>
      <c r="H1647" s="44"/>
      <c r="I1647" s="246"/>
      <c r="J1647" s="247"/>
      <c r="K1647" s="247"/>
      <c r="L1647" s="248"/>
      <c r="M1647" s="249"/>
      <c r="N1647" s="250"/>
      <c r="O1647" s="247"/>
      <c r="P1647" s="247"/>
      <c r="Q1647" s="246"/>
      <c r="R1647" s="247"/>
      <c r="S1647" s="260"/>
      <c r="T1647" s="247"/>
      <c r="U1647" s="348"/>
      <c r="V1647" s="348"/>
      <c r="W1647" s="348"/>
    </row>
    <row r="1648" customFormat="false" ht="12.75" hidden="false" customHeight="false" outlineLevel="0" collapsed="false">
      <c r="A1648" s="386" t="s">
        <v>404</v>
      </c>
      <c r="B1648" s="40" t="s">
        <v>211</v>
      </c>
      <c r="C1648" s="40"/>
      <c r="D1648" s="40"/>
      <c r="E1648" s="387"/>
      <c r="F1648" s="41" t="n">
        <f aca="false">F1649+F1656+F1710</f>
        <v>46961.667</v>
      </c>
      <c r="G1648" s="41" t="n">
        <f aca="false">G1649+G1656+G1710</f>
        <v>48115.267</v>
      </c>
      <c r="H1648" s="41" t="n">
        <f aca="false">H1649+H1656+H1710</f>
        <v>49964.492</v>
      </c>
      <c r="I1648" s="246"/>
      <c r="J1648" s="247"/>
      <c r="K1648" s="247"/>
      <c r="L1648" s="248"/>
      <c r="M1648" s="249"/>
      <c r="N1648" s="250"/>
      <c r="O1648" s="247"/>
      <c r="P1648" s="247"/>
      <c r="Q1648" s="246"/>
      <c r="R1648" s="247"/>
      <c r="S1648" s="260"/>
      <c r="T1648" s="247"/>
      <c r="U1648" s="348"/>
      <c r="V1648" s="348"/>
      <c r="W1648" s="348"/>
    </row>
    <row r="1649" customFormat="false" ht="12.75" hidden="false" customHeight="false" outlineLevel="0" collapsed="false">
      <c r="A1649" s="386" t="s">
        <v>405</v>
      </c>
      <c r="B1649" s="40" t="s">
        <v>211</v>
      </c>
      <c r="C1649" s="40" t="s">
        <v>24</v>
      </c>
      <c r="D1649" s="40"/>
      <c r="E1649" s="387"/>
      <c r="F1649" s="41" t="n">
        <f aca="false">F1650</f>
        <v>5276</v>
      </c>
      <c r="G1649" s="41" t="n">
        <f aca="false">G1650</f>
        <v>5276</v>
      </c>
      <c r="H1649" s="41" t="n">
        <f aca="false">H1650</f>
        <v>5276</v>
      </c>
      <c r="I1649" s="246"/>
      <c r="J1649" s="247"/>
      <c r="K1649" s="247"/>
      <c r="L1649" s="248"/>
      <c r="M1649" s="249"/>
      <c r="N1649" s="250"/>
      <c r="O1649" s="247"/>
      <c r="P1649" s="247"/>
      <c r="Q1649" s="246"/>
      <c r="R1649" s="247"/>
      <c r="S1649" s="260"/>
      <c r="T1649" s="247"/>
      <c r="U1649" s="348"/>
      <c r="V1649" s="348"/>
      <c r="W1649" s="348"/>
    </row>
    <row r="1650" s="56" customFormat="true" ht="25.5" hidden="false" customHeight="false" outlineLevel="0" collapsed="false">
      <c r="A1650" s="327" t="s">
        <v>1139</v>
      </c>
      <c r="B1650" s="52" t="s">
        <v>211</v>
      </c>
      <c r="C1650" s="52" t="s">
        <v>24</v>
      </c>
      <c r="D1650" s="52" t="s">
        <v>1140</v>
      </c>
      <c r="E1650" s="390"/>
      <c r="F1650" s="60" t="n">
        <f aca="false">F1651</f>
        <v>5276</v>
      </c>
      <c r="G1650" s="60" t="n">
        <f aca="false">G1651</f>
        <v>5276</v>
      </c>
      <c r="H1650" s="60" t="n">
        <f aca="false">H1651</f>
        <v>5276</v>
      </c>
      <c r="I1650" s="253"/>
      <c r="J1650" s="254"/>
      <c r="K1650" s="254"/>
      <c r="L1650" s="255"/>
      <c r="M1650" s="256"/>
      <c r="N1650" s="257"/>
      <c r="O1650" s="254"/>
      <c r="P1650" s="254"/>
      <c r="Q1650" s="253"/>
      <c r="R1650" s="254"/>
      <c r="S1650" s="322"/>
      <c r="T1650" s="254"/>
      <c r="U1650" s="348"/>
      <c r="V1650" s="348"/>
      <c r="W1650" s="348"/>
    </row>
    <row r="1651" s="56" customFormat="true" ht="14.25" hidden="false" customHeight="true" outlineLevel="0" collapsed="false">
      <c r="A1651" s="327" t="s">
        <v>1147</v>
      </c>
      <c r="B1651" s="52" t="s">
        <v>211</v>
      </c>
      <c r="C1651" s="52" t="s">
        <v>24</v>
      </c>
      <c r="D1651" s="52" t="s">
        <v>1142</v>
      </c>
      <c r="E1651" s="390"/>
      <c r="F1651" s="60" t="n">
        <f aca="false">F1652</f>
        <v>5276</v>
      </c>
      <c r="G1651" s="60" t="n">
        <f aca="false">G1652</f>
        <v>5276</v>
      </c>
      <c r="H1651" s="60" t="n">
        <f aca="false">H1652</f>
        <v>5276</v>
      </c>
      <c r="I1651" s="253"/>
      <c r="J1651" s="254"/>
      <c r="K1651" s="254"/>
      <c r="L1651" s="255"/>
      <c r="M1651" s="256"/>
      <c r="N1651" s="257"/>
      <c r="O1651" s="254"/>
      <c r="P1651" s="254"/>
      <c r="Q1651" s="253"/>
      <c r="R1651" s="254"/>
      <c r="S1651" s="322"/>
      <c r="T1651" s="254"/>
      <c r="U1651" s="348"/>
      <c r="V1651" s="348"/>
      <c r="W1651" s="348"/>
    </row>
    <row r="1652" s="56" customFormat="true" ht="38.25" hidden="false" customHeight="false" outlineLevel="0" collapsed="false">
      <c r="A1652" s="327" t="s">
        <v>1148</v>
      </c>
      <c r="B1652" s="52" t="s">
        <v>211</v>
      </c>
      <c r="C1652" s="52" t="s">
        <v>24</v>
      </c>
      <c r="D1652" s="52" t="s">
        <v>1149</v>
      </c>
      <c r="E1652" s="390"/>
      <c r="F1652" s="60" t="n">
        <f aca="false">F1653</f>
        <v>5276</v>
      </c>
      <c r="G1652" s="60" t="n">
        <f aca="false">G1653</f>
        <v>5276</v>
      </c>
      <c r="H1652" s="60" t="n">
        <f aca="false">H1653</f>
        <v>5276</v>
      </c>
      <c r="I1652" s="253"/>
      <c r="J1652" s="254"/>
      <c r="K1652" s="254"/>
      <c r="L1652" s="255"/>
      <c r="M1652" s="256"/>
      <c r="N1652" s="257"/>
      <c r="O1652" s="254"/>
      <c r="P1652" s="254"/>
      <c r="Q1652" s="253"/>
      <c r="R1652" s="254"/>
      <c r="S1652" s="322"/>
      <c r="T1652" s="254"/>
      <c r="U1652" s="348"/>
      <c r="V1652" s="348"/>
      <c r="W1652" s="348"/>
    </row>
    <row r="1653" s="56" customFormat="true" ht="51" hidden="false" customHeight="false" outlineLevel="0" collapsed="false">
      <c r="A1653" s="327" t="s">
        <v>1150</v>
      </c>
      <c r="B1653" s="52" t="s">
        <v>211</v>
      </c>
      <c r="C1653" s="52" t="s">
        <v>24</v>
      </c>
      <c r="D1653" s="52" t="s">
        <v>1151</v>
      </c>
      <c r="E1653" s="390"/>
      <c r="F1653" s="60" t="n">
        <f aca="false">F1654</f>
        <v>5276</v>
      </c>
      <c r="G1653" s="60" t="n">
        <f aca="false">G1654</f>
        <v>5276</v>
      </c>
      <c r="H1653" s="60" t="n">
        <f aca="false">H1654</f>
        <v>5276</v>
      </c>
      <c r="I1653" s="253"/>
      <c r="J1653" s="254"/>
      <c r="K1653" s="254"/>
      <c r="L1653" s="255"/>
      <c r="M1653" s="256"/>
      <c r="N1653" s="257"/>
      <c r="O1653" s="254"/>
      <c r="P1653" s="254"/>
      <c r="Q1653" s="253"/>
      <c r="R1653" s="254"/>
      <c r="S1653" s="322"/>
      <c r="T1653" s="254"/>
      <c r="U1653" s="348"/>
      <c r="V1653" s="348"/>
      <c r="W1653" s="348"/>
    </row>
    <row r="1654" s="56" customFormat="true" ht="12.75" hidden="false" customHeight="false" outlineLevel="0" collapsed="false">
      <c r="A1654" s="392" t="s">
        <v>196</v>
      </c>
      <c r="B1654" s="43" t="s">
        <v>211</v>
      </c>
      <c r="C1654" s="43" t="s">
        <v>24</v>
      </c>
      <c r="D1654" s="61" t="s">
        <v>1151</v>
      </c>
      <c r="E1654" s="398" t="s">
        <v>197</v>
      </c>
      <c r="F1654" s="258" t="n">
        <v>5276</v>
      </c>
      <c r="G1654" s="258" t="n">
        <v>5276</v>
      </c>
      <c r="H1654" s="258" t="n">
        <v>5276</v>
      </c>
      <c r="I1654" s="294" t="n">
        <f aca="false">F1654</f>
        <v>5276</v>
      </c>
      <c r="J1654" s="254"/>
      <c r="K1654" s="254"/>
      <c r="L1654" s="255"/>
      <c r="M1654" s="414" t="n">
        <f aca="false">G1654</f>
        <v>5276</v>
      </c>
      <c r="N1654" s="267"/>
      <c r="O1654" s="264"/>
      <c r="P1654" s="264"/>
      <c r="Q1654" s="294" t="n">
        <f aca="false">H1654</f>
        <v>5276</v>
      </c>
      <c r="R1654" s="264"/>
      <c r="S1654" s="322"/>
      <c r="T1654" s="254"/>
      <c r="U1654" s="348"/>
      <c r="V1654" s="348"/>
      <c r="W1654" s="348"/>
    </row>
    <row r="1655" s="56" customFormat="true" ht="12.75" hidden="false" customHeight="false" outlineLevel="0" collapsed="false">
      <c r="A1655" s="191"/>
      <c r="B1655" s="43"/>
      <c r="C1655" s="43"/>
      <c r="D1655" s="43"/>
      <c r="E1655" s="398"/>
      <c r="F1655" s="62"/>
      <c r="G1655" s="62"/>
      <c r="H1655" s="62"/>
      <c r="I1655" s="253"/>
      <c r="J1655" s="254"/>
      <c r="K1655" s="254"/>
      <c r="L1655" s="255"/>
      <c r="M1655" s="256"/>
      <c r="N1655" s="257"/>
      <c r="O1655" s="254"/>
      <c r="P1655" s="254"/>
      <c r="Q1655" s="253"/>
      <c r="R1655" s="254"/>
      <c r="S1655" s="322"/>
      <c r="T1655" s="254"/>
      <c r="U1655" s="348"/>
      <c r="V1655" s="348"/>
      <c r="W1655" s="348"/>
    </row>
    <row r="1656" customFormat="false" ht="12.75" hidden="false" customHeight="false" outlineLevel="0" collapsed="false">
      <c r="A1656" s="386" t="s">
        <v>414</v>
      </c>
      <c r="B1656" s="40" t="s">
        <v>211</v>
      </c>
      <c r="C1656" s="40" t="s">
        <v>43</v>
      </c>
      <c r="D1656" s="40"/>
      <c r="E1656" s="387"/>
      <c r="F1656" s="41" t="n">
        <f aca="false">+F1657+F1704+F1683+F1677+F1698</f>
        <v>24498.092</v>
      </c>
      <c r="G1656" s="41" t="n">
        <f aca="false">+G1657+G1704+G1683+G1677+G1698</f>
        <v>24498.092</v>
      </c>
      <c r="H1656" s="41" t="n">
        <f aca="false">+H1657+H1704+H1683+H1677+H1698</f>
        <v>24498.092</v>
      </c>
      <c r="I1656" s="246"/>
      <c r="J1656" s="247"/>
      <c r="K1656" s="247"/>
      <c r="L1656" s="248"/>
      <c r="M1656" s="249"/>
      <c r="N1656" s="250"/>
      <c r="O1656" s="247"/>
      <c r="P1656" s="247"/>
      <c r="Q1656" s="246"/>
      <c r="R1656" s="247"/>
      <c r="S1656" s="260"/>
      <c r="T1656" s="247"/>
      <c r="U1656" s="348"/>
      <c r="V1656" s="348"/>
      <c r="W1656" s="348"/>
    </row>
    <row r="1657" customFormat="false" ht="25.5" hidden="false" customHeight="false" outlineLevel="0" collapsed="false">
      <c r="A1657" s="71" t="s">
        <v>1139</v>
      </c>
      <c r="B1657" s="40" t="s">
        <v>211</v>
      </c>
      <c r="C1657" s="40" t="s">
        <v>43</v>
      </c>
      <c r="D1657" s="52" t="s">
        <v>1140</v>
      </c>
      <c r="E1657" s="387"/>
      <c r="F1657" s="41" t="n">
        <f aca="false">F1658+F1672</f>
        <v>24030.492</v>
      </c>
      <c r="G1657" s="41" t="n">
        <f aca="false">G1658+G1672</f>
        <v>24030.492</v>
      </c>
      <c r="H1657" s="41" t="n">
        <f aca="false">H1658+H1672</f>
        <v>24030.492</v>
      </c>
      <c r="I1657" s="246"/>
      <c r="J1657" s="247"/>
      <c r="K1657" s="247"/>
      <c r="L1657" s="248"/>
      <c r="M1657" s="249"/>
      <c r="N1657" s="250"/>
      <c r="O1657" s="247"/>
      <c r="P1657" s="247"/>
      <c r="Q1657" s="246"/>
      <c r="R1657" s="247"/>
      <c r="S1657" s="260"/>
      <c r="T1657" s="247"/>
      <c r="U1657" s="348"/>
      <c r="V1657" s="348"/>
      <c r="W1657" s="348"/>
    </row>
    <row r="1658" s="56" customFormat="true" ht="44.25" hidden="false" customHeight="true" outlineLevel="0" collapsed="false">
      <c r="A1658" s="71" t="s">
        <v>1141</v>
      </c>
      <c r="B1658" s="52" t="s">
        <v>211</v>
      </c>
      <c r="C1658" s="52" t="s">
        <v>43</v>
      </c>
      <c r="D1658" s="52" t="s">
        <v>1142</v>
      </c>
      <c r="E1658" s="390"/>
      <c r="F1658" s="60" t="n">
        <f aca="false">F1659</f>
        <v>24030.492</v>
      </c>
      <c r="G1658" s="60" t="n">
        <f aca="false">G1659</f>
        <v>24030.492</v>
      </c>
      <c r="H1658" s="60" t="n">
        <f aca="false">H1659</f>
        <v>24030.492</v>
      </c>
      <c r="I1658" s="253"/>
      <c r="J1658" s="254"/>
      <c r="K1658" s="254"/>
      <c r="L1658" s="255"/>
      <c r="M1658" s="256"/>
      <c r="N1658" s="257"/>
      <c r="O1658" s="254"/>
      <c r="P1658" s="254"/>
      <c r="Q1658" s="253"/>
      <c r="R1658" s="254"/>
      <c r="S1658" s="322"/>
      <c r="T1658" s="254"/>
      <c r="U1658" s="348"/>
      <c r="V1658" s="348"/>
      <c r="W1658" s="348"/>
    </row>
    <row r="1659" s="56" customFormat="true" ht="42" hidden="false" customHeight="true" outlineLevel="0" collapsed="false">
      <c r="A1659" s="71" t="s">
        <v>1155</v>
      </c>
      <c r="B1659" s="52" t="s">
        <v>211</v>
      </c>
      <c r="C1659" s="52" t="s">
        <v>43</v>
      </c>
      <c r="D1659" s="52" t="s">
        <v>1156</v>
      </c>
      <c r="E1659" s="390"/>
      <c r="F1659" s="60" t="n">
        <f aca="false">+F1660+F1665</f>
        <v>24030.492</v>
      </c>
      <c r="G1659" s="60" t="n">
        <f aca="false">+G1660+G1665</f>
        <v>24030.492</v>
      </c>
      <c r="H1659" s="60" t="n">
        <f aca="false">+H1660+H1665</f>
        <v>24030.492</v>
      </c>
      <c r="I1659" s="253"/>
      <c r="J1659" s="254"/>
      <c r="K1659" s="254"/>
      <c r="L1659" s="255"/>
      <c r="M1659" s="256"/>
      <c r="N1659" s="257"/>
      <c r="O1659" s="254"/>
      <c r="P1659" s="254"/>
      <c r="Q1659" s="253"/>
      <c r="R1659" s="254"/>
      <c r="S1659" s="322"/>
      <c r="T1659" s="254"/>
      <c r="U1659" s="348"/>
      <c r="V1659" s="348"/>
      <c r="W1659" s="348"/>
    </row>
    <row r="1660" customFormat="false" ht="102" hidden="false" customHeight="false" outlineLevel="0" collapsed="false">
      <c r="A1660" s="54" t="s">
        <v>1710</v>
      </c>
      <c r="B1660" s="52" t="s">
        <v>211</v>
      </c>
      <c r="C1660" s="52" t="s">
        <v>43</v>
      </c>
      <c r="D1660" s="52" t="s">
        <v>1158</v>
      </c>
      <c r="E1660" s="390"/>
      <c r="F1660" s="60" t="n">
        <f aca="false">F1661+F1662+F1663</f>
        <v>23725.992</v>
      </c>
      <c r="G1660" s="60" t="n">
        <f aca="false">G1661+G1662+G1663</f>
        <v>23725.992</v>
      </c>
      <c r="H1660" s="60" t="n">
        <f aca="false">H1661+H1662+H1663</f>
        <v>23725.992</v>
      </c>
      <c r="I1660" s="246"/>
      <c r="J1660" s="247"/>
      <c r="K1660" s="247"/>
      <c r="L1660" s="248"/>
      <c r="M1660" s="249"/>
      <c r="N1660" s="250"/>
      <c r="O1660" s="247"/>
      <c r="P1660" s="247"/>
      <c r="Q1660" s="246"/>
      <c r="R1660" s="247"/>
      <c r="S1660" s="260"/>
      <c r="T1660" s="247"/>
      <c r="U1660" s="348"/>
      <c r="V1660" s="348"/>
      <c r="W1660" s="348"/>
    </row>
    <row r="1661" customFormat="false" ht="12.75" hidden="false" customHeight="false" outlineLevel="0" collapsed="false">
      <c r="A1661" s="389" t="s">
        <v>558</v>
      </c>
      <c r="B1661" s="43" t="s">
        <v>211</v>
      </c>
      <c r="C1661" s="43" t="s">
        <v>43</v>
      </c>
      <c r="D1661" s="61" t="s">
        <v>1158</v>
      </c>
      <c r="E1661" s="388" t="s">
        <v>49</v>
      </c>
      <c r="F1661" s="258"/>
      <c r="G1661" s="258"/>
      <c r="H1661" s="258"/>
      <c r="I1661" s="246"/>
      <c r="J1661" s="247"/>
      <c r="K1661" s="416" t="n">
        <f aca="false">F1661</f>
        <v>0</v>
      </c>
      <c r="L1661" s="248"/>
      <c r="M1661" s="249"/>
      <c r="N1661" s="250"/>
      <c r="O1661" s="270" t="n">
        <f aca="false">G1661</f>
        <v>0</v>
      </c>
      <c r="P1661" s="247"/>
      <c r="Q1661" s="246"/>
      <c r="R1661" s="247"/>
      <c r="S1661" s="260" t="n">
        <f aca="false">O1661</f>
        <v>0</v>
      </c>
      <c r="T1661" s="247"/>
      <c r="U1661" s="348"/>
      <c r="V1661" s="348"/>
      <c r="W1661" s="348"/>
    </row>
    <row r="1662" customFormat="false" ht="12.75" hidden="false" customHeight="false" outlineLevel="0" collapsed="false">
      <c r="A1662" s="389" t="s">
        <v>196</v>
      </c>
      <c r="B1662" s="43" t="s">
        <v>211</v>
      </c>
      <c r="C1662" s="43" t="s">
        <v>43</v>
      </c>
      <c r="D1662" s="61" t="s">
        <v>1158</v>
      </c>
      <c r="E1662" s="388" t="s">
        <v>197</v>
      </c>
      <c r="F1662" s="269" t="n">
        <v>2635.958</v>
      </c>
      <c r="G1662" s="269" t="n">
        <v>2635.958</v>
      </c>
      <c r="H1662" s="269" t="n">
        <v>2635.958</v>
      </c>
      <c r="I1662" s="246"/>
      <c r="J1662" s="247"/>
      <c r="K1662" s="416" t="n">
        <f aca="false">F1662</f>
        <v>2635.958</v>
      </c>
      <c r="L1662" s="248"/>
      <c r="M1662" s="249"/>
      <c r="N1662" s="250"/>
      <c r="O1662" s="270" t="n">
        <f aca="false">G1662</f>
        <v>2635.958</v>
      </c>
      <c r="P1662" s="247"/>
      <c r="Q1662" s="246"/>
      <c r="R1662" s="247"/>
      <c r="S1662" s="260" t="n">
        <f aca="false">O1662</f>
        <v>2635.958</v>
      </c>
      <c r="T1662" s="247"/>
      <c r="U1662" s="348"/>
      <c r="V1662" s="348"/>
      <c r="W1662" s="348"/>
    </row>
    <row r="1663" customFormat="false" ht="25.5" hidden="false" customHeight="false" outlineLevel="0" collapsed="false">
      <c r="A1663" s="389" t="s">
        <v>706</v>
      </c>
      <c r="B1663" s="49" t="s">
        <v>211</v>
      </c>
      <c r="C1663" s="49" t="s">
        <v>43</v>
      </c>
      <c r="D1663" s="61" t="s">
        <v>1158</v>
      </c>
      <c r="E1663" s="396" t="s">
        <v>124</v>
      </c>
      <c r="F1663" s="273" t="n">
        <f aca="false">17236.933+3853.101</f>
        <v>21090.034</v>
      </c>
      <c r="G1663" s="273" t="n">
        <f aca="false">17236.933+3853.101</f>
        <v>21090.034</v>
      </c>
      <c r="H1663" s="273" t="n">
        <f aca="false">17236.933+3853.101</f>
        <v>21090.034</v>
      </c>
      <c r="I1663" s="246"/>
      <c r="J1663" s="247"/>
      <c r="K1663" s="416" t="n">
        <f aca="false">F1663</f>
        <v>21090.034</v>
      </c>
      <c r="L1663" s="248"/>
      <c r="M1663" s="249"/>
      <c r="N1663" s="250"/>
      <c r="O1663" s="270" t="n">
        <f aca="false">G1663</f>
        <v>21090.034</v>
      </c>
      <c r="P1663" s="247"/>
      <c r="Q1663" s="246"/>
      <c r="R1663" s="247"/>
      <c r="S1663" s="260" t="n">
        <f aca="false">O1663</f>
        <v>21090.034</v>
      </c>
      <c r="T1663" s="247"/>
      <c r="U1663" s="348"/>
      <c r="V1663" s="348"/>
      <c r="W1663" s="348"/>
    </row>
    <row r="1664" customFormat="false" ht="12.75" hidden="false" customHeight="false" outlineLevel="0" collapsed="false">
      <c r="A1664" s="389"/>
      <c r="B1664" s="49"/>
      <c r="C1664" s="49"/>
      <c r="D1664" s="61"/>
      <c r="E1664" s="396"/>
      <c r="F1664" s="74"/>
      <c r="G1664" s="74"/>
      <c r="H1664" s="74"/>
      <c r="I1664" s="246"/>
      <c r="J1664" s="247"/>
      <c r="K1664" s="416"/>
      <c r="L1664" s="248"/>
      <c r="M1664" s="249"/>
      <c r="N1664" s="250"/>
      <c r="O1664" s="270"/>
      <c r="P1664" s="247"/>
      <c r="Q1664" s="246"/>
      <c r="R1664" s="247"/>
      <c r="S1664" s="260"/>
      <c r="T1664" s="247"/>
      <c r="U1664" s="348"/>
      <c r="V1664" s="348"/>
      <c r="W1664" s="348"/>
    </row>
    <row r="1665" customFormat="false" ht="38.25" hidden="false" customHeight="false" outlineLevel="0" collapsed="false">
      <c r="A1665" s="54" t="s">
        <v>1711</v>
      </c>
      <c r="B1665" s="52" t="s">
        <v>211</v>
      </c>
      <c r="C1665" s="52" t="s">
        <v>43</v>
      </c>
      <c r="D1665" s="52" t="s">
        <v>1712</v>
      </c>
      <c r="E1665" s="390"/>
      <c r="F1665" s="284" t="n">
        <f aca="false">F1666</f>
        <v>304.5</v>
      </c>
      <c r="G1665" s="284" t="n">
        <f aca="false">G1666</f>
        <v>304.5</v>
      </c>
      <c r="H1665" s="284" t="n">
        <f aca="false">H1666</f>
        <v>304.5</v>
      </c>
      <c r="I1665" s="246"/>
      <c r="J1665" s="247"/>
      <c r="K1665" s="247"/>
      <c r="L1665" s="248"/>
      <c r="M1665" s="249"/>
      <c r="N1665" s="247"/>
      <c r="O1665" s="247"/>
      <c r="P1665" s="250"/>
      <c r="Q1665" s="246"/>
      <c r="R1665" s="247"/>
      <c r="S1665" s="247"/>
      <c r="T1665" s="248"/>
      <c r="U1665" s="348"/>
      <c r="V1665" s="340"/>
      <c r="W1665" s="340"/>
      <c r="X1665" s="91"/>
      <c r="Y1665" s="91"/>
      <c r="Z1665" s="91"/>
      <c r="AA1665" s="91"/>
      <c r="AB1665" s="91"/>
      <c r="AC1665" s="91"/>
      <c r="AD1665" s="91"/>
      <c r="AE1665" s="91"/>
      <c r="AF1665" s="91"/>
      <c r="AG1665" s="91"/>
      <c r="AH1665" s="91"/>
      <c r="AI1665" s="91"/>
    </row>
    <row r="1666" customFormat="false" ht="25.5" hidden="false" customHeight="false" outlineLevel="0" collapsed="false">
      <c r="A1666" s="389" t="s">
        <v>706</v>
      </c>
      <c r="B1666" s="49" t="s">
        <v>211</v>
      </c>
      <c r="C1666" s="49" t="s">
        <v>43</v>
      </c>
      <c r="D1666" s="61" t="s">
        <v>1712</v>
      </c>
      <c r="E1666" s="396" t="s">
        <v>124</v>
      </c>
      <c r="F1666" s="273" t="n">
        <v>304.5</v>
      </c>
      <c r="G1666" s="273" t="n">
        <v>304.5</v>
      </c>
      <c r="H1666" s="273" t="n">
        <v>304.5</v>
      </c>
      <c r="I1666" s="259"/>
      <c r="J1666" s="247"/>
      <c r="K1666" s="270" t="n">
        <f aca="false">F1666</f>
        <v>304.5</v>
      </c>
      <c r="L1666" s="248"/>
      <c r="M1666" s="260"/>
      <c r="N1666" s="247"/>
      <c r="O1666" s="270" t="n">
        <f aca="false">G1666</f>
        <v>304.5</v>
      </c>
      <c r="P1666" s="250"/>
      <c r="Q1666" s="259"/>
      <c r="R1666" s="247"/>
      <c r="S1666" s="270" t="n">
        <f aca="false">H1666</f>
        <v>304.5</v>
      </c>
      <c r="T1666" s="248"/>
      <c r="U1666" s="348"/>
      <c r="V1666" s="340"/>
      <c r="W1666" s="340"/>
      <c r="X1666" s="91"/>
      <c r="Y1666" s="91"/>
      <c r="Z1666" s="91"/>
      <c r="AA1666" s="91"/>
      <c r="AB1666" s="91"/>
      <c r="AC1666" s="91"/>
      <c r="AD1666" s="91"/>
      <c r="AE1666" s="91"/>
      <c r="AF1666" s="91"/>
      <c r="AG1666" s="91"/>
      <c r="AH1666" s="91"/>
      <c r="AI1666" s="91"/>
    </row>
    <row r="1667" customFormat="false" ht="12.75" hidden="false" customHeight="false" outlineLevel="0" collapsed="false">
      <c r="A1667" s="389"/>
      <c r="B1667" s="49"/>
      <c r="C1667" s="49"/>
      <c r="D1667" s="61"/>
      <c r="E1667" s="396"/>
      <c r="F1667" s="74"/>
      <c r="G1667" s="74"/>
      <c r="H1667" s="74"/>
      <c r="I1667" s="246"/>
      <c r="J1667" s="247"/>
      <c r="K1667" s="416"/>
      <c r="L1667" s="248"/>
      <c r="M1667" s="249"/>
      <c r="N1667" s="250"/>
      <c r="O1667" s="270"/>
      <c r="P1667" s="247"/>
      <c r="Q1667" s="246"/>
      <c r="R1667" s="247"/>
      <c r="S1667" s="260"/>
      <c r="T1667" s="247"/>
      <c r="U1667" s="348"/>
      <c r="V1667" s="348"/>
      <c r="W1667" s="348"/>
    </row>
    <row r="1668" customFormat="false" ht="12.75" hidden="true" customHeight="false" outlineLevel="0" collapsed="false">
      <c r="A1668" s="389"/>
      <c r="B1668" s="49"/>
      <c r="C1668" s="49"/>
      <c r="D1668" s="61"/>
      <c r="E1668" s="396"/>
      <c r="F1668" s="74"/>
      <c r="G1668" s="74"/>
      <c r="H1668" s="74"/>
      <c r="I1668" s="246"/>
      <c r="J1668" s="247"/>
      <c r="K1668" s="416"/>
      <c r="L1668" s="248"/>
      <c r="M1668" s="249"/>
      <c r="N1668" s="250"/>
      <c r="O1668" s="270"/>
      <c r="P1668" s="247"/>
      <c r="Q1668" s="246"/>
      <c r="R1668" s="247"/>
      <c r="S1668" s="260"/>
      <c r="T1668" s="247"/>
      <c r="U1668" s="348"/>
      <c r="V1668" s="348"/>
      <c r="W1668" s="348"/>
    </row>
    <row r="1669" customFormat="false" ht="12.75" hidden="true" customHeight="false" outlineLevel="0" collapsed="false">
      <c r="A1669" s="389"/>
      <c r="B1669" s="49"/>
      <c r="C1669" s="49"/>
      <c r="D1669" s="61"/>
      <c r="E1669" s="396"/>
      <c r="F1669" s="74"/>
      <c r="G1669" s="74"/>
      <c r="H1669" s="74"/>
      <c r="I1669" s="246"/>
      <c r="J1669" s="247"/>
      <c r="K1669" s="416"/>
      <c r="L1669" s="248"/>
      <c r="M1669" s="249"/>
      <c r="N1669" s="250"/>
      <c r="O1669" s="270"/>
      <c r="P1669" s="247"/>
      <c r="Q1669" s="246"/>
      <c r="R1669" s="247"/>
      <c r="S1669" s="260"/>
      <c r="T1669" s="247"/>
      <c r="U1669" s="348"/>
      <c r="V1669" s="348"/>
      <c r="W1669" s="348"/>
    </row>
    <row r="1670" customFormat="false" ht="12.75" hidden="true" customHeight="false" outlineLevel="0" collapsed="false">
      <c r="A1670" s="389"/>
      <c r="B1670" s="49"/>
      <c r="C1670" s="49"/>
      <c r="D1670" s="61"/>
      <c r="E1670" s="396"/>
      <c r="F1670" s="74"/>
      <c r="G1670" s="74"/>
      <c r="H1670" s="74"/>
      <c r="I1670" s="246"/>
      <c r="J1670" s="247"/>
      <c r="K1670" s="416"/>
      <c r="L1670" s="248"/>
      <c r="M1670" s="249"/>
      <c r="N1670" s="250"/>
      <c r="O1670" s="270"/>
      <c r="P1670" s="247"/>
      <c r="Q1670" s="246"/>
      <c r="R1670" s="247"/>
      <c r="S1670" s="260"/>
      <c r="T1670" s="247"/>
      <c r="U1670" s="348"/>
      <c r="V1670" s="348"/>
      <c r="W1670" s="348"/>
    </row>
    <row r="1671" customFormat="false" ht="12.75" hidden="true" customHeight="false" outlineLevel="0" collapsed="false">
      <c r="A1671" s="389"/>
      <c r="B1671" s="49"/>
      <c r="C1671" s="49"/>
      <c r="D1671" s="61"/>
      <c r="E1671" s="396"/>
      <c r="F1671" s="74"/>
      <c r="G1671" s="74"/>
      <c r="H1671" s="74"/>
      <c r="I1671" s="263"/>
      <c r="J1671" s="247"/>
      <c r="K1671" s="270"/>
      <c r="L1671" s="248"/>
      <c r="M1671" s="249"/>
      <c r="N1671" s="250"/>
      <c r="O1671" s="270"/>
      <c r="P1671" s="247"/>
      <c r="Q1671" s="246"/>
      <c r="R1671" s="247"/>
      <c r="S1671" s="260"/>
      <c r="T1671" s="247"/>
      <c r="U1671" s="348"/>
      <c r="V1671" s="348"/>
      <c r="W1671" s="348"/>
    </row>
    <row r="1672" customFormat="false" ht="25.5" hidden="true" customHeight="false" outlineLevel="0" collapsed="false">
      <c r="A1672" s="327" t="s">
        <v>1161</v>
      </c>
      <c r="B1672" s="52" t="s">
        <v>211</v>
      </c>
      <c r="C1672" s="52" t="s">
        <v>43</v>
      </c>
      <c r="D1672" s="52" t="s">
        <v>1162</v>
      </c>
      <c r="E1672" s="398"/>
      <c r="F1672" s="60" t="n">
        <f aca="false">F1673</f>
        <v>0</v>
      </c>
      <c r="G1672" s="60" t="n">
        <f aca="false">G1673</f>
        <v>0</v>
      </c>
      <c r="H1672" s="60" t="n">
        <f aca="false">H1673</f>
        <v>0</v>
      </c>
      <c r="I1672" s="246"/>
      <c r="J1672" s="247"/>
      <c r="K1672" s="247"/>
      <c r="L1672" s="248"/>
      <c r="M1672" s="249"/>
      <c r="N1672" s="250"/>
      <c r="O1672" s="247"/>
      <c r="P1672" s="247"/>
      <c r="Q1672" s="246"/>
      <c r="R1672" s="247"/>
      <c r="S1672" s="260"/>
      <c r="T1672" s="247"/>
      <c r="U1672" s="348"/>
      <c r="V1672" s="348"/>
      <c r="W1672" s="348"/>
    </row>
    <row r="1673" customFormat="false" ht="44.25" hidden="true" customHeight="true" outlineLevel="0" collapsed="false">
      <c r="A1673" s="327" t="s">
        <v>1163</v>
      </c>
      <c r="B1673" s="52" t="s">
        <v>211</v>
      </c>
      <c r="C1673" s="52" t="s">
        <v>43</v>
      </c>
      <c r="D1673" s="52" t="s">
        <v>1164</v>
      </c>
      <c r="E1673" s="398"/>
      <c r="F1673" s="60" t="n">
        <f aca="false">F1674</f>
        <v>0</v>
      </c>
      <c r="G1673" s="60" t="n">
        <f aca="false">G1674</f>
        <v>0</v>
      </c>
      <c r="H1673" s="60" t="n">
        <f aca="false">H1674</f>
        <v>0</v>
      </c>
      <c r="I1673" s="246"/>
      <c r="J1673" s="247"/>
      <c r="K1673" s="247"/>
      <c r="L1673" s="248"/>
      <c r="M1673" s="249"/>
      <c r="N1673" s="250"/>
      <c r="O1673" s="247"/>
      <c r="P1673" s="247"/>
      <c r="Q1673" s="246"/>
      <c r="R1673" s="247"/>
      <c r="S1673" s="260"/>
      <c r="T1673" s="247"/>
      <c r="U1673" s="348"/>
      <c r="V1673" s="348"/>
      <c r="W1673" s="348"/>
    </row>
    <row r="1674" customFormat="false" ht="51" hidden="true" customHeight="false" outlineLevel="0" collapsed="false">
      <c r="A1674" s="481" t="s">
        <v>1167</v>
      </c>
      <c r="B1674" s="72" t="s">
        <v>211</v>
      </c>
      <c r="C1674" s="72" t="s">
        <v>43</v>
      </c>
      <c r="D1674" s="52" t="s">
        <v>1168</v>
      </c>
      <c r="E1674" s="393"/>
      <c r="F1674" s="73" t="n">
        <f aca="false">F1675</f>
        <v>0</v>
      </c>
      <c r="G1674" s="73" t="n">
        <f aca="false">G1675</f>
        <v>0</v>
      </c>
      <c r="H1674" s="73" t="n">
        <f aca="false">H1675</f>
        <v>0</v>
      </c>
      <c r="I1674" s="246"/>
      <c r="J1674" s="247"/>
      <c r="K1674" s="247"/>
      <c r="L1674" s="248"/>
      <c r="M1674" s="249"/>
      <c r="N1674" s="250"/>
      <c r="O1674" s="247"/>
      <c r="P1674" s="247"/>
      <c r="Q1674" s="246"/>
      <c r="R1674" s="247"/>
      <c r="S1674" s="260"/>
      <c r="T1674" s="247"/>
      <c r="U1674" s="348"/>
      <c r="V1674" s="348"/>
      <c r="W1674" s="348"/>
    </row>
    <row r="1675" customFormat="false" ht="38.25" hidden="true" customHeight="false" outlineLevel="0" collapsed="false">
      <c r="A1675" s="389" t="s">
        <v>537</v>
      </c>
      <c r="B1675" s="61" t="s">
        <v>211</v>
      </c>
      <c r="C1675" s="61" t="s">
        <v>43</v>
      </c>
      <c r="D1675" s="61" t="s">
        <v>1168</v>
      </c>
      <c r="E1675" s="388" t="s">
        <v>34</v>
      </c>
      <c r="F1675" s="258"/>
      <c r="G1675" s="258"/>
      <c r="H1675" s="258"/>
      <c r="I1675" s="246"/>
      <c r="J1675" s="247"/>
      <c r="K1675" s="416" t="n">
        <f aca="false">F1675</f>
        <v>0</v>
      </c>
      <c r="L1675" s="248"/>
      <c r="M1675" s="249"/>
      <c r="N1675" s="250"/>
      <c r="O1675" s="270" t="n">
        <f aca="false">G1675</f>
        <v>0</v>
      </c>
      <c r="P1675" s="247"/>
      <c r="Q1675" s="246"/>
      <c r="R1675" s="247"/>
      <c r="S1675" s="260" t="n">
        <f aca="false">O1675</f>
        <v>0</v>
      </c>
      <c r="T1675" s="247"/>
      <c r="U1675" s="348"/>
      <c r="V1675" s="348"/>
      <c r="W1675" s="348"/>
    </row>
    <row r="1676" customFormat="false" ht="12.75" hidden="true" customHeight="false" outlineLevel="0" collapsed="false">
      <c r="A1676" s="389"/>
      <c r="B1676" s="49"/>
      <c r="C1676" s="49"/>
      <c r="D1676" s="61"/>
      <c r="E1676" s="396"/>
      <c r="F1676" s="74"/>
      <c r="G1676" s="74"/>
      <c r="H1676" s="74"/>
      <c r="I1676" s="263"/>
      <c r="J1676" s="247"/>
      <c r="K1676" s="270"/>
      <c r="L1676" s="248"/>
      <c r="M1676" s="249"/>
      <c r="N1676" s="250"/>
      <c r="O1676" s="270"/>
      <c r="P1676" s="247"/>
      <c r="Q1676" s="246"/>
      <c r="R1676" s="247"/>
      <c r="S1676" s="260"/>
      <c r="T1676" s="247"/>
      <c r="U1676" s="348"/>
      <c r="V1676" s="348"/>
      <c r="W1676" s="348"/>
    </row>
    <row r="1677" customFormat="false" ht="25.5" hidden="true" customHeight="false" outlineLevel="0" collapsed="false">
      <c r="A1677" s="71" t="s">
        <v>761</v>
      </c>
      <c r="B1677" s="52" t="s">
        <v>211</v>
      </c>
      <c r="C1677" s="52" t="s">
        <v>43</v>
      </c>
      <c r="D1677" s="52" t="s">
        <v>735</v>
      </c>
      <c r="E1677" s="390"/>
      <c r="F1677" s="60" t="n">
        <f aca="false">F1678</f>
        <v>0</v>
      </c>
      <c r="G1677" s="60" t="n">
        <f aca="false">G1678</f>
        <v>0</v>
      </c>
      <c r="H1677" s="60" t="n">
        <f aca="false">H1678</f>
        <v>0</v>
      </c>
      <c r="I1677" s="246"/>
      <c r="J1677" s="247"/>
      <c r="K1677" s="247"/>
      <c r="L1677" s="248"/>
      <c r="M1677" s="249"/>
      <c r="N1677" s="250"/>
      <c r="O1677" s="247"/>
      <c r="P1677" s="247"/>
      <c r="Q1677" s="246"/>
      <c r="R1677" s="247"/>
      <c r="S1677" s="260"/>
      <c r="T1677" s="247"/>
      <c r="U1677" s="348"/>
      <c r="V1677" s="348"/>
      <c r="W1677" s="348"/>
    </row>
    <row r="1678" customFormat="false" ht="35.25" hidden="true" customHeight="true" outlineLevel="0" collapsed="false">
      <c r="A1678" s="71" t="s">
        <v>1426</v>
      </c>
      <c r="B1678" s="52" t="s">
        <v>211</v>
      </c>
      <c r="C1678" s="52" t="s">
        <v>43</v>
      </c>
      <c r="D1678" s="52" t="s">
        <v>737</v>
      </c>
      <c r="E1678" s="390"/>
      <c r="F1678" s="60" t="n">
        <f aca="false">F1679</f>
        <v>0</v>
      </c>
      <c r="G1678" s="60" t="n">
        <f aca="false">G1679</f>
        <v>0</v>
      </c>
      <c r="H1678" s="60" t="n">
        <f aca="false">H1679</f>
        <v>0</v>
      </c>
      <c r="I1678" s="246"/>
      <c r="J1678" s="247"/>
      <c r="K1678" s="247"/>
      <c r="L1678" s="248"/>
      <c r="M1678" s="249"/>
      <c r="N1678" s="250"/>
      <c r="O1678" s="247"/>
      <c r="P1678" s="247"/>
      <c r="Q1678" s="246"/>
      <c r="R1678" s="247"/>
      <c r="S1678" s="260"/>
      <c r="T1678" s="247"/>
      <c r="U1678" s="348"/>
      <c r="V1678" s="348"/>
      <c r="W1678" s="348"/>
    </row>
    <row r="1679" customFormat="false" ht="25.5" hidden="true" customHeight="false" outlineLevel="0" collapsed="false">
      <c r="A1679" s="71" t="s">
        <v>1169</v>
      </c>
      <c r="B1679" s="52" t="s">
        <v>211</v>
      </c>
      <c r="C1679" s="52" t="s">
        <v>43</v>
      </c>
      <c r="D1679" s="52" t="s">
        <v>739</v>
      </c>
      <c r="E1679" s="390"/>
      <c r="F1679" s="60" t="n">
        <f aca="false">+F1680</f>
        <v>0</v>
      </c>
      <c r="G1679" s="60" t="n">
        <f aca="false">+G1680</f>
        <v>0</v>
      </c>
      <c r="H1679" s="60" t="n">
        <f aca="false">+H1680</f>
        <v>0</v>
      </c>
      <c r="I1679" s="246"/>
      <c r="J1679" s="247"/>
      <c r="K1679" s="247"/>
      <c r="L1679" s="248"/>
      <c r="M1679" s="249"/>
      <c r="N1679" s="250"/>
      <c r="O1679" s="247"/>
      <c r="P1679" s="247"/>
      <c r="Q1679" s="246"/>
      <c r="R1679" s="247"/>
      <c r="S1679" s="260"/>
      <c r="T1679" s="247"/>
      <c r="U1679" s="348"/>
      <c r="V1679" s="348"/>
      <c r="W1679" s="348"/>
    </row>
    <row r="1680" customFormat="false" ht="51" hidden="true" customHeight="false" outlineLevel="0" collapsed="false">
      <c r="A1680" s="71" t="s">
        <v>1170</v>
      </c>
      <c r="B1680" s="52" t="s">
        <v>211</v>
      </c>
      <c r="C1680" s="52" t="s">
        <v>43</v>
      </c>
      <c r="D1680" s="52" t="s">
        <v>1171</v>
      </c>
      <c r="E1680" s="390"/>
      <c r="F1680" s="60" t="n">
        <f aca="false">F1681</f>
        <v>0</v>
      </c>
      <c r="G1680" s="60" t="n">
        <f aca="false">G1681</f>
        <v>0</v>
      </c>
      <c r="H1680" s="60" t="n">
        <f aca="false">H1681</f>
        <v>0</v>
      </c>
      <c r="I1680" s="246"/>
      <c r="J1680" s="247"/>
      <c r="K1680" s="247"/>
      <c r="L1680" s="248"/>
      <c r="M1680" s="249"/>
      <c r="N1680" s="250"/>
      <c r="O1680" s="247"/>
      <c r="P1680" s="247"/>
      <c r="Q1680" s="246"/>
      <c r="R1680" s="247"/>
      <c r="S1680" s="260"/>
      <c r="T1680" s="247"/>
      <c r="U1680" s="348"/>
      <c r="V1680" s="348"/>
      <c r="W1680" s="348"/>
    </row>
    <row r="1681" customFormat="false" ht="12.75" hidden="true" customHeight="false" outlineLevel="0" collapsed="false">
      <c r="A1681" s="389" t="s">
        <v>66</v>
      </c>
      <c r="B1681" s="43" t="s">
        <v>211</v>
      </c>
      <c r="C1681" s="61" t="s">
        <v>43</v>
      </c>
      <c r="D1681" s="61" t="s">
        <v>1172</v>
      </c>
      <c r="E1681" s="398" t="s">
        <v>67</v>
      </c>
      <c r="F1681" s="258"/>
      <c r="G1681" s="258"/>
      <c r="H1681" s="258"/>
      <c r="I1681" s="246"/>
      <c r="J1681" s="247"/>
      <c r="K1681" s="416" t="n">
        <f aca="false">F1681</f>
        <v>0</v>
      </c>
      <c r="L1681" s="248"/>
      <c r="M1681" s="249"/>
      <c r="N1681" s="250"/>
      <c r="O1681" s="270" t="n">
        <f aca="false">G1681</f>
        <v>0</v>
      </c>
      <c r="P1681" s="247"/>
      <c r="Q1681" s="246"/>
      <c r="R1681" s="247"/>
      <c r="S1681" s="260" t="n">
        <f aca="false">O1681</f>
        <v>0</v>
      </c>
      <c r="T1681" s="247"/>
      <c r="U1681" s="348"/>
      <c r="V1681" s="348"/>
      <c r="W1681" s="348"/>
    </row>
    <row r="1682" customFormat="false" ht="12.75" hidden="false" customHeight="false" outlineLevel="0" collapsed="false">
      <c r="A1682" s="389"/>
      <c r="B1682" s="43"/>
      <c r="C1682" s="61"/>
      <c r="D1682" s="61"/>
      <c r="E1682" s="398"/>
      <c r="F1682" s="62"/>
      <c r="G1682" s="62"/>
      <c r="H1682" s="62"/>
      <c r="I1682" s="246"/>
      <c r="J1682" s="247"/>
      <c r="K1682" s="247"/>
      <c r="L1682" s="248"/>
      <c r="M1682" s="249"/>
      <c r="N1682" s="250"/>
      <c r="O1682" s="247"/>
      <c r="P1682" s="247"/>
      <c r="Q1682" s="246"/>
      <c r="R1682" s="247"/>
      <c r="S1682" s="260"/>
      <c r="T1682" s="247"/>
      <c r="U1682" s="348"/>
      <c r="V1682" s="348"/>
      <c r="W1682" s="348"/>
    </row>
    <row r="1683" customFormat="false" ht="42" hidden="false" customHeight="true" outlineLevel="0" collapsed="false">
      <c r="A1683" s="327" t="s">
        <v>867</v>
      </c>
      <c r="B1683" s="52" t="s">
        <v>211</v>
      </c>
      <c r="C1683" s="52" t="s">
        <v>43</v>
      </c>
      <c r="D1683" s="52" t="s">
        <v>868</v>
      </c>
      <c r="E1683" s="390"/>
      <c r="F1683" s="60" t="n">
        <f aca="false">F1684</f>
        <v>340</v>
      </c>
      <c r="G1683" s="60" t="n">
        <f aca="false">G1684</f>
        <v>340</v>
      </c>
      <c r="H1683" s="60" t="n">
        <f aca="false">H1684</f>
        <v>340</v>
      </c>
      <c r="I1683" s="263"/>
      <c r="J1683" s="247"/>
      <c r="K1683" s="247"/>
      <c r="L1683" s="248"/>
      <c r="M1683" s="249"/>
      <c r="N1683" s="250"/>
      <c r="O1683" s="247"/>
      <c r="P1683" s="247"/>
      <c r="Q1683" s="246"/>
      <c r="R1683" s="247"/>
      <c r="S1683" s="260"/>
      <c r="T1683" s="247"/>
      <c r="U1683" s="348"/>
      <c r="V1683" s="348"/>
      <c r="W1683" s="348"/>
    </row>
    <row r="1684" customFormat="false" ht="38.25" hidden="false" customHeight="false" outlineLevel="0" collapsed="false">
      <c r="A1684" s="71" t="s">
        <v>1173</v>
      </c>
      <c r="B1684" s="52" t="s">
        <v>211</v>
      </c>
      <c r="C1684" s="52" t="s">
        <v>43</v>
      </c>
      <c r="D1684" s="52" t="s">
        <v>1174</v>
      </c>
      <c r="E1684" s="390"/>
      <c r="F1684" s="60" t="n">
        <f aca="false">F1685+F1688+F1691+F1694</f>
        <v>340</v>
      </c>
      <c r="G1684" s="60" t="n">
        <f aca="false">G1685+G1688+G1691+G1694</f>
        <v>340</v>
      </c>
      <c r="H1684" s="60" t="n">
        <f aca="false">H1685+H1688+H1691+H1694</f>
        <v>340</v>
      </c>
      <c r="I1684" s="263"/>
      <c r="J1684" s="247"/>
      <c r="K1684" s="247"/>
      <c r="L1684" s="248"/>
      <c r="M1684" s="249"/>
      <c r="N1684" s="250"/>
      <c r="O1684" s="247"/>
      <c r="P1684" s="247"/>
      <c r="Q1684" s="246"/>
      <c r="R1684" s="247"/>
      <c r="S1684" s="260"/>
      <c r="T1684" s="247"/>
      <c r="U1684" s="348"/>
      <c r="V1684" s="348"/>
      <c r="W1684" s="348"/>
    </row>
    <row r="1685" customFormat="false" ht="25.5" hidden="true" customHeight="false" outlineLevel="0" collapsed="false">
      <c r="A1685" s="481" t="s">
        <v>1175</v>
      </c>
      <c r="B1685" s="52" t="s">
        <v>211</v>
      </c>
      <c r="C1685" s="52" t="s">
        <v>43</v>
      </c>
      <c r="D1685" s="52" t="s">
        <v>1176</v>
      </c>
      <c r="E1685" s="390"/>
      <c r="F1685" s="60" t="n">
        <f aca="false">F1686</f>
        <v>0</v>
      </c>
      <c r="G1685" s="60" t="n">
        <f aca="false">G1686</f>
        <v>0</v>
      </c>
      <c r="H1685" s="60" t="n">
        <f aca="false">H1686</f>
        <v>0</v>
      </c>
      <c r="I1685" s="263"/>
      <c r="J1685" s="247"/>
      <c r="K1685" s="247"/>
      <c r="L1685" s="248"/>
      <c r="M1685" s="249"/>
      <c r="N1685" s="250"/>
      <c r="O1685" s="247"/>
      <c r="P1685" s="247"/>
      <c r="Q1685" s="246"/>
      <c r="R1685" s="247"/>
      <c r="S1685" s="260"/>
      <c r="T1685" s="247"/>
      <c r="U1685" s="348"/>
      <c r="V1685" s="348"/>
      <c r="W1685" s="348"/>
    </row>
    <row r="1686" customFormat="false" ht="12.75" hidden="true" customHeight="false" outlineLevel="0" collapsed="false">
      <c r="A1686" s="389" t="s">
        <v>196</v>
      </c>
      <c r="B1686" s="43" t="s">
        <v>211</v>
      </c>
      <c r="C1686" s="43" t="s">
        <v>43</v>
      </c>
      <c r="D1686" s="61" t="s">
        <v>1176</v>
      </c>
      <c r="E1686" s="398" t="s">
        <v>197</v>
      </c>
      <c r="F1686" s="258"/>
      <c r="G1686" s="258"/>
      <c r="H1686" s="258"/>
      <c r="I1686" s="294" t="n">
        <f aca="false">F1686</f>
        <v>0</v>
      </c>
      <c r="J1686" s="247"/>
      <c r="K1686" s="247"/>
      <c r="L1686" s="248"/>
      <c r="M1686" s="260" t="n">
        <f aca="false">G1686</f>
        <v>0</v>
      </c>
      <c r="N1686" s="250"/>
      <c r="O1686" s="247"/>
      <c r="P1686" s="247"/>
      <c r="Q1686" s="259" t="n">
        <f aca="false">H1686</f>
        <v>0</v>
      </c>
      <c r="R1686" s="247"/>
      <c r="S1686" s="260"/>
      <c r="T1686" s="247"/>
      <c r="U1686" s="348"/>
      <c r="V1686" s="348"/>
      <c r="W1686" s="348"/>
    </row>
    <row r="1687" customFormat="false" ht="12.75" hidden="true" customHeight="false" outlineLevel="0" collapsed="false">
      <c r="A1687" s="389"/>
      <c r="B1687" s="43"/>
      <c r="C1687" s="43"/>
      <c r="D1687" s="61"/>
      <c r="E1687" s="398"/>
      <c r="F1687" s="44"/>
      <c r="G1687" s="44"/>
      <c r="H1687" s="44"/>
      <c r="I1687" s="259"/>
      <c r="J1687" s="247"/>
      <c r="K1687" s="247"/>
      <c r="L1687" s="248"/>
      <c r="M1687" s="260"/>
      <c r="N1687" s="250"/>
      <c r="O1687" s="247"/>
      <c r="P1687" s="247"/>
      <c r="Q1687" s="259"/>
      <c r="R1687" s="247"/>
      <c r="S1687" s="260"/>
      <c r="T1687" s="247"/>
      <c r="U1687" s="348"/>
      <c r="V1687" s="348"/>
      <c r="W1687" s="348"/>
    </row>
    <row r="1688" customFormat="false" ht="28.5" hidden="true" customHeight="true" outlineLevel="0" collapsed="false">
      <c r="A1688" s="327" t="s">
        <v>1177</v>
      </c>
      <c r="B1688" s="52" t="s">
        <v>211</v>
      </c>
      <c r="C1688" s="52" t="s">
        <v>43</v>
      </c>
      <c r="D1688" s="52" t="s">
        <v>1178</v>
      </c>
      <c r="E1688" s="390"/>
      <c r="F1688" s="60" t="n">
        <f aca="false">F1689</f>
        <v>0</v>
      </c>
      <c r="G1688" s="60" t="n">
        <f aca="false">G1689</f>
        <v>0</v>
      </c>
      <c r="H1688" s="60" t="n">
        <f aca="false">H1689</f>
        <v>0</v>
      </c>
      <c r="I1688" s="263"/>
      <c r="J1688" s="247"/>
      <c r="K1688" s="247"/>
      <c r="L1688" s="248"/>
      <c r="M1688" s="249"/>
      <c r="N1688" s="250"/>
      <c r="O1688" s="247"/>
      <c r="P1688" s="247"/>
      <c r="Q1688" s="246"/>
      <c r="R1688" s="247"/>
      <c r="S1688" s="260"/>
      <c r="T1688" s="247"/>
      <c r="U1688" s="348"/>
      <c r="V1688" s="348"/>
      <c r="W1688" s="348"/>
    </row>
    <row r="1689" customFormat="false" ht="12.75" hidden="true" customHeight="false" outlineLevel="0" collapsed="false">
      <c r="A1689" s="389" t="s">
        <v>196</v>
      </c>
      <c r="B1689" s="43" t="s">
        <v>211</v>
      </c>
      <c r="C1689" s="43" t="s">
        <v>43</v>
      </c>
      <c r="D1689" s="61" t="s">
        <v>1178</v>
      </c>
      <c r="E1689" s="398" t="s">
        <v>197</v>
      </c>
      <c r="F1689" s="258"/>
      <c r="G1689" s="258"/>
      <c r="H1689" s="258"/>
      <c r="I1689" s="263"/>
      <c r="J1689" s="247"/>
      <c r="K1689" s="416" t="n">
        <f aca="false">F1689</f>
        <v>0</v>
      </c>
      <c r="L1689" s="248"/>
      <c r="M1689" s="249"/>
      <c r="N1689" s="250"/>
      <c r="O1689" s="270" t="n">
        <f aca="false">G1689</f>
        <v>0</v>
      </c>
      <c r="P1689" s="247"/>
      <c r="Q1689" s="259"/>
      <c r="R1689" s="270"/>
      <c r="S1689" s="260" t="n">
        <f aca="false">O1689</f>
        <v>0</v>
      </c>
      <c r="T1689" s="270"/>
      <c r="U1689" s="348"/>
      <c r="V1689" s="348"/>
      <c r="W1689" s="348"/>
    </row>
    <row r="1690" customFormat="false" ht="12.75" hidden="true" customHeight="false" outlineLevel="0" collapsed="false">
      <c r="A1690" s="389"/>
      <c r="B1690" s="43"/>
      <c r="C1690" s="43"/>
      <c r="D1690" s="61"/>
      <c r="E1690" s="398"/>
      <c r="F1690" s="44"/>
      <c r="G1690" s="44"/>
      <c r="H1690" s="44"/>
      <c r="I1690" s="259"/>
      <c r="J1690" s="247"/>
      <c r="K1690" s="247"/>
      <c r="L1690" s="248"/>
      <c r="M1690" s="260"/>
      <c r="N1690" s="250"/>
      <c r="O1690" s="247"/>
      <c r="P1690" s="247"/>
      <c r="Q1690" s="259"/>
      <c r="R1690" s="270"/>
      <c r="S1690" s="260"/>
      <c r="T1690" s="270"/>
      <c r="U1690" s="348"/>
      <c r="V1690" s="348"/>
      <c r="W1690" s="348"/>
    </row>
    <row r="1691" customFormat="false" ht="38.25" hidden="true" customHeight="false" outlineLevel="0" collapsed="false">
      <c r="A1691" s="327" t="s">
        <v>1179</v>
      </c>
      <c r="B1691" s="52" t="s">
        <v>211</v>
      </c>
      <c r="C1691" s="52" t="s">
        <v>43</v>
      </c>
      <c r="D1691" s="52" t="s">
        <v>1180</v>
      </c>
      <c r="E1691" s="390"/>
      <c r="F1691" s="60" t="n">
        <f aca="false">F1692</f>
        <v>0</v>
      </c>
      <c r="G1691" s="60" t="n">
        <f aca="false">G1692</f>
        <v>0</v>
      </c>
      <c r="H1691" s="60" t="n">
        <f aca="false">H1692</f>
        <v>0</v>
      </c>
      <c r="I1691" s="263"/>
      <c r="J1691" s="247"/>
      <c r="K1691" s="247"/>
      <c r="L1691" s="248"/>
      <c r="M1691" s="249"/>
      <c r="N1691" s="250"/>
      <c r="O1691" s="247"/>
      <c r="P1691" s="247"/>
      <c r="Q1691" s="259"/>
      <c r="R1691" s="270"/>
      <c r="S1691" s="260"/>
      <c r="T1691" s="270"/>
      <c r="U1691" s="348"/>
      <c r="V1691" s="348"/>
      <c r="W1691" s="348"/>
    </row>
    <row r="1692" customFormat="false" ht="12.75" hidden="true" customHeight="false" outlineLevel="0" collapsed="false">
      <c r="A1692" s="389" t="s">
        <v>196</v>
      </c>
      <c r="B1692" s="43" t="s">
        <v>211</v>
      </c>
      <c r="C1692" s="43" t="s">
        <v>43</v>
      </c>
      <c r="D1692" s="61" t="s">
        <v>1180</v>
      </c>
      <c r="E1692" s="398" t="s">
        <v>197</v>
      </c>
      <c r="F1692" s="394"/>
      <c r="G1692" s="394"/>
      <c r="H1692" s="394"/>
      <c r="I1692" s="294" t="n">
        <f aca="false">F1692</f>
        <v>0</v>
      </c>
      <c r="J1692" s="247"/>
      <c r="K1692" s="247"/>
      <c r="L1692" s="248"/>
      <c r="M1692" s="260" t="n">
        <f aca="false">G1692</f>
        <v>0</v>
      </c>
      <c r="N1692" s="250"/>
      <c r="O1692" s="247"/>
      <c r="P1692" s="247"/>
      <c r="Q1692" s="259" t="n">
        <f aca="false">H1692</f>
        <v>0</v>
      </c>
      <c r="R1692" s="270"/>
      <c r="S1692" s="260"/>
      <c r="T1692" s="270"/>
      <c r="U1692" s="348"/>
      <c r="V1692" s="348"/>
      <c r="W1692" s="348"/>
    </row>
    <row r="1693" customFormat="false" ht="12.75" hidden="true" customHeight="false" outlineLevel="0" collapsed="false">
      <c r="A1693" s="389"/>
      <c r="B1693" s="43"/>
      <c r="C1693" s="43"/>
      <c r="D1693" s="61"/>
      <c r="E1693" s="398"/>
      <c r="F1693" s="44"/>
      <c r="G1693" s="44"/>
      <c r="H1693" s="44"/>
      <c r="I1693" s="259"/>
      <c r="J1693" s="247"/>
      <c r="K1693" s="247"/>
      <c r="L1693" s="248"/>
      <c r="M1693" s="260"/>
      <c r="N1693" s="250"/>
      <c r="O1693" s="247"/>
      <c r="P1693" s="247"/>
      <c r="Q1693" s="259"/>
      <c r="R1693" s="270"/>
      <c r="S1693" s="260"/>
      <c r="T1693" s="270"/>
      <c r="U1693" s="348"/>
      <c r="V1693" s="348"/>
      <c r="W1693" s="348"/>
    </row>
    <row r="1694" customFormat="false" ht="42" hidden="false" customHeight="true" outlineLevel="0" collapsed="false">
      <c r="A1694" s="327" t="s">
        <v>1332</v>
      </c>
      <c r="B1694" s="52" t="s">
        <v>211</v>
      </c>
      <c r="C1694" s="52" t="s">
        <v>43</v>
      </c>
      <c r="D1694" s="52" t="s">
        <v>1713</v>
      </c>
      <c r="E1694" s="390"/>
      <c r="F1694" s="60" t="n">
        <f aca="false">F1695</f>
        <v>340</v>
      </c>
      <c r="G1694" s="60" t="n">
        <f aca="false">G1695</f>
        <v>340</v>
      </c>
      <c r="H1694" s="60" t="n">
        <f aca="false">H1695</f>
        <v>340</v>
      </c>
      <c r="I1694" s="263"/>
      <c r="J1694" s="247"/>
      <c r="K1694" s="247"/>
      <c r="L1694" s="248"/>
      <c r="M1694" s="249"/>
      <c r="N1694" s="250"/>
      <c r="O1694" s="247"/>
      <c r="P1694" s="247"/>
      <c r="Q1694" s="259"/>
      <c r="R1694" s="270"/>
      <c r="S1694" s="260"/>
      <c r="T1694" s="270"/>
      <c r="U1694" s="348"/>
      <c r="V1694" s="348"/>
      <c r="W1694" s="348"/>
    </row>
    <row r="1695" customFormat="false" ht="12.75" hidden="false" customHeight="false" outlineLevel="0" collapsed="false">
      <c r="A1695" s="389" t="s">
        <v>196</v>
      </c>
      <c r="B1695" s="43" t="s">
        <v>211</v>
      </c>
      <c r="C1695" s="43" t="s">
        <v>43</v>
      </c>
      <c r="D1695" s="61" t="s">
        <v>1713</v>
      </c>
      <c r="E1695" s="398" t="s">
        <v>197</v>
      </c>
      <c r="F1695" s="258" t="n">
        <v>340</v>
      </c>
      <c r="G1695" s="258" t="n">
        <v>340</v>
      </c>
      <c r="H1695" s="258" t="n">
        <v>340</v>
      </c>
      <c r="I1695" s="263"/>
      <c r="J1695" s="247"/>
      <c r="K1695" s="416" t="n">
        <f aca="false">F1695</f>
        <v>340</v>
      </c>
      <c r="L1695" s="248"/>
      <c r="M1695" s="249"/>
      <c r="N1695" s="250"/>
      <c r="O1695" s="270" t="n">
        <f aca="false">G1695</f>
        <v>340</v>
      </c>
      <c r="P1695" s="247"/>
      <c r="Q1695" s="259"/>
      <c r="R1695" s="270"/>
      <c r="S1695" s="260" t="n">
        <f aca="false">O1695</f>
        <v>340</v>
      </c>
      <c r="T1695" s="270"/>
      <c r="U1695" s="348"/>
      <c r="V1695" s="348"/>
      <c r="W1695" s="348"/>
    </row>
    <row r="1696" customFormat="false" ht="12.75" hidden="false" customHeight="false" outlineLevel="0" collapsed="false">
      <c r="A1696" s="389"/>
      <c r="B1696" s="43"/>
      <c r="C1696" s="43"/>
      <c r="D1696" s="61"/>
      <c r="E1696" s="398"/>
      <c r="F1696" s="44"/>
      <c r="G1696" s="44"/>
      <c r="H1696" s="44"/>
      <c r="I1696" s="259"/>
      <c r="J1696" s="247"/>
      <c r="K1696" s="247"/>
      <c r="L1696" s="248"/>
      <c r="M1696" s="260"/>
      <c r="N1696" s="250"/>
      <c r="O1696" s="247"/>
      <c r="P1696" s="247"/>
      <c r="Q1696" s="259"/>
      <c r="R1696" s="270"/>
      <c r="S1696" s="260"/>
      <c r="T1696" s="270"/>
      <c r="U1696" s="348"/>
      <c r="V1696" s="348"/>
      <c r="W1696" s="348"/>
    </row>
    <row r="1697" customFormat="false" ht="12.75" hidden="false" customHeight="false" outlineLevel="0" collapsed="false">
      <c r="A1697" s="389"/>
      <c r="B1697" s="43"/>
      <c r="C1697" s="43"/>
      <c r="D1697" s="61"/>
      <c r="E1697" s="398"/>
      <c r="F1697" s="44"/>
      <c r="G1697" s="44"/>
      <c r="H1697" s="44"/>
      <c r="I1697" s="259"/>
      <c r="J1697" s="247"/>
      <c r="K1697" s="247"/>
      <c r="L1697" s="248"/>
      <c r="M1697" s="260"/>
      <c r="N1697" s="250"/>
      <c r="O1697" s="247"/>
      <c r="P1697" s="247"/>
      <c r="Q1697" s="259"/>
      <c r="R1697" s="270"/>
      <c r="S1697" s="260"/>
      <c r="T1697" s="270"/>
      <c r="U1697" s="348"/>
      <c r="V1697" s="348"/>
      <c r="W1697" s="348"/>
    </row>
    <row r="1698" customFormat="false" ht="38.25" hidden="false" customHeight="false" outlineLevel="0" collapsed="false">
      <c r="A1698" s="71" t="s">
        <v>893</v>
      </c>
      <c r="B1698" s="52" t="s">
        <v>1714</v>
      </c>
      <c r="C1698" s="52" t="s">
        <v>1715</v>
      </c>
      <c r="D1698" s="52" t="s">
        <v>894</v>
      </c>
      <c r="E1698" s="388"/>
      <c r="F1698" s="60" t="n">
        <f aca="false">F1699</f>
        <v>107.6</v>
      </c>
      <c r="G1698" s="60" t="n">
        <f aca="false">G1699</f>
        <v>107.6</v>
      </c>
      <c r="H1698" s="60" t="n">
        <f aca="false">H1699</f>
        <v>107.6</v>
      </c>
      <c r="I1698" s="259"/>
      <c r="J1698" s="247"/>
      <c r="K1698" s="247"/>
      <c r="L1698" s="248"/>
      <c r="M1698" s="260"/>
      <c r="N1698" s="250"/>
      <c r="O1698" s="247"/>
      <c r="P1698" s="247"/>
      <c r="Q1698" s="259"/>
      <c r="R1698" s="270"/>
      <c r="S1698" s="260"/>
      <c r="T1698" s="270"/>
      <c r="U1698" s="348"/>
      <c r="V1698" s="348"/>
      <c r="W1698" s="348"/>
    </row>
    <row r="1699" customFormat="false" ht="63.75" hidden="false" customHeight="false" outlineLevel="0" collapsed="false">
      <c r="A1699" s="71" t="s">
        <v>902</v>
      </c>
      <c r="B1699" s="52" t="s">
        <v>211</v>
      </c>
      <c r="C1699" s="52" t="s">
        <v>43</v>
      </c>
      <c r="D1699" s="52" t="s">
        <v>903</v>
      </c>
      <c r="E1699" s="393"/>
      <c r="F1699" s="73" t="n">
        <f aca="false">F1700</f>
        <v>107.6</v>
      </c>
      <c r="G1699" s="73" t="n">
        <f aca="false">G1700</f>
        <v>107.6</v>
      </c>
      <c r="H1699" s="73" t="n">
        <f aca="false">H1700</f>
        <v>107.6</v>
      </c>
      <c r="I1699" s="263"/>
      <c r="J1699" s="247"/>
      <c r="K1699" s="270"/>
      <c r="L1699" s="248"/>
      <c r="M1699" s="249"/>
      <c r="N1699" s="250"/>
      <c r="O1699" s="270"/>
      <c r="P1699" s="247"/>
      <c r="Q1699" s="259"/>
      <c r="R1699" s="270"/>
      <c r="S1699" s="260"/>
      <c r="T1699" s="270"/>
      <c r="U1699" s="348"/>
      <c r="V1699" s="348"/>
      <c r="W1699" s="348"/>
    </row>
    <row r="1700" customFormat="false" ht="25.5" hidden="false" customHeight="false" outlineLevel="0" collapsed="false">
      <c r="A1700" s="71" t="s">
        <v>1716</v>
      </c>
      <c r="B1700" s="52" t="s">
        <v>211</v>
      </c>
      <c r="C1700" s="52" t="s">
        <v>43</v>
      </c>
      <c r="D1700" s="52" t="s">
        <v>1717</v>
      </c>
      <c r="E1700" s="387"/>
      <c r="F1700" s="41" t="n">
        <f aca="false">F1701</f>
        <v>107.6</v>
      </c>
      <c r="G1700" s="41" t="n">
        <f aca="false">G1701</f>
        <v>107.6</v>
      </c>
      <c r="H1700" s="41" t="n">
        <f aca="false">H1701</f>
        <v>107.6</v>
      </c>
      <c r="I1700" s="263"/>
      <c r="J1700" s="247"/>
      <c r="K1700" s="270"/>
      <c r="L1700" s="248"/>
      <c r="M1700" s="249"/>
      <c r="N1700" s="250"/>
      <c r="O1700" s="270"/>
      <c r="P1700" s="247"/>
      <c r="Q1700" s="259"/>
      <c r="R1700" s="270"/>
      <c r="S1700" s="260"/>
      <c r="T1700" s="270"/>
      <c r="U1700" s="348"/>
      <c r="V1700" s="348"/>
      <c r="W1700" s="348"/>
    </row>
    <row r="1701" customFormat="false" ht="12.75" hidden="false" customHeight="false" outlineLevel="0" collapsed="false">
      <c r="A1701" s="389" t="s">
        <v>66</v>
      </c>
      <c r="B1701" s="43" t="s">
        <v>211</v>
      </c>
      <c r="C1701" s="43" t="s">
        <v>43</v>
      </c>
      <c r="D1701" s="61" t="s">
        <v>1717</v>
      </c>
      <c r="E1701" s="396" t="s">
        <v>67</v>
      </c>
      <c r="F1701" s="324" t="n">
        <v>107.6</v>
      </c>
      <c r="G1701" s="324" t="n">
        <v>107.6</v>
      </c>
      <c r="H1701" s="324" t="n">
        <v>107.6</v>
      </c>
      <c r="I1701" s="263"/>
      <c r="J1701" s="247"/>
      <c r="K1701" s="416" t="n">
        <f aca="false">F1701</f>
        <v>107.6</v>
      </c>
      <c r="L1701" s="248"/>
      <c r="M1701" s="249"/>
      <c r="N1701" s="250"/>
      <c r="O1701" s="270" t="n">
        <f aca="false">G1701</f>
        <v>107.6</v>
      </c>
      <c r="P1701" s="247"/>
      <c r="Q1701" s="259"/>
      <c r="R1701" s="270"/>
      <c r="S1701" s="260" t="n">
        <f aca="false">O1701</f>
        <v>107.6</v>
      </c>
      <c r="T1701" s="270"/>
      <c r="U1701" s="348"/>
      <c r="V1701" s="348"/>
      <c r="W1701" s="348"/>
    </row>
    <row r="1702" customFormat="false" ht="12.75" hidden="false" customHeight="false" outlineLevel="0" collapsed="false">
      <c r="A1702" s="389"/>
      <c r="B1702" s="43"/>
      <c r="C1702" s="43"/>
      <c r="D1702" s="61"/>
      <c r="E1702" s="388"/>
      <c r="F1702" s="44"/>
      <c r="G1702" s="44"/>
      <c r="H1702" s="44"/>
      <c r="I1702" s="259"/>
      <c r="J1702" s="247"/>
      <c r="K1702" s="247"/>
      <c r="L1702" s="248"/>
      <c r="M1702" s="260"/>
      <c r="N1702" s="250"/>
      <c r="O1702" s="247"/>
      <c r="P1702" s="247"/>
      <c r="Q1702" s="259"/>
      <c r="R1702" s="270"/>
      <c r="S1702" s="260"/>
      <c r="T1702" s="270"/>
      <c r="U1702" s="348"/>
      <c r="V1702" s="348"/>
      <c r="W1702" s="348"/>
    </row>
    <row r="1703" customFormat="false" ht="12.75" hidden="false" customHeight="false" outlineLevel="0" collapsed="false">
      <c r="A1703" s="389"/>
      <c r="B1703" s="43"/>
      <c r="C1703" s="43"/>
      <c r="D1703" s="61"/>
      <c r="E1703" s="388"/>
      <c r="F1703" s="44"/>
      <c r="G1703" s="44"/>
      <c r="H1703" s="44"/>
      <c r="I1703" s="263"/>
      <c r="J1703" s="247"/>
      <c r="K1703" s="247"/>
      <c r="L1703" s="248"/>
      <c r="M1703" s="249"/>
      <c r="N1703" s="250"/>
      <c r="O1703" s="247"/>
      <c r="P1703" s="247"/>
      <c r="Q1703" s="246"/>
      <c r="R1703" s="247"/>
      <c r="S1703" s="260"/>
      <c r="T1703" s="247"/>
      <c r="U1703" s="348"/>
      <c r="V1703" s="348"/>
      <c r="W1703" s="348"/>
    </row>
    <row r="1704" customFormat="false" ht="12.75" hidden="false" customHeight="false" outlineLevel="0" collapsed="false">
      <c r="A1704" s="327" t="s">
        <v>547</v>
      </c>
      <c r="B1704" s="52" t="s">
        <v>211</v>
      </c>
      <c r="C1704" s="52" t="s">
        <v>43</v>
      </c>
      <c r="D1704" s="52" t="s">
        <v>548</v>
      </c>
      <c r="E1704" s="390"/>
      <c r="F1704" s="60" t="n">
        <f aca="false">F1705</f>
        <v>20</v>
      </c>
      <c r="G1704" s="60" t="n">
        <f aca="false">G1705</f>
        <v>20</v>
      </c>
      <c r="H1704" s="60" t="n">
        <f aca="false">H1705</f>
        <v>20</v>
      </c>
      <c r="I1704" s="246"/>
      <c r="J1704" s="247"/>
      <c r="K1704" s="247"/>
      <c r="L1704" s="248"/>
      <c r="M1704" s="249"/>
      <c r="N1704" s="250"/>
      <c r="O1704" s="247"/>
      <c r="P1704" s="247"/>
      <c r="Q1704" s="246"/>
      <c r="R1704" s="247"/>
      <c r="S1704" s="260"/>
      <c r="T1704" s="247"/>
      <c r="U1704" s="348"/>
      <c r="V1704" s="348"/>
      <c r="W1704" s="348"/>
    </row>
    <row r="1705" s="56" customFormat="true" ht="12.75" hidden="false" customHeight="false" outlineLevel="0" collapsed="false">
      <c r="A1705" s="71" t="s">
        <v>668</v>
      </c>
      <c r="B1705" s="52" t="s">
        <v>211</v>
      </c>
      <c r="C1705" s="52" t="s">
        <v>43</v>
      </c>
      <c r="D1705" s="52" t="s">
        <v>669</v>
      </c>
      <c r="E1705" s="390"/>
      <c r="F1705" s="60" t="n">
        <f aca="false">F1706</f>
        <v>20</v>
      </c>
      <c r="G1705" s="60" t="n">
        <f aca="false">G1706</f>
        <v>20</v>
      </c>
      <c r="H1705" s="60" t="n">
        <f aca="false">H1706</f>
        <v>20</v>
      </c>
      <c r="I1705" s="253"/>
      <c r="J1705" s="254"/>
      <c r="K1705" s="254"/>
      <c r="L1705" s="255"/>
      <c r="M1705" s="256"/>
      <c r="N1705" s="257"/>
      <c r="O1705" s="254"/>
      <c r="P1705" s="254"/>
      <c r="Q1705" s="253"/>
      <c r="R1705" s="254"/>
      <c r="S1705" s="322"/>
      <c r="T1705" s="254"/>
      <c r="U1705" s="348"/>
      <c r="V1705" s="348"/>
      <c r="W1705" s="348"/>
    </row>
    <row r="1706" s="56" customFormat="true" ht="43.5" hidden="false" customHeight="true" outlineLevel="0" collapsed="false">
      <c r="A1706" s="71" t="s">
        <v>1718</v>
      </c>
      <c r="B1706" s="52" t="s">
        <v>211</v>
      </c>
      <c r="C1706" s="52" t="s">
        <v>43</v>
      </c>
      <c r="D1706" s="52" t="s">
        <v>1719</v>
      </c>
      <c r="E1706" s="390"/>
      <c r="F1706" s="60" t="n">
        <f aca="false">F1707</f>
        <v>20</v>
      </c>
      <c r="G1706" s="60" t="n">
        <f aca="false">G1707</f>
        <v>20</v>
      </c>
      <c r="H1706" s="60" t="n">
        <f aca="false">H1707</f>
        <v>20</v>
      </c>
      <c r="I1706" s="253"/>
      <c r="J1706" s="254"/>
      <c r="K1706" s="254"/>
      <c r="L1706" s="255"/>
      <c r="M1706" s="256"/>
      <c r="N1706" s="257"/>
      <c r="O1706" s="254"/>
      <c r="P1706" s="254"/>
      <c r="Q1706" s="253"/>
      <c r="R1706" s="254"/>
      <c r="S1706" s="322"/>
      <c r="T1706" s="254"/>
      <c r="U1706" s="348"/>
      <c r="V1706" s="348"/>
      <c r="W1706" s="348"/>
    </row>
    <row r="1707" s="56" customFormat="true" ht="31.5" hidden="false" customHeight="true" outlineLevel="0" collapsed="false">
      <c r="A1707" s="71" t="s">
        <v>1720</v>
      </c>
      <c r="B1707" s="52" t="s">
        <v>211</v>
      </c>
      <c r="C1707" s="52" t="s">
        <v>43</v>
      </c>
      <c r="D1707" s="52" t="s">
        <v>1721</v>
      </c>
      <c r="E1707" s="390"/>
      <c r="F1707" s="60" t="n">
        <f aca="false">F1708</f>
        <v>20</v>
      </c>
      <c r="G1707" s="60" t="n">
        <f aca="false">G1708</f>
        <v>20</v>
      </c>
      <c r="H1707" s="60" t="n">
        <f aca="false">H1708</f>
        <v>20</v>
      </c>
      <c r="I1707" s="253"/>
      <c r="J1707" s="254"/>
      <c r="K1707" s="254"/>
      <c r="L1707" s="255"/>
      <c r="M1707" s="256"/>
      <c r="N1707" s="257"/>
      <c r="O1707" s="254"/>
      <c r="P1707" s="254"/>
      <c r="Q1707" s="253"/>
      <c r="R1707" s="254"/>
      <c r="S1707" s="322"/>
      <c r="T1707" s="254"/>
      <c r="U1707" s="348"/>
      <c r="V1707" s="348"/>
      <c r="W1707" s="348"/>
    </row>
    <row r="1708" customFormat="false" ht="12.75" hidden="false" customHeight="false" outlineLevel="0" collapsed="false">
      <c r="A1708" s="389" t="s">
        <v>196</v>
      </c>
      <c r="B1708" s="43" t="s">
        <v>211</v>
      </c>
      <c r="C1708" s="61" t="s">
        <v>43</v>
      </c>
      <c r="D1708" s="61" t="s">
        <v>1721</v>
      </c>
      <c r="E1708" s="388" t="s">
        <v>197</v>
      </c>
      <c r="F1708" s="258" t="n">
        <v>20</v>
      </c>
      <c r="G1708" s="258" t="n">
        <v>20</v>
      </c>
      <c r="H1708" s="258" t="n">
        <v>20</v>
      </c>
      <c r="I1708" s="294" t="n">
        <f aca="false">F1708</f>
        <v>20</v>
      </c>
      <c r="J1708" s="247"/>
      <c r="K1708" s="247"/>
      <c r="L1708" s="248"/>
      <c r="M1708" s="260" t="n">
        <f aca="false">G1708</f>
        <v>20</v>
      </c>
      <c r="N1708" s="250"/>
      <c r="O1708" s="247"/>
      <c r="P1708" s="247"/>
      <c r="Q1708" s="259" t="n">
        <f aca="false">H1708</f>
        <v>20</v>
      </c>
      <c r="R1708" s="247"/>
      <c r="S1708" s="260"/>
      <c r="T1708" s="247"/>
      <c r="U1708" s="348"/>
      <c r="V1708" s="348"/>
      <c r="W1708" s="348"/>
    </row>
    <row r="1709" customFormat="false" ht="12.75" hidden="false" customHeight="false" outlineLevel="0" collapsed="false">
      <c r="A1709" s="389"/>
      <c r="B1709" s="43"/>
      <c r="C1709" s="61"/>
      <c r="D1709" s="61"/>
      <c r="E1709" s="398"/>
      <c r="F1709" s="62"/>
      <c r="G1709" s="62"/>
      <c r="H1709" s="62"/>
      <c r="I1709" s="246"/>
      <c r="J1709" s="247"/>
      <c r="K1709" s="247"/>
      <c r="L1709" s="248"/>
      <c r="M1709" s="249"/>
      <c r="N1709" s="250"/>
      <c r="O1709" s="247"/>
      <c r="P1709" s="247"/>
      <c r="Q1709" s="246"/>
      <c r="R1709" s="247"/>
      <c r="S1709" s="260"/>
      <c r="T1709" s="247"/>
      <c r="U1709" s="348"/>
      <c r="V1709" s="348"/>
      <c r="W1709" s="348"/>
    </row>
    <row r="1710" customFormat="false" ht="12.75" hidden="false" customHeight="false" outlineLevel="0" collapsed="false">
      <c r="A1710" s="386" t="s">
        <v>437</v>
      </c>
      <c r="B1710" s="40" t="s">
        <v>211</v>
      </c>
      <c r="C1710" s="40" t="s">
        <v>64</v>
      </c>
      <c r="D1710" s="40"/>
      <c r="E1710" s="387"/>
      <c r="F1710" s="41" t="n">
        <f aca="false">F1711+F1721</f>
        <v>17187.575</v>
      </c>
      <c r="G1710" s="41" t="n">
        <f aca="false">G1711+G1721</f>
        <v>18341.175</v>
      </c>
      <c r="H1710" s="41" t="n">
        <f aca="false">H1711+H1721</f>
        <v>20190.4</v>
      </c>
      <c r="I1710" s="246"/>
      <c r="J1710" s="247"/>
      <c r="K1710" s="247"/>
      <c r="L1710" s="248"/>
      <c r="M1710" s="249"/>
      <c r="N1710" s="250"/>
      <c r="O1710" s="247"/>
      <c r="P1710" s="247"/>
      <c r="Q1710" s="246"/>
      <c r="R1710" s="247"/>
      <c r="S1710" s="260"/>
      <c r="T1710" s="247"/>
      <c r="U1710" s="348"/>
      <c r="V1710" s="348"/>
      <c r="W1710" s="348"/>
    </row>
    <row r="1711" customFormat="false" ht="12.75" hidden="false" customHeight="false" outlineLevel="0" collapsed="false">
      <c r="A1711" s="71" t="s">
        <v>698</v>
      </c>
      <c r="B1711" s="52" t="s">
        <v>211</v>
      </c>
      <c r="C1711" s="52" t="s">
        <v>64</v>
      </c>
      <c r="D1711" s="52" t="s">
        <v>699</v>
      </c>
      <c r="E1711" s="393"/>
      <c r="F1711" s="73" t="n">
        <f aca="false">F1712</f>
        <v>3303.5</v>
      </c>
      <c r="G1711" s="73" t="n">
        <f aca="false">G1712</f>
        <v>3303.5</v>
      </c>
      <c r="H1711" s="73" t="n">
        <f aca="false">H1712</f>
        <v>3303.5</v>
      </c>
      <c r="I1711" s="246"/>
      <c r="J1711" s="247"/>
      <c r="K1711" s="247"/>
      <c r="L1711" s="248"/>
      <c r="M1711" s="249"/>
      <c r="N1711" s="250"/>
      <c r="O1711" s="247"/>
      <c r="P1711" s="247"/>
      <c r="Q1711" s="246"/>
      <c r="R1711" s="247"/>
      <c r="S1711" s="260"/>
      <c r="T1711" s="247"/>
      <c r="U1711" s="348"/>
      <c r="V1711" s="348"/>
      <c r="W1711" s="348"/>
    </row>
    <row r="1712" customFormat="false" ht="25.5" hidden="false" customHeight="false" outlineLevel="0" collapsed="false">
      <c r="A1712" s="71" t="s">
        <v>1183</v>
      </c>
      <c r="B1712" s="52" t="s">
        <v>211</v>
      </c>
      <c r="C1712" s="52" t="s">
        <v>64</v>
      </c>
      <c r="D1712" s="52" t="s">
        <v>701</v>
      </c>
      <c r="E1712" s="393"/>
      <c r="F1712" s="73" t="n">
        <f aca="false">F1714+F1718</f>
        <v>3303.5</v>
      </c>
      <c r="G1712" s="73" t="n">
        <f aca="false">G1714+G1718</f>
        <v>3303.5</v>
      </c>
      <c r="H1712" s="73" t="n">
        <f aca="false">H1714+H1718</f>
        <v>3303.5</v>
      </c>
      <c r="I1712" s="246"/>
      <c r="J1712" s="247"/>
      <c r="K1712" s="247"/>
      <c r="L1712" s="248"/>
      <c r="M1712" s="249"/>
      <c r="N1712" s="250"/>
      <c r="O1712" s="247"/>
      <c r="P1712" s="247"/>
      <c r="Q1712" s="246"/>
      <c r="R1712" s="247"/>
      <c r="S1712" s="260"/>
      <c r="T1712" s="247"/>
      <c r="U1712" s="348"/>
      <c r="V1712" s="348"/>
      <c r="W1712" s="348"/>
    </row>
    <row r="1713" customFormat="false" ht="32.25" hidden="false" customHeight="true" outlineLevel="0" collapsed="false">
      <c r="A1713" s="71" t="s">
        <v>702</v>
      </c>
      <c r="B1713" s="52" t="s">
        <v>211</v>
      </c>
      <c r="C1713" s="52" t="s">
        <v>64</v>
      </c>
      <c r="D1713" s="52" t="s">
        <v>703</v>
      </c>
      <c r="E1713" s="393"/>
      <c r="F1713" s="73" t="n">
        <f aca="false">F1714+F1718</f>
        <v>3303.5</v>
      </c>
      <c r="G1713" s="73" t="n">
        <f aca="false">G1714+G1718</f>
        <v>3303.5</v>
      </c>
      <c r="H1713" s="73" t="n">
        <f aca="false">H1714+H1718</f>
        <v>3303.5</v>
      </c>
      <c r="I1713" s="246"/>
      <c r="J1713" s="247"/>
      <c r="K1713" s="247"/>
      <c r="L1713" s="248"/>
      <c r="M1713" s="249"/>
      <c r="N1713" s="250"/>
      <c r="O1713" s="247"/>
      <c r="P1713" s="247"/>
      <c r="Q1713" s="246"/>
      <c r="R1713" s="247"/>
      <c r="S1713" s="260"/>
      <c r="T1713" s="247"/>
      <c r="U1713" s="348"/>
      <c r="V1713" s="348"/>
      <c r="W1713" s="348"/>
    </row>
    <row r="1714" s="56" customFormat="true" ht="73.5" hidden="false" customHeight="true" outlineLevel="0" collapsed="false">
      <c r="A1714" s="327" t="s">
        <v>1184</v>
      </c>
      <c r="B1714" s="52" t="s">
        <v>211</v>
      </c>
      <c r="C1714" s="52" t="s">
        <v>64</v>
      </c>
      <c r="D1714" s="52" t="s">
        <v>1185</v>
      </c>
      <c r="E1714" s="393"/>
      <c r="F1714" s="73" t="n">
        <f aca="false">F1715+F1716</f>
        <v>32.7</v>
      </c>
      <c r="G1714" s="73" t="n">
        <f aca="false">G1715+G1716</f>
        <v>32.7</v>
      </c>
      <c r="H1714" s="73" t="n">
        <f aca="false">H1715+H1716</f>
        <v>32.7</v>
      </c>
      <c r="I1714" s="253"/>
      <c r="J1714" s="254"/>
      <c r="K1714" s="254"/>
      <c r="L1714" s="255"/>
      <c r="M1714" s="256"/>
      <c r="N1714" s="257"/>
      <c r="O1714" s="254"/>
      <c r="P1714" s="254"/>
      <c r="Q1714" s="253"/>
      <c r="R1714" s="254"/>
      <c r="S1714" s="322"/>
      <c r="T1714" s="254"/>
      <c r="U1714" s="348"/>
      <c r="V1714" s="348"/>
      <c r="W1714" s="348"/>
    </row>
    <row r="1715" customFormat="false" ht="38.25" hidden="false" customHeight="false" outlineLevel="0" collapsed="false">
      <c r="A1715" s="392" t="s">
        <v>537</v>
      </c>
      <c r="B1715" s="61" t="s">
        <v>211</v>
      </c>
      <c r="C1715" s="61" t="s">
        <v>64</v>
      </c>
      <c r="D1715" s="61" t="s">
        <v>1185</v>
      </c>
      <c r="E1715" s="410" t="s">
        <v>34</v>
      </c>
      <c r="F1715" s="258"/>
      <c r="G1715" s="258"/>
      <c r="H1715" s="258"/>
      <c r="I1715" s="246"/>
      <c r="J1715" s="247"/>
      <c r="K1715" s="416" t="n">
        <f aca="false">F1715</f>
        <v>0</v>
      </c>
      <c r="L1715" s="248"/>
      <c r="M1715" s="249"/>
      <c r="N1715" s="250"/>
      <c r="O1715" s="270" t="n">
        <f aca="false">G1715</f>
        <v>0</v>
      </c>
      <c r="P1715" s="247"/>
      <c r="Q1715" s="246"/>
      <c r="R1715" s="247"/>
      <c r="S1715" s="260" t="n">
        <f aca="false">O1715</f>
        <v>0</v>
      </c>
      <c r="T1715" s="247"/>
      <c r="U1715" s="348"/>
      <c r="V1715" s="348"/>
      <c r="W1715" s="348"/>
    </row>
    <row r="1716" customFormat="false" ht="12.75" hidden="false" customHeight="false" outlineLevel="0" collapsed="false">
      <c r="A1716" s="392" t="s">
        <v>558</v>
      </c>
      <c r="B1716" s="61" t="s">
        <v>211</v>
      </c>
      <c r="C1716" s="61" t="s">
        <v>64</v>
      </c>
      <c r="D1716" s="61" t="s">
        <v>1185</v>
      </c>
      <c r="E1716" s="410" t="s">
        <v>49</v>
      </c>
      <c r="F1716" s="273" t="n">
        <f aca="false">81.8-49.1</f>
        <v>32.7</v>
      </c>
      <c r="G1716" s="273" t="n">
        <f aca="false">81.8-49.1</f>
        <v>32.7</v>
      </c>
      <c r="H1716" s="273" t="n">
        <f aca="false">81.8-49.1</f>
        <v>32.7</v>
      </c>
      <c r="I1716" s="246"/>
      <c r="J1716" s="247"/>
      <c r="K1716" s="416" t="n">
        <f aca="false">F1716</f>
        <v>32.7</v>
      </c>
      <c r="L1716" s="248"/>
      <c r="M1716" s="249"/>
      <c r="N1716" s="250"/>
      <c r="O1716" s="270" t="n">
        <f aca="false">G1716</f>
        <v>32.7</v>
      </c>
      <c r="P1716" s="247"/>
      <c r="Q1716" s="246"/>
      <c r="R1716" s="247"/>
      <c r="S1716" s="260" t="n">
        <f aca="false">O1716</f>
        <v>32.7</v>
      </c>
      <c r="T1716" s="247"/>
      <c r="U1716" s="348"/>
      <c r="V1716" s="348"/>
      <c r="W1716" s="348"/>
    </row>
    <row r="1717" customFormat="false" ht="12.75" hidden="false" customHeight="false" outlineLevel="0" collapsed="false">
      <c r="A1717" s="488"/>
      <c r="B1717" s="489"/>
      <c r="C1717" s="489"/>
      <c r="D1717" s="489"/>
      <c r="E1717" s="490"/>
      <c r="F1717" s="326"/>
      <c r="G1717" s="326"/>
      <c r="H1717" s="326"/>
      <c r="I1717" s="246"/>
      <c r="J1717" s="247"/>
      <c r="K1717" s="247"/>
      <c r="L1717" s="248"/>
      <c r="M1717" s="249"/>
      <c r="N1717" s="250"/>
      <c r="O1717" s="247"/>
      <c r="P1717" s="247"/>
      <c r="Q1717" s="246"/>
      <c r="R1717" s="247"/>
      <c r="S1717" s="260"/>
      <c r="T1717" s="247"/>
      <c r="U1717" s="348"/>
      <c r="V1717" s="348"/>
      <c r="W1717" s="348"/>
    </row>
    <row r="1718" customFormat="false" ht="27.75" hidden="false" customHeight="true" outlineLevel="0" collapsed="false">
      <c r="A1718" s="71" t="s">
        <v>1186</v>
      </c>
      <c r="B1718" s="52" t="s">
        <v>211</v>
      </c>
      <c r="C1718" s="52" t="s">
        <v>64</v>
      </c>
      <c r="D1718" s="52" t="s">
        <v>1187</v>
      </c>
      <c r="E1718" s="390"/>
      <c r="F1718" s="60" t="n">
        <f aca="false">F1719</f>
        <v>3270.8</v>
      </c>
      <c r="G1718" s="60" t="n">
        <f aca="false">G1719</f>
        <v>3270.8</v>
      </c>
      <c r="H1718" s="60" t="n">
        <f aca="false">H1719</f>
        <v>3270.8</v>
      </c>
      <c r="I1718" s="246"/>
      <c r="J1718" s="247"/>
      <c r="K1718" s="247"/>
      <c r="L1718" s="248"/>
      <c r="M1718" s="249"/>
      <c r="N1718" s="250"/>
      <c r="O1718" s="247"/>
      <c r="P1718" s="247"/>
      <c r="Q1718" s="246"/>
      <c r="R1718" s="247"/>
      <c r="S1718" s="260"/>
      <c r="T1718" s="247"/>
      <c r="U1718" s="348"/>
      <c r="V1718" s="348"/>
      <c r="W1718" s="348"/>
    </row>
    <row r="1719" customFormat="false" ht="12.75" hidden="false" customHeight="false" outlineLevel="0" collapsed="false">
      <c r="A1719" s="389" t="s">
        <v>196</v>
      </c>
      <c r="B1719" s="43" t="s">
        <v>211</v>
      </c>
      <c r="C1719" s="43" t="s">
        <v>64</v>
      </c>
      <c r="D1719" s="61" t="s">
        <v>1187</v>
      </c>
      <c r="E1719" s="398" t="s">
        <v>197</v>
      </c>
      <c r="F1719" s="394" t="n">
        <v>3270.8</v>
      </c>
      <c r="G1719" s="394" t="n">
        <v>3270.8</v>
      </c>
      <c r="H1719" s="394" t="n">
        <v>3270.8</v>
      </c>
      <c r="I1719" s="246"/>
      <c r="J1719" s="247"/>
      <c r="K1719" s="416" t="n">
        <f aca="false">F1719</f>
        <v>3270.8</v>
      </c>
      <c r="L1719" s="248"/>
      <c r="M1719" s="249"/>
      <c r="N1719" s="250"/>
      <c r="O1719" s="270" t="n">
        <f aca="false">G1719</f>
        <v>3270.8</v>
      </c>
      <c r="P1719" s="247"/>
      <c r="Q1719" s="246"/>
      <c r="R1719" s="247"/>
      <c r="S1719" s="260" t="n">
        <f aca="false">O1719</f>
        <v>3270.8</v>
      </c>
      <c r="T1719" s="247"/>
      <c r="U1719" s="348"/>
      <c r="V1719" s="348"/>
      <c r="W1719" s="348"/>
    </row>
    <row r="1720" customFormat="false" ht="12.75" hidden="false" customHeight="false" outlineLevel="0" collapsed="false">
      <c r="A1720" s="386"/>
      <c r="B1720" s="40"/>
      <c r="C1720" s="40"/>
      <c r="D1720" s="40"/>
      <c r="E1720" s="387"/>
      <c r="F1720" s="41"/>
      <c r="G1720" s="41"/>
      <c r="H1720" s="41"/>
      <c r="I1720" s="246"/>
      <c r="J1720" s="247"/>
      <c r="K1720" s="247"/>
      <c r="L1720" s="248"/>
      <c r="M1720" s="249"/>
      <c r="N1720" s="250"/>
      <c r="O1720" s="247"/>
      <c r="P1720" s="247"/>
      <c r="Q1720" s="246"/>
      <c r="R1720" s="247"/>
      <c r="S1720" s="260"/>
      <c r="T1720" s="247"/>
      <c r="U1720" s="348"/>
      <c r="V1720" s="348"/>
      <c r="W1720" s="348"/>
    </row>
    <row r="1721" customFormat="false" ht="25.5" hidden="false" customHeight="false" outlineLevel="0" collapsed="false">
      <c r="A1721" s="71" t="s">
        <v>1139</v>
      </c>
      <c r="B1721" s="40" t="s">
        <v>211</v>
      </c>
      <c r="C1721" s="40" t="s">
        <v>64</v>
      </c>
      <c r="D1721" s="52" t="s">
        <v>1140</v>
      </c>
      <c r="E1721" s="390"/>
      <c r="F1721" s="60" t="n">
        <f aca="false">F1722+F1727</f>
        <v>13884.075</v>
      </c>
      <c r="G1721" s="60" t="n">
        <f aca="false">G1722+G1727</f>
        <v>15037.675</v>
      </c>
      <c r="H1721" s="60" t="n">
        <f aca="false">H1722+H1727</f>
        <v>16886.9</v>
      </c>
      <c r="I1721" s="246"/>
      <c r="J1721" s="247"/>
      <c r="K1721" s="247"/>
      <c r="L1721" s="248"/>
      <c r="M1721" s="249"/>
      <c r="N1721" s="250"/>
      <c r="O1721" s="247"/>
      <c r="P1721" s="247"/>
      <c r="Q1721" s="246"/>
      <c r="R1721" s="247"/>
      <c r="S1721" s="260"/>
      <c r="T1721" s="247"/>
      <c r="U1721" s="348"/>
      <c r="V1721" s="348"/>
      <c r="W1721" s="348"/>
    </row>
    <row r="1722" s="56" customFormat="true" ht="26.25" hidden="false" customHeight="true" outlineLevel="0" collapsed="false">
      <c r="A1722" s="71" t="s">
        <v>1141</v>
      </c>
      <c r="B1722" s="52" t="s">
        <v>211</v>
      </c>
      <c r="C1722" s="52" t="s">
        <v>64</v>
      </c>
      <c r="D1722" s="52" t="s">
        <v>1142</v>
      </c>
      <c r="E1722" s="390"/>
      <c r="F1722" s="60" t="n">
        <f aca="false">F1723</f>
        <v>288.7</v>
      </c>
      <c r="G1722" s="60" t="n">
        <f aca="false">G1723</f>
        <v>288.7</v>
      </c>
      <c r="H1722" s="60" t="n">
        <f aca="false">H1723</f>
        <v>288.7</v>
      </c>
      <c r="I1722" s="253"/>
      <c r="J1722" s="254"/>
      <c r="K1722" s="254"/>
      <c r="L1722" s="255"/>
      <c r="M1722" s="256"/>
      <c r="N1722" s="257"/>
      <c r="O1722" s="254"/>
      <c r="P1722" s="254"/>
      <c r="Q1722" s="253"/>
      <c r="R1722" s="254"/>
      <c r="S1722" s="322"/>
      <c r="T1722" s="254"/>
      <c r="U1722" s="348"/>
      <c r="V1722" s="348"/>
      <c r="W1722" s="348"/>
    </row>
    <row r="1723" s="56" customFormat="true" ht="40.5" hidden="false" customHeight="true" outlineLevel="0" collapsed="false">
      <c r="A1723" s="71" t="s">
        <v>1722</v>
      </c>
      <c r="B1723" s="52" t="s">
        <v>211</v>
      </c>
      <c r="C1723" s="52" t="s">
        <v>64</v>
      </c>
      <c r="D1723" s="52" t="s">
        <v>1723</v>
      </c>
      <c r="E1723" s="390"/>
      <c r="F1723" s="60" t="n">
        <f aca="false">F1724</f>
        <v>288.7</v>
      </c>
      <c r="G1723" s="60" t="n">
        <f aca="false">G1724</f>
        <v>288.7</v>
      </c>
      <c r="H1723" s="60" t="n">
        <f aca="false">H1724</f>
        <v>288.7</v>
      </c>
      <c r="I1723" s="253"/>
      <c r="J1723" s="254"/>
      <c r="K1723" s="254"/>
      <c r="L1723" s="255"/>
      <c r="M1723" s="256"/>
      <c r="N1723" s="257"/>
      <c r="O1723" s="254"/>
      <c r="P1723" s="254"/>
      <c r="Q1723" s="253"/>
      <c r="R1723" s="254"/>
      <c r="S1723" s="322"/>
      <c r="T1723" s="254"/>
      <c r="U1723" s="348"/>
      <c r="V1723" s="348"/>
      <c r="W1723" s="348"/>
    </row>
    <row r="1724" s="56" customFormat="true" ht="60.75" hidden="false" customHeight="true" outlineLevel="0" collapsed="false">
      <c r="A1724" s="71" t="s">
        <v>1724</v>
      </c>
      <c r="B1724" s="43" t="s">
        <v>211</v>
      </c>
      <c r="C1724" s="61" t="s">
        <v>64</v>
      </c>
      <c r="D1724" s="61" t="s">
        <v>1725</v>
      </c>
      <c r="E1724" s="390"/>
      <c r="F1724" s="60" t="n">
        <f aca="false">F1725</f>
        <v>288.7</v>
      </c>
      <c r="G1724" s="60" t="n">
        <f aca="false">G1725</f>
        <v>288.7</v>
      </c>
      <c r="H1724" s="60" t="n">
        <f aca="false">H1725</f>
        <v>288.7</v>
      </c>
      <c r="I1724" s="253"/>
      <c r="J1724" s="254"/>
      <c r="K1724" s="254"/>
      <c r="L1724" s="255"/>
      <c r="M1724" s="256"/>
      <c r="N1724" s="257"/>
      <c r="O1724" s="254"/>
      <c r="P1724" s="254"/>
      <c r="Q1724" s="253"/>
      <c r="R1724" s="254"/>
      <c r="S1724" s="322"/>
      <c r="T1724" s="254"/>
      <c r="U1724" s="348"/>
      <c r="V1724" s="348"/>
      <c r="W1724" s="348"/>
    </row>
    <row r="1725" customFormat="false" ht="17.25" hidden="false" customHeight="true" outlineLevel="0" collapsed="false">
      <c r="A1725" s="389" t="s">
        <v>558</v>
      </c>
      <c r="B1725" s="43" t="s">
        <v>211</v>
      </c>
      <c r="C1725" s="61" t="s">
        <v>64</v>
      </c>
      <c r="D1725" s="61" t="s">
        <v>1725</v>
      </c>
      <c r="E1725" s="388" t="s">
        <v>49</v>
      </c>
      <c r="F1725" s="258" t="n">
        <v>288.7</v>
      </c>
      <c r="G1725" s="258" t="n">
        <v>288.7</v>
      </c>
      <c r="H1725" s="258" t="n">
        <v>288.7</v>
      </c>
      <c r="I1725" s="246"/>
      <c r="J1725" s="247"/>
      <c r="K1725" s="416" t="n">
        <f aca="false">F1725</f>
        <v>288.7</v>
      </c>
      <c r="L1725" s="248"/>
      <c r="M1725" s="249"/>
      <c r="N1725" s="250"/>
      <c r="O1725" s="270" t="n">
        <f aca="false">G1725</f>
        <v>288.7</v>
      </c>
      <c r="P1725" s="247"/>
      <c r="Q1725" s="246"/>
      <c r="R1725" s="247"/>
      <c r="S1725" s="260" t="n">
        <f aca="false">O1725</f>
        <v>288.7</v>
      </c>
      <c r="T1725" s="247"/>
      <c r="U1725" s="348"/>
      <c r="V1725" s="348"/>
      <c r="W1725" s="348"/>
    </row>
    <row r="1726" customFormat="false" ht="12.75" hidden="false" customHeight="false" outlineLevel="0" collapsed="false">
      <c r="A1726" s="327"/>
      <c r="B1726" s="52"/>
      <c r="C1726" s="52"/>
      <c r="D1726" s="52"/>
      <c r="E1726" s="398"/>
      <c r="F1726" s="60"/>
      <c r="G1726" s="60"/>
      <c r="H1726" s="60"/>
      <c r="I1726" s="246"/>
      <c r="J1726" s="247"/>
      <c r="K1726" s="247"/>
      <c r="L1726" s="248"/>
      <c r="M1726" s="249"/>
      <c r="N1726" s="250"/>
      <c r="O1726" s="247"/>
      <c r="P1726" s="247"/>
      <c r="Q1726" s="246"/>
      <c r="R1726" s="247"/>
      <c r="S1726" s="260"/>
      <c r="T1726" s="247"/>
      <c r="U1726" s="348"/>
      <c r="V1726" s="348"/>
      <c r="W1726" s="348"/>
    </row>
    <row r="1727" customFormat="false" ht="25.5" hidden="false" customHeight="false" outlineLevel="0" collapsed="false">
      <c r="A1727" s="327" t="s">
        <v>1161</v>
      </c>
      <c r="B1727" s="52" t="s">
        <v>211</v>
      </c>
      <c r="C1727" s="52" t="s">
        <v>64</v>
      </c>
      <c r="D1727" s="52" t="s">
        <v>1162</v>
      </c>
      <c r="E1727" s="398"/>
      <c r="F1727" s="60" t="n">
        <f aca="false">F1728+F1743</f>
        <v>13595.375</v>
      </c>
      <c r="G1727" s="60" t="n">
        <f aca="false">G1728+G1743</f>
        <v>14748.975</v>
      </c>
      <c r="H1727" s="60" t="n">
        <f aca="false">H1728+H1743</f>
        <v>16598.2</v>
      </c>
      <c r="I1727" s="246"/>
      <c r="J1727" s="247"/>
      <c r="K1727" s="247"/>
      <c r="L1727" s="248"/>
      <c r="M1727" s="249"/>
      <c r="N1727" s="250"/>
      <c r="O1727" s="247"/>
      <c r="P1727" s="247"/>
      <c r="Q1727" s="246"/>
      <c r="R1727" s="247"/>
      <c r="S1727" s="260"/>
      <c r="T1727" s="247"/>
      <c r="U1727" s="348"/>
      <c r="V1727" s="348"/>
      <c r="W1727" s="348"/>
    </row>
    <row r="1728" customFormat="false" ht="38.25" hidden="false" customHeight="false" outlineLevel="0" collapsed="false">
      <c r="A1728" s="327" t="s">
        <v>1163</v>
      </c>
      <c r="B1728" s="52" t="s">
        <v>211</v>
      </c>
      <c r="C1728" s="52" t="s">
        <v>64</v>
      </c>
      <c r="D1728" s="52" t="s">
        <v>1164</v>
      </c>
      <c r="E1728" s="398"/>
      <c r="F1728" s="60" t="n">
        <f aca="false">F1729+F1734+F1740+F1737</f>
        <v>2518.675</v>
      </c>
      <c r="G1728" s="60" t="n">
        <f aca="false">G1729+G1734+G1740</f>
        <v>2124.875</v>
      </c>
      <c r="H1728" s="60" t="n">
        <f aca="false">H1729+H1734+H1740</f>
        <v>1656.4</v>
      </c>
      <c r="I1728" s="246"/>
      <c r="J1728" s="247"/>
      <c r="K1728" s="247"/>
      <c r="L1728" s="248"/>
      <c r="M1728" s="249"/>
      <c r="N1728" s="250"/>
      <c r="O1728" s="247"/>
      <c r="P1728" s="247"/>
      <c r="Q1728" s="246"/>
      <c r="R1728" s="247"/>
      <c r="S1728" s="260"/>
      <c r="T1728" s="247"/>
      <c r="U1728" s="348"/>
      <c r="V1728" s="348"/>
      <c r="W1728" s="348"/>
    </row>
    <row r="1729" customFormat="false" ht="45" hidden="false" customHeight="true" outlineLevel="0" collapsed="false">
      <c r="A1729" s="386" t="s">
        <v>1165</v>
      </c>
      <c r="B1729" s="40" t="s">
        <v>211</v>
      </c>
      <c r="C1729" s="40" t="s">
        <v>64</v>
      </c>
      <c r="D1729" s="40" t="s">
        <v>1166</v>
      </c>
      <c r="E1729" s="388"/>
      <c r="F1729" s="60" t="n">
        <f aca="false">F1730+F1731</f>
        <v>1496.1</v>
      </c>
      <c r="G1729" s="60" t="n">
        <f aca="false">G1730+G1731</f>
        <v>1709.9</v>
      </c>
      <c r="H1729" s="60" t="n">
        <f aca="false">H1730+H1731</f>
        <v>1656.4</v>
      </c>
      <c r="I1729" s="246"/>
      <c r="J1729" s="247"/>
      <c r="K1729" s="247"/>
      <c r="L1729" s="248"/>
      <c r="M1729" s="249"/>
      <c r="N1729" s="250"/>
      <c r="O1729" s="247"/>
      <c r="P1729" s="247"/>
      <c r="Q1729" s="246"/>
      <c r="R1729" s="247"/>
      <c r="S1729" s="260"/>
      <c r="T1729" s="247"/>
      <c r="U1729" s="348"/>
      <c r="V1729" s="348"/>
      <c r="W1729" s="348"/>
    </row>
    <row r="1730" customFormat="false" ht="12.75" hidden="false" customHeight="false" outlineLevel="0" collapsed="false">
      <c r="A1730" s="389" t="s">
        <v>558</v>
      </c>
      <c r="B1730" s="43" t="s">
        <v>211</v>
      </c>
      <c r="C1730" s="43" t="s">
        <v>64</v>
      </c>
      <c r="D1730" s="61" t="s">
        <v>1166</v>
      </c>
      <c r="E1730" s="388" t="s">
        <v>49</v>
      </c>
      <c r="F1730" s="258" t="n">
        <v>10</v>
      </c>
      <c r="G1730" s="258" t="n">
        <v>11.5</v>
      </c>
      <c r="H1730" s="258" t="n">
        <v>11</v>
      </c>
      <c r="I1730" s="246"/>
      <c r="J1730" s="247"/>
      <c r="K1730" s="416" t="n">
        <f aca="false">F1730</f>
        <v>10</v>
      </c>
      <c r="L1730" s="248"/>
      <c r="M1730" s="249"/>
      <c r="N1730" s="250"/>
      <c r="O1730" s="270" t="n">
        <f aca="false">G1730</f>
        <v>11.5</v>
      </c>
      <c r="P1730" s="247"/>
      <c r="Q1730" s="246"/>
      <c r="R1730" s="247"/>
      <c r="S1730" s="260" t="n">
        <f aca="false">H1730</f>
        <v>11</v>
      </c>
      <c r="T1730" s="247"/>
      <c r="U1730" s="348"/>
      <c r="V1730" s="348"/>
      <c r="W1730" s="348"/>
    </row>
    <row r="1731" customFormat="false" ht="12.75" hidden="false" customHeight="false" outlineLevel="0" collapsed="false">
      <c r="A1731" s="389" t="s">
        <v>196</v>
      </c>
      <c r="B1731" s="43" t="s">
        <v>211</v>
      </c>
      <c r="C1731" s="43" t="s">
        <v>64</v>
      </c>
      <c r="D1731" s="61" t="s">
        <v>1166</v>
      </c>
      <c r="E1731" s="388" t="s">
        <v>197</v>
      </c>
      <c r="F1731" s="258" t="n">
        <v>1486.1</v>
      </c>
      <c r="G1731" s="258" t="n">
        <v>1698.4</v>
      </c>
      <c r="H1731" s="258" t="n">
        <v>1645.4</v>
      </c>
      <c r="I1731" s="246"/>
      <c r="J1731" s="247"/>
      <c r="K1731" s="416" t="n">
        <f aca="false">F1731</f>
        <v>1486.1</v>
      </c>
      <c r="L1731" s="248"/>
      <c r="M1731" s="249"/>
      <c r="N1731" s="250"/>
      <c r="O1731" s="270" t="n">
        <f aca="false">G1731</f>
        <v>1698.4</v>
      </c>
      <c r="P1731" s="247"/>
      <c r="Q1731" s="246"/>
      <c r="R1731" s="247"/>
      <c r="S1731" s="260" t="n">
        <f aca="false">H1731</f>
        <v>1645.4</v>
      </c>
      <c r="T1731" s="247"/>
      <c r="U1731" s="348"/>
      <c r="V1731" s="348"/>
      <c r="W1731" s="348"/>
    </row>
    <row r="1732" customFormat="false" ht="12.75" hidden="false" customHeight="false" outlineLevel="0" collapsed="false">
      <c r="A1732" s="327"/>
      <c r="B1732" s="52"/>
      <c r="C1732" s="52"/>
      <c r="D1732" s="52"/>
      <c r="E1732" s="398"/>
      <c r="F1732" s="60"/>
      <c r="G1732" s="60"/>
      <c r="H1732" s="60"/>
      <c r="I1732" s="246"/>
      <c r="J1732" s="247"/>
      <c r="K1732" s="247"/>
      <c r="L1732" s="248"/>
      <c r="M1732" s="249"/>
      <c r="N1732" s="250"/>
      <c r="O1732" s="247"/>
      <c r="P1732" s="247"/>
      <c r="Q1732" s="246"/>
      <c r="R1732" s="247"/>
      <c r="S1732" s="260"/>
      <c r="T1732" s="247"/>
      <c r="U1732" s="348"/>
      <c r="V1732" s="348"/>
      <c r="W1732" s="348"/>
    </row>
    <row r="1733" customFormat="false" ht="12.75" hidden="false" customHeight="false" outlineLevel="0" collapsed="false">
      <c r="A1733" s="327"/>
      <c r="B1733" s="52"/>
      <c r="C1733" s="52"/>
      <c r="D1733" s="52"/>
      <c r="E1733" s="398"/>
      <c r="F1733" s="60"/>
      <c r="G1733" s="60"/>
      <c r="H1733" s="60"/>
      <c r="I1733" s="246"/>
      <c r="J1733" s="247"/>
      <c r="K1733" s="247"/>
      <c r="L1733" s="248"/>
      <c r="M1733" s="249"/>
      <c r="N1733" s="250"/>
      <c r="O1733" s="247"/>
      <c r="P1733" s="247"/>
      <c r="Q1733" s="246"/>
      <c r="R1733" s="247"/>
      <c r="S1733" s="260"/>
      <c r="T1733" s="247"/>
      <c r="U1733" s="348"/>
      <c r="V1733" s="348"/>
      <c r="W1733" s="348"/>
    </row>
    <row r="1734" customFormat="false" ht="83.25" hidden="false" customHeight="true" outlineLevel="0" collapsed="false">
      <c r="A1734" s="327" t="s">
        <v>1190</v>
      </c>
      <c r="B1734" s="52" t="s">
        <v>211</v>
      </c>
      <c r="C1734" s="52" t="s">
        <v>64</v>
      </c>
      <c r="D1734" s="315" t="s">
        <v>1191</v>
      </c>
      <c r="E1734" s="452"/>
      <c r="F1734" s="73" t="n">
        <f aca="false">F1735</f>
        <v>152.5</v>
      </c>
      <c r="G1734" s="73" t="n">
        <f aca="false">G1735</f>
        <v>0</v>
      </c>
      <c r="H1734" s="73" t="n">
        <f aca="false">H1735</f>
        <v>0</v>
      </c>
      <c r="I1734" s="263"/>
      <c r="J1734" s="247"/>
      <c r="K1734" s="247"/>
      <c r="L1734" s="248"/>
      <c r="M1734" s="249"/>
      <c r="N1734" s="250"/>
      <c r="O1734" s="247"/>
      <c r="P1734" s="247"/>
      <c r="Q1734" s="246"/>
      <c r="R1734" s="247"/>
      <c r="S1734" s="260"/>
      <c r="T1734" s="247"/>
      <c r="U1734" s="348"/>
      <c r="V1734" s="348"/>
      <c r="W1734" s="348"/>
    </row>
    <row r="1735" customFormat="false" ht="12.75" hidden="false" customHeight="false" outlineLevel="0" collapsed="false">
      <c r="A1735" s="389" t="s">
        <v>558</v>
      </c>
      <c r="B1735" s="61" t="s">
        <v>211</v>
      </c>
      <c r="C1735" s="61" t="s">
        <v>64</v>
      </c>
      <c r="D1735" s="317" t="s">
        <v>1191</v>
      </c>
      <c r="E1735" s="388" t="s">
        <v>49</v>
      </c>
      <c r="F1735" s="273" t="n">
        <v>152.5</v>
      </c>
      <c r="G1735" s="273" t="n">
        <v>0</v>
      </c>
      <c r="H1735" s="273" t="n">
        <v>0</v>
      </c>
      <c r="I1735" s="263"/>
      <c r="J1735" s="247"/>
      <c r="K1735" s="416" t="n">
        <f aca="false">F1735</f>
        <v>152.5</v>
      </c>
      <c r="L1735" s="248"/>
      <c r="M1735" s="249"/>
      <c r="N1735" s="250"/>
      <c r="O1735" s="270" t="n">
        <f aca="false">G1735</f>
        <v>0</v>
      </c>
      <c r="P1735" s="247"/>
      <c r="Q1735" s="246"/>
      <c r="R1735" s="247"/>
      <c r="S1735" s="260" t="n">
        <f aca="false">O1735</f>
        <v>0</v>
      </c>
      <c r="T1735" s="247"/>
      <c r="U1735" s="348"/>
      <c r="V1735" s="348"/>
      <c r="W1735" s="348"/>
    </row>
    <row r="1736" customFormat="false" ht="12.75" hidden="false" customHeight="false" outlineLevel="0" collapsed="false">
      <c r="A1736" s="327"/>
      <c r="B1736" s="52"/>
      <c r="C1736" s="52"/>
      <c r="D1736" s="52"/>
      <c r="E1736" s="398"/>
      <c r="F1736" s="60"/>
      <c r="G1736" s="60"/>
      <c r="H1736" s="60"/>
      <c r="I1736" s="246"/>
      <c r="J1736" s="247"/>
      <c r="K1736" s="247"/>
      <c r="L1736" s="248"/>
      <c r="M1736" s="249"/>
      <c r="N1736" s="250"/>
      <c r="O1736" s="247"/>
      <c r="P1736" s="247"/>
      <c r="Q1736" s="246"/>
      <c r="R1736" s="247"/>
      <c r="S1736" s="260"/>
      <c r="T1736" s="247"/>
      <c r="U1736" s="348"/>
      <c r="V1736" s="348"/>
      <c r="W1736" s="348"/>
    </row>
    <row r="1737" customFormat="false" ht="113.25" hidden="false" customHeight="true" outlineLevel="0" collapsed="false">
      <c r="A1737" s="327" t="s">
        <v>1726</v>
      </c>
      <c r="B1737" s="52" t="s">
        <v>211</v>
      </c>
      <c r="C1737" s="52" t="s">
        <v>64</v>
      </c>
      <c r="D1737" s="315" t="s">
        <v>1727</v>
      </c>
      <c r="E1737" s="452"/>
      <c r="F1737" s="73" t="n">
        <f aca="false">F1738</f>
        <v>455.1</v>
      </c>
      <c r="G1737" s="73" t="n">
        <f aca="false">G1738</f>
        <v>0</v>
      </c>
      <c r="H1737" s="73" t="n">
        <f aca="false">H1738</f>
        <v>0</v>
      </c>
      <c r="I1737" s="263"/>
      <c r="J1737" s="247"/>
      <c r="K1737" s="247"/>
      <c r="L1737" s="248"/>
      <c r="M1737" s="249"/>
      <c r="N1737" s="250"/>
      <c r="O1737" s="247"/>
      <c r="P1737" s="247"/>
      <c r="Q1737" s="246"/>
      <c r="R1737" s="247"/>
      <c r="S1737" s="260"/>
      <c r="T1737" s="247"/>
      <c r="U1737" s="348"/>
      <c r="V1737" s="348"/>
      <c r="W1737" s="348"/>
    </row>
    <row r="1738" customFormat="false" ht="12.75" hidden="false" customHeight="false" outlineLevel="0" collapsed="false">
      <c r="A1738" s="389" t="s">
        <v>558</v>
      </c>
      <c r="B1738" s="61" t="s">
        <v>211</v>
      </c>
      <c r="C1738" s="61" t="s">
        <v>64</v>
      </c>
      <c r="D1738" s="317" t="s">
        <v>1727</v>
      </c>
      <c r="E1738" s="388" t="s">
        <v>49</v>
      </c>
      <c r="F1738" s="273" t="n">
        <v>455.1</v>
      </c>
      <c r="G1738" s="273" t="n">
        <v>0</v>
      </c>
      <c r="H1738" s="273" t="n">
        <v>0</v>
      </c>
      <c r="I1738" s="263"/>
      <c r="J1738" s="247"/>
      <c r="K1738" s="416" t="n">
        <f aca="false">F1738</f>
        <v>455.1</v>
      </c>
      <c r="L1738" s="248"/>
      <c r="M1738" s="249"/>
      <c r="N1738" s="250"/>
      <c r="O1738" s="270" t="n">
        <f aca="false">G1738</f>
        <v>0</v>
      </c>
      <c r="P1738" s="247"/>
      <c r="Q1738" s="246"/>
      <c r="R1738" s="247"/>
      <c r="S1738" s="260" t="n">
        <f aca="false">O1738</f>
        <v>0</v>
      </c>
      <c r="T1738" s="247"/>
      <c r="U1738" s="348"/>
      <c r="V1738" s="348"/>
      <c r="W1738" s="348"/>
    </row>
    <row r="1739" customFormat="false" ht="12.75" hidden="false" customHeight="false" outlineLevel="0" collapsed="false">
      <c r="A1739" s="402"/>
      <c r="B1739" s="61"/>
      <c r="C1739" s="61"/>
      <c r="D1739" s="317"/>
      <c r="E1739" s="388"/>
      <c r="F1739" s="74"/>
      <c r="G1739" s="74"/>
      <c r="H1739" s="74"/>
      <c r="I1739" s="246"/>
      <c r="J1739" s="247"/>
      <c r="K1739" s="247"/>
      <c r="L1739" s="248"/>
      <c r="M1739" s="249"/>
      <c r="N1739" s="250"/>
      <c r="O1739" s="247"/>
      <c r="P1739" s="247"/>
      <c r="Q1739" s="246"/>
      <c r="R1739" s="247"/>
      <c r="S1739" s="260"/>
      <c r="T1739" s="247"/>
      <c r="U1739" s="348"/>
      <c r="V1739" s="348"/>
      <c r="W1739" s="348"/>
    </row>
    <row r="1740" customFormat="false" ht="48.75" hidden="false" customHeight="true" outlineLevel="0" collapsed="false">
      <c r="A1740" s="327" t="s">
        <v>1728</v>
      </c>
      <c r="B1740" s="52" t="s">
        <v>211</v>
      </c>
      <c r="C1740" s="52" t="s">
        <v>64</v>
      </c>
      <c r="D1740" s="315" t="s">
        <v>1729</v>
      </c>
      <c r="E1740" s="452"/>
      <c r="F1740" s="73" t="n">
        <f aca="false">+F1741</f>
        <v>414.975</v>
      </c>
      <c r="G1740" s="73" t="n">
        <f aca="false">+G1741</f>
        <v>414.975</v>
      </c>
      <c r="H1740" s="73" t="n">
        <f aca="false">+H1741</f>
        <v>0</v>
      </c>
      <c r="I1740" s="246"/>
      <c r="J1740" s="247"/>
      <c r="K1740" s="247"/>
      <c r="L1740" s="248"/>
      <c r="M1740" s="249"/>
      <c r="N1740" s="250"/>
      <c r="O1740" s="247"/>
      <c r="P1740" s="247"/>
      <c r="Q1740" s="246"/>
      <c r="R1740" s="247"/>
      <c r="S1740" s="260"/>
      <c r="T1740" s="247"/>
      <c r="U1740" s="348"/>
      <c r="V1740" s="348"/>
      <c r="W1740" s="348"/>
    </row>
    <row r="1741" customFormat="false" ht="25.5" hidden="false" customHeight="false" outlineLevel="0" collapsed="false">
      <c r="A1741" s="389" t="s">
        <v>875</v>
      </c>
      <c r="B1741" s="61" t="s">
        <v>211</v>
      </c>
      <c r="C1741" s="61" t="s">
        <v>64</v>
      </c>
      <c r="D1741" s="317" t="s">
        <v>1729</v>
      </c>
      <c r="E1741" s="388" t="s">
        <v>280</v>
      </c>
      <c r="F1741" s="258" t="n">
        <f aca="false">419.3-4.325</f>
        <v>414.975</v>
      </c>
      <c r="G1741" s="258" t="n">
        <f aca="false">419.3-4.325</f>
        <v>414.975</v>
      </c>
      <c r="H1741" s="258" t="n">
        <v>0</v>
      </c>
      <c r="I1741" s="263"/>
      <c r="J1741" s="247"/>
      <c r="K1741" s="416" t="n">
        <f aca="false">F1741</f>
        <v>414.975</v>
      </c>
      <c r="L1741" s="248"/>
      <c r="M1741" s="249"/>
      <c r="N1741" s="250"/>
      <c r="O1741" s="270" t="n">
        <f aca="false">G1741</f>
        <v>414.975</v>
      </c>
      <c r="P1741" s="247"/>
      <c r="Q1741" s="246"/>
      <c r="R1741" s="247"/>
      <c r="S1741" s="260" t="n">
        <f aca="false">H1741</f>
        <v>0</v>
      </c>
      <c r="T1741" s="247"/>
      <c r="U1741" s="348"/>
      <c r="V1741" s="348"/>
      <c r="W1741" s="348"/>
    </row>
    <row r="1742" customFormat="false" ht="12.75" hidden="false" customHeight="false" outlineLevel="0" collapsed="false">
      <c r="A1742" s="191"/>
      <c r="B1742" s="61"/>
      <c r="C1742" s="61"/>
      <c r="D1742" s="61"/>
      <c r="E1742" s="398"/>
      <c r="F1742" s="62"/>
      <c r="G1742" s="62"/>
      <c r="H1742" s="62"/>
      <c r="I1742" s="263"/>
      <c r="J1742" s="247"/>
      <c r="K1742" s="247"/>
      <c r="L1742" s="248"/>
      <c r="M1742" s="249"/>
      <c r="N1742" s="250"/>
      <c r="O1742" s="247"/>
      <c r="P1742" s="247"/>
      <c r="Q1742" s="246"/>
      <c r="R1742" s="247"/>
      <c r="S1742" s="260"/>
      <c r="T1742" s="247"/>
      <c r="U1742" s="348"/>
      <c r="V1742" s="348"/>
      <c r="W1742" s="348"/>
    </row>
    <row r="1743" s="56" customFormat="true" ht="38.25" hidden="false" customHeight="false" outlineLevel="0" collapsed="false">
      <c r="A1743" s="327" t="s">
        <v>1196</v>
      </c>
      <c r="B1743" s="52" t="s">
        <v>211</v>
      </c>
      <c r="C1743" s="52" t="s">
        <v>64</v>
      </c>
      <c r="D1743" s="52" t="s">
        <v>1197</v>
      </c>
      <c r="E1743" s="390"/>
      <c r="F1743" s="60" t="n">
        <f aca="false">F1744</f>
        <v>11076.7</v>
      </c>
      <c r="G1743" s="60" t="n">
        <f aca="false">G1744</f>
        <v>12624.1</v>
      </c>
      <c r="H1743" s="60" t="n">
        <f aca="false">H1744</f>
        <v>14941.8</v>
      </c>
      <c r="I1743" s="253"/>
      <c r="J1743" s="254"/>
      <c r="K1743" s="254"/>
      <c r="L1743" s="255"/>
      <c r="M1743" s="256"/>
      <c r="N1743" s="257"/>
      <c r="O1743" s="254"/>
      <c r="P1743" s="254"/>
      <c r="Q1743" s="253"/>
      <c r="R1743" s="254"/>
      <c r="S1743" s="322"/>
      <c r="T1743" s="254"/>
      <c r="U1743" s="348"/>
      <c r="V1743" s="348"/>
      <c r="W1743" s="348"/>
    </row>
    <row r="1744" customFormat="false" ht="42" hidden="false" customHeight="true" outlineLevel="0" collapsed="false">
      <c r="A1744" s="481" t="s">
        <v>1198</v>
      </c>
      <c r="B1744" s="52" t="s">
        <v>211</v>
      </c>
      <c r="C1744" s="52" t="s">
        <v>64</v>
      </c>
      <c r="D1744" s="52" t="s">
        <v>1199</v>
      </c>
      <c r="E1744" s="398"/>
      <c r="F1744" s="60" t="n">
        <f aca="false">F1745+F1746</f>
        <v>11076.7</v>
      </c>
      <c r="G1744" s="60" t="n">
        <f aca="false">G1745+G1746</f>
        <v>12624.1</v>
      </c>
      <c r="H1744" s="60" t="n">
        <f aca="false">H1745+H1746</f>
        <v>14941.8</v>
      </c>
      <c r="I1744" s="246"/>
      <c r="J1744" s="247"/>
      <c r="K1744" s="247"/>
      <c r="L1744" s="248"/>
      <c r="M1744" s="249"/>
      <c r="N1744" s="250"/>
      <c r="O1744" s="247"/>
      <c r="P1744" s="247"/>
      <c r="Q1744" s="246"/>
      <c r="R1744" s="247"/>
      <c r="S1744" s="260"/>
      <c r="T1744" s="247"/>
      <c r="U1744" s="348"/>
      <c r="V1744" s="348"/>
      <c r="W1744" s="348"/>
    </row>
    <row r="1745" customFormat="false" ht="12.75" hidden="false" customHeight="false" outlineLevel="0" collapsed="false">
      <c r="A1745" s="392" t="s">
        <v>558</v>
      </c>
      <c r="B1745" s="43" t="s">
        <v>211</v>
      </c>
      <c r="C1745" s="61" t="s">
        <v>64</v>
      </c>
      <c r="D1745" s="61" t="s">
        <v>1199</v>
      </c>
      <c r="E1745" s="396" t="s">
        <v>49</v>
      </c>
      <c r="F1745" s="258"/>
      <c r="G1745" s="258"/>
      <c r="H1745" s="258"/>
      <c r="I1745" s="246"/>
      <c r="J1745" s="247"/>
      <c r="K1745" s="416" t="n">
        <f aca="false">F1745</f>
        <v>0</v>
      </c>
      <c r="L1745" s="248"/>
      <c r="M1745" s="249"/>
      <c r="N1745" s="250"/>
      <c r="O1745" s="270" t="n">
        <f aca="false">G1745</f>
        <v>0</v>
      </c>
      <c r="P1745" s="247"/>
      <c r="Q1745" s="246"/>
      <c r="R1745" s="247"/>
      <c r="S1745" s="260" t="n">
        <f aca="false">O1745</f>
        <v>0</v>
      </c>
      <c r="T1745" s="247"/>
      <c r="U1745" s="348"/>
      <c r="V1745" s="348"/>
      <c r="W1745" s="348"/>
    </row>
    <row r="1746" customFormat="false" ht="12.75" hidden="false" customHeight="false" outlineLevel="0" collapsed="false">
      <c r="A1746" s="392" t="s">
        <v>196</v>
      </c>
      <c r="B1746" s="43" t="s">
        <v>211</v>
      </c>
      <c r="C1746" s="43" t="s">
        <v>64</v>
      </c>
      <c r="D1746" s="61" t="s">
        <v>1199</v>
      </c>
      <c r="E1746" s="398" t="s">
        <v>197</v>
      </c>
      <c r="F1746" s="269" t="n">
        <v>11076.7</v>
      </c>
      <c r="G1746" s="269" t="n">
        <v>12624.1</v>
      </c>
      <c r="H1746" s="269" t="n">
        <v>14941.8</v>
      </c>
      <c r="I1746" s="246"/>
      <c r="J1746" s="247"/>
      <c r="K1746" s="416" t="n">
        <f aca="false">F1746</f>
        <v>11076.7</v>
      </c>
      <c r="L1746" s="248"/>
      <c r="M1746" s="249"/>
      <c r="N1746" s="250"/>
      <c r="O1746" s="270" t="n">
        <f aca="false">G1746</f>
        <v>12624.1</v>
      </c>
      <c r="P1746" s="247"/>
      <c r="Q1746" s="246"/>
      <c r="R1746" s="247"/>
      <c r="S1746" s="260" t="n">
        <f aca="false">H1746</f>
        <v>14941.8</v>
      </c>
      <c r="T1746" s="247"/>
      <c r="U1746" s="348"/>
      <c r="V1746" s="348"/>
      <c r="W1746" s="348"/>
    </row>
    <row r="1747" customFormat="false" ht="12.75" hidden="false" customHeight="false" outlineLevel="0" collapsed="false">
      <c r="A1747" s="392"/>
      <c r="B1747" s="43"/>
      <c r="C1747" s="43"/>
      <c r="D1747" s="61"/>
      <c r="E1747" s="398"/>
      <c r="F1747" s="44"/>
      <c r="G1747" s="44"/>
      <c r="H1747" s="44"/>
      <c r="I1747" s="246"/>
      <c r="J1747" s="247"/>
      <c r="K1747" s="247"/>
      <c r="L1747" s="248"/>
      <c r="M1747" s="249"/>
      <c r="N1747" s="250"/>
      <c r="O1747" s="247"/>
      <c r="P1747" s="247"/>
      <c r="Q1747" s="246"/>
      <c r="R1747" s="247"/>
      <c r="S1747" s="260"/>
      <c r="T1747" s="247"/>
      <c r="U1747" s="348"/>
      <c r="V1747" s="348"/>
      <c r="W1747" s="348"/>
    </row>
    <row r="1748" customFormat="false" ht="12.75" hidden="false" customHeight="false" outlineLevel="0" collapsed="false">
      <c r="A1748" s="389"/>
      <c r="B1748" s="49"/>
      <c r="C1748" s="49"/>
      <c r="D1748" s="49"/>
      <c r="E1748" s="410"/>
      <c r="F1748" s="74"/>
      <c r="G1748" s="74"/>
      <c r="H1748" s="74"/>
      <c r="I1748" s="246"/>
      <c r="J1748" s="247"/>
      <c r="K1748" s="247"/>
      <c r="L1748" s="248"/>
      <c r="M1748" s="249"/>
      <c r="N1748" s="250"/>
      <c r="O1748" s="247"/>
      <c r="P1748" s="247"/>
      <c r="Q1748" s="246"/>
      <c r="R1748" s="247"/>
      <c r="S1748" s="260"/>
      <c r="T1748" s="247"/>
      <c r="U1748" s="348"/>
      <c r="V1748" s="348"/>
      <c r="W1748" s="348"/>
    </row>
    <row r="1749" customFormat="false" ht="12.75" hidden="false" customHeight="false" outlineLevel="0" collapsed="false">
      <c r="A1749" s="71" t="s">
        <v>1203</v>
      </c>
      <c r="B1749" s="288" t="n">
        <v>11</v>
      </c>
      <c r="C1749" s="315"/>
      <c r="D1749" s="315"/>
      <c r="E1749" s="452"/>
      <c r="F1749" s="84" t="n">
        <f aca="false">F1750+F1773+F1775</f>
        <v>535</v>
      </c>
      <c r="G1749" s="84" t="n">
        <f aca="false">G1750+G1773+G1775</f>
        <v>410</v>
      </c>
      <c r="H1749" s="84" t="n">
        <f aca="false">H1750+H1773+H1775</f>
        <v>410</v>
      </c>
      <c r="I1749" s="246"/>
      <c r="J1749" s="247"/>
      <c r="K1749" s="247"/>
      <c r="L1749" s="248"/>
      <c r="M1749" s="249"/>
      <c r="N1749" s="250"/>
      <c r="O1749" s="247"/>
      <c r="P1749" s="247"/>
      <c r="Q1749" s="246"/>
      <c r="R1749" s="247"/>
      <c r="S1749" s="260"/>
      <c r="T1749" s="247"/>
      <c r="U1749" s="348"/>
      <c r="V1749" s="348"/>
      <c r="W1749" s="348"/>
    </row>
    <row r="1750" customFormat="false" ht="12.75" hidden="false" customHeight="false" outlineLevel="0" collapsed="false">
      <c r="A1750" s="391" t="s">
        <v>473</v>
      </c>
      <c r="B1750" s="52" t="s">
        <v>91</v>
      </c>
      <c r="C1750" s="52" t="s">
        <v>24</v>
      </c>
      <c r="D1750" s="52"/>
      <c r="E1750" s="390"/>
      <c r="F1750" s="60" t="n">
        <f aca="false">F1751</f>
        <v>535</v>
      </c>
      <c r="G1750" s="60" t="n">
        <f aca="false">G1751</f>
        <v>410</v>
      </c>
      <c r="H1750" s="60" t="n">
        <f aca="false">H1751</f>
        <v>410</v>
      </c>
      <c r="I1750" s="246"/>
      <c r="J1750" s="247"/>
      <c r="K1750" s="247"/>
      <c r="L1750" s="248"/>
      <c r="M1750" s="249"/>
      <c r="N1750" s="250"/>
      <c r="O1750" s="247"/>
      <c r="P1750" s="247"/>
      <c r="Q1750" s="246"/>
      <c r="R1750" s="247"/>
      <c r="S1750" s="260"/>
      <c r="T1750" s="247"/>
      <c r="U1750" s="348"/>
      <c r="V1750" s="348"/>
      <c r="W1750" s="348"/>
    </row>
    <row r="1751" customFormat="false" ht="25.5" hidden="false" customHeight="false" outlineLevel="0" collapsed="false">
      <c r="A1751" s="442" t="s">
        <v>1070</v>
      </c>
      <c r="B1751" s="40" t="s">
        <v>91</v>
      </c>
      <c r="C1751" s="40" t="s">
        <v>24</v>
      </c>
      <c r="D1751" s="52" t="s">
        <v>1071</v>
      </c>
      <c r="E1751" s="393"/>
      <c r="F1751" s="84" t="n">
        <f aca="false">F1752+F1757+F1763+F1769</f>
        <v>535</v>
      </c>
      <c r="G1751" s="84" t="n">
        <f aca="false">G1752+G1757+G1763+G1769</f>
        <v>410</v>
      </c>
      <c r="H1751" s="84" t="n">
        <f aca="false">H1752+H1757+H1763+H1769</f>
        <v>410</v>
      </c>
      <c r="I1751" s="253"/>
      <c r="J1751" s="247"/>
      <c r="K1751" s="247"/>
      <c r="L1751" s="248"/>
      <c r="M1751" s="249"/>
      <c r="N1751" s="250"/>
      <c r="O1751" s="247"/>
      <c r="P1751" s="247"/>
      <c r="Q1751" s="246"/>
      <c r="R1751" s="247"/>
      <c r="S1751" s="260"/>
      <c r="T1751" s="247"/>
      <c r="U1751" s="348"/>
      <c r="V1751" s="348"/>
      <c r="W1751" s="348"/>
    </row>
    <row r="1752" customFormat="false" ht="25.5" hidden="false" customHeight="false" outlineLevel="0" collapsed="false">
      <c r="A1752" s="442" t="s">
        <v>1204</v>
      </c>
      <c r="B1752" s="40" t="s">
        <v>91</v>
      </c>
      <c r="C1752" s="40" t="s">
        <v>24</v>
      </c>
      <c r="D1752" s="52" t="s">
        <v>1205</v>
      </c>
      <c r="E1752" s="393"/>
      <c r="F1752" s="84" t="n">
        <f aca="false">F1753</f>
        <v>60</v>
      </c>
      <c r="G1752" s="84" t="n">
        <f aca="false">G1753</f>
        <v>60</v>
      </c>
      <c r="H1752" s="84" t="n">
        <f aca="false">H1753</f>
        <v>60</v>
      </c>
      <c r="I1752" s="263"/>
      <c r="J1752" s="247"/>
      <c r="K1752" s="247"/>
      <c r="L1752" s="248"/>
      <c r="M1752" s="249"/>
      <c r="N1752" s="250"/>
      <c r="O1752" s="247"/>
      <c r="P1752" s="247"/>
      <c r="Q1752" s="246"/>
      <c r="R1752" s="247"/>
      <c r="S1752" s="260"/>
      <c r="T1752" s="247"/>
      <c r="U1752" s="348"/>
      <c r="V1752" s="348"/>
      <c r="W1752" s="348"/>
    </row>
    <row r="1753" customFormat="false" ht="12.75" hidden="false" customHeight="false" outlineLevel="0" collapsed="false">
      <c r="A1753" s="463" t="s">
        <v>1074</v>
      </c>
      <c r="B1753" s="40" t="s">
        <v>91</v>
      </c>
      <c r="C1753" s="40" t="s">
        <v>24</v>
      </c>
      <c r="D1753" s="315" t="s">
        <v>1206</v>
      </c>
      <c r="E1753" s="484"/>
      <c r="F1753" s="84" t="n">
        <f aca="false">F1754+F1755</f>
        <v>60</v>
      </c>
      <c r="G1753" s="84" t="n">
        <f aca="false">G1754+G1755</f>
        <v>60</v>
      </c>
      <c r="H1753" s="84" t="n">
        <f aca="false">H1754+H1755</f>
        <v>60</v>
      </c>
      <c r="I1753" s="253"/>
      <c r="J1753" s="247"/>
      <c r="K1753" s="247"/>
      <c r="L1753" s="248"/>
      <c r="M1753" s="249"/>
      <c r="N1753" s="250"/>
      <c r="O1753" s="247"/>
      <c r="P1753" s="247"/>
      <c r="Q1753" s="246"/>
      <c r="R1753" s="247"/>
      <c r="S1753" s="260"/>
      <c r="T1753" s="247"/>
      <c r="U1753" s="348"/>
      <c r="V1753" s="348"/>
      <c r="W1753" s="348"/>
    </row>
    <row r="1754" s="56" customFormat="true" ht="12.75" hidden="false" customHeight="false" outlineLevel="0" collapsed="false">
      <c r="A1754" s="389" t="s">
        <v>558</v>
      </c>
      <c r="B1754" s="61" t="s">
        <v>91</v>
      </c>
      <c r="C1754" s="61" t="s">
        <v>24</v>
      </c>
      <c r="D1754" s="317" t="s">
        <v>1206</v>
      </c>
      <c r="E1754" s="396" t="s">
        <v>49</v>
      </c>
      <c r="F1754" s="324" t="n">
        <f aca="false">60</f>
        <v>60</v>
      </c>
      <c r="G1754" s="324" t="n">
        <f aca="false">60</f>
        <v>60</v>
      </c>
      <c r="H1754" s="324" t="n">
        <f aca="false">60</f>
        <v>60</v>
      </c>
      <c r="I1754" s="294" t="n">
        <f aca="false">F1754</f>
        <v>60</v>
      </c>
      <c r="J1754" s="254"/>
      <c r="K1754" s="254"/>
      <c r="L1754" s="255"/>
      <c r="M1754" s="322" t="n">
        <f aca="false">G1754</f>
        <v>60</v>
      </c>
      <c r="N1754" s="257"/>
      <c r="O1754" s="254"/>
      <c r="P1754" s="254"/>
      <c r="Q1754" s="321" t="n">
        <f aca="false">H1754</f>
        <v>60</v>
      </c>
      <c r="R1754" s="254"/>
      <c r="S1754" s="322"/>
      <c r="T1754" s="254"/>
      <c r="U1754" s="348"/>
      <c r="V1754" s="348"/>
      <c r="W1754" s="348"/>
    </row>
    <row r="1755" customFormat="false" ht="25.5" hidden="false" customHeight="false" outlineLevel="0" collapsed="false">
      <c r="A1755" s="389" t="s">
        <v>706</v>
      </c>
      <c r="B1755" s="61" t="s">
        <v>91</v>
      </c>
      <c r="C1755" s="61" t="s">
        <v>24</v>
      </c>
      <c r="D1755" s="317" t="s">
        <v>1206</v>
      </c>
      <c r="E1755" s="396" t="s">
        <v>124</v>
      </c>
      <c r="F1755" s="258"/>
      <c r="G1755" s="258"/>
      <c r="H1755" s="258"/>
      <c r="I1755" s="294" t="n">
        <f aca="false">F1755</f>
        <v>0</v>
      </c>
      <c r="J1755" s="247"/>
      <c r="K1755" s="247"/>
      <c r="L1755" s="248"/>
      <c r="M1755" s="260" t="n">
        <f aca="false">G1755</f>
        <v>0</v>
      </c>
      <c r="N1755" s="250"/>
      <c r="O1755" s="247"/>
      <c r="P1755" s="247"/>
      <c r="Q1755" s="259" t="n">
        <f aca="false">H1755</f>
        <v>0</v>
      </c>
      <c r="R1755" s="247"/>
      <c r="S1755" s="260"/>
      <c r="T1755" s="247"/>
      <c r="U1755" s="348"/>
      <c r="V1755" s="348"/>
      <c r="W1755" s="348"/>
    </row>
    <row r="1756" customFormat="false" ht="12.75" hidden="false" customHeight="false" outlineLevel="0" collapsed="false">
      <c r="A1756" s="389"/>
      <c r="B1756" s="61"/>
      <c r="C1756" s="61"/>
      <c r="D1756" s="317"/>
      <c r="E1756" s="396"/>
      <c r="F1756" s="66"/>
      <c r="G1756" s="66"/>
      <c r="H1756" s="66"/>
      <c r="I1756" s="263"/>
      <c r="J1756" s="247"/>
      <c r="K1756" s="247"/>
      <c r="L1756" s="248"/>
      <c r="M1756" s="249"/>
      <c r="N1756" s="250"/>
      <c r="O1756" s="247"/>
      <c r="P1756" s="247"/>
      <c r="Q1756" s="246"/>
      <c r="R1756" s="247"/>
      <c r="S1756" s="260"/>
      <c r="T1756" s="247"/>
      <c r="U1756" s="348"/>
      <c r="V1756" s="348"/>
      <c r="W1756" s="348"/>
    </row>
    <row r="1757" customFormat="false" ht="38.25" hidden="false" customHeight="false" outlineLevel="0" collapsed="false">
      <c r="A1757" s="71" t="s">
        <v>1207</v>
      </c>
      <c r="B1757" s="40" t="s">
        <v>91</v>
      </c>
      <c r="C1757" s="40" t="s">
        <v>24</v>
      </c>
      <c r="D1757" s="315" t="s">
        <v>1208</v>
      </c>
      <c r="E1757" s="393"/>
      <c r="F1757" s="73" t="n">
        <f aca="false">F1758</f>
        <v>235</v>
      </c>
      <c r="G1757" s="73" t="n">
        <f aca="false">G1758</f>
        <v>235</v>
      </c>
      <c r="H1757" s="73" t="n">
        <f aca="false">H1758</f>
        <v>235</v>
      </c>
      <c r="I1757" s="263"/>
      <c r="J1757" s="247"/>
      <c r="K1757" s="247"/>
      <c r="L1757" s="248"/>
      <c r="M1757" s="249"/>
      <c r="N1757" s="250"/>
      <c r="O1757" s="247"/>
      <c r="P1757" s="247"/>
      <c r="Q1757" s="246"/>
      <c r="R1757" s="247"/>
      <c r="S1757" s="260"/>
      <c r="T1757" s="247"/>
      <c r="U1757" s="348"/>
      <c r="V1757" s="348"/>
      <c r="W1757" s="348"/>
    </row>
    <row r="1758" customFormat="false" ht="12.75" hidden="false" customHeight="false" outlineLevel="0" collapsed="false">
      <c r="A1758" s="463" t="s">
        <v>1074</v>
      </c>
      <c r="B1758" s="40" t="s">
        <v>91</v>
      </c>
      <c r="C1758" s="40" t="s">
        <v>24</v>
      </c>
      <c r="D1758" s="315" t="s">
        <v>1209</v>
      </c>
      <c r="E1758" s="484"/>
      <c r="F1758" s="84" t="n">
        <f aca="false">F1759+F1760+F1761</f>
        <v>235</v>
      </c>
      <c r="G1758" s="84" t="n">
        <f aca="false">G1759+G1760+G1761</f>
        <v>235</v>
      </c>
      <c r="H1758" s="84" t="n">
        <f aca="false">H1759+H1760+H1761</f>
        <v>235</v>
      </c>
      <c r="I1758" s="263"/>
      <c r="J1758" s="247"/>
      <c r="K1758" s="247"/>
      <c r="L1758" s="248"/>
      <c r="M1758" s="249"/>
      <c r="N1758" s="250"/>
      <c r="O1758" s="247"/>
      <c r="P1758" s="247"/>
      <c r="Q1758" s="246"/>
      <c r="R1758" s="247"/>
      <c r="S1758" s="260"/>
      <c r="T1758" s="247"/>
      <c r="U1758" s="348"/>
      <c r="V1758" s="348"/>
      <c r="W1758" s="348"/>
    </row>
    <row r="1759" customFormat="false" ht="12.75" hidden="false" customHeight="false" outlineLevel="0" collapsed="false">
      <c r="A1759" s="389" t="s">
        <v>558</v>
      </c>
      <c r="B1759" s="61" t="s">
        <v>91</v>
      </c>
      <c r="C1759" s="61" t="s">
        <v>24</v>
      </c>
      <c r="D1759" s="317" t="s">
        <v>1209</v>
      </c>
      <c r="E1759" s="396" t="s">
        <v>49</v>
      </c>
      <c r="F1759" s="324" t="n">
        <f aca="false">30+30+35+10+30+25</f>
        <v>160</v>
      </c>
      <c r="G1759" s="324" t="n">
        <f aca="false">25+30+15+35+10+10+25+25</f>
        <v>175</v>
      </c>
      <c r="H1759" s="324" t="n">
        <f aca="false">25+30+15+35+10+10+25+25</f>
        <v>175</v>
      </c>
      <c r="I1759" s="294" t="n">
        <f aca="false">F1759</f>
        <v>160</v>
      </c>
      <c r="J1759" s="247"/>
      <c r="K1759" s="247"/>
      <c r="L1759" s="248"/>
      <c r="M1759" s="260" t="n">
        <f aca="false">G1759</f>
        <v>175</v>
      </c>
      <c r="N1759" s="250"/>
      <c r="O1759" s="247"/>
      <c r="P1759" s="247"/>
      <c r="Q1759" s="259" t="n">
        <f aca="false">H1759</f>
        <v>175</v>
      </c>
      <c r="R1759" s="247"/>
      <c r="S1759" s="260"/>
      <c r="T1759" s="247"/>
      <c r="U1759" s="348"/>
      <c r="V1759" s="348"/>
      <c r="W1759" s="348"/>
    </row>
    <row r="1760" customFormat="false" ht="12.75" hidden="false" customHeight="false" outlineLevel="0" collapsed="false">
      <c r="A1760" s="480" t="s">
        <v>196</v>
      </c>
      <c r="B1760" s="61" t="s">
        <v>91</v>
      </c>
      <c r="C1760" s="61" t="s">
        <v>24</v>
      </c>
      <c r="D1760" s="317" t="s">
        <v>1209</v>
      </c>
      <c r="E1760" s="396" t="s">
        <v>197</v>
      </c>
      <c r="F1760" s="324" t="n">
        <f aca="false">35</f>
        <v>35</v>
      </c>
      <c r="G1760" s="324" t="n">
        <v>25</v>
      </c>
      <c r="H1760" s="324" t="n">
        <v>25</v>
      </c>
      <c r="I1760" s="294" t="n">
        <f aca="false">F1760</f>
        <v>35</v>
      </c>
      <c r="J1760" s="247"/>
      <c r="K1760" s="247"/>
      <c r="L1760" s="248"/>
      <c r="M1760" s="260" t="n">
        <f aca="false">G1760</f>
        <v>25</v>
      </c>
      <c r="N1760" s="250"/>
      <c r="O1760" s="247"/>
      <c r="P1760" s="247"/>
      <c r="Q1760" s="259" t="n">
        <f aca="false">H1760</f>
        <v>25</v>
      </c>
      <c r="R1760" s="247"/>
      <c r="S1760" s="260"/>
      <c r="T1760" s="247"/>
      <c r="U1760" s="348"/>
      <c r="V1760" s="348"/>
      <c r="W1760" s="348"/>
    </row>
    <row r="1761" customFormat="false" ht="25.5" hidden="false" customHeight="false" outlineLevel="0" collapsed="false">
      <c r="A1761" s="389" t="s">
        <v>706</v>
      </c>
      <c r="B1761" s="61" t="s">
        <v>91</v>
      </c>
      <c r="C1761" s="61" t="s">
        <v>24</v>
      </c>
      <c r="D1761" s="317" t="s">
        <v>1209</v>
      </c>
      <c r="E1761" s="396" t="s">
        <v>124</v>
      </c>
      <c r="F1761" s="397" t="n">
        <f aca="false">20+20</f>
        <v>40</v>
      </c>
      <c r="G1761" s="397" t="n">
        <f aca="false">20+15</f>
        <v>35</v>
      </c>
      <c r="H1761" s="397" t="n">
        <f aca="false">20+15</f>
        <v>35</v>
      </c>
      <c r="I1761" s="294" t="n">
        <f aca="false">F1761</f>
        <v>40</v>
      </c>
      <c r="J1761" s="247"/>
      <c r="K1761" s="247"/>
      <c r="L1761" s="248"/>
      <c r="M1761" s="260" t="n">
        <f aca="false">G1761</f>
        <v>35</v>
      </c>
      <c r="N1761" s="250"/>
      <c r="O1761" s="247"/>
      <c r="P1761" s="247"/>
      <c r="Q1761" s="259" t="n">
        <f aca="false">H1761</f>
        <v>35</v>
      </c>
      <c r="R1761" s="247"/>
      <c r="S1761" s="260"/>
      <c r="T1761" s="247"/>
      <c r="U1761" s="348"/>
      <c r="V1761" s="348"/>
      <c r="W1761" s="348"/>
    </row>
    <row r="1762" customFormat="false" ht="12.75" hidden="false" customHeight="false" outlineLevel="0" collapsed="false">
      <c r="A1762" s="389"/>
      <c r="B1762" s="61"/>
      <c r="C1762" s="61"/>
      <c r="D1762" s="317"/>
      <c r="E1762" s="396"/>
      <c r="F1762" s="66"/>
      <c r="G1762" s="66"/>
      <c r="H1762" s="66" t="s">
        <v>1730</v>
      </c>
      <c r="I1762" s="263"/>
      <c r="J1762" s="247"/>
      <c r="K1762" s="247"/>
      <c r="L1762" s="248"/>
      <c r="M1762" s="249"/>
      <c r="N1762" s="250"/>
      <c r="O1762" s="247"/>
      <c r="P1762" s="247"/>
      <c r="Q1762" s="246"/>
      <c r="R1762" s="247"/>
      <c r="S1762" s="260"/>
      <c r="T1762" s="247"/>
      <c r="U1762" s="348"/>
      <c r="V1762" s="348"/>
      <c r="W1762" s="348"/>
    </row>
    <row r="1763" customFormat="false" ht="25.5" hidden="false" customHeight="false" outlineLevel="0" collapsed="false">
      <c r="A1763" s="71" t="s">
        <v>1210</v>
      </c>
      <c r="B1763" s="40" t="s">
        <v>91</v>
      </c>
      <c r="C1763" s="40" t="s">
        <v>24</v>
      </c>
      <c r="D1763" s="315" t="s">
        <v>1073</v>
      </c>
      <c r="E1763" s="393"/>
      <c r="F1763" s="73" t="n">
        <f aca="false">F1764</f>
        <v>240</v>
      </c>
      <c r="G1763" s="73" t="n">
        <f aca="false">G1764</f>
        <v>115</v>
      </c>
      <c r="H1763" s="73" t="n">
        <f aca="false">H1764</f>
        <v>115</v>
      </c>
      <c r="I1763" s="263"/>
      <c r="J1763" s="247"/>
      <c r="K1763" s="247"/>
      <c r="L1763" s="248"/>
      <c r="M1763" s="249"/>
      <c r="N1763" s="250"/>
      <c r="O1763" s="247"/>
      <c r="P1763" s="247"/>
      <c r="Q1763" s="246"/>
      <c r="R1763" s="247"/>
      <c r="S1763" s="260"/>
      <c r="T1763" s="247"/>
      <c r="U1763" s="348"/>
      <c r="V1763" s="348"/>
      <c r="W1763" s="348"/>
    </row>
    <row r="1764" customFormat="false" ht="12.75" hidden="false" customHeight="false" outlineLevel="0" collapsed="false">
      <c r="A1764" s="463" t="s">
        <v>1074</v>
      </c>
      <c r="B1764" s="40" t="s">
        <v>91</v>
      </c>
      <c r="C1764" s="40" t="s">
        <v>24</v>
      </c>
      <c r="D1764" s="315" t="s">
        <v>1075</v>
      </c>
      <c r="E1764" s="484"/>
      <c r="F1764" s="84" t="n">
        <f aca="false">F1765+F1766+F1767</f>
        <v>240</v>
      </c>
      <c r="G1764" s="84" t="n">
        <f aca="false">G1765+G1766+G1767</f>
        <v>115</v>
      </c>
      <c r="H1764" s="84" t="n">
        <f aca="false">H1765+H1766+H1767</f>
        <v>115</v>
      </c>
      <c r="I1764" s="263"/>
      <c r="J1764" s="247"/>
      <c r="K1764" s="247"/>
      <c r="L1764" s="248"/>
      <c r="M1764" s="249"/>
      <c r="N1764" s="250"/>
      <c r="O1764" s="247"/>
      <c r="P1764" s="247"/>
      <c r="Q1764" s="246"/>
      <c r="R1764" s="247"/>
      <c r="S1764" s="260"/>
      <c r="T1764" s="247"/>
      <c r="U1764" s="348"/>
      <c r="V1764" s="348"/>
      <c r="W1764" s="348"/>
    </row>
    <row r="1765" customFormat="false" ht="38.25" hidden="false" customHeight="false" outlineLevel="0" collapsed="false">
      <c r="A1765" s="392" t="s">
        <v>537</v>
      </c>
      <c r="B1765" s="61" t="s">
        <v>91</v>
      </c>
      <c r="C1765" s="61" t="s">
        <v>24</v>
      </c>
      <c r="D1765" s="317" t="s">
        <v>1075</v>
      </c>
      <c r="E1765" s="410" t="s">
        <v>34</v>
      </c>
      <c r="F1765" s="273"/>
      <c r="G1765" s="273"/>
      <c r="H1765" s="273"/>
      <c r="I1765" s="294" t="n">
        <f aca="false">F1765</f>
        <v>0</v>
      </c>
      <c r="J1765" s="247"/>
      <c r="K1765" s="247"/>
      <c r="L1765" s="248"/>
      <c r="M1765" s="249"/>
      <c r="N1765" s="250"/>
      <c r="O1765" s="247"/>
      <c r="P1765" s="247"/>
      <c r="Q1765" s="246"/>
      <c r="R1765" s="247"/>
      <c r="S1765" s="260"/>
      <c r="T1765" s="247"/>
      <c r="U1765" s="348"/>
      <c r="V1765" s="348"/>
      <c r="W1765" s="348"/>
    </row>
    <row r="1766" customFormat="false" ht="12.75" hidden="false" customHeight="false" outlineLevel="0" collapsed="false">
      <c r="A1766" s="389" t="s">
        <v>558</v>
      </c>
      <c r="B1766" s="61" t="s">
        <v>91</v>
      </c>
      <c r="C1766" s="61" t="s">
        <v>24</v>
      </c>
      <c r="D1766" s="317" t="s">
        <v>1075</v>
      </c>
      <c r="E1766" s="396" t="s">
        <v>49</v>
      </c>
      <c r="F1766" s="324" t="n">
        <f aca="false">10+10+80</f>
        <v>100</v>
      </c>
      <c r="G1766" s="324" t="n">
        <f aca="false">10+10+80</f>
        <v>100</v>
      </c>
      <c r="H1766" s="324" t="n">
        <f aca="false">10+10+80</f>
        <v>100</v>
      </c>
      <c r="I1766" s="294" t="n">
        <f aca="false">F1766</f>
        <v>100</v>
      </c>
      <c r="J1766" s="247"/>
      <c r="K1766" s="247"/>
      <c r="L1766" s="248"/>
      <c r="M1766" s="260" t="n">
        <f aca="false">G1766</f>
        <v>100</v>
      </c>
      <c r="N1766" s="250"/>
      <c r="O1766" s="247"/>
      <c r="P1766" s="247"/>
      <c r="Q1766" s="259" t="n">
        <f aca="false">H1766</f>
        <v>100</v>
      </c>
      <c r="R1766" s="247"/>
      <c r="S1766" s="260"/>
      <c r="T1766" s="247"/>
      <c r="U1766" s="348"/>
      <c r="V1766" s="348"/>
      <c r="W1766" s="348"/>
    </row>
    <row r="1767" customFormat="false" ht="25.5" hidden="false" customHeight="false" outlineLevel="0" collapsed="false">
      <c r="A1767" s="389" t="s">
        <v>706</v>
      </c>
      <c r="B1767" s="61" t="s">
        <v>91</v>
      </c>
      <c r="C1767" s="61" t="s">
        <v>24</v>
      </c>
      <c r="D1767" s="317" t="s">
        <v>1075</v>
      </c>
      <c r="E1767" s="396" t="s">
        <v>124</v>
      </c>
      <c r="F1767" s="397" t="n">
        <f aca="false">15+125</f>
        <v>140</v>
      </c>
      <c r="G1767" s="397" t="n">
        <f aca="false">15</f>
        <v>15</v>
      </c>
      <c r="H1767" s="397" t="n">
        <f aca="false">15</f>
        <v>15</v>
      </c>
      <c r="I1767" s="294" t="n">
        <f aca="false">F1767</f>
        <v>140</v>
      </c>
      <c r="J1767" s="247"/>
      <c r="K1767" s="247"/>
      <c r="L1767" s="248"/>
      <c r="M1767" s="260" t="n">
        <f aca="false">G1767</f>
        <v>15</v>
      </c>
      <c r="N1767" s="250"/>
      <c r="O1767" s="247"/>
      <c r="P1767" s="247"/>
      <c r="Q1767" s="259" t="n">
        <f aca="false">H1767</f>
        <v>15</v>
      </c>
      <c r="R1767" s="247"/>
      <c r="S1767" s="260"/>
      <c r="T1767" s="247"/>
      <c r="U1767" s="348"/>
      <c r="V1767" s="348"/>
      <c r="W1767" s="348"/>
    </row>
    <row r="1768" customFormat="false" ht="12.75" hidden="false" customHeight="false" outlineLevel="0" collapsed="false">
      <c r="A1768" s="389"/>
      <c r="B1768" s="61"/>
      <c r="C1768" s="61"/>
      <c r="D1768" s="317"/>
      <c r="E1768" s="396"/>
      <c r="F1768" s="66"/>
      <c r="G1768" s="66"/>
      <c r="H1768" s="66"/>
      <c r="I1768" s="263"/>
      <c r="J1768" s="247"/>
      <c r="K1768" s="247"/>
      <c r="L1768" s="248"/>
      <c r="M1768" s="249"/>
      <c r="N1768" s="250"/>
      <c r="O1768" s="247"/>
      <c r="P1768" s="247"/>
      <c r="Q1768" s="246"/>
      <c r="R1768" s="247"/>
      <c r="S1768" s="260"/>
      <c r="T1768" s="247"/>
      <c r="U1768" s="348"/>
      <c r="V1768" s="348"/>
      <c r="W1768" s="348"/>
    </row>
    <row r="1769" customFormat="false" ht="12.75" hidden="true" customHeight="false" outlineLevel="0" collapsed="false">
      <c r="A1769" s="71" t="s">
        <v>1211</v>
      </c>
      <c r="B1769" s="40" t="s">
        <v>91</v>
      </c>
      <c r="C1769" s="40" t="s">
        <v>24</v>
      </c>
      <c r="D1769" s="315" t="s">
        <v>1212</v>
      </c>
      <c r="E1769" s="393"/>
      <c r="F1769" s="73" t="n">
        <f aca="false">F1770</f>
        <v>0</v>
      </c>
      <c r="G1769" s="73" t="n">
        <f aca="false">G1770</f>
        <v>0</v>
      </c>
      <c r="H1769" s="73" t="n">
        <f aca="false">H1770</f>
        <v>0</v>
      </c>
      <c r="I1769" s="263"/>
      <c r="J1769" s="247"/>
      <c r="K1769" s="247"/>
      <c r="L1769" s="248"/>
      <c r="M1769" s="249"/>
      <c r="N1769" s="250"/>
      <c r="O1769" s="247"/>
      <c r="P1769" s="247"/>
      <c r="Q1769" s="246"/>
      <c r="R1769" s="247"/>
      <c r="S1769" s="260"/>
      <c r="T1769" s="247"/>
      <c r="U1769" s="348"/>
      <c r="V1769" s="348"/>
      <c r="W1769" s="348"/>
    </row>
    <row r="1770" customFormat="false" ht="12.75" hidden="true" customHeight="false" outlineLevel="0" collapsed="false">
      <c r="A1770" s="463" t="s">
        <v>1074</v>
      </c>
      <c r="B1770" s="40" t="s">
        <v>91</v>
      </c>
      <c r="C1770" s="40" t="s">
        <v>24</v>
      </c>
      <c r="D1770" s="315" t="s">
        <v>1213</v>
      </c>
      <c r="E1770" s="484"/>
      <c r="F1770" s="84" t="n">
        <f aca="false">F1771</f>
        <v>0</v>
      </c>
      <c r="G1770" s="84" t="n">
        <f aca="false">G1771</f>
        <v>0</v>
      </c>
      <c r="H1770" s="84" t="n">
        <f aca="false">H1771</f>
        <v>0</v>
      </c>
      <c r="I1770" s="263"/>
      <c r="J1770" s="247"/>
      <c r="K1770" s="247"/>
      <c r="L1770" s="248"/>
      <c r="M1770" s="249"/>
      <c r="N1770" s="250"/>
      <c r="O1770" s="247"/>
      <c r="P1770" s="247"/>
      <c r="Q1770" s="246"/>
      <c r="R1770" s="247"/>
      <c r="S1770" s="260"/>
      <c r="T1770" s="247"/>
      <c r="U1770" s="348"/>
      <c r="V1770" s="348"/>
      <c r="W1770" s="348"/>
    </row>
    <row r="1771" customFormat="false" ht="12.75" hidden="true" customHeight="false" outlineLevel="0" collapsed="false">
      <c r="A1771" s="389" t="s">
        <v>558</v>
      </c>
      <c r="B1771" s="61" t="s">
        <v>91</v>
      </c>
      <c r="C1771" s="61" t="s">
        <v>24</v>
      </c>
      <c r="D1771" s="317" t="s">
        <v>1213</v>
      </c>
      <c r="E1771" s="396" t="s">
        <v>49</v>
      </c>
      <c r="F1771" s="258"/>
      <c r="G1771" s="258"/>
      <c r="H1771" s="258"/>
      <c r="I1771" s="294" t="n">
        <f aca="false">F1771</f>
        <v>0</v>
      </c>
      <c r="J1771" s="247"/>
      <c r="K1771" s="247"/>
      <c r="L1771" s="248"/>
      <c r="M1771" s="260" t="n">
        <f aca="false">G1771</f>
        <v>0</v>
      </c>
      <c r="N1771" s="250"/>
      <c r="O1771" s="247"/>
      <c r="P1771" s="247"/>
      <c r="Q1771" s="259" t="n">
        <f aca="false">H1771</f>
        <v>0</v>
      </c>
      <c r="R1771" s="247"/>
      <c r="S1771" s="260"/>
      <c r="T1771" s="247"/>
      <c r="U1771" s="348"/>
      <c r="V1771" s="348"/>
      <c r="W1771" s="348"/>
    </row>
    <row r="1772" customFormat="false" ht="12.75" hidden="true" customHeight="false" outlineLevel="0" collapsed="false">
      <c r="A1772" s="389"/>
      <c r="B1772" s="61"/>
      <c r="C1772" s="61"/>
      <c r="D1772" s="317"/>
      <c r="E1772" s="396"/>
      <c r="F1772" s="74"/>
      <c r="G1772" s="74"/>
      <c r="H1772" s="74"/>
      <c r="I1772" s="263"/>
      <c r="J1772" s="247"/>
      <c r="K1772" s="247"/>
      <c r="L1772" s="248"/>
      <c r="M1772" s="249"/>
      <c r="N1772" s="250"/>
      <c r="O1772" s="247"/>
      <c r="P1772" s="247"/>
      <c r="Q1772" s="246"/>
      <c r="R1772" s="247"/>
      <c r="S1772" s="260"/>
      <c r="T1772" s="247"/>
      <c r="U1772" s="348"/>
      <c r="V1772" s="348"/>
      <c r="W1772" s="348"/>
    </row>
    <row r="1773" customFormat="false" ht="12.75" hidden="true" customHeight="false" outlineLevel="0" collapsed="false">
      <c r="A1773" s="386" t="s">
        <v>1214</v>
      </c>
      <c r="B1773" s="52" t="s">
        <v>91</v>
      </c>
      <c r="C1773" s="52" t="s">
        <v>26</v>
      </c>
      <c r="D1773" s="317"/>
      <c r="E1773" s="396"/>
      <c r="F1773" s="73" t="n">
        <v>0</v>
      </c>
      <c r="G1773" s="73" t="n">
        <v>0</v>
      </c>
      <c r="H1773" s="73" t="n">
        <v>0</v>
      </c>
      <c r="I1773" s="263"/>
      <c r="J1773" s="247"/>
      <c r="K1773" s="247"/>
      <c r="L1773" s="248"/>
      <c r="M1773" s="249"/>
      <c r="N1773" s="250"/>
      <c r="O1773" s="247"/>
      <c r="P1773" s="247"/>
      <c r="Q1773" s="246"/>
      <c r="R1773" s="247"/>
      <c r="S1773" s="260"/>
      <c r="T1773" s="247"/>
      <c r="U1773" s="348"/>
      <c r="V1773" s="348"/>
      <c r="W1773" s="348"/>
    </row>
    <row r="1774" customFormat="false" ht="12.75" hidden="true" customHeight="false" outlineLevel="0" collapsed="false">
      <c r="A1774" s="389"/>
      <c r="B1774" s="61"/>
      <c r="C1774" s="61"/>
      <c r="D1774" s="317"/>
      <c r="E1774" s="396"/>
      <c r="F1774" s="66"/>
      <c r="G1774" s="66"/>
      <c r="H1774" s="66"/>
      <c r="I1774" s="246"/>
      <c r="J1774" s="247"/>
      <c r="K1774" s="247"/>
      <c r="L1774" s="248"/>
      <c r="M1774" s="249"/>
      <c r="N1774" s="250"/>
      <c r="O1774" s="247"/>
      <c r="P1774" s="247"/>
      <c r="Q1774" s="246"/>
      <c r="R1774" s="247"/>
      <c r="S1774" s="260"/>
      <c r="T1774" s="247"/>
      <c r="U1774" s="348"/>
      <c r="V1774" s="348"/>
      <c r="W1774" s="348"/>
    </row>
    <row r="1775" customFormat="false" ht="12.75" hidden="true" customHeight="false" outlineLevel="0" collapsed="false">
      <c r="A1775" s="449" t="s">
        <v>474</v>
      </c>
      <c r="B1775" s="288" t="n">
        <v>11</v>
      </c>
      <c r="C1775" s="315" t="s">
        <v>79</v>
      </c>
      <c r="D1775" s="315"/>
      <c r="E1775" s="452"/>
      <c r="F1775" s="84" t="n">
        <v>0</v>
      </c>
      <c r="G1775" s="84" t="n">
        <v>0</v>
      </c>
      <c r="H1775" s="84" t="n">
        <v>0</v>
      </c>
      <c r="I1775" s="246"/>
      <c r="J1775" s="247"/>
      <c r="K1775" s="247"/>
      <c r="L1775" s="248"/>
      <c r="M1775" s="249"/>
      <c r="N1775" s="250"/>
      <c r="O1775" s="247"/>
      <c r="P1775" s="247"/>
      <c r="Q1775" s="246"/>
      <c r="R1775" s="247"/>
      <c r="S1775" s="260"/>
      <c r="T1775" s="247"/>
      <c r="U1775" s="348"/>
      <c r="V1775" s="348"/>
      <c r="W1775" s="348"/>
    </row>
    <row r="1776" customFormat="false" ht="12.75" hidden="true" customHeight="false" outlineLevel="0" collapsed="false">
      <c r="A1776" s="191"/>
      <c r="B1776" s="61"/>
      <c r="C1776" s="61"/>
      <c r="D1776" s="61"/>
      <c r="E1776" s="398"/>
      <c r="F1776" s="62"/>
      <c r="G1776" s="62"/>
      <c r="H1776" s="62"/>
      <c r="I1776" s="246"/>
      <c r="J1776" s="247"/>
      <c r="K1776" s="247"/>
      <c r="L1776" s="248"/>
      <c r="M1776" s="249"/>
      <c r="N1776" s="250"/>
      <c r="O1776" s="247"/>
      <c r="P1776" s="247"/>
      <c r="Q1776" s="246"/>
      <c r="R1776" s="247"/>
      <c r="S1776" s="260"/>
      <c r="T1776" s="247"/>
      <c r="U1776" s="348"/>
      <c r="V1776" s="348"/>
      <c r="W1776" s="348"/>
    </row>
    <row r="1777" customFormat="false" ht="12.75" hidden="false" customHeight="false" outlineLevel="0" collapsed="false">
      <c r="A1777" s="71" t="s">
        <v>477</v>
      </c>
      <c r="B1777" s="52" t="s">
        <v>222</v>
      </c>
      <c r="C1777" s="52"/>
      <c r="D1777" s="52"/>
      <c r="E1777" s="390"/>
      <c r="F1777" s="60" t="n">
        <f aca="false">F1778</f>
        <v>6975.835</v>
      </c>
      <c r="G1777" s="60" t="n">
        <f aca="false">G1778</f>
        <v>6732.9502</v>
      </c>
      <c r="H1777" s="60" t="n">
        <f aca="false">H1778</f>
        <v>6740.5787</v>
      </c>
      <c r="I1777" s="246"/>
      <c r="J1777" s="247"/>
      <c r="K1777" s="247"/>
      <c r="L1777" s="248"/>
      <c r="M1777" s="249"/>
      <c r="N1777" s="250"/>
      <c r="O1777" s="247"/>
      <c r="P1777" s="247"/>
      <c r="Q1777" s="246"/>
      <c r="R1777" s="247"/>
      <c r="S1777" s="260"/>
      <c r="T1777" s="247"/>
      <c r="U1777" s="348"/>
      <c r="V1777" s="348"/>
      <c r="W1777" s="348"/>
    </row>
    <row r="1778" customFormat="false" ht="12.75" hidden="false" customHeight="false" outlineLevel="0" collapsed="false">
      <c r="A1778" s="71" t="s">
        <v>478</v>
      </c>
      <c r="B1778" s="52" t="s">
        <v>222</v>
      </c>
      <c r="C1778" s="52" t="s">
        <v>26</v>
      </c>
      <c r="D1778" s="52"/>
      <c r="E1778" s="390"/>
      <c r="F1778" s="60" t="n">
        <f aca="false">F1779+F1787</f>
        <v>6975.835</v>
      </c>
      <c r="G1778" s="60" t="n">
        <f aca="false">G1779+G1787</f>
        <v>6732.9502</v>
      </c>
      <c r="H1778" s="60" t="n">
        <f aca="false">H1779+H1787</f>
        <v>6740.5787</v>
      </c>
      <c r="I1778" s="246"/>
      <c r="J1778" s="247"/>
      <c r="K1778" s="247"/>
      <c r="L1778" s="248"/>
      <c r="M1778" s="249"/>
      <c r="N1778" s="250"/>
      <c r="O1778" s="247"/>
      <c r="P1778" s="247"/>
      <c r="Q1778" s="246"/>
      <c r="R1778" s="247"/>
      <c r="S1778" s="260"/>
      <c r="T1778" s="247"/>
      <c r="U1778" s="348"/>
      <c r="V1778" s="348"/>
      <c r="W1778" s="348"/>
    </row>
    <row r="1779" s="56" customFormat="true" ht="25.5" hidden="false" customHeight="false" outlineLevel="0" collapsed="false">
      <c r="A1779" s="71" t="s">
        <v>1731</v>
      </c>
      <c r="B1779" s="52" t="s">
        <v>222</v>
      </c>
      <c r="C1779" s="52" t="s">
        <v>26</v>
      </c>
      <c r="D1779" s="52" t="s">
        <v>1228</v>
      </c>
      <c r="E1779" s="390"/>
      <c r="F1779" s="60" t="n">
        <f aca="false">F1780</f>
        <v>6975.835</v>
      </c>
      <c r="G1779" s="60" t="n">
        <f aca="false">G1780</f>
        <v>6732.9502</v>
      </c>
      <c r="H1779" s="60" t="n">
        <f aca="false">H1780</f>
        <v>6740.5787</v>
      </c>
      <c r="I1779" s="253"/>
      <c r="J1779" s="254"/>
      <c r="K1779" s="254"/>
      <c r="L1779" s="255"/>
      <c r="M1779" s="256"/>
      <c r="N1779" s="257"/>
      <c r="O1779" s="254"/>
      <c r="P1779" s="254"/>
      <c r="Q1779" s="253"/>
      <c r="R1779" s="254"/>
      <c r="S1779" s="322"/>
      <c r="T1779" s="254"/>
      <c r="U1779" s="348"/>
      <c r="V1779" s="348"/>
      <c r="W1779" s="348"/>
    </row>
    <row r="1780" s="56" customFormat="true" ht="12.75" hidden="false" customHeight="false" outlineLevel="0" collapsed="false">
      <c r="A1780" s="71" t="s">
        <v>1229</v>
      </c>
      <c r="B1780" s="52" t="s">
        <v>222</v>
      </c>
      <c r="C1780" s="52" t="s">
        <v>26</v>
      </c>
      <c r="D1780" s="52" t="s">
        <v>1230</v>
      </c>
      <c r="E1780" s="393"/>
      <c r="F1780" s="73" t="n">
        <f aca="false">F1784+F1781</f>
        <v>6975.835</v>
      </c>
      <c r="G1780" s="73" t="n">
        <f aca="false">G1784</f>
        <v>6732.9502</v>
      </c>
      <c r="H1780" s="73" t="n">
        <f aca="false">H1784</f>
        <v>6740.5787</v>
      </c>
      <c r="I1780" s="253"/>
      <c r="J1780" s="254"/>
      <c r="K1780" s="254"/>
      <c r="L1780" s="255"/>
      <c r="M1780" s="256"/>
      <c r="N1780" s="257"/>
      <c r="O1780" s="254"/>
      <c r="P1780" s="254"/>
      <c r="Q1780" s="253"/>
      <c r="R1780" s="254"/>
      <c r="S1780" s="322"/>
      <c r="T1780" s="254"/>
      <c r="U1780" s="348"/>
      <c r="V1780" s="348"/>
      <c r="W1780" s="348"/>
    </row>
    <row r="1781" s="56" customFormat="true" ht="33" hidden="false" customHeight="true" outlineLevel="0" collapsed="false">
      <c r="A1781" s="71" t="s">
        <v>1732</v>
      </c>
      <c r="B1781" s="52" t="s">
        <v>222</v>
      </c>
      <c r="C1781" s="52" t="s">
        <v>26</v>
      </c>
      <c r="D1781" s="52" t="s">
        <v>1733</v>
      </c>
      <c r="E1781" s="393"/>
      <c r="F1781" s="73" t="n">
        <f aca="false">F1782</f>
        <v>0</v>
      </c>
      <c r="G1781" s="73"/>
      <c r="H1781" s="73"/>
      <c r="I1781" s="253"/>
      <c r="J1781" s="254"/>
      <c r="K1781" s="254"/>
      <c r="L1781" s="255"/>
      <c r="M1781" s="256"/>
      <c r="N1781" s="257"/>
      <c r="O1781" s="254"/>
      <c r="P1781" s="254"/>
      <c r="Q1781" s="253"/>
      <c r="R1781" s="254"/>
      <c r="S1781" s="322"/>
      <c r="T1781" s="254"/>
      <c r="U1781" s="348"/>
      <c r="V1781" s="348"/>
      <c r="W1781" s="348"/>
    </row>
    <row r="1782" s="91" customFormat="true" ht="30" hidden="false" customHeight="true" outlineLevel="0" collapsed="false">
      <c r="A1782" s="389" t="s">
        <v>706</v>
      </c>
      <c r="B1782" s="61" t="s">
        <v>222</v>
      </c>
      <c r="C1782" s="61" t="s">
        <v>26</v>
      </c>
      <c r="D1782" s="61" t="s">
        <v>1733</v>
      </c>
      <c r="E1782" s="410" t="s">
        <v>124</v>
      </c>
      <c r="F1782" s="273"/>
      <c r="G1782" s="74"/>
      <c r="H1782" s="74"/>
      <c r="I1782" s="294" t="n">
        <f aca="false">F1782</f>
        <v>0</v>
      </c>
      <c r="J1782" s="254"/>
      <c r="K1782" s="254"/>
      <c r="L1782" s="255"/>
      <c r="M1782" s="266"/>
      <c r="N1782" s="267"/>
      <c r="O1782" s="264"/>
      <c r="P1782" s="264"/>
      <c r="Q1782" s="263"/>
      <c r="R1782" s="264"/>
      <c r="S1782" s="414"/>
      <c r="T1782" s="264"/>
      <c r="U1782" s="340"/>
      <c r="V1782" s="340"/>
      <c r="W1782" s="340"/>
    </row>
    <row r="1783" s="56" customFormat="true" ht="12.75" hidden="false" customHeight="false" outlineLevel="0" collapsed="false">
      <c r="A1783" s="71"/>
      <c r="B1783" s="52"/>
      <c r="C1783" s="52"/>
      <c r="D1783" s="52"/>
      <c r="E1783" s="393"/>
      <c r="F1783" s="73"/>
      <c r="G1783" s="73"/>
      <c r="H1783" s="73"/>
      <c r="I1783" s="253"/>
      <c r="J1783" s="254"/>
      <c r="K1783" s="254"/>
      <c r="L1783" s="255"/>
      <c r="M1783" s="256"/>
      <c r="N1783" s="257"/>
      <c r="O1783" s="254"/>
      <c r="P1783" s="254"/>
      <c r="Q1783" s="253"/>
      <c r="R1783" s="254"/>
      <c r="S1783" s="322"/>
      <c r="T1783" s="254"/>
      <c r="U1783" s="348"/>
      <c r="V1783" s="348"/>
      <c r="W1783" s="348"/>
    </row>
    <row r="1784" s="56" customFormat="true" ht="76.5" hidden="false" customHeight="false" outlineLevel="0" collapsed="false">
      <c r="A1784" s="71" t="s">
        <v>1231</v>
      </c>
      <c r="B1784" s="52" t="s">
        <v>222</v>
      </c>
      <c r="C1784" s="52" t="s">
        <v>26</v>
      </c>
      <c r="D1784" s="52" t="s">
        <v>1232</v>
      </c>
      <c r="E1784" s="390"/>
      <c r="F1784" s="60" t="n">
        <f aca="false">F1785</f>
        <v>6975.835</v>
      </c>
      <c r="G1784" s="60" t="n">
        <f aca="false">G1785</f>
        <v>6732.9502</v>
      </c>
      <c r="H1784" s="60" t="n">
        <f aca="false">H1785</f>
        <v>6740.5787</v>
      </c>
      <c r="I1784" s="253"/>
      <c r="J1784" s="254"/>
      <c r="K1784" s="254"/>
      <c r="L1784" s="255"/>
      <c r="M1784" s="256"/>
      <c r="N1784" s="257"/>
      <c r="O1784" s="254"/>
      <c r="P1784" s="254"/>
      <c r="Q1784" s="253"/>
      <c r="R1784" s="254"/>
      <c r="S1784" s="322"/>
      <c r="T1784" s="254"/>
      <c r="U1784" s="348"/>
      <c r="V1784" s="348"/>
      <c r="W1784" s="348"/>
    </row>
    <row r="1785" s="56" customFormat="true" ht="12.75" hidden="false" customHeight="false" outlineLevel="0" collapsed="false">
      <c r="A1785" s="389" t="s">
        <v>66</v>
      </c>
      <c r="B1785" s="61" t="s">
        <v>222</v>
      </c>
      <c r="C1785" s="61" t="s">
        <v>26</v>
      </c>
      <c r="D1785" s="61" t="s">
        <v>1232</v>
      </c>
      <c r="E1785" s="410" t="s">
        <v>67</v>
      </c>
      <c r="F1785" s="273" t="n">
        <f aca="false">6990.957-15.122</f>
        <v>6975.835</v>
      </c>
      <c r="G1785" s="273" t="n">
        <f aca="false">7000-80.3498-186.7</f>
        <v>6732.9502</v>
      </c>
      <c r="H1785" s="273" t="n">
        <f aca="false">7000-67.4213-192</f>
        <v>6740.5787</v>
      </c>
      <c r="I1785" s="294" t="n">
        <f aca="false">F1785</f>
        <v>6975.835</v>
      </c>
      <c r="J1785" s="254"/>
      <c r="K1785" s="254"/>
      <c r="L1785" s="255"/>
      <c r="M1785" s="414" t="n">
        <f aca="false">G1785</f>
        <v>6732.9502</v>
      </c>
      <c r="N1785" s="267"/>
      <c r="O1785" s="264"/>
      <c r="P1785" s="264"/>
      <c r="Q1785" s="294" t="n">
        <f aca="false">H1785</f>
        <v>6740.5787</v>
      </c>
      <c r="R1785" s="264"/>
      <c r="S1785" s="322"/>
      <c r="T1785" s="254"/>
      <c r="U1785" s="348"/>
      <c r="V1785" s="348"/>
      <c r="W1785" s="348"/>
    </row>
    <row r="1786" customFormat="false" ht="13.5" hidden="false" customHeight="true" outlineLevel="0" collapsed="false">
      <c r="A1786" s="389"/>
      <c r="B1786" s="61"/>
      <c r="C1786" s="61"/>
      <c r="D1786" s="61"/>
      <c r="E1786" s="388"/>
      <c r="F1786" s="74"/>
      <c r="G1786" s="74"/>
      <c r="H1786" s="74"/>
      <c r="I1786" s="259"/>
      <c r="J1786" s="247"/>
      <c r="K1786" s="247"/>
      <c r="L1786" s="248"/>
      <c r="M1786" s="260"/>
      <c r="N1786" s="250"/>
      <c r="O1786" s="247"/>
      <c r="P1786" s="247"/>
      <c r="Q1786" s="259"/>
      <c r="R1786" s="247"/>
      <c r="S1786" s="260"/>
      <c r="T1786" s="247"/>
      <c r="U1786" s="348"/>
      <c r="V1786" s="348"/>
      <c r="W1786" s="348"/>
    </row>
    <row r="1787" s="56" customFormat="true" ht="12.75" hidden="true" customHeight="false" outlineLevel="0" collapsed="false">
      <c r="A1787" s="71" t="s">
        <v>936</v>
      </c>
      <c r="B1787" s="52" t="s">
        <v>222</v>
      </c>
      <c r="C1787" s="52" t="s">
        <v>26</v>
      </c>
      <c r="D1787" s="72" t="s">
        <v>937</v>
      </c>
      <c r="E1787" s="390"/>
      <c r="F1787" s="60" t="n">
        <f aca="false">F1788</f>
        <v>0</v>
      </c>
      <c r="G1787" s="60" t="n">
        <f aca="false">G1788</f>
        <v>0</v>
      </c>
      <c r="H1787" s="60" t="n">
        <f aca="false">H1788</f>
        <v>0</v>
      </c>
      <c r="I1787" s="253"/>
      <c r="J1787" s="254"/>
      <c r="K1787" s="254"/>
      <c r="L1787" s="255"/>
      <c r="M1787" s="256"/>
      <c r="N1787" s="257"/>
      <c r="O1787" s="254"/>
      <c r="P1787" s="254"/>
      <c r="Q1787" s="253"/>
      <c r="R1787" s="254"/>
      <c r="S1787" s="322"/>
      <c r="T1787" s="254"/>
      <c r="U1787" s="348"/>
      <c r="V1787" s="348"/>
      <c r="W1787" s="348"/>
    </row>
    <row r="1788" s="56" customFormat="true" ht="25.5" hidden="true" customHeight="false" outlineLevel="0" collapsed="false">
      <c r="A1788" s="400" t="s">
        <v>938</v>
      </c>
      <c r="B1788" s="52" t="s">
        <v>222</v>
      </c>
      <c r="C1788" s="52" t="s">
        <v>26</v>
      </c>
      <c r="D1788" s="72" t="s">
        <v>939</v>
      </c>
      <c r="E1788" s="393"/>
      <c r="F1788" s="73" t="n">
        <f aca="false">F1789</f>
        <v>0</v>
      </c>
      <c r="G1788" s="73" t="n">
        <f aca="false">G1789</f>
        <v>0</v>
      </c>
      <c r="H1788" s="73" t="n">
        <f aca="false">H1789</f>
        <v>0</v>
      </c>
      <c r="I1788" s="253"/>
      <c r="J1788" s="254"/>
      <c r="K1788" s="254"/>
      <c r="L1788" s="255"/>
      <c r="M1788" s="256"/>
      <c r="N1788" s="257"/>
      <c r="O1788" s="254"/>
      <c r="P1788" s="254"/>
      <c r="Q1788" s="253"/>
      <c r="R1788" s="254"/>
      <c r="S1788" s="322"/>
      <c r="T1788" s="254"/>
      <c r="U1788" s="348"/>
      <c r="V1788" s="348"/>
      <c r="W1788" s="348"/>
    </row>
    <row r="1789" s="56" customFormat="true" ht="25.5" hidden="true" customHeight="false" outlineLevel="0" collapsed="false">
      <c r="A1789" s="400" t="s">
        <v>1323</v>
      </c>
      <c r="B1789" s="61" t="s">
        <v>222</v>
      </c>
      <c r="C1789" s="61" t="s">
        <v>26</v>
      </c>
      <c r="D1789" s="72" t="s">
        <v>1324</v>
      </c>
      <c r="E1789" s="393"/>
      <c r="F1789" s="73" t="n">
        <f aca="false">F1790</f>
        <v>0</v>
      </c>
      <c r="G1789" s="73" t="n">
        <f aca="false">G1790</f>
        <v>0</v>
      </c>
      <c r="H1789" s="73" t="n">
        <f aca="false">H1790</f>
        <v>0</v>
      </c>
      <c r="I1789" s="253"/>
      <c r="J1789" s="254"/>
      <c r="K1789" s="254"/>
      <c r="L1789" s="255"/>
      <c r="M1789" s="256"/>
      <c r="N1789" s="257"/>
      <c r="O1789" s="254"/>
      <c r="P1789" s="254"/>
      <c r="Q1789" s="253"/>
      <c r="R1789" s="254"/>
      <c r="S1789" s="322"/>
      <c r="T1789" s="254"/>
      <c r="U1789" s="348"/>
      <c r="V1789" s="348"/>
      <c r="W1789" s="348"/>
    </row>
    <row r="1790" s="56" customFormat="true" ht="12.75" hidden="true" customHeight="false" outlineLevel="0" collapsed="false">
      <c r="A1790" s="389" t="s">
        <v>66</v>
      </c>
      <c r="B1790" s="61" t="s">
        <v>222</v>
      </c>
      <c r="C1790" s="61" t="s">
        <v>26</v>
      </c>
      <c r="D1790" s="49" t="s">
        <v>1324</v>
      </c>
      <c r="E1790" s="410" t="s">
        <v>67</v>
      </c>
      <c r="F1790" s="258"/>
      <c r="G1790" s="258"/>
      <c r="H1790" s="258"/>
      <c r="I1790" s="294" t="n">
        <f aca="false">F1790</f>
        <v>0</v>
      </c>
      <c r="J1790" s="254"/>
      <c r="K1790" s="254"/>
      <c r="L1790" s="255"/>
      <c r="M1790" s="322" t="n">
        <f aca="false">G1790</f>
        <v>0</v>
      </c>
      <c r="N1790" s="257"/>
      <c r="O1790" s="254"/>
      <c r="P1790" s="254"/>
      <c r="Q1790" s="321" t="n">
        <f aca="false">H1790</f>
        <v>0</v>
      </c>
      <c r="R1790" s="254"/>
      <c r="S1790" s="322"/>
      <c r="T1790" s="254"/>
      <c r="U1790" s="348"/>
      <c r="V1790" s="348"/>
      <c r="W1790" s="348"/>
    </row>
    <row r="1791" customFormat="false" ht="12.75" hidden="false" customHeight="false" outlineLevel="0" collapsed="false">
      <c r="A1791" s="389"/>
      <c r="B1791" s="43"/>
      <c r="C1791" s="43"/>
      <c r="D1791" s="43"/>
      <c r="E1791" s="388"/>
      <c r="F1791" s="44"/>
      <c r="G1791" s="44"/>
      <c r="H1791" s="44"/>
      <c r="I1791" s="246"/>
      <c r="J1791" s="247"/>
      <c r="K1791" s="247"/>
      <c r="L1791" s="248"/>
      <c r="M1791" s="249"/>
      <c r="N1791" s="250"/>
      <c r="O1791" s="247"/>
      <c r="P1791" s="247"/>
      <c r="Q1791" s="246"/>
      <c r="R1791" s="247"/>
      <c r="S1791" s="260"/>
      <c r="T1791" s="247"/>
      <c r="U1791" s="348"/>
      <c r="V1791" s="348"/>
      <c r="W1791" s="348"/>
    </row>
    <row r="1792" customFormat="false" ht="12.75" hidden="true" customHeight="false" outlineLevel="0" collapsed="false">
      <c r="A1792" s="386" t="s">
        <v>483</v>
      </c>
      <c r="B1792" s="40" t="s">
        <v>101</v>
      </c>
      <c r="C1792" s="40"/>
      <c r="D1792" s="40"/>
      <c r="E1792" s="387"/>
      <c r="F1792" s="41" t="n">
        <f aca="false">F1793</f>
        <v>0</v>
      </c>
      <c r="G1792" s="41" t="n">
        <f aca="false">G1793</f>
        <v>186.7</v>
      </c>
      <c r="H1792" s="41" t="n">
        <f aca="false">H1793</f>
        <v>192</v>
      </c>
      <c r="I1792" s="246"/>
      <c r="J1792" s="247"/>
      <c r="K1792" s="247"/>
      <c r="L1792" s="248"/>
      <c r="M1792" s="249"/>
      <c r="N1792" s="250"/>
      <c r="O1792" s="247"/>
      <c r="P1792" s="247"/>
      <c r="Q1792" s="246"/>
      <c r="R1792" s="247"/>
      <c r="S1792" s="260"/>
      <c r="T1792" s="247"/>
      <c r="U1792" s="348"/>
      <c r="V1792" s="348"/>
      <c r="W1792" s="348"/>
    </row>
    <row r="1793" customFormat="false" ht="17.25" hidden="true" customHeight="true" outlineLevel="0" collapsed="false">
      <c r="A1793" s="71" t="s">
        <v>484</v>
      </c>
      <c r="B1793" s="52" t="s">
        <v>101</v>
      </c>
      <c r="C1793" s="52" t="s">
        <v>24</v>
      </c>
      <c r="D1793" s="52"/>
      <c r="E1793" s="390"/>
      <c r="F1793" s="60" t="n">
        <f aca="false">F1794</f>
        <v>0</v>
      </c>
      <c r="G1793" s="60" t="n">
        <f aca="false">G1794</f>
        <v>186.7</v>
      </c>
      <c r="H1793" s="60" t="n">
        <f aca="false">H1794</f>
        <v>192</v>
      </c>
      <c r="I1793" s="246"/>
      <c r="J1793" s="247"/>
      <c r="K1793" s="247"/>
      <c r="L1793" s="248"/>
      <c r="M1793" s="249"/>
      <c r="N1793" s="250"/>
      <c r="O1793" s="247"/>
      <c r="P1793" s="247"/>
      <c r="Q1793" s="246"/>
      <c r="R1793" s="247"/>
      <c r="S1793" s="260"/>
      <c r="T1793" s="247"/>
      <c r="U1793" s="348"/>
      <c r="V1793" s="348"/>
      <c r="W1793" s="348"/>
    </row>
    <row r="1794" s="56" customFormat="true" ht="12.75" hidden="true" customHeight="false" outlineLevel="0" collapsed="false">
      <c r="A1794" s="71" t="s">
        <v>599</v>
      </c>
      <c r="B1794" s="52" t="s">
        <v>101</v>
      </c>
      <c r="C1794" s="52" t="s">
        <v>24</v>
      </c>
      <c r="D1794" s="52" t="s">
        <v>563</v>
      </c>
      <c r="E1794" s="390"/>
      <c r="F1794" s="60" t="n">
        <f aca="false">F1795</f>
        <v>0</v>
      </c>
      <c r="G1794" s="60" t="n">
        <f aca="false">G1795</f>
        <v>186.7</v>
      </c>
      <c r="H1794" s="60" t="n">
        <f aca="false">H1795</f>
        <v>192</v>
      </c>
      <c r="I1794" s="253"/>
      <c r="J1794" s="254"/>
      <c r="K1794" s="254"/>
      <c r="L1794" s="255"/>
      <c r="M1794" s="256"/>
      <c r="N1794" s="257"/>
      <c r="O1794" s="254"/>
      <c r="P1794" s="254"/>
      <c r="Q1794" s="253"/>
      <c r="R1794" s="254"/>
      <c r="S1794" s="322"/>
      <c r="T1794" s="254"/>
      <c r="U1794" s="348"/>
      <c r="V1794" s="348"/>
      <c r="W1794" s="348"/>
    </row>
    <row r="1795" s="56" customFormat="true" ht="45" hidden="true" customHeight="true" outlineLevel="0" collapsed="false">
      <c r="A1795" s="71" t="s">
        <v>1268</v>
      </c>
      <c r="B1795" s="52" t="s">
        <v>101</v>
      </c>
      <c r="C1795" s="52" t="s">
        <v>24</v>
      </c>
      <c r="D1795" s="52" t="s">
        <v>565</v>
      </c>
      <c r="E1795" s="390"/>
      <c r="F1795" s="60" t="n">
        <f aca="false">F1796</f>
        <v>0</v>
      </c>
      <c r="G1795" s="60" t="n">
        <f aca="false">G1796</f>
        <v>186.7</v>
      </c>
      <c r="H1795" s="60" t="n">
        <f aca="false">H1796</f>
        <v>192</v>
      </c>
      <c r="I1795" s="253"/>
      <c r="J1795" s="254"/>
      <c r="K1795" s="254"/>
      <c r="L1795" s="255"/>
      <c r="M1795" s="256"/>
      <c r="N1795" s="257"/>
      <c r="O1795" s="254"/>
      <c r="P1795" s="254"/>
      <c r="Q1795" s="253"/>
      <c r="R1795" s="254"/>
      <c r="S1795" s="322"/>
      <c r="T1795" s="254"/>
      <c r="U1795" s="348"/>
      <c r="V1795" s="348"/>
      <c r="W1795" s="348"/>
    </row>
    <row r="1796" s="56" customFormat="true" ht="25.5" hidden="true" customHeight="false" outlineLevel="0" collapsed="false">
      <c r="A1796" s="71" t="s">
        <v>1233</v>
      </c>
      <c r="B1796" s="52" t="s">
        <v>101</v>
      </c>
      <c r="C1796" s="52" t="s">
        <v>24</v>
      </c>
      <c r="D1796" s="52" t="s">
        <v>1234</v>
      </c>
      <c r="E1796" s="390"/>
      <c r="F1796" s="60" t="n">
        <f aca="false">F1797</f>
        <v>0</v>
      </c>
      <c r="G1796" s="60" t="n">
        <f aca="false">G1797</f>
        <v>186.7</v>
      </c>
      <c r="H1796" s="60" t="n">
        <f aca="false">H1797</f>
        <v>192</v>
      </c>
      <c r="I1796" s="253"/>
      <c r="J1796" s="254"/>
      <c r="K1796" s="254"/>
      <c r="L1796" s="255"/>
      <c r="M1796" s="256"/>
      <c r="N1796" s="257"/>
      <c r="O1796" s="254"/>
      <c r="P1796" s="254"/>
      <c r="Q1796" s="253"/>
      <c r="R1796" s="254"/>
      <c r="S1796" s="322"/>
      <c r="T1796" s="254"/>
      <c r="U1796" s="348"/>
      <c r="V1796" s="348"/>
      <c r="W1796" s="348"/>
    </row>
    <row r="1797" s="56" customFormat="true" ht="12.75" hidden="true" customHeight="false" outlineLevel="0" collapsed="false">
      <c r="A1797" s="71" t="s">
        <v>487</v>
      </c>
      <c r="B1797" s="52" t="s">
        <v>101</v>
      </c>
      <c r="C1797" s="52" t="s">
        <v>24</v>
      </c>
      <c r="D1797" s="52" t="s">
        <v>1235</v>
      </c>
      <c r="E1797" s="390"/>
      <c r="F1797" s="60" t="n">
        <f aca="false">F1798</f>
        <v>0</v>
      </c>
      <c r="G1797" s="60" t="n">
        <f aca="false">G1798</f>
        <v>186.7</v>
      </c>
      <c r="H1797" s="60" t="n">
        <f aca="false">H1798</f>
        <v>192</v>
      </c>
      <c r="I1797" s="253"/>
      <c r="J1797" s="254"/>
      <c r="K1797" s="254"/>
      <c r="L1797" s="255"/>
      <c r="M1797" s="256"/>
      <c r="N1797" s="257"/>
      <c r="O1797" s="254"/>
      <c r="P1797" s="254"/>
      <c r="Q1797" s="253"/>
      <c r="R1797" s="254"/>
      <c r="S1797" s="322"/>
      <c r="T1797" s="254"/>
      <c r="U1797" s="348"/>
      <c r="V1797" s="348"/>
      <c r="W1797" s="348"/>
    </row>
    <row r="1798" customFormat="false" ht="12.75" hidden="true" customHeight="false" outlineLevel="0" collapsed="false">
      <c r="A1798" s="191" t="s">
        <v>1236</v>
      </c>
      <c r="B1798" s="49" t="s">
        <v>101</v>
      </c>
      <c r="C1798" s="49" t="s">
        <v>24</v>
      </c>
      <c r="D1798" s="61" t="s">
        <v>1235</v>
      </c>
      <c r="E1798" s="410" t="s">
        <v>490</v>
      </c>
      <c r="F1798" s="324" t="n">
        <v>0</v>
      </c>
      <c r="G1798" s="324" t="n">
        <v>186.7</v>
      </c>
      <c r="H1798" s="324" t="n">
        <v>192</v>
      </c>
      <c r="I1798" s="294" t="n">
        <f aca="false">F1798</f>
        <v>0</v>
      </c>
      <c r="J1798" s="247"/>
      <c r="K1798" s="247"/>
      <c r="L1798" s="248"/>
      <c r="M1798" s="260" t="n">
        <f aca="false">G1798</f>
        <v>186.7</v>
      </c>
      <c r="N1798" s="250"/>
      <c r="O1798" s="247"/>
      <c r="P1798" s="247"/>
      <c r="Q1798" s="259" t="n">
        <f aca="false">H1798</f>
        <v>192</v>
      </c>
      <c r="R1798" s="247"/>
      <c r="S1798" s="260"/>
      <c r="T1798" s="247"/>
      <c r="U1798" s="348"/>
      <c r="V1798" s="348"/>
      <c r="W1798" s="348"/>
    </row>
    <row r="1799" customFormat="false" ht="12.75" hidden="false" customHeight="false" outlineLevel="0" collapsed="false">
      <c r="A1799" s="191"/>
      <c r="B1799" s="61"/>
      <c r="C1799" s="61"/>
      <c r="D1799" s="61"/>
      <c r="E1799" s="398"/>
      <c r="F1799" s="62"/>
      <c r="G1799" s="62"/>
      <c r="H1799" s="62"/>
      <c r="I1799" s="246"/>
      <c r="J1799" s="247"/>
      <c r="K1799" s="247"/>
      <c r="L1799" s="248"/>
      <c r="M1799" s="249"/>
      <c r="N1799" s="250"/>
      <c r="O1799" s="247"/>
      <c r="P1799" s="247"/>
      <c r="Q1799" s="246"/>
      <c r="R1799" s="247"/>
      <c r="S1799" s="260"/>
      <c r="T1799" s="247"/>
      <c r="U1799" s="348"/>
      <c r="V1799" s="348"/>
      <c r="W1799" s="348"/>
    </row>
    <row r="1800" customFormat="false" ht="38.25" hidden="false" customHeight="false" outlineLevel="0" collapsed="false">
      <c r="A1800" s="71" t="s">
        <v>1734</v>
      </c>
      <c r="B1800" s="52" t="s">
        <v>493</v>
      </c>
      <c r="C1800" s="52"/>
      <c r="D1800" s="52"/>
      <c r="E1800" s="390"/>
      <c r="F1800" s="60" t="n">
        <f aca="false">F1801+F1817+F1824</f>
        <v>110289.14</v>
      </c>
      <c r="G1800" s="60" t="n">
        <f aca="false">G1801+G1817+G1824</f>
        <v>103149.034</v>
      </c>
      <c r="H1800" s="60" t="n">
        <f aca="false">H1801+H1817+H1824</f>
        <v>102493.756</v>
      </c>
      <c r="I1800" s="246"/>
      <c r="J1800" s="247"/>
      <c r="K1800" s="247"/>
      <c r="L1800" s="248"/>
      <c r="M1800" s="249"/>
      <c r="N1800" s="250"/>
      <c r="O1800" s="247"/>
      <c r="P1800" s="247"/>
      <c r="Q1800" s="246"/>
      <c r="R1800" s="247"/>
      <c r="S1800" s="260"/>
      <c r="T1800" s="247"/>
      <c r="U1800" s="348"/>
      <c r="V1800" s="348"/>
      <c r="W1800" s="348"/>
    </row>
    <row r="1801" customFormat="false" ht="25.5" hidden="false" customHeight="false" outlineLevel="0" collapsed="false">
      <c r="A1801" s="400" t="s">
        <v>494</v>
      </c>
      <c r="B1801" s="52" t="s">
        <v>493</v>
      </c>
      <c r="C1801" s="52" t="s">
        <v>24</v>
      </c>
      <c r="D1801" s="52"/>
      <c r="E1801" s="390"/>
      <c r="F1801" s="60" t="n">
        <f aca="false">F1802</f>
        <v>54458.14</v>
      </c>
      <c r="G1801" s="60" t="n">
        <f aca="false">G1802</f>
        <v>54304.034</v>
      </c>
      <c r="H1801" s="60" t="n">
        <f aca="false">H1802</f>
        <v>51743.756</v>
      </c>
      <c r="I1801" s="246"/>
      <c r="J1801" s="247"/>
      <c r="K1801" s="247"/>
      <c r="L1801" s="248"/>
      <c r="M1801" s="249"/>
      <c r="N1801" s="250"/>
      <c r="O1801" s="247"/>
      <c r="P1801" s="247"/>
      <c r="Q1801" s="246"/>
      <c r="R1801" s="247"/>
      <c r="S1801" s="260"/>
      <c r="T1801" s="247"/>
      <c r="U1801" s="348"/>
      <c r="V1801" s="348"/>
      <c r="W1801" s="348"/>
    </row>
    <row r="1802" s="56" customFormat="true" ht="12.75" hidden="false" customHeight="false" outlineLevel="0" collapsed="false">
      <c r="A1802" s="71" t="s">
        <v>599</v>
      </c>
      <c r="B1802" s="52" t="s">
        <v>493</v>
      </c>
      <c r="C1802" s="52" t="s">
        <v>24</v>
      </c>
      <c r="D1802" s="52" t="s">
        <v>563</v>
      </c>
      <c r="E1802" s="390"/>
      <c r="F1802" s="60" t="n">
        <f aca="false">F1803</f>
        <v>54458.14</v>
      </c>
      <c r="G1802" s="60" t="n">
        <f aca="false">G1803</f>
        <v>54304.034</v>
      </c>
      <c r="H1802" s="60" t="n">
        <f aca="false">H1803</f>
        <v>51743.756</v>
      </c>
      <c r="I1802" s="253"/>
      <c r="J1802" s="254"/>
      <c r="K1802" s="254"/>
      <c r="L1802" s="255"/>
      <c r="M1802" s="256"/>
      <c r="N1802" s="257"/>
      <c r="O1802" s="254"/>
      <c r="P1802" s="254"/>
      <c r="Q1802" s="253"/>
      <c r="R1802" s="254"/>
      <c r="S1802" s="322"/>
      <c r="T1802" s="254"/>
      <c r="U1802" s="348"/>
      <c r="V1802" s="348"/>
      <c r="W1802" s="348"/>
    </row>
    <row r="1803" s="56" customFormat="true" ht="25.5" hidden="false" customHeight="false" outlineLevel="0" collapsed="false">
      <c r="A1803" s="71" t="s">
        <v>1268</v>
      </c>
      <c r="B1803" s="52" t="s">
        <v>493</v>
      </c>
      <c r="C1803" s="52" t="s">
        <v>24</v>
      </c>
      <c r="D1803" s="52" t="s">
        <v>565</v>
      </c>
      <c r="E1803" s="390"/>
      <c r="F1803" s="60" t="n">
        <f aca="false">F1804</f>
        <v>54458.14</v>
      </c>
      <c r="G1803" s="60" t="n">
        <f aca="false">G1804</f>
        <v>54304.034</v>
      </c>
      <c r="H1803" s="60" t="n">
        <f aca="false">H1804</f>
        <v>51743.756</v>
      </c>
      <c r="I1803" s="253"/>
      <c r="J1803" s="254"/>
      <c r="K1803" s="254"/>
      <c r="L1803" s="255"/>
      <c r="M1803" s="256"/>
      <c r="N1803" s="257"/>
      <c r="O1803" s="254"/>
      <c r="P1803" s="254"/>
      <c r="Q1803" s="253"/>
      <c r="R1803" s="254"/>
      <c r="S1803" s="322"/>
      <c r="T1803" s="254"/>
      <c r="U1803" s="348"/>
      <c r="V1803" s="348"/>
      <c r="W1803" s="348"/>
    </row>
    <row r="1804" s="56" customFormat="true" ht="42" hidden="false" customHeight="true" outlineLevel="0" collapsed="false">
      <c r="A1804" s="71" t="s">
        <v>618</v>
      </c>
      <c r="B1804" s="52" t="s">
        <v>493</v>
      </c>
      <c r="C1804" s="52" t="s">
        <v>24</v>
      </c>
      <c r="D1804" s="52" t="s">
        <v>619</v>
      </c>
      <c r="E1804" s="390"/>
      <c r="F1804" s="60" t="n">
        <f aca="false">F1805+F1808+F1814+F1811</f>
        <v>54458.14</v>
      </c>
      <c r="G1804" s="60" t="n">
        <f aca="false">G1805+G1808+G1814+G1811</f>
        <v>54304.034</v>
      </c>
      <c r="H1804" s="60" t="n">
        <f aca="false">H1805+H1808+H1814+H1811</f>
        <v>51743.756</v>
      </c>
      <c r="I1804" s="253"/>
      <c r="J1804" s="254"/>
      <c r="K1804" s="254"/>
      <c r="L1804" s="255"/>
      <c r="M1804" s="256"/>
      <c r="N1804" s="257"/>
      <c r="O1804" s="254"/>
      <c r="P1804" s="254"/>
      <c r="Q1804" s="253"/>
      <c r="R1804" s="254"/>
      <c r="S1804" s="322"/>
      <c r="T1804" s="254"/>
      <c r="U1804" s="348"/>
      <c r="V1804" s="348"/>
      <c r="W1804" s="348"/>
    </row>
    <row r="1805" customFormat="false" ht="51" hidden="false" customHeight="false" outlineLevel="0" collapsed="false">
      <c r="A1805" s="71" t="s">
        <v>1735</v>
      </c>
      <c r="B1805" s="52" t="s">
        <v>493</v>
      </c>
      <c r="C1805" s="52" t="s">
        <v>24</v>
      </c>
      <c r="D1805" s="52" t="s">
        <v>1242</v>
      </c>
      <c r="E1805" s="390"/>
      <c r="F1805" s="60" t="n">
        <f aca="false">F1806</f>
        <v>22607.379</v>
      </c>
      <c r="G1805" s="60" t="n">
        <f aca="false">G1806</f>
        <v>23511.674</v>
      </c>
      <c r="H1805" s="60" t="n">
        <f aca="false">H1806</f>
        <v>24452.141</v>
      </c>
      <c r="I1805" s="246"/>
      <c r="J1805" s="247"/>
      <c r="K1805" s="247"/>
      <c r="L1805" s="248"/>
      <c r="M1805" s="249"/>
      <c r="N1805" s="250"/>
      <c r="O1805" s="247"/>
      <c r="P1805" s="247"/>
      <c r="Q1805" s="246"/>
      <c r="R1805" s="247"/>
      <c r="S1805" s="260"/>
      <c r="T1805" s="247"/>
      <c r="U1805" s="348"/>
      <c r="V1805" s="348"/>
      <c r="W1805" s="348"/>
    </row>
    <row r="1806" customFormat="false" ht="12.75" hidden="false" customHeight="false" outlineLevel="0" collapsed="false">
      <c r="A1806" s="389" t="s">
        <v>131</v>
      </c>
      <c r="B1806" s="61" t="s">
        <v>493</v>
      </c>
      <c r="C1806" s="61" t="s">
        <v>24</v>
      </c>
      <c r="D1806" s="61" t="s">
        <v>1242</v>
      </c>
      <c r="E1806" s="410" t="s">
        <v>132</v>
      </c>
      <c r="F1806" s="324" t="n">
        <v>22607.379</v>
      </c>
      <c r="G1806" s="324" t="n">
        <v>23511.674</v>
      </c>
      <c r="H1806" s="324" t="n">
        <v>24452.141</v>
      </c>
      <c r="I1806" s="246"/>
      <c r="J1806" s="247"/>
      <c r="K1806" s="270" t="n">
        <f aca="false">F1806</f>
        <v>22607.379</v>
      </c>
      <c r="L1806" s="248"/>
      <c r="M1806" s="249"/>
      <c r="N1806" s="250"/>
      <c r="O1806" s="270" t="n">
        <f aca="false">G1806</f>
        <v>23511.674</v>
      </c>
      <c r="P1806" s="247"/>
      <c r="Q1806" s="246"/>
      <c r="R1806" s="247"/>
      <c r="S1806" s="260" t="n">
        <f aca="false">H1806</f>
        <v>24452.141</v>
      </c>
      <c r="T1806" s="247"/>
      <c r="U1806" s="348"/>
      <c r="V1806" s="348"/>
      <c r="W1806" s="348"/>
    </row>
    <row r="1807" customFormat="false" ht="12.75" hidden="false" customHeight="false" outlineLevel="0" collapsed="false">
      <c r="A1807" s="191"/>
      <c r="B1807" s="61"/>
      <c r="C1807" s="61"/>
      <c r="D1807" s="61"/>
      <c r="E1807" s="410"/>
      <c r="F1807" s="74"/>
      <c r="G1807" s="74"/>
      <c r="H1807" s="74"/>
      <c r="I1807" s="259"/>
      <c r="J1807" s="270"/>
      <c r="K1807" s="270"/>
      <c r="L1807" s="277"/>
      <c r="M1807" s="260"/>
      <c r="N1807" s="278"/>
      <c r="O1807" s="270"/>
      <c r="P1807" s="270"/>
      <c r="Q1807" s="259"/>
      <c r="R1807" s="270"/>
      <c r="S1807" s="260"/>
      <c r="T1807" s="270"/>
      <c r="U1807" s="348"/>
      <c r="V1807" s="348"/>
      <c r="W1807" s="348"/>
    </row>
    <row r="1808" customFormat="false" ht="63.75" hidden="false" customHeight="false" outlineLevel="0" collapsed="false">
      <c r="A1808" s="71" t="s">
        <v>1736</v>
      </c>
      <c r="B1808" s="52" t="s">
        <v>493</v>
      </c>
      <c r="C1808" s="52" t="s">
        <v>24</v>
      </c>
      <c r="D1808" s="52" t="s">
        <v>1244</v>
      </c>
      <c r="E1808" s="390"/>
      <c r="F1808" s="60" t="n">
        <f aca="false">F1809</f>
        <v>1189.864</v>
      </c>
      <c r="G1808" s="60" t="n">
        <f aca="false">G1809</f>
        <v>1197.039</v>
      </c>
      <c r="H1808" s="60" t="n">
        <f aca="false">H1809</f>
        <v>1286.956</v>
      </c>
      <c r="I1808" s="259"/>
      <c r="J1808" s="270"/>
      <c r="K1808" s="270"/>
      <c r="L1808" s="277"/>
      <c r="M1808" s="260"/>
      <c r="N1808" s="278"/>
      <c r="O1808" s="270"/>
      <c r="P1808" s="270"/>
      <c r="Q1808" s="259"/>
      <c r="R1808" s="270"/>
      <c r="S1808" s="260"/>
      <c r="T1808" s="270"/>
      <c r="U1808" s="348"/>
      <c r="V1808" s="348"/>
      <c r="W1808" s="348"/>
    </row>
    <row r="1809" customFormat="false" ht="12.75" hidden="false" customHeight="false" outlineLevel="0" collapsed="false">
      <c r="A1809" s="389" t="s">
        <v>131</v>
      </c>
      <c r="B1809" s="61" t="s">
        <v>493</v>
      </c>
      <c r="C1809" s="61" t="s">
        <v>24</v>
      </c>
      <c r="D1809" s="61" t="s">
        <v>1244</v>
      </c>
      <c r="E1809" s="410" t="s">
        <v>132</v>
      </c>
      <c r="F1809" s="324" t="n">
        <v>1189.864</v>
      </c>
      <c r="G1809" s="324" t="n">
        <v>1197.039</v>
      </c>
      <c r="H1809" s="324" t="n">
        <v>1286.956</v>
      </c>
      <c r="I1809" s="294" t="n">
        <f aca="false">F1809</f>
        <v>1189.864</v>
      </c>
      <c r="J1809" s="270"/>
      <c r="K1809" s="270"/>
      <c r="L1809" s="277"/>
      <c r="M1809" s="260" t="n">
        <f aca="false">G1809</f>
        <v>1197.039</v>
      </c>
      <c r="N1809" s="278"/>
      <c r="O1809" s="270"/>
      <c r="P1809" s="270"/>
      <c r="Q1809" s="259" t="n">
        <f aca="false">H1809</f>
        <v>1286.956</v>
      </c>
      <c r="R1809" s="270"/>
      <c r="S1809" s="260"/>
      <c r="T1809" s="270"/>
      <c r="U1809" s="348"/>
      <c r="V1809" s="348"/>
      <c r="W1809" s="348"/>
    </row>
    <row r="1810" customFormat="false" ht="12.75" hidden="false" customHeight="false" outlineLevel="0" collapsed="false">
      <c r="A1810" s="191"/>
      <c r="B1810" s="61"/>
      <c r="C1810" s="61"/>
      <c r="D1810" s="61"/>
      <c r="E1810" s="410"/>
      <c r="F1810" s="74"/>
      <c r="G1810" s="74"/>
      <c r="H1810" s="74"/>
      <c r="I1810" s="259"/>
      <c r="J1810" s="270"/>
      <c r="K1810" s="270"/>
      <c r="L1810" s="277"/>
      <c r="M1810" s="260"/>
      <c r="N1810" s="278"/>
      <c r="O1810" s="270"/>
      <c r="P1810" s="270"/>
      <c r="Q1810" s="259"/>
      <c r="R1810" s="270"/>
      <c r="S1810" s="260"/>
      <c r="T1810" s="270"/>
      <c r="U1810" s="348"/>
      <c r="V1810" s="348"/>
      <c r="W1810" s="348"/>
    </row>
    <row r="1811" customFormat="false" ht="76.5" hidden="false" customHeight="false" outlineLevel="0" collapsed="false">
      <c r="A1811" s="491" t="s">
        <v>1737</v>
      </c>
      <c r="B1811" s="52" t="s">
        <v>493</v>
      </c>
      <c r="C1811" s="52" t="s">
        <v>24</v>
      </c>
      <c r="D1811" s="52" t="s">
        <v>1738</v>
      </c>
      <c r="E1811" s="390"/>
      <c r="F1811" s="60" t="n">
        <f aca="false">F1812</f>
        <v>20018.557</v>
      </c>
      <c r="G1811" s="60" t="n">
        <f aca="false">G1812</f>
        <v>18527.287</v>
      </c>
      <c r="H1811" s="60" t="n">
        <f aca="false">H1812</f>
        <v>14493.903</v>
      </c>
      <c r="I1811" s="259"/>
      <c r="J1811" s="270"/>
      <c r="K1811" s="270"/>
      <c r="L1811" s="277"/>
      <c r="M1811" s="260"/>
      <c r="N1811" s="278"/>
      <c r="O1811" s="270"/>
      <c r="P1811" s="270"/>
      <c r="Q1811" s="259"/>
      <c r="R1811" s="270"/>
      <c r="S1811" s="260"/>
      <c r="T1811" s="270"/>
      <c r="U1811" s="348"/>
      <c r="V1811" s="348"/>
      <c r="W1811" s="348"/>
    </row>
    <row r="1812" customFormat="false" ht="12.75" hidden="false" customHeight="false" outlineLevel="0" collapsed="false">
      <c r="A1812" s="389" t="s">
        <v>131</v>
      </c>
      <c r="B1812" s="61" t="s">
        <v>493</v>
      </c>
      <c r="C1812" s="61" t="s">
        <v>24</v>
      </c>
      <c r="D1812" s="61" t="s">
        <v>1738</v>
      </c>
      <c r="E1812" s="410" t="s">
        <v>132</v>
      </c>
      <c r="F1812" s="324" t="n">
        <v>20018.557</v>
      </c>
      <c r="G1812" s="324" t="n">
        <v>18527.287</v>
      </c>
      <c r="H1812" s="324" t="n">
        <v>14493.903</v>
      </c>
      <c r="I1812" s="294" t="n">
        <f aca="false">F1812</f>
        <v>20018.557</v>
      </c>
      <c r="J1812" s="270"/>
      <c r="K1812" s="270"/>
      <c r="L1812" s="277"/>
      <c r="M1812" s="260" t="n">
        <f aca="false">G1812</f>
        <v>18527.287</v>
      </c>
      <c r="N1812" s="278"/>
      <c r="O1812" s="270"/>
      <c r="P1812" s="270"/>
      <c r="Q1812" s="259" t="n">
        <f aca="false">H1812</f>
        <v>14493.903</v>
      </c>
      <c r="R1812" s="270"/>
      <c r="S1812" s="260"/>
      <c r="T1812" s="270"/>
      <c r="U1812" s="348"/>
      <c r="V1812" s="348"/>
      <c r="W1812" s="348"/>
    </row>
    <row r="1813" customFormat="false" ht="12.75" hidden="false" customHeight="false" outlineLevel="0" collapsed="false">
      <c r="A1813" s="191"/>
      <c r="B1813" s="61"/>
      <c r="C1813" s="61"/>
      <c r="D1813" s="61"/>
      <c r="E1813" s="410"/>
      <c r="F1813" s="74"/>
      <c r="G1813" s="74"/>
      <c r="H1813" s="74"/>
      <c r="I1813" s="259"/>
      <c r="J1813" s="270"/>
      <c r="K1813" s="270"/>
      <c r="L1813" s="277"/>
      <c r="M1813" s="260"/>
      <c r="N1813" s="278"/>
      <c r="O1813" s="270"/>
      <c r="P1813" s="270"/>
      <c r="Q1813" s="259"/>
      <c r="R1813" s="270"/>
      <c r="S1813" s="260"/>
      <c r="T1813" s="270"/>
      <c r="U1813" s="348"/>
      <c r="V1813" s="348"/>
      <c r="W1813" s="348"/>
    </row>
    <row r="1814" customFormat="false" ht="38.25" hidden="false" customHeight="false" outlineLevel="0" collapsed="false">
      <c r="A1814" s="71" t="s">
        <v>1739</v>
      </c>
      <c r="B1814" s="52" t="s">
        <v>493</v>
      </c>
      <c r="C1814" s="52" t="s">
        <v>24</v>
      </c>
      <c r="D1814" s="52" t="s">
        <v>1246</v>
      </c>
      <c r="E1814" s="390"/>
      <c r="F1814" s="60" t="n">
        <f aca="false">F1815</f>
        <v>10642.34</v>
      </c>
      <c r="G1814" s="60" t="n">
        <f aca="false">G1815</f>
        <v>11068.034</v>
      </c>
      <c r="H1814" s="60" t="n">
        <f aca="false">H1815</f>
        <v>11510.756</v>
      </c>
      <c r="I1814" s="259"/>
      <c r="J1814" s="270"/>
      <c r="K1814" s="270"/>
      <c r="L1814" s="277"/>
      <c r="M1814" s="260"/>
      <c r="N1814" s="278"/>
      <c r="O1814" s="270"/>
      <c r="P1814" s="270"/>
      <c r="Q1814" s="259"/>
      <c r="R1814" s="270"/>
      <c r="S1814" s="260"/>
      <c r="T1814" s="270"/>
      <c r="U1814" s="348"/>
      <c r="V1814" s="348"/>
      <c r="W1814" s="348"/>
    </row>
    <row r="1815" customFormat="false" ht="12.75" hidden="false" customHeight="false" outlineLevel="0" collapsed="false">
      <c r="A1815" s="389" t="s">
        <v>131</v>
      </c>
      <c r="B1815" s="61" t="s">
        <v>493</v>
      </c>
      <c r="C1815" s="61" t="s">
        <v>24</v>
      </c>
      <c r="D1815" s="61" t="s">
        <v>1246</v>
      </c>
      <c r="E1815" s="410" t="s">
        <v>132</v>
      </c>
      <c r="F1815" s="273" t="n">
        <v>10642.34</v>
      </c>
      <c r="G1815" s="273" t="n">
        <v>11068.034</v>
      </c>
      <c r="H1815" s="273" t="n">
        <v>11510.756</v>
      </c>
      <c r="I1815" s="259"/>
      <c r="J1815" s="270"/>
      <c r="K1815" s="270" t="n">
        <f aca="false">F1815</f>
        <v>10642.34</v>
      </c>
      <c r="L1815" s="277"/>
      <c r="M1815" s="260"/>
      <c r="N1815" s="278"/>
      <c r="O1815" s="270" t="n">
        <f aca="false">G1815</f>
        <v>11068.034</v>
      </c>
      <c r="P1815" s="270"/>
      <c r="Q1815" s="259"/>
      <c r="R1815" s="270"/>
      <c r="S1815" s="260" t="n">
        <f aca="false">H1815</f>
        <v>11510.756</v>
      </c>
      <c r="T1815" s="270"/>
      <c r="U1815" s="348"/>
      <c r="V1815" s="348"/>
      <c r="W1815" s="348"/>
    </row>
    <row r="1816" customFormat="false" ht="12.75" hidden="false" customHeight="false" outlineLevel="0" collapsed="false">
      <c r="A1816" s="191"/>
      <c r="B1816" s="61"/>
      <c r="C1816" s="61"/>
      <c r="D1816" s="61"/>
      <c r="E1816" s="410"/>
      <c r="F1816" s="74"/>
      <c r="G1816" s="74"/>
      <c r="H1816" s="74"/>
      <c r="I1816" s="259"/>
      <c r="J1816" s="270"/>
      <c r="K1816" s="270"/>
      <c r="L1816" s="277"/>
      <c r="M1816" s="260"/>
      <c r="N1816" s="278"/>
      <c r="O1816" s="270"/>
      <c r="P1816" s="270"/>
      <c r="Q1816" s="259"/>
      <c r="R1816" s="270"/>
      <c r="S1816" s="260"/>
      <c r="T1816" s="270"/>
      <c r="U1816" s="348"/>
      <c r="V1816" s="348"/>
      <c r="W1816" s="348"/>
    </row>
    <row r="1817" customFormat="false" ht="12.75" hidden="true" customHeight="false" outlineLevel="0" collapsed="false">
      <c r="A1817" s="71" t="s">
        <v>508</v>
      </c>
      <c r="B1817" s="52" t="s">
        <v>493</v>
      </c>
      <c r="C1817" s="52" t="s">
        <v>26</v>
      </c>
      <c r="D1817" s="52"/>
      <c r="E1817" s="390"/>
      <c r="F1817" s="60" t="n">
        <f aca="false">F1818</f>
        <v>0</v>
      </c>
      <c r="G1817" s="60" t="n">
        <f aca="false">G1818</f>
        <v>0</v>
      </c>
      <c r="H1817" s="60" t="n">
        <f aca="false">H1818</f>
        <v>0</v>
      </c>
      <c r="I1817" s="259"/>
      <c r="J1817" s="270"/>
      <c r="K1817" s="270"/>
      <c r="L1817" s="277"/>
      <c r="M1817" s="260"/>
      <c r="N1817" s="278"/>
      <c r="O1817" s="270"/>
      <c r="P1817" s="270"/>
      <c r="Q1817" s="259"/>
      <c r="R1817" s="270"/>
      <c r="S1817" s="260"/>
      <c r="T1817" s="270"/>
      <c r="U1817" s="348"/>
      <c r="V1817" s="348"/>
      <c r="W1817" s="348"/>
    </row>
    <row r="1818" s="56" customFormat="true" ht="12.75" hidden="true" customHeight="false" outlineLevel="0" collapsed="false">
      <c r="A1818" s="71" t="s">
        <v>599</v>
      </c>
      <c r="B1818" s="52" t="s">
        <v>493</v>
      </c>
      <c r="C1818" s="52" t="s">
        <v>26</v>
      </c>
      <c r="D1818" s="52" t="s">
        <v>563</v>
      </c>
      <c r="E1818" s="390"/>
      <c r="F1818" s="60" t="n">
        <f aca="false">F1819</f>
        <v>0</v>
      </c>
      <c r="G1818" s="60" t="n">
        <f aca="false">G1819</f>
        <v>0</v>
      </c>
      <c r="H1818" s="60" t="n">
        <f aca="false">H1819</f>
        <v>0</v>
      </c>
      <c r="I1818" s="321"/>
      <c r="J1818" s="409"/>
      <c r="K1818" s="409"/>
      <c r="L1818" s="492"/>
      <c r="M1818" s="322"/>
      <c r="N1818" s="493"/>
      <c r="O1818" s="409"/>
      <c r="P1818" s="409"/>
      <c r="Q1818" s="321"/>
      <c r="R1818" s="409"/>
      <c r="S1818" s="322"/>
      <c r="T1818" s="409"/>
      <c r="U1818" s="348"/>
      <c r="V1818" s="348"/>
      <c r="W1818" s="348"/>
    </row>
    <row r="1819" s="56" customFormat="true" ht="27" hidden="true" customHeight="true" outlineLevel="0" collapsed="false">
      <c r="A1819" s="71" t="s">
        <v>1268</v>
      </c>
      <c r="B1819" s="52" t="s">
        <v>493</v>
      </c>
      <c r="C1819" s="52" t="s">
        <v>26</v>
      </c>
      <c r="D1819" s="52" t="s">
        <v>565</v>
      </c>
      <c r="E1819" s="390"/>
      <c r="F1819" s="60" t="n">
        <f aca="false">F1821</f>
        <v>0</v>
      </c>
      <c r="G1819" s="60" t="n">
        <f aca="false">G1821</f>
        <v>0</v>
      </c>
      <c r="H1819" s="60" t="n">
        <f aca="false">H1821</f>
        <v>0</v>
      </c>
      <c r="I1819" s="321"/>
      <c r="J1819" s="409"/>
      <c r="K1819" s="409"/>
      <c r="L1819" s="492"/>
      <c r="M1819" s="322"/>
      <c r="N1819" s="493"/>
      <c r="O1819" s="409"/>
      <c r="P1819" s="409"/>
      <c r="Q1819" s="321"/>
      <c r="R1819" s="409"/>
      <c r="S1819" s="322"/>
      <c r="T1819" s="409"/>
      <c r="U1819" s="348"/>
      <c r="V1819" s="348"/>
      <c r="W1819" s="348"/>
    </row>
    <row r="1820" s="56" customFormat="true" ht="40.5" hidden="true" customHeight="true" outlineLevel="0" collapsed="false">
      <c r="A1820" s="71" t="s">
        <v>618</v>
      </c>
      <c r="B1820" s="52" t="s">
        <v>493</v>
      </c>
      <c r="C1820" s="52" t="s">
        <v>26</v>
      </c>
      <c r="D1820" s="52" t="s">
        <v>619</v>
      </c>
      <c r="E1820" s="390"/>
      <c r="F1820" s="60" t="n">
        <f aca="false">F1821</f>
        <v>0</v>
      </c>
      <c r="G1820" s="60" t="n">
        <f aca="false">G1821</f>
        <v>0</v>
      </c>
      <c r="H1820" s="60" t="n">
        <f aca="false">H1821</f>
        <v>0</v>
      </c>
      <c r="I1820" s="321"/>
      <c r="J1820" s="409"/>
      <c r="K1820" s="409"/>
      <c r="L1820" s="492"/>
      <c r="M1820" s="322"/>
      <c r="N1820" s="493"/>
      <c r="O1820" s="409"/>
      <c r="P1820" s="409"/>
      <c r="Q1820" s="321"/>
      <c r="R1820" s="409"/>
      <c r="S1820" s="322"/>
      <c r="T1820" s="409"/>
      <c r="U1820" s="348"/>
      <c r="V1820" s="348"/>
      <c r="W1820" s="348"/>
    </row>
    <row r="1821" s="56" customFormat="true" ht="15" hidden="true" customHeight="true" outlineLevel="0" collapsed="false">
      <c r="A1821" s="71" t="s">
        <v>1247</v>
      </c>
      <c r="B1821" s="52" t="s">
        <v>493</v>
      </c>
      <c r="C1821" s="52" t="s">
        <v>26</v>
      </c>
      <c r="D1821" s="52" t="s">
        <v>1248</v>
      </c>
      <c r="E1821" s="390"/>
      <c r="F1821" s="60" t="n">
        <f aca="false">F1822</f>
        <v>0</v>
      </c>
      <c r="G1821" s="60" t="n">
        <f aca="false">G1822</f>
        <v>0</v>
      </c>
      <c r="H1821" s="60" t="n">
        <f aca="false">H1822</f>
        <v>0</v>
      </c>
      <c r="I1821" s="321"/>
      <c r="J1821" s="409"/>
      <c r="K1821" s="409"/>
      <c r="L1821" s="492"/>
      <c r="M1821" s="322"/>
      <c r="N1821" s="493"/>
      <c r="O1821" s="409"/>
      <c r="P1821" s="409"/>
      <c r="Q1821" s="321"/>
      <c r="R1821" s="409"/>
      <c r="S1821" s="322"/>
      <c r="T1821" s="409"/>
      <c r="U1821" s="348"/>
      <c r="V1821" s="348"/>
      <c r="W1821" s="348"/>
    </row>
    <row r="1822" customFormat="false" ht="12.75" hidden="true" customHeight="false" outlineLevel="0" collapsed="false">
      <c r="A1822" s="389" t="s">
        <v>131</v>
      </c>
      <c r="B1822" s="61" t="s">
        <v>493</v>
      </c>
      <c r="C1822" s="61" t="s">
        <v>26</v>
      </c>
      <c r="D1822" s="61" t="s">
        <v>1248</v>
      </c>
      <c r="E1822" s="410" t="s">
        <v>132</v>
      </c>
      <c r="F1822" s="258"/>
      <c r="G1822" s="258"/>
      <c r="H1822" s="258"/>
      <c r="I1822" s="321"/>
      <c r="J1822" s="270"/>
      <c r="K1822" s="270" t="n">
        <f aca="false">F1822</f>
        <v>0</v>
      </c>
      <c r="L1822" s="277"/>
      <c r="M1822" s="260"/>
      <c r="N1822" s="278"/>
      <c r="O1822" s="270" t="n">
        <f aca="false">G1822</f>
        <v>0</v>
      </c>
      <c r="P1822" s="270"/>
      <c r="Q1822" s="259"/>
      <c r="R1822" s="270"/>
      <c r="S1822" s="260" t="n">
        <f aca="false">O1822</f>
        <v>0</v>
      </c>
      <c r="T1822" s="270"/>
      <c r="U1822" s="348"/>
      <c r="V1822" s="348"/>
      <c r="W1822" s="348"/>
    </row>
    <row r="1823" customFormat="false" ht="12.75" hidden="true" customHeight="false" outlineLevel="0" collapsed="false">
      <c r="A1823" s="389"/>
      <c r="B1823" s="61"/>
      <c r="C1823" s="61"/>
      <c r="D1823" s="61"/>
      <c r="E1823" s="410"/>
      <c r="F1823" s="74"/>
      <c r="G1823" s="74"/>
      <c r="H1823" s="74"/>
      <c r="I1823" s="259"/>
      <c r="J1823" s="270"/>
      <c r="K1823" s="270"/>
      <c r="L1823" s="277"/>
      <c r="M1823" s="260"/>
      <c r="N1823" s="278"/>
      <c r="O1823" s="270"/>
      <c r="P1823" s="270"/>
      <c r="Q1823" s="259"/>
      <c r="R1823" s="270"/>
      <c r="S1823" s="260"/>
      <c r="T1823" s="270"/>
      <c r="U1823" s="348"/>
      <c r="V1823" s="348"/>
      <c r="W1823" s="348"/>
    </row>
    <row r="1824" s="56" customFormat="true" ht="12.75" hidden="false" customHeight="false" outlineLevel="0" collapsed="false">
      <c r="A1824" s="71" t="s">
        <v>516</v>
      </c>
      <c r="B1824" s="52" t="s">
        <v>493</v>
      </c>
      <c r="C1824" s="52" t="s">
        <v>43</v>
      </c>
      <c r="D1824" s="52"/>
      <c r="E1824" s="393"/>
      <c r="F1824" s="73" t="n">
        <f aca="false">F1825</f>
        <v>55831</v>
      </c>
      <c r="G1824" s="73" t="n">
        <f aca="false">G1825</f>
        <v>48845</v>
      </c>
      <c r="H1824" s="73" t="n">
        <f aca="false">H1825</f>
        <v>50750</v>
      </c>
      <c r="I1824" s="321"/>
      <c r="J1824" s="409"/>
      <c r="K1824" s="409"/>
      <c r="L1824" s="492"/>
      <c r="M1824" s="322"/>
      <c r="N1824" s="493"/>
      <c r="O1824" s="409"/>
      <c r="P1824" s="409"/>
      <c r="Q1824" s="321"/>
      <c r="R1824" s="409"/>
      <c r="S1824" s="322"/>
      <c r="T1824" s="409"/>
      <c r="U1824" s="348"/>
      <c r="V1824" s="348"/>
      <c r="W1824" s="348"/>
    </row>
    <row r="1825" s="56" customFormat="true" ht="12.75" hidden="false" customHeight="false" outlineLevel="0" collapsed="false">
      <c r="A1825" s="71" t="s">
        <v>599</v>
      </c>
      <c r="B1825" s="52" t="s">
        <v>493</v>
      </c>
      <c r="C1825" s="52" t="s">
        <v>43</v>
      </c>
      <c r="D1825" s="52" t="s">
        <v>563</v>
      </c>
      <c r="E1825" s="390"/>
      <c r="F1825" s="60" t="n">
        <f aca="false">F1826</f>
        <v>55831</v>
      </c>
      <c r="G1825" s="60" t="n">
        <f aca="false">G1826</f>
        <v>48845</v>
      </c>
      <c r="H1825" s="60" t="n">
        <f aca="false">H1826</f>
        <v>50750</v>
      </c>
      <c r="I1825" s="321"/>
      <c r="J1825" s="409"/>
      <c r="K1825" s="409"/>
      <c r="L1825" s="492"/>
      <c r="M1825" s="322"/>
      <c r="N1825" s="493"/>
      <c r="O1825" s="409"/>
      <c r="P1825" s="409"/>
      <c r="Q1825" s="321"/>
      <c r="R1825" s="409"/>
      <c r="S1825" s="322"/>
      <c r="T1825" s="409"/>
      <c r="U1825" s="348"/>
      <c r="V1825" s="348"/>
      <c r="W1825" s="348"/>
    </row>
    <row r="1826" s="56" customFormat="true" ht="25.5" hidden="false" customHeight="false" outlineLevel="0" collapsed="false">
      <c r="A1826" s="71" t="s">
        <v>1268</v>
      </c>
      <c r="B1826" s="52" t="s">
        <v>493</v>
      </c>
      <c r="C1826" s="52" t="s">
        <v>43</v>
      </c>
      <c r="D1826" s="52" t="s">
        <v>565</v>
      </c>
      <c r="E1826" s="390"/>
      <c r="F1826" s="60" t="n">
        <f aca="false">F1827</f>
        <v>55831</v>
      </c>
      <c r="G1826" s="60" t="n">
        <f aca="false">G1827</f>
        <v>48845</v>
      </c>
      <c r="H1826" s="60" t="n">
        <f aca="false">H1827</f>
        <v>50750</v>
      </c>
      <c r="I1826" s="321"/>
      <c r="J1826" s="409"/>
      <c r="K1826" s="409"/>
      <c r="L1826" s="492"/>
      <c r="M1826" s="322"/>
      <c r="N1826" s="493"/>
      <c r="O1826" s="409"/>
      <c r="P1826" s="409"/>
      <c r="Q1826" s="321"/>
      <c r="R1826" s="409"/>
      <c r="S1826" s="322"/>
      <c r="T1826" s="409"/>
      <c r="U1826" s="348"/>
      <c r="V1826" s="348"/>
      <c r="W1826" s="348"/>
    </row>
    <row r="1827" s="56" customFormat="true" ht="57.75" hidden="false" customHeight="true" outlineLevel="0" collapsed="false">
      <c r="A1827" s="71" t="s">
        <v>618</v>
      </c>
      <c r="B1827" s="52" t="s">
        <v>493</v>
      </c>
      <c r="C1827" s="52" t="s">
        <v>43</v>
      </c>
      <c r="D1827" s="52" t="s">
        <v>619</v>
      </c>
      <c r="E1827" s="390"/>
      <c r="F1827" s="60" t="n">
        <f aca="false">F1828+F1831</f>
        <v>55831</v>
      </c>
      <c r="G1827" s="60" t="n">
        <f aca="false">G1828+G1831</f>
        <v>48845</v>
      </c>
      <c r="H1827" s="60" t="n">
        <f aca="false">H1828+H1831</f>
        <v>50750</v>
      </c>
      <c r="I1827" s="321"/>
      <c r="J1827" s="409"/>
      <c r="K1827" s="409"/>
      <c r="L1827" s="492"/>
      <c r="M1827" s="322"/>
      <c r="N1827" s="493"/>
      <c r="O1827" s="409"/>
      <c r="P1827" s="409"/>
      <c r="Q1827" s="321"/>
      <c r="R1827" s="409"/>
      <c r="S1827" s="322"/>
      <c r="T1827" s="409"/>
      <c r="U1827" s="348"/>
      <c r="V1827" s="348"/>
      <c r="W1827" s="348"/>
    </row>
    <row r="1828" s="56" customFormat="true" ht="28.5" hidden="false" customHeight="true" outlineLevel="0" collapsed="false">
      <c r="A1828" s="411" t="s">
        <v>1740</v>
      </c>
      <c r="B1828" s="52" t="s">
        <v>493</v>
      </c>
      <c r="C1828" s="52" t="s">
        <v>43</v>
      </c>
      <c r="D1828" s="52" t="s">
        <v>1741</v>
      </c>
      <c r="E1828" s="390"/>
      <c r="F1828" s="60" t="n">
        <f aca="false">F1829</f>
        <v>9000</v>
      </c>
      <c r="G1828" s="60" t="n">
        <f aca="false">G1829</f>
        <v>0</v>
      </c>
      <c r="H1828" s="60" t="n">
        <f aca="false">H1829</f>
        <v>0</v>
      </c>
      <c r="I1828" s="321"/>
      <c r="J1828" s="409"/>
      <c r="K1828" s="409"/>
      <c r="L1828" s="492"/>
      <c r="M1828" s="322"/>
      <c r="N1828" s="493"/>
      <c r="O1828" s="409"/>
      <c r="P1828" s="409"/>
      <c r="Q1828" s="321"/>
      <c r="R1828" s="409"/>
      <c r="S1828" s="322"/>
      <c r="T1828" s="409"/>
      <c r="U1828" s="348"/>
      <c r="V1828" s="348"/>
      <c r="W1828" s="348"/>
    </row>
    <row r="1829" customFormat="false" ht="12.75" hidden="false" customHeight="false" outlineLevel="0" collapsed="false">
      <c r="A1829" s="437" t="s">
        <v>131</v>
      </c>
      <c r="B1829" s="61" t="s">
        <v>493</v>
      </c>
      <c r="C1829" s="61" t="s">
        <v>43</v>
      </c>
      <c r="D1829" s="61" t="s">
        <v>1741</v>
      </c>
      <c r="E1829" s="410" t="s">
        <v>132</v>
      </c>
      <c r="F1829" s="258" t="n">
        <f aca="false">11000-2000</f>
        <v>9000</v>
      </c>
      <c r="G1829" s="258" t="n">
        <v>0</v>
      </c>
      <c r="H1829" s="258" t="n">
        <v>0</v>
      </c>
      <c r="I1829" s="294" t="n">
        <f aca="false">F1829</f>
        <v>9000</v>
      </c>
      <c r="J1829" s="270"/>
      <c r="K1829" s="270"/>
      <c r="L1829" s="277"/>
      <c r="M1829" s="260" t="n">
        <f aca="false">G1829</f>
        <v>0</v>
      </c>
      <c r="N1829" s="278"/>
      <c r="O1829" s="270"/>
      <c r="P1829" s="270"/>
      <c r="Q1829" s="259" t="n">
        <f aca="false">H1829</f>
        <v>0</v>
      </c>
      <c r="R1829" s="270"/>
      <c r="S1829" s="260"/>
      <c r="T1829" s="270"/>
      <c r="U1829" s="348"/>
      <c r="V1829" s="348"/>
      <c r="W1829" s="348"/>
    </row>
    <row r="1830" s="56" customFormat="true" ht="12.75" hidden="false" customHeight="false" outlineLevel="0" collapsed="false">
      <c r="A1830" s="71"/>
      <c r="B1830" s="52"/>
      <c r="C1830" s="52"/>
      <c r="D1830" s="52"/>
      <c r="E1830" s="390"/>
      <c r="F1830" s="60"/>
      <c r="G1830" s="60"/>
      <c r="H1830" s="60"/>
      <c r="I1830" s="321"/>
      <c r="J1830" s="409"/>
      <c r="K1830" s="409"/>
      <c r="L1830" s="492"/>
      <c r="M1830" s="322"/>
      <c r="N1830" s="493"/>
      <c r="O1830" s="409"/>
      <c r="P1830" s="409"/>
      <c r="Q1830" s="321"/>
      <c r="R1830" s="409"/>
      <c r="S1830" s="322"/>
      <c r="T1830" s="409"/>
      <c r="U1830" s="348"/>
      <c r="V1830" s="348"/>
      <c r="W1830" s="348"/>
    </row>
    <row r="1831" s="56" customFormat="true" ht="38.25" hidden="false" customHeight="false" outlineLevel="0" collapsed="false">
      <c r="A1831" s="411" t="s">
        <v>976</v>
      </c>
      <c r="B1831" s="52" t="s">
        <v>493</v>
      </c>
      <c r="C1831" s="52" t="s">
        <v>43</v>
      </c>
      <c r="D1831" s="52" t="s">
        <v>1249</v>
      </c>
      <c r="E1831" s="390"/>
      <c r="F1831" s="60" t="n">
        <f aca="false">F1832</f>
        <v>46831</v>
      </c>
      <c r="G1831" s="60" t="n">
        <f aca="false">G1832</f>
        <v>48845</v>
      </c>
      <c r="H1831" s="60" t="n">
        <f aca="false">H1832</f>
        <v>50750</v>
      </c>
      <c r="I1831" s="321"/>
      <c r="J1831" s="409"/>
      <c r="K1831" s="409"/>
      <c r="L1831" s="492"/>
      <c r="M1831" s="322"/>
      <c r="N1831" s="493"/>
      <c r="O1831" s="409"/>
      <c r="P1831" s="409"/>
      <c r="Q1831" s="321"/>
      <c r="R1831" s="409"/>
      <c r="S1831" s="322"/>
      <c r="T1831" s="409"/>
      <c r="U1831" s="348"/>
      <c r="V1831" s="348"/>
      <c r="W1831" s="348"/>
    </row>
    <row r="1832" customFormat="false" ht="12.75" hidden="false" customHeight="false" outlineLevel="0" collapsed="false">
      <c r="A1832" s="437" t="s">
        <v>131</v>
      </c>
      <c r="B1832" s="61" t="s">
        <v>493</v>
      </c>
      <c r="C1832" s="61" t="s">
        <v>43</v>
      </c>
      <c r="D1832" s="61" t="s">
        <v>1249</v>
      </c>
      <c r="E1832" s="410" t="s">
        <v>132</v>
      </c>
      <c r="F1832" s="258" t="n">
        <v>46831</v>
      </c>
      <c r="G1832" s="258" t="n">
        <v>48845</v>
      </c>
      <c r="H1832" s="258" t="n">
        <v>50750</v>
      </c>
      <c r="I1832" s="321"/>
      <c r="J1832" s="270"/>
      <c r="K1832" s="270" t="n">
        <f aca="false">F1832</f>
        <v>46831</v>
      </c>
      <c r="L1832" s="277"/>
      <c r="M1832" s="260"/>
      <c r="N1832" s="278"/>
      <c r="O1832" s="270" t="n">
        <f aca="false">G1832</f>
        <v>48845</v>
      </c>
      <c r="P1832" s="270"/>
      <c r="Q1832" s="259"/>
      <c r="R1832" s="270"/>
      <c r="S1832" s="260" t="n">
        <f aca="false">H1832</f>
        <v>50750</v>
      </c>
      <c r="T1832" s="270"/>
      <c r="U1832" s="348"/>
      <c r="V1832" s="348"/>
      <c r="W1832" s="348"/>
    </row>
    <row r="1833" customFormat="false" ht="13.5" hidden="false" customHeight="false" outlineLevel="0" collapsed="false">
      <c r="A1833" s="494"/>
      <c r="B1833" s="495"/>
      <c r="C1833" s="495"/>
      <c r="D1833" s="495"/>
      <c r="E1833" s="496"/>
      <c r="F1833" s="497"/>
      <c r="G1833" s="74"/>
      <c r="H1833" s="74"/>
      <c r="I1833" s="498"/>
      <c r="J1833" s="499"/>
      <c r="K1833" s="499"/>
      <c r="L1833" s="500"/>
      <c r="M1833" s="501"/>
      <c r="N1833" s="502"/>
      <c r="O1833" s="499"/>
      <c r="P1833" s="499"/>
      <c r="Q1833" s="503"/>
      <c r="R1833" s="499"/>
      <c r="S1833" s="501"/>
      <c r="T1833" s="499"/>
      <c r="U1833" s="348"/>
      <c r="V1833" s="348"/>
      <c r="W1833" s="348"/>
    </row>
    <row r="1834" customFormat="false" ht="17.25" hidden="false" customHeight="true" outlineLevel="0" collapsed="false">
      <c r="A1834" s="504" t="s">
        <v>519</v>
      </c>
      <c r="B1834" s="206"/>
      <c r="C1834" s="206"/>
      <c r="D1834" s="206"/>
      <c r="E1834" s="505"/>
      <c r="F1834" s="336" t="n">
        <f aca="false">F11++F346+F407+F639+F870+F1457+F1640+F1648+F1749+F1777+F1792+F1800+F845</f>
        <v>1380395.99285</v>
      </c>
      <c r="G1834" s="336" t="e">
        <f aca="false">G11++G346+G407+G639+G870+G1457+G1640+G1648+G1749+G1777+G1792+G1800+G845</f>
        <v>#REF!</v>
      </c>
      <c r="H1834" s="336" t="e">
        <f aca="false">H11++H346+H407+H639+H870+H1457+H1640+H1648+H1749+H1777+H1792+H1800+H845</f>
        <v>#REF!</v>
      </c>
      <c r="I1834" s="337" t="n">
        <f aca="false">SUM(I11:I1833)</f>
        <v>510890.3929</v>
      </c>
      <c r="J1834" s="337" t="n">
        <f aca="false">SUM(J11:J1833)</f>
        <v>18774.57638</v>
      </c>
      <c r="K1834" s="506" t="n">
        <f aca="false">SUM(K11:K1833)</f>
        <v>825315.557</v>
      </c>
      <c r="L1834" s="507" t="n">
        <f aca="false">SUM(L11:L1833)</f>
        <v>25415.46657</v>
      </c>
      <c r="M1834" s="508" t="n">
        <f aca="false">SUM(M11:M1833)</f>
        <v>449054.472</v>
      </c>
      <c r="N1834" s="337" t="n">
        <f aca="false">SUM(N11:N1833)</f>
        <v>18774.57638</v>
      </c>
      <c r="O1834" s="337" t="n">
        <f aca="false">SUM(O11:O1833)</f>
        <v>796761.45095</v>
      </c>
      <c r="P1834" s="337" t="n">
        <f aca="false">SUM(P11:P1833)</f>
        <v>20669.3808</v>
      </c>
      <c r="Q1834" s="337" t="n">
        <f aca="false">SUM(Q11:Q1833)</f>
        <v>385785.17</v>
      </c>
      <c r="R1834" s="337" t="n">
        <f aca="false">SUM(R11:R1833)</f>
        <v>18774.57638</v>
      </c>
      <c r="S1834" s="337" t="n">
        <f aca="false">SUM(S11:S1833)</f>
        <v>825086.80826</v>
      </c>
      <c r="T1834" s="507" t="n">
        <f aca="false">SUM(T11:T1833)</f>
        <v>21281.33089</v>
      </c>
      <c r="U1834" s="348"/>
      <c r="V1834" s="348"/>
      <c r="W1834" s="348"/>
      <c r="AA1834" s="348"/>
    </row>
    <row r="1835" customFormat="false" ht="30.75" hidden="false" customHeight="true" outlineLevel="0" collapsed="false">
      <c r="A1835" s="509"/>
      <c r="B1835" s="210"/>
      <c r="C1835" s="210"/>
      <c r="D1835" s="210"/>
      <c r="E1835" s="510"/>
      <c r="F1835" s="211"/>
      <c r="G1835" s="211"/>
      <c r="H1835" s="211"/>
      <c r="I1835" s="189"/>
      <c r="J1835" s="189"/>
      <c r="K1835" s="189"/>
      <c r="L1835" s="189"/>
      <c r="M1835" s="189"/>
      <c r="N1835" s="189"/>
      <c r="O1835" s="189"/>
      <c r="P1835" s="189"/>
      <c r="Q1835" s="189"/>
      <c r="R1835" s="189"/>
      <c r="T1835" s="189"/>
    </row>
    <row r="1836" customFormat="false" ht="14.25" hidden="false" customHeight="false" outlineLevel="0" collapsed="false">
      <c r="A1836" s="509"/>
      <c r="B1836" s="210"/>
      <c r="C1836" s="210"/>
      <c r="D1836" s="511" t="s">
        <v>1250</v>
      </c>
      <c r="E1836" s="512"/>
      <c r="F1836" s="513" t="n">
        <f aca="false">1368995.99285+11400</f>
        <v>1380395.99285</v>
      </c>
      <c r="G1836" s="513" t="n">
        <v>1279747.88013</v>
      </c>
      <c r="H1836" s="513" t="n">
        <v>1245336.88553</v>
      </c>
      <c r="I1836" s="514" t="n">
        <v>510890.3929</v>
      </c>
      <c r="J1836" s="515" t="n">
        <v>18774.57638</v>
      </c>
      <c r="K1836" s="515" t="n">
        <f aca="false">813915.557+11400</f>
        <v>825315.557</v>
      </c>
      <c r="L1836" s="515" t="n">
        <v>25415.46657</v>
      </c>
      <c r="M1836" s="516" t="n">
        <v>443542.472</v>
      </c>
      <c r="N1836" s="517" t="n">
        <f aca="false">17647.59556+928.82082+198.16</f>
        <v>18774.57638</v>
      </c>
      <c r="O1836" s="517" t="n">
        <v>796761.45095</v>
      </c>
      <c r="P1836" s="517" t="n">
        <v>20669.3808</v>
      </c>
      <c r="Q1836" s="516" t="n">
        <v>380194.17</v>
      </c>
      <c r="R1836" s="517" t="n">
        <f aca="false">17647.59556+928.82082+198.16</f>
        <v>18774.57638</v>
      </c>
      <c r="S1836" s="517" t="n">
        <v>825086.80826</v>
      </c>
      <c r="T1836" s="517" t="n">
        <v>21281.33089</v>
      </c>
      <c r="X1836" s="348"/>
    </row>
    <row r="1837" customFormat="false" ht="14.25" hidden="false" customHeight="false" outlineLevel="0" collapsed="false">
      <c r="A1837" s="509"/>
      <c r="B1837" s="210"/>
      <c r="C1837" s="210"/>
      <c r="D1837" s="511" t="s">
        <v>1251</v>
      </c>
      <c r="E1837" s="512"/>
      <c r="F1837" s="518" t="n">
        <f aca="false">F1834-F1836</f>
        <v>0</v>
      </c>
      <c r="G1837" s="518" t="e">
        <f aca="false">G1834-G1836</f>
        <v>#REF!</v>
      </c>
      <c r="H1837" s="518" t="e">
        <f aca="false">H1834-H1836</f>
        <v>#REF!</v>
      </c>
      <c r="I1837" s="515" t="n">
        <f aca="false">I1834-I1836</f>
        <v>0</v>
      </c>
      <c r="J1837" s="515" t="n">
        <f aca="false">J1834-J1836</f>
        <v>0</v>
      </c>
      <c r="K1837" s="515" t="n">
        <f aca="false">K1834-K1836</f>
        <v>0</v>
      </c>
      <c r="L1837" s="515" t="n">
        <f aca="false">L1834-L1836</f>
        <v>0</v>
      </c>
      <c r="M1837" s="189" t="n">
        <f aca="false">M1834-M1836</f>
        <v>5512</v>
      </c>
      <c r="N1837" s="189" t="n">
        <f aca="false">N1834-N1836</f>
        <v>0</v>
      </c>
      <c r="O1837" s="189" t="n">
        <f aca="false">O1834-O1836</f>
        <v>0</v>
      </c>
      <c r="P1837" s="189" t="n">
        <f aca="false">P1834-P1836</f>
        <v>0</v>
      </c>
      <c r="Q1837" s="189" t="n">
        <f aca="false">Q1834-Q1836</f>
        <v>5591</v>
      </c>
      <c r="R1837" s="189" t="n">
        <f aca="false">R1834-R1836</f>
        <v>0</v>
      </c>
      <c r="S1837" s="189" t="n">
        <f aca="false">S1834-S1836</f>
        <v>0</v>
      </c>
      <c r="T1837" s="189" t="n">
        <f aca="false">T1834-T1836</f>
        <v>0</v>
      </c>
    </row>
    <row r="1838" customFormat="false" ht="14.25" hidden="false" customHeight="false" outlineLevel="0" collapsed="false">
      <c r="A1838" s="519"/>
      <c r="B1838" s="210"/>
      <c r="C1838" s="210"/>
      <c r="D1838" s="210"/>
      <c r="E1838" s="510"/>
      <c r="F1838" s="211"/>
      <c r="G1838" s="211"/>
      <c r="H1838" s="211"/>
      <c r="I1838" s="189"/>
      <c r="J1838" s="189"/>
      <c r="K1838" s="189"/>
      <c r="L1838" s="189"/>
      <c r="M1838" s="189"/>
      <c r="N1838" s="189"/>
      <c r="O1838" s="189"/>
      <c r="P1838" s="189"/>
      <c r="Q1838" s="189"/>
      <c r="R1838" s="189"/>
      <c r="T1838" s="189"/>
    </row>
    <row r="1839" customFormat="false" ht="14.25" hidden="false" customHeight="false" outlineLevel="0" collapsed="false">
      <c r="A1839" s="519"/>
      <c r="B1839" s="520"/>
      <c r="C1839" s="521"/>
      <c r="D1839" s="349" t="s">
        <v>1252</v>
      </c>
      <c r="E1839" s="347"/>
      <c r="F1839" s="340" t="n">
        <f aca="false">F1834-F1840</f>
        <v>1374123.79285</v>
      </c>
      <c r="G1839" s="340" t="e">
        <f aca="false">G1834-G1840</f>
        <v>#REF!</v>
      </c>
      <c r="H1839" s="340" t="e">
        <f aca="false">H1834-H1840</f>
        <v>#REF!</v>
      </c>
    </row>
    <row r="1840" customFormat="false" ht="14.25" hidden="false" customHeight="false" outlineLevel="0" collapsed="false">
      <c r="A1840" s="522"/>
      <c r="B1840" s="520"/>
      <c r="C1840" s="521"/>
      <c r="D1840" s="349" t="s">
        <v>1253</v>
      </c>
      <c r="E1840" s="347" t="s">
        <v>1254</v>
      </c>
      <c r="F1840" s="340" t="n">
        <f aca="false">F13+F22+F326+F338+F1704</f>
        <v>6272.2</v>
      </c>
      <c r="G1840" s="340" t="n">
        <f aca="false">G13+G22+G326+G338+G1704</f>
        <v>3476.1</v>
      </c>
      <c r="H1840" s="340" t="n">
        <f aca="false">H13+H22+H326+H338+H1704</f>
        <v>3526.1</v>
      </c>
    </row>
    <row r="1841" customFormat="false" ht="12.75" hidden="false" customHeight="false" outlineLevel="0" collapsed="false">
      <c r="D1841" s="349"/>
      <c r="E1841" s="347"/>
      <c r="F1841" s="340"/>
      <c r="G1841" s="340"/>
      <c r="H1841" s="340"/>
    </row>
    <row r="1842" customFormat="false" ht="12.75" hidden="false" customHeight="false" outlineLevel="0" collapsed="false">
      <c r="B1842" s="523"/>
      <c r="C1842" s="523"/>
      <c r="D1842" s="349" t="s">
        <v>1255</v>
      </c>
      <c r="E1842" s="347"/>
      <c r="F1842" s="340" t="n">
        <f aca="false">F1839/F1834*100</f>
        <v>99.545623137673</v>
      </c>
      <c r="G1842" s="340" t="e">
        <f aca="false">G1839/G1834*100</f>
        <v>#REF!</v>
      </c>
      <c r="H1842" s="340" t="e">
        <f aca="false">H1839/H1834*100</f>
        <v>#REF!</v>
      </c>
      <c r="I1842" s="189"/>
      <c r="M1842" s="189" t="e">
        <f aca="false">G1834-M1834-N1834-O1834-P1834</f>
        <v>#REF!</v>
      </c>
      <c r="Q1842" s="189" t="e">
        <f aca="false">H1834-Q1834-R1834-S1834-T1834</f>
        <v>#REF!</v>
      </c>
    </row>
    <row r="1843" customFormat="false" ht="12.75" hidden="false" customHeight="false" outlineLevel="0" collapsed="false">
      <c r="F1843" s="1"/>
      <c r="G1843" s="1"/>
      <c r="H1843" s="1"/>
    </row>
    <row r="1844" customFormat="false" ht="12.75" hidden="false" customHeight="false" outlineLevel="0" collapsed="false">
      <c r="F1844" s="1"/>
      <c r="G1844" s="1"/>
      <c r="H1844" s="1"/>
      <c r="I1844" s="189"/>
      <c r="J1844" s="189"/>
      <c r="K1844" s="189"/>
      <c r="L1844" s="189"/>
      <c r="M1844" s="189"/>
      <c r="N1844" s="189"/>
      <c r="O1844" s="189"/>
      <c r="P1844" s="189"/>
      <c r="Q1844" s="189"/>
      <c r="R1844" s="189"/>
      <c r="T1844" s="189"/>
    </row>
    <row r="1845" customFormat="false" ht="12.75" hidden="false" customHeight="false" outlineLevel="0" collapsed="false">
      <c r="G1845" s="2" t="n">
        <v>704581.81772</v>
      </c>
      <c r="H1845" s="2" t="n">
        <v>704581.81772</v>
      </c>
    </row>
    <row r="1846" customFormat="false" ht="12.75" hidden="false" customHeight="false" outlineLevel="0" collapsed="false">
      <c r="G1846" s="2" t="e">
        <f aca="false">G1834-G1845</f>
        <v>#REF!</v>
      </c>
      <c r="H1846" s="2" t="e">
        <f aca="false">H1834-H1845</f>
        <v>#REF!</v>
      </c>
    </row>
    <row r="1848" customFormat="false" ht="12.75" hidden="false" customHeight="false" outlineLevel="0" collapsed="false">
      <c r="F1848" s="338"/>
      <c r="G1848" s="338"/>
      <c r="H1848" s="338"/>
      <c r="I1848" s="516"/>
      <c r="J1848" s="516"/>
      <c r="K1848" s="516"/>
      <c r="L1848" s="516"/>
    </row>
    <row r="1851" customFormat="false" ht="12.75" hidden="false" customHeight="false" outlineLevel="0" collapsed="false">
      <c r="A1851" s="1"/>
      <c r="G1851" s="2" t="e">
        <f aca="false">G1834-'Прил 6 вед '!H1972</f>
        <v>#REF!</v>
      </c>
      <c r="H1851" s="2" t="e">
        <f aca="false">H1834-'Прил 6 вед '!I1972</f>
        <v>#REF!</v>
      </c>
      <c r="I1851" s="1"/>
      <c r="J1851" s="1"/>
      <c r="K1851" s="1"/>
      <c r="L1851" s="1"/>
      <c r="M1851" s="1"/>
      <c r="N1851" s="1"/>
      <c r="O1851" s="1"/>
      <c r="P1851" s="1"/>
      <c r="Q1851" s="1"/>
      <c r="R1851" s="1"/>
      <c r="S1851" s="348"/>
      <c r="T1851" s="1"/>
    </row>
    <row r="1854" customFormat="false" ht="12.75" hidden="false" customHeight="false" outlineLevel="0" collapsed="false">
      <c r="G1854" s="2" t="n">
        <v>821199.65284</v>
      </c>
      <c r="H1854" s="2" t="n">
        <v>842421.42025</v>
      </c>
    </row>
    <row r="1855" customFormat="false" ht="12.75" hidden="false" customHeight="false" outlineLevel="0" collapsed="false">
      <c r="G1855" s="2" t="e">
        <f aca="false">G1834-G1854</f>
        <v>#REF!</v>
      </c>
      <c r="H1855" s="2" t="e">
        <f aca="false">H1834-H1854</f>
        <v>#REF!</v>
      </c>
    </row>
    <row r="1859" customFormat="false" ht="15" hidden="false" customHeight="false" outlineLevel="0" collapsed="false">
      <c r="F1859" s="524"/>
      <c r="G1859" s="524" t="n">
        <v>1036291.50525</v>
      </c>
      <c r="H1859" s="524" t="n">
        <v>1062141.2118</v>
      </c>
    </row>
    <row r="1860" customFormat="false" ht="12.75" hidden="false" customHeight="false" outlineLevel="0" collapsed="false">
      <c r="G1860" s="2" t="e">
        <f aca="false">G1834-G1859</f>
        <v>#REF!</v>
      </c>
      <c r="H1860" s="2" t="e">
        <f aca="false">H1834-H1859</f>
        <v>#REF!</v>
      </c>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0.7875" right="0.7875" top="0.7875" bottom="0.7875" header="0.511811023622047" footer="0.157638888888889"/>
  <pageSetup paperSize="9" scale="100" fitToWidth="1" fitToHeight="73"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79"/>
  <sheetViews>
    <sheetView showFormulas="false" showGridLines="true" showRowColHeaders="true" showZeros="true" rightToLeft="false" tabSelected="true" showOutlineSymbols="true" defaultGridColor="true" view="pageBreakPreview" topLeftCell="A1940" colorId="64" zoomScale="90" zoomScaleNormal="120" zoomScalePageLayoutView="90" workbookViewId="0">
      <selection pane="topLeft" activeCell="G1962" activeCellId="0" sqref="G1962"/>
    </sheetView>
  </sheetViews>
  <sheetFormatPr defaultColWidth="9.13671875" defaultRowHeight="12.75" zeroHeight="false" outlineLevelRow="0" outlineLevelCol="0"/>
  <cols>
    <col collapsed="false" customWidth="true" hidden="false" outlineLevel="0" max="1" min="1" style="525" width="84.99"/>
    <col collapsed="false" customWidth="true" hidden="false" outlineLevel="0" max="2" min="2" style="526" width="7.42"/>
    <col collapsed="false" customWidth="true" hidden="false" outlineLevel="0" max="3" min="3" style="527" width="5.13"/>
    <col collapsed="false" customWidth="true" hidden="false" outlineLevel="0" max="4" min="4" style="527" width="5.85"/>
    <col collapsed="false" customWidth="true" hidden="false" outlineLevel="0" max="5" min="5" style="349" width="15.7"/>
    <col collapsed="false" customWidth="true" hidden="false" outlineLevel="0" max="6" min="6" style="349" width="9.85"/>
    <col collapsed="false" customWidth="true" hidden="false" outlineLevel="0" max="7" min="7" style="528" width="18.85"/>
    <col collapsed="false" customWidth="true" hidden="true" outlineLevel="0" max="8" min="8" style="528" width="17.99"/>
    <col collapsed="false" customWidth="true" hidden="true" outlineLevel="0" max="9" min="9" style="528" width="15.7"/>
    <col collapsed="false" customWidth="true" hidden="false" outlineLevel="0" max="11" min="10" style="154" width="17.14"/>
    <col collapsed="false" customWidth="true" hidden="false" outlineLevel="0" max="12" min="12" style="154" width="16.99"/>
    <col collapsed="false" customWidth="true" hidden="false" outlineLevel="0" max="13" min="13" style="154" width="17.56"/>
    <col collapsed="false" customWidth="true" hidden="true" outlineLevel="0" max="14" min="14" style="154" width="14.85"/>
    <col collapsed="false" customWidth="true" hidden="true" outlineLevel="0" max="15" min="15" style="154" width="15.56"/>
    <col collapsed="false" customWidth="true" hidden="true" outlineLevel="0" max="16" min="16" style="154" width="16.56"/>
    <col collapsed="false" customWidth="true" hidden="true" outlineLevel="0" max="17" min="17" style="154" width="13.7"/>
    <col collapsed="false" customWidth="true" hidden="true" outlineLevel="0" max="18" min="18" style="154" width="14.85"/>
    <col collapsed="false" customWidth="true" hidden="true" outlineLevel="0" max="19" min="19" style="154" width="15.7"/>
    <col collapsed="false" customWidth="true" hidden="true" outlineLevel="0" max="20" min="20" style="154" width="15.28"/>
    <col collapsed="false" customWidth="true" hidden="true" outlineLevel="0" max="21" min="21" style="154" width="15.13"/>
    <col collapsed="false" customWidth="true" hidden="true" outlineLevel="0" max="22" min="22" style="91" width="15.28"/>
    <col collapsed="false" customWidth="true" hidden="true" outlineLevel="0" max="23" min="23" style="91" width="13.7"/>
    <col collapsed="false" customWidth="true" hidden="false" outlineLevel="0" max="24" min="24" style="91" width="16.42"/>
    <col collapsed="false" customWidth="true" hidden="false" outlineLevel="0" max="25" min="25" style="91" width="17.28"/>
    <col collapsed="false" customWidth="false" hidden="false" outlineLevel="0" max="28" min="26" style="91" width="9.14"/>
    <col collapsed="false" customWidth="false" hidden="false" outlineLevel="0" max="146" min="29" style="90" width="9.14"/>
    <col collapsed="false" customWidth="false" hidden="false" outlineLevel="0" max="257" min="147" style="91" width="9.14"/>
  </cols>
  <sheetData>
    <row r="1" s="1" customFormat="true" ht="15.75" hidden="false" customHeight="false" outlineLevel="0" collapsed="false">
      <c r="A1" s="344"/>
      <c r="B1" s="529"/>
      <c r="C1" s="530"/>
      <c r="D1" s="531"/>
      <c r="E1" s="349"/>
      <c r="F1" s="528"/>
      <c r="G1" s="532" t="s">
        <v>520</v>
      </c>
      <c r="H1" s="6"/>
      <c r="I1" s="6" t="s">
        <v>0</v>
      </c>
      <c r="J1" s="154"/>
      <c r="K1" s="154"/>
      <c r="L1" s="154"/>
      <c r="M1" s="154"/>
      <c r="N1" s="154"/>
      <c r="O1" s="154"/>
      <c r="P1" s="154"/>
      <c r="Q1" s="154"/>
      <c r="R1" s="154"/>
      <c r="S1" s="154"/>
      <c r="T1" s="154"/>
      <c r="U1" s="154"/>
      <c r="AC1" s="24"/>
      <c r="AD1" s="24"/>
      <c r="AE1" s="24"/>
      <c r="AF1" s="24"/>
      <c r="AG1" s="24"/>
      <c r="AH1" s="24"/>
      <c r="AI1" s="24"/>
      <c r="AJ1" s="24"/>
      <c r="AK1" s="24"/>
      <c r="AL1" s="24"/>
      <c r="AM1" s="24"/>
      <c r="AN1" s="24"/>
      <c r="AO1" s="24"/>
      <c r="AP1" s="24"/>
      <c r="AQ1" s="24"/>
      <c r="AR1" s="24"/>
      <c r="AS1" s="24"/>
      <c r="AT1" s="24"/>
      <c r="AU1" s="24"/>
      <c r="AV1" s="24"/>
      <c r="AW1" s="24"/>
      <c r="AX1" s="24"/>
      <c r="AY1" s="24"/>
      <c r="AZ1" s="24"/>
      <c r="BA1" s="24"/>
      <c r="BB1" s="24"/>
      <c r="BC1" s="24"/>
      <c r="BD1" s="24"/>
      <c r="BE1" s="24"/>
      <c r="BF1" s="24"/>
      <c r="BG1" s="24"/>
      <c r="BH1" s="24"/>
      <c r="BI1" s="24"/>
      <c r="BJ1" s="24"/>
      <c r="BK1" s="24"/>
      <c r="BL1" s="24"/>
      <c r="BM1" s="24"/>
      <c r="BN1" s="24"/>
      <c r="BO1" s="24"/>
      <c r="BP1" s="24"/>
      <c r="BQ1" s="24"/>
      <c r="BR1" s="24"/>
      <c r="BS1" s="24"/>
      <c r="BT1" s="24"/>
      <c r="BU1" s="24"/>
      <c r="BV1" s="24"/>
      <c r="BW1" s="24"/>
      <c r="BX1" s="24"/>
      <c r="BY1" s="24"/>
      <c r="BZ1" s="24"/>
      <c r="CA1" s="24"/>
      <c r="CB1" s="24"/>
      <c r="CC1" s="24"/>
      <c r="CD1" s="24"/>
      <c r="CE1" s="24"/>
      <c r="CF1" s="24"/>
      <c r="CG1" s="24"/>
      <c r="CH1" s="24"/>
      <c r="CI1" s="24"/>
      <c r="CJ1" s="24"/>
      <c r="CK1" s="24"/>
      <c r="CL1" s="24"/>
      <c r="CM1" s="24"/>
      <c r="CN1" s="24"/>
      <c r="CO1" s="24"/>
      <c r="CP1" s="24"/>
      <c r="CQ1" s="24"/>
      <c r="CR1" s="24"/>
      <c r="CS1" s="24"/>
      <c r="CT1" s="24"/>
      <c r="CU1" s="24"/>
      <c r="CV1" s="24"/>
      <c r="CW1" s="24"/>
      <c r="CX1" s="24"/>
      <c r="CY1" s="24"/>
      <c r="CZ1" s="24"/>
      <c r="DA1" s="24"/>
      <c r="DB1" s="24"/>
      <c r="DC1" s="24"/>
      <c r="DD1" s="24"/>
      <c r="DE1" s="24"/>
      <c r="DF1" s="24"/>
      <c r="DG1" s="24"/>
      <c r="DH1" s="24"/>
      <c r="DI1" s="24"/>
      <c r="DJ1" s="24"/>
      <c r="DK1" s="24"/>
      <c r="DL1" s="24"/>
      <c r="DM1" s="24"/>
      <c r="DN1" s="24"/>
      <c r="DO1" s="24"/>
      <c r="DP1" s="24"/>
      <c r="DQ1" s="24"/>
      <c r="DR1" s="24"/>
      <c r="DS1" s="24"/>
      <c r="DT1" s="24"/>
      <c r="DU1" s="24"/>
      <c r="DV1" s="24"/>
      <c r="DW1" s="24"/>
      <c r="DX1" s="24"/>
      <c r="DY1" s="24"/>
      <c r="DZ1" s="24"/>
      <c r="EA1" s="24"/>
      <c r="EB1" s="24"/>
      <c r="EC1" s="24"/>
      <c r="ED1" s="24"/>
      <c r="EE1" s="24"/>
      <c r="EF1" s="24"/>
      <c r="EG1" s="24"/>
      <c r="EH1" s="24"/>
      <c r="EI1" s="24"/>
      <c r="EJ1" s="24"/>
      <c r="EK1" s="24"/>
      <c r="EL1" s="24"/>
      <c r="EM1" s="24"/>
      <c r="EN1" s="24"/>
      <c r="EO1" s="24"/>
      <c r="EP1" s="24"/>
    </row>
    <row r="2" s="1" customFormat="true" ht="66" hidden="false" customHeight="true" outlineLevel="0" collapsed="false">
      <c r="A2" s="344"/>
      <c r="B2" s="533"/>
      <c r="C2" s="534"/>
      <c r="D2" s="350" t="s">
        <v>1259</v>
      </c>
      <c r="E2" s="350"/>
      <c r="F2" s="350"/>
      <c r="G2" s="350"/>
      <c r="H2" s="350"/>
      <c r="I2" s="350"/>
      <c r="J2" s="350"/>
      <c r="K2" s="350"/>
      <c r="L2" s="154"/>
      <c r="M2" s="154"/>
      <c r="N2" s="154"/>
      <c r="O2" s="154"/>
      <c r="P2" s="154"/>
      <c r="Q2" s="154"/>
      <c r="R2" s="154"/>
      <c r="S2" s="154"/>
      <c r="T2" s="154"/>
      <c r="U2" s="154"/>
      <c r="AC2" s="24"/>
      <c r="AD2" s="24"/>
      <c r="AE2" s="24"/>
      <c r="AF2" s="24"/>
      <c r="AG2" s="24"/>
      <c r="AH2" s="24"/>
      <c r="AI2" s="24"/>
      <c r="AJ2" s="24"/>
      <c r="AK2" s="24"/>
      <c r="AL2" s="24"/>
      <c r="AM2" s="24"/>
      <c r="AN2" s="24"/>
      <c r="AO2" s="24"/>
      <c r="AP2" s="24"/>
      <c r="AQ2" s="24"/>
      <c r="AR2" s="24"/>
      <c r="AS2" s="24"/>
      <c r="AT2" s="24"/>
      <c r="AU2" s="24"/>
      <c r="AV2" s="24"/>
      <c r="AW2" s="24"/>
      <c r="AX2" s="24"/>
      <c r="AY2" s="24"/>
      <c r="AZ2" s="24"/>
      <c r="BA2" s="24"/>
      <c r="BB2" s="24"/>
      <c r="BC2" s="24"/>
      <c r="BD2" s="24"/>
      <c r="BE2" s="24"/>
      <c r="BF2" s="24"/>
      <c r="BG2" s="24"/>
      <c r="BH2" s="24"/>
      <c r="BI2" s="24"/>
      <c r="BJ2" s="24"/>
      <c r="BK2" s="24"/>
      <c r="BL2" s="24"/>
      <c r="BM2" s="24"/>
      <c r="BN2" s="24"/>
      <c r="BO2" s="24"/>
      <c r="BP2" s="24"/>
      <c r="BQ2" s="24"/>
      <c r="BR2" s="24"/>
      <c r="BS2" s="24"/>
      <c r="BT2" s="24"/>
      <c r="BU2" s="24"/>
      <c r="BV2" s="24"/>
      <c r="BW2" s="24"/>
      <c r="BX2" s="24"/>
      <c r="BY2" s="24"/>
      <c r="BZ2" s="24"/>
      <c r="CA2" s="24"/>
      <c r="CB2" s="24"/>
      <c r="CC2" s="24"/>
      <c r="CD2" s="24"/>
      <c r="CE2" s="24"/>
      <c r="CF2" s="24"/>
      <c r="CG2" s="24"/>
      <c r="CH2" s="24"/>
      <c r="CI2" s="24"/>
      <c r="CJ2" s="24"/>
      <c r="CK2" s="24"/>
      <c r="CL2" s="24"/>
      <c r="CM2" s="24"/>
      <c r="CN2" s="24"/>
      <c r="CO2" s="24"/>
      <c r="CP2" s="24"/>
      <c r="CQ2" s="24"/>
      <c r="CR2" s="24"/>
      <c r="CS2" s="24"/>
      <c r="CT2" s="24"/>
      <c r="CU2" s="24"/>
      <c r="CV2" s="24"/>
      <c r="CW2" s="24"/>
      <c r="CX2" s="24"/>
      <c r="CY2" s="24"/>
      <c r="CZ2" s="24"/>
      <c r="DA2" s="24"/>
      <c r="DB2" s="24"/>
      <c r="DC2" s="24"/>
      <c r="DD2" s="24"/>
      <c r="DE2" s="24"/>
      <c r="DF2" s="24"/>
      <c r="DG2" s="24"/>
      <c r="DH2" s="24"/>
      <c r="DI2" s="24"/>
      <c r="DJ2" s="24"/>
      <c r="DK2" s="24"/>
      <c r="DL2" s="24"/>
      <c r="DM2" s="24"/>
      <c r="DN2" s="24"/>
      <c r="DO2" s="24"/>
      <c r="DP2" s="24"/>
      <c r="DQ2" s="24"/>
      <c r="DR2" s="24"/>
      <c r="DS2" s="24"/>
      <c r="DT2" s="24"/>
      <c r="DU2" s="24"/>
      <c r="DV2" s="24"/>
      <c r="DW2" s="24"/>
      <c r="DX2" s="24"/>
      <c r="DY2" s="24"/>
      <c r="DZ2" s="24"/>
      <c r="EA2" s="24"/>
      <c r="EB2" s="24"/>
      <c r="EC2" s="24"/>
      <c r="ED2" s="24"/>
      <c r="EE2" s="24"/>
      <c r="EF2" s="24"/>
      <c r="EG2" s="24"/>
      <c r="EH2" s="24"/>
      <c r="EI2" s="24"/>
      <c r="EJ2" s="24"/>
      <c r="EK2" s="24"/>
      <c r="EL2" s="24"/>
      <c r="EM2" s="24"/>
      <c r="EN2" s="24"/>
      <c r="EO2" s="24"/>
      <c r="EP2" s="24"/>
    </row>
    <row r="3" customFormat="false" ht="12.75" hidden="false" customHeight="false" outlineLevel="0" collapsed="false">
      <c r="A3" s="535"/>
      <c r="B3" s="536"/>
      <c r="C3" s="133"/>
      <c r="D3" s="133"/>
      <c r="E3" s="537"/>
      <c r="F3" s="537"/>
      <c r="G3" s="538"/>
      <c r="H3" s="538"/>
      <c r="I3" s="538"/>
    </row>
    <row r="4" customFormat="false" ht="90.75" hidden="false" customHeight="true" outlineLevel="0" collapsed="false">
      <c r="A4" s="539" t="s">
        <v>1742</v>
      </c>
      <c r="B4" s="539"/>
      <c r="C4" s="539"/>
      <c r="D4" s="539"/>
      <c r="E4" s="539"/>
      <c r="F4" s="539"/>
      <c r="G4" s="539"/>
      <c r="H4" s="540"/>
      <c r="I4" s="540"/>
      <c r="J4" s="540"/>
      <c r="K4" s="540"/>
      <c r="L4" s="540"/>
      <c r="M4" s="540"/>
      <c r="N4" s="540"/>
      <c r="O4" s="540"/>
    </row>
    <row r="5" customFormat="false" ht="13.5" hidden="false" customHeight="false" outlineLevel="0" collapsed="false">
      <c r="A5" s="541"/>
      <c r="B5" s="542"/>
      <c r="C5" s="543"/>
      <c r="D5" s="543"/>
      <c r="E5" s="544"/>
      <c r="F5" s="544"/>
      <c r="G5" s="545" t="s">
        <v>523</v>
      </c>
      <c r="H5" s="545"/>
      <c r="I5" s="545" t="s">
        <v>523</v>
      </c>
      <c r="J5" s="189"/>
      <c r="K5" s="189"/>
      <c r="L5" s="189"/>
      <c r="M5" s="189"/>
    </row>
    <row r="6" customFormat="false" ht="13.5" hidden="false" customHeight="true" outlineLevel="0" collapsed="false">
      <c r="A6" s="546"/>
      <c r="B6" s="384" t="s">
        <v>1743</v>
      </c>
      <c r="C6" s="239" t="s">
        <v>5</v>
      </c>
      <c r="D6" s="239" t="s">
        <v>6</v>
      </c>
      <c r="E6" s="17" t="s">
        <v>7</v>
      </c>
      <c r="F6" s="547" t="s">
        <v>8</v>
      </c>
      <c r="G6" s="18"/>
      <c r="H6" s="225" t="s">
        <v>10</v>
      </c>
      <c r="I6" s="225"/>
      <c r="J6" s="355" t="s">
        <v>1262</v>
      </c>
      <c r="K6" s="355"/>
      <c r="L6" s="355"/>
      <c r="M6" s="355"/>
      <c r="N6" s="355" t="s">
        <v>1263</v>
      </c>
      <c r="O6" s="355"/>
      <c r="P6" s="355"/>
      <c r="Q6" s="355"/>
      <c r="R6" s="355" t="s">
        <v>1264</v>
      </c>
      <c r="S6" s="355"/>
      <c r="T6" s="355"/>
      <c r="U6" s="355"/>
    </row>
    <row r="7" customFormat="false" ht="13.5" hidden="false" customHeight="false" outlineLevel="0" collapsed="false">
      <c r="A7" s="548"/>
      <c r="B7" s="430" t="s">
        <v>1744</v>
      </c>
      <c r="C7" s="35" t="s">
        <v>11</v>
      </c>
      <c r="D7" s="35" t="s">
        <v>12</v>
      </c>
      <c r="E7" s="22" t="s">
        <v>13</v>
      </c>
      <c r="F7" s="549" t="s">
        <v>14</v>
      </c>
      <c r="G7" s="23" t="s">
        <v>9</v>
      </c>
      <c r="H7" s="23" t="s">
        <v>16</v>
      </c>
      <c r="I7" s="23" t="s">
        <v>16</v>
      </c>
      <c r="J7" s="355"/>
      <c r="K7" s="355"/>
      <c r="L7" s="355"/>
      <c r="M7" s="355"/>
      <c r="N7" s="355"/>
      <c r="O7" s="355"/>
      <c r="P7" s="355"/>
      <c r="Q7" s="355"/>
      <c r="R7" s="355"/>
      <c r="S7" s="355"/>
      <c r="T7" s="355"/>
      <c r="U7" s="355"/>
    </row>
    <row r="8" customFormat="false" ht="39" hidden="false" customHeight="true" outlineLevel="0" collapsed="false">
      <c r="A8" s="548" t="s">
        <v>17</v>
      </c>
      <c r="B8" s="430"/>
      <c r="C8" s="35"/>
      <c r="D8" s="35" t="s">
        <v>11</v>
      </c>
      <c r="E8" s="358"/>
      <c r="F8" s="549" t="s">
        <v>18</v>
      </c>
      <c r="G8" s="23"/>
      <c r="H8" s="23" t="s">
        <v>1263</v>
      </c>
      <c r="I8" s="23" t="s">
        <v>1264</v>
      </c>
      <c r="J8" s="550" t="s">
        <v>527</v>
      </c>
      <c r="K8" s="551" t="s">
        <v>530</v>
      </c>
      <c r="L8" s="552" t="s">
        <v>528</v>
      </c>
      <c r="M8" s="552" t="s">
        <v>529</v>
      </c>
      <c r="N8" s="550" t="s">
        <v>527</v>
      </c>
      <c r="O8" s="553" t="s">
        <v>530</v>
      </c>
      <c r="P8" s="552" t="s">
        <v>528</v>
      </c>
      <c r="Q8" s="552" t="s">
        <v>529</v>
      </c>
      <c r="R8" s="554" t="s">
        <v>527</v>
      </c>
      <c r="S8" s="555" t="s">
        <v>530</v>
      </c>
      <c r="T8" s="556" t="s">
        <v>528</v>
      </c>
      <c r="U8" s="557" t="s">
        <v>529</v>
      </c>
    </row>
    <row r="9" customFormat="false" ht="35.25" hidden="false" customHeight="true" outlineLevel="0" collapsed="false">
      <c r="A9" s="558"/>
      <c r="B9" s="559"/>
      <c r="C9" s="560"/>
      <c r="D9" s="560"/>
      <c r="E9" s="372"/>
      <c r="F9" s="561"/>
      <c r="G9" s="27"/>
      <c r="H9" s="23"/>
      <c r="I9" s="23"/>
      <c r="J9" s="550"/>
      <c r="K9" s="551"/>
      <c r="L9" s="551"/>
      <c r="M9" s="552"/>
      <c r="N9" s="550"/>
      <c r="O9" s="553"/>
      <c r="P9" s="552"/>
      <c r="Q9" s="552"/>
      <c r="R9" s="554"/>
      <c r="S9" s="555"/>
      <c r="T9" s="556"/>
      <c r="U9" s="557"/>
    </row>
    <row r="10" s="32" customFormat="true" ht="12" hidden="false" customHeight="false" outlineLevel="0" collapsed="false">
      <c r="A10" s="374" t="n">
        <v>1</v>
      </c>
      <c r="B10" s="562" t="s">
        <v>1745</v>
      </c>
      <c r="C10" s="563" t="n">
        <v>3</v>
      </c>
      <c r="D10" s="563" t="n">
        <v>4</v>
      </c>
      <c r="E10" s="375" t="n">
        <v>5</v>
      </c>
      <c r="F10" s="375" t="n">
        <v>6</v>
      </c>
      <c r="G10" s="30" t="n">
        <v>7</v>
      </c>
      <c r="H10" s="232" t="n">
        <v>7</v>
      </c>
      <c r="I10" s="232" t="n">
        <v>8</v>
      </c>
      <c r="J10" s="377"/>
      <c r="K10" s="378"/>
      <c r="L10" s="378"/>
      <c r="M10" s="378"/>
      <c r="N10" s="377"/>
      <c r="O10" s="381"/>
      <c r="P10" s="378"/>
      <c r="Q10" s="378"/>
      <c r="R10" s="377"/>
      <c r="S10" s="379"/>
      <c r="T10" s="378"/>
      <c r="U10" s="379"/>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c r="CF10" s="31"/>
      <c r="CG10" s="31"/>
      <c r="CH10" s="31"/>
      <c r="CI10" s="31"/>
      <c r="CJ10" s="31"/>
      <c r="CK10" s="31"/>
      <c r="CL10" s="31"/>
      <c r="CM10" s="31"/>
      <c r="CN10" s="31"/>
      <c r="CO10" s="31"/>
      <c r="CP10" s="31"/>
      <c r="CQ10" s="31"/>
      <c r="CR10" s="31"/>
      <c r="CS10" s="31"/>
      <c r="CT10" s="31"/>
      <c r="CU10" s="31"/>
      <c r="CV10" s="31"/>
      <c r="CW10" s="31"/>
      <c r="CX10" s="31"/>
      <c r="CY10" s="31"/>
      <c r="CZ10" s="31"/>
      <c r="DA10" s="31"/>
      <c r="DB10" s="31"/>
      <c r="DC10" s="31"/>
      <c r="DD10" s="31"/>
      <c r="DE10" s="31"/>
      <c r="DF10" s="31"/>
      <c r="DG10" s="31"/>
      <c r="DH10" s="31"/>
      <c r="DI10" s="31"/>
      <c r="DJ10" s="31"/>
      <c r="DK10" s="31"/>
      <c r="DL10" s="31"/>
      <c r="DM10" s="31"/>
      <c r="DN10" s="31"/>
      <c r="DO10" s="31"/>
      <c r="DP10" s="31"/>
      <c r="DQ10" s="31"/>
      <c r="DR10" s="31"/>
      <c r="DS10" s="31"/>
      <c r="DT10" s="31"/>
      <c r="DU10" s="31"/>
      <c r="DV10" s="31"/>
      <c r="DW10" s="31"/>
      <c r="DX10" s="31"/>
      <c r="DY10" s="31"/>
      <c r="DZ10" s="31"/>
      <c r="EA10" s="31"/>
      <c r="EB10" s="31"/>
      <c r="EC10" s="31"/>
      <c r="ED10" s="31"/>
      <c r="EE10" s="31"/>
      <c r="EF10" s="31"/>
      <c r="EG10" s="31"/>
      <c r="EH10" s="31"/>
      <c r="EI10" s="31"/>
      <c r="EJ10" s="31"/>
      <c r="EK10" s="31"/>
      <c r="EL10" s="31"/>
      <c r="EM10" s="31"/>
      <c r="EN10" s="31"/>
      <c r="EO10" s="31"/>
      <c r="EP10" s="31"/>
    </row>
    <row r="11" s="38" customFormat="true" ht="12.75" hidden="false" customHeight="false" outlineLevel="0" collapsed="false">
      <c r="A11" s="564" t="s">
        <v>1746</v>
      </c>
      <c r="B11" s="565" t="s">
        <v>1747</v>
      </c>
      <c r="C11" s="566"/>
      <c r="D11" s="566"/>
      <c r="E11" s="565"/>
      <c r="F11" s="565"/>
      <c r="G11" s="567" t="n">
        <f aca="false">G12+G284+G347+G543+G741+G764+G830+G838+G923</f>
        <v>357861.41153</v>
      </c>
      <c r="H11" s="567" t="e">
        <f aca="false">H12+H284+H347+H543+H741+H764+H830+H838+H923</f>
        <v>#REF!</v>
      </c>
      <c r="I11" s="567" t="e">
        <f aca="false">I12+I284+I347+I543+I741+I764+I830+I838+I923</f>
        <v>#REF!</v>
      </c>
      <c r="J11" s="241"/>
      <c r="K11" s="242"/>
      <c r="L11" s="242"/>
      <c r="M11" s="243"/>
      <c r="N11" s="244"/>
      <c r="O11" s="242"/>
      <c r="P11" s="242"/>
      <c r="Q11" s="245"/>
      <c r="R11" s="241"/>
      <c r="S11" s="242"/>
      <c r="T11" s="242"/>
      <c r="U11" s="243"/>
      <c r="X11" s="340"/>
      <c r="AC11" s="37"/>
      <c r="AD11" s="37"/>
      <c r="AE11" s="37"/>
      <c r="AF11" s="37"/>
      <c r="AG11" s="37"/>
      <c r="AH11" s="37"/>
      <c r="AI11" s="37"/>
      <c r="AJ11" s="37"/>
      <c r="AK11" s="37"/>
      <c r="AL11" s="37"/>
      <c r="AM11" s="37"/>
      <c r="AN11" s="37"/>
      <c r="AO11" s="37"/>
      <c r="AP11" s="37"/>
      <c r="AQ11" s="37"/>
      <c r="AR11" s="37"/>
      <c r="AS11" s="37"/>
      <c r="AT11" s="37"/>
      <c r="AU11" s="37"/>
      <c r="AV11" s="37"/>
      <c r="AW11" s="37"/>
      <c r="AX11" s="37"/>
      <c r="AY11" s="37"/>
      <c r="AZ11" s="37"/>
      <c r="BA11" s="37"/>
      <c r="BB11" s="37"/>
      <c r="BC11" s="37"/>
      <c r="BD11" s="37"/>
      <c r="BE11" s="37"/>
      <c r="BF11" s="37"/>
      <c r="BG11" s="37"/>
      <c r="BH11" s="37"/>
      <c r="BI11" s="37"/>
      <c r="BJ11" s="37"/>
      <c r="BK11" s="37"/>
      <c r="BL11" s="37"/>
      <c r="BM11" s="37"/>
      <c r="BN11" s="37"/>
      <c r="BO11" s="37"/>
      <c r="BP11" s="37"/>
      <c r="BQ11" s="37"/>
      <c r="BR11" s="37"/>
      <c r="BS11" s="37"/>
      <c r="BT11" s="37"/>
      <c r="BU11" s="37"/>
      <c r="BV11" s="37"/>
      <c r="BW11" s="37"/>
      <c r="BX11" s="37"/>
      <c r="BY11" s="37"/>
      <c r="BZ11" s="37"/>
      <c r="CA11" s="37"/>
      <c r="CB11" s="37"/>
      <c r="CC11" s="37"/>
      <c r="CD11" s="37"/>
      <c r="CE11" s="37"/>
      <c r="CF11" s="37"/>
      <c r="CG11" s="37"/>
      <c r="CH11" s="37"/>
      <c r="CI11" s="37"/>
      <c r="CJ11" s="37"/>
      <c r="CK11" s="37"/>
      <c r="CL11" s="37"/>
      <c r="CM11" s="37"/>
      <c r="CN11" s="37"/>
      <c r="CO11" s="37"/>
      <c r="CP11" s="37"/>
      <c r="CQ11" s="37"/>
      <c r="CR11" s="37"/>
      <c r="CS11" s="37"/>
      <c r="CT11" s="37"/>
      <c r="CU11" s="37"/>
      <c r="CV11" s="37"/>
      <c r="CW11" s="37"/>
      <c r="CX11" s="37"/>
      <c r="CY11" s="37"/>
      <c r="CZ11" s="37"/>
      <c r="DA11" s="37"/>
      <c r="DB11" s="37"/>
      <c r="DC11" s="37"/>
      <c r="DD11" s="37"/>
      <c r="DE11" s="37"/>
      <c r="DF11" s="37"/>
      <c r="DG11" s="37"/>
      <c r="DH11" s="37"/>
      <c r="DI11" s="37"/>
      <c r="DJ11" s="37"/>
      <c r="DK11" s="37"/>
      <c r="DL11" s="37"/>
      <c r="DM11" s="37"/>
      <c r="DN11" s="37"/>
      <c r="DO11" s="37"/>
      <c r="DP11" s="37"/>
      <c r="DQ11" s="37"/>
      <c r="DR11" s="37"/>
      <c r="DS11" s="37"/>
      <c r="DT11" s="37"/>
      <c r="DU11" s="37"/>
      <c r="DV11" s="37"/>
      <c r="DW11" s="37"/>
      <c r="DX11" s="37"/>
      <c r="DY11" s="37"/>
      <c r="DZ11" s="37"/>
      <c r="EA11" s="37"/>
      <c r="EB11" s="37"/>
      <c r="EC11" s="37"/>
      <c r="ED11" s="37"/>
      <c r="EE11" s="37"/>
      <c r="EF11" s="37"/>
      <c r="EG11" s="37"/>
      <c r="EH11" s="37"/>
      <c r="EI11" s="37"/>
      <c r="EJ11" s="37"/>
      <c r="EK11" s="37"/>
      <c r="EL11" s="37"/>
      <c r="EM11" s="37"/>
      <c r="EN11" s="37"/>
      <c r="EO11" s="37"/>
      <c r="EP11" s="37"/>
    </row>
    <row r="12" s="38" customFormat="true" ht="12.75" hidden="false" customHeight="false" outlineLevel="0" collapsed="false">
      <c r="A12" s="568" t="s">
        <v>23</v>
      </c>
      <c r="B12" s="34" t="s">
        <v>1747</v>
      </c>
      <c r="C12" s="34" t="s">
        <v>24</v>
      </c>
      <c r="D12" s="35"/>
      <c r="E12" s="34"/>
      <c r="F12" s="34"/>
      <c r="G12" s="36" t="n">
        <f aca="false">+G13+G90+G100+G84</f>
        <v>147413.00944</v>
      </c>
      <c r="H12" s="36" t="n">
        <f aca="false">+H13+H90+H100+H84</f>
        <v>134585.59015</v>
      </c>
      <c r="I12" s="36" t="n">
        <f aca="false">+I13+I90+I100+I84</f>
        <v>124920.54724</v>
      </c>
      <c r="J12" s="246"/>
      <c r="K12" s="247"/>
      <c r="L12" s="247"/>
      <c r="M12" s="248"/>
      <c r="N12" s="249"/>
      <c r="O12" s="247"/>
      <c r="P12" s="247"/>
      <c r="Q12" s="250"/>
      <c r="R12" s="246"/>
      <c r="S12" s="247"/>
      <c r="T12" s="247"/>
      <c r="U12" s="248"/>
      <c r="X12" s="340"/>
      <c r="AC12" s="37"/>
      <c r="AD12" s="37"/>
      <c r="AE12" s="37"/>
      <c r="AF12" s="37"/>
      <c r="AG12" s="37"/>
      <c r="AH12" s="37"/>
      <c r="AI12" s="37"/>
      <c r="AJ12" s="37"/>
      <c r="AK12" s="37"/>
      <c r="AL12" s="37"/>
      <c r="AM12" s="37"/>
      <c r="AN12" s="37"/>
      <c r="AO12" s="37"/>
      <c r="AP12" s="37"/>
      <c r="AQ12" s="37"/>
      <c r="AR12" s="37"/>
      <c r="AS12" s="37"/>
      <c r="AT12" s="37"/>
      <c r="AU12" s="37"/>
      <c r="AV12" s="37"/>
      <c r="AW12" s="37"/>
      <c r="AX12" s="37"/>
      <c r="AY12" s="37"/>
      <c r="AZ12" s="37"/>
      <c r="BA12" s="37"/>
      <c r="BB12" s="37"/>
      <c r="BC12" s="37"/>
      <c r="BD12" s="37"/>
      <c r="BE12" s="37"/>
      <c r="BF12" s="37"/>
      <c r="BG12" s="37"/>
      <c r="BH12" s="37"/>
      <c r="BI12" s="37"/>
      <c r="BJ12" s="37"/>
      <c r="BK12" s="37"/>
      <c r="BL12" s="37"/>
      <c r="BM12" s="37"/>
      <c r="BN12" s="37"/>
      <c r="BO12" s="37"/>
      <c r="BP12" s="37"/>
      <c r="BQ12" s="37"/>
      <c r="BR12" s="37"/>
      <c r="BS12" s="37"/>
      <c r="BT12" s="37"/>
      <c r="BU12" s="37"/>
      <c r="BV12" s="37"/>
      <c r="BW12" s="37"/>
      <c r="BX12" s="37"/>
      <c r="BY12" s="37"/>
      <c r="BZ12" s="37"/>
      <c r="CA12" s="37"/>
      <c r="CB12" s="37"/>
      <c r="CC12" s="37"/>
      <c r="CD12" s="37"/>
      <c r="CE12" s="37"/>
      <c r="CF12" s="37"/>
      <c r="CG12" s="37"/>
      <c r="CH12" s="37"/>
      <c r="CI12" s="37"/>
      <c r="CJ12" s="37"/>
      <c r="CK12" s="37"/>
      <c r="CL12" s="37"/>
      <c r="CM12" s="37"/>
      <c r="CN12" s="37"/>
      <c r="CO12" s="37"/>
      <c r="CP12" s="37"/>
      <c r="CQ12" s="37"/>
      <c r="CR12" s="37"/>
      <c r="CS12" s="37"/>
      <c r="CT12" s="37"/>
      <c r="CU12" s="37"/>
      <c r="CV12" s="37"/>
      <c r="CW12" s="37"/>
      <c r="CX12" s="37"/>
      <c r="CY12" s="37"/>
      <c r="CZ12" s="37"/>
      <c r="DA12" s="37"/>
      <c r="DB12" s="37"/>
      <c r="DC12" s="37"/>
      <c r="DD12" s="37"/>
      <c r="DE12" s="37"/>
      <c r="DF12" s="37"/>
      <c r="DG12" s="37"/>
      <c r="DH12" s="37"/>
      <c r="DI12" s="37"/>
      <c r="DJ12" s="37"/>
      <c r="DK12" s="37"/>
      <c r="DL12" s="37"/>
      <c r="DM12" s="37"/>
      <c r="DN12" s="37"/>
      <c r="DO12" s="37"/>
      <c r="DP12" s="37"/>
      <c r="DQ12" s="37"/>
      <c r="DR12" s="37"/>
      <c r="DS12" s="37"/>
      <c r="DT12" s="37"/>
      <c r="DU12" s="37"/>
      <c r="DV12" s="37"/>
      <c r="DW12" s="37"/>
      <c r="DX12" s="37"/>
      <c r="DY12" s="37"/>
      <c r="DZ12" s="37"/>
      <c r="EA12" s="37"/>
      <c r="EB12" s="37"/>
      <c r="EC12" s="37"/>
      <c r="ED12" s="37"/>
      <c r="EE12" s="37"/>
      <c r="EF12" s="37"/>
      <c r="EG12" s="37"/>
      <c r="EH12" s="37"/>
      <c r="EI12" s="37"/>
      <c r="EJ12" s="37"/>
      <c r="EK12" s="37"/>
      <c r="EL12" s="37"/>
      <c r="EM12" s="37"/>
      <c r="EN12" s="37"/>
      <c r="EO12" s="37"/>
      <c r="EP12" s="37"/>
    </row>
    <row r="13" customFormat="false" ht="46.5" hidden="false" customHeight="true" outlineLevel="0" collapsed="false">
      <c r="A13" s="71" t="s">
        <v>1266</v>
      </c>
      <c r="B13" s="52" t="s">
        <v>1747</v>
      </c>
      <c r="C13" s="52" t="s">
        <v>24</v>
      </c>
      <c r="D13" s="52" t="s">
        <v>64</v>
      </c>
      <c r="E13" s="52"/>
      <c r="F13" s="52"/>
      <c r="G13" s="284" t="n">
        <f aca="false">G14+G21+G41+G79</f>
        <v>58853.50387</v>
      </c>
      <c r="H13" s="284" t="n">
        <f aca="false">H14+H21+H41</f>
        <v>53442.4</v>
      </c>
      <c r="I13" s="284" t="n">
        <f aca="false">I14+I21+I41</f>
        <v>43742.4</v>
      </c>
      <c r="J13" s="253"/>
      <c r="K13" s="254"/>
      <c r="L13" s="254"/>
      <c r="M13" s="255"/>
      <c r="N13" s="256"/>
      <c r="O13" s="254"/>
      <c r="P13" s="254"/>
      <c r="Q13" s="257"/>
      <c r="R13" s="253"/>
      <c r="S13" s="254"/>
      <c r="T13" s="254"/>
      <c r="U13" s="255"/>
      <c r="X13" s="340"/>
    </row>
    <row r="14" customFormat="false" ht="12.75" hidden="false" customHeight="false" outlineLevel="0" collapsed="false">
      <c r="A14" s="71" t="s">
        <v>599</v>
      </c>
      <c r="B14" s="52" t="s">
        <v>1747</v>
      </c>
      <c r="C14" s="40" t="s">
        <v>24</v>
      </c>
      <c r="D14" s="40" t="s">
        <v>64</v>
      </c>
      <c r="E14" s="72" t="s">
        <v>563</v>
      </c>
      <c r="F14" s="72"/>
      <c r="G14" s="137" t="n">
        <f aca="false">G15</f>
        <v>80</v>
      </c>
      <c r="H14" s="137" t="n">
        <f aca="false">H15</f>
        <v>180</v>
      </c>
      <c r="I14" s="137" t="n">
        <f aca="false">I15</f>
        <v>180</v>
      </c>
      <c r="J14" s="259"/>
      <c r="K14" s="247"/>
      <c r="L14" s="247"/>
      <c r="M14" s="248"/>
      <c r="N14" s="260"/>
      <c r="O14" s="247"/>
      <c r="P14" s="247"/>
      <c r="Q14" s="250"/>
      <c r="R14" s="259"/>
      <c r="S14" s="247"/>
      <c r="T14" s="247"/>
      <c r="U14" s="248"/>
      <c r="X14" s="340"/>
    </row>
    <row r="15" customFormat="false" ht="25.5" hidden="false" customHeight="false" outlineLevel="0" collapsed="false">
      <c r="A15" s="71" t="s">
        <v>608</v>
      </c>
      <c r="B15" s="52" t="s">
        <v>1747</v>
      </c>
      <c r="C15" s="40" t="s">
        <v>24</v>
      </c>
      <c r="D15" s="40" t="s">
        <v>64</v>
      </c>
      <c r="E15" s="72" t="s">
        <v>601</v>
      </c>
      <c r="F15" s="72"/>
      <c r="G15" s="137" t="n">
        <f aca="false">G16</f>
        <v>80</v>
      </c>
      <c r="H15" s="137" t="n">
        <f aca="false">H16</f>
        <v>180</v>
      </c>
      <c r="I15" s="137" t="n">
        <f aca="false">I16</f>
        <v>180</v>
      </c>
      <c r="J15" s="246"/>
      <c r="K15" s="247"/>
      <c r="L15" s="247"/>
      <c r="M15" s="248"/>
      <c r="N15" s="249"/>
      <c r="O15" s="247"/>
      <c r="P15" s="247"/>
      <c r="Q15" s="250"/>
      <c r="R15" s="246"/>
      <c r="S15" s="247"/>
      <c r="T15" s="247"/>
      <c r="U15" s="248"/>
      <c r="X15" s="340"/>
    </row>
    <row r="16" s="56" customFormat="true" ht="29.25" hidden="false" customHeight="true" outlineLevel="0" collapsed="false">
      <c r="A16" s="71" t="s">
        <v>613</v>
      </c>
      <c r="B16" s="52" t="s">
        <v>1747</v>
      </c>
      <c r="C16" s="52" t="s">
        <v>24</v>
      </c>
      <c r="D16" s="52" t="s">
        <v>64</v>
      </c>
      <c r="E16" s="72" t="s">
        <v>614</v>
      </c>
      <c r="F16" s="72"/>
      <c r="G16" s="137" t="n">
        <f aca="false">G17</f>
        <v>80</v>
      </c>
      <c r="H16" s="137" t="n">
        <f aca="false">H17</f>
        <v>180</v>
      </c>
      <c r="I16" s="137" t="n">
        <f aca="false">I17</f>
        <v>180</v>
      </c>
      <c r="J16" s="246"/>
      <c r="K16" s="247"/>
      <c r="L16" s="247"/>
      <c r="M16" s="248"/>
      <c r="N16" s="249"/>
      <c r="O16" s="247"/>
      <c r="P16" s="247"/>
      <c r="Q16" s="250"/>
      <c r="R16" s="246"/>
      <c r="S16" s="247"/>
      <c r="T16" s="247"/>
      <c r="U16" s="248"/>
      <c r="V16" s="340"/>
      <c r="W16" s="340"/>
      <c r="X16" s="340"/>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5"/>
      <c r="BB16" s="55"/>
      <c r="BC16" s="55"/>
      <c r="BD16" s="55"/>
      <c r="BE16" s="55"/>
      <c r="BF16" s="55"/>
      <c r="BG16" s="55"/>
      <c r="BH16" s="55"/>
      <c r="BI16" s="55"/>
      <c r="BJ16" s="55"/>
      <c r="BK16" s="55"/>
      <c r="BL16" s="55"/>
      <c r="BM16" s="55"/>
      <c r="BN16" s="55"/>
      <c r="BO16" s="55"/>
      <c r="BP16" s="55"/>
      <c r="BQ16" s="55"/>
      <c r="BR16" s="55"/>
      <c r="BS16" s="55"/>
      <c r="BT16" s="55"/>
      <c r="BU16" s="55"/>
      <c r="BV16" s="55"/>
      <c r="BW16" s="55"/>
      <c r="BX16" s="55"/>
      <c r="BY16" s="55"/>
      <c r="BZ16" s="55"/>
      <c r="CA16" s="55"/>
      <c r="CB16" s="55"/>
      <c r="CC16" s="55"/>
      <c r="CD16" s="55"/>
      <c r="CE16" s="55"/>
      <c r="CF16" s="55"/>
      <c r="CG16" s="55"/>
      <c r="CH16" s="55"/>
      <c r="CI16" s="55"/>
      <c r="CJ16" s="55"/>
      <c r="CK16" s="55"/>
      <c r="CL16" s="55"/>
      <c r="CM16" s="55"/>
      <c r="CN16" s="55"/>
      <c r="CO16" s="55"/>
      <c r="CP16" s="55"/>
      <c r="CQ16" s="55"/>
      <c r="CR16" s="55"/>
      <c r="CS16" s="55"/>
      <c r="CT16" s="55"/>
      <c r="CU16" s="55"/>
      <c r="CV16" s="55"/>
      <c r="CW16" s="55"/>
      <c r="CX16" s="55"/>
      <c r="CY16" s="55"/>
      <c r="CZ16" s="55"/>
      <c r="DA16" s="55"/>
      <c r="DB16" s="55"/>
      <c r="DC16" s="55"/>
      <c r="DD16" s="55"/>
      <c r="DE16" s="55"/>
      <c r="DF16" s="55"/>
      <c r="DG16" s="55"/>
      <c r="DH16" s="55"/>
      <c r="DI16" s="55"/>
      <c r="DJ16" s="55"/>
      <c r="DK16" s="55"/>
      <c r="DL16" s="55"/>
      <c r="DM16" s="55"/>
      <c r="DN16" s="55"/>
      <c r="DO16" s="55"/>
      <c r="DP16" s="55"/>
      <c r="DQ16" s="55"/>
      <c r="DR16" s="55"/>
      <c r="DS16" s="55"/>
      <c r="DT16" s="55"/>
      <c r="DU16" s="55"/>
      <c r="DV16" s="55"/>
      <c r="DW16" s="55"/>
      <c r="DX16" s="55"/>
      <c r="DY16" s="55"/>
      <c r="DZ16" s="55"/>
      <c r="EA16" s="55"/>
      <c r="EB16" s="55"/>
      <c r="EC16" s="55"/>
      <c r="ED16" s="55"/>
      <c r="EE16" s="55"/>
      <c r="EF16" s="55"/>
      <c r="EG16" s="55"/>
      <c r="EH16" s="55"/>
      <c r="EI16" s="55"/>
      <c r="EJ16" s="55"/>
      <c r="EK16" s="55"/>
      <c r="EL16" s="55"/>
      <c r="EM16" s="55"/>
      <c r="EN16" s="55"/>
      <c r="EO16" s="55"/>
      <c r="EP16" s="55"/>
    </row>
    <row r="17" customFormat="false" ht="31.5" hidden="false" customHeight="true" outlineLevel="0" collapsed="false">
      <c r="A17" s="71" t="s">
        <v>615</v>
      </c>
      <c r="B17" s="52" t="s">
        <v>1747</v>
      </c>
      <c r="C17" s="40" t="s">
        <v>24</v>
      </c>
      <c r="D17" s="40" t="s">
        <v>64</v>
      </c>
      <c r="E17" s="72" t="s">
        <v>616</v>
      </c>
      <c r="F17" s="72"/>
      <c r="G17" s="137" t="n">
        <f aca="false">G18+G19</f>
        <v>80</v>
      </c>
      <c r="H17" s="137" t="n">
        <f aca="false">H18+H19</f>
        <v>180</v>
      </c>
      <c r="I17" s="137" t="n">
        <f aca="false">I18+I19</f>
        <v>180</v>
      </c>
      <c r="J17" s="246"/>
      <c r="K17" s="247"/>
      <c r="L17" s="247"/>
      <c r="M17" s="248"/>
      <c r="N17" s="249"/>
      <c r="O17" s="247"/>
      <c r="P17" s="247"/>
      <c r="Q17" s="250"/>
      <c r="R17" s="246"/>
      <c r="S17" s="247"/>
      <c r="T17" s="247"/>
      <c r="U17" s="248"/>
      <c r="V17" s="340"/>
      <c r="W17" s="340"/>
      <c r="X17" s="340"/>
    </row>
    <row r="18" customFormat="false" ht="38.25" hidden="false" customHeight="false" outlineLevel="0" collapsed="false">
      <c r="A18" s="389" t="s">
        <v>537</v>
      </c>
      <c r="B18" s="61" t="s">
        <v>1747</v>
      </c>
      <c r="C18" s="61" t="s">
        <v>24</v>
      </c>
      <c r="D18" s="61" t="s">
        <v>64</v>
      </c>
      <c r="E18" s="49" t="s">
        <v>616</v>
      </c>
      <c r="F18" s="43" t="s">
        <v>34</v>
      </c>
      <c r="G18" s="324" t="n">
        <v>80</v>
      </c>
      <c r="H18" s="324" t="n">
        <v>80</v>
      </c>
      <c r="I18" s="324" t="n">
        <v>80</v>
      </c>
      <c r="J18" s="259" t="n">
        <f aca="false">G18</f>
        <v>80</v>
      </c>
      <c r="K18" s="247"/>
      <c r="L18" s="247"/>
      <c r="M18" s="248"/>
      <c r="N18" s="260" t="n">
        <f aca="false">H18</f>
        <v>80</v>
      </c>
      <c r="O18" s="247"/>
      <c r="P18" s="247"/>
      <c r="Q18" s="250"/>
      <c r="R18" s="259" t="n">
        <f aca="false">I18</f>
        <v>80</v>
      </c>
      <c r="S18" s="247"/>
      <c r="T18" s="247"/>
      <c r="U18" s="248"/>
      <c r="V18" s="340"/>
      <c r="W18" s="340"/>
      <c r="X18" s="340"/>
    </row>
    <row r="19" customFormat="false" ht="12.75" hidden="false" customHeight="false" outlineLevel="0" collapsed="false">
      <c r="A19" s="389" t="s">
        <v>558</v>
      </c>
      <c r="B19" s="61" t="s">
        <v>1747</v>
      </c>
      <c r="C19" s="61" t="s">
        <v>24</v>
      </c>
      <c r="D19" s="61" t="s">
        <v>64</v>
      </c>
      <c r="E19" s="49" t="s">
        <v>616</v>
      </c>
      <c r="F19" s="43" t="s">
        <v>49</v>
      </c>
      <c r="G19" s="394" t="n">
        <f aca="false">100-100</f>
        <v>0</v>
      </c>
      <c r="H19" s="394" t="n">
        <v>100</v>
      </c>
      <c r="I19" s="394" t="n">
        <v>100</v>
      </c>
      <c r="J19" s="259" t="n">
        <f aca="false">G19</f>
        <v>0</v>
      </c>
      <c r="K19" s="247"/>
      <c r="L19" s="247"/>
      <c r="M19" s="248"/>
      <c r="N19" s="260" t="n">
        <f aca="false">H19</f>
        <v>100</v>
      </c>
      <c r="O19" s="247"/>
      <c r="P19" s="247"/>
      <c r="Q19" s="250"/>
      <c r="R19" s="259" t="n">
        <f aca="false">I19</f>
        <v>100</v>
      </c>
      <c r="S19" s="247"/>
      <c r="T19" s="247"/>
      <c r="U19" s="248"/>
      <c r="V19" s="340"/>
      <c r="W19" s="340"/>
      <c r="X19" s="340"/>
    </row>
    <row r="20" customFormat="false" ht="12.75" hidden="false" customHeight="false" outlineLevel="0" collapsed="false">
      <c r="A20" s="389"/>
      <c r="B20" s="61"/>
      <c r="C20" s="61"/>
      <c r="D20" s="61"/>
      <c r="E20" s="49"/>
      <c r="F20" s="43"/>
      <c r="G20" s="399"/>
      <c r="H20" s="399"/>
      <c r="I20" s="399"/>
      <c r="J20" s="259"/>
      <c r="K20" s="247"/>
      <c r="L20" s="247"/>
      <c r="M20" s="248"/>
      <c r="N20" s="260"/>
      <c r="O20" s="247"/>
      <c r="P20" s="247"/>
      <c r="Q20" s="250"/>
      <c r="R20" s="259"/>
      <c r="S20" s="247"/>
      <c r="T20" s="247"/>
      <c r="U20" s="248"/>
      <c r="V20" s="340"/>
      <c r="W20" s="340"/>
      <c r="X20" s="340"/>
    </row>
    <row r="21" customFormat="false" ht="12.75" hidden="false" customHeight="false" outlineLevel="0" collapsed="false">
      <c r="A21" s="400" t="s">
        <v>1271</v>
      </c>
      <c r="B21" s="52" t="s">
        <v>1747</v>
      </c>
      <c r="C21" s="52" t="s">
        <v>24</v>
      </c>
      <c r="D21" s="52" t="s">
        <v>64</v>
      </c>
      <c r="E21" s="52" t="s">
        <v>678</v>
      </c>
      <c r="F21" s="52"/>
      <c r="G21" s="284" t="n">
        <f aca="false">G22+G27+G33</f>
        <v>5.1</v>
      </c>
      <c r="H21" s="284" t="n">
        <f aca="false">H22+H27+H33</f>
        <v>5.1</v>
      </c>
      <c r="I21" s="284" t="n">
        <f aca="false">I22+I27+I33</f>
        <v>5.1</v>
      </c>
      <c r="J21" s="259"/>
      <c r="K21" s="247"/>
      <c r="L21" s="247"/>
      <c r="M21" s="248"/>
      <c r="N21" s="260"/>
      <c r="O21" s="250"/>
      <c r="P21" s="247"/>
      <c r="Q21" s="247"/>
      <c r="R21" s="259"/>
      <c r="S21" s="247"/>
      <c r="T21" s="249"/>
      <c r="U21" s="247"/>
      <c r="V21" s="348"/>
      <c r="W21" s="348"/>
      <c r="X21" s="348"/>
    </row>
    <row r="22" customFormat="false" ht="25.5" hidden="true" customHeight="false" outlineLevel="0" collapsed="false">
      <c r="A22" s="400" t="s">
        <v>1272</v>
      </c>
      <c r="B22" s="52" t="s">
        <v>1747</v>
      </c>
      <c r="C22" s="52" t="s">
        <v>24</v>
      </c>
      <c r="D22" s="52" t="s">
        <v>64</v>
      </c>
      <c r="E22" s="52" t="s">
        <v>1273</v>
      </c>
      <c r="F22" s="52"/>
      <c r="G22" s="284" t="n">
        <f aca="false">G23</f>
        <v>0</v>
      </c>
      <c r="H22" s="284" t="n">
        <f aca="false">H23</f>
        <v>0</v>
      </c>
      <c r="I22" s="284" t="n">
        <f aca="false">I23</f>
        <v>0</v>
      </c>
      <c r="J22" s="259"/>
      <c r="K22" s="247"/>
      <c r="L22" s="247"/>
      <c r="M22" s="248"/>
      <c r="N22" s="260"/>
      <c r="O22" s="250"/>
      <c r="P22" s="247"/>
      <c r="Q22" s="247"/>
      <c r="R22" s="259"/>
      <c r="S22" s="247"/>
      <c r="T22" s="249"/>
      <c r="U22" s="247"/>
      <c r="V22" s="348"/>
      <c r="W22" s="348"/>
      <c r="X22" s="348"/>
    </row>
    <row r="23" s="56" customFormat="true" ht="38.25" hidden="true" customHeight="false" outlineLevel="0" collapsed="false">
      <c r="A23" s="400" t="s">
        <v>1748</v>
      </c>
      <c r="B23" s="52" t="s">
        <v>1747</v>
      </c>
      <c r="C23" s="52" t="s">
        <v>24</v>
      </c>
      <c r="D23" s="52" t="s">
        <v>64</v>
      </c>
      <c r="E23" s="52" t="s">
        <v>1275</v>
      </c>
      <c r="F23" s="52"/>
      <c r="G23" s="284" t="n">
        <f aca="false">G24</f>
        <v>0</v>
      </c>
      <c r="H23" s="284" t="n">
        <f aca="false">H24</f>
        <v>0</v>
      </c>
      <c r="I23" s="284" t="n">
        <f aca="false">I24</f>
        <v>0</v>
      </c>
      <c r="J23" s="321"/>
      <c r="K23" s="254"/>
      <c r="L23" s="254"/>
      <c r="M23" s="255"/>
      <c r="N23" s="322"/>
      <c r="O23" s="257"/>
      <c r="P23" s="254"/>
      <c r="Q23" s="254"/>
      <c r="R23" s="321"/>
      <c r="S23" s="254"/>
      <c r="T23" s="256"/>
      <c r="U23" s="254"/>
      <c r="V23" s="401"/>
      <c r="W23" s="401"/>
      <c r="X23" s="401"/>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5"/>
      <c r="BB23" s="55"/>
      <c r="BC23" s="55"/>
      <c r="BD23" s="55"/>
      <c r="BE23" s="55"/>
      <c r="BF23" s="55"/>
      <c r="BG23" s="55"/>
      <c r="BH23" s="55"/>
      <c r="BI23" s="55"/>
      <c r="BJ23" s="55"/>
      <c r="BK23" s="55"/>
      <c r="BL23" s="55"/>
      <c r="BM23" s="55"/>
      <c r="BN23" s="55"/>
      <c r="BO23" s="55"/>
      <c r="BP23" s="55"/>
      <c r="BQ23" s="55"/>
      <c r="BR23" s="55"/>
      <c r="BS23" s="55"/>
      <c r="BT23" s="55"/>
      <c r="BU23" s="55"/>
      <c r="BV23" s="55"/>
      <c r="BW23" s="55"/>
      <c r="BX23" s="55"/>
      <c r="BY23" s="55"/>
      <c r="BZ23" s="55"/>
      <c r="CA23" s="55"/>
      <c r="CB23" s="55"/>
      <c r="CC23" s="55"/>
      <c r="CD23" s="55"/>
      <c r="CE23" s="55"/>
      <c r="CF23" s="55"/>
      <c r="CG23" s="55"/>
      <c r="CH23" s="55"/>
      <c r="CI23" s="55"/>
      <c r="CJ23" s="55"/>
      <c r="CK23" s="55"/>
      <c r="CL23" s="55"/>
      <c r="CM23" s="55"/>
      <c r="CN23" s="55"/>
      <c r="CO23" s="55"/>
      <c r="CP23" s="55"/>
      <c r="CQ23" s="55"/>
      <c r="CR23" s="55"/>
      <c r="CS23" s="55"/>
      <c r="CT23" s="55"/>
      <c r="CU23" s="55"/>
      <c r="CV23" s="55"/>
      <c r="CW23" s="55"/>
      <c r="CX23" s="55"/>
      <c r="CY23" s="55"/>
      <c r="CZ23" s="55"/>
      <c r="DA23" s="55"/>
      <c r="DB23" s="55"/>
      <c r="DC23" s="55"/>
      <c r="DD23" s="55"/>
      <c r="DE23" s="55"/>
      <c r="DF23" s="55"/>
      <c r="DG23" s="55"/>
      <c r="DH23" s="55"/>
      <c r="DI23" s="55"/>
      <c r="DJ23" s="55"/>
      <c r="DK23" s="55"/>
      <c r="DL23" s="55"/>
      <c r="DM23" s="55"/>
      <c r="DN23" s="55"/>
      <c r="DO23" s="55"/>
      <c r="DP23" s="55"/>
      <c r="DQ23" s="55"/>
      <c r="DR23" s="55"/>
      <c r="DS23" s="55"/>
      <c r="DT23" s="55"/>
      <c r="DU23" s="55"/>
      <c r="DV23" s="55"/>
      <c r="DW23" s="55"/>
      <c r="DX23" s="55"/>
      <c r="DY23" s="55"/>
      <c r="DZ23" s="55"/>
      <c r="EA23" s="55"/>
      <c r="EB23" s="55"/>
      <c r="EC23" s="55"/>
      <c r="ED23" s="55"/>
      <c r="EE23" s="55"/>
      <c r="EF23" s="55"/>
      <c r="EG23" s="55"/>
      <c r="EH23" s="55"/>
      <c r="EI23" s="55"/>
      <c r="EJ23" s="55"/>
      <c r="EK23" s="55"/>
      <c r="EL23" s="55"/>
      <c r="EM23" s="55"/>
      <c r="EN23" s="55"/>
      <c r="EO23" s="55"/>
      <c r="EP23" s="55"/>
    </row>
    <row r="24" s="56" customFormat="true" ht="12.75" hidden="true" customHeight="false" outlineLevel="0" collapsed="false">
      <c r="A24" s="400" t="s">
        <v>1276</v>
      </c>
      <c r="B24" s="52" t="s">
        <v>1747</v>
      </c>
      <c r="C24" s="52" t="s">
        <v>24</v>
      </c>
      <c r="D24" s="52" t="s">
        <v>64</v>
      </c>
      <c r="E24" s="52" t="s">
        <v>1277</v>
      </c>
      <c r="F24" s="52"/>
      <c r="G24" s="284" t="n">
        <f aca="false">G25</f>
        <v>0</v>
      </c>
      <c r="H24" s="284" t="n">
        <f aca="false">H25</f>
        <v>0</v>
      </c>
      <c r="I24" s="284" t="n">
        <f aca="false">I25</f>
        <v>0</v>
      </c>
      <c r="J24" s="321"/>
      <c r="K24" s="254"/>
      <c r="L24" s="254"/>
      <c r="M24" s="255"/>
      <c r="N24" s="322"/>
      <c r="O24" s="257"/>
      <c r="P24" s="254"/>
      <c r="Q24" s="254"/>
      <c r="R24" s="321"/>
      <c r="S24" s="254"/>
      <c r="T24" s="256"/>
      <c r="U24" s="254"/>
      <c r="V24" s="401"/>
      <c r="W24" s="401"/>
      <c r="X24" s="401"/>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5"/>
      <c r="BB24" s="55"/>
      <c r="BC24" s="55"/>
      <c r="BD24" s="55"/>
      <c r="BE24" s="55"/>
      <c r="BF24" s="55"/>
      <c r="BG24" s="55"/>
      <c r="BH24" s="55"/>
      <c r="BI24" s="55"/>
      <c r="BJ24" s="55"/>
      <c r="BK24" s="55"/>
      <c r="BL24" s="55"/>
      <c r="BM24" s="55"/>
      <c r="BN24" s="55"/>
      <c r="BO24" s="55"/>
      <c r="BP24" s="55"/>
      <c r="BQ24" s="55"/>
      <c r="BR24" s="55"/>
      <c r="BS24" s="55"/>
      <c r="BT24" s="55"/>
      <c r="BU24" s="55"/>
      <c r="BV24" s="55"/>
      <c r="BW24" s="55"/>
      <c r="BX24" s="55"/>
      <c r="BY24" s="55"/>
      <c r="BZ24" s="55"/>
      <c r="CA24" s="55"/>
      <c r="CB24" s="55"/>
      <c r="CC24" s="55"/>
      <c r="CD24" s="55"/>
      <c r="CE24" s="55"/>
      <c r="CF24" s="55"/>
      <c r="CG24" s="55"/>
      <c r="CH24" s="55"/>
      <c r="CI24" s="55"/>
      <c r="CJ24" s="55"/>
      <c r="CK24" s="55"/>
      <c r="CL24" s="55"/>
      <c r="CM24" s="55"/>
      <c r="CN24" s="55"/>
      <c r="CO24" s="55"/>
      <c r="CP24" s="55"/>
      <c r="CQ24" s="55"/>
      <c r="CR24" s="55"/>
      <c r="CS24" s="55"/>
      <c r="CT24" s="55"/>
      <c r="CU24" s="55"/>
      <c r="CV24" s="55"/>
      <c r="CW24" s="55"/>
      <c r="CX24" s="55"/>
      <c r="CY24" s="55"/>
      <c r="CZ24" s="55"/>
      <c r="DA24" s="55"/>
      <c r="DB24" s="55"/>
      <c r="DC24" s="55"/>
      <c r="DD24" s="55"/>
      <c r="DE24" s="55"/>
      <c r="DF24" s="55"/>
      <c r="DG24" s="55"/>
      <c r="DH24" s="55"/>
      <c r="DI24" s="55"/>
      <c r="DJ24" s="55"/>
      <c r="DK24" s="55"/>
      <c r="DL24" s="55"/>
      <c r="DM24" s="55"/>
      <c r="DN24" s="55"/>
      <c r="DO24" s="55"/>
      <c r="DP24" s="55"/>
      <c r="DQ24" s="55"/>
      <c r="DR24" s="55"/>
      <c r="DS24" s="55"/>
      <c r="DT24" s="55"/>
      <c r="DU24" s="55"/>
      <c r="DV24" s="55"/>
      <c r="DW24" s="55"/>
      <c r="DX24" s="55"/>
      <c r="DY24" s="55"/>
      <c r="DZ24" s="55"/>
      <c r="EA24" s="55"/>
      <c r="EB24" s="55"/>
      <c r="EC24" s="55"/>
      <c r="ED24" s="55"/>
      <c r="EE24" s="55"/>
      <c r="EF24" s="55"/>
      <c r="EG24" s="55"/>
      <c r="EH24" s="55"/>
      <c r="EI24" s="55"/>
      <c r="EJ24" s="55"/>
      <c r="EK24" s="55"/>
      <c r="EL24" s="55"/>
      <c r="EM24" s="55"/>
      <c r="EN24" s="55"/>
      <c r="EO24" s="55"/>
      <c r="EP24" s="55"/>
    </row>
    <row r="25" customFormat="false" ht="25.5" hidden="true" customHeight="false" outlineLevel="0" collapsed="false">
      <c r="A25" s="389" t="s">
        <v>1749</v>
      </c>
      <c r="B25" s="52" t="s">
        <v>1747</v>
      </c>
      <c r="C25" s="61" t="s">
        <v>24</v>
      </c>
      <c r="D25" s="61" t="s">
        <v>64</v>
      </c>
      <c r="E25" s="61" t="s">
        <v>1277</v>
      </c>
      <c r="F25" s="43" t="s">
        <v>49</v>
      </c>
      <c r="G25" s="394"/>
      <c r="H25" s="394"/>
      <c r="I25" s="394"/>
      <c r="J25" s="259" t="n">
        <f aca="false">G25</f>
        <v>0</v>
      </c>
      <c r="K25" s="247"/>
      <c r="L25" s="247"/>
      <c r="M25" s="248"/>
      <c r="N25" s="260" t="n">
        <f aca="false">H25</f>
        <v>0</v>
      </c>
      <c r="O25" s="250"/>
      <c r="P25" s="247"/>
      <c r="Q25" s="247"/>
      <c r="R25" s="259" t="n">
        <f aca="false">I25</f>
        <v>0</v>
      </c>
      <c r="S25" s="247"/>
      <c r="T25" s="249"/>
      <c r="U25" s="247"/>
      <c r="V25" s="348"/>
      <c r="W25" s="348"/>
      <c r="X25" s="348"/>
    </row>
    <row r="26" customFormat="false" ht="12.75" hidden="true" customHeight="false" outlineLevel="0" collapsed="false">
      <c r="A26" s="389"/>
      <c r="B26" s="61"/>
      <c r="C26" s="61"/>
      <c r="D26" s="61"/>
      <c r="E26" s="61"/>
      <c r="F26" s="43"/>
      <c r="G26" s="399"/>
      <c r="H26" s="399"/>
      <c r="I26" s="399"/>
      <c r="J26" s="259"/>
      <c r="K26" s="247"/>
      <c r="L26" s="247"/>
      <c r="M26" s="248"/>
      <c r="N26" s="260"/>
      <c r="O26" s="250"/>
      <c r="P26" s="247"/>
      <c r="Q26" s="247"/>
      <c r="R26" s="259"/>
      <c r="S26" s="247"/>
      <c r="T26" s="249"/>
      <c r="U26" s="247"/>
      <c r="V26" s="348"/>
      <c r="W26" s="348"/>
      <c r="X26" s="348"/>
    </row>
    <row r="27" customFormat="false" ht="12.75" hidden="true" customHeight="false" outlineLevel="0" collapsed="false">
      <c r="A27" s="400" t="s">
        <v>1278</v>
      </c>
      <c r="B27" s="52" t="s">
        <v>1747</v>
      </c>
      <c r="C27" s="52" t="s">
        <v>24</v>
      </c>
      <c r="D27" s="52" t="s">
        <v>64</v>
      </c>
      <c r="E27" s="52" t="s">
        <v>1279</v>
      </c>
      <c r="F27" s="52"/>
      <c r="G27" s="284" t="n">
        <f aca="false">G28</f>
        <v>0</v>
      </c>
      <c r="H27" s="284" t="n">
        <f aca="false">H28</f>
        <v>0</v>
      </c>
      <c r="I27" s="284" t="n">
        <f aca="false">I28</f>
        <v>0</v>
      </c>
      <c r="J27" s="259"/>
      <c r="K27" s="247"/>
      <c r="L27" s="247"/>
      <c r="M27" s="248"/>
      <c r="N27" s="260"/>
      <c r="O27" s="250"/>
      <c r="P27" s="247"/>
      <c r="Q27" s="247"/>
      <c r="R27" s="259"/>
      <c r="S27" s="247"/>
      <c r="T27" s="249"/>
      <c r="U27" s="247"/>
      <c r="V27" s="348"/>
      <c r="W27" s="348"/>
      <c r="X27" s="348"/>
    </row>
    <row r="28" customFormat="false" ht="25.5" hidden="true" customHeight="false" outlineLevel="0" collapsed="false">
      <c r="A28" s="71" t="s">
        <v>1280</v>
      </c>
      <c r="B28" s="52" t="s">
        <v>1747</v>
      </c>
      <c r="C28" s="52" t="s">
        <v>24</v>
      </c>
      <c r="D28" s="52" t="s">
        <v>64</v>
      </c>
      <c r="E28" s="52" t="s">
        <v>1281</v>
      </c>
      <c r="F28" s="48"/>
      <c r="G28" s="60" t="n">
        <f aca="false">G29</f>
        <v>0</v>
      </c>
      <c r="H28" s="60" t="n">
        <f aca="false">H29</f>
        <v>0</v>
      </c>
      <c r="I28" s="60" t="n">
        <f aca="false">I29</f>
        <v>0</v>
      </c>
      <c r="J28" s="259"/>
      <c r="K28" s="247"/>
      <c r="L28" s="247"/>
      <c r="M28" s="248"/>
      <c r="N28" s="260"/>
      <c r="O28" s="250"/>
      <c r="P28" s="247"/>
      <c r="Q28" s="247"/>
      <c r="R28" s="259"/>
      <c r="S28" s="247"/>
      <c r="T28" s="249"/>
      <c r="U28" s="247"/>
      <c r="V28" s="348"/>
      <c r="W28" s="348"/>
      <c r="X28" s="348"/>
    </row>
    <row r="29" customFormat="false" ht="12.75" hidden="true" customHeight="false" outlineLevel="0" collapsed="false">
      <c r="A29" s="400" t="s">
        <v>1276</v>
      </c>
      <c r="B29" s="52" t="s">
        <v>1747</v>
      </c>
      <c r="C29" s="52" t="s">
        <v>24</v>
      </c>
      <c r="D29" s="52" t="s">
        <v>64</v>
      </c>
      <c r="E29" s="52" t="s">
        <v>1282</v>
      </c>
      <c r="F29" s="52"/>
      <c r="G29" s="284" t="n">
        <f aca="false">G30+G31</f>
        <v>0</v>
      </c>
      <c r="H29" s="284" t="n">
        <f aca="false">H30+H31</f>
        <v>0</v>
      </c>
      <c r="I29" s="284" t="n">
        <f aca="false">I30+I31</f>
        <v>0</v>
      </c>
      <c r="J29" s="321"/>
      <c r="K29" s="254"/>
      <c r="L29" s="254"/>
      <c r="M29" s="255"/>
      <c r="N29" s="322"/>
      <c r="O29" s="257"/>
      <c r="P29" s="254"/>
      <c r="Q29" s="254"/>
      <c r="R29" s="321"/>
      <c r="S29" s="254"/>
      <c r="T29" s="256"/>
      <c r="U29" s="254"/>
      <c r="V29" s="401"/>
      <c r="W29" s="401"/>
      <c r="X29" s="401"/>
    </row>
    <row r="30" customFormat="false" ht="38.25" hidden="true" customHeight="false" outlineLevel="0" collapsed="false">
      <c r="A30" s="389" t="s">
        <v>537</v>
      </c>
      <c r="B30" s="61" t="s">
        <v>1747</v>
      </c>
      <c r="C30" s="61" t="s">
        <v>24</v>
      </c>
      <c r="D30" s="61" t="s">
        <v>64</v>
      </c>
      <c r="E30" s="61" t="s">
        <v>1282</v>
      </c>
      <c r="F30" s="43" t="s">
        <v>34</v>
      </c>
      <c r="G30" s="394"/>
      <c r="H30" s="394"/>
      <c r="I30" s="394"/>
      <c r="J30" s="259" t="n">
        <f aca="false">G30</f>
        <v>0</v>
      </c>
      <c r="K30" s="247"/>
      <c r="L30" s="247"/>
      <c r="M30" s="248"/>
      <c r="N30" s="259" t="n">
        <f aca="false">H30</f>
        <v>0</v>
      </c>
      <c r="O30" s="250"/>
      <c r="P30" s="247"/>
      <c r="Q30" s="247"/>
      <c r="R30" s="259" t="n">
        <f aca="false">I30</f>
        <v>0</v>
      </c>
      <c r="S30" s="247"/>
      <c r="T30" s="249"/>
      <c r="U30" s="247"/>
      <c r="V30" s="348"/>
      <c r="W30" s="348"/>
      <c r="X30" s="348"/>
    </row>
    <row r="31" customFormat="false" ht="12.75" hidden="true" customHeight="false" outlineLevel="0" collapsed="false">
      <c r="A31" s="389" t="s">
        <v>558</v>
      </c>
      <c r="B31" s="61" t="s">
        <v>1747</v>
      </c>
      <c r="C31" s="61" t="s">
        <v>24</v>
      </c>
      <c r="D31" s="61" t="s">
        <v>64</v>
      </c>
      <c r="E31" s="61" t="s">
        <v>1282</v>
      </c>
      <c r="F31" s="43" t="s">
        <v>49</v>
      </c>
      <c r="G31" s="394"/>
      <c r="H31" s="394"/>
      <c r="I31" s="394"/>
      <c r="J31" s="259" t="n">
        <f aca="false">G31</f>
        <v>0</v>
      </c>
      <c r="K31" s="247"/>
      <c r="L31" s="247"/>
      <c r="M31" s="248"/>
      <c r="N31" s="259" t="n">
        <f aca="false">H31</f>
        <v>0</v>
      </c>
      <c r="O31" s="250"/>
      <c r="P31" s="247"/>
      <c r="Q31" s="247"/>
      <c r="R31" s="259" t="n">
        <f aca="false">I31</f>
        <v>0</v>
      </c>
      <c r="S31" s="247"/>
      <c r="T31" s="249"/>
      <c r="U31" s="247"/>
      <c r="V31" s="348"/>
      <c r="W31" s="348"/>
      <c r="X31" s="348"/>
    </row>
    <row r="32" customFormat="false" ht="12.75" hidden="true" customHeight="false" outlineLevel="0" collapsed="false">
      <c r="A32" s="389"/>
      <c r="B32" s="61"/>
      <c r="C32" s="61"/>
      <c r="D32" s="61"/>
      <c r="E32" s="61"/>
      <c r="F32" s="43"/>
      <c r="G32" s="399"/>
      <c r="H32" s="399"/>
      <c r="I32" s="399"/>
      <c r="J32" s="259"/>
      <c r="K32" s="247"/>
      <c r="L32" s="247"/>
      <c r="M32" s="248"/>
      <c r="N32" s="260"/>
      <c r="O32" s="250"/>
      <c r="P32" s="247"/>
      <c r="Q32" s="247"/>
      <c r="R32" s="259"/>
      <c r="S32" s="247"/>
      <c r="T32" s="249"/>
      <c r="U32" s="247"/>
      <c r="V32" s="348"/>
      <c r="W32" s="348"/>
      <c r="X32" s="348"/>
    </row>
    <row r="33" customFormat="false" ht="12.75" hidden="false" customHeight="false" outlineLevel="0" collapsed="false">
      <c r="A33" s="386" t="s">
        <v>1283</v>
      </c>
      <c r="B33" s="52" t="s">
        <v>1747</v>
      </c>
      <c r="C33" s="40" t="s">
        <v>24</v>
      </c>
      <c r="D33" s="40" t="s">
        <v>64</v>
      </c>
      <c r="E33" s="40" t="s">
        <v>1284</v>
      </c>
      <c r="F33" s="40"/>
      <c r="G33" s="41" t="n">
        <f aca="false">G34</f>
        <v>5.1</v>
      </c>
      <c r="H33" s="41" t="n">
        <f aca="false">H34</f>
        <v>5.1</v>
      </c>
      <c r="I33" s="41" t="n">
        <f aca="false">I34</f>
        <v>5.1</v>
      </c>
      <c r="J33" s="246"/>
      <c r="K33" s="247"/>
      <c r="L33" s="247"/>
      <c r="M33" s="248"/>
      <c r="N33" s="249"/>
      <c r="O33" s="250"/>
      <c r="P33" s="247"/>
      <c r="Q33" s="247"/>
      <c r="R33" s="246"/>
      <c r="S33" s="247"/>
      <c r="T33" s="249"/>
      <c r="U33" s="247"/>
      <c r="V33" s="348"/>
      <c r="W33" s="348"/>
      <c r="X33" s="348"/>
    </row>
    <row r="34" customFormat="false" ht="25.5" hidden="false" customHeight="false" outlineLevel="0" collapsed="false">
      <c r="A34" s="386" t="s">
        <v>1285</v>
      </c>
      <c r="B34" s="52" t="s">
        <v>1747</v>
      </c>
      <c r="C34" s="40" t="s">
        <v>24</v>
      </c>
      <c r="D34" s="40" t="s">
        <v>64</v>
      </c>
      <c r="E34" s="40" t="s">
        <v>1286</v>
      </c>
      <c r="F34" s="40"/>
      <c r="G34" s="41" t="n">
        <f aca="false">G35</f>
        <v>5.1</v>
      </c>
      <c r="H34" s="41" t="n">
        <f aca="false">H35</f>
        <v>5.1</v>
      </c>
      <c r="I34" s="41" t="n">
        <f aca="false">I35</f>
        <v>5.1</v>
      </c>
      <c r="J34" s="246"/>
      <c r="K34" s="247"/>
      <c r="L34" s="247"/>
      <c r="M34" s="248"/>
      <c r="N34" s="249"/>
      <c r="O34" s="250"/>
      <c r="P34" s="247"/>
      <c r="Q34" s="247"/>
      <c r="R34" s="246"/>
      <c r="S34" s="247"/>
      <c r="T34" s="249"/>
      <c r="U34" s="247"/>
      <c r="V34" s="348"/>
      <c r="W34" s="348"/>
      <c r="X34" s="348"/>
    </row>
    <row r="35" customFormat="false" ht="12.75" hidden="false" customHeight="false" outlineLevel="0" collapsed="false">
      <c r="A35" s="386" t="s">
        <v>696</v>
      </c>
      <c r="B35" s="52" t="s">
        <v>1747</v>
      </c>
      <c r="C35" s="40" t="s">
        <v>24</v>
      </c>
      <c r="D35" s="40" t="s">
        <v>64</v>
      </c>
      <c r="E35" s="40" t="s">
        <v>1287</v>
      </c>
      <c r="F35" s="40"/>
      <c r="G35" s="41" t="n">
        <f aca="false">G36+G37+G38</f>
        <v>5.1</v>
      </c>
      <c r="H35" s="41" t="n">
        <f aca="false">H36+H37+H38</f>
        <v>5.1</v>
      </c>
      <c r="I35" s="41" t="n">
        <f aca="false">I36+I37+I38</f>
        <v>5.1</v>
      </c>
      <c r="J35" s="246"/>
      <c r="K35" s="247"/>
      <c r="L35" s="247"/>
      <c r="M35" s="248"/>
      <c r="N35" s="249"/>
      <c r="O35" s="250"/>
      <c r="P35" s="247"/>
      <c r="Q35" s="247"/>
      <c r="R35" s="246"/>
      <c r="S35" s="247"/>
      <c r="T35" s="249"/>
      <c r="U35" s="247"/>
      <c r="V35" s="348"/>
      <c r="W35" s="348"/>
      <c r="X35" s="348"/>
    </row>
    <row r="36" customFormat="false" ht="38.25" hidden="false" customHeight="false" outlineLevel="0" collapsed="false">
      <c r="A36" s="389" t="s">
        <v>537</v>
      </c>
      <c r="B36" s="61" t="s">
        <v>1747</v>
      </c>
      <c r="C36" s="61" t="s">
        <v>24</v>
      </c>
      <c r="D36" s="61" t="s">
        <v>64</v>
      </c>
      <c r="E36" s="61" t="s">
        <v>1287</v>
      </c>
      <c r="F36" s="61" t="s">
        <v>34</v>
      </c>
      <c r="G36" s="269" t="n">
        <f aca="false">0.3+1.8+3</f>
        <v>5.1</v>
      </c>
      <c r="H36" s="269" t="n">
        <f aca="false">0.3+1.8+3</f>
        <v>5.1</v>
      </c>
      <c r="I36" s="269" t="n">
        <f aca="false">0.3+1.8+3</f>
        <v>5.1</v>
      </c>
      <c r="J36" s="259" t="n">
        <f aca="false">G36</f>
        <v>5.1</v>
      </c>
      <c r="K36" s="247"/>
      <c r="L36" s="247"/>
      <c r="M36" s="248"/>
      <c r="N36" s="260" t="n">
        <f aca="false">H36</f>
        <v>5.1</v>
      </c>
      <c r="O36" s="250"/>
      <c r="P36" s="247"/>
      <c r="Q36" s="247"/>
      <c r="R36" s="259" t="n">
        <f aca="false">I36</f>
        <v>5.1</v>
      </c>
      <c r="S36" s="247"/>
      <c r="T36" s="249"/>
      <c r="U36" s="247"/>
      <c r="V36" s="348"/>
      <c r="W36" s="348"/>
      <c r="X36" s="348"/>
    </row>
    <row r="37" customFormat="false" ht="12.75" hidden="true" customHeight="false" outlineLevel="0" collapsed="false">
      <c r="A37" s="389" t="s">
        <v>558</v>
      </c>
      <c r="B37" s="61" t="s">
        <v>1747</v>
      </c>
      <c r="C37" s="61" t="s">
        <v>24</v>
      </c>
      <c r="D37" s="61" t="s">
        <v>64</v>
      </c>
      <c r="E37" s="61" t="s">
        <v>1287</v>
      </c>
      <c r="F37" s="48" t="s">
        <v>49</v>
      </c>
      <c r="G37" s="268"/>
      <c r="H37" s="268"/>
      <c r="I37" s="268"/>
      <c r="J37" s="259" t="n">
        <f aca="false">G37</f>
        <v>0</v>
      </c>
      <c r="K37" s="247"/>
      <c r="L37" s="247"/>
      <c r="M37" s="248"/>
      <c r="N37" s="260" t="n">
        <f aca="false">H37</f>
        <v>0</v>
      </c>
      <c r="O37" s="250"/>
      <c r="P37" s="247"/>
      <c r="Q37" s="247"/>
      <c r="R37" s="259" t="n">
        <f aca="false">I37</f>
        <v>0</v>
      </c>
      <c r="S37" s="247"/>
      <c r="T37" s="249"/>
      <c r="U37" s="247"/>
      <c r="V37" s="348"/>
      <c r="W37" s="348"/>
      <c r="X37" s="348"/>
    </row>
    <row r="38" customFormat="false" ht="25.5" hidden="true" customHeight="false" outlineLevel="0" collapsed="false">
      <c r="A38" s="389" t="s">
        <v>706</v>
      </c>
      <c r="B38" s="61" t="s">
        <v>1747</v>
      </c>
      <c r="C38" s="61" t="s">
        <v>24</v>
      </c>
      <c r="D38" s="61" t="s">
        <v>64</v>
      </c>
      <c r="E38" s="61" t="s">
        <v>1287</v>
      </c>
      <c r="F38" s="48" t="s">
        <v>124</v>
      </c>
      <c r="G38" s="273"/>
      <c r="H38" s="273"/>
      <c r="I38" s="273"/>
      <c r="J38" s="259" t="n">
        <f aca="false">G38</f>
        <v>0</v>
      </c>
      <c r="K38" s="247"/>
      <c r="L38" s="247"/>
      <c r="M38" s="248"/>
      <c r="N38" s="260" t="n">
        <f aca="false">H38</f>
        <v>0</v>
      </c>
      <c r="O38" s="250"/>
      <c r="P38" s="247"/>
      <c r="Q38" s="247"/>
      <c r="R38" s="259" t="n">
        <f aca="false">I38</f>
        <v>0</v>
      </c>
      <c r="S38" s="247"/>
      <c r="T38" s="249"/>
      <c r="U38" s="247"/>
      <c r="V38" s="348"/>
      <c r="W38" s="348"/>
      <c r="X38" s="348"/>
    </row>
    <row r="39" customFormat="false" ht="12.75" hidden="true" customHeight="false" outlineLevel="0" collapsed="false">
      <c r="A39" s="389"/>
      <c r="B39" s="61"/>
      <c r="C39" s="61"/>
      <c r="D39" s="61"/>
      <c r="E39" s="61"/>
      <c r="F39" s="43"/>
      <c r="G39" s="399"/>
      <c r="H39" s="569"/>
      <c r="I39" s="569"/>
      <c r="J39" s="259"/>
      <c r="K39" s="247"/>
      <c r="L39" s="247"/>
      <c r="M39" s="248"/>
      <c r="N39" s="260"/>
      <c r="O39" s="250"/>
      <c r="P39" s="247"/>
      <c r="Q39" s="247"/>
      <c r="R39" s="259"/>
      <c r="S39" s="247"/>
      <c r="T39" s="249"/>
      <c r="U39" s="247"/>
      <c r="V39" s="340"/>
      <c r="W39" s="340"/>
      <c r="X39" s="340"/>
    </row>
    <row r="40" customFormat="false" ht="12.75" hidden="false" customHeight="false" outlineLevel="0" collapsed="false">
      <c r="A40" s="71"/>
      <c r="B40" s="52"/>
      <c r="C40" s="52"/>
      <c r="D40" s="52"/>
      <c r="E40" s="52"/>
      <c r="F40" s="52"/>
      <c r="G40" s="284"/>
      <c r="H40" s="284"/>
      <c r="I40" s="284"/>
      <c r="J40" s="253"/>
      <c r="K40" s="254"/>
      <c r="L40" s="254"/>
      <c r="M40" s="255"/>
      <c r="N40" s="256"/>
      <c r="O40" s="254"/>
      <c r="P40" s="254"/>
      <c r="Q40" s="257"/>
      <c r="R40" s="253"/>
      <c r="S40" s="254"/>
      <c r="T40" s="254"/>
      <c r="U40" s="255"/>
      <c r="X40" s="340"/>
    </row>
    <row r="41" customFormat="false" ht="51" hidden="false" customHeight="false" outlineLevel="0" collapsed="false">
      <c r="A41" s="327" t="s">
        <v>531</v>
      </c>
      <c r="B41" s="52" t="s">
        <v>1747</v>
      </c>
      <c r="C41" s="52" t="s">
        <v>24</v>
      </c>
      <c r="D41" s="52" t="s">
        <v>64</v>
      </c>
      <c r="E41" s="52" t="s">
        <v>532</v>
      </c>
      <c r="F41" s="52"/>
      <c r="G41" s="284" t="n">
        <f aca="false">G42</f>
        <v>58768.40387</v>
      </c>
      <c r="H41" s="284" t="n">
        <f aca="false">H42</f>
        <v>53257.3</v>
      </c>
      <c r="I41" s="284" t="n">
        <f aca="false">I42</f>
        <v>43557.3</v>
      </c>
      <c r="J41" s="253"/>
      <c r="K41" s="254"/>
      <c r="L41" s="254"/>
      <c r="M41" s="255"/>
      <c r="N41" s="256"/>
      <c r="O41" s="254"/>
      <c r="P41" s="254"/>
      <c r="Q41" s="257"/>
      <c r="R41" s="253"/>
      <c r="S41" s="254"/>
      <c r="T41" s="254"/>
      <c r="U41" s="255"/>
      <c r="X41" s="340"/>
    </row>
    <row r="42" customFormat="false" ht="38.25" hidden="false" customHeight="false" outlineLevel="0" collapsed="false">
      <c r="A42" s="71" t="s">
        <v>580</v>
      </c>
      <c r="B42" s="52" t="s">
        <v>1747</v>
      </c>
      <c r="C42" s="52" t="s">
        <v>24</v>
      </c>
      <c r="D42" s="52" t="s">
        <v>64</v>
      </c>
      <c r="E42" s="52" t="s">
        <v>581</v>
      </c>
      <c r="F42" s="52"/>
      <c r="G42" s="284" t="n">
        <f aca="false">G43+G46+G49+G54+G57+G70+G60+++G66+G63+G73+G76</f>
        <v>58768.40387</v>
      </c>
      <c r="H42" s="284" t="n">
        <f aca="false">H43+H46+H49+H54+H57+H70+H60+++H66</f>
        <v>53257.3</v>
      </c>
      <c r="I42" s="284" t="n">
        <f aca="false">I43+I46+I49+I54+I57+I70+I60+++I66</f>
        <v>43557.3</v>
      </c>
      <c r="J42" s="253"/>
      <c r="K42" s="254"/>
      <c r="L42" s="254"/>
      <c r="M42" s="255"/>
      <c r="N42" s="256"/>
      <c r="O42" s="254"/>
      <c r="P42" s="254"/>
      <c r="Q42" s="257"/>
      <c r="R42" s="253"/>
      <c r="S42" s="254"/>
      <c r="T42" s="254"/>
      <c r="U42" s="255"/>
      <c r="X42" s="340"/>
    </row>
    <row r="43" customFormat="false" ht="12.75" hidden="false" customHeight="false" outlineLevel="0" collapsed="false">
      <c r="A43" s="71" t="s">
        <v>1288</v>
      </c>
      <c r="B43" s="52" t="s">
        <v>1747</v>
      </c>
      <c r="C43" s="52" t="s">
        <v>24</v>
      </c>
      <c r="D43" s="52" t="s">
        <v>64</v>
      </c>
      <c r="E43" s="52" t="s">
        <v>1289</v>
      </c>
      <c r="F43" s="52"/>
      <c r="G43" s="284" t="n">
        <f aca="false">G44</f>
        <v>3129.5</v>
      </c>
      <c r="H43" s="284" t="n">
        <f aca="false">H44</f>
        <v>2873.6</v>
      </c>
      <c r="I43" s="284" t="n">
        <f aca="false">I44</f>
        <v>2873.6</v>
      </c>
      <c r="J43" s="253"/>
      <c r="K43" s="254"/>
      <c r="L43" s="254"/>
      <c r="M43" s="255"/>
      <c r="N43" s="256"/>
      <c r="O43" s="254"/>
      <c r="P43" s="254"/>
      <c r="Q43" s="257"/>
      <c r="R43" s="253"/>
      <c r="S43" s="254"/>
      <c r="T43" s="254"/>
      <c r="U43" s="255"/>
      <c r="X43" s="340"/>
    </row>
    <row r="44" customFormat="false" ht="38.25" hidden="false" customHeight="false" outlineLevel="0" collapsed="false">
      <c r="A44" s="389" t="s">
        <v>537</v>
      </c>
      <c r="B44" s="61" t="s">
        <v>1747</v>
      </c>
      <c r="C44" s="43" t="s">
        <v>24</v>
      </c>
      <c r="D44" s="61" t="s">
        <v>64</v>
      </c>
      <c r="E44" s="61" t="s">
        <v>1289</v>
      </c>
      <c r="F44" s="43" t="s">
        <v>34</v>
      </c>
      <c r="G44" s="258" t="n">
        <f aca="false">2164+43.1+666.5+255.9</f>
        <v>3129.5</v>
      </c>
      <c r="H44" s="258" t="n">
        <f aca="false">2164+43.1+666.5</f>
        <v>2873.6</v>
      </c>
      <c r="I44" s="258" t="n">
        <f aca="false">2164+43.1+666.5</f>
        <v>2873.6</v>
      </c>
      <c r="J44" s="259" t="n">
        <f aca="false">G44</f>
        <v>3129.5</v>
      </c>
      <c r="K44" s="247"/>
      <c r="L44" s="247"/>
      <c r="M44" s="248"/>
      <c r="N44" s="260" t="n">
        <f aca="false">H44</f>
        <v>2873.6</v>
      </c>
      <c r="O44" s="247"/>
      <c r="P44" s="247"/>
      <c r="Q44" s="250"/>
      <c r="R44" s="259" t="n">
        <f aca="false">I44</f>
        <v>2873.6</v>
      </c>
      <c r="S44" s="254"/>
      <c r="T44" s="254"/>
      <c r="U44" s="255"/>
      <c r="X44" s="340"/>
    </row>
    <row r="45" customFormat="false" ht="12.75" hidden="false" customHeight="false" outlineLevel="0" collapsed="false">
      <c r="A45" s="71"/>
      <c r="B45" s="52"/>
      <c r="C45" s="52"/>
      <c r="D45" s="52"/>
      <c r="E45" s="52"/>
      <c r="F45" s="52"/>
      <c r="G45" s="60"/>
      <c r="H45" s="284"/>
      <c r="I45" s="284"/>
      <c r="J45" s="253"/>
      <c r="K45" s="254"/>
      <c r="L45" s="254"/>
      <c r="M45" s="255"/>
      <c r="N45" s="256"/>
      <c r="O45" s="254"/>
      <c r="P45" s="254"/>
      <c r="Q45" s="257"/>
      <c r="R45" s="253"/>
      <c r="S45" s="254"/>
      <c r="T45" s="254"/>
      <c r="U45" s="255"/>
      <c r="X45" s="340"/>
    </row>
    <row r="46" customFormat="false" ht="27.75" hidden="false" customHeight="true" outlineLevel="0" collapsed="false">
      <c r="A46" s="71" t="s">
        <v>568</v>
      </c>
      <c r="B46" s="52" t="s">
        <v>1747</v>
      </c>
      <c r="C46" s="52" t="s">
        <v>24</v>
      </c>
      <c r="D46" s="52" t="s">
        <v>64</v>
      </c>
      <c r="E46" s="52" t="s">
        <v>582</v>
      </c>
      <c r="F46" s="52"/>
      <c r="G46" s="60" t="n">
        <f aca="false">G47</f>
        <v>45732.9</v>
      </c>
      <c r="H46" s="284" t="n">
        <f aca="false">H47</f>
        <v>42162.2</v>
      </c>
      <c r="I46" s="284" t="n">
        <f aca="false">I47</f>
        <v>32462.2</v>
      </c>
      <c r="J46" s="253"/>
      <c r="K46" s="254"/>
      <c r="L46" s="254"/>
      <c r="M46" s="255"/>
      <c r="N46" s="256"/>
      <c r="O46" s="254"/>
      <c r="P46" s="254"/>
      <c r="Q46" s="257"/>
      <c r="R46" s="253"/>
      <c r="S46" s="254"/>
      <c r="T46" s="254"/>
      <c r="U46" s="255"/>
      <c r="X46" s="340"/>
    </row>
    <row r="47" customFormat="false" ht="38.25" hidden="false" customHeight="false" outlineLevel="0" collapsed="false">
      <c r="A47" s="389" t="s">
        <v>537</v>
      </c>
      <c r="B47" s="61" t="s">
        <v>1747</v>
      </c>
      <c r="C47" s="43" t="s">
        <v>24</v>
      </c>
      <c r="D47" s="61" t="s">
        <v>64</v>
      </c>
      <c r="E47" s="61" t="s">
        <v>582</v>
      </c>
      <c r="F47" s="43" t="s">
        <v>34</v>
      </c>
      <c r="G47" s="258" t="n">
        <f aca="false">31421.4+861.2+100+9779.6+3570.7</f>
        <v>45732.9</v>
      </c>
      <c r="H47" s="258" t="n">
        <f aca="false">31521.4+861.2+9779.6</f>
        <v>42162.2</v>
      </c>
      <c r="I47" s="258" t="n">
        <f aca="false">24094.4+861.2+7506.6</f>
        <v>32462.2</v>
      </c>
      <c r="J47" s="259" t="n">
        <f aca="false">G47</f>
        <v>45732.9</v>
      </c>
      <c r="K47" s="247"/>
      <c r="L47" s="247"/>
      <c r="M47" s="248"/>
      <c r="N47" s="260" t="n">
        <f aca="false">H47</f>
        <v>42162.2</v>
      </c>
      <c r="O47" s="247"/>
      <c r="P47" s="247"/>
      <c r="Q47" s="250"/>
      <c r="R47" s="259" t="n">
        <f aca="false">I47</f>
        <v>32462.2</v>
      </c>
      <c r="S47" s="247"/>
      <c r="T47" s="247"/>
      <c r="U47" s="248"/>
      <c r="X47" s="340"/>
    </row>
    <row r="48" customFormat="false" ht="12.75" hidden="false" customHeight="false" outlineLevel="0" collapsed="false">
      <c r="A48" s="389"/>
      <c r="B48" s="61"/>
      <c r="C48" s="43"/>
      <c r="D48" s="61"/>
      <c r="E48" s="61"/>
      <c r="F48" s="43"/>
      <c r="G48" s="399"/>
      <c r="H48" s="399"/>
      <c r="I48" s="399"/>
      <c r="J48" s="246"/>
      <c r="K48" s="247"/>
      <c r="L48" s="247"/>
      <c r="M48" s="248"/>
      <c r="N48" s="249"/>
      <c r="O48" s="247"/>
      <c r="P48" s="247"/>
      <c r="Q48" s="250"/>
      <c r="R48" s="246"/>
      <c r="S48" s="247"/>
      <c r="T48" s="247"/>
      <c r="U48" s="248"/>
      <c r="X48" s="340"/>
    </row>
    <row r="49" customFormat="false" ht="12.75" hidden="false" customHeight="false" outlineLevel="0" collapsed="false">
      <c r="A49" s="71" t="s">
        <v>571</v>
      </c>
      <c r="B49" s="52" t="s">
        <v>1747</v>
      </c>
      <c r="C49" s="52" t="s">
        <v>24</v>
      </c>
      <c r="D49" s="52" t="s">
        <v>64</v>
      </c>
      <c r="E49" s="52" t="s">
        <v>583</v>
      </c>
      <c r="F49" s="43"/>
      <c r="G49" s="284" t="n">
        <f aca="false">G50+G51+G52</f>
        <v>1206.99</v>
      </c>
      <c r="H49" s="284" t="n">
        <f aca="false">H50+H51+H52</f>
        <v>1006.5</v>
      </c>
      <c r="I49" s="284" t="n">
        <f aca="false">I50+I51+I52</f>
        <v>1006.5</v>
      </c>
      <c r="J49" s="246"/>
      <c r="K49" s="247"/>
      <c r="L49" s="247"/>
      <c r="M49" s="248"/>
      <c r="N49" s="249"/>
      <c r="O49" s="247"/>
      <c r="P49" s="247"/>
      <c r="Q49" s="250"/>
      <c r="R49" s="246"/>
      <c r="S49" s="247"/>
      <c r="T49" s="247"/>
      <c r="U49" s="248"/>
      <c r="X49" s="340"/>
    </row>
    <row r="50" customFormat="false" ht="38.25" hidden="false" customHeight="false" outlineLevel="0" collapsed="false">
      <c r="A50" s="389" t="s">
        <v>537</v>
      </c>
      <c r="B50" s="61" t="s">
        <v>1747</v>
      </c>
      <c r="C50" s="43" t="s">
        <v>24</v>
      </c>
      <c r="D50" s="61" t="s">
        <v>64</v>
      </c>
      <c r="E50" s="61" t="s">
        <v>583</v>
      </c>
      <c r="F50" s="43" t="s">
        <v>34</v>
      </c>
      <c r="G50" s="269" t="n">
        <v>152.1</v>
      </c>
      <c r="H50" s="269" t="n">
        <v>152.1</v>
      </c>
      <c r="I50" s="269" t="n">
        <v>152.1</v>
      </c>
      <c r="J50" s="259" t="n">
        <f aca="false">G50</f>
        <v>152.1</v>
      </c>
      <c r="K50" s="247"/>
      <c r="L50" s="247"/>
      <c r="M50" s="248"/>
      <c r="N50" s="260" t="n">
        <f aca="false">H50</f>
        <v>152.1</v>
      </c>
      <c r="O50" s="247"/>
      <c r="P50" s="247"/>
      <c r="Q50" s="250"/>
      <c r="R50" s="259" t="n">
        <f aca="false">I50</f>
        <v>152.1</v>
      </c>
      <c r="S50" s="264"/>
      <c r="T50" s="264"/>
      <c r="U50" s="265"/>
      <c r="X50" s="340"/>
    </row>
    <row r="51" customFormat="false" ht="12.75" hidden="false" customHeight="false" outlineLevel="0" collapsed="false">
      <c r="A51" s="389" t="s">
        <v>558</v>
      </c>
      <c r="B51" s="61" t="s">
        <v>1747</v>
      </c>
      <c r="C51" s="48" t="s">
        <v>24</v>
      </c>
      <c r="D51" s="61" t="s">
        <v>64</v>
      </c>
      <c r="E51" s="61" t="s">
        <v>583</v>
      </c>
      <c r="F51" s="48" t="s">
        <v>49</v>
      </c>
      <c r="G51" s="268" t="n">
        <f aca="false">992+300+94.5-300-94.5</f>
        <v>992</v>
      </c>
      <c r="H51" s="268" t="n">
        <f aca="false">792+300+94.5-300-94.5</f>
        <v>792</v>
      </c>
      <c r="I51" s="268" t="n">
        <f aca="false">792+300+94.5-300-94.5</f>
        <v>792</v>
      </c>
      <c r="J51" s="259" t="n">
        <f aca="false">G51</f>
        <v>992</v>
      </c>
      <c r="K51" s="247"/>
      <c r="L51" s="247"/>
      <c r="M51" s="248"/>
      <c r="N51" s="260" t="n">
        <f aca="false">H51</f>
        <v>792</v>
      </c>
      <c r="O51" s="247"/>
      <c r="P51" s="247"/>
      <c r="Q51" s="250"/>
      <c r="R51" s="259" t="n">
        <f aca="false">I51</f>
        <v>792</v>
      </c>
      <c r="S51" s="247"/>
      <c r="T51" s="247"/>
      <c r="U51" s="248"/>
      <c r="X51" s="340"/>
    </row>
    <row r="52" customFormat="false" ht="13.15" hidden="false" customHeight="true" outlineLevel="0" collapsed="false">
      <c r="A52" s="389" t="s">
        <v>66</v>
      </c>
      <c r="B52" s="61" t="s">
        <v>1747</v>
      </c>
      <c r="C52" s="48" t="s">
        <v>24</v>
      </c>
      <c r="D52" s="61" t="s">
        <v>64</v>
      </c>
      <c r="E52" s="61" t="s">
        <v>583</v>
      </c>
      <c r="F52" s="48" t="s">
        <v>67</v>
      </c>
      <c r="G52" s="268" t="n">
        <f aca="false">1.5+60.9+0.49</f>
        <v>62.89</v>
      </c>
      <c r="H52" s="268" t="n">
        <f aca="false">1.5+60.9</f>
        <v>62.4</v>
      </c>
      <c r="I52" s="268" t="n">
        <f aca="false">1.5+60.9</f>
        <v>62.4</v>
      </c>
      <c r="J52" s="259" t="n">
        <f aca="false">G52</f>
        <v>62.89</v>
      </c>
      <c r="K52" s="247"/>
      <c r="L52" s="247"/>
      <c r="M52" s="248"/>
      <c r="N52" s="260" t="n">
        <f aca="false">H52</f>
        <v>62.4</v>
      </c>
      <c r="O52" s="247"/>
      <c r="P52" s="247"/>
      <c r="Q52" s="250"/>
      <c r="R52" s="259" t="n">
        <f aca="false">I52</f>
        <v>62.4</v>
      </c>
      <c r="S52" s="254"/>
      <c r="T52" s="254"/>
      <c r="U52" s="255"/>
      <c r="X52" s="340"/>
    </row>
    <row r="53" customFormat="false" ht="13.15" hidden="false" customHeight="true" outlineLevel="0" collapsed="false">
      <c r="A53" s="389"/>
      <c r="B53" s="61"/>
      <c r="C53" s="61"/>
      <c r="D53" s="61"/>
      <c r="E53" s="61"/>
      <c r="F53" s="61"/>
      <c r="G53" s="462"/>
      <c r="H53" s="462"/>
      <c r="I53" s="462"/>
      <c r="J53" s="246"/>
      <c r="K53" s="247"/>
      <c r="L53" s="247"/>
      <c r="M53" s="248"/>
      <c r="N53" s="249"/>
      <c r="O53" s="247"/>
      <c r="P53" s="247"/>
      <c r="Q53" s="250"/>
      <c r="R53" s="246"/>
      <c r="S53" s="247"/>
      <c r="T53" s="247"/>
      <c r="U53" s="248"/>
      <c r="X53" s="340"/>
    </row>
    <row r="54" customFormat="false" ht="12.75" hidden="false" customHeight="false" outlineLevel="0" collapsed="false">
      <c r="A54" s="71" t="s">
        <v>574</v>
      </c>
      <c r="B54" s="52" t="s">
        <v>1747</v>
      </c>
      <c r="C54" s="52" t="s">
        <v>24</v>
      </c>
      <c r="D54" s="52" t="s">
        <v>64</v>
      </c>
      <c r="E54" s="52" t="s">
        <v>588</v>
      </c>
      <c r="F54" s="52"/>
      <c r="G54" s="284" t="n">
        <f aca="false">G55</f>
        <v>3460.8</v>
      </c>
      <c r="H54" s="284" t="n">
        <f aca="false">H55</f>
        <v>3420.4</v>
      </c>
      <c r="I54" s="284" t="n">
        <f aca="false">I55</f>
        <v>3420.4</v>
      </c>
      <c r="J54" s="246"/>
      <c r="K54" s="247"/>
      <c r="L54" s="247"/>
      <c r="M54" s="248"/>
      <c r="N54" s="249"/>
      <c r="O54" s="247"/>
      <c r="P54" s="247"/>
      <c r="Q54" s="250"/>
      <c r="R54" s="246"/>
      <c r="S54" s="247"/>
      <c r="T54" s="247"/>
      <c r="U54" s="248"/>
      <c r="X54" s="340"/>
    </row>
    <row r="55" customFormat="false" ht="38.25" hidden="false" customHeight="false" outlineLevel="0" collapsed="false">
      <c r="A55" s="389" t="s">
        <v>537</v>
      </c>
      <c r="B55" s="61" t="s">
        <v>1747</v>
      </c>
      <c r="C55" s="43" t="s">
        <v>24</v>
      </c>
      <c r="D55" s="61" t="s">
        <v>64</v>
      </c>
      <c r="E55" s="61" t="s">
        <v>588</v>
      </c>
      <c r="F55" s="61" t="s">
        <v>34</v>
      </c>
      <c r="G55" s="324" t="n">
        <f aca="false">2607.4+20+793+40.4</f>
        <v>3460.8</v>
      </c>
      <c r="H55" s="324" t="n">
        <f aca="false">2607.4+20+793</f>
        <v>3420.4</v>
      </c>
      <c r="I55" s="324" t="n">
        <f aca="false">2607.4+20+793</f>
        <v>3420.4</v>
      </c>
      <c r="J55" s="259" t="n">
        <f aca="false">G55</f>
        <v>3460.8</v>
      </c>
      <c r="K55" s="247"/>
      <c r="L55" s="247"/>
      <c r="M55" s="248"/>
      <c r="N55" s="260" t="n">
        <f aca="false">H55</f>
        <v>3420.4</v>
      </c>
      <c r="O55" s="247"/>
      <c r="P55" s="247"/>
      <c r="Q55" s="250"/>
      <c r="R55" s="259" t="n">
        <f aca="false">I55</f>
        <v>3420.4</v>
      </c>
      <c r="S55" s="247"/>
      <c r="T55" s="247"/>
      <c r="U55" s="248"/>
      <c r="X55" s="340"/>
    </row>
    <row r="56" customFormat="false" ht="12.75" hidden="false" customHeight="false" outlineLevel="0" collapsed="false">
      <c r="A56" s="389"/>
      <c r="B56" s="61"/>
      <c r="C56" s="43"/>
      <c r="D56" s="61"/>
      <c r="E56" s="61"/>
      <c r="F56" s="61"/>
      <c r="G56" s="462"/>
      <c r="H56" s="462"/>
      <c r="I56" s="462"/>
      <c r="J56" s="253"/>
      <c r="K56" s="254"/>
      <c r="L56" s="254"/>
      <c r="M56" s="255"/>
      <c r="N56" s="256"/>
      <c r="O56" s="254"/>
      <c r="P56" s="254"/>
      <c r="Q56" s="257"/>
      <c r="R56" s="253"/>
      <c r="S56" s="254"/>
      <c r="T56" s="254"/>
      <c r="U56" s="255"/>
      <c r="X56" s="340"/>
    </row>
    <row r="57" customFormat="false" ht="25.5" hidden="true" customHeight="false" outlineLevel="0" collapsed="false">
      <c r="A57" s="71" t="s">
        <v>1290</v>
      </c>
      <c r="B57" s="52" t="s">
        <v>1747</v>
      </c>
      <c r="C57" s="52" t="s">
        <v>24</v>
      </c>
      <c r="D57" s="52" t="s">
        <v>64</v>
      </c>
      <c r="E57" s="52" t="s">
        <v>592</v>
      </c>
      <c r="F57" s="52"/>
      <c r="G57" s="284" t="n">
        <f aca="false">G58</f>
        <v>0</v>
      </c>
      <c r="H57" s="284" t="n">
        <f aca="false">H58</f>
        <v>0</v>
      </c>
      <c r="I57" s="284" t="n">
        <f aca="false">I58</f>
        <v>0</v>
      </c>
      <c r="J57" s="259"/>
      <c r="K57" s="247"/>
      <c r="L57" s="247"/>
      <c r="M57" s="248"/>
      <c r="N57" s="260"/>
      <c r="O57" s="247"/>
      <c r="P57" s="247"/>
      <c r="Q57" s="250"/>
      <c r="R57" s="259"/>
      <c r="S57" s="247"/>
      <c r="T57" s="247"/>
      <c r="U57" s="248"/>
      <c r="X57" s="340"/>
    </row>
    <row r="58" customFormat="false" ht="42" hidden="true" customHeight="true" outlineLevel="0" collapsed="false">
      <c r="A58" s="389" t="s">
        <v>537</v>
      </c>
      <c r="B58" s="61" t="s">
        <v>1747</v>
      </c>
      <c r="C58" s="43" t="s">
        <v>24</v>
      </c>
      <c r="D58" s="61" t="s">
        <v>64</v>
      </c>
      <c r="E58" s="61" t="s">
        <v>592</v>
      </c>
      <c r="F58" s="43" t="s">
        <v>34</v>
      </c>
      <c r="G58" s="258"/>
      <c r="H58" s="394"/>
      <c r="I58" s="394"/>
      <c r="J58" s="259" t="n">
        <f aca="false">G58</f>
        <v>0</v>
      </c>
      <c r="K58" s="247"/>
      <c r="L58" s="247"/>
      <c r="M58" s="248"/>
      <c r="N58" s="260" t="n">
        <f aca="false">H58</f>
        <v>0</v>
      </c>
      <c r="O58" s="247"/>
      <c r="P58" s="247"/>
      <c r="Q58" s="250"/>
      <c r="R58" s="259" t="n">
        <f aca="false">I58</f>
        <v>0</v>
      </c>
      <c r="S58" s="247"/>
      <c r="T58" s="247"/>
      <c r="U58" s="248"/>
      <c r="X58" s="340"/>
    </row>
    <row r="59" customFormat="false" ht="12.75" hidden="true" customHeight="false" outlineLevel="0" collapsed="false">
      <c r="A59" s="389"/>
      <c r="B59" s="61"/>
      <c r="C59" s="43"/>
      <c r="D59" s="61"/>
      <c r="E59" s="61"/>
      <c r="F59" s="43"/>
      <c r="G59" s="399"/>
      <c r="H59" s="399"/>
      <c r="I59" s="399"/>
      <c r="J59" s="246"/>
      <c r="K59" s="247"/>
      <c r="L59" s="247"/>
      <c r="M59" s="248"/>
      <c r="N59" s="249"/>
      <c r="O59" s="247"/>
      <c r="P59" s="247"/>
      <c r="Q59" s="250"/>
      <c r="R59" s="246"/>
      <c r="S59" s="247"/>
      <c r="T59" s="247"/>
      <c r="U59" s="248"/>
      <c r="X59" s="340"/>
    </row>
    <row r="60" customFormat="false" ht="31.5" hidden="false" customHeight="true" outlineLevel="0" collapsed="false">
      <c r="A60" s="71" t="s">
        <v>577</v>
      </c>
      <c r="B60" s="52" t="s">
        <v>1747</v>
      </c>
      <c r="C60" s="52" t="s">
        <v>24</v>
      </c>
      <c r="D60" s="52" t="s">
        <v>64</v>
      </c>
      <c r="E60" s="52" t="s">
        <v>593</v>
      </c>
      <c r="F60" s="52"/>
      <c r="G60" s="284" t="n">
        <f aca="false">G61</f>
        <v>1070.6</v>
      </c>
      <c r="H60" s="284" t="n">
        <f aca="false">H61</f>
        <v>2994.6</v>
      </c>
      <c r="I60" s="284" t="n">
        <f aca="false">I61</f>
        <v>2994.6</v>
      </c>
      <c r="J60" s="259"/>
      <c r="K60" s="247"/>
      <c r="L60" s="247"/>
      <c r="M60" s="248"/>
      <c r="N60" s="260"/>
      <c r="O60" s="247"/>
      <c r="P60" s="247"/>
      <c r="Q60" s="250"/>
      <c r="R60" s="259"/>
      <c r="S60" s="247"/>
      <c r="T60" s="247"/>
      <c r="U60" s="248"/>
      <c r="X60" s="340"/>
    </row>
    <row r="61" customFormat="false" ht="40.5" hidden="false" customHeight="true" outlineLevel="0" collapsed="false">
      <c r="A61" s="389" t="s">
        <v>537</v>
      </c>
      <c r="B61" s="61" t="s">
        <v>1747</v>
      </c>
      <c r="C61" s="43" t="s">
        <v>24</v>
      </c>
      <c r="D61" s="61" t="s">
        <v>64</v>
      </c>
      <c r="E61" s="61" t="s">
        <v>593</v>
      </c>
      <c r="F61" s="43" t="s">
        <v>34</v>
      </c>
      <c r="G61" s="394" t="n">
        <f aca="false">822+248.6-475-150+600-10-125+125-211-65-0.376-0.114-662.49798+344.37085+101.94442+527.67271</f>
        <v>1070.6</v>
      </c>
      <c r="H61" s="394" t="n">
        <f aca="false">2300+694.6</f>
        <v>2994.6</v>
      </c>
      <c r="I61" s="394" t="n">
        <f aca="false">2300+694.6</f>
        <v>2994.6</v>
      </c>
      <c r="J61" s="259" t="n">
        <f aca="false">G61</f>
        <v>1070.6</v>
      </c>
      <c r="K61" s="247"/>
      <c r="L61" s="247"/>
      <c r="M61" s="248"/>
      <c r="N61" s="260" t="n">
        <f aca="false">H61</f>
        <v>2994.6</v>
      </c>
      <c r="O61" s="247"/>
      <c r="P61" s="247"/>
      <c r="Q61" s="250"/>
      <c r="R61" s="259" t="n">
        <f aca="false">I61</f>
        <v>2994.6</v>
      </c>
      <c r="S61" s="247"/>
      <c r="T61" s="247"/>
      <c r="U61" s="248"/>
      <c r="X61" s="340"/>
    </row>
    <row r="62" customFormat="false" ht="12.75" hidden="false" customHeight="false" outlineLevel="0" collapsed="false">
      <c r="A62" s="389"/>
      <c r="B62" s="61"/>
      <c r="C62" s="43"/>
      <c r="D62" s="61"/>
      <c r="E62" s="61"/>
      <c r="F62" s="43"/>
      <c r="G62" s="399"/>
      <c r="H62" s="394"/>
      <c r="I62" s="394"/>
      <c r="J62" s="259"/>
      <c r="K62" s="247"/>
      <c r="L62" s="247"/>
      <c r="M62" s="248"/>
      <c r="N62" s="260"/>
      <c r="O62" s="247"/>
      <c r="P62" s="247"/>
      <c r="Q62" s="250"/>
      <c r="R62" s="259"/>
      <c r="S62" s="247"/>
      <c r="T62" s="247"/>
      <c r="U62" s="248"/>
      <c r="X62" s="340"/>
    </row>
    <row r="63" customFormat="false" ht="76.5" hidden="false" customHeight="false" outlineLevel="0" collapsed="false">
      <c r="A63" s="71" t="s">
        <v>1291</v>
      </c>
      <c r="B63" s="52" t="s">
        <v>1747</v>
      </c>
      <c r="C63" s="52" t="s">
        <v>24</v>
      </c>
      <c r="D63" s="52" t="s">
        <v>64</v>
      </c>
      <c r="E63" s="52" t="s">
        <v>1292</v>
      </c>
      <c r="F63" s="390"/>
      <c r="G63" s="284" t="n">
        <f aca="false">G64</f>
        <v>524.88194</v>
      </c>
      <c r="H63" s="394"/>
      <c r="I63" s="394"/>
      <c r="J63" s="259"/>
      <c r="K63" s="247"/>
      <c r="L63" s="247"/>
      <c r="M63" s="248"/>
      <c r="N63" s="260"/>
      <c r="O63" s="247"/>
      <c r="P63" s="247"/>
      <c r="Q63" s="250"/>
      <c r="R63" s="259"/>
      <c r="S63" s="247"/>
      <c r="T63" s="247"/>
      <c r="U63" s="248"/>
      <c r="X63" s="340"/>
    </row>
    <row r="64" customFormat="false" ht="38.25" hidden="false" customHeight="false" outlineLevel="0" collapsed="false">
      <c r="A64" s="389" t="s">
        <v>537</v>
      </c>
      <c r="B64" s="61" t="s">
        <v>1747</v>
      </c>
      <c r="C64" s="43" t="s">
        <v>24</v>
      </c>
      <c r="D64" s="61" t="s">
        <v>64</v>
      </c>
      <c r="E64" s="61" t="s">
        <v>1292</v>
      </c>
      <c r="F64" s="388" t="s">
        <v>34</v>
      </c>
      <c r="G64" s="394" t="n">
        <f aca="false">22.45054+6.78006+16.61511+2.15996+2.8578+222.73995+67.26747+20.53992+6.20306+120.78961+36.47846</f>
        <v>524.88194</v>
      </c>
      <c r="H64" s="394"/>
      <c r="I64" s="394"/>
      <c r="J64" s="259" t="n">
        <f aca="false">G64</f>
        <v>524.88194</v>
      </c>
      <c r="K64" s="247"/>
      <c r="L64" s="247"/>
      <c r="M64" s="248"/>
      <c r="N64" s="260"/>
      <c r="O64" s="247"/>
      <c r="P64" s="247"/>
      <c r="Q64" s="250"/>
      <c r="R64" s="259"/>
      <c r="S64" s="247"/>
      <c r="T64" s="247"/>
      <c r="U64" s="248"/>
      <c r="X64" s="340"/>
    </row>
    <row r="65" customFormat="false" ht="12.75" hidden="false" customHeight="false" outlineLevel="0" collapsed="false">
      <c r="A65" s="389"/>
      <c r="B65" s="61"/>
      <c r="C65" s="43"/>
      <c r="D65" s="61"/>
      <c r="E65" s="61"/>
      <c r="F65" s="43"/>
      <c r="G65" s="399"/>
      <c r="H65" s="399"/>
      <c r="I65" s="399"/>
      <c r="J65" s="259"/>
      <c r="K65" s="247"/>
      <c r="L65" s="247"/>
      <c r="M65" s="248"/>
      <c r="N65" s="260"/>
      <c r="O65" s="247"/>
      <c r="P65" s="247"/>
      <c r="Q65" s="250"/>
      <c r="R65" s="259"/>
      <c r="S65" s="247"/>
      <c r="T65" s="247"/>
      <c r="U65" s="248"/>
      <c r="X65" s="340"/>
    </row>
    <row r="66" customFormat="false" ht="69" hidden="true" customHeight="true" outlineLevel="0" collapsed="false">
      <c r="A66" s="71" t="s">
        <v>74</v>
      </c>
      <c r="B66" s="52" t="s">
        <v>1747</v>
      </c>
      <c r="C66" s="52" t="s">
        <v>24</v>
      </c>
      <c r="D66" s="52" t="s">
        <v>64</v>
      </c>
      <c r="E66" s="52" t="s">
        <v>1293</v>
      </c>
      <c r="F66" s="52"/>
      <c r="G66" s="284" t="n">
        <f aca="false">G67+G68</f>
        <v>0</v>
      </c>
      <c r="H66" s="284" t="n">
        <f aca="false">H67+H68</f>
        <v>0</v>
      </c>
      <c r="I66" s="284" t="n">
        <f aca="false">I67+I68</f>
        <v>0</v>
      </c>
      <c r="J66" s="259"/>
      <c r="K66" s="247"/>
      <c r="L66" s="247"/>
      <c r="M66" s="248"/>
      <c r="N66" s="260"/>
      <c r="O66" s="247"/>
      <c r="P66" s="247"/>
      <c r="Q66" s="250"/>
      <c r="R66" s="259"/>
      <c r="S66" s="247"/>
      <c r="T66" s="247"/>
      <c r="U66" s="248"/>
      <c r="X66" s="340"/>
    </row>
    <row r="67" customFormat="false" ht="38.25" hidden="true" customHeight="false" outlineLevel="0" collapsed="false">
      <c r="A67" s="389" t="s">
        <v>1294</v>
      </c>
      <c r="B67" s="61" t="s">
        <v>1747</v>
      </c>
      <c r="C67" s="43" t="s">
        <v>24</v>
      </c>
      <c r="D67" s="61" t="s">
        <v>64</v>
      </c>
      <c r="E67" s="61" t="s">
        <v>1293</v>
      </c>
      <c r="F67" s="43" t="s">
        <v>34</v>
      </c>
      <c r="G67" s="394"/>
      <c r="H67" s="394"/>
      <c r="I67" s="394"/>
      <c r="J67" s="259" t="n">
        <f aca="false">G67</f>
        <v>0</v>
      </c>
      <c r="K67" s="247"/>
      <c r="L67" s="247"/>
      <c r="M67" s="248"/>
      <c r="N67" s="260" t="n">
        <f aca="false">H67</f>
        <v>0</v>
      </c>
      <c r="O67" s="247"/>
      <c r="P67" s="247"/>
      <c r="Q67" s="250"/>
      <c r="R67" s="259" t="n">
        <f aca="false">I67</f>
        <v>0</v>
      </c>
      <c r="S67" s="247"/>
      <c r="T67" s="247"/>
      <c r="U67" s="248"/>
      <c r="X67" s="340"/>
    </row>
    <row r="68" customFormat="false" ht="12.75" hidden="true" customHeight="false" outlineLevel="0" collapsed="false">
      <c r="A68" s="402" t="s">
        <v>1295</v>
      </c>
      <c r="B68" s="61" t="s">
        <v>1747</v>
      </c>
      <c r="C68" s="43" t="s">
        <v>24</v>
      </c>
      <c r="D68" s="61" t="s">
        <v>64</v>
      </c>
      <c r="E68" s="61" t="s">
        <v>1293</v>
      </c>
      <c r="F68" s="43" t="s">
        <v>197</v>
      </c>
      <c r="G68" s="394"/>
      <c r="H68" s="394"/>
      <c r="I68" s="394"/>
      <c r="J68" s="259" t="n">
        <f aca="false">G68</f>
        <v>0</v>
      </c>
      <c r="K68" s="247"/>
      <c r="L68" s="247"/>
      <c r="M68" s="248"/>
      <c r="N68" s="260" t="n">
        <f aca="false">H68</f>
        <v>0</v>
      </c>
      <c r="O68" s="247"/>
      <c r="P68" s="247"/>
      <c r="Q68" s="250"/>
      <c r="R68" s="259" t="n">
        <f aca="false">I68</f>
        <v>0</v>
      </c>
      <c r="S68" s="247"/>
      <c r="T68" s="247"/>
      <c r="U68" s="248"/>
      <c r="X68" s="340"/>
    </row>
    <row r="69" customFormat="false" ht="13.15" hidden="false" customHeight="true" outlineLevel="0" collapsed="false">
      <c r="A69" s="389"/>
      <c r="B69" s="61"/>
      <c r="C69" s="61"/>
      <c r="D69" s="61"/>
      <c r="E69" s="61"/>
      <c r="F69" s="61"/>
      <c r="G69" s="462"/>
      <c r="H69" s="462"/>
      <c r="I69" s="462"/>
      <c r="J69" s="246"/>
      <c r="K69" s="247"/>
      <c r="L69" s="247"/>
      <c r="M69" s="248"/>
      <c r="N69" s="249"/>
      <c r="O69" s="247"/>
      <c r="P69" s="247"/>
      <c r="Q69" s="250"/>
      <c r="R69" s="246"/>
      <c r="S69" s="247"/>
      <c r="T69" s="247"/>
      <c r="U69" s="248"/>
      <c r="X69" s="340"/>
    </row>
    <row r="70" customFormat="false" ht="40.5" hidden="false" customHeight="true" outlineLevel="0" collapsed="false">
      <c r="A70" s="71" t="s">
        <v>544</v>
      </c>
      <c r="B70" s="52" t="s">
        <v>1747</v>
      </c>
      <c r="C70" s="52" t="s">
        <v>24</v>
      </c>
      <c r="D70" s="52" t="s">
        <v>64</v>
      </c>
      <c r="E70" s="52" t="s">
        <v>594</v>
      </c>
      <c r="F70" s="52"/>
      <c r="G70" s="137" t="n">
        <f aca="false">G71</f>
        <v>642.73193</v>
      </c>
      <c r="H70" s="137" t="n">
        <f aca="false">H71</f>
        <v>800</v>
      </c>
      <c r="I70" s="137" t="n">
        <f aca="false">I71</f>
        <v>800</v>
      </c>
      <c r="J70" s="246"/>
      <c r="K70" s="247"/>
      <c r="L70" s="247"/>
      <c r="M70" s="248"/>
      <c r="N70" s="249"/>
      <c r="O70" s="247"/>
      <c r="P70" s="247"/>
      <c r="Q70" s="250"/>
      <c r="R70" s="246"/>
      <c r="S70" s="247"/>
      <c r="T70" s="247"/>
      <c r="U70" s="248"/>
      <c r="X70" s="340"/>
    </row>
    <row r="71" customFormat="false" ht="38.25" hidden="false" customHeight="false" outlineLevel="0" collapsed="false">
      <c r="A71" s="389" t="s">
        <v>537</v>
      </c>
      <c r="B71" s="61" t="s">
        <v>1747</v>
      </c>
      <c r="C71" s="61" t="s">
        <v>24</v>
      </c>
      <c r="D71" s="61" t="s">
        <v>64</v>
      </c>
      <c r="E71" s="61" t="s">
        <v>594</v>
      </c>
      <c r="F71" s="43" t="s">
        <v>34</v>
      </c>
      <c r="G71" s="268" t="n">
        <f aca="false">800-29.2306-25-18.77507-2.8578-26.74298+102.60645-157.26807</f>
        <v>642.73193</v>
      </c>
      <c r="H71" s="268" t="n">
        <v>800</v>
      </c>
      <c r="I71" s="268" t="n">
        <v>800</v>
      </c>
      <c r="J71" s="259" t="n">
        <f aca="false">G71</f>
        <v>642.73193</v>
      </c>
      <c r="K71" s="247"/>
      <c r="L71" s="247"/>
      <c r="M71" s="248"/>
      <c r="N71" s="260" t="n">
        <f aca="false">H71</f>
        <v>800</v>
      </c>
      <c r="O71" s="247"/>
      <c r="P71" s="247"/>
      <c r="Q71" s="250"/>
      <c r="R71" s="259" t="n">
        <f aca="false">I71</f>
        <v>800</v>
      </c>
      <c r="S71" s="247"/>
      <c r="T71" s="247"/>
      <c r="U71" s="248"/>
      <c r="X71" s="340"/>
    </row>
    <row r="72" customFormat="false" ht="12.75" hidden="false" customHeight="false" outlineLevel="0" collapsed="false">
      <c r="A72" s="389"/>
      <c r="B72" s="61"/>
      <c r="C72" s="61"/>
      <c r="D72" s="61"/>
      <c r="E72" s="61"/>
      <c r="F72" s="43"/>
      <c r="G72" s="66"/>
      <c r="H72" s="268"/>
      <c r="I72" s="268"/>
      <c r="J72" s="259"/>
      <c r="K72" s="247"/>
      <c r="L72" s="247"/>
      <c r="M72" s="248"/>
      <c r="N72" s="260"/>
      <c r="O72" s="247"/>
      <c r="P72" s="247"/>
      <c r="Q72" s="250"/>
      <c r="R72" s="259"/>
      <c r="S72" s="247"/>
      <c r="T72" s="247"/>
      <c r="U72" s="248"/>
      <c r="X72" s="340"/>
    </row>
    <row r="73" customFormat="false" ht="63.75" hidden="false" customHeight="false" outlineLevel="0" collapsed="false">
      <c r="A73" s="71" t="s">
        <v>1296</v>
      </c>
      <c r="B73" s="52" t="s">
        <v>1747</v>
      </c>
      <c r="C73" s="52" t="s">
        <v>24</v>
      </c>
      <c r="D73" s="52" t="s">
        <v>64</v>
      </c>
      <c r="E73" s="52" t="s">
        <v>1297</v>
      </c>
      <c r="F73" s="52"/>
      <c r="G73" s="73" t="n">
        <f aca="false">G74</f>
        <v>3000</v>
      </c>
      <c r="H73" s="268" t="n">
        <v>800</v>
      </c>
      <c r="I73" s="268" t="n">
        <v>800</v>
      </c>
      <c r="J73" s="259"/>
      <c r="K73" s="247"/>
      <c r="L73" s="247"/>
      <c r="M73" s="248"/>
      <c r="N73" s="260"/>
      <c r="O73" s="247"/>
      <c r="P73" s="247"/>
      <c r="Q73" s="250"/>
      <c r="R73" s="259"/>
      <c r="S73" s="247"/>
      <c r="T73" s="247"/>
      <c r="U73" s="248"/>
      <c r="X73" s="340"/>
    </row>
    <row r="74" customFormat="false" ht="38.25" hidden="false" customHeight="false" outlineLevel="0" collapsed="false">
      <c r="A74" s="389" t="s">
        <v>537</v>
      </c>
      <c r="B74" s="61" t="s">
        <v>1747</v>
      </c>
      <c r="C74" s="61" t="s">
        <v>24</v>
      </c>
      <c r="D74" s="61" t="s">
        <v>64</v>
      </c>
      <c r="E74" s="61" t="s">
        <v>1297</v>
      </c>
      <c r="F74" s="43" t="s">
        <v>34</v>
      </c>
      <c r="G74" s="268" t="n">
        <v>3000</v>
      </c>
      <c r="H74" s="268" t="n">
        <v>800</v>
      </c>
      <c r="I74" s="268" t="n">
        <v>800</v>
      </c>
      <c r="J74" s="259"/>
      <c r="K74" s="247"/>
      <c r="L74" s="270" t="n">
        <f aca="false">G74</f>
        <v>3000</v>
      </c>
      <c r="M74" s="248"/>
      <c r="N74" s="260"/>
      <c r="O74" s="247"/>
      <c r="P74" s="247"/>
      <c r="Q74" s="250"/>
      <c r="R74" s="259"/>
      <c r="S74" s="247"/>
      <c r="T74" s="247"/>
      <c r="U74" s="248"/>
      <c r="X74" s="340"/>
    </row>
    <row r="75" customFormat="false" ht="12.75" hidden="false" customHeight="false" outlineLevel="0" collapsed="false">
      <c r="A75" s="389"/>
      <c r="B75" s="61"/>
      <c r="C75" s="61"/>
      <c r="D75" s="61"/>
      <c r="E75" s="61"/>
      <c r="F75" s="43"/>
      <c r="G75" s="66"/>
      <c r="H75" s="268"/>
      <c r="I75" s="268"/>
      <c r="J75" s="259"/>
      <c r="K75" s="247"/>
      <c r="L75" s="270"/>
      <c r="M75" s="248"/>
      <c r="N75" s="260"/>
      <c r="O75" s="247"/>
      <c r="P75" s="247"/>
      <c r="Q75" s="250"/>
      <c r="R75" s="259"/>
      <c r="S75" s="247"/>
      <c r="T75" s="247"/>
      <c r="U75" s="248"/>
      <c r="X75" s="340"/>
    </row>
    <row r="76" customFormat="false" ht="63.75" hidden="true" customHeight="false" outlineLevel="0" collapsed="false">
      <c r="A76" s="71" t="s">
        <v>1300</v>
      </c>
      <c r="B76" s="52" t="s">
        <v>1747</v>
      </c>
      <c r="C76" s="52" t="s">
        <v>24</v>
      </c>
      <c r="D76" s="52" t="s">
        <v>64</v>
      </c>
      <c r="E76" s="52" t="s">
        <v>1750</v>
      </c>
      <c r="F76" s="52"/>
      <c r="G76" s="73" t="n">
        <f aca="false">G77</f>
        <v>0</v>
      </c>
      <c r="H76" s="268" t="n">
        <v>800</v>
      </c>
      <c r="I76" s="268" t="n">
        <v>800</v>
      </c>
      <c r="J76" s="259"/>
      <c r="K76" s="247"/>
      <c r="L76" s="247"/>
      <c r="M76" s="248"/>
      <c r="N76" s="260"/>
      <c r="O76" s="247"/>
      <c r="P76" s="247"/>
      <c r="Q76" s="250"/>
      <c r="R76" s="259"/>
      <c r="S76" s="247"/>
      <c r="T76" s="247"/>
      <c r="U76" s="248"/>
      <c r="X76" s="340"/>
    </row>
    <row r="77" customFormat="false" ht="38.25" hidden="true" customHeight="false" outlineLevel="0" collapsed="false">
      <c r="A77" s="389" t="s">
        <v>537</v>
      </c>
      <c r="B77" s="61" t="s">
        <v>1747</v>
      </c>
      <c r="C77" s="61" t="s">
        <v>24</v>
      </c>
      <c r="D77" s="61" t="s">
        <v>64</v>
      </c>
      <c r="E77" s="61" t="s">
        <v>1750</v>
      </c>
      <c r="F77" s="43" t="s">
        <v>34</v>
      </c>
      <c r="G77" s="268" t="n">
        <f aca="false">2490-2490</f>
        <v>0</v>
      </c>
      <c r="H77" s="268" t="n">
        <v>800</v>
      </c>
      <c r="I77" s="268" t="n">
        <v>800</v>
      </c>
      <c r="J77" s="259"/>
      <c r="K77" s="247"/>
      <c r="L77" s="270" t="n">
        <f aca="false">G77</f>
        <v>0</v>
      </c>
      <c r="M77" s="248"/>
      <c r="N77" s="260"/>
      <c r="O77" s="247"/>
      <c r="P77" s="247"/>
      <c r="Q77" s="250"/>
      <c r="R77" s="259"/>
      <c r="S77" s="247"/>
      <c r="T77" s="247"/>
      <c r="U77" s="248"/>
      <c r="X77" s="340"/>
    </row>
    <row r="78" customFormat="false" ht="12.75" hidden="true" customHeight="false" outlineLevel="0" collapsed="false">
      <c r="A78" s="389"/>
      <c r="B78" s="61"/>
      <c r="C78" s="61"/>
      <c r="D78" s="61"/>
      <c r="E78" s="61"/>
      <c r="F78" s="43"/>
      <c r="G78" s="66"/>
      <c r="H78" s="268"/>
      <c r="I78" s="268"/>
      <c r="J78" s="259"/>
      <c r="K78" s="247"/>
      <c r="L78" s="270"/>
      <c r="M78" s="248"/>
      <c r="N78" s="260"/>
      <c r="O78" s="247"/>
      <c r="P78" s="247"/>
      <c r="Q78" s="250"/>
      <c r="R78" s="259"/>
      <c r="S78" s="247"/>
      <c r="T78" s="247"/>
      <c r="U78" s="248"/>
      <c r="X78" s="340"/>
    </row>
    <row r="79" customFormat="false" ht="12.75" hidden="true" customHeight="false" outlineLevel="0" collapsed="false">
      <c r="A79" s="71" t="s">
        <v>547</v>
      </c>
      <c r="B79" s="52" t="s">
        <v>1747</v>
      </c>
      <c r="C79" s="52" t="s">
        <v>24</v>
      </c>
      <c r="D79" s="52" t="s">
        <v>64</v>
      </c>
      <c r="E79" s="52" t="s">
        <v>548</v>
      </c>
      <c r="F79" s="390"/>
      <c r="G79" s="73" t="n">
        <f aca="false">G80</f>
        <v>0</v>
      </c>
      <c r="H79" s="408"/>
      <c r="I79" s="408"/>
      <c r="J79" s="321"/>
      <c r="K79" s="254"/>
      <c r="L79" s="409"/>
      <c r="M79" s="255"/>
      <c r="N79" s="260"/>
      <c r="O79" s="247"/>
      <c r="P79" s="247"/>
      <c r="Q79" s="250"/>
      <c r="R79" s="259"/>
      <c r="S79" s="247"/>
      <c r="T79" s="247"/>
      <c r="U79" s="248"/>
      <c r="X79" s="340"/>
    </row>
    <row r="80" customFormat="false" ht="12.75" hidden="true" customHeight="false" outlineLevel="0" collapsed="false">
      <c r="A80" s="400" t="s">
        <v>1298</v>
      </c>
      <c r="B80" s="52" t="s">
        <v>1747</v>
      </c>
      <c r="C80" s="52" t="s">
        <v>24</v>
      </c>
      <c r="D80" s="52" t="s">
        <v>64</v>
      </c>
      <c r="E80" s="52" t="s">
        <v>1299</v>
      </c>
      <c r="F80" s="390"/>
      <c r="G80" s="73" t="n">
        <f aca="false">G81</f>
        <v>0</v>
      </c>
      <c r="H80" s="408"/>
      <c r="I80" s="408"/>
      <c r="J80" s="321"/>
      <c r="K80" s="254"/>
      <c r="L80" s="409"/>
      <c r="M80" s="255"/>
      <c r="N80" s="260"/>
      <c r="O80" s="247"/>
      <c r="P80" s="247"/>
      <c r="Q80" s="250"/>
      <c r="R80" s="259"/>
      <c r="S80" s="247"/>
      <c r="T80" s="247"/>
      <c r="U80" s="248"/>
      <c r="X80" s="340"/>
    </row>
    <row r="81" customFormat="false" ht="63.75" hidden="true" customHeight="false" outlineLevel="0" collapsed="false">
      <c r="A81" s="71" t="s">
        <v>1300</v>
      </c>
      <c r="B81" s="52" t="s">
        <v>1747</v>
      </c>
      <c r="C81" s="52" t="s">
        <v>24</v>
      </c>
      <c r="D81" s="52" t="s">
        <v>64</v>
      </c>
      <c r="E81" s="52" t="s">
        <v>1301</v>
      </c>
      <c r="F81" s="390"/>
      <c r="G81" s="73" t="n">
        <f aca="false">G82</f>
        <v>0</v>
      </c>
      <c r="H81" s="73" t="n">
        <f aca="false">H82</f>
        <v>800</v>
      </c>
      <c r="I81" s="73" t="n">
        <f aca="false">I82</f>
        <v>800</v>
      </c>
      <c r="J81" s="246"/>
      <c r="K81" s="247"/>
      <c r="L81" s="247"/>
      <c r="M81" s="248"/>
      <c r="N81" s="260"/>
      <c r="O81" s="247"/>
      <c r="P81" s="247"/>
      <c r="Q81" s="250"/>
      <c r="R81" s="259"/>
      <c r="S81" s="247"/>
      <c r="T81" s="247"/>
      <c r="U81" s="248"/>
      <c r="X81" s="340"/>
    </row>
    <row r="82" customFormat="false" ht="38.25" hidden="true" customHeight="false" outlineLevel="0" collapsed="false">
      <c r="A82" s="389" t="s">
        <v>537</v>
      </c>
      <c r="B82" s="61" t="s">
        <v>1747</v>
      </c>
      <c r="C82" s="61" t="s">
        <v>24</v>
      </c>
      <c r="D82" s="61" t="s">
        <v>64</v>
      </c>
      <c r="E82" s="61" t="s">
        <v>1301</v>
      </c>
      <c r="F82" s="388" t="s">
        <v>34</v>
      </c>
      <c r="G82" s="268" t="n">
        <f aca="false">2490-1912-578</f>
        <v>0</v>
      </c>
      <c r="H82" s="268" t="n">
        <f aca="false">800</f>
        <v>800</v>
      </c>
      <c r="I82" s="268" t="n">
        <f aca="false">800</f>
        <v>800</v>
      </c>
      <c r="J82" s="259"/>
      <c r="K82" s="247"/>
      <c r="L82" s="270" t="n">
        <f aca="false">G82</f>
        <v>0</v>
      </c>
      <c r="M82" s="248"/>
      <c r="N82" s="260"/>
      <c r="O82" s="247"/>
      <c r="P82" s="247"/>
      <c r="Q82" s="250"/>
      <c r="R82" s="259"/>
      <c r="S82" s="247"/>
      <c r="T82" s="247"/>
      <c r="U82" s="248"/>
      <c r="X82" s="340"/>
    </row>
    <row r="83" customFormat="false" ht="12.75" hidden="true" customHeight="false" outlineLevel="0" collapsed="false">
      <c r="A83" s="389"/>
      <c r="B83" s="61"/>
      <c r="C83" s="61"/>
      <c r="D83" s="61"/>
      <c r="E83" s="61"/>
      <c r="F83" s="43"/>
      <c r="G83" s="200"/>
      <c r="H83" s="200"/>
      <c r="I83" s="200"/>
      <c r="J83" s="259"/>
      <c r="K83" s="247"/>
      <c r="L83" s="247"/>
      <c r="M83" s="248"/>
      <c r="N83" s="260"/>
      <c r="O83" s="247"/>
      <c r="P83" s="247"/>
      <c r="Q83" s="250"/>
      <c r="R83" s="259"/>
      <c r="S83" s="247"/>
      <c r="T83" s="247"/>
      <c r="U83" s="248"/>
      <c r="X83" s="340"/>
    </row>
    <row r="84" customFormat="false" ht="12.75" hidden="false" customHeight="false" outlineLevel="0" collapsed="false">
      <c r="A84" s="71" t="s">
        <v>1751</v>
      </c>
      <c r="B84" s="52" t="s">
        <v>1747</v>
      </c>
      <c r="C84" s="72" t="s">
        <v>24</v>
      </c>
      <c r="D84" s="52" t="s">
        <v>79</v>
      </c>
      <c r="E84" s="52"/>
      <c r="F84" s="72"/>
      <c r="G84" s="137" t="n">
        <f aca="false">G85</f>
        <v>1.89106</v>
      </c>
      <c r="H84" s="137" t="n">
        <f aca="false">H85</f>
        <v>1.97815</v>
      </c>
      <c r="I84" s="137" t="n">
        <f aca="false">I85</f>
        <v>12.82824</v>
      </c>
      <c r="J84" s="259"/>
      <c r="K84" s="247"/>
      <c r="L84" s="247"/>
      <c r="M84" s="248"/>
      <c r="N84" s="260"/>
      <c r="O84" s="247"/>
      <c r="P84" s="247"/>
      <c r="Q84" s="250"/>
      <c r="R84" s="259"/>
      <c r="S84" s="247"/>
      <c r="T84" s="247"/>
      <c r="U84" s="248"/>
      <c r="X84" s="340"/>
    </row>
    <row r="85" customFormat="false" ht="51" hidden="false" customHeight="false" outlineLevel="0" collapsed="false">
      <c r="A85" s="71" t="s">
        <v>531</v>
      </c>
      <c r="B85" s="52" t="s">
        <v>1747</v>
      </c>
      <c r="C85" s="52" t="s">
        <v>24</v>
      </c>
      <c r="D85" s="52" t="s">
        <v>79</v>
      </c>
      <c r="E85" s="52" t="s">
        <v>532</v>
      </c>
      <c r="F85" s="52"/>
      <c r="G85" s="284" t="n">
        <f aca="false">G86</f>
        <v>1.89106</v>
      </c>
      <c r="H85" s="284" t="n">
        <f aca="false">H86</f>
        <v>1.97815</v>
      </c>
      <c r="I85" s="284" t="n">
        <f aca="false">I86</f>
        <v>12.82824</v>
      </c>
      <c r="J85" s="259"/>
      <c r="K85" s="247"/>
      <c r="L85" s="247"/>
      <c r="M85" s="248"/>
      <c r="N85" s="260"/>
      <c r="O85" s="247"/>
      <c r="P85" s="247"/>
      <c r="Q85" s="250"/>
      <c r="R85" s="259"/>
      <c r="S85" s="247"/>
      <c r="T85" s="247"/>
      <c r="U85" s="248"/>
      <c r="X85" s="340"/>
    </row>
    <row r="86" customFormat="false" ht="38.25" hidden="false" customHeight="false" outlineLevel="0" collapsed="false">
      <c r="A86" s="71" t="s">
        <v>661</v>
      </c>
      <c r="B86" s="52" t="s">
        <v>1747</v>
      </c>
      <c r="C86" s="72" t="s">
        <v>24</v>
      </c>
      <c r="D86" s="52" t="s">
        <v>79</v>
      </c>
      <c r="E86" s="52" t="s">
        <v>662</v>
      </c>
      <c r="F86" s="52"/>
      <c r="G86" s="284" t="n">
        <f aca="false">G87</f>
        <v>1.89106</v>
      </c>
      <c r="H86" s="284" t="n">
        <f aca="false">H87</f>
        <v>1.97815</v>
      </c>
      <c r="I86" s="284" t="n">
        <f aca="false">I87</f>
        <v>12.82824</v>
      </c>
      <c r="J86" s="259"/>
      <c r="K86" s="247"/>
      <c r="L86" s="247"/>
      <c r="M86" s="248"/>
      <c r="N86" s="260"/>
      <c r="O86" s="247"/>
      <c r="P86" s="247"/>
      <c r="Q86" s="250"/>
      <c r="R86" s="259"/>
      <c r="S86" s="247"/>
      <c r="T86" s="247"/>
      <c r="U86" s="248"/>
      <c r="X86" s="340"/>
    </row>
    <row r="87" customFormat="false" ht="42.75" hidden="false" customHeight="true" outlineLevel="0" collapsed="false">
      <c r="A87" s="400" t="s">
        <v>1302</v>
      </c>
      <c r="B87" s="52" t="s">
        <v>1747</v>
      </c>
      <c r="C87" s="72" t="s">
        <v>24</v>
      </c>
      <c r="D87" s="52" t="s">
        <v>79</v>
      </c>
      <c r="E87" s="52" t="s">
        <v>1303</v>
      </c>
      <c r="F87" s="52"/>
      <c r="G87" s="284" t="n">
        <f aca="false">G88</f>
        <v>1.89106</v>
      </c>
      <c r="H87" s="284" t="n">
        <f aca="false">H88</f>
        <v>1.97815</v>
      </c>
      <c r="I87" s="284" t="n">
        <f aca="false">I88</f>
        <v>12.82824</v>
      </c>
      <c r="J87" s="259"/>
      <c r="K87" s="247"/>
      <c r="L87" s="247"/>
      <c r="M87" s="248"/>
      <c r="N87" s="260"/>
      <c r="O87" s="247"/>
      <c r="P87" s="247"/>
      <c r="Q87" s="250"/>
      <c r="R87" s="259"/>
      <c r="S87" s="247"/>
      <c r="T87" s="247"/>
      <c r="U87" s="248"/>
      <c r="X87" s="340"/>
    </row>
    <row r="88" customFormat="false" ht="12.75" hidden="false" customHeight="false" outlineLevel="0" collapsed="false">
      <c r="A88" s="389" t="s">
        <v>558</v>
      </c>
      <c r="B88" s="61" t="s">
        <v>1747</v>
      </c>
      <c r="C88" s="49" t="s">
        <v>24</v>
      </c>
      <c r="D88" s="61" t="s">
        <v>79</v>
      </c>
      <c r="E88" s="61" t="s">
        <v>1303</v>
      </c>
      <c r="F88" s="48" t="s">
        <v>49</v>
      </c>
      <c r="G88" s="324" t="n">
        <v>1.89106</v>
      </c>
      <c r="H88" s="324" t="n">
        <v>1.97815</v>
      </c>
      <c r="I88" s="324" t="n">
        <v>12.82824</v>
      </c>
      <c r="J88" s="259"/>
      <c r="K88" s="247"/>
      <c r="L88" s="247"/>
      <c r="M88" s="277" t="n">
        <f aca="false">G88</f>
        <v>1.89106</v>
      </c>
      <c r="N88" s="260"/>
      <c r="O88" s="247"/>
      <c r="P88" s="247"/>
      <c r="Q88" s="278" t="n">
        <f aca="false">H88</f>
        <v>1.97815</v>
      </c>
      <c r="R88" s="259"/>
      <c r="S88" s="247"/>
      <c r="T88" s="247"/>
      <c r="U88" s="277" t="n">
        <f aca="false">I88</f>
        <v>12.82824</v>
      </c>
      <c r="X88" s="340"/>
    </row>
    <row r="89" customFormat="false" ht="12.75" hidden="false" customHeight="false" outlineLevel="0" collapsed="false">
      <c r="A89" s="389"/>
      <c r="B89" s="61"/>
      <c r="C89" s="61"/>
      <c r="D89" s="61"/>
      <c r="E89" s="61"/>
      <c r="F89" s="43"/>
      <c r="G89" s="200"/>
      <c r="H89" s="200"/>
      <c r="I89" s="200"/>
      <c r="J89" s="246"/>
      <c r="K89" s="247"/>
      <c r="L89" s="247"/>
      <c r="M89" s="248"/>
      <c r="N89" s="249"/>
      <c r="O89" s="247"/>
      <c r="P89" s="247"/>
      <c r="Q89" s="250"/>
      <c r="R89" s="246"/>
      <c r="S89" s="247"/>
      <c r="T89" s="247"/>
      <c r="U89" s="248"/>
      <c r="V89" s="340"/>
      <c r="W89" s="340"/>
      <c r="X89" s="340"/>
    </row>
    <row r="90" s="56" customFormat="true" ht="12.75" hidden="false" customHeight="false" outlineLevel="0" collapsed="false">
      <c r="A90" s="71" t="s">
        <v>90</v>
      </c>
      <c r="B90" s="52" t="s">
        <v>1747</v>
      </c>
      <c r="C90" s="52" t="s">
        <v>24</v>
      </c>
      <c r="D90" s="52" t="s">
        <v>91</v>
      </c>
      <c r="E90" s="52"/>
      <c r="F90" s="52"/>
      <c r="G90" s="284" t="n">
        <f aca="false">G91</f>
        <v>1000</v>
      </c>
      <c r="H90" s="284" t="n">
        <f aca="false">H91</f>
        <v>1000</v>
      </c>
      <c r="I90" s="284" t="n">
        <f aca="false">I91</f>
        <v>1000</v>
      </c>
      <c r="J90" s="246"/>
      <c r="K90" s="247"/>
      <c r="L90" s="247"/>
      <c r="M90" s="248"/>
      <c r="N90" s="249"/>
      <c r="O90" s="247"/>
      <c r="P90" s="247"/>
      <c r="Q90" s="250"/>
      <c r="R90" s="246"/>
      <c r="S90" s="247"/>
      <c r="T90" s="247"/>
      <c r="U90" s="248"/>
      <c r="V90" s="340"/>
      <c r="W90" s="340"/>
      <c r="X90" s="340"/>
      <c r="AC90" s="55"/>
      <c r="AD90" s="55"/>
      <c r="AE90" s="55"/>
      <c r="AF90" s="55"/>
      <c r="AG90" s="55"/>
      <c r="AH90" s="55"/>
      <c r="AI90" s="55"/>
      <c r="AJ90" s="55"/>
      <c r="AK90" s="55"/>
      <c r="AL90" s="55"/>
      <c r="AM90" s="55"/>
      <c r="AN90" s="55"/>
      <c r="AO90" s="55"/>
      <c r="AP90" s="55"/>
      <c r="AQ90" s="55"/>
      <c r="AR90" s="55"/>
      <c r="AS90" s="55"/>
      <c r="AT90" s="55"/>
      <c r="AU90" s="55"/>
      <c r="AV90" s="55"/>
      <c r="AW90" s="55"/>
      <c r="AX90" s="55"/>
      <c r="AY90" s="55"/>
      <c r="AZ90" s="55"/>
      <c r="BA90" s="55"/>
      <c r="BB90" s="55"/>
      <c r="BC90" s="55"/>
      <c r="BD90" s="55"/>
      <c r="BE90" s="55"/>
      <c r="BF90" s="55"/>
      <c r="BG90" s="55"/>
      <c r="BH90" s="55"/>
      <c r="BI90" s="55"/>
      <c r="BJ90" s="55"/>
      <c r="BK90" s="55"/>
      <c r="BL90" s="55"/>
      <c r="BM90" s="55"/>
      <c r="BN90" s="55"/>
      <c r="BO90" s="55"/>
      <c r="BP90" s="55"/>
      <c r="BQ90" s="55"/>
      <c r="BR90" s="55"/>
      <c r="BS90" s="55"/>
      <c r="BT90" s="55"/>
      <c r="BU90" s="55"/>
      <c r="BV90" s="55"/>
      <c r="BW90" s="55"/>
      <c r="BX90" s="55"/>
      <c r="BY90" s="55"/>
      <c r="BZ90" s="55"/>
      <c r="CA90" s="55"/>
      <c r="CB90" s="55"/>
      <c r="CC90" s="55"/>
      <c r="CD90" s="55"/>
      <c r="CE90" s="55"/>
      <c r="CF90" s="55"/>
      <c r="CG90" s="55"/>
      <c r="CH90" s="55"/>
      <c r="CI90" s="55"/>
      <c r="CJ90" s="55"/>
      <c r="CK90" s="55"/>
      <c r="CL90" s="55"/>
      <c r="CM90" s="55"/>
      <c r="CN90" s="55"/>
      <c r="CO90" s="55"/>
      <c r="CP90" s="55"/>
      <c r="CQ90" s="55"/>
      <c r="CR90" s="55"/>
      <c r="CS90" s="55"/>
      <c r="CT90" s="55"/>
      <c r="CU90" s="55"/>
      <c r="CV90" s="55"/>
      <c r="CW90" s="55"/>
      <c r="CX90" s="55"/>
      <c r="CY90" s="55"/>
      <c r="CZ90" s="55"/>
      <c r="DA90" s="55"/>
      <c r="DB90" s="55"/>
      <c r="DC90" s="55"/>
      <c r="DD90" s="55"/>
      <c r="DE90" s="55"/>
      <c r="DF90" s="55"/>
      <c r="DG90" s="55"/>
      <c r="DH90" s="55"/>
      <c r="DI90" s="55"/>
      <c r="DJ90" s="55"/>
      <c r="DK90" s="55"/>
      <c r="DL90" s="55"/>
      <c r="DM90" s="55"/>
      <c r="DN90" s="55"/>
      <c r="DO90" s="55"/>
      <c r="DP90" s="55"/>
      <c r="DQ90" s="55"/>
      <c r="DR90" s="55"/>
      <c r="DS90" s="55"/>
      <c r="DT90" s="55"/>
      <c r="DU90" s="55"/>
      <c r="DV90" s="55"/>
      <c r="DW90" s="55"/>
      <c r="DX90" s="55"/>
      <c r="DY90" s="55"/>
      <c r="DZ90" s="55"/>
      <c r="EA90" s="55"/>
      <c r="EB90" s="55"/>
      <c r="EC90" s="55"/>
      <c r="ED90" s="55"/>
      <c r="EE90" s="55"/>
      <c r="EF90" s="55"/>
      <c r="EG90" s="55"/>
      <c r="EH90" s="55"/>
      <c r="EI90" s="55"/>
      <c r="EJ90" s="55"/>
      <c r="EK90" s="55"/>
      <c r="EL90" s="55"/>
      <c r="EM90" s="55"/>
      <c r="EN90" s="55"/>
      <c r="EO90" s="55"/>
      <c r="EP90" s="55"/>
    </row>
    <row r="91" s="56" customFormat="true" ht="12.75" hidden="false" customHeight="false" outlineLevel="0" collapsed="false">
      <c r="A91" s="71" t="s">
        <v>599</v>
      </c>
      <c r="B91" s="52" t="s">
        <v>1747</v>
      </c>
      <c r="C91" s="72" t="s">
        <v>24</v>
      </c>
      <c r="D91" s="72" t="s">
        <v>91</v>
      </c>
      <c r="E91" s="72" t="s">
        <v>563</v>
      </c>
      <c r="F91" s="72"/>
      <c r="G91" s="137" t="n">
        <f aca="false">G92</f>
        <v>1000</v>
      </c>
      <c r="H91" s="137" t="n">
        <f aca="false">H92</f>
        <v>1000</v>
      </c>
      <c r="I91" s="137" t="n">
        <f aca="false">I92</f>
        <v>1000</v>
      </c>
      <c r="J91" s="246"/>
      <c r="K91" s="247"/>
      <c r="L91" s="247"/>
      <c r="M91" s="248"/>
      <c r="N91" s="249"/>
      <c r="O91" s="247"/>
      <c r="P91" s="247"/>
      <c r="Q91" s="250"/>
      <c r="R91" s="246"/>
      <c r="S91" s="247"/>
      <c r="T91" s="247"/>
      <c r="U91" s="248"/>
      <c r="V91" s="340"/>
      <c r="W91" s="340"/>
      <c r="X91" s="340"/>
      <c r="AC91" s="55"/>
      <c r="AD91" s="55"/>
      <c r="AE91" s="55"/>
      <c r="AF91" s="55"/>
      <c r="AG91" s="55"/>
      <c r="AH91" s="55"/>
      <c r="AI91" s="55"/>
      <c r="AJ91" s="55"/>
      <c r="AK91" s="55"/>
      <c r="AL91" s="55"/>
      <c r="AM91" s="55"/>
      <c r="AN91" s="55"/>
      <c r="AO91" s="55"/>
      <c r="AP91" s="55"/>
      <c r="AQ91" s="55"/>
      <c r="AR91" s="55"/>
      <c r="AS91" s="55"/>
      <c r="AT91" s="55"/>
      <c r="AU91" s="55"/>
      <c r="AV91" s="55"/>
      <c r="AW91" s="55"/>
      <c r="AX91" s="55"/>
      <c r="AY91" s="55"/>
      <c r="AZ91" s="55"/>
      <c r="BA91" s="55"/>
      <c r="BB91" s="55"/>
      <c r="BC91" s="55"/>
      <c r="BD91" s="55"/>
      <c r="BE91" s="55"/>
      <c r="BF91" s="55"/>
      <c r="BG91" s="55"/>
      <c r="BH91" s="55"/>
      <c r="BI91" s="55"/>
      <c r="BJ91" s="55"/>
      <c r="BK91" s="55"/>
      <c r="BL91" s="55"/>
      <c r="BM91" s="55"/>
      <c r="BN91" s="55"/>
      <c r="BO91" s="55"/>
      <c r="BP91" s="55"/>
      <c r="BQ91" s="55"/>
      <c r="BR91" s="55"/>
      <c r="BS91" s="55"/>
      <c r="BT91" s="55"/>
      <c r="BU91" s="55"/>
      <c r="BV91" s="55"/>
      <c r="BW91" s="55"/>
      <c r="BX91" s="55"/>
      <c r="BY91" s="55"/>
      <c r="BZ91" s="55"/>
      <c r="CA91" s="55"/>
      <c r="CB91" s="55"/>
      <c r="CC91" s="55"/>
      <c r="CD91" s="55"/>
      <c r="CE91" s="55"/>
      <c r="CF91" s="55"/>
      <c r="CG91" s="55"/>
      <c r="CH91" s="55"/>
      <c r="CI91" s="55"/>
      <c r="CJ91" s="55"/>
      <c r="CK91" s="55"/>
      <c r="CL91" s="55"/>
      <c r="CM91" s="55"/>
      <c r="CN91" s="55"/>
      <c r="CO91" s="55"/>
      <c r="CP91" s="55"/>
      <c r="CQ91" s="55"/>
      <c r="CR91" s="55"/>
      <c r="CS91" s="55"/>
      <c r="CT91" s="55"/>
      <c r="CU91" s="55"/>
      <c r="CV91" s="55"/>
      <c r="CW91" s="55"/>
      <c r="CX91" s="55"/>
      <c r="CY91" s="55"/>
      <c r="CZ91" s="55"/>
      <c r="DA91" s="55"/>
      <c r="DB91" s="55"/>
      <c r="DC91" s="55"/>
      <c r="DD91" s="55"/>
      <c r="DE91" s="55"/>
      <c r="DF91" s="55"/>
      <c r="DG91" s="55"/>
      <c r="DH91" s="55"/>
      <c r="DI91" s="55"/>
      <c r="DJ91" s="55"/>
      <c r="DK91" s="55"/>
      <c r="DL91" s="55"/>
      <c r="DM91" s="55"/>
      <c r="DN91" s="55"/>
      <c r="DO91" s="55"/>
      <c r="DP91" s="55"/>
      <c r="DQ91" s="55"/>
      <c r="DR91" s="55"/>
      <c r="DS91" s="55"/>
      <c r="DT91" s="55"/>
      <c r="DU91" s="55"/>
      <c r="DV91" s="55"/>
      <c r="DW91" s="55"/>
      <c r="DX91" s="55"/>
      <c r="DY91" s="55"/>
      <c r="DZ91" s="55"/>
      <c r="EA91" s="55"/>
      <c r="EB91" s="55"/>
      <c r="EC91" s="55"/>
      <c r="ED91" s="55"/>
      <c r="EE91" s="55"/>
      <c r="EF91" s="55"/>
      <c r="EG91" s="55"/>
      <c r="EH91" s="55"/>
      <c r="EI91" s="55"/>
      <c r="EJ91" s="55"/>
      <c r="EK91" s="55"/>
      <c r="EL91" s="55"/>
      <c r="EM91" s="55"/>
      <c r="EN91" s="55"/>
      <c r="EO91" s="55"/>
      <c r="EP91" s="55"/>
    </row>
    <row r="92" s="56" customFormat="true" ht="25.5" hidden="false" customHeight="false" outlineLevel="0" collapsed="false">
      <c r="A92" s="71" t="s">
        <v>600</v>
      </c>
      <c r="B92" s="52" t="s">
        <v>1747</v>
      </c>
      <c r="C92" s="72" t="s">
        <v>24</v>
      </c>
      <c r="D92" s="72" t="s">
        <v>91</v>
      </c>
      <c r="E92" s="72" t="s">
        <v>601</v>
      </c>
      <c r="F92" s="72"/>
      <c r="G92" s="137" t="n">
        <f aca="false">G93</f>
        <v>1000</v>
      </c>
      <c r="H92" s="137" t="n">
        <f aca="false">H93</f>
        <v>1000</v>
      </c>
      <c r="I92" s="137" t="n">
        <f aca="false">I93</f>
        <v>1000</v>
      </c>
      <c r="J92" s="259"/>
      <c r="K92" s="247"/>
      <c r="L92" s="247"/>
      <c r="M92" s="248"/>
      <c r="N92" s="260"/>
      <c r="O92" s="247"/>
      <c r="P92" s="247"/>
      <c r="Q92" s="250"/>
      <c r="R92" s="259"/>
      <c r="S92" s="247"/>
      <c r="T92" s="247"/>
      <c r="U92" s="248"/>
      <c r="V92" s="340"/>
      <c r="W92" s="340"/>
      <c r="X92" s="340"/>
      <c r="AC92" s="55"/>
      <c r="AD92" s="55"/>
      <c r="AE92" s="55"/>
      <c r="AF92" s="55"/>
      <c r="AG92" s="55"/>
      <c r="AH92" s="55"/>
      <c r="AI92" s="55"/>
      <c r="AJ92" s="55"/>
      <c r="AK92" s="55"/>
      <c r="AL92" s="55"/>
      <c r="AM92" s="55"/>
      <c r="AN92" s="55"/>
      <c r="AO92" s="55"/>
      <c r="AP92" s="55"/>
      <c r="AQ92" s="55"/>
      <c r="AR92" s="55"/>
      <c r="AS92" s="55"/>
      <c r="AT92" s="55"/>
      <c r="AU92" s="55"/>
      <c r="AV92" s="55"/>
      <c r="AW92" s="55"/>
      <c r="AX92" s="55"/>
      <c r="AY92" s="55"/>
      <c r="AZ92" s="55"/>
      <c r="BA92" s="55"/>
      <c r="BB92" s="55"/>
      <c r="BC92" s="55"/>
      <c r="BD92" s="55"/>
      <c r="BE92" s="55"/>
      <c r="BF92" s="55"/>
      <c r="BG92" s="55"/>
      <c r="BH92" s="55"/>
      <c r="BI92" s="55"/>
      <c r="BJ92" s="55"/>
      <c r="BK92" s="55"/>
      <c r="BL92" s="55"/>
      <c r="BM92" s="55"/>
      <c r="BN92" s="55"/>
      <c r="BO92" s="55"/>
      <c r="BP92" s="55"/>
      <c r="BQ92" s="55"/>
      <c r="BR92" s="55"/>
      <c r="BS92" s="55"/>
      <c r="BT92" s="55"/>
      <c r="BU92" s="55"/>
      <c r="BV92" s="55"/>
      <c r="BW92" s="55"/>
      <c r="BX92" s="55"/>
      <c r="BY92" s="55"/>
      <c r="BZ92" s="55"/>
      <c r="CA92" s="55"/>
      <c r="CB92" s="55"/>
      <c r="CC92" s="55"/>
      <c r="CD92" s="55"/>
      <c r="CE92" s="55"/>
      <c r="CF92" s="55"/>
      <c r="CG92" s="55"/>
      <c r="CH92" s="55"/>
      <c r="CI92" s="55"/>
      <c r="CJ92" s="55"/>
      <c r="CK92" s="55"/>
      <c r="CL92" s="55"/>
      <c r="CM92" s="55"/>
      <c r="CN92" s="55"/>
      <c r="CO92" s="55"/>
      <c r="CP92" s="55"/>
      <c r="CQ92" s="55"/>
      <c r="CR92" s="55"/>
      <c r="CS92" s="55"/>
      <c r="CT92" s="55"/>
      <c r="CU92" s="55"/>
      <c r="CV92" s="55"/>
      <c r="CW92" s="55"/>
      <c r="CX92" s="55"/>
      <c r="CY92" s="55"/>
      <c r="CZ92" s="55"/>
      <c r="DA92" s="55"/>
      <c r="DB92" s="55"/>
      <c r="DC92" s="55"/>
      <c r="DD92" s="55"/>
      <c r="DE92" s="55"/>
      <c r="DF92" s="55"/>
      <c r="DG92" s="55"/>
      <c r="DH92" s="55"/>
      <c r="DI92" s="55"/>
      <c r="DJ92" s="55"/>
      <c r="DK92" s="55"/>
      <c r="DL92" s="55"/>
      <c r="DM92" s="55"/>
      <c r="DN92" s="55"/>
      <c r="DO92" s="55"/>
      <c r="DP92" s="55"/>
      <c r="DQ92" s="55"/>
      <c r="DR92" s="55"/>
      <c r="DS92" s="55"/>
      <c r="DT92" s="55"/>
      <c r="DU92" s="55"/>
      <c r="DV92" s="55"/>
      <c r="DW92" s="55"/>
      <c r="DX92" s="55"/>
      <c r="DY92" s="55"/>
      <c r="DZ92" s="55"/>
      <c r="EA92" s="55"/>
      <c r="EB92" s="55"/>
      <c r="EC92" s="55"/>
      <c r="ED92" s="55"/>
      <c r="EE92" s="55"/>
      <c r="EF92" s="55"/>
      <c r="EG92" s="55"/>
      <c r="EH92" s="55"/>
      <c r="EI92" s="55"/>
      <c r="EJ92" s="55"/>
      <c r="EK92" s="55"/>
      <c r="EL92" s="55"/>
      <c r="EM92" s="55"/>
      <c r="EN92" s="55"/>
      <c r="EO92" s="55"/>
      <c r="EP92" s="55"/>
    </row>
    <row r="93" s="56" customFormat="true" ht="25.5" hidden="false" customHeight="false" outlineLevel="0" collapsed="false">
      <c r="A93" s="71" t="s">
        <v>602</v>
      </c>
      <c r="B93" s="52" t="s">
        <v>1747</v>
      </c>
      <c r="C93" s="72" t="s">
        <v>24</v>
      </c>
      <c r="D93" s="72" t="s">
        <v>91</v>
      </c>
      <c r="E93" s="72" t="s">
        <v>603</v>
      </c>
      <c r="F93" s="72"/>
      <c r="G93" s="137" t="n">
        <f aca="false">G94+G97</f>
        <v>1000</v>
      </c>
      <c r="H93" s="137" t="n">
        <f aca="false">H94+H97</f>
        <v>1000</v>
      </c>
      <c r="I93" s="137" t="n">
        <f aca="false">I94+I97</f>
        <v>1000</v>
      </c>
      <c r="J93" s="259"/>
      <c r="K93" s="247"/>
      <c r="L93" s="247"/>
      <c r="M93" s="248"/>
      <c r="N93" s="260"/>
      <c r="O93" s="247"/>
      <c r="P93" s="247"/>
      <c r="Q93" s="250"/>
      <c r="R93" s="259"/>
      <c r="S93" s="247"/>
      <c r="T93" s="247"/>
      <c r="U93" s="248"/>
      <c r="V93" s="340"/>
      <c r="W93" s="340"/>
      <c r="X93" s="340"/>
      <c r="AC93" s="55"/>
      <c r="AD93" s="55"/>
      <c r="AE93" s="55"/>
      <c r="AF93" s="55"/>
      <c r="AG93" s="55"/>
      <c r="AH93" s="55"/>
      <c r="AI93" s="55"/>
      <c r="AJ93" s="55"/>
      <c r="AK93" s="55"/>
      <c r="AL93" s="55"/>
      <c r="AM93" s="55"/>
      <c r="AN93" s="55"/>
      <c r="AO93" s="55"/>
      <c r="AP93" s="55"/>
      <c r="AQ93" s="55"/>
      <c r="AR93" s="55"/>
      <c r="AS93" s="55"/>
      <c r="AT93" s="55"/>
      <c r="AU93" s="55"/>
      <c r="AV93" s="55"/>
      <c r="AW93" s="55"/>
      <c r="AX93" s="55"/>
      <c r="AY93" s="55"/>
      <c r="AZ93" s="55"/>
      <c r="BA93" s="55"/>
      <c r="BB93" s="55"/>
      <c r="BC93" s="55"/>
      <c r="BD93" s="55"/>
      <c r="BE93" s="55"/>
      <c r="BF93" s="55"/>
      <c r="BG93" s="55"/>
      <c r="BH93" s="55"/>
      <c r="BI93" s="55"/>
      <c r="BJ93" s="55"/>
      <c r="BK93" s="55"/>
      <c r="BL93" s="55"/>
      <c r="BM93" s="55"/>
      <c r="BN93" s="55"/>
      <c r="BO93" s="55"/>
      <c r="BP93" s="55"/>
      <c r="BQ93" s="55"/>
      <c r="BR93" s="55"/>
      <c r="BS93" s="55"/>
      <c r="BT93" s="55"/>
      <c r="BU93" s="55"/>
      <c r="BV93" s="55"/>
      <c r="BW93" s="55"/>
      <c r="BX93" s="55"/>
      <c r="BY93" s="55"/>
      <c r="BZ93" s="55"/>
      <c r="CA93" s="55"/>
      <c r="CB93" s="55"/>
      <c r="CC93" s="55"/>
      <c r="CD93" s="55"/>
      <c r="CE93" s="55"/>
      <c r="CF93" s="55"/>
      <c r="CG93" s="55"/>
      <c r="CH93" s="55"/>
      <c r="CI93" s="55"/>
      <c r="CJ93" s="55"/>
      <c r="CK93" s="55"/>
      <c r="CL93" s="55"/>
      <c r="CM93" s="55"/>
      <c r="CN93" s="55"/>
      <c r="CO93" s="55"/>
      <c r="CP93" s="55"/>
      <c r="CQ93" s="55"/>
      <c r="CR93" s="55"/>
      <c r="CS93" s="55"/>
      <c r="CT93" s="55"/>
      <c r="CU93" s="55"/>
      <c r="CV93" s="55"/>
      <c r="CW93" s="55"/>
      <c r="CX93" s="55"/>
      <c r="CY93" s="55"/>
      <c r="CZ93" s="55"/>
      <c r="DA93" s="55"/>
      <c r="DB93" s="55"/>
      <c r="DC93" s="55"/>
      <c r="DD93" s="55"/>
      <c r="DE93" s="55"/>
      <c r="DF93" s="55"/>
      <c r="DG93" s="55"/>
      <c r="DH93" s="55"/>
      <c r="DI93" s="55"/>
      <c r="DJ93" s="55"/>
      <c r="DK93" s="55"/>
      <c r="DL93" s="55"/>
      <c r="DM93" s="55"/>
      <c r="DN93" s="55"/>
      <c r="DO93" s="55"/>
      <c r="DP93" s="55"/>
      <c r="DQ93" s="55"/>
      <c r="DR93" s="55"/>
      <c r="DS93" s="55"/>
      <c r="DT93" s="55"/>
      <c r="DU93" s="55"/>
      <c r="DV93" s="55"/>
      <c r="DW93" s="55"/>
      <c r="DX93" s="55"/>
      <c r="DY93" s="55"/>
      <c r="DZ93" s="55"/>
      <c r="EA93" s="55"/>
      <c r="EB93" s="55"/>
      <c r="EC93" s="55"/>
      <c r="ED93" s="55"/>
      <c r="EE93" s="55"/>
      <c r="EF93" s="55"/>
      <c r="EG93" s="55"/>
      <c r="EH93" s="55"/>
      <c r="EI93" s="55"/>
      <c r="EJ93" s="55"/>
      <c r="EK93" s="55"/>
      <c r="EL93" s="55"/>
      <c r="EM93" s="55"/>
      <c r="EN93" s="55"/>
      <c r="EO93" s="55"/>
      <c r="EP93" s="55"/>
    </row>
    <row r="94" s="56" customFormat="true" ht="12.75" hidden="false" customHeight="false" outlineLevel="0" collapsed="false">
      <c r="A94" s="71" t="s">
        <v>604</v>
      </c>
      <c r="B94" s="52" t="s">
        <v>1747</v>
      </c>
      <c r="C94" s="72" t="s">
        <v>24</v>
      </c>
      <c r="D94" s="72" t="s">
        <v>91</v>
      </c>
      <c r="E94" s="72" t="s">
        <v>605</v>
      </c>
      <c r="F94" s="72"/>
      <c r="G94" s="137" t="n">
        <f aca="false">G95</f>
        <v>750</v>
      </c>
      <c r="H94" s="137" t="n">
        <f aca="false">H95</f>
        <v>750</v>
      </c>
      <c r="I94" s="137" t="n">
        <f aca="false">I95</f>
        <v>750</v>
      </c>
      <c r="J94" s="246"/>
      <c r="K94" s="247"/>
      <c r="L94" s="247"/>
      <c r="M94" s="248"/>
      <c r="N94" s="249"/>
      <c r="O94" s="247"/>
      <c r="P94" s="247"/>
      <c r="Q94" s="250"/>
      <c r="R94" s="246"/>
      <c r="S94" s="247"/>
      <c r="T94" s="247"/>
      <c r="U94" s="248"/>
      <c r="V94" s="340"/>
      <c r="W94" s="340"/>
      <c r="X94" s="340"/>
      <c r="AC94" s="55"/>
      <c r="AD94" s="55"/>
      <c r="AE94" s="55"/>
      <c r="AF94" s="55"/>
      <c r="AG94" s="55"/>
      <c r="AH94" s="55"/>
      <c r="AI94" s="55"/>
      <c r="AJ94" s="55"/>
      <c r="AK94" s="55"/>
      <c r="AL94" s="55"/>
      <c r="AM94" s="55"/>
      <c r="AN94" s="55"/>
      <c r="AO94" s="55"/>
      <c r="AP94" s="55"/>
      <c r="AQ94" s="55"/>
      <c r="AR94" s="55"/>
      <c r="AS94" s="55"/>
      <c r="AT94" s="55"/>
      <c r="AU94" s="55"/>
      <c r="AV94" s="55"/>
      <c r="AW94" s="55"/>
      <c r="AX94" s="55"/>
      <c r="AY94" s="55"/>
      <c r="AZ94" s="55"/>
      <c r="BA94" s="55"/>
      <c r="BB94" s="55"/>
      <c r="BC94" s="55"/>
      <c r="BD94" s="55"/>
      <c r="BE94" s="55"/>
      <c r="BF94" s="55"/>
      <c r="BG94" s="55"/>
      <c r="BH94" s="55"/>
      <c r="BI94" s="55"/>
      <c r="BJ94" s="55"/>
      <c r="BK94" s="55"/>
      <c r="BL94" s="55"/>
      <c r="BM94" s="55"/>
      <c r="BN94" s="55"/>
      <c r="BO94" s="55"/>
      <c r="BP94" s="55"/>
      <c r="BQ94" s="55"/>
      <c r="BR94" s="55"/>
      <c r="BS94" s="55"/>
      <c r="BT94" s="55"/>
      <c r="BU94" s="55"/>
      <c r="BV94" s="55"/>
      <c r="BW94" s="55"/>
      <c r="BX94" s="55"/>
      <c r="BY94" s="55"/>
      <c r="BZ94" s="55"/>
      <c r="CA94" s="55"/>
      <c r="CB94" s="55"/>
      <c r="CC94" s="55"/>
      <c r="CD94" s="55"/>
      <c r="CE94" s="55"/>
      <c r="CF94" s="55"/>
      <c r="CG94" s="55"/>
      <c r="CH94" s="55"/>
      <c r="CI94" s="55"/>
      <c r="CJ94" s="55"/>
      <c r="CK94" s="55"/>
      <c r="CL94" s="55"/>
      <c r="CM94" s="55"/>
      <c r="CN94" s="55"/>
      <c r="CO94" s="55"/>
      <c r="CP94" s="55"/>
      <c r="CQ94" s="55"/>
      <c r="CR94" s="55"/>
      <c r="CS94" s="55"/>
      <c r="CT94" s="55"/>
      <c r="CU94" s="55"/>
      <c r="CV94" s="55"/>
      <c r="CW94" s="55"/>
      <c r="CX94" s="55"/>
      <c r="CY94" s="55"/>
      <c r="CZ94" s="55"/>
      <c r="DA94" s="55"/>
      <c r="DB94" s="55"/>
      <c r="DC94" s="55"/>
      <c r="DD94" s="55"/>
      <c r="DE94" s="55"/>
      <c r="DF94" s="55"/>
      <c r="DG94" s="55"/>
      <c r="DH94" s="55"/>
      <c r="DI94" s="55"/>
      <c r="DJ94" s="55"/>
      <c r="DK94" s="55"/>
      <c r="DL94" s="55"/>
      <c r="DM94" s="55"/>
      <c r="DN94" s="55"/>
      <c r="DO94" s="55"/>
      <c r="DP94" s="55"/>
      <c r="DQ94" s="55"/>
      <c r="DR94" s="55"/>
      <c r="DS94" s="55"/>
      <c r="DT94" s="55"/>
      <c r="DU94" s="55"/>
      <c r="DV94" s="55"/>
      <c r="DW94" s="55"/>
      <c r="DX94" s="55"/>
      <c r="DY94" s="55"/>
      <c r="DZ94" s="55"/>
      <c r="EA94" s="55"/>
      <c r="EB94" s="55"/>
      <c r="EC94" s="55"/>
      <c r="ED94" s="55"/>
      <c r="EE94" s="55"/>
      <c r="EF94" s="55"/>
      <c r="EG94" s="55"/>
      <c r="EH94" s="55"/>
      <c r="EI94" s="55"/>
      <c r="EJ94" s="55"/>
      <c r="EK94" s="55"/>
      <c r="EL94" s="55"/>
      <c r="EM94" s="55"/>
      <c r="EN94" s="55"/>
      <c r="EO94" s="55"/>
      <c r="EP94" s="55"/>
    </row>
    <row r="95" customFormat="false" ht="12.75" hidden="false" customHeight="false" outlineLevel="0" collapsed="false">
      <c r="A95" s="389" t="s">
        <v>66</v>
      </c>
      <c r="B95" s="61" t="s">
        <v>1747</v>
      </c>
      <c r="C95" s="49" t="s">
        <v>24</v>
      </c>
      <c r="D95" s="49" t="s">
        <v>91</v>
      </c>
      <c r="E95" s="49" t="s">
        <v>605</v>
      </c>
      <c r="F95" s="48" t="s">
        <v>67</v>
      </c>
      <c r="G95" s="268" t="n">
        <v>750</v>
      </c>
      <c r="H95" s="268" t="n">
        <v>750</v>
      </c>
      <c r="I95" s="268" t="n">
        <v>750</v>
      </c>
      <c r="J95" s="259" t="n">
        <f aca="false">G95</f>
        <v>750</v>
      </c>
      <c r="K95" s="247"/>
      <c r="L95" s="247"/>
      <c r="M95" s="248"/>
      <c r="N95" s="260" t="n">
        <f aca="false">H95</f>
        <v>750</v>
      </c>
      <c r="O95" s="247"/>
      <c r="P95" s="247"/>
      <c r="Q95" s="250"/>
      <c r="R95" s="259" t="n">
        <f aca="false">I95</f>
        <v>750</v>
      </c>
      <c r="S95" s="247"/>
      <c r="T95" s="247"/>
      <c r="U95" s="248"/>
      <c r="V95" s="340"/>
      <c r="W95" s="340"/>
      <c r="X95" s="340"/>
    </row>
    <row r="96" customFormat="false" ht="12.75" hidden="false" customHeight="false" outlineLevel="0" collapsed="false">
      <c r="A96" s="389"/>
      <c r="B96" s="61"/>
      <c r="C96" s="49"/>
      <c r="D96" s="49"/>
      <c r="E96" s="49"/>
      <c r="F96" s="48"/>
      <c r="G96" s="66"/>
      <c r="H96" s="66"/>
      <c r="I96" s="66"/>
      <c r="J96" s="246"/>
      <c r="K96" s="247"/>
      <c r="L96" s="247"/>
      <c r="M96" s="248"/>
      <c r="N96" s="249"/>
      <c r="O96" s="247"/>
      <c r="P96" s="247"/>
      <c r="Q96" s="250"/>
      <c r="R96" s="246"/>
      <c r="S96" s="247"/>
      <c r="T96" s="247"/>
      <c r="U96" s="248"/>
      <c r="V96" s="340"/>
      <c r="W96" s="340"/>
      <c r="X96" s="340"/>
    </row>
    <row r="97" s="56" customFormat="true" ht="25.5" hidden="false" customHeight="false" outlineLevel="0" collapsed="false">
      <c r="A97" s="71" t="s">
        <v>606</v>
      </c>
      <c r="B97" s="52" t="s">
        <v>1747</v>
      </c>
      <c r="C97" s="72" t="s">
        <v>24</v>
      </c>
      <c r="D97" s="72" t="s">
        <v>91</v>
      </c>
      <c r="E97" s="72" t="s">
        <v>607</v>
      </c>
      <c r="F97" s="72"/>
      <c r="G97" s="73" t="n">
        <f aca="false">G98</f>
        <v>250</v>
      </c>
      <c r="H97" s="73" t="n">
        <f aca="false">H98</f>
        <v>250</v>
      </c>
      <c r="I97" s="73" t="n">
        <f aca="false">I98</f>
        <v>250</v>
      </c>
      <c r="J97" s="246"/>
      <c r="K97" s="247"/>
      <c r="L97" s="247"/>
      <c r="M97" s="248"/>
      <c r="N97" s="249"/>
      <c r="O97" s="247"/>
      <c r="P97" s="247"/>
      <c r="Q97" s="250"/>
      <c r="R97" s="246"/>
      <c r="S97" s="247"/>
      <c r="T97" s="247"/>
      <c r="U97" s="248"/>
      <c r="V97" s="340"/>
      <c r="W97" s="340"/>
      <c r="X97" s="340"/>
      <c r="AC97" s="55"/>
      <c r="AD97" s="55"/>
      <c r="AE97" s="55"/>
      <c r="AF97" s="55"/>
      <c r="AG97" s="55"/>
      <c r="AH97" s="55"/>
      <c r="AI97" s="55"/>
      <c r="AJ97" s="55"/>
      <c r="AK97" s="55"/>
      <c r="AL97" s="55"/>
      <c r="AM97" s="55"/>
      <c r="AN97" s="55"/>
      <c r="AO97" s="55"/>
      <c r="AP97" s="55"/>
      <c r="AQ97" s="55"/>
      <c r="AR97" s="55"/>
      <c r="AS97" s="55"/>
      <c r="AT97" s="55"/>
      <c r="AU97" s="55"/>
      <c r="AV97" s="55"/>
      <c r="AW97" s="55"/>
      <c r="AX97" s="55"/>
      <c r="AY97" s="55"/>
      <c r="AZ97" s="55"/>
      <c r="BA97" s="55"/>
      <c r="BB97" s="55"/>
      <c r="BC97" s="55"/>
      <c r="BD97" s="55"/>
      <c r="BE97" s="55"/>
      <c r="BF97" s="55"/>
      <c r="BG97" s="55"/>
      <c r="BH97" s="55"/>
      <c r="BI97" s="55"/>
      <c r="BJ97" s="55"/>
      <c r="BK97" s="55"/>
      <c r="BL97" s="55"/>
      <c r="BM97" s="55"/>
      <c r="BN97" s="55"/>
      <c r="BO97" s="55"/>
      <c r="BP97" s="55"/>
      <c r="BQ97" s="55"/>
      <c r="BR97" s="55"/>
      <c r="BS97" s="55"/>
      <c r="BT97" s="55"/>
      <c r="BU97" s="55"/>
      <c r="BV97" s="55"/>
      <c r="BW97" s="55"/>
      <c r="BX97" s="55"/>
      <c r="BY97" s="55"/>
      <c r="BZ97" s="55"/>
      <c r="CA97" s="55"/>
      <c r="CB97" s="55"/>
      <c r="CC97" s="55"/>
      <c r="CD97" s="55"/>
      <c r="CE97" s="55"/>
      <c r="CF97" s="55"/>
      <c r="CG97" s="55"/>
      <c r="CH97" s="55"/>
      <c r="CI97" s="55"/>
      <c r="CJ97" s="55"/>
      <c r="CK97" s="55"/>
      <c r="CL97" s="55"/>
      <c r="CM97" s="55"/>
      <c r="CN97" s="55"/>
      <c r="CO97" s="55"/>
      <c r="CP97" s="55"/>
      <c r="CQ97" s="55"/>
      <c r="CR97" s="55"/>
      <c r="CS97" s="55"/>
      <c r="CT97" s="55"/>
      <c r="CU97" s="55"/>
      <c r="CV97" s="55"/>
      <c r="CW97" s="55"/>
      <c r="CX97" s="55"/>
      <c r="CY97" s="55"/>
      <c r="CZ97" s="55"/>
      <c r="DA97" s="55"/>
      <c r="DB97" s="55"/>
      <c r="DC97" s="55"/>
      <c r="DD97" s="55"/>
      <c r="DE97" s="55"/>
      <c r="DF97" s="55"/>
      <c r="DG97" s="55"/>
      <c r="DH97" s="55"/>
      <c r="DI97" s="55"/>
      <c r="DJ97" s="55"/>
      <c r="DK97" s="55"/>
      <c r="DL97" s="55"/>
      <c r="DM97" s="55"/>
      <c r="DN97" s="55"/>
      <c r="DO97" s="55"/>
      <c r="DP97" s="55"/>
      <c r="DQ97" s="55"/>
      <c r="DR97" s="55"/>
      <c r="DS97" s="55"/>
      <c r="DT97" s="55"/>
      <c r="DU97" s="55"/>
      <c r="DV97" s="55"/>
      <c r="DW97" s="55"/>
      <c r="DX97" s="55"/>
      <c r="DY97" s="55"/>
      <c r="DZ97" s="55"/>
      <c r="EA97" s="55"/>
      <c r="EB97" s="55"/>
      <c r="EC97" s="55"/>
      <c r="ED97" s="55"/>
      <c r="EE97" s="55"/>
      <c r="EF97" s="55"/>
      <c r="EG97" s="55"/>
      <c r="EH97" s="55"/>
      <c r="EI97" s="55"/>
      <c r="EJ97" s="55"/>
      <c r="EK97" s="55"/>
      <c r="EL97" s="55"/>
      <c r="EM97" s="55"/>
      <c r="EN97" s="55"/>
      <c r="EO97" s="55"/>
      <c r="EP97" s="55"/>
    </row>
    <row r="98" customFormat="false" ht="12.75" hidden="false" customHeight="false" outlineLevel="0" collapsed="false">
      <c r="A98" s="389" t="s">
        <v>66</v>
      </c>
      <c r="B98" s="61" t="s">
        <v>1747</v>
      </c>
      <c r="C98" s="49" t="s">
        <v>24</v>
      </c>
      <c r="D98" s="49" t="s">
        <v>91</v>
      </c>
      <c r="E98" s="49" t="s">
        <v>607</v>
      </c>
      <c r="F98" s="48" t="s">
        <v>67</v>
      </c>
      <c r="G98" s="268" t="n">
        <v>250</v>
      </c>
      <c r="H98" s="268" t="n">
        <v>250</v>
      </c>
      <c r="I98" s="268" t="n">
        <v>250</v>
      </c>
      <c r="J98" s="259" t="n">
        <f aca="false">G98</f>
        <v>250</v>
      </c>
      <c r="K98" s="247"/>
      <c r="L98" s="247"/>
      <c r="M98" s="248"/>
      <c r="N98" s="260" t="n">
        <f aca="false">H98</f>
        <v>250</v>
      </c>
      <c r="O98" s="247"/>
      <c r="P98" s="247"/>
      <c r="Q98" s="250"/>
      <c r="R98" s="259" t="n">
        <f aca="false">I98</f>
        <v>250</v>
      </c>
      <c r="S98" s="247"/>
      <c r="T98" s="247"/>
      <c r="U98" s="248"/>
      <c r="V98" s="340"/>
      <c r="W98" s="340"/>
      <c r="X98" s="340"/>
    </row>
    <row r="99" customFormat="false" ht="12.75" hidden="false" customHeight="false" outlineLevel="0" collapsed="false">
      <c r="A99" s="191"/>
      <c r="B99" s="61"/>
      <c r="C99" s="61"/>
      <c r="D99" s="61"/>
      <c r="E99" s="61"/>
      <c r="F99" s="61"/>
      <c r="G99" s="462"/>
      <c r="H99" s="462"/>
      <c r="I99" s="462"/>
      <c r="J99" s="246"/>
      <c r="K99" s="247"/>
      <c r="L99" s="247"/>
      <c r="M99" s="248"/>
      <c r="N99" s="249"/>
      <c r="O99" s="247"/>
      <c r="P99" s="247"/>
      <c r="Q99" s="250"/>
      <c r="R99" s="246"/>
      <c r="S99" s="247"/>
      <c r="T99" s="247"/>
      <c r="U99" s="248"/>
      <c r="X99" s="340"/>
    </row>
    <row r="100" customFormat="false" ht="12.75" hidden="false" customHeight="false" outlineLevel="0" collapsed="false">
      <c r="A100" s="386" t="s">
        <v>100</v>
      </c>
      <c r="B100" s="52" t="s">
        <v>1747</v>
      </c>
      <c r="C100" s="40" t="s">
        <v>24</v>
      </c>
      <c r="D100" s="40" t="s">
        <v>101</v>
      </c>
      <c r="E100" s="40"/>
      <c r="F100" s="40"/>
      <c r="G100" s="570" t="n">
        <f aca="false">G101+G107+G122+G136+G181+G165+G225+G253+G160+G148+G218+G272</f>
        <v>87557.61451</v>
      </c>
      <c r="H100" s="570" t="n">
        <f aca="false">H101+H107+H122+H136+H181+H165+H225+H253+H160+H148+H218+H272</f>
        <v>80141.212</v>
      </c>
      <c r="I100" s="570" t="n">
        <f aca="false">I101+I107+I122+I136+I181+I165+I225+I253+I160+I148+I218+I272</f>
        <v>80165.319</v>
      </c>
      <c r="J100" s="246"/>
      <c r="K100" s="247"/>
      <c r="L100" s="247"/>
      <c r="M100" s="248"/>
      <c r="N100" s="249"/>
      <c r="O100" s="247"/>
      <c r="P100" s="247"/>
      <c r="Q100" s="250"/>
      <c r="R100" s="246"/>
      <c r="S100" s="247"/>
      <c r="T100" s="247"/>
      <c r="U100" s="248"/>
      <c r="X100" s="340"/>
    </row>
    <row r="101" customFormat="false" ht="25.5" hidden="false" customHeight="false" outlineLevel="0" collapsed="false">
      <c r="A101" s="400" t="s">
        <v>1023</v>
      </c>
      <c r="B101" s="52" t="s">
        <v>1747</v>
      </c>
      <c r="C101" s="52" t="s">
        <v>24</v>
      </c>
      <c r="D101" s="52" t="s">
        <v>101</v>
      </c>
      <c r="E101" s="52" t="s">
        <v>1024</v>
      </c>
      <c r="F101" s="40"/>
      <c r="G101" s="570" t="n">
        <f aca="false">G102</f>
        <v>1</v>
      </c>
      <c r="H101" s="570" t="n">
        <f aca="false">H102</f>
        <v>1</v>
      </c>
      <c r="I101" s="570" t="n">
        <f aca="false">I102</f>
        <v>1</v>
      </c>
      <c r="J101" s="246"/>
      <c r="K101" s="247"/>
      <c r="L101" s="247"/>
      <c r="M101" s="248"/>
      <c r="N101" s="249"/>
      <c r="O101" s="247"/>
      <c r="P101" s="247"/>
      <c r="Q101" s="250"/>
      <c r="R101" s="246"/>
      <c r="S101" s="247"/>
      <c r="T101" s="247"/>
      <c r="U101" s="248"/>
      <c r="V101" s="348"/>
      <c r="W101" s="348"/>
      <c r="X101" s="340"/>
      <c r="Y101" s="1"/>
      <c r="Z101" s="1"/>
    </row>
    <row r="102" customFormat="false" ht="12.75" hidden="false" customHeight="false" outlineLevel="0" collapsed="false">
      <c r="A102" s="400" t="s">
        <v>1025</v>
      </c>
      <c r="B102" s="52" t="s">
        <v>1747</v>
      </c>
      <c r="C102" s="52" t="s">
        <v>24</v>
      </c>
      <c r="D102" s="52" t="s">
        <v>101</v>
      </c>
      <c r="E102" s="52" t="s">
        <v>1026</v>
      </c>
      <c r="F102" s="40"/>
      <c r="G102" s="570" t="n">
        <f aca="false">G103</f>
        <v>1</v>
      </c>
      <c r="H102" s="570" t="n">
        <f aca="false">H103</f>
        <v>1</v>
      </c>
      <c r="I102" s="570" t="n">
        <f aca="false">I103</f>
        <v>1</v>
      </c>
      <c r="J102" s="246"/>
      <c r="K102" s="247"/>
      <c r="L102" s="247"/>
      <c r="M102" s="248"/>
      <c r="N102" s="249"/>
      <c r="O102" s="247"/>
      <c r="P102" s="247"/>
      <c r="Q102" s="250"/>
      <c r="R102" s="246"/>
      <c r="S102" s="247"/>
      <c r="T102" s="247"/>
      <c r="U102" s="248"/>
      <c r="V102" s="348"/>
      <c r="W102" s="348"/>
      <c r="X102" s="340"/>
      <c r="Y102" s="1"/>
      <c r="Z102" s="1"/>
    </row>
    <row r="103" customFormat="false" ht="38.25" hidden="false" customHeight="false" outlineLevel="0" collapsed="false">
      <c r="A103" s="400" t="s">
        <v>1027</v>
      </c>
      <c r="B103" s="52" t="s">
        <v>1747</v>
      </c>
      <c r="C103" s="52" t="s">
        <v>24</v>
      </c>
      <c r="D103" s="52" t="s">
        <v>101</v>
      </c>
      <c r="E103" s="52" t="s">
        <v>1028</v>
      </c>
      <c r="F103" s="40"/>
      <c r="G103" s="570" t="n">
        <f aca="false">G104</f>
        <v>1</v>
      </c>
      <c r="H103" s="570" t="n">
        <f aca="false">H104</f>
        <v>1</v>
      </c>
      <c r="I103" s="570" t="n">
        <f aca="false">I104</f>
        <v>1</v>
      </c>
      <c r="J103" s="246"/>
      <c r="K103" s="247"/>
      <c r="L103" s="247"/>
      <c r="M103" s="248"/>
      <c r="N103" s="249"/>
      <c r="O103" s="247"/>
      <c r="P103" s="247"/>
      <c r="Q103" s="250"/>
      <c r="R103" s="246"/>
      <c r="S103" s="247"/>
      <c r="T103" s="247"/>
      <c r="U103" s="248"/>
      <c r="V103" s="348"/>
      <c r="W103" s="348"/>
      <c r="X103" s="340"/>
      <c r="Y103" s="1"/>
      <c r="Z103" s="1"/>
    </row>
    <row r="104" customFormat="false" ht="25.5" hidden="false" customHeight="false" outlineLevel="0" collapsed="false">
      <c r="A104" s="400" t="s">
        <v>1304</v>
      </c>
      <c r="B104" s="52" t="s">
        <v>1747</v>
      </c>
      <c r="C104" s="52" t="s">
        <v>24</v>
      </c>
      <c r="D104" s="52" t="s">
        <v>101</v>
      </c>
      <c r="E104" s="52" t="s">
        <v>1305</v>
      </c>
      <c r="F104" s="40"/>
      <c r="G104" s="570" t="n">
        <f aca="false">G105</f>
        <v>1</v>
      </c>
      <c r="H104" s="570" t="n">
        <f aca="false">H105</f>
        <v>1</v>
      </c>
      <c r="I104" s="570" t="n">
        <f aca="false">I105</f>
        <v>1</v>
      </c>
      <c r="J104" s="246"/>
      <c r="K104" s="247"/>
      <c r="L104" s="247"/>
      <c r="M104" s="248"/>
      <c r="N104" s="249"/>
      <c r="O104" s="247"/>
      <c r="P104" s="247"/>
      <c r="Q104" s="250"/>
      <c r="R104" s="246"/>
      <c r="S104" s="247"/>
      <c r="T104" s="247"/>
      <c r="U104" s="248"/>
      <c r="V104" s="348"/>
      <c r="W104" s="348"/>
      <c r="X104" s="340"/>
      <c r="Y104" s="1"/>
      <c r="Z104" s="1"/>
    </row>
    <row r="105" customFormat="false" ht="12.75" hidden="false" customHeight="false" outlineLevel="0" collapsed="false">
      <c r="A105" s="389" t="s">
        <v>558</v>
      </c>
      <c r="B105" s="61" t="s">
        <v>1747</v>
      </c>
      <c r="C105" s="61" t="s">
        <v>24</v>
      </c>
      <c r="D105" s="61" t="s">
        <v>101</v>
      </c>
      <c r="E105" s="61" t="s">
        <v>1305</v>
      </c>
      <c r="F105" s="61" t="s">
        <v>49</v>
      </c>
      <c r="G105" s="273" t="n">
        <v>1</v>
      </c>
      <c r="H105" s="273" t="n">
        <v>1</v>
      </c>
      <c r="I105" s="273" t="n">
        <v>1</v>
      </c>
      <c r="J105" s="259" t="n">
        <f aca="false">G105</f>
        <v>1</v>
      </c>
      <c r="K105" s="247"/>
      <c r="L105" s="247"/>
      <c r="M105" s="248"/>
      <c r="N105" s="260" t="n">
        <f aca="false">H105</f>
        <v>1</v>
      </c>
      <c r="O105" s="247"/>
      <c r="P105" s="247"/>
      <c r="Q105" s="250"/>
      <c r="R105" s="259" t="n">
        <f aca="false">I105</f>
        <v>1</v>
      </c>
      <c r="S105" s="247"/>
      <c r="T105" s="247"/>
      <c r="U105" s="248"/>
      <c r="V105" s="348"/>
      <c r="W105" s="348"/>
      <c r="X105" s="340"/>
      <c r="Y105" s="1"/>
      <c r="Z105" s="1"/>
    </row>
    <row r="106" customFormat="false" ht="12.75" hidden="false" customHeight="false" outlineLevel="0" collapsed="false">
      <c r="A106" s="386"/>
      <c r="B106" s="52"/>
      <c r="C106" s="40"/>
      <c r="D106" s="40"/>
      <c r="E106" s="40"/>
      <c r="F106" s="40"/>
      <c r="G106" s="570"/>
      <c r="H106" s="570"/>
      <c r="I106" s="570"/>
      <c r="J106" s="246"/>
      <c r="K106" s="247"/>
      <c r="L106" s="247"/>
      <c r="M106" s="248"/>
      <c r="N106" s="249"/>
      <c r="O106" s="247"/>
      <c r="P106" s="247"/>
      <c r="Q106" s="250"/>
      <c r="R106" s="246"/>
      <c r="S106" s="247"/>
      <c r="T106" s="247"/>
      <c r="U106" s="248"/>
      <c r="X106" s="340"/>
    </row>
    <row r="107" customFormat="false" ht="12.75" hidden="false" customHeight="false" outlineLevel="0" collapsed="false">
      <c r="A107" s="71" t="s">
        <v>599</v>
      </c>
      <c r="B107" s="52" t="s">
        <v>1747</v>
      </c>
      <c r="C107" s="40" t="s">
        <v>24</v>
      </c>
      <c r="D107" s="40" t="s">
        <v>101</v>
      </c>
      <c r="E107" s="72" t="s">
        <v>563</v>
      </c>
      <c r="F107" s="72"/>
      <c r="G107" s="137" t="n">
        <f aca="false">G108</f>
        <v>428.5</v>
      </c>
      <c r="H107" s="137" t="n">
        <f aca="false">H108</f>
        <v>428.5</v>
      </c>
      <c r="I107" s="137" t="n">
        <f aca="false">I108</f>
        <v>428.5</v>
      </c>
      <c r="J107" s="259"/>
      <c r="K107" s="247"/>
      <c r="L107" s="247"/>
      <c r="M107" s="248"/>
      <c r="N107" s="260"/>
      <c r="O107" s="247"/>
      <c r="P107" s="247"/>
      <c r="Q107" s="250"/>
      <c r="R107" s="259"/>
      <c r="S107" s="247"/>
      <c r="T107" s="247"/>
      <c r="U107" s="248"/>
      <c r="X107" s="340"/>
    </row>
    <row r="108" customFormat="false" ht="25.5" hidden="false" customHeight="false" outlineLevel="0" collapsed="false">
      <c r="A108" s="71" t="s">
        <v>608</v>
      </c>
      <c r="B108" s="52" t="s">
        <v>1747</v>
      </c>
      <c r="C108" s="40" t="s">
        <v>24</v>
      </c>
      <c r="D108" s="40" t="s">
        <v>101</v>
      </c>
      <c r="E108" s="72" t="s">
        <v>601</v>
      </c>
      <c r="F108" s="72"/>
      <c r="G108" s="137" t="n">
        <f aca="false">G109+G113</f>
        <v>428.5</v>
      </c>
      <c r="H108" s="137" t="n">
        <f aca="false">H109+H113</f>
        <v>428.5</v>
      </c>
      <c r="I108" s="137" t="n">
        <f aca="false">I109+I113</f>
        <v>428.5</v>
      </c>
      <c r="J108" s="246"/>
      <c r="K108" s="247"/>
      <c r="L108" s="247"/>
      <c r="M108" s="248"/>
      <c r="N108" s="249"/>
      <c r="O108" s="247"/>
      <c r="P108" s="247"/>
      <c r="Q108" s="250"/>
      <c r="R108" s="246"/>
      <c r="S108" s="247"/>
      <c r="T108" s="247"/>
      <c r="U108" s="248"/>
      <c r="X108" s="340"/>
    </row>
    <row r="109" customFormat="false" ht="55.5" hidden="false" customHeight="true" outlineLevel="0" collapsed="false">
      <c r="A109" s="71" t="s">
        <v>609</v>
      </c>
      <c r="B109" s="52" t="s">
        <v>1747</v>
      </c>
      <c r="C109" s="40" t="s">
        <v>24</v>
      </c>
      <c r="D109" s="40" t="s">
        <v>101</v>
      </c>
      <c r="E109" s="72" t="s">
        <v>610</v>
      </c>
      <c r="F109" s="72"/>
      <c r="G109" s="137" t="n">
        <f aca="false">G110</f>
        <v>428.5</v>
      </c>
      <c r="H109" s="137" t="n">
        <f aca="false">H110</f>
        <v>428.5</v>
      </c>
      <c r="I109" s="137" t="n">
        <f aca="false">I110</f>
        <v>428.5</v>
      </c>
      <c r="J109" s="253"/>
      <c r="K109" s="254"/>
      <c r="L109" s="254"/>
      <c r="M109" s="255"/>
      <c r="N109" s="256"/>
      <c r="O109" s="254"/>
      <c r="P109" s="254"/>
      <c r="Q109" s="257"/>
      <c r="R109" s="253"/>
      <c r="S109" s="254"/>
      <c r="T109" s="254"/>
      <c r="U109" s="255"/>
      <c r="X109" s="340"/>
    </row>
    <row r="110" customFormat="false" ht="25.5" hidden="false" customHeight="false" outlineLevel="0" collapsed="false">
      <c r="A110" s="71" t="s">
        <v>611</v>
      </c>
      <c r="B110" s="52" t="s">
        <v>1747</v>
      </c>
      <c r="C110" s="40" t="s">
        <v>24</v>
      </c>
      <c r="D110" s="40" t="s">
        <v>101</v>
      </c>
      <c r="E110" s="72" t="s">
        <v>612</v>
      </c>
      <c r="F110" s="72"/>
      <c r="G110" s="137" t="n">
        <f aca="false">G111</f>
        <v>428.5</v>
      </c>
      <c r="H110" s="137" t="n">
        <f aca="false">H111</f>
        <v>428.5</v>
      </c>
      <c r="I110" s="137" t="n">
        <f aca="false">I111</f>
        <v>428.5</v>
      </c>
      <c r="J110" s="253"/>
      <c r="K110" s="254"/>
      <c r="L110" s="254"/>
      <c r="M110" s="255"/>
      <c r="N110" s="256"/>
      <c r="O110" s="254"/>
      <c r="P110" s="254"/>
      <c r="Q110" s="257"/>
      <c r="R110" s="253"/>
      <c r="S110" s="254"/>
      <c r="T110" s="254"/>
      <c r="U110" s="255"/>
      <c r="X110" s="340"/>
    </row>
    <row r="111" customFormat="false" ht="12.75" hidden="false" customHeight="false" outlineLevel="0" collapsed="false">
      <c r="A111" s="389" t="s">
        <v>558</v>
      </c>
      <c r="B111" s="61" t="s">
        <v>1747</v>
      </c>
      <c r="C111" s="61" t="s">
        <v>24</v>
      </c>
      <c r="D111" s="61" t="s">
        <v>101</v>
      </c>
      <c r="E111" s="49" t="s">
        <v>612</v>
      </c>
      <c r="F111" s="48" t="s">
        <v>49</v>
      </c>
      <c r="G111" s="324" t="n">
        <v>428.5</v>
      </c>
      <c r="H111" s="324" t="n">
        <v>428.5</v>
      </c>
      <c r="I111" s="324" t="n">
        <v>428.5</v>
      </c>
      <c r="J111" s="259" t="n">
        <f aca="false">G111</f>
        <v>428.5</v>
      </c>
      <c r="K111" s="247"/>
      <c r="L111" s="247"/>
      <c r="M111" s="248"/>
      <c r="N111" s="260" t="n">
        <f aca="false">H111</f>
        <v>428.5</v>
      </c>
      <c r="O111" s="247"/>
      <c r="P111" s="247"/>
      <c r="Q111" s="250"/>
      <c r="R111" s="259" t="n">
        <f aca="false">I111</f>
        <v>428.5</v>
      </c>
      <c r="S111" s="254"/>
      <c r="T111" s="254"/>
      <c r="U111" s="255"/>
      <c r="X111" s="340"/>
    </row>
    <row r="112" customFormat="false" ht="12.75" hidden="false" customHeight="false" outlineLevel="0" collapsed="false">
      <c r="A112" s="389"/>
      <c r="B112" s="61"/>
      <c r="C112" s="61"/>
      <c r="D112" s="61"/>
      <c r="E112" s="49"/>
      <c r="F112" s="48"/>
      <c r="G112" s="200"/>
      <c r="H112" s="200"/>
      <c r="I112" s="200"/>
      <c r="J112" s="259"/>
      <c r="K112" s="247"/>
      <c r="L112" s="247"/>
      <c r="M112" s="248"/>
      <c r="N112" s="260"/>
      <c r="O112" s="247"/>
      <c r="P112" s="247"/>
      <c r="Q112" s="250"/>
      <c r="R112" s="259"/>
      <c r="S112" s="247"/>
      <c r="T112" s="247"/>
      <c r="U112" s="248"/>
      <c r="V112" s="340"/>
      <c r="W112" s="340"/>
      <c r="X112" s="340"/>
    </row>
    <row r="113" s="56" customFormat="true" ht="29.25" hidden="true" customHeight="true" outlineLevel="0" collapsed="false">
      <c r="A113" s="71" t="s">
        <v>613</v>
      </c>
      <c r="B113" s="52" t="s">
        <v>1747</v>
      </c>
      <c r="C113" s="52" t="s">
        <v>24</v>
      </c>
      <c r="D113" s="52" t="s">
        <v>101</v>
      </c>
      <c r="E113" s="72" t="s">
        <v>614</v>
      </c>
      <c r="F113" s="72"/>
      <c r="G113" s="137" t="n">
        <f aca="false">G114</f>
        <v>0</v>
      </c>
      <c r="H113" s="137" t="n">
        <f aca="false">H114</f>
        <v>0</v>
      </c>
      <c r="I113" s="137" t="n">
        <f aca="false">I114</f>
        <v>0</v>
      </c>
      <c r="J113" s="246"/>
      <c r="K113" s="247"/>
      <c r="L113" s="247"/>
      <c r="M113" s="248"/>
      <c r="N113" s="249"/>
      <c r="O113" s="247"/>
      <c r="P113" s="247"/>
      <c r="Q113" s="250"/>
      <c r="R113" s="246"/>
      <c r="S113" s="247"/>
      <c r="T113" s="247"/>
      <c r="U113" s="248"/>
      <c r="V113" s="340"/>
      <c r="W113" s="340"/>
      <c r="X113" s="340"/>
      <c r="AC113" s="55"/>
      <c r="AD113" s="55"/>
      <c r="AE113" s="55"/>
      <c r="AF113" s="55"/>
      <c r="AG113" s="55"/>
      <c r="AH113" s="55"/>
      <c r="AI113" s="55"/>
      <c r="AJ113" s="55"/>
      <c r="AK113" s="55"/>
      <c r="AL113" s="55"/>
      <c r="AM113" s="55"/>
      <c r="AN113" s="55"/>
      <c r="AO113" s="55"/>
      <c r="AP113" s="55"/>
      <c r="AQ113" s="55"/>
      <c r="AR113" s="55"/>
      <c r="AS113" s="55"/>
      <c r="AT113" s="55"/>
      <c r="AU113" s="55"/>
      <c r="AV113" s="55"/>
      <c r="AW113" s="55"/>
      <c r="AX113" s="55"/>
      <c r="AY113" s="55"/>
      <c r="AZ113" s="55"/>
      <c r="BA113" s="55"/>
      <c r="BB113" s="55"/>
      <c r="BC113" s="55"/>
      <c r="BD113" s="55"/>
      <c r="BE113" s="55"/>
      <c r="BF113" s="55"/>
      <c r="BG113" s="55"/>
      <c r="BH113" s="55"/>
      <c r="BI113" s="55"/>
      <c r="BJ113" s="55"/>
      <c r="BK113" s="55"/>
      <c r="BL113" s="55"/>
      <c r="BM113" s="55"/>
      <c r="BN113" s="55"/>
      <c r="BO113" s="55"/>
      <c r="BP113" s="55"/>
      <c r="BQ113" s="55"/>
      <c r="BR113" s="55"/>
      <c r="BS113" s="55"/>
      <c r="BT113" s="55"/>
      <c r="BU113" s="55"/>
      <c r="BV113" s="55"/>
      <c r="BW113" s="55"/>
      <c r="BX113" s="55"/>
      <c r="BY113" s="55"/>
      <c r="BZ113" s="55"/>
      <c r="CA113" s="55"/>
      <c r="CB113" s="55"/>
      <c r="CC113" s="55"/>
      <c r="CD113" s="55"/>
      <c r="CE113" s="55"/>
      <c r="CF113" s="55"/>
      <c r="CG113" s="55"/>
      <c r="CH113" s="55"/>
      <c r="CI113" s="55"/>
      <c r="CJ113" s="55"/>
      <c r="CK113" s="55"/>
      <c r="CL113" s="55"/>
      <c r="CM113" s="55"/>
      <c r="CN113" s="55"/>
      <c r="CO113" s="55"/>
      <c r="CP113" s="55"/>
      <c r="CQ113" s="55"/>
      <c r="CR113" s="55"/>
      <c r="CS113" s="55"/>
      <c r="CT113" s="55"/>
      <c r="CU113" s="55"/>
      <c r="CV113" s="55"/>
      <c r="CW113" s="55"/>
      <c r="CX113" s="55"/>
      <c r="CY113" s="55"/>
      <c r="CZ113" s="55"/>
      <c r="DA113" s="55"/>
      <c r="DB113" s="55"/>
      <c r="DC113" s="55"/>
      <c r="DD113" s="55"/>
      <c r="DE113" s="55"/>
      <c r="DF113" s="55"/>
      <c r="DG113" s="55"/>
      <c r="DH113" s="55"/>
      <c r="DI113" s="55"/>
      <c r="DJ113" s="55"/>
      <c r="DK113" s="55"/>
      <c r="DL113" s="55"/>
      <c r="DM113" s="55"/>
      <c r="DN113" s="55"/>
      <c r="DO113" s="55"/>
      <c r="DP113" s="55"/>
      <c r="DQ113" s="55"/>
      <c r="DR113" s="55"/>
      <c r="DS113" s="55"/>
      <c r="DT113" s="55"/>
      <c r="DU113" s="55"/>
      <c r="DV113" s="55"/>
      <c r="DW113" s="55"/>
      <c r="DX113" s="55"/>
      <c r="DY113" s="55"/>
      <c r="DZ113" s="55"/>
      <c r="EA113" s="55"/>
      <c r="EB113" s="55"/>
      <c r="EC113" s="55"/>
      <c r="ED113" s="55"/>
      <c r="EE113" s="55"/>
      <c r="EF113" s="55"/>
      <c r="EG113" s="55"/>
      <c r="EH113" s="55"/>
      <c r="EI113" s="55"/>
      <c r="EJ113" s="55"/>
      <c r="EK113" s="55"/>
      <c r="EL113" s="55"/>
      <c r="EM113" s="55"/>
      <c r="EN113" s="55"/>
      <c r="EO113" s="55"/>
      <c r="EP113" s="55"/>
    </row>
    <row r="114" customFormat="false" ht="25.5" hidden="true" customHeight="false" outlineLevel="0" collapsed="false">
      <c r="A114" s="71" t="s">
        <v>615</v>
      </c>
      <c r="B114" s="52" t="s">
        <v>1747</v>
      </c>
      <c r="C114" s="40" t="s">
        <v>24</v>
      </c>
      <c r="D114" s="40" t="s">
        <v>101</v>
      </c>
      <c r="E114" s="72" t="s">
        <v>616</v>
      </c>
      <c r="F114" s="72"/>
      <c r="G114" s="137" t="n">
        <f aca="false">G115+G116</f>
        <v>0</v>
      </c>
      <c r="H114" s="137" t="n">
        <f aca="false">H115+H116</f>
        <v>0</v>
      </c>
      <c r="I114" s="137" t="n">
        <f aca="false">I115+I116</f>
        <v>0</v>
      </c>
      <c r="J114" s="246"/>
      <c r="K114" s="247"/>
      <c r="L114" s="247"/>
      <c r="M114" s="248"/>
      <c r="N114" s="249"/>
      <c r="O114" s="247"/>
      <c r="P114" s="247"/>
      <c r="Q114" s="250"/>
      <c r="R114" s="246"/>
      <c r="S114" s="247"/>
      <c r="T114" s="247"/>
      <c r="U114" s="248"/>
      <c r="V114" s="340"/>
      <c r="W114" s="340"/>
      <c r="X114" s="340"/>
    </row>
    <row r="115" customFormat="false" ht="38.25" hidden="true" customHeight="false" outlineLevel="0" collapsed="false">
      <c r="A115" s="389" t="s">
        <v>537</v>
      </c>
      <c r="B115" s="61" t="s">
        <v>1747</v>
      </c>
      <c r="C115" s="61" t="s">
        <v>24</v>
      </c>
      <c r="D115" s="61" t="s">
        <v>101</v>
      </c>
      <c r="E115" s="49" t="s">
        <v>616</v>
      </c>
      <c r="F115" s="43" t="s">
        <v>34</v>
      </c>
      <c r="G115" s="324"/>
      <c r="H115" s="324"/>
      <c r="I115" s="324"/>
      <c r="J115" s="259" t="n">
        <f aca="false">G115</f>
        <v>0</v>
      </c>
      <c r="K115" s="247"/>
      <c r="L115" s="247"/>
      <c r="M115" s="248"/>
      <c r="N115" s="260" t="n">
        <f aca="false">H115</f>
        <v>0</v>
      </c>
      <c r="O115" s="247"/>
      <c r="P115" s="247"/>
      <c r="Q115" s="250"/>
      <c r="R115" s="259" t="n">
        <f aca="false">I115</f>
        <v>0</v>
      </c>
      <c r="S115" s="247"/>
      <c r="T115" s="247"/>
      <c r="U115" s="248"/>
      <c r="V115" s="340"/>
      <c r="W115" s="340"/>
      <c r="X115" s="340"/>
    </row>
    <row r="116" customFormat="false" ht="12.75" hidden="true" customHeight="false" outlineLevel="0" collapsed="false">
      <c r="A116" s="389" t="s">
        <v>558</v>
      </c>
      <c r="B116" s="61" t="s">
        <v>1747</v>
      </c>
      <c r="C116" s="61" t="s">
        <v>24</v>
      </c>
      <c r="D116" s="61" t="s">
        <v>101</v>
      </c>
      <c r="E116" s="49" t="s">
        <v>616</v>
      </c>
      <c r="F116" s="43" t="s">
        <v>49</v>
      </c>
      <c r="G116" s="324"/>
      <c r="H116" s="324"/>
      <c r="I116" s="324"/>
      <c r="J116" s="259" t="n">
        <f aca="false">G116</f>
        <v>0</v>
      </c>
      <c r="K116" s="247"/>
      <c r="L116" s="247"/>
      <c r="M116" s="248"/>
      <c r="N116" s="260" t="n">
        <f aca="false">H116</f>
        <v>0</v>
      </c>
      <c r="O116" s="247"/>
      <c r="P116" s="247"/>
      <c r="Q116" s="250"/>
      <c r="R116" s="259" t="n">
        <f aca="false">I116</f>
        <v>0</v>
      </c>
      <c r="S116" s="247"/>
      <c r="T116" s="247"/>
      <c r="U116" s="248"/>
      <c r="V116" s="340"/>
      <c r="W116" s="340"/>
      <c r="X116" s="340"/>
    </row>
    <row r="117" customFormat="false" ht="12.75" hidden="true" customHeight="false" outlineLevel="0" collapsed="false">
      <c r="A117" s="389"/>
      <c r="B117" s="61"/>
      <c r="C117" s="61"/>
      <c r="D117" s="61"/>
      <c r="E117" s="49"/>
      <c r="F117" s="48"/>
      <c r="G117" s="399"/>
      <c r="H117" s="399"/>
      <c r="I117" s="399"/>
      <c r="J117" s="259"/>
      <c r="K117" s="247"/>
      <c r="L117" s="247"/>
      <c r="M117" s="248"/>
      <c r="N117" s="260"/>
      <c r="O117" s="247"/>
      <c r="P117" s="247"/>
      <c r="Q117" s="250"/>
      <c r="R117" s="259"/>
      <c r="S117" s="247"/>
      <c r="T117" s="247"/>
      <c r="U117" s="248"/>
      <c r="V117" s="340"/>
      <c r="W117" s="340"/>
      <c r="X117" s="340"/>
    </row>
    <row r="118" s="56" customFormat="true" ht="12.75" hidden="true" customHeight="false" outlineLevel="0" collapsed="false">
      <c r="A118" s="71" t="s">
        <v>604</v>
      </c>
      <c r="B118" s="52" t="s">
        <v>1747</v>
      </c>
      <c r="C118" s="52" t="s">
        <v>24</v>
      </c>
      <c r="D118" s="52" t="s">
        <v>101</v>
      </c>
      <c r="E118" s="72" t="s">
        <v>1752</v>
      </c>
      <c r="F118" s="72"/>
      <c r="G118" s="137" t="n">
        <f aca="false">G119+G120</f>
        <v>0</v>
      </c>
      <c r="H118" s="137" t="n">
        <f aca="false">H119+H120</f>
        <v>0</v>
      </c>
      <c r="I118" s="137" t="n">
        <f aca="false">I119+I120</f>
        <v>0</v>
      </c>
      <c r="J118" s="246"/>
      <c r="K118" s="247"/>
      <c r="L118" s="247"/>
      <c r="M118" s="248"/>
      <c r="N118" s="249"/>
      <c r="O118" s="247"/>
      <c r="P118" s="247"/>
      <c r="Q118" s="250"/>
      <c r="R118" s="246"/>
      <c r="S118" s="247"/>
      <c r="T118" s="247"/>
      <c r="U118" s="248"/>
      <c r="V118" s="340"/>
      <c r="W118" s="340"/>
      <c r="X118" s="340"/>
      <c r="AC118" s="55"/>
      <c r="AD118" s="55"/>
      <c r="AE118" s="55"/>
      <c r="AF118" s="55"/>
      <c r="AG118" s="55"/>
      <c r="AH118" s="55"/>
      <c r="AI118" s="55"/>
      <c r="AJ118" s="55"/>
      <c r="AK118" s="55"/>
      <c r="AL118" s="55"/>
      <c r="AM118" s="55"/>
      <c r="AN118" s="55"/>
      <c r="AO118" s="55"/>
      <c r="AP118" s="55"/>
      <c r="AQ118" s="55"/>
      <c r="AR118" s="55"/>
      <c r="AS118" s="55"/>
      <c r="AT118" s="55"/>
      <c r="AU118" s="55"/>
      <c r="AV118" s="55"/>
      <c r="AW118" s="55"/>
      <c r="AX118" s="55"/>
      <c r="AY118" s="55"/>
      <c r="AZ118" s="55"/>
      <c r="BA118" s="55"/>
      <c r="BB118" s="55"/>
      <c r="BC118" s="55"/>
      <c r="BD118" s="55"/>
      <c r="BE118" s="55"/>
      <c r="BF118" s="55"/>
      <c r="BG118" s="55"/>
      <c r="BH118" s="55"/>
      <c r="BI118" s="55"/>
      <c r="BJ118" s="55"/>
      <c r="BK118" s="55"/>
      <c r="BL118" s="55"/>
      <c r="BM118" s="55"/>
      <c r="BN118" s="55"/>
      <c r="BO118" s="55"/>
      <c r="BP118" s="55"/>
      <c r="BQ118" s="55"/>
      <c r="BR118" s="55"/>
      <c r="BS118" s="55"/>
      <c r="BT118" s="55"/>
      <c r="BU118" s="55"/>
      <c r="BV118" s="55"/>
      <c r="BW118" s="55"/>
      <c r="BX118" s="55"/>
      <c r="BY118" s="55"/>
      <c r="BZ118" s="55"/>
      <c r="CA118" s="55"/>
      <c r="CB118" s="55"/>
      <c r="CC118" s="55"/>
      <c r="CD118" s="55"/>
      <c r="CE118" s="55"/>
      <c r="CF118" s="55"/>
      <c r="CG118" s="55"/>
      <c r="CH118" s="55"/>
      <c r="CI118" s="55"/>
      <c r="CJ118" s="55"/>
      <c r="CK118" s="55"/>
      <c r="CL118" s="55"/>
      <c r="CM118" s="55"/>
      <c r="CN118" s="55"/>
      <c r="CO118" s="55"/>
      <c r="CP118" s="55"/>
      <c r="CQ118" s="55"/>
      <c r="CR118" s="55"/>
      <c r="CS118" s="55"/>
      <c r="CT118" s="55"/>
      <c r="CU118" s="55"/>
      <c r="CV118" s="55"/>
      <c r="CW118" s="55"/>
      <c r="CX118" s="55"/>
      <c r="CY118" s="55"/>
      <c r="CZ118" s="55"/>
      <c r="DA118" s="55"/>
      <c r="DB118" s="55"/>
      <c r="DC118" s="55"/>
      <c r="DD118" s="55"/>
      <c r="DE118" s="55"/>
      <c r="DF118" s="55"/>
      <c r="DG118" s="55"/>
      <c r="DH118" s="55"/>
      <c r="DI118" s="55"/>
      <c r="DJ118" s="55"/>
      <c r="DK118" s="55"/>
      <c r="DL118" s="55"/>
      <c r="DM118" s="55"/>
      <c r="DN118" s="55"/>
      <c r="DO118" s="55"/>
      <c r="DP118" s="55"/>
      <c r="DQ118" s="55"/>
      <c r="DR118" s="55"/>
      <c r="DS118" s="55"/>
      <c r="DT118" s="55"/>
      <c r="DU118" s="55"/>
      <c r="DV118" s="55"/>
      <c r="DW118" s="55"/>
      <c r="DX118" s="55"/>
      <c r="DY118" s="55"/>
      <c r="DZ118" s="55"/>
      <c r="EA118" s="55"/>
      <c r="EB118" s="55"/>
      <c r="EC118" s="55"/>
      <c r="ED118" s="55"/>
      <c r="EE118" s="55"/>
      <c r="EF118" s="55"/>
      <c r="EG118" s="55"/>
      <c r="EH118" s="55"/>
      <c r="EI118" s="55"/>
      <c r="EJ118" s="55"/>
      <c r="EK118" s="55"/>
      <c r="EL118" s="55"/>
      <c r="EM118" s="55"/>
      <c r="EN118" s="55"/>
      <c r="EO118" s="55"/>
      <c r="EP118" s="55"/>
    </row>
    <row r="119" customFormat="false" ht="38.25" hidden="true" customHeight="false" outlineLevel="0" collapsed="false">
      <c r="A119" s="389" t="s">
        <v>537</v>
      </c>
      <c r="B119" s="61" t="s">
        <v>1747</v>
      </c>
      <c r="C119" s="61" t="s">
        <v>24</v>
      </c>
      <c r="D119" s="61" t="s">
        <v>101</v>
      </c>
      <c r="E119" s="61" t="s">
        <v>1752</v>
      </c>
      <c r="F119" s="43" t="s">
        <v>34</v>
      </c>
      <c r="G119" s="324"/>
      <c r="H119" s="324"/>
      <c r="I119" s="324"/>
      <c r="J119" s="259" t="n">
        <f aca="false">G119</f>
        <v>0</v>
      </c>
      <c r="K119" s="247"/>
      <c r="L119" s="247"/>
      <c r="M119" s="248"/>
      <c r="N119" s="260" t="n">
        <f aca="false">H119</f>
        <v>0</v>
      </c>
      <c r="O119" s="247"/>
      <c r="P119" s="247"/>
      <c r="Q119" s="250"/>
      <c r="R119" s="259" t="n">
        <f aca="false">I119</f>
        <v>0</v>
      </c>
      <c r="S119" s="247"/>
      <c r="T119" s="247"/>
      <c r="U119" s="248"/>
      <c r="V119" s="340"/>
      <c r="W119" s="340"/>
      <c r="X119" s="340"/>
    </row>
    <row r="120" customFormat="false" ht="12.75" hidden="true" customHeight="false" outlineLevel="0" collapsed="false">
      <c r="A120" s="389" t="s">
        <v>558</v>
      </c>
      <c r="B120" s="61" t="s">
        <v>1747</v>
      </c>
      <c r="C120" s="61" t="s">
        <v>24</v>
      </c>
      <c r="D120" s="61" t="s">
        <v>101</v>
      </c>
      <c r="E120" s="61" t="s">
        <v>1752</v>
      </c>
      <c r="F120" s="43" t="s">
        <v>49</v>
      </c>
      <c r="G120" s="324"/>
      <c r="H120" s="324"/>
      <c r="I120" s="324"/>
      <c r="J120" s="259" t="n">
        <f aca="false">G120</f>
        <v>0</v>
      </c>
      <c r="K120" s="247"/>
      <c r="L120" s="247"/>
      <c r="M120" s="248"/>
      <c r="N120" s="260" t="n">
        <f aca="false">H120</f>
        <v>0</v>
      </c>
      <c r="O120" s="247"/>
      <c r="P120" s="247"/>
      <c r="Q120" s="250"/>
      <c r="R120" s="259" t="n">
        <f aca="false">I120</f>
        <v>0</v>
      </c>
      <c r="S120" s="247"/>
      <c r="T120" s="247"/>
      <c r="U120" s="248"/>
      <c r="V120" s="340"/>
      <c r="W120" s="340"/>
      <c r="X120" s="340"/>
    </row>
    <row r="121" customFormat="false" ht="12.75" hidden="true" customHeight="false" outlineLevel="0" collapsed="false">
      <c r="A121" s="389"/>
      <c r="B121" s="61"/>
      <c r="C121" s="61"/>
      <c r="D121" s="61"/>
      <c r="E121" s="61"/>
      <c r="F121" s="48"/>
      <c r="G121" s="399"/>
      <c r="H121" s="399"/>
      <c r="I121" s="399"/>
      <c r="J121" s="246"/>
      <c r="K121" s="247"/>
      <c r="L121" s="247"/>
      <c r="M121" s="248"/>
      <c r="N121" s="249"/>
      <c r="O121" s="247"/>
      <c r="P121" s="247"/>
      <c r="Q121" s="250"/>
      <c r="R121" s="246"/>
      <c r="S121" s="247"/>
      <c r="T121" s="247"/>
      <c r="U121" s="248"/>
      <c r="V121" s="340"/>
      <c r="W121" s="340"/>
      <c r="X121" s="340"/>
    </row>
    <row r="122" customFormat="false" ht="25.5" hidden="false" customHeight="false" outlineLevel="0" collapsed="false">
      <c r="A122" s="411" t="s">
        <v>1311</v>
      </c>
      <c r="B122" s="52" t="s">
        <v>1747</v>
      </c>
      <c r="C122" s="52" t="s">
        <v>24</v>
      </c>
      <c r="D122" s="52" t="s">
        <v>101</v>
      </c>
      <c r="E122" s="52" t="s">
        <v>623</v>
      </c>
      <c r="F122" s="52"/>
      <c r="G122" s="284" t="n">
        <f aca="false">G123+G127+G131</f>
        <v>9234.41346</v>
      </c>
      <c r="H122" s="284" t="n">
        <f aca="false">H123+H127+H131</f>
        <v>5758.1</v>
      </c>
      <c r="I122" s="284" t="n">
        <f aca="false">I123+I127+I131</f>
        <v>5854.4</v>
      </c>
      <c r="J122" s="246"/>
      <c r="K122" s="247"/>
      <c r="L122" s="247"/>
      <c r="M122" s="248"/>
      <c r="N122" s="249"/>
      <c r="O122" s="247"/>
      <c r="P122" s="247"/>
      <c r="Q122" s="250"/>
      <c r="R122" s="246"/>
      <c r="S122" s="247"/>
      <c r="T122" s="247"/>
      <c r="U122" s="248"/>
      <c r="V122" s="340"/>
      <c r="W122" s="340"/>
      <c r="X122" s="340"/>
    </row>
    <row r="123" customFormat="false" ht="28.5" hidden="false" customHeight="true" outlineLevel="0" collapsed="false">
      <c r="A123" s="411" t="s">
        <v>624</v>
      </c>
      <c r="B123" s="52" t="s">
        <v>1747</v>
      </c>
      <c r="C123" s="52" t="s">
        <v>24</v>
      </c>
      <c r="D123" s="52" t="s">
        <v>101</v>
      </c>
      <c r="E123" s="52" t="s">
        <v>625</v>
      </c>
      <c r="F123" s="52"/>
      <c r="G123" s="284" t="n">
        <f aca="false">G124</f>
        <v>722.5</v>
      </c>
      <c r="H123" s="284" t="n">
        <f aca="false">H124</f>
        <v>200</v>
      </c>
      <c r="I123" s="284" t="n">
        <f aca="false">I124</f>
        <v>100</v>
      </c>
      <c r="J123" s="246"/>
      <c r="K123" s="247"/>
      <c r="L123" s="247"/>
      <c r="M123" s="248"/>
      <c r="N123" s="249"/>
      <c r="O123" s="247"/>
      <c r="P123" s="247"/>
      <c r="Q123" s="250"/>
      <c r="R123" s="246"/>
      <c r="S123" s="247"/>
      <c r="T123" s="247"/>
      <c r="U123" s="248"/>
      <c r="V123" s="340"/>
      <c r="W123" s="340"/>
      <c r="X123" s="340"/>
    </row>
    <row r="124" customFormat="false" ht="30" hidden="false" customHeight="true" outlineLevel="0" collapsed="false">
      <c r="A124" s="71" t="s">
        <v>626</v>
      </c>
      <c r="B124" s="52" t="s">
        <v>1747</v>
      </c>
      <c r="C124" s="52" t="s">
        <v>24</v>
      </c>
      <c r="D124" s="52" t="s">
        <v>101</v>
      </c>
      <c r="E124" s="52" t="s">
        <v>627</v>
      </c>
      <c r="F124" s="52"/>
      <c r="G124" s="284" t="n">
        <f aca="false">G125</f>
        <v>722.5</v>
      </c>
      <c r="H124" s="284" t="n">
        <f aca="false">H125</f>
        <v>200</v>
      </c>
      <c r="I124" s="284" t="n">
        <f aca="false">I125</f>
        <v>100</v>
      </c>
      <c r="J124" s="246"/>
      <c r="K124" s="247"/>
      <c r="L124" s="247"/>
      <c r="M124" s="248"/>
      <c r="N124" s="249"/>
      <c r="O124" s="247"/>
      <c r="P124" s="247"/>
      <c r="Q124" s="250"/>
      <c r="R124" s="246"/>
      <c r="S124" s="247"/>
      <c r="T124" s="247"/>
      <c r="U124" s="248"/>
      <c r="V124" s="340"/>
      <c r="W124" s="340"/>
      <c r="X124" s="340"/>
    </row>
    <row r="125" customFormat="false" ht="12.75" hidden="false" customHeight="false" outlineLevel="0" collapsed="false">
      <c r="A125" s="389" t="s">
        <v>558</v>
      </c>
      <c r="B125" s="61" t="s">
        <v>1747</v>
      </c>
      <c r="C125" s="61" t="s">
        <v>24</v>
      </c>
      <c r="D125" s="61" t="s">
        <v>101</v>
      </c>
      <c r="E125" s="61" t="s">
        <v>627</v>
      </c>
      <c r="F125" s="43" t="s">
        <v>49</v>
      </c>
      <c r="G125" s="258" t="n">
        <f aca="false">300+396.6+25.9</f>
        <v>722.5</v>
      </c>
      <c r="H125" s="258" t="n">
        <v>200</v>
      </c>
      <c r="I125" s="258" t="n">
        <v>100</v>
      </c>
      <c r="J125" s="259" t="n">
        <f aca="false">G125</f>
        <v>722.5</v>
      </c>
      <c r="K125" s="247"/>
      <c r="L125" s="247"/>
      <c r="M125" s="248"/>
      <c r="N125" s="260" t="n">
        <f aca="false">H125</f>
        <v>200</v>
      </c>
      <c r="O125" s="247"/>
      <c r="P125" s="247"/>
      <c r="Q125" s="250"/>
      <c r="R125" s="259" t="n">
        <f aca="false">I125</f>
        <v>100</v>
      </c>
      <c r="S125" s="247"/>
      <c r="T125" s="247"/>
      <c r="U125" s="248"/>
      <c r="V125" s="340"/>
      <c r="W125" s="340"/>
      <c r="X125" s="340"/>
    </row>
    <row r="126" customFormat="false" ht="12.75" hidden="false" customHeight="false" outlineLevel="0" collapsed="false">
      <c r="A126" s="411"/>
      <c r="B126" s="52"/>
      <c r="C126" s="52"/>
      <c r="D126" s="52"/>
      <c r="E126" s="52"/>
      <c r="F126" s="52"/>
      <c r="G126" s="284"/>
      <c r="H126" s="284"/>
      <c r="I126" s="284"/>
      <c r="J126" s="246"/>
      <c r="K126" s="247"/>
      <c r="L126" s="247"/>
      <c r="M126" s="248"/>
      <c r="N126" s="249"/>
      <c r="O126" s="247"/>
      <c r="P126" s="247"/>
      <c r="Q126" s="250"/>
      <c r="R126" s="246"/>
      <c r="S126" s="247"/>
      <c r="T126" s="247"/>
      <c r="U126" s="248"/>
      <c r="V126" s="340"/>
      <c r="W126" s="340"/>
      <c r="X126" s="340"/>
    </row>
    <row r="127" customFormat="false" ht="25.5" hidden="false" customHeight="false" outlineLevel="0" collapsed="false">
      <c r="A127" s="411" t="s">
        <v>628</v>
      </c>
      <c r="B127" s="52" t="s">
        <v>1747</v>
      </c>
      <c r="C127" s="52" t="s">
        <v>24</v>
      </c>
      <c r="D127" s="52" t="s">
        <v>101</v>
      </c>
      <c r="E127" s="52" t="s">
        <v>629</v>
      </c>
      <c r="F127" s="52"/>
      <c r="G127" s="284" t="n">
        <f aca="false">G128</f>
        <v>68.82758</v>
      </c>
      <c r="H127" s="284" t="n">
        <f aca="false">H128</f>
        <v>100</v>
      </c>
      <c r="I127" s="284" t="n">
        <f aca="false">I128</f>
        <v>100</v>
      </c>
      <c r="J127" s="246"/>
      <c r="K127" s="247"/>
      <c r="L127" s="247"/>
      <c r="M127" s="248"/>
      <c r="N127" s="249"/>
      <c r="O127" s="247"/>
      <c r="P127" s="247"/>
      <c r="Q127" s="250"/>
      <c r="R127" s="246"/>
      <c r="S127" s="247"/>
      <c r="T127" s="247"/>
      <c r="U127" s="248"/>
      <c r="V127" s="340"/>
      <c r="W127" s="340"/>
      <c r="X127" s="340"/>
    </row>
    <row r="128" customFormat="false" ht="25.5" hidden="false" customHeight="false" outlineLevel="0" collapsed="false">
      <c r="A128" s="71" t="s">
        <v>626</v>
      </c>
      <c r="B128" s="52" t="s">
        <v>1747</v>
      </c>
      <c r="C128" s="52" t="s">
        <v>24</v>
      </c>
      <c r="D128" s="52" t="s">
        <v>101</v>
      </c>
      <c r="E128" s="52" t="s">
        <v>630</v>
      </c>
      <c r="F128" s="52"/>
      <c r="G128" s="284" t="n">
        <f aca="false">G129</f>
        <v>68.82758</v>
      </c>
      <c r="H128" s="284" t="n">
        <f aca="false">H129</f>
        <v>100</v>
      </c>
      <c r="I128" s="284" t="n">
        <f aca="false">I129</f>
        <v>100</v>
      </c>
      <c r="J128" s="246"/>
      <c r="K128" s="247"/>
      <c r="L128" s="247"/>
      <c r="M128" s="248"/>
      <c r="N128" s="249"/>
      <c r="O128" s="247"/>
      <c r="P128" s="247"/>
      <c r="Q128" s="250"/>
      <c r="R128" s="246"/>
      <c r="S128" s="247"/>
      <c r="T128" s="247"/>
      <c r="U128" s="248"/>
      <c r="V128" s="340"/>
      <c r="W128" s="340"/>
      <c r="X128" s="340"/>
    </row>
    <row r="129" customFormat="false" ht="12.75" hidden="false" customHeight="false" outlineLevel="0" collapsed="false">
      <c r="A129" s="389" t="s">
        <v>558</v>
      </c>
      <c r="B129" s="61" t="s">
        <v>1747</v>
      </c>
      <c r="C129" s="61" t="s">
        <v>24</v>
      </c>
      <c r="D129" s="61" t="s">
        <v>101</v>
      </c>
      <c r="E129" s="61" t="s">
        <v>630</v>
      </c>
      <c r="F129" s="43" t="s">
        <v>49</v>
      </c>
      <c r="G129" s="269" t="n">
        <f aca="false">100-31.17242</f>
        <v>68.82758</v>
      </c>
      <c r="H129" s="269" t="n">
        <f aca="false">100</f>
        <v>100</v>
      </c>
      <c r="I129" s="269" t="n">
        <f aca="false">100</f>
        <v>100</v>
      </c>
      <c r="J129" s="259" t="n">
        <f aca="false">G129</f>
        <v>68.82758</v>
      </c>
      <c r="K129" s="247"/>
      <c r="L129" s="247"/>
      <c r="M129" s="248"/>
      <c r="N129" s="260" t="n">
        <f aca="false">H129</f>
        <v>100</v>
      </c>
      <c r="O129" s="247"/>
      <c r="P129" s="247"/>
      <c r="Q129" s="250"/>
      <c r="R129" s="259" t="n">
        <f aca="false">I129</f>
        <v>100</v>
      </c>
      <c r="S129" s="247"/>
      <c r="T129" s="247"/>
      <c r="U129" s="248"/>
      <c r="V129" s="340"/>
      <c r="W129" s="340"/>
      <c r="X129" s="340"/>
    </row>
    <row r="130" customFormat="false" ht="12.75" hidden="false" customHeight="false" outlineLevel="0" collapsed="false">
      <c r="A130" s="411"/>
      <c r="B130" s="52"/>
      <c r="C130" s="52"/>
      <c r="D130" s="52"/>
      <c r="E130" s="52"/>
      <c r="F130" s="52"/>
      <c r="G130" s="284"/>
      <c r="H130" s="284"/>
      <c r="I130" s="284"/>
      <c r="J130" s="246"/>
      <c r="K130" s="247"/>
      <c r="L130" s="247"/>
      <c r="M130" s="248"/>
      <c r="N130" s="249"/>
      <c r="O130" s="247"/>
      <c r="P130" s="247"/>
      <c r="Q130" s="250"/>
      <c r="R130" s="246"/>
      <c r="S130" s="247"/>
      <c r="T130" s="247"/>
      <c r="U130" s="248"/>
      <c r="V130" s="340"/>
      <c r="W130" s="340"/>
      <c r="X130" s="340"/>
    </row>
    <row r="131" customFormat="false" ht="25.5" hidden="false" customHeight="false" outlineLevel="0" collapsed="false">
      <c r="A131" s="411" t="s">
        <v>631</v>
      </c>
      <c r="B131" s="52" t="s">
        <v>1747</v>
      </c>
      <c r="C131" s="52" t="s">
        <v>24</v>
      </c>
      <c r="D131" s="52" t="s">
        <v>101</v>
      </c>
      <c r="E131" s="52" t="s">
        <v>632</v>
      </c>
      <c r="F131" s="52"/>
      <c r="G131" s="284" t="n">
        <f aca="false">G132</f>
        <v>8443.08588</v>
      </c>
      <c r="H131" s="284" t="n">
        <f aca="false">H132</f>
        <v>5458.1</v>
      </c>
      <c r="I131" s="284" t="n">
        <f aca="false">I132</f>
        <v>5654.4</v>
      </c>
      <c r="J131" s="246"/>
      <c r="K131" s="247"/>
      <c r="L131" s="247"/>
      <c r="M131" s="248"/>
      <c r="N131" s="249"/>
      <c r="O131" s="247"/>
      <c r="P131" s="247"/>
      <c r="Q131" s="250"/>
      <c r="R131" s="246"/>
      <c r="S131" s="247"/>
      <c r="T131" s="247"/>
      <c r="U131" s="248"/>
      <c r="V131" s="340"/>
      <c r="W131" s="340"/>
      <c r="X131" s="340"/>
    </row>
    <row r="132" customFormat="false" ht="25.5" hidden="false" customHeight="false" outlineLevel="0" collapsed="false">
      <c r="A132" s="71" t="s">
        <v>633</v>
      </c>
      <c r="B132" s="52" t="s">
        <v>1747</v>
      </c>
      <c r="C132" s="52" t="s">
        <v>24</v>
      </c>
      <c r="D132" s="52" t="s">
        <v>101</v>
      </c>
      <c r="E132" s="52" t="s">
        <v>634</v>
      </c>
      <c r="F132" s="52"/>
      <c r="G132" s="284" t="n">
        <f aca="false">G133+G134</f>
        <v>8443.08588</v>
      </c>
      <c r="H132" s="284" t="n">
        <f aca="false">H133+H134</f>
        <v>5458.1</v>
      </c>
      <c r="I132" s="284" t="n">
        <f aca="false">I133+I134</f>
        <v>5654.4</v>
      </c>
      <c r="J132" s="246"/>
      <c r="K132" s="247"/>
      <c r="L132" s="247"/>
      <c r="M132" s="248"/>
      <c r="N132" s="249"/>
      <c r="O132" s="247"/>
      <c r="P132" s="247"/>
      <c r="Q132" s="250"/>
      <c r="R132" s="246"/>
      <c r="S132" s="247"/>
      <c r="T132" s="247"/>
      <c r="U132" s="248"/>
      <c r="V132" s="340"/>
      <c r="W132" s="340"/>
      <c r="X132" s="340"/>
    </row>
    <row r="133" customFormat="false" ht="12.75" hidden="false" customHeight="false" outlineLevel="0" collapsed="false">
      <c r="A133" s="389" t="s">
        <v>558</v>
      </c>
      <c r="B133" s="61" t="s">
        <v>1747</v>
      </c>
      <c r="C133" s="43" t="s">
        <v>24</v>
      </c>
      <c r="D133" s="43" t="s">
        <v>101</v>
      </c>
      <c r="E133" s="61" t="s">
        <v>634</v>
      </c>
      <c r="F133" s="43" t="s">
        <v>49</v>
      </c>
      <c r="G133" s="258" t="n">
        <f aca="false">14.7+5.5+2280.825+717+56+3971.5+10+717.6-2280.825+33.56104+489.33284+2317.458+60.434</f>
        <v>8393.08588</v>
      </c>
      <c r="H133" s="258" t="n">
        <f aca="false">15.3+5.7+500+4130.4+10.4+746.3</f>
        <v>5408.1</v>
      </c>
      <c r="I133" s="258" t="n">
        <f aca="false">15.9+5.9+500+4295.6+10.8+776.2</f>
        <v>5604.4</v>
      </c>
      <c r="J133" s="259" t="n">
        <f aca="false">G133</f>
        <v>8393.08588</v>
      </c>
      <c r="K133" s="247"/>
      <c r="L133" s="247"/>
      <c r="M133" s="248"/>
      <c r="N133" s="260" t="n">
        <f aca="false">H133</f>
        <v>5408.1</v>
      </c>
      <c r="O133" s="247"/>
      <c r="P133" s="247"/>
      <c r="Q133" s="250"/>
      <c r="R133" s="259" t="n">
        <f aca="false">I133</f>
        <v>5604.4</v>
      </c>
      <c r="S133" s="247"/>
      <c r="T133" s="247"/>
      <c r="U133" s="248"/>
      <c r="V133" s="340"/>
      <c r="W133" s="340"/>
      <c r="X133" s="340"/>
    </row>
    <row r="134" customFormat="false" ht="13.15" hidden="false" customHeight="true" outlineLevel="0" collapsed="false">
      <c r="A134" s="389" t="s">
        <v>66</v>
      </c>
      <c r="B134" s="61" t="s">
        <v>1747</v>
      </c>
      <c r="C134" s="48" t="s">
        <v>24</v>
      </c>
      <c r="D134" s="43" t="s">
        <v>101</v>
      </c>
      <c r="E134" s="61" t="s">
        <v>634</v>
      </c>
      <c r="F134" s="48" t="s">
        <v>67</v>
      </c>
      <c r="G134" s="268" t="n">
        <f aca="false">50</f>
        <v>50</v>
      </c>
      <c r="H134" s="268" t="n">
        <v>50</v>
      </c>
      <c r="I134" s="268" t="n">
        <v>50</v>
      </c>
      <c r="J134" s="259" t="n">
        <f aca="false">G134</f>
        <v>50</v>
      </c>
      <c r="K134" s="247"/>
      <c r="L134" s="247"/>
      <c r="M134" s="248"/>
      <c r="N134" s="260" t="n">
        <f aca="false">H134</f>
        <v>50</v>
      </c>
      <c r="O134" s="247"/>
      <c r="P134" s="247"/>
      <c r="Q134" s="250"/>
      <c r="R134" s="259" t="n">
        <f aca="false">I134</f>
        <v>50</v>
      </c>
      <c r="S134" s="254"/>
      <c r="T134" s="254"/>
      <c r="U134" s="255"/>
      <c r="V134" s="340"/>
      <c r="W134" s="340"/>
      <c r="X134" s="340"/>
    </row>
    <row r="135" customFormat="false" ht="12.75" hidden="false" customHeight="false" outlineLevel="0" collapsed="false">
      <c r="A135" s="411"/>
      <c r="B135" s="52"/>
      <c r="C135" s="52"/>
      <c r="D135" s="52"/>
      <c r="E135" s="52"/>
      <c r="F135" s="52"/>
      <c r="G135" s="284"/>
      <c r="H135" s="284"/>
      <c r="I135" s="284"/>
      <c r="J135" s="246"/>
      <c r="K135" s="247"/>
      <c r="L135" s="247"/>
      <c r="M135" s="248"/>
      <c r="N135" s="249"/>
      <c r="O135" s="247"/>
      <c r="P135" s="247"/>
      <c r="Q135" s="250"/>
      <c r="R135" s="246"/>
      <c r="S135" s="247"/>
      <c r="T135" s="247"/>
      <c r="U135" s="248"/>
      <c r="V135" s="340"/>
      <c r="W135" s="340"/>
      <c r="X135" s="340"/>
    </row>
    <row r="136" customFormat="false" ht="54.75" hidden="false" customHeight="true" outlineLevel="0" collapsed="false">
      <c r="A136" s="71" t="s">
        <v>1312</v>
      </c>
      <c r="B136" s="52" t="s">
        <v>1747</v>
      </c>
      <c r="C136" s="40" t="s">
        <v>24</v>
      </c>
      <c r="D136" s="40" t="s">
        <v>101</v>
      </c>
      <c r="E136" s="40" t="s">
        <v>636</v>
      </c>
      <c r="F136" s="40"/>
      <c r="G136" s="570" t="n">
        <f aca="false">G137</f>
        <v>1943.93105</v>
      </c>
      <c r="H136" s="570" t="n">
        <f aca="false">H137</f>
        <v>2137</v>
      </c>
      <c r="I136" s="570" t="n">
        <f aca="false">I137</f>
        <v>2049</v>
      </c>
      <c r="J136" s="246"/>
      <c r="K136" s="247"/>
      <c r="L136" s="247"/>
      <c r="M136" s="248"/>
      <c r="N136" s="249"/>
      <c r="O136" s="247"/>
      <c r="P136" s="247"/>
      <c r="Q136" s="250"/>
      <c r="R136" s="246"/>
      <c r="S136" s="247"/>
      <c r="T136" s="247"/>
      <c r="U136" s="248"/>
      <c r="V136" s="340"/>
      <c r="W136" s="340"/>
      <c r="X136" s="340"/>
    </row>
    <row r="137" customFormat="false" ht="60" hidden="false" customHeight="true" outlineLevel="0" collapsed="false">
      <c r="A137" s="386" t="s">
        <v>637</v>
      </c>
      <c r="B137" s="52" t="s">
        <v>1747</v>
      </c>
      <c r="C137" s="40" t="s">
        <v>24</v>
      </c>
      <c r="D137" s="40" t="s">
        <v>101</v>
      </c>
      <c r="E137" s="40" t="s">
        <v>638</v>
      </c>
      <c r="F137" s="40"/>
      <c r="G137" s="570" t="n">
        <f aca="false">G138+G141+G145</f>
        <v>1943.93105</v>
      </c>
      <c r="H137" s="570" t="n">
        <f aca="false">H138+H141+H145</f>
        <v>2137</v>
      </c>
      <c r="I137" s="570" t="n">
        <f aca="false">I138+I141+I145</f>
        <v>2049</v>
      </c>
      <c r="J137" s="259"/>
      <c r="K137" s="247"/>
      <c r="L137" s="247"/>
      <c r="M137" s="248"/>
      <c r="N137" s="260"/>
      <c r="O137" s="247"/>
      <c r="P137" s="247"/>
      <c r="Q137" s="250"/>
      <c r="R137" s="259"/>
      <c r="S137" s="247"/>
      <c r="T137" s="247"/>
      <c r="U137" s="248"/>
      <c r="V137" s="340"/>
      <c r="W137" s="340"/>
      <c r="X137" s="340"/>
    </row>
    <row r="138" customFormat="false" ht="38.25" hidden="true" customHeight="false" outlineLevel="0" collapsed="false">
      <c r="A138" s="71" t="s">
        <v>1313</v>
      </c>
      <c r="B138" s="52" t="s">
        <v>1747</v>
      </c>
      <c r="C138" s="40" t="s">
        <v>24</v>
      </c>
      <c r="D138" s="40" t="s">
        <v>101</v>
      </c>
      <c r="E138" s="40" t="s">
        <v>1314</v>
      </c>
      <c r="F138" s="40"/>
      <c r="G138" s="41" t="n">
        <f aca="false">G139</f>
        <v>0</v>
      </c>
      <c r="H138" s="41" t="n">
        <f aca="false">H139</f>
        <v>0</v>
      </c>
      <c r="I138" s="41" t="n">
        <f aca="false">I139</f>
        <v>0</v>
      </c>
      <c r="J138" s="246"/>
      <c r="K138" s="247"/>
      <c r="L138" s="247"/>
      <c r="M138" s="248"/>
      <c r="N138" s="249"/>
      <c r="O138" s="250"/>
      <c r="P138" s="247"/>
      <c r="Q138" s="247"/>
      <c r="R138" s="246"/>
      <c r="S138" s="247"/>
      <c r="T138" s="260"/>
      <c r="U138" s="247"/>
      <c r="V138" s="348"/>
      <c r="W138" s="348"/>
      <c r="X138" s="348"/>
      <c r="Y138" s="1"/>
      <c r="Z138" s="1"/>
    </row>
    <row r="139" customFormat="false" ht="12.75" hidden="true" customHeight="false" outlineLevel="0" collapsed="false">
      <c r="A139" s="389" t="s">
        <v>558</v>
      </c>
      <c r="B139" s="61" t="s">
        <v>1747</v>
      </c>
      <c r="C139" s="61" t="s">
        <v>24</v>
      </c>
      <c r="D139" s="61" t="s">
        <v>101</v>
      </c>
      <c r="E139" s="61" t="s">
        <v>1314</v>
      </c>
      <c r="F139" s="48" t="s">
        <v>49</v>
      </c>
      <c r="G139" s="258"/>
      <c r="H139" s="258"/>
      <c r="I139" s="258"/>
      <c r="J139" s="259" t="n">
        <f aca="false">G139</f>
        <v>0</v>
      </c>
      <c r="K139" s="247"/>
      <c r="L139" s="247"/>
      <c r="M139" s="248"/>
      <c r="N139" s="260" t="n">
        <f aca="false">H139</f>
        <v>0</v>
      </c>
      <c r="O139" s="250"/>
      <c r="P139" s="247"/>
      <c r="Q139" s="247"/>
      <c r="R139" s="259" t="n">
        <f aca="false">I139</f>
        <v>0</v>
      </c>
      <c r="S139" s="247"/>
      <c r="T139" s="260"/>
      <c r="U139" s="247"/>
      <c r="V139" s="348"/>
      <c r="W139" s="348"/>
      <c r="X139" s="348"/>
      <c r="Y139" s="1"/>
      <c r="Z139" s="1"/>
    </row>
    <row r="140" customFormat="false" ht="12.75" hidden="true" customHeight="false" outlineLevel="0" collapsed="false">
      <c r="A140" s="386"/>
      <c r="B140" s="52"/>
      <c r="C140" s="40"/>
      <c r="D140" s="40"/>
      <c r="E140" s="40"/>
      <c r="F140" s="40"/>
      <c r="G140" s="570"/>
      <c r="H140" s="570"/>
      <c r="I140" s="570"/>
      <c r="J140" s="259"/>
      <c r="K140" s="247"/>
      <c r="L140" s="247"/>
      <c r="M140" s="248"/>
      <c r="N140" s="260"/>
      <c r="O140" s="247"/>
      <c r="P140" s="247"/>
      <c r="Q140" s="250"/>
      <c r="R140" s="259"/>
      <c r="S140" s="247"/>
      <c r="T140" s="247"/>
      <c r="U140" s="248"/>
      <c r="V140" s="340"/>
      <c r="W140" s="340"/>
      <c r="X140" s="340"/>
    </row>
    <row r="141" customFormat="false" ht="25.5" hidden="false" customHeight="false" outlineLevel="0" collapsed="false">
      <c r="A141" s="386" t="s">
        <v>639</v>
      </c>
      <c r="B141" s="52" t="s">
        <v>1747</v>
      </c>
      <c r="C141" s="40" t="s">
        <v>24</v>
      </c>
      <c r="D141" s="40" t="s">
        <v>101</v>
      </c>
      <c r="E141" s="40" t="s">
        <v>640</v>
      </c>
      <c r="F141" s="40"/>
      <c r="G141" s="570" t="n">
        <f aca="false">G142+G143</f>
        <v>1843.93105</v>
      </c>
      <c r="H141" s="570" t="n">
        <f aca="false">H142+H143</f>
        <v>1987</v>
      </c>
      <c r="I141" s="570" t="n">
        <f aca="false">I142+I143</f>
        <v>2049</v>
      </c>
      <c r="J141" s="259"/>
      <c r="K141" s="247"/>
      <c r="L141" s="247"/>
      <c r="M141" s="248"/>
      <c r="N141" s="260"/>
      <c r="O141" s="247"/>
      <c r="P141" s="247"/>
      <c r="Q141" s="250"/>
      <c r="R141" s="259"/>
      <c r="S141" s="247"/>
      <c r="T141" s="247"/>
      <c r="U141" s="248"/>
      <c r="V141" s="340"/>
      <c r="W141" s="340"/>
      <c r="X141" s="340"/>
    </row>
    <row r="142" customFormat="false" ht="12.75" hidden="false" customHeight="false" outlineLevel="0" collapsed="false">
      <c r="A142" s="389" t="s">
        <v>558</v>
      </c>
      <c r="B142" s="61" t="s">
        <v>1747</v>
      </c>
      <c r="C142" s="61" t="s">
        <v>24</v>
      </c>
      <c r="D142" s="61" t="s">
        <v>101</v>
      </c>
      <c r="E142" s="61" t="s">
        <v>640</v>
      </c>
      <c r="F142" s="48" t="s">
        <v>49</v>
      </c>
      <c r="G142" s="258" t="n">
        <f aca="false">690+4+350+434.7+190+50+60.23105+40+25</f>
        <v>1843.93105</v>
      </c>
      <c r="H142" s="258" t="n">
        <f aca="false">750+4+375+500+200+53+63+42</f>
        <v>1987</v>
      </c>
      <c r="I142" s="258" t="n">
        <f aca="false">760+4+385+525+210+55+66+44</f>
        <v>2049</v>
      </c>
      <c r="J142" s="259" t="n">
        <f aca="false">G142</f>
        <v>1843.93105</v>
      </c>
      <c r="K142" s="247"/>
      <c r="L142" s="247"/>
      <c r="M142" s="248"/>
      <c r="N142" s="260" t="n">
        <f aca="false">H142</f>
        <v>1987</v>
      </c>
      <c r="O142" s="247"/>
      <c r="P142" s="247"/>
      <c r="Q142" s="250"/>
      <c r="R142" s="259" t="n">
        <f aca="false">I142</f>
        <v>2049</v>
      </c>
      <c r="S142" s="247"/>
      <c r="T142" s="247"/>
      <c r="U142" s="248"/>
      <c r="V142" s="340"/>
      <c r="W142" s="340"/>
      <c r="X142" s="340"/>
    </row>
    <row r="143" customFormat="false" ht="12.75" hidden="false" customHeight="false" outlineLevel="0" collapsed="false">
      <c r="A143" s="389" t="s">
        <v>66</v>
      </c>
      <c r="B143" s="61" t="s">
        <v>1747</v>
      </c>
      <c r="C143" s="61" t="s">
        <v>24</v>
      </c>
      <c r="D143" s="61" t="s">
        <v>101</v>
      </c>
      <c r="E143" s="61" t="s">
        <v>640</v>
      </c>
      <c r="F143" s="48" t="s">
        <v>67</v>
      </c>
      <c r="G143" s="394"/>
      <c r="H143" s="394"/>
      <c r="I143" s="394"/>
      <c r="J143" s="259" t="n">
        <f aca="false">G143</f>
        <v>0</v>
      </c>
      <c r="K143" s="247"/>
      <c r="L143" s="247"/>
      <c r="M143" s="248"/>
      <c r="N143" s="260"/>
      <c r="O143" s="247"/>
      <c r="P143" s="247"/>
      <c r="Q143" s="250"/>
      <c r="R143" s="259"/>
      <c r="S143" s="247"/>
      <c r="T143" s="247"/>
      <c r="U143" s="248"/>
      <c r="V143" s="340"/>
      <c r="W143" s="340"/>
      <c r="X143" s="340"/>
    </row>
    <row r="144" customFormat="false" ht="12.75" hidden="false" customHeight="false" outlineLevel="0" collapsed="false">
      <c r="A144" s="571"/>
      <c r="B144" s="61"/>
      <c r="C144" s="61"/>
      <c r="D144" s="61"/>
      <c r="E144" s="61"/>
      <c r="F144" s="48"/>
      <c r="G144" s="462"/>
      <c r="H144" s="462"/>
      <c r="I144" s="462"/>
      <c r="J144" s="259"/>
      <c r="K144" s="247"/>
      <c r="L144" s="247"/>
      <c r="M144" s="248"/>
      <c r="N144" s="260"/>
      <c r="O144" s="247"/>
      <c r="P144" s="247"/>
      <c r="Q144" s="250"/>
      <c r="R144" s="259"/>
      <c r="S144" s="247"/>
      <c r="T144" s="247"/>
      <c r="U144" s="248"/>
      <c r="V144" s="340"/>
      <c r="W144" s="340"/>
      <c r="X144" s="340"/>
    </row>
    <row r="145" customFormat="false" ht="12.75" hidden="false" customHeight="false" outlineLevel="0" collapsed="false">
      <c r="A145" s="71" t="s">
        <v>641</v>
      </c>
      <c r="B145" s="52" t="s">
        <v>1747</v>
      </c>
      <c r="C145" s="40" t="s">
        <v>24</v>
      </c>
      <c r="D145" s="40" t="s">
        <v>101</v>
      </c>
      <c r="E145" s="40" t="s">
        <v>642</v>
      </c>
      <c r="F145" s="40"/>
      <c r="G145" s="570" t="n">
        <f aca="false">G146</f>
        <v>100</v>
      </c>
      <c r="H145" s="570" t="n">
        <f aca="false">H146</f>
        <v>150</v>
      </c>
      <c r="I145" s="570" t="n">
        <f aca="false">I146</f>
        <v>0</v>
      </c>
      <c r="J145" s="246"/>
      <c r="K145" s="247"/>
      <c r="L145" s="247"/>
      <c r="M145" s="248"/>
      <c r="N145" s="249"/>
      <c r="O145" s="247"/>
      <c r="P145" s="247"/>
      <c r="Q145" s="250"/>
      <c r="R145" s="246"/>
      <c r="S145" s="247"/>
      <c r="T145" s="247"/>
      <c r="U145" s="248"/>
      <c r="V145" s="340"/>
      <c r="W145" s="340"/>
      <c r="X145" s="340"/>
    </row>
    <row r="146" customFormat="false" ht="12.75" hidden="false" customHeight="false" outlineLevel="0" collapsed="false">
      <c r="A146" s="389" t="s">
        <v>558</v>
      </c>
      <c r="B146" s="61" t="s">
        <v>1747</v>
      </c>
      <c r="C146" s="61" t="s">
        <v>24</v>
      </c>
      <c r="D146" s="61" t="s">
        <v>101</v>
      </c>
      <c r="E146" s="61" t="s">
        <v>642</v>
      </c>
      <c r="F146" s="48" t="s">
        <v>49</v>
      </c>
      <c r="G146" s="258" t="n">
        <v>100</v>
      </c>
      <c r="H146" s="258" t="n">
        <v>150</v>
      </c>
      <c r="I146" s="258" t="n">
        <v>0</v>
      </c>
      <c r="J146" s="259" t="n">
        <f aca="false">G146</f>
        <v>100</v>
      </c>
      <c r="K146" s="247"/>
      <c r="L146" s="247"/>
      <c r="M146" s="248"/>
      <c r="N146" s="260" t="n">
        <f aca="false">H146</f>
        <v>150</v>
      </c>
      <c r="O146" s="247"/>
      <c r="P146" s="247"/>
      <c r="Q146" s="250"/>
      <c r="R146" s="259" t="n">
        <f aca="false">I146</f>
        <v>0</v>
      </c>
      <c r="S146" s="254"/>
      <c r="T146" s="254"/>
      <c r="U146" s="255"/>
      <c r="V146" s="340"/>
      <c r="W146" s="340"/>
      <c r="X146" s="340"/>
    </row>
    <row r="147" customFormat="false" ht="12.75" hidden="false" customHeight="false" outlineLevel="0" collapsed="false">
      <c r="A147" s="571"/>
      <c r="B147" s="61"/>
      <c r="C147" s="61"/>
      <c r="D147" s="61"/>
      <c r="E147" s="61"/>
      <c r="F147" s="48"/>
      <c r="G147" s="399"/>
      <c r="H147" s="399"/>
      <c r="I147" s="399"/>
      <c r="J147" s="259"/>
      <c r="K147" s="247"/>
      <c r="L147" s="247"/>
      <c r="M147" s="248"/>
      <c r="N147" s="260"/>
      <c r="O147" s="247"/>
      <c r="P147" s="247"/>
      <c r="Q147" s="250"/>
      <c r="R147" s="259"/>
      <c r="S147" s="254"/>
      <c r="T147" s="254"/>
      <c r="U147" s="255"/>
      <c r="V147" s="340"/>
      <c r="W147" s="340"/>
      <c r="X147" s="340"/>
    </row>
    <row r="148" customFormat="false" ht="12.75" hidden="false" customHeight="false" outlineLevel="0" collapsed="false">
      <c r="A148" s="400" t="s">
        <v>1271</v>
      </c>
      <c r="B148" s="52" t="s">
        <v>1747</v>
      </c>
      <c r="C148" s="52" t="s">
        <v>24</v>
      </c>
      <c r="D148" s="52" t="s">
        <v>101</v>
      </c>
      <c r="E148" s="52" t="s">
        <v>678</v>
      </c>
      <c r="F148" s="48"/>
      <c r="G148" s="60" t="n">
        <f aca="false">G149</f>
        <v>63.5</v>
      </c>
      <c r="H148" s="60" t="n">
        <f aca="false">H149</f>
        <v>60</v>
      </c>
      <c r="I148" s="60" t="n">
        <f aca="false">I149</f>
        <v>60</v>
      </c>
      <c r="J148" s="259"/>
      <c r="K148" s="247"/>
      <c r="L148" s="247"/>
      <c r="M148" s="248"/>
      <c r="N148" s="260"/>
      <c r="O148" s="250"/>
      <c r="P148" s="247"/>
      <c r="Q148" s="247"/>
      <c r="R148" s="259"/>
      <c r="S148" s="247"/>
      <c r="T148" s="249"/>
      <c r="U148" s="247"/>
      <c r="V148" s="348"/>
      <c r="W148" s="348"/>
      <c r="X148" s="348"/>
    </row>
    <row r="149" customFormat="false" ht="12.75" hidden="false" customHeight="false" outlineLevel="0" collapsed="false">
      <c r="A149" s="400" t="s">
        <v>1278</v>
      </c>
      <c r="B149" s="52" t="s">
        <v>1747</v>
      </c>
      <c r="C149" s="52" t="s">
        <v>24</v>
      </c>
      <c r="D149" s="52" t="s">
        <v>101</v>
      </c>
      <c r="E149" s="52" t="s">
        <v>1279</v>
      </c>
      <c r="F149" s="52"/>
      <c r="G149" s="284" t="n">
        <f aca="false">G150++G156</f>
        <v>63.5</v>
      </c>
      <c r="H149" s="284" t="n">
        <f aca="false">H150++H156</f>
        <v>60</v>
      </c>
      <c r="I149" s="284" t="n">
        <f aca="false">I150++I156</f>
        <v>60</v>
      </c>
      <c r="J149" s="259"/>
      <c r="K149" s="247"/>
      <c r="L149" s="247"/>
      <c r="M149" s="248"/>
      <c r="N149" s="260"/>
      <c r="O149" s="250"/>
      <c r="P149" s="247"/>
      <c r="Q149" s="247"/>
      <c r="R149" s="259"/>
      <c r="S149" s="247"/>
      <c r="T149" s="249"/>
      <c r="U149" s="247"/>
      <c r="V149" s="348"/>
      <c r="W149" s="348"/>
      <c r="X149" s="348"/>
    </row>
    <row r="150" customFormat="false" ht="25.5" hidden="true" customHeight="false" outlineLevel="0" collapsed="false">
      <c r="A150" s="400" t="s">
        <v>1315</v>
      </c>
      <c r="B150" s="52" t="s">
        <v>1747</v>
      </c>
      <c r="C150" s="52" t="s">
        <v>24</v>
      </c>
      <c r="D150" s="52" t="s">
        <v>101</v>
      </c>
      <c r="E150" s="52" t="s">
        <v>1316</v>
      </c>
      <c r="F150" s="52"/>
      <c r="G150" s="284" t="n">
        <f aca="false">G151</f>
        <v>0</v>
      </c>
      <c r="H150" s="284" t="n">
        <f aca="false">H151</f>
        <v>0</v>
      </c>
      <c r="I150" s="284" t="n">
        <f aca="false">I151</f>
        <v>0</v>
      </c>
      <c r="J150" s="259"/>
      <c r="K150" s="247"/>
      <c r="L150" s="247"/>
      <c r="M150" s="248"/>
      <c r="N150" s="260"/>
      <c r="O150" s="250"/>
      <c r="P150" s="247"/>
      <c r="Q150" s="247"/>
      <c r="R150" s="259"/>
      <c r="S150" s="247"/>
      <c r="T150" s="249"/>
      <c r="U150" s="247"/>
      <c r="V150" s="348"/>
      <c r="W150" s="348"/>
      <c r="X150" s="348"/>
    </row>
    <row r="151" customFormat="false" ht="12.75" hidden="true" customHeight="false" outlineLevel="0" collapsed="false">
      <c r="A151" s="400" t="s">
        <v>1317</v>
      </c>
      <c r="B151" s="52" t="s">
        <v>1747</v>
      </c>
      <c r="C151" s="52" t="s">
        <v>24</v>
      </c>
      <c r="D151" s="52" t="s">
        <v>101</v>
      </c>
      <c r="E151" s="52" t="s">
        <v>1318</v>
      </c>
      <c r="F151" s="52"/>
      <c r="G151" s="284" t="n">
        <f aca="false">G152+G153</f>
        <v>0</v>
      </c>
      <c r="H151" s="284" t="n">
        <f aca="false">H152+H153</f>
        <v>0</v>
      </c>
      <c r="I151" s="284" t="n">
        <f aca="false">I152+I153</f>
        <v>0</v>
      </c>
      <c r="J151" s="321"/>
      <c r="K151" s="254"/>
      <c r="L151" s="254"/>
      <c r="M151" s="255"/>
      <c r="N151" s="322"/>
      <c r="O151" s="257"/>
      <c r="P151" s="254"/>
      <c r="Q151" s="254"/>
      <c r="R151" s="321"/>
      <c r="S151" s="254"/>
      <c r="T151" s="256"/>
      <c r="U151" s="254"/>
      <c r="V151" s="401"/>
      <c r="W151" s="401"/>
      <c r="X151" s="401"/>
    </row>
    <row r="152" customFormat="false" ht="38.25" hidden="true" customHeight="false" outlineLevel="0" collapsed="false">
      <c r="A152" s="389" t="s">
        <v>537</v>
      </c>
      <c r="B152" s="61" t="s">
        <v>1747</v>
      </c>
      <c r="C152" s="61" t="s">
        <v>24</v>
      </c>
      <c r="D152" s="61" t="s">
        <v>101</v>
      </c>
      <c r="E152" s="61" t="s">
        <v>1318</v>
      </c>
      <c r="F152" s="43" t="s">
        <v>34</v>
      </c>
      <c r="G152" s="394"/>
      <c r="H152" s="394"/>
      <c r="I152" s="394"/>
      <c r="J152" s="259" t="n">
        <f aca="false">G152</f>
        <v>0</v>
      </c>
      <c r="K152" s="247"/>
      <c r="L152" s="247"/>
      <c r="M152" s="248"/>
      <c r="N152" s="259" t="n">
        <f aca="false">H152</f>
        <v>0</v>
      </c>
      <c r="O152" s="250"/>
      <c r="P152" s="247"/>
      <c r="Q152" s="247"/>
      <c r="R152" s="259" t="n">
        <f aca="false">I152</f>
        <v>0</v>
      </c>
      <c r="S152" s="247"/>
      <c r="T152" s="249"/>
      <c r="U152" s="247"/>
      <c r="V152" s="348"/>
      <c r="W152" s="348"/>
      <c r="X152" s="348"/>
    </row>
    <row r="153" customFormat="false" ht="12.75" hidden="true" customHeight="false" outlineLevel="0" collapsed="false">
      <c r="A153" s="389" t="s">
        <v>558</v>
      </c>
      <c r="B153" s="61" t="s">
        <v>1747</v>
      </c>
      <c r="C153" s="61" t="s">
        <v>24</v>
      </c>
      <c r="D153" s="61" t="s">
        <v>101</v>
      </c>
      <c r="E153" s="61" t="s">
        <v>1318</v>
      </c>
      <c r="F153" s="43" t="s">
        <v>49</v>
      </c>
      <c r="G153" s="394"/>
      <c r="H153" s="394"/>
      <c r="I153" s="394"/>
      <c r="J153" s="259" t="n">
        <f aca="false">G153</f>
        <v>0</v>
      </c>
      <c r="K153" s="247"/>
      <c r="L153" s="247"/>
      <c r="M153" s="248"/>
      <c r="N153" s="259" t="n">
        <f aca="false">H153</f>
        <v>0</v>
      </c>
      <c r="O153" s="250"/>
      <c r="P153" s="247"/>
      <c r="Q153" s="247"/>
      <c r="R153" s="259" t="n">
        <f aca="false">I153</f>
        <v>0</v>
      </c>
      <c r="S153" s="247"/>
      <c r="T153" s="249"/>
      <c r="U153" s="247"/>
      <c r="V153" s="348"/>
      <c r="W153" s="348"/>
      <c r="X153" s="348"/>
    </row>
    <row r="154" customFormat="false" ht="12.75" hidden="true" customHeight="false" outlineLevel="0" collapsed="false">
      <c r="A154" s="389"/>
      <c r="B154" s="61"/>
      <c r="C154" s="61"/>
      <c r="D154" s="61"/>
      <c r="E154" s="61"/>
      <c r="F154" s="48"/>
      <c r="G154" s="44"/>
      <c r="H154" s="44"/>
      <c r="I154" s="44"/>
      <c r="J154" s="259"/>
      <c r="K154" s="247"/>
      <c r="L154" s="247"/>
      <c r="M154" s="248"/>
      <c r="N154" s="260"/>
      <c r="O154" s="250"/>
      <c r="P154" s="247"/>
      <c r="Q154" s="247"/>
      <c r="R154" s="259"/>
      <c r="S154" s="247"/>
      <c r="T154" s="249"/>
      <c r="U154" s="247"/>
      <c r="V154" s="348"/>
      <c r="W154" s="348"/>
      <c r="X154" s="348"/>
    </row>
    <row r="155" customFormat="false" ht="12.75" hidden="true" customHeight="false" outlineLevel="0" collapsed="false">
      <c r="A155" s="389"/>
      <c r="B155" s="61"/>
      <c r="C155" s="61"/>
      <c r="D155" s="61"/>
      <c r="E155" s="61"/>
      <c r="F155" s="43"/>
      <c r="G155" s="399"/>
      <c r="H155" s="399"/>
      <c r="I155" s="399"/>
      <c r="J155" s="259"/>
      <c r="K155" s="247"/>
      <c r="L155" s="247"/>
      <c r="M155" s="248"/>
      <c r="N155" s="259"/>
      <c r="O155" s="250"/>
      <c r="P155" s="247"/>
      <c r="Q155" s="247"/>
      <c r="R155" s="259"/>
      <c r="S155" s="247"/>
      <c r="T155" s="249"/>
      <c r="U155" s="247"/>
      <c r="V155" s="348"/>
      <c r="W155" s="348"/>
      <c r="X155" s="348"/>
    </row>
    <row r="156" customFormat="false" ht="12.75" hidden="false" customHeight="false" outlineLevel="0" collapsed="false">
      <c r="A156" s="71" t="s">
        <v>1319</v>
      </c>
      <c r="B156" s="52" t="s">
        <v>1747</v>
      </c>
      <c r="C156" s="52" t="s">
        <v>24</v>
      </c>
      <c r="D156" s="52" t="s">
        <v>101</v>
      </c>
      <c r="E156" s="52" t="s">
        <v>1320</v>
      </c>
      <c r="F156" s="52"/>
      <c r="G156" s="284" t="n">
        <f aca="false">G157</f>
        <v>63.5</v>
      </c>
      <c r="H156" s="284" t="n">
        <f aca="false">H157</f>
        <v>60</v>
      </c>
      <c r="I156" s="284" t="n">
        <f aca="false">I157</f>
        <v>60</v>
      </c>
      <c r="J156" s="321"/>
      <c r="K156" s="254"/>
      <c r="L156" s="254"/>
      <c r="M156" s="255"/>
      <c r="N156" s="321"/>
      <c r="O156" s="257"/>
      <c r="P156" s="254"/>
      <c r="Q156" s="254"/>
      <c r="R156" s="321"/>
      <c r="S156" s="254"/>
      <c r="T156" s="256"/>
      <c r="U156" s="254"/>
      <c r="V156" s="401"/>
      <c r="W156" s="401"/>
      <c r="X156" s="401"/>
    </row>
    <row r="157" customFormat="false" ht="12.75" hidden="false" customHeight="false" outlineLevel="0" collapsed="false">
      <c r="A157" s="71" t="s">
        <v>1321</v>
      </c>
      <c r="B157" s="52" t="s">
        <v>1747</v>
      </c>
      <c r="C157" s="52" t="s">
        <v>24</v>
      </c>
      <c r="D157" s="52" t="s">
        <v>101</v>
      </c>
      <c r="E157" s="52" t="s">
        <v>1322</v>
      </c>
      <c r="F157" s="52"/>
      <c r="G157" s="284" t="n">
        <f aca="false">G158</f>
        <v>63.5</v>
      </c>
      <c r="H157" s="284" t="n">
        <f aca="false">H158</f>
        <v>60</v>
      </c>
      <c r="I157" s="284" t="n">
        <f aca="false">I158</f>
        <v>60</v>
      </c>
      <c r="J157" s="321"/>
      <c r="K157" s="254"/>
      <c r="L157" s="254"/>
      <c r="M157" s="255"/>
      <c r="N157" s="321"/>
      <c r="O157" s="257"/>
      <c r="P157" s="254"/>
      <c r="Q157" s="254"/>
      <c r="R157" s="321"/>
      <c r="S157" s="254"/>
      <c r="T157" s="256"/>
      <c r="U157" s="254"/>
      <c r="V157" s="401"/>
      <c r="W157" s="401"/>
      <c r="X157" s="401"/>
    </row>
    <row r="158" customFormat="false" ht="12.75" hidden="false" customHeight="false" outlineLevel="0" collapsed="false">
      <c r="A158" s="389" t="s">
        <v>558</v>
      </c>
      <c r="B158" s="61" t="s">
        <v>1747</v>
      </c>
      <c r="C158" s="61" t="s">
        <v>24</v>
      </c>
      <c r="D158" s="61" t="s">
        <v>101</v>
      </c>
      <c r="E158" s="61" t="s">
        <v>1322</v>
      </c>
      <c r="F158" s="48" t="s">
        <v>49</v>
      </c>
      <c r="G158" s="290" t="n">
        <f aca="false">60+3.5</f>
        <v>63.5</v>
      </c>
      <c r="H158" s="290" t="n">
        <f aca="false">60</f>
        <v>60</v>
      </c>
      <c r="I158" s="290" t="n">
        <f aca="false">60</f>
        <v>60</v>
      </c>
      <c r="J158" s="259" t="n">
        <f aca="false">G158</f>
        <v>63.5</v>
      </c>
      <c r="K158" s="247"/>
      <c r="L158" s="247"/>
      <c r="M158" s="248"/>
      <c r="N158" s="259" t="n">
        <f aca="false">H158</f>
        <v>60</v>
      </c>
      <c r="O158" s="250"/>
      <c r="P158" s="247"/>
      <c r="Q158" s="247"/>
      <c r="R158" s="259" t="n">
        <f aca="false">I158</f>
        <v>60</v>
      </c>
      <c r="S158" s="247"/>
      <c r="T158" s="249"/>
      <c r="U158" s="247"/>
      <c r="V158" s="348"/>
      <c r="W158" s="348"/>
      <c r="X158" s="348"/>
    </row>
    <row r="159" customFormat="false" ht="12.75" hidden="false" customHeight="false" outlineLevel="0" collapsed="false">
      <c r="A159" s="571"/>
      <c r="B159" s="61"/>
      <c r="C159" s="61"/>
      <c r="D159" s="61"/>
      <c r="E159" s="61"/>
      <c r="F159" s="48"/>
      <c r="G159" s="44"/>
      <c r="H159" s="44"/>
      <c r="I159" s="44"/>
      <c r="J159" s="259"/>
      <c r="K159" s="247"/>
      <c r="L159" s="247"/>
      <c r="M159" s="248"/>
      <c r="N159" s="260"/>
      <c r="O159" s="250"/>
      <c r="P159" s="247"/>
      <c r="Q159" s="247"/>
      <c r="R159" s="259"/>
      <c r="S159" s="247"/>
      <c r="T159" s="249"/>
      <c r="U159" s="247"/>
      <c r="V159" s="340"/>
      <c r="W159" s="340"/>
      <c r="X159" s="340"/>
    </row>
    <row r="160" customFormat="false" ht="12.75" hidden="true" customHeight="false" outlineLevel="0" collapsed="false">
      <c r="A160" s="71" t="s">
        <v>936</v>
      </c>
      <c r="B160" s="52" t="s">
        <v>1747</v>
      </c>
      <c r="C160" s="52" t="s">
        <v>24</v>
      </c>
      <c r="D160" s="52" t="s">
        <v>101</v>
      </c>
      <c r="E160" s="72" t="s">
        <v>937</v>
      </c>
      <c r="F160" s="72"/>
      <c r="G160" s="137" t="n">
        <f aca="false">G161</f>
        <v>0</v>
      </c>
      <c r="H160" s="137" t="n">
        <f aca="false">H161</f>
        <v>0</v>
      </c>
      <c r="I160" s="137" t="n">
        <f aca="false">I161</f>
        <v>0</v>
      </c>
      <c r="J160" s="253"/>
      <c r="K160" s="254"/>
      <c r="L160" s="254"/>
      <c r="M160" s="255"/>
      <c r="N160" s="256"/>
      <c r="O160" s="254"/>
      <c r="P160" s="254"/>
      <c r="Q160" s="257"/>
      <c r="R160" s="253"/>
      <c r="S160" s="254"/>
      <c r="T160" s="254"/>
      <c r="U160" s="255"/>
      <c r="V160" s="340"/>
      <c r="W160" s="340"/>
      <c r="X160" s="340"/>
    </row>
    <row r="161" customFormat="false" ht="25.5" hidden="true" customHeight="false" outlineLevel="0" collapsed="false">
      <c r="A161" s="400" t="s">
        <v>938</v>
      </c>
      <c r="B161" s="52" t="s">
        <v>1747</v>
      </c>
      <c r="C161" s="52" t="s">
        <v>24</v>
      </c>
      <c r="D161" s="52" t="s">
        <v>101</v>
      </c>
      <c r="E161" s="72" t="s">
        <v>939</v>
      </c>
      <c r="F161" s="72"/>
      <c r="G161" s="137" t="n">
        <f aca="false">G162</f>
        <v>0</v>
      </c>
      <c r="H161" s="137" t="n">
        <f aca="false">H162</f>
        <v>0</v>
      </c>
      <c r="I161" s="137" t="n">
        <f aca="false">I162</f>
        <v>0</v>
      </c>
      <c r="J161" s="253"/>
      <c r="K161" s="254"/>
      <c r="L161" s="254"/>
      <c r="M161" s="255"/>
      <c r="N161" s="256"/>
      <c r="O161" s="254"/>
      <c r="P161" s="254"/>
      <c r="Q161" s="257"/>
      <c r="R161" s="253"/>
      <c r="S161" s="254"/>
      <c r="T161" s="254"/>
      <c r="U161" s="255"/>
      <c r="V161" s="340"/>
      <c r="W161" s="340"/>
      <c r="X161" s="340"/>
    </row>
    <row r="162" customFormat="false" ht="25.5" hidden="true" customHeight="false" outlineLevel="0" collapsed="false">
      <c r="A162" s="400" t="s">
        <v>1323</v>
      </c>
      <c r="B162" s="52" t="s">
        <v>1747</v>
      </c>
      <c r="C162" s="52" t="s">
        <v>24</v>
      </c>
      <c r="D162" s="52" t="s">
        <v>101</v>
      </c>
      <c r="E162" s="72" t="s">
        <v>1324</v>
      </c>
      <c r="F162" s="72"/>
      <c r="G162" s="137" t="n">
        <f aca="false">G163</f>
        <v>0</v>
      </c>
      <c r="H162" s="137" t="n">
        <f aca="false">H163</f>
        <v>0</v>
      </c>
      <c r="I162" s="137" t="n">
        <f aca="false">I163</f>
        <v>0</v>
      </c>
      <c r="J162" s="253"/>
      <c r="K162" s="254"/>
      <c r="L162" s="254"/>
      <c r="M162" s="255"/>
      <c r="N162" s="256"/>
      <c r="O162" s="254"/>
      <c r="P162" s="254"/>
      <c r="Q162" s="257"/>
      <c r="R162" s="253"/>
      <c r="S162" s="254"/>
      <c r="T162" s="254"/>
      <c r="U162" s="255"/>
      <c r="V162" s="340"/>
      <c r="W162" s="340"/>
      <c r="X162" s="340"/>
    </row>
    <row r="163" customFormat="false" ht="12.75" hidden="true" customHeight="false" outlineLevel="0" collapsed="false">
      <c r="A163" s="389" t="s">
        <v>558</v>
      </c>
      <c r="B163" s="61" t="s">
        <v>1747</v>
      </c>
      <c r="C163" s="61" t="s">
        <v>24</v>
      </c>
      <c r="D163" s="61" t="s">
        <v>101</v>
      </c>
      <c r="E163" s="49" t="s">
        <v>1324</v>
      </c>
      <c r="F163" s="48" t="s">
        <v>49</v>
      </c>
      <c r="G163" s="273"/>
      <c r="H163" s="273"/>
      <c r="I163" s="273"/>
      <c r="J163" s="259" t="n">
        <f aca="false">G163</f>
        <v>0</v>
      </c>
      <c r="K163" s="247"/>
      <c r="L163" s="247"/>
      <c r="M163" s="248"/>
      <c r="N163" s="260" t="n">
        <f aca="false">H163</f>
        <v>0</v>
      </c>
      <c r="O163" s="247"/>
      <c r="P163" s="247"/>
      <c r="Q163" s="250"/>
      <c r="R163" s="259" t="n">
        <f aca="false">I163</f>
        <v>0</v>
      </c>
      <c r="S163" s="254"/>
      <c r="T163" s="254"/>
      <c r="U163" s="255"/>
      <c r="V163" s="340"/>
      <c r="W163" s="340"/>
      <c r="X163" s="340"/>
    </row>
    <row r="164" customFormat="false" ht="12.75" hidden="true" customHeight="false" outlineLevel="0" collapsed="false">
      <c r="A164" s="571"/>
      <c r="B164" s="61"/>
      <c r="C164" s="61"/>
      <c r="D164" s="61"/>
      <c r="E164" s="61"/>
      <c r="F164" s="48"/>
      <c r="G164" s="462"/>
      <c r="H164" s="462"/>
      <c r="I164" s="462"/>
      <c r="J164" s="246"/>
      <c r="K164" s="247"/>
      <c r="L164" s="247"/>
      <c r="M164" s="248"/>
      <c r="N164" s="249"/>
      <c r="O164" s="247"/>
      <c r="P164" s="247"/>
      <c r="Q164" s="250"/>
      <c r="R164" s="246"/>
      <c r="S164" s="247"/>
      <c r="T164" s="247"/>
      <c r="U164" s="248"/>
      <c r="V164" s="340"/>
      <c r="W164" s="340"/>
      <c r="X164" s="340"/>
    </row>
    <row r="165" s="56" customFormat="true" ht="63.75" hidden="true" customHeight="false" outlineLevel="0" collapsed="false">
      <c r="A165" s="411" t="s">
        <v>643</v>
      </c>
      <c r="B165" s="52" t="s">
        <v>1747</v>
      </c>
      <c r="C165" s="52" t="s">
        <v>24</v>
      </c>
      <c r="D165" s="52" t="s">
        <v>101</v>
      </c>
      <c r="E165" s="52" t="s">
        <v>644</v>
      </c>
      <c r="F165" s="72"/>
      <c r="G165" s="284" t="n">
        <f aca="false">G166</f>
        <v>0</v>
      </c>
      <c r="H165" s="284" t="n">
        <f aca="false">H166</f>
        <v>0</v>
      </c>
      <c r="I165" s="284" t="n">
        <f aca="false">I166</f>
        <v>0</v>
      </c>
      <c r="J165" s="263"/>
      <c r="K165" s="270"/>
      <c r="L165" s="247"/>
      <c r="M165" s="248"/>
      <c r="N165" s="249"/>
      <c r="O165" s="270"/>
      <c r="P165" s="247"/>
      <c r="Q165" s="250"/>
      <c r="R165" s="246"/>
      <c r="S165" s="270"/>
      <c r="T165" s="247"/>
      <c r="U165" s="248"/>
      <c r="V165" s="340"/>
      <c r="W165" s="340"/>
      <c r="X165" s="340"/>
      <c r="AC165" s="55"/>
      <c r="AD165" s="55"/>
      <c r="AE165" s="55"/>
      <c r="AF165" s="55"/>
      <c r="AG165" s="55"/>
      <c r="AH165" s="55"/>
      <c r="AI165" s="55"/>
      <c r="AJ165" s="55"/>
      <c r="AK165" s="55"/>
      <c r="AL165" s="55"/>
      <c r="AM165" s="55"/>
      <c r="AN165" s="55"/>
      <c r="AO165" s="55"/>
      <c r="AP165" s="55"/>
      <c r="AQ165" s="55"/>
      <c r="AR165" s="55"/>
      <c r="AS165" s="55"/>
      <c r="AT165" s="55"/>
      <c r="AU165" s="55"/>
      <c r="AV165" s="55"/>
      <c r="AW165" s="55"/>
      <c r="AX165" s="55"/>
      <c r="AY165" s="55"/>
      <c r="AZ165" s="55"/>
      <c r="BA165" s="55"/>
      <c r="BB165" s="55"/>
      <c r="BC165" s="55"/>
      <c r="BD165" s="55"/>
      <c r="BE165" s="55"/>
      <c r="BF165" s="55"/>
      <c r="BG165" s="55"/>
      <c r="BH165" s="55"/>
      <c r="BI165" s="55"/>
      <c r="BJ165" s="55"/>
      <c r="BK165" s="55"/>
      <c r="BL165" s="55"/>
      <c r="BM165" s="55"/>
      <c r="BN165" s="55"/>
      <c r="BO165" s="55"/>
      <c r="BP165" s="55"/>
      <c r="BQ165" s="55"/>
      <c r="BR165" s="55"/>
      <c r="BS165" s="55"/>
      <c r="BT165" s="55"/>
      <c r="BU165" s="55"/>
      <c r="BV165" s="55"/>
      <c r="BW165" s="55"/>
      <c r="BX165" s="55"/>
      <c r="BY165" s="55"/>
      <c r="BZ165" s="55"/>
      <c r="CA165" s="55"/>
      <c r="CB165" s="55"/>
      <c r="CC165" s="55"/>
      <c r="CD165" s="55"/>
      <c r="CE165" s="55"/>
      <c r="CF165" s="55"/>
      <c r="CG165" s="55"/>
      <c r="CH165" s="55"/>
      <c r="CI165" s="55"/>
      <c r="CJ165" s="55"/>
      <c r="CK165" s="55"/>
      <c r="CL165" s="55"/>
      <c r="CM165" s="55"/>
      <c r="CN165" s="55"/>
      <c r="CO165" s="55"/>
      <c r="CP165" s="55"/>
      <c r="CQ165" s="55"/>
      <c r="CR165" s="55"/>
      <c r="CS165" s="55"/>
      <c r="CT165" s="55"/>
      <c r="CU165" s="55"/>
      <c r="CV165" s="55"/>
      <c r="CW165" s="55"/>
      <c r="CX165" s="55"/>
      <c r="CY165" s="55"/>
      <c r="CZ165" s="55"/>
      <c r="DA165" s="55"/>
      <c r="DB165" s="55"/>
      <c r="DC165" s="55"/>
      <c r="DD165" s="55"/>
      <c r="DE165" s="55"/>
      <c r="DF165" s="55"/>
      <c r="DG165" s="55"/>
      <c r="DH165" s="55"/>
      <c r="DI165" s="55"/>
      <c r="DJ165" s="55"/>
      <c r="DK165" s="55"/>
      <c r="DL165" s="55"/>
      <c r="DM165" s="55"/>
      <c r="DN165" s="55"/>
      <c r="DO165" s="55"/>
      <c r="DP165" s="55"/>
      <c r="DQ165" s="55"/>
      <c r="DR165" s="55"/>
      <c r="DS165" s="55"/>
      <c r="DT165" s="55"/>
      <c r="DU165" s="55"/>
      <c r="DV165" s="55"/>
      <c r="DW165" s="55"/>
      <c r="DX165" s="55"/>
      <c r="DY165" s="55"/>
      <c r="DZ165" s="55"/>
      <c r="EA165" s="55"/>
      <c r="EB165" s="55"/>
      <c r="EC165" s="55"/>
      <c r="ED165" s="55"/>
      <c r="EE165" s="55"/>
      <c r="EF165" s="55"/>
      <c r="EG165" s="55"/>
      <c r="EH165" s="55"/>
      <c r="EI165" s="55"/>
      <c r="EJ165" s="55"/>
      <c r="EK165" s="55"/>
      <c r="EL165" s="55"/>
      <c r="EM165" s="55"/>
      <c r="EN165" s="55"/>
      <c r="EO165" s="55"/>
      <c r="EP165" s="55"/>
    </row>
    <row r="166" customFormat="false" ht="31.5" hidden="true" customHeight="true" outlineLevel="0" collapsed="false">
      <c r="A166" s="411" t="s">
        <v>645</v>
      </c>
      <c r="B166" s="52" t="s">
        <v>1747</v>
      </c>
      <c r="C166" s="52" t="s">
        <v>24</v>
      </c>
      <c r="D166" s="52" t="s">
        <v>101</v>
      </c>
      <c r="E166" s="52" t="s">
        <v>646</v>
      </c>
      <c r="F166" s="72"/>
      <c r="G166" s="284" t="n">
        <f aca="false">G167+G170+G175+G178</f>
        <v>0</v>
      </c>
      <c r="H166" s="284" t="n">
        <f aca="false">H167+H170+H175+H178</f>
        <v>0</v>
      </c>
      <c r="I166" s="284" t="n">
        <f aca="false">I167+I170+I175+I178</f>
        <v>0</v>
      </c>
      <c r="J166" s="263"/>
      <c r="K166" s="270"/>
      <c r="L166" s="247"/>
      <c r="M166" s="248"/>
      <c r="N166" s="249"/>
      <c r="O166" s="270"/>
      <c r="P166" s="247"/>
      <c r="Q166" s="250"/>
      <c r="R166" s="246"/>
      <c r="S166" s="270"/>
      <c r="T166" s="247"/>
      <c r="U166" s="248"/>
      <c r="V166" s="340"/>
      <c r="W166" s="340"/>
      <c r="X166" s="340"/>
    </row>
    <row r="167" customFormat="false" ht="42" hidden="true" customHeight="true" outlineLevel="0" collapsed="false">
      <c r="A167" s="71" t="s">
        <v>544</v>
      </c>
      <c r="B167" s="52" t="s">
        <v>1747</v>
      </c>
      <c r="C167" s="52" t="s">
        <v>24</v>
      </c>
      <c r="D167" s="52" t="s">
        <v>101</v>
      </c>
      <c r="E167" s="52" t="s">
        <v>647</v>
      </c>
      <c r="F167" s="72"/>
      <c r="G167" s="284" t="n">
        <f aca="false">G168</f>
        <v>0</v>
      </c>
      <c r="H167" s="284" t="n">
        <f aca="false">H168</f>
        <v>0</v>
      </c>
      <c r="I167" s="284" t="n">
        <f aca="false">I168</f>
        <v>0</v>
      </c>
      <c r="J167" s="263"/>
      <c r="K167" s="270"/>
      <c r="L167" s="247"/>
      <c r="M167" s="248"/>
      <c r="N167" s="249"/>
      <c r="O167" s="270"/>
      <c r="P167" s="247"/>
      <c r="Q167" s="250"/>
      <c r="R167" s="246"/>
      <c r="S167" s="270"/>
      <c r="T167" s="247"/>
      <c r="U167" s="248"/>
      <c r="V167" s="340"/>
      <c r="W167" s="340"/>
      <c r="X167" s="340"/>
    </row>
    <row r="168" customFormat="false" ht="38.25" hidden="true" customHeight="false" outlineLevel="0" collapsed="false">
      <c r="A168" s="389" t="s">
        <v>537</v>
      </c>
      <c r="B168" s="61" t="s">
        <v>1747</v>
      </c>
      <c r="C168" s="61" t="s">
        <v>24</v>
      </c>
      <c r="D168" s="61" t="s">
        <v>101</v>
      </c>
      <c r="E168" s="61" t="s">
        <v>647</v>
      </c>
      <c r="F168" s="43" t="s">
        <v>34</v>
      </c>
      <c r="G168" s="394"/>
      <c r="H168" s="394"/>
      <c r="I168" s="394"/>
      <c r="J168" s="259" t="n">
        <f aca="false">G168</f>
        <v>0</v>
      </c>
      <c r="K168" s="247"/>
      <c r="L168" s="247"/>
      <c r="M168" s="248"/>
      <c r="N168" s="260" t="n">
        <f aca="false">H168</f>
        <v>0</v>
      </c>
      <c r="O168" s="247"/>
      <c r="P168" s="247"/>
      <c r="Q168" s="250"/>
      <c r="R168" s="259" t="n">
        <f aca="false">I168</f>
        <v>0</v>
      </c>
      <c r="S168" s="270"/>
      <c r="T168" s="247"/>
      <c r="U168" s="248"/>
      <c r="V168" s="340"/>
      <c r="W168" s="340"/>
      <c r="X168" s="340"/>
    </row>
    <row r="169" customFormat="false" ht="12.75" hidden="true" customHeight="false" outlineLevel="0" collapsed="false">
      <c r="A169" s="389"/>
      <c r="B169" s="61"/>
      <c r="C169" s="61"/>
      <c r="D169" s="61"/>
      <c r="E169" s="61"/>
      <c r="F169" s="43"/>
      <c r="G169" s="399"/>
      <c r="H169" s="399"/>
      <c r="I169" s="399"/>
      <c r="J169" s="263"/>
      <c r="K169" s="270"/>
      <c r="L169" s="247"/>
      <c r="M169" s="248"/>
      <c r="N169" s="249"/>
      <c r="O169" s="270"/>
      <c r="P169" s="247"/>
      <c r="Q169" s="250"/>
      <c r="R169" s="246"/>
      <c r="S169" s="270"/>
      <c r="T169" s="247"/>
      <c r="U169" s="248"/>
      <c r="V169" s="340"/>
      <c r="W169" s="340"/>
      <c r="X169" s="340"/>
    </row>
    <row r="170" customFormat="false" ht="32.25" hidden="true" customHeight="true" outlineLevel="0" collapsed="false">
      <c r="A170" s="71" t="s">
        <v>650</v>
      </c>
      <c r="B170" s="52" t="s">
        <v>1747</v>
      </c>
      <c r="C170" s="52" t="s">
        <v>24</v>
      </c>
      <c r="D170" s="52" t="s">
        <v>101</v>
      </c>
      <c r="E170" s="52" t="s">
        <v>651</v>
      </c>
      <c r="F170" s="52"/>
      <c r="G170" s="284" t="n">
        <f aca="false">G171+G172+G173</f>
        <v>0</v>
      </c>
      <c r="H170" s="284" t="n">
        <f aca="false">H171+H172+H173</f>
        <v>0</v>
      </c>
      <c r="I170" s="284" t="n">
        <f aca="false">I171+I172+I173</f>
        <v>0</v>
      </c>
      <c r="J170" s="263"/>
      <c r="K170" s="270"/>
      <c r="L170" s="247"/>
      <c r="M170" s="248"/>
      <c r="N170" s="249"/>
      <c r="O170" s="270"/>
      <c r="P170" s="247"/>
      <c r="Q170" s="250"/>
      <c r="R170" s="246"/>
      <c r="S170" s="270"/>
      <c r="T170" s="247"/>
      <c r="U170" s="248"/>
      <c r="V170" s="340"/>
      <c r="W170" s="340"/>
      <c r="X170" s="340"/>
    </row>
    <row r="171" customFormat="false" ht="45" hidden="true" customHeight="true" outlineLevel="0" collapsed="false">
      <c r="A171" s="389" t="s">
        <v>537</v>
      </c>
      <c r="B171" s="61" t="s">
        <v>1747</v>
      </c>
      <c r="C171" s="61" t="s">
        <v>24</v>
      </c>
      <c r="D171" s="61" t="s">
        <v>101</v>
      </c>
      <c r="E171" s="61" t="s">
        <v>651</v>
      </c>
      <c r="F171" s="43" t="s">
        <v>34</v>
      </c>
      <c r="G171" s="394"/>
      <c r="H171" s="394"/>
      <c r="I171" s="394"/>
      <c r="J171" s="259" t="n">
        <f aca="false">G171</f>
        <v>0</v>
      </c>
      <c r="K171" s="247"/>
      <c r="L171" s="247"/>
      <c r="M171" s="248"/>
      <c r="N171" s="260" t="n">
        <f aca="false">H171</f>
        <v>0</v>
      </c>
      <c r="O171" s="247"/>
      <c r="P171" s="247"/>
      <c r="Q171" s="250"/>
      <c r="R171" s="259" t="n">
        <f aca="false">I171</f>
        <v>0</v>
      </c>
      <c r="S171" s="270"/>
      <c r="T171" s="247"/>
      <c r="U171" s="248"/>
      <c r="V171" s="340"/>
      <c r="W171" s="340"/>
      <c r="X171" s="340"/>
    </row>
    <row r="172" customFormat="false" ht="12.75" hidden="true" customHeight="false" outlineLevel="0" collapsed="false">
      <c r="A172" s="389" t="s">
        <v>558</v>
      </c>
      <c r="B172" s="61" t="s">
        <v>1747</v>
      </c>
      <c r="C172" s="61" t="s">
        <v>24</v>
      </c>
      <c r="D172" s="61" t="s">
        <v>101</v>
      </c>
      <c r="E172" s="61" t="s">
        <v>651</v>
      </c>
      <c r="F172" s="48" t="s">
        <v>49</v>
      </c>
      <c r="G172" s="397"/>
      <c r="H172" s="397"/>
      <c r="I172" s="397"/>
      <c r="J172" s="259" t="n">
        <f aca="false">G172</f>
        <v>0</v>
      </c>
      <c r="K172" s="247"/>
      <c r="L172" s="247"/>
      <c r="M172" s="248"/>
      <c r="N172" s="260" t="n">
        <f aca="false">H172</f>
        <v>0</v>
      </c>
      <c r="O172" s="247"/>
      <c r="P172" s="247"/>
      <c r="Q172" s="250"/>
      <c r="R172" s="259" t="n">
        <f aca="false">I172</f>
        <v>0</v>
      </c>
      <c r="S172" s="270"/>
      <c r="T172" s="247"/>
      <c r="U172" s="248"/>
      <c r="V172" s="340"/>
      <c r="W172" s="340"/>
      <c r="X172" s="340"/>
    </row>
    <row r="173" customFormat="false" ht="12.75" hidden="true" customHeight="false" outlineLevel="0" collapsed="false">
      <c r="A173" s="389" t="s">
        <v>66</v>
      </c>
      <c r="B173" s="61" t="s">
        <v>1747</v>
      </c>
      <c r="C173" s="61" t="s">
        <v>24</v>
      </c>
      <c r="D173" s="61" t="s">
        <v>101</v>
      </c>
      <c r="E173" s="61" t="s">
        <v>651</v>
      </c>
      <c r="F173" s="48" t="s">
        <v>67</v>
      </c>
      <c r="G173" s="324"/>
      <c r="H173" s="324"/>
      <c r="I173" s="324"/>
      <c r="J173" s="259" t="n">
        <f aca="false">G173</f>
        <v>0</v>
      </c>
      <c r="K173" s="247"/>
      <c r="L173" s="247"/>
      <c r="M173" s="248"/>
      <c r="N173" s="260" t="n">
        <f aca="false">H173</f>
        <v>0</v>
      </c>
      <c r="O173" s="247"/>
      <c r="P173" s="247"/>
      <c r="Q173" s="250"/>
      <c r="R173" s="259" t="n">
        <f aca="false">I173</f>
        <v>0</v>
      </c>
      <c r="S173" s="270"/>
      <c r="T173" s="247"/>
      <c r="U173" s="248"/>
      <c r="V173" s="340"/>
      <c r="W173" s="340"/>
      <c r="X173" s="340"/>
    </row>
    <row r="174" customFormat="false" ht="12.75" hidden="true" customHeight="false" outlineLevel="0" collapsed="false">
      <c r="A174" s="389"/>
      <c r="B174" s="61"/>
      <c r="C174" s="61"/>
      <c r="D174" s="61"/>
      <c r="E174" s="61"/>
      <c r="F174" s="48"/>
      <c r="G174" s="462"/>
      <c r="H174" s="462"/>
      <c r="I174" s="462"/>
      <c r="J174" s="263"/>
      <c r="K174" s="270"/>
      <c r="L174" s="247"/>
      <c r="M174" s="248"/>
      <c r="N174" s="249"/>
      <c r="O174" s="270"/>
      <c r="P174" s="247"/>
      <c r="Q174" s="250"/>
      <c r="R174" s="246"/>
      <c r="S174" s="270"/>
      <c r="T174" s="247"/>
      <c r="U174" s="248"/>
      <c r="V174" s="340"/>
      <c r="W174" s="340"/>
      <c r="X174" s="340"/>
    </row>
    <row r="175" customFormat="false" ht="29.25" hidden="true" customHeight="true" outlineLevel="0" collapsed="false">
      <c r="A175" s="327" t="s">
        <v>657</v>
      </c>
      <c r="B175" s="52" t="s">
        <v>1747</v>
      </c>
      <c r="C175" s="52" t="s">
        <v>24</v>
      </c>
      <c r="D175" s="52" t="s">
        <v>101</v>
      </c>
      <c r="E175" s="52" t="s">
        <v>658</v>
      </c>
      <c r="F175" s="72"/>
      <c r="G175" s="284" t="n">
        <f aca="false">G176</f>
        <v>0</v>
      </c>
      <c r="H175" s="284" t="n">
        <f aca="false">H176</f>
        <v>0</v>
      </c>
      <c r="I175" s="284" t="n">
        <f aca="false">I176</f>
        <v>0</v>
      </c>
      <c r="J175" s="263"/>
      <c r="K175" s="270"/>
      <c r="L175" s="247"/>
      <c r="M175" s="248"/>
      <c r="N175" s="249"/>
      <c r="O175" s="270"/>
      <c r="P175" s="247"/>
      <c r="Q175" s="250"/>
      <c r="R175" s="246"/>
      <c r="S175" s="270"/>
      <c r="T175" s="247"/>
      <c r="U175" s="248"/>
      <c r="V175" s="340"/>
      <c r="W175" s="340"/>
      <c r="X175" s="340"/>
    </row>
    <row r="176" customFormat="false" ht="12.75" hidden="true" customHeight="false" outlineLevel="0" collapsed="false">
      <c r="A176" s="389" t="s">
        <v>558</v>
      </c>
      <c r="B176" s="61" t="s">
        <v>1747</v>
      </c>
      <c r="C176" s="61" t="s">
        <v>24</v>
      </c>
      <c r="D176" s="61" t="s">
        <v>101</v>
      </c>
      <c r="E176" s="61" t="s">
        <v>658</v>
      </c>
      <c r="F176" s="48" t="s">
        <v>49</v>
      </c>
      <c r="G176" s="397"/>
      <c r="H176" s="397"/>
      <c r="I176" s="397"/>
      <c r="J176" s="259" t="n">
        <f aca="false">G176</f>
        <v>0</v>
      </c>
      <c r="K176" s="247"/>
      <c r="L176" s="247"/>
      <c r="M176" s="248"/>
      <c r="N176" s="260" t="n">
        <f aca="false">H176</f>
        <v>0</v>
      </c>
      <c r="O176" s="247"/>
      <c r="P176" s="247"/>
      <c r="Q176" s="250"/>
      <c r="R176" s="259" t="n">
        <f aca="false">I176</f>
        <v>0</v>
      </c>
      <c r="S176" s="270"/>
      <c r="T176" s="247"/>
      <c r="U176" s="248"/>
      <c r="V176" s="340"/>
      <c r="W176" s="340"/>
      <c r="X176" s="340"/>
    </row>
    <row r="177" customFormat="false" ht="12.75" hidden="true" customHeight="false" outlineLevel="0" collapsed="false">
      <c r="A177" s="389"/>
      <c r="B177" s="61"/>
      <c r="C177" s="61"/>
      <c r="D177" s="61"/>
      <c r="E177" s="61"/>
      <c r="F177" s="48"/>
      <c r="G177" s="462"/>
      <c r="H177" s="462"/>
      <c r="I177" s="462"/>
      <c r="J177" s="263"/>
      <c r="K177" s="270"/>
      <c r="L177" s="247"/>
      <c r="M177" s="248"/>
      <c r="N177" s="249"/>
      <c r="O177" s="270"/>
      <c r="P177" s="247"/>
      <c r="Q177" s="250"/>
      <c r="R177" s="246"/>
      <c r="S177" s="270"/>
      <c r="T177" s="247"/>
      <c r="U177" s="248"/>
      <c r="V177" s="340"/>
      <c r="W177" s="340"/>
      <c r="X177" s="340"/>
    </row>
    <row r="178" customFormat="false" ht="28.5" hidden="true" customHeight="true" outlineLevel="0" collapsed="false">
      <c r="A178" s="415" t="s">
        <v>659</v>
      </c>
      <c r="B178" s="52" t="s">
        <v>1747</v>
      </c>
      <c r="C178" s="52" t="s">
        <v>24</v>
      </c>
      <c r="D178" s="52" t="s">
        <v>101</v>
      </c>
      <c r="E178" s="52" t="s">
        <v>660</v>
      </c>
      <c r="F178" s="72"/>
      <c r="G178" s="284" t="n">
        <f aca="false">G179</f>
        <v>0</v>
      </c>
      <c r="H178" s="284" t="n">
        <f aca="false">H179</f>
        <v>0</v>
      </c>
      <c r="I178" s="284" t="n">
        <f aca="false">I179</f>
        <v>0</v>
      </c>
      <c r="J178" s="263"/>
      <c r="K178" s="270"/>
      <c r="L178" s="247"/>
      <c r="M178" s="248"/>
      <c r="N178" s="249"/>
      <c r="O178" s="270"/>
      <c r="P178" s="247"/>
      <c r="Q178" s="250"/>
      <c r="R178" s="246"/>
      <c r="S178" s="270"/>
      <c r="T178" s="247"/>
      <c r="U178" s="248"/>
      <c r="V178" s="340"/>
      <c r="W178" s="340"/>
      <c r="X178" s="340"/>
    </row>
    <row r="179" customFormat="false" ht="12.75" hidden="true" customHeight="false" outlineLevel="0" collapsed="false">
      <c r="A179" s="389" t="s">
        <v>558</v>
      </c>
      <c r="B179" s="61" t="s">
        <v>1747</v>
      </c>
      <c r="C179" s="61" t="s">
        <v>24</v>
      </c>
      <c r="D179" s="61" t="s">
        <v>101</v>
      </c>
      <c r="E179" s="61" t="s">
        <v>660</v>
      </c>
      <c r="F179" s="48" t="s">
        <v>49</v>
      </c>
      <c r="G179" s="397"/>
      <c r="H179" s="397"/>
      <c r="I179" s="397"/>
      <c r="J179" s="259" t="n">
        <f aca="false">G179</f>
        <v>0</v>
      </c>
      <c r="K179" s="247"/>
      <c r="L179" s="247"/>
      <c r="M179" s="248"/>
      <c r="N179" s="260" t="n">
        <f aca="false">H179</f>
        <v>0</v>
      </c>
      <c r="O179" s="247"/>
      <c r="P179" s="247"/>
      <c r="Q179" s="250"/>
      <c r="R179" s="259" t="n">
        <f aca="false">I179</f>
        <v>0</v>
      </c>
      <c r="S179" s="270"/>
      <c r="T179" s="247"/>
      <c r="U179" s="248"/>
      <c r="V179" s="340"/>
      <c r="W179" s="340"/>
      <c r="X179" s="340"/>
    </row>
    <row r="180" customFormat="false" ht="12.75" hidden="false" customHeight="false" outlineLevel="0" collapsed="false">
      <c r="A180" s="571"/>
      <c r="B180" s="61"/>
      <c r="C180" s="61"/>
      <c r="D180" s="61"/>
      <c r="E180" s="61"/>
      <c r="F180" s="48"/>
      <c r="G180" s="462"/>
      <c r="H180" s="462"/>
      <c r="I180" s="462"/>
      <c r="J180" s="246"/>
      <c r="K180" s="247"/>
      <c r="L180" s="247"/>
      <c r="M180" s="248"/>
      <c r="N180" s="249"/>
      <c r="O180" s="247"/>
      <c r="P180" s="247"/>
      <c r="Q180" s="250"/>
      <c r="R180" s="246"/>
      <c r="S180" s="247"/>
      <c r="T180" s="247"/>
      <c r="U180" s="248"/>
      <c r="V180" s="340"/>
      <c r="W180" s="340"/>
      <c r="X180" s="340"/>
    </row>
    <row r="181" customFormat="false" ht="51" hidden="false" customHeight="false" outlineLevel="0" collapsed="false">
      <c r="A181" s="71" t="s">
        <v>531</v>
      </c>
      <c r="B181" s="52" t="s">
        <v>1747</v>
      </c>
      <c r="C181" s="52" t="s">
        <v>24</v>
      </c>
      <c r="D181" s="52" t="s">
        <v>101</v>
      </c>
      <c r="E181" s="52" t="s">
        <v>532</v>
      </c>
      <c r="F181" s="52"/>
      <c r="G181" s="284" t="n">
        <f aca="false">G189+G182</f>
        <v>5182.266</v>
      </c>
      <c r="H181" s="284" t="n">
        <f aca="false">H189+H182</f>
        <v>5182.269</v>
      </c>
      <c r="I181" s="284" t="n">
        <f aca="false">I189+I182</f>
        <v>5177.918</v>
      </c>
      <c r="J181" s="246"/>
      <c r="K181" s="247"/>
      <c r="L181" s="247"/>
      <c r="M181" s="248"/>
      <c r="N181" s="249"/>
      <c r="O181" s="247"/>
      <c r="P181" s="247"/>
      <c r="Q181" s="250"/>
      <c r="R181" s="246"/>
      <c r="S181" s="247"/>
      <c r="T181" s="247"/>
      <c r="U181" s="248"/>
      <c r="V181" s="340"/>
      <c r="W181" s="340"/>
      <c r="X181" s="340"/>
    </row>
    <row r="182" customFormat="false" ht="38.25" hidden="false" customHeight="false" outlineLevel="0" collapsed="false">
      <c r="A182" s="71" t="s">
        <v>580</v>
      </c>
      <c r="B182" s="52" t="s">
        <v>1747</v>
      </c>
      <c r="C182" s="52" t="s">
        <v>24</v>
      </c>
      <c r="D182" s="52" t="s">
        <v>101</v>
      </c>
      <c r="E182" s="52" t="s">
        <v>581</v>
      </c>
      <c r="F182" s="52"/>
      <c r="G182" s="284" t="n">
        <f aca="false">G183+G186</f>
        <v>300</v>
      </c>
      <c r="H182" s="284" t="n">
        <f aca="false">H183</f>
        <v>300</v>
      </c>
      <c r="I182" s="284" t="n">
        <f aca="false">I183</f>
        <v>300</v>
      </c>
      <c r="J182" s="246"/>
      <c r="K182" s="247"/>
      <c r="L182" s="247"/>
      <c r="M182" s="248"/>
      <c r="N182" s="249"/>
      <c r="O182" s="247"/>
      <c r="P182" s="247"/>
      <c r="Q182" s="250"/>
      <c r="R182" s="246"/>
      <c r="S182" s="247"/>
      <c r="T182" s="247"/>
      <c r="U182" s="248"/>
      <c r="V182" s="340"/>
      <c r="W182" s="340"/>
      <c r="X182" s="340"/>
    </row>
    <row r="183" customFormat="false" ht="12.75" hidden="false" customHeight="false" outlineLevel="0" collapsed="false">
      <c r="A183" s="71" t="s">
        <v>571</v>
      </c>
      <c r="B183" s="52" t="s">
        <v>1747</v>
      </c>
      <c r="C183" s="52" t="s">
        <v>24</v>
      </c>
      <c r="D183" s="52" t="s">
        <v>101</v>
      </c>
      <c r="E183" s="52" t="s">
        <v>583</v>
      </c>
      <c r="F183" s="52"/>
      <c r="G183" s="284" t="n">
        <f aca="false">G184</f>
        <v>0</v>
      </c>
      <c r="H183" s="284" t="n">
        <f aca="false">H184</f>
        <v>300</v>
      </c>
      <c r="I183" s="284" t="n">
        <f aca="false">I184</f>
        <v>300</v>
      </c>
      <c r="J183" s="246"/>
      <c r="K183" s="247"/>
      <c r="L183" s="247"/>
      <c r="M183" s="248"/>
      <c r="N183" s="249"/>
      <c r="O183" s="247"/>
      <c r="P183" s="247"/>
      <c r="Q183" s="250"/>
      <c r="R183" s="246"/>
      <c r="S183" s="247"/>
      <c r="T183" s="247"/>
      <c r="U183" s="248"/>
      <c r="V183" s="340"/>
      <c r="W183" s="340"/>
      <c r="X183" s="340"/>
    </row>
    <row r="184" customFormat="false" ht="12.75" hidden="false" customHeight="false" outlineLevel="0" collapsed="false">
      <c r="A184" s="389" t="s">
        <v>558</v>
      </c>
      <c r="B184" s="61" t="s">
        <v>1747</v>
      </c>
      <c r="C184" s="48" t="s">
        <v>24</v>
      </c>
      <c r="D184" s="61" t="s">
        <v>101</v>
      </c>
      <c r="E184" s="61" t="s">
        <v>583</v>
      </c>
      <c r="F184" s="48" t="s">
        <v>49</v>
      </c>
      <c r="G184" s="268" t="n">
        <f aca="false">300-300</f>
        <v>0</v>
      </c>
      <c r="H184" s="268" t="n">
        <v>300</v>
      </c>
      <c r="I184" s="268" t="n">
        <v>300</v>
      </c>
      <c r="J184" s="259" t="n">
        <f aca="false">G184</f>
        <v>0</v>
      </c>
      <c r="K184" s="247"/>
      <c r="L184" s="247"/>
      <c r="M184" s="248"/>
      <c r="N184" s="260" t="n">
        <f aca="false">H184</f>
        <v>300</v>
      </c>
      <c r="O184" s="247"/>
      <c r="P184" s="247"/>
      <c r="Q184" s="250"/>
      <c r="R184" s="259" t="n">
        <f aca="false">I184</f>
        <v>300</v>
      </c>
      <c r="S184" s="247"/>
      <c r="T184" s="247"/>
      <c r="U184" s="248"/>
      <c r="X184" s="340"/>
    </row>
    <row r="185" customFormat="false" ht="12.75" hidden="false" customHeight="false" outlineLevel="0" collapsed="false">
      <c r="A185" s="71"/>
      <c r="B185" s="52"/>
      <c r="C185" s="52"/>
      <c r="D185" s="52"/>
      <c r="E185" s="52"/>
      <c r="F185" s="52"/>
      <c r="G185" s="284"/>
      <c r="H185" s="284"/>
      <c r="I185" s="284"/>
      <c r="J185" s="246"/>
      <c r="K185" s="247"/>
      <c r="L185" s="247"/>
      <c r="M185" s="248"/>
      <c r="N185" s="249"/>
      <c r="O185" s="247"/>
      <c r="P185" s="247"/>
      <c r="Q185" s="250"/>
      <c r="R185" s="246"/>
      <c r="S185" s="247"/>
      <c r="T185" s="247"/>
      <c r="U185" s="248"/>
      <c r="V185" s="340"/>
      <c r="W185" s="340"/>
      <c r="X185" s="340"/>
    </row>
    <row r="186" s="56" customFormat="true" ht="12.75" hidden="false" customHeight="false" outlineLevel="0" collapsed="false">
      <c r="A186" s="71" t="s">
        <v>1309</v>
      </c>
      <c r="B186" s="52" t="s">
        <v>1747</v>
      </c>
      <c r="C186" s="72" t="s">
        <v>24</v>
      </c>
      <c r="D186" s="52" t="s">
        <v>101</v>
      </c>
      <c r="E186" s="52" t="s">
        <v>1325</v>
      </c>
      <c r="F186" s="72"/>
      <c r="G186" s="73" t="n">
        <f aca="false">G187</f>
        <v>300</v>
      </c>
      <c r="H186" s="408"/>
      <c r="I186" s="408"/>
      <c r="J186" s="321"/>
      <c r="K186" s="254"/>
      <c r="L186" s="254"/>
      <c r="M186" s="255"/>
      <c r="N186" s="256"/>
      <c r="O186" s="254"/>
      <c r="P186" s="254"/>
      <c r="Q186" s="257"/>
      <c r="R186" s="253"/>
      <c r="S186" s="254"/>
      <c r="T186" s="254"/>
      <c r="U186" s="255"/>
      <c r="V186" s="401"/>
      <c r="W186" s="401"/>
      <c r="X186" s="401"/>
      <c r="AC186" s="55"/>
      <c r="AD186" s="55"/>
      <c r="AE186" s="55"/>
      <c r="AF186" s="55"/>
      <c r="AG186" s="55"/>
      <c r="AH186" s="55"/>
      <c r="AI186" s="55"/>
      <c r="AJ186" s="55"/>
      <c r="AK186" s="55"/>
      <c r="AL186" s="55"/>
      <c r="AM186" s="55"/>
      <c r="AN186" s="55"/>
      <c r="AO186" s="55"/>
      <c r="AP186" s="55"/>
      <c r="AQ186" s="55"/>
      <c r="AR186" s="55"/>
      <c r="AS186" s="55"/>
      <c r="AT186" s="55"/>
      <c r="AU186" s="55"/>
      <c r="AV186" s="55"/>
      <c r="AW186" s="55"/>
      <c r="AX186" s="55"/>
      <c r="AY186" s="55"/>
      <c r="AZ186" s="55"/>
      <c r="BA186" s="55"/>
      <c r="BB186" s="55"/>
      <c r="BC186" s="55"/>
      <c r="BD186" s="55"/>
      <c r="BE186" s="55"/>
      <c r="BF186" s="55"/>
      <c r="BG186" s="55"/>
      <c r="BH186" s="55"/>
      <c r="BI186" s="55"/>
      <c r="BJ186" s="55"/>
      <c r="BK186" s="55"/>
      <c r="BL186" s="55"/>
      <c r="BM186" s="55"/>
      <c r="BN186" s="55"/>
      <c r="BO186" s="55"/>
      <c r="BP186" s="55"/>
      <c r="BQ186" s="55"/>
      <c r="BR186" s="55"/>
      <c r="BS186" s="55"/>
      <c r="BT186" s="55"/>
      <c r="BU186" s="55"/>
      <c r="BV186" s="55"/>
      <c r="BW186" s="55"/>
      <c r="BX186" s="55"/>
      <c r="BY186" s="55"/>
      <c r="BZ186" s="55"/>
      <c r="CA186" s="55"/>
      <c r="CB186" s="55"/>
      <c r="CC186" s="55"/>
      <c r="CD186" s="55"/>
      <c r="CE186" s="55"/>
      <c r="CF186" s="55"/>
      <c r="CG186" s="55"/>
      <c r="CH186" s="55"/>
      <c r="CI186" s="55"/>
      <c r="CJ186" s="55"/>
      <c r="CK186" s="55"/>
      <c r="CL186" s="55"/>
      <c r="CM186" s="55"/>
      <c r="CN186" s="55"/>
      <c r="CO186" s="55"/>
      <c r="CP186" s="55"/>
      <c r="CQ186" s="55"/>
      <c r="CR186" s="55"/>
      <c r="CS186" s="55"/>
      <c r="CT186" s="55"/>
      <c r="CU186" s="55"/>
      <c r="CV186" s="55"/>
      <c r="CW186" s="55"/>
      <c r="CX186" s="55"/>
      <c r="CY186" s="55"/>
      <c r="CZ186" s="55"/>
      <c r="DA186" s="55"/>
      <c r="DB186" s="55"/>
      <c r="DC186" s="55"/>
      <c r="DD186" s="55"/>
      <c r="DE186" s="55"/>
      <c r="DF186" s="55"/>
      <c r="DG186" s="55"/>
      <c r="DH186" s="55"/>
      <c r="DI186" s="55"/>
      <c r="DJ186" s="55"/>
      <c r="DK186" s="55"/>
      <c r="DL186" s="55"/>
      <c r="DM186" s="55"/>
      <c r="DN186" s="55"/>
      <c r="DO186" s="55"/>
      <c r="DP186" s="55"/>
      <c r="DQ186" s="55"/>
      <c r="DR186" s="55"/>
      <c r="DS186" s="55"/>
      <c r="DT186" s="55"/>
      <c r="DU186" s="55"/>
      <c r="DV186" s="55"/>
      <c r="DW186" s="55"/>
      <c r="DX186" s="55"/>
      <c r="DY186" s="55"/>
      <c r="DZ186" s="55"/>
      <c r="EA186" s="55"/>
      <c r="EB186" s="55"/>
      <c r="EC186" s="55"/>
      <c r="ED186" s="55"/>
      <c r="EE186" s="55"/>
      <c r="EF186" s="55"/>
      <c r="EG186" s="55"/>
      <c r="EH186" s="55"/>
      <c r="EI186" s="55"/>
      <c r="EJ186" s="55"/>
      <c r="EK186" s="55"/>
      <c r="EL186" s="55"/>
      <c r="EM186" s="55"/>
      <c r="EN186" s="55"/>
      <c r="EO186" s="55"/>
      <c r="EP186" s="55"/>
    </row>
    <row r="187" customFormat="false" ht="12.75" hidden="false" customHeight="false" outlineLevel="0" collapsed="false">
      <c r="A187" s="389" t="s">
        <v>558</v>
      </c>
      <c r="B187" s="61" t="s">
        <v>1747</v>
      </c>
      <c r="C187" s="48" t="s">
        <v>24</v>
      </c>
      <c r="D187" s="61" t="s">
        <v>101</v>
      </c>
      <c r="E187" s="61" t="s">
        <v>1325</v>
      </c>
      <c r="F187" s="48" t="s">
        <v>49</v>
      </c>
      <c r="G187" s="268" t="n">
        <v>300</v>
      </c>
      <c r="H187" s="268" t="n">
        <v>300</v>
      </c>
      <c r="I187" s="268" t="n">
        <v>300</v>
      </c>
      <c r="J187" s="259" t="n">
        <f aca="false">G187</f>
        <v>300</v>
      </c>
      <c r="K187" s="247"/>
      <c r="L187" s="247"/>
      <c r="M187" s="248"/>
      <c r="N187" s="249"/>
      <c r="O187" s="247"/>
      <c r="P187" s="247"/>
      <c r="Q187" s="250"/>
      <c r="R187" s="246"/>
      <c r="S187" s="247"/>
      <c r="T187" s="247"/>
      <c r="U187" s="248"/>
      <c r="V187" s="340"/>
      <c r="W187" s="340"/>
      <c r="X187" s="340"/>
    </row>
    <row r="188" customFormat="false" ht="12.75" hidden="false" customHeight="false" outlineLevel="0" collapsed="false">
      <c r="A188" s="71"/>
      <c r="B188" s="52"/>
      <c r="C188" s="52"/>
      <c r="D188" s="52"/>
      <c r="E188" s="52"/>
      <c r="F188" s="52"/>
      <c r="G188" s="284"/>
      <c r="H188" s="284"/>
      <c r="I188" s="284"/>
      <c r="J188" s="246"/>
      <c r="K188" s="247"/>
      <c r="L188" s="247"/>
      <c r="M188" s="248"/>
      <c r="N188" s="249"/>
      <c r="O188" s="247"/>
      <c r="P188" s="247"/>
      <c r="Q188" s="250"/>
      <c r="R188" s="246"/>
      <c r="S188" s="247"/>
      <c r="T188" s="247"/>
      <c r="U188" s="248"/>
      <c r="V188" s="340"/>
      <c r="W188" s="340"/>
      <c r="X188" s="340"/>
    </row>
    <row r="189" s="56" customFormat="true" ht="43.5" hidden="false" customHeight="true" outlineLevel="0" collapsed="false">
      <c r="A189" s="71" t="s">
        <v>661</v>
      </c>
      <c r="B189" s="52" t="s">
        <v>1747</v>
      </c>
      <c r="C189" s="52" t="s">
        <v>24</v>
      </c>
      <c r="D189" s="52" t="s">
        <v>101</v>
      </c>
      <c r="E189" s="52" t="s">
        <v>662</v>
      </c>
      <c r="F189" s="52"/>
      <c r="G189" s="284" t="n">
        <f aca="false">G190+G201+G204+G193+G197+G211+G214+G208</f>
        <v>4882.266</v>
      </c>
      <c r="H189" s="284" t="n">
        <f aca="false">H190+H201+H204+H193+H197+H211+H214+H208</f>
        <v>4882.269</v>
      </c>
      <c r="I189" s="284" t="n">
        <f aca="false">I190+I201+I204+I193+I197+I211+I214+I208</f>
        <v>4877.918</v>
      </c>
      <c r="J189" s="246"/>
      <c r="K189" s="247"/>
      <c r="L189" s="247"/>
      <c r="M189" s="248"/>
      <c r="N189" s="249"/>
      <c r="O189" s="247"/>
      <c r="P189" s="247"/>
      <c r="Q189" s="250"/>
      <c r="R189" s="246"/>
      <c r="S189" s="247"/>
      <c r="T189" s="247"/>
      <c r="U189" s="248"/>
      <c r="V189" s="340"/>
      <c r="W189" s="340"/>
      <c r="X189" s="340"/>
      <c r="AC189" s="55"/>
      <c r="AD189" s="55"/>
      <c r="AE189" s="55"/>
      <c r="AF189" s="55"/>
      <c r="AG189" s="55"/>
      <c r="AH189" s="55"/>
      <c r="AI189" s="55"/>
      <c r="AJ189" s="55"/>
      <c r="AK189" s="55"/>
      <c r="AL189" s="55"/>
      <c r="AM189" s="55"/>
      <c r="AN189" s="55"/>
      <c r="AO189" s="55"/>
      <c r="AP189" s="55"/>
      <c r="AQ189" s="55"/>
      <c r="AR189" s="55"/>
      <c r="AS189" s="55"/>
      <c r="AT189" s="55"/>
      <c r="AU189" s="55"/>
      <c r="AV189" s="55"/>
      <c r="AW189" s="55"/>
      <c r="AX189" s="55"/>
      <c r="AY189" s="55"/>
      <c r="AZ189" s="55"/>
      <c r="BA189" s="55"/>
      <c r="BB189" s="55"/>
      <c r="BC189" s="55"/>
      <c r="BD189" s="55"/>
      <c r="BE189" s="55"/>
      <c r="BF189" s="55"/>
      <c r="BG189" s="55"/>
      <c r="BH189" s="55"/>
      <c r="BI189" s="55"/>
      <c r="BJ189" s="55"/>
      <c r="BK189" s="55"/>
      <c r="BL189" s="55"/>
      <c r="BM189" s="55"/>
      <c r="BN189" s="55"/>
      <c r="BO189" s="55"/>
      <c r="BP189" s="55"/>
      <c r="BQ189" s="55"/>
      <c r="BR189" s="55"/>
      <c r="BS189" s="55"/>
      <c r="BT189" s="55"/>
      <c r="BU189" s="55"/>
      <c r="BV189" s="55"/>
      <c r="BW189" s="55"/>
      <c r="BX189" s="55"/>
      <c r="BY189" s="55"/>
      <c r="BZ189" s="55"/>
      <c r="CA189" s="55"/>
      <c r="CB189" s="55"/>
      <c r="CC189" s="55"/>
      <c r="CD189" s="55"/>
      <c r="CE189" s="55"/>
      <c r="CF189" s="55"/>
      <c r="CG189" s="55"/>
      <c r="CH189" s="55"/>
      <c r="CI189" s="55"/>
      <c r="CJ189" s="55"/>
      <c r="CK189" s="55"/>
      <c r="CL189" s="55"/>
      <c r="CM189" s="55"/>
      <c r="CN189" s="55"/>
      <c r="CO189" s="55"/>
      <c r="CP189" s="55"/>
      <c r="CQ189" s="55"/>
      <c r="CR189" s="55"/>
      <c r="CS189" s="55"/>
      <c r="CT189" s="55"/>
      <c r="CU189" s="55"/>
      <c r="CV189" s="55"/>
      <c r="CW189" s="55"/>
      <c r="CX189" s="55"/>
      <c r="CY189" s="55"/>
      <c r="CZ189" s="55"/>
      <c r="DA189" s="55"/>
      <c r="DB189" s="55"/>
      <c r="DC189" s="55"/>
      <c r="DD189" s="55"/>
      <c r="DE189" s="55"/>
      <c r="DF189" s="55"/>
      <c r="DG189" s="55"/>
      <c r="DH189" s="55"/>
      <c r="DI189" s="55"/>
      <c r="DJ189" s="55"/>
      <c r="DK189" s="55"/>
      <c r="DL189" s="55"/>
      <c r="DM189" s="55"/>
      <c r="DN189" s="55"/>
      <c r="DO189" s="55"/>
      <c r="DP189" s="55"/>
      <c r="DQ189" s="55"/>
      <c r="DR189" s="55"/>
      <c r="DS189" s="55"/>
      <c r="DT189" s="55"/>
      <c r="DU189" s="55"/>
      <c r="DV189" s="55"/>
      <c r="DW189" s="55"/>
      <c r="DX189" s="55"/>
      <c r="DY189" s="55"/>
      <c r="DZ189" s="55"/>
      <c r="EA189" s="55"/>
      <c r="EB189" s="55"/>
      <c r="EC189" s="55"/>
      <c r="ED189" s="55"/>
      <c r="EE189" s="55"/>
      <c r="EF189" s="55"/>
      <c r="EG189" s="55"/>
      <c r="EH189" s="55"/>
      <c r="EI189" s="55"/>
      <c r="EJ189" s="55"/>
      <c r="EK189" s="55"/>
      <c r="EL189" s="55"/>
      <c r="EM189" s="55"/>
      <c r="EN189" s="55"/>
      <c r="EO189" s="55"/>
      <c r="EP189" s="55"/>
    </row>
    <row r="190" customFormat="false" ht="51" hidden="false" customHeight="false" outlineLevel="0" collapsed="false">
      <c r="A190" s="386" t="s">
        <v>822</v>
      </c>
      <c r="B190" s="52" t="s">
        <v>1747</v>
      </c>
      <c r="C190" s="34" t="s">
        <v>24</v>
      </c>
      <c r="D190" s="52" t="s">
        <v>101</v>
      </c>
      <c r="E190" s="52" t="s">
        <v>1326</v>
      </c>
      <c r="F190" s="52"/>
      <c r="G190" s="60" t="n">
        <f aca="false">G191</f>
        <v>5.688</v>
      </c>
      <c r="H190" s="60" t="n">
        <f aca="false">H191</f>
        <v>5.691</v>
      </c>
      <c r="I190" s="60" t="n">
        <f aca="false">I191</f>
        <v>5.665</v>
      </c>
      <c r="J190" s="246"/>
      <c r="K190" s="247"/>
      <c r="L190" s="247"/>
      <c r="M190" s="248"/>
      <c r="N190" s="249"/>
      <c r="O190" s="250"/>
      <c r="P190" s="247"/>
      <c r="Q190" s="247"/>
      <c r="R190" s="246"/>
      <c r="S190" s="247"/>
      <c r="T190" s="249"/>
      <c r="U190" s="247"/>
      <c r="V190" s="348"/>
      <c r="W190" s="348"/>
      <c r="X190" s="348"/>
      <c r="Y190" s="1"/>
      <c r="Z190" s="1"/>
    </row>
    <row r="191" customFormat="false" ht="38.25" hidden="false" customHeight="false" outlineLevel="0" collapsed="false">
      <c r="A191" s="389" t="s">
        <v>537</v>
      </c>
      <c r="B191" s="61" t="s">
        <v>1747</v>
      </c>
      <c r="C191" s="61" t="s">
        <v>24</v>
      </c>
      <c r="D191" s="61" t="s">
        <v>101</v>
      </c>
      <c r="E191" s="61" t="s">
        <v>1326</v>
      </c>
      <c r="F191" s="43" t="s">
        <v>34</v>
      </c>
      <c r="G191" s="324" t="n">
        <v>5.688</v>
      </c>
      <c r="H191" s="324" t="n">
        <v>5.691</v>
      </c>
      <c r="I191" s="324" t="n">
        <v>5.665</v>
      </c>
      <c r="J191" s="246"/>
      <c r="K191" s="247"/>
      <c r="L191" s="270" t="n">
        <f aca="false">G191</f>
        <v>5.688</v>
      </c>
      <c r="M191" s="248"/>
      <c r="N191" s="260"/>
      <c r="O191" s="250"/>
      <c r="P191" s="270" t="n">
        <f aca="false">H191</f>
        <v>5.691</v>
      </c>
      <c r="Q191" s="247"/>
      <c r="R191" s="259"/>
      <c r="S191" s="247"/>
      <c r="T191" s="260" t="n">
        <f aca="false">I191</f>
        <v>5.665</v>
      </c>
      <c r="U191" s="247"/>
      <c r="V191" s="348"/>
      <c r="W191" s="348"/>
      <c r="X191" s="348"/>
      <c r="Y191" s="1"/>
      <c r="Z191" s="1"/>
    </row>
    <row r="192" customFormat="false" ht="12.75" hidden="false" customHeight="false" outlineLevel="0" collapsed="false">
      <c r="A192" s="389"/>
      <c r="B192" s="61"/>
      <c r="C192" s="61"/>
      <c r="D192" s="61"/>
      <c r="E192" s="61"/>
      <c r="F192" s="48"/>
      <c r="G192" s="200"/>
      <c r="H192" s="200"/>
      <c r="I192" s="200"/>
      <c r="J192" s="253"/>
      <c r="K192" s="416"/>
      <c r="L192" s="416"/>
      <c r="M192" s="265"/>
      <c r="N192" s="256"/>
      <c r="O192" s="416"/>
      <c r="P192" s="416"/>
      <c r="Q192" s="267"/>
      <c r="R192" s="253"/>
      <c r="S192" s="416"/>
      <c r="T192" s="416"/>
      <c r="U192" s="265"/>
      <c r="V192" s="340"/>
      <c r="W192" s="340"/>
      <c r="X192" s="340"/>
    </row>
    <row r="193" s="91" customFormat="true" ht="58.5" hidden="false" customHeight="true" outlineLevel="0" collapsed="false">
      <c r="A193" s="71" t="s">
        <v>1194</v>
      </c>
      <c r="B193" s="52" t="s">
        <v>1747</v>
      </c>
      <c r="C193" s="52" t="s">
        <v>24</v>
      </c>
      <c r="D193" s="52" t="s">
        <v>101</v>
      </c>
      <c r="E193" s="52" t="s">
        <v>1327</v>
      </c>
      <c r="F193" s="52"/>
      <c r="G193" s="284" t="n">
        <f aca="false">G194+G195</f>
        <v>3037.902</v>
      </c>
      <c r="H193" s="284" t="n">
        <f aca="false">H194+H195</f>
        <v>3037.902</v>
      </c>
      <c r="I193" s="284" t="n">
        <f aca="false">I194+I195</f>
        <v>3037.902</v>
      </c>
      <c r="J193" s="253"/>
      <c r="K193" s="254"/>
      <c r="L193" s="254"/>
      <c r="M193" s="255"/>
      <c r="N193" s="256"/>
      <c r="O193" s="254"/>
      <c r="P193" s="254"/>
      <c r="Q193" s="257"/>
      <c r="R193" s="253"/>
      <c r="S193" s="254"/>
      <c r="T193" s="254"/>
      <c r="U193" s="255"/>
      <c r="V193" s="340"/>
      <c r="W193" s="340"/>
      <c r="X193" s="340"/>
      <c r="AC193" s="90"/>
      <c r="AD193" s="90"/>
      <c r="AE193" s="90"/>
      <c r="AF193" s="90"/>
      <c r="AG193" s="90"/>
      <c r="AH193" s="90"/>
      <c r="AI193" s="90"/>
      <c r="AJ193" s="90"/>
      <c r="AK193" s="90"/>
      <c r="AL193" s="90"/>
      <c r="AM193" s="90"/>
      <c r="AN193" s="90"/>
      <c r="AO193" s="90"/>
      <c r="AP193" s="90"/>
      <c r="AQ193" s="90"/>
      <c r="AR193" s="90"/>
      <c r="AS193" s="90"/>
      <c r="AT193" s="90"/>
      <c r="AU193" s="90"/>
      <c r="AV193" s="90"/>
      <c r="AW193" s="90"/>
      <c r="AX193" s="90"/>
      <c r="AY193" s="90"/>
      <c r="AZ193" s="90"/>
      <c r="BA193" s="90"/>
      <c r="BB193" s="90"/>
      <c r="BC193" s="90"/>
      <c r="BD193" s="90"/>
      <c r="BE193" s="90"/>
      <c r="BF193" s="90"/>
      <c r="BG193" s="90"/>
      <c r="BH193" s="90"/>
      <c r="BI193" s="90"/>
      <c r="BJ193" s="90"/>
      <c r="BK193" s="90"/>
      <c r="BL193" s="90"/>
      <c r="BM193" s="90"/>
      <c r="BN193" s="90"/>
      <c r="BO193" s="90"/>
      <c r="BP193" s="90"/>
      <c r="BQ193" s="90"/>
      <c r="BR193" s="90"/>
      <c r="BS193" s="90"/>
      <c r="BT193" s="90"/>
      <c r="BU193" s="90"/>
      <c r="BV193" s="90"/>
      <c r="BW193" s="90"/>
      <c r="BX193" s="90"/>
      <c r="BY193" s="90"/>
      <c r="BZ193" s="90"/>
      <c r="CA193" s="90"/>
      <c r="CB193" s="90"/>
      <c r="CC193" s="90"/>
      <c r="CD193" s="90"/>
      <c r="CE193" s="90"/>
      <c r="CF193" s="90"/>
      <c r="CG193" s="90"/>
      <c r="CH193" s="90"/>
      <c r="CI193" s="90"/>
      <c r="CJ193" s="90"/>
      <c r="CK193" s="90"/>
      <c r="CL193" s="90"/>
      <c r="CM193" s="90"/>
      <c r="CN193" s="90"/>
      <c r="CO193" s="90"/>
      <c r="CP193" s="90"/>
      <c r="CQ193" s="90"/>
      <c r="CR193" s="90"/>
      <c r="CS193" s="90"/>
      <c r="CT193" s="90"/>
      <c r="CU193" s="90"/>
      <c r="CV193" s="90"/>
      <c r="CW193" s="90"/>
      <c r="CX193" s="90"/>
      <c r="CY193" s="90"/>
      <c r="CZ193" s="90"/>
      <c r="DA193" s="90"/>
      <c r="DB193" s="90"/>
      <c r="DC193" s="90"/>
      <c r="DD193" s="90"/>
      <c r="DE193" s="90"/>
      <c r="DF193" s="90"/>
      <c r="DG193" s="90"/>
      <c r="DH193" s="90"/>
      <c r="DI193" s="90"/>
      <c r="DJ193" s="90"/>
      <c r="DK193" s="90"/>
      <c r="DL193" s="90"/>
      <c r="DM193" s="90"/>
      <c r="DN193" s="90"/>
      <c r="DO193" s="90"/>
      <c r="DP193" s="90"/>
      <c r="DQ193" s="90"/>
      <c r="DR193" s="90"/>
      <c r="DS193" s="90"/>
      <c r="DT193" s="90"/>
      <c r="DU193" s="90"/>
      <c r="DV193" s="90"/>
      <c r="DW193" s="90"/>
      <c r="DX193" s="90"/>
      <c r="DY193" s="90"/>
      <c r="DZ193" s="90"/>
      <c r="EA193" s="90"/>
      <c r="EB193" s="90"/>
      <c r="EC193" s="90"/>
      <c r="ED193" s="90"/>
      <c r="EE193" s="90"/>
      <c r="EF193" s="90"/>
      <c r="EG193" s="90"/>
      <c r="EH193" s="90"/>
      <c r="EI193" s="90"/>
      <c r="EJ193" s="90"/>
      <c r="EK193" s="90"/>
      <c r="EL193" s="90"/>
      <c r="EM193" s="90"/>
      <c r="EN193" s="90"/>
      <c r="EO193" s="90"/>
      <c r="EP193" s="90"/>
    </row>
    <row r="194" s="91" customFormat="true" ht="38.25" hidden="false" customHeight="false" outlineLevel="0" collapsed="false">
      <c r="A194" s="191" t="s">
        <v>537</v>
      </c>
      <c r="B194" s="61" t="s">
        <v>1747</v>
      </c>
      <c r="C194" s="61" t="s">
        <v>24</v>
      </c>
      <c r="D194" s="61" t="s">
        <v>101</v>
      </c>
      <c r="E194" s="61" t="s">
        <v>1327</v>
      </c>
      <c r="F194" s="61" t="s">
        <v>34</v>
      </c>
      <c r="G194" s="269" t="n">
        <v>2686.1</v>
      </c>
      <c r="H194" s="269" t="n">
        <v>2686.1</v>
      </c>
      <c r="I194" s="269" t="n">
        <v>2686.1</v>
      </c>
      <c r="J194" s="259"/>
      <c r="K194" s="247"/>
      <c r="L194" s="270" t="n">
        <f aca="false">G194</f>
        <v>2686.1</v>
      </c>
      <c r="M194" s="248"/>
      <c r="N194" s="260"/>
      <c r="O194" s="247"/>
      <c r="P194" s="270" t="n">
        <f aca="false">H194</f>
        <v>2686.1</v>
      </c>
      <c r="Q194" s="250"/>
      <c r="R194" s="259"/>
      <c r="S194" s="247"/>
      <c r="T194" s="270" t="n">
        <f aca="false">I194</f>
        <v>2686.1</v>
      </c>
      <c r="U194" s="248"/>
      <c r="V194" s="340"/>
      <c r="W194" s="340"/>
      <c r="X194" s="340"/>
      <c r="AC194" s="90"/>
      <c r="AD194" s="90"/>
      <c r="AE194" s="90"/>
      <c r="AF194" s="90"/>
      <c r="AG194" s="90"/>
      <c r="AH194" s="90"/>
      <c r="AI194" s="90"/>
      <c r="AJ194" s="90"/>
      <c r="AK194" s="90"/>
      <c r="AL194" s="90"/>
      <c r="AM194" s="90"/>
      <c r="AN194" s="90"/>
      <c r="AO194" s="90"/>
      <c r="AP194" s="90"/>
      <c r="AQ194" s="90"/>
      <c r="AR194" s="90"/>
      <c r="AS194" s="90"/>
      <c r="AT194" s="90"/>
      <c r="AU194" s="90"/>
      <c r="AV194" s="90"/>
      <c r="AW194" s="90"/>
      <c r="AX194" s="90"/>
      <c r="AY194" s="90"/>
      <c r="AZ194" s="90"/>
      <c r="BA194" s="90"/>
      <c r="BB194" s="90"/>
      <c r="BC194" s="90"/>
      <c r="BD194" s="90"/>
      <c r="BE194" s="90"/>
      <c r="BF194" s="90"/>
      <c r="BG194" s="90"/>
      <c r="BH194" s="90"/>
      <c r="BI194" s="90"/>
      <c r="BJ194" s="90"/>
      <c r="BK194" s="90"/>
      <c r="BL194" s="90"/>
      <c r="BM194" s="90"/>
      <c r="BN194" s="90"/>
      <c r="BO194" s="90"/>
      <c r="BP194" s="90"/>
      <c r="BQ194" s="90"/>
      <c r="BR194" s="90"/>
      <c r="BS194" s="90"/>
      <c r="BT194" s="90"/>
      <c r="BU194" s="90"/>
      <c r="BV194" s="90"/>
      <c r="BW194" s="90"/>
      <c r="BX194" s="90"/>
      <c r="BY194" s="90"/>
      <c r="BZ194" s="90"/>
      <c r="CA194" s="90"/>
      <c r="CB194" s="90"/>
      <c r="CC194" s="90"/>
      <c r="CD194" s="90"/>
      <c r="CE194" s="90"/>
      <c r="CF194" s="90"/>
      <c r="CG194" s="90"/>
      <c r="CH194" s="90"/>
      <c r="CI194" s="90"/>
      <c r="CJ194" s="90"/>
      <c r="CK194" s="90"/>
      <c r="CL194" s="90"/>
      <c r="CM194" s="90"/>
      <c r="CN194" s="90"/>
      <c r="CO194" s="90"/>
      <c r="CP194" s="90"/>
      <c r="CQ194" s="90"/>
      <c r="CR194" s="90"/>
      <c r="CS194" s="90"/>
      <c r="CT194" s="90"/>
      <c r="CU194" s="90"/>
      <c r="CV194" s="90"/>
      <c r="CW194" s="90"/>
      <c r="CX194" s="90"/>
      <c r="CY194" s="90"/>
      <c r="CZ194" s="90"/>
      <c r="DA194" s="90"/>
      <c r="DB194" s="90"/>
      <c r="DC194" s="90"/>
      <c r="DD194" s="90"/>
      <c r="DE194" s="90"/>
      <c r="DF194" s="90"/>
      <c r="DG194" s="90"/>
      <c r="DH194" s="90"/>
      <c r="DI194" s="90"/>
      <c r="DJ194" s="90"/>
      <c r="DK194" s="90"/>
      <c r="DL194" s="90"/>
      <c r="DM194" s="90"/>
      <c r="DN194" s="90"/>
      <c r="DO194" s="90"/>
      <c r="DP194" s="90"/>
      <c r="DQ194" s="90"/>
      <c r="DR194" s="90"/>
      <c r="DS194" s="90"/>
      <c r="DT194" s="90"/>
      <c r="DU194" s="90"/>
      <c r="DV194" s="90"/>
      <c r="DW194" s="90"/>
      <c r="DX194" s="90"/>
      <c r="DY194" s="90"/>
      <c r="DZ194" s="90"/>
      <c r="EA194" s="90"/>
      <c r="EB194" s="90"/>
      <c r="EC194" s="90"/>
      <c r="ED194" s="90"/>
      <c r="EE194" s="90"/>
      <c r="EF194" s="90"/>
      <c r="EG194" s="90"/>
      <c r="EH194" s="90"/>
      <c r="EI194" s="90"/>
      <c r="EJ194" s="90"/>
      <c r="EK194" s="90"/>
      <c r="EL194" s="90"/>
      <c r="EM194" s="90"/>
      <c r="EN194" s="90"/>
      <c r="EO194" s="90"/>
      <c r="EP194" s="90"/>
    </row>
    <row r="195" s="91" customFormat="true" ht="12.75" hidden="false" customHeight="false" outlineLevel="0" collapsed="false">
      <c r="A195" s="191" t="s">
        <v>667</v>
      </c>
      <c r="B195" s="61" t="s">
        <v>1747</v>
      </c>
      <c r="C195" s="49" t="s">
        <v>24</v>
      </c>
      <c r="D195" s="61" t="s">
        <v>101</v>
      </c>
      <c r="E195" s="61" t="s">
        <v>1327</v>
      </c>
      <c r="F195" s="49" t="s">
        <v>49</v>
      </c>
      <c r="G195" s="273" t="n">
        <v>351.802</v>
      </c>
      <c r="H195" s="273" t="n">
        <v>351.802</v>
      </c>
      <c r="I195" s="273" t="n">
        <v>351.802</v>
      </c>
      <c r="J195" s="259"/>
      <c r="K195" s="247"/>
      <c r="L195" s="270" t="n">
        <f aca="false">G195</f>
        <v>351.802</v>
      </c>
      <c r="M195" s="248"/>
      <c r="N195" s="260"/>
      <c r="O195" s="247"/>
      <c r="P195" s="270" t="n">
        <f aca="false">H195</f>
        <v>351.802</v>
      </c>
      <c r="Q195" s="250"/>
      <c r="R195" s="259"/>
      <c r="S195" s="247"/>
      <c r="T195" s="270" t="n">
        <f aca="false">I195</f>
        <v>351.802</v>
      </c>
      <c r="U195" s="248"/>
      <c r="V195" s="340"/>
      <c r="W195" s="340"/>
      <c r="X195" s="340"/>
      <c r="AC195" s="90"/>
      <c r="AD195" s="90"/>
      <c r="AE195" s="90"/>
      <c r="AF195" s="90"/>
      <c r="AG195" s="90"/>
      <c r="AH195" s="90"/>
      <c r="AI195" s="90"/>
      <c r="AJ195" s="90"/>
      <c r="AK195" s="90"/>
      <c r="AL195" s="90"/>
      <c r="AM195" s="90"/>
      <c r="AN195" s="90"/>
      <c r="AO195" s="90"/>
      <c r="AP195" s="90"/>
      <c r="AQ195" s="90"/>
      <c r="AR195" s="90"/>
      <c r="AS195" s="90"/>
      <c r="AT195" s="90"/>
      <c r="AU195" s="90"/>
      <c r="AV195" s="90"/>
      <c r="AW195" s="90"/>
      <c r="AX195" s="90"/>
      <c r="AY195" s="90"/>
      <c r="AZ195" s="90"/>
      <c r="BA195" s="90"/>
      <c r="BB195" s="90"/>
      <c r="BC195" s="90"/>
      <c r="BD195" s="90"/>
      <c r="BE195" s="90"/>
      <c r="BF195" s="90"/>
      <c r="BG195" s="90"/>
      <c r="BH195" s="90"/>
      <c r="BI195" s="90"/>
      <c r="BJ195" s="90"/>
      <c r="BK195" s="90"/>
      <c r="BL195" s="90"/>
      <c r="BM195" s="90"/>
      <c r="BN195" s="90"/>
      <c r="BO195" s="90"/>
      <c r="BP195" s="90"/>
      <c r="BQ195" s="90"/>
      <c r="BR195" s="90"/>
      <c r="BS195" s="90"/>
      <c r="BT195" s="90"/>
      <c r="BU195" s="90"/>
      <c r="BV195" s="90"/>
      <c r="BW195" s="90"/>
      <c r="BX195" s="90"/>
      <c r="BY195" s="90"/>
      <c r="BZ195" s="90"/>
      <c r="CA195" s="90"/>
      <c r="CB195" s="90"/>
      <c r="CC195" s="90"/>
      <c r="CD195" s="90"/>
      <c r="CE195" s="90"/>
      <c r="CF195" s="90"/>
      <c r="CG195" s="90"/>
      <c r="CH195" s="90"/>
      <c r="CI195" s="90"/>
      <c r="CJ195" s="90"/>
      <c r="CK195" s="90"/>
      <c r="CL195" s="90"/>
      <c r="CM195" s="90"/>
      <c r="CN195" s="90"/>
      <c r="CO195" s="90"/>
      <c r="CP195" s="90"/>
      <c r="CQ195" s="90"/>
      <c r="CR195" s="90"/>
      <c r="CS195" s="90"/>
      <c r="CT195" s="90"/>
      <c r="CU195" s="90"/>
      <c r="CV195" s="90"/>
      <c r="CW195" s="90"/>
      <c r="CX195" s="90"/>
      <c r="CY195" s="90"/>
      <c r="CZ195" s="90"/>
      <c r="DA195" s="90"/>
      <c r="DB195" s="90"/>
      <c r="DC195" s="90"/>
      <c r="DD195" s="90"/>
      <c r="DE195" s="90"/>
      <c r="DF195" s="90"/>
      <c r="DG195" s="90"/>
      <c r="DH195" s="90"/>
      <c r="DI195" s="90"/>
      <c r="DJ195" s="90"/>
      <c r="DK195" s="90"/>
      <c r="DL195" s="90"/>
      <c r="DM195" s="90"/>
      <c r="DN195" s="90"/>
      <c r="DO195" s="90"/>
      <c r="DP195" s="90"/>
      <c r="DQ195" s="90"/>
      <c r="DR195" s="90"/>
      <c r="DS195" s="90"/>
      <c r="DT195" s="90"/>
      <c r="DU195" s="90"/>
      <c r="DV195" s="90"/>
      <c r="DW195" s="90"/>
      <c r="DX195" s="90"/>
      <c r="DY195" s="90"/>
      <c r="DZ195" s="90"/>
      <c r="EA195" s="90"/>
      <c r="EB195" s="90"/>
      <c r="EC195" s="90"/>
      <c r="ED195" s="90"/>
      <c r="EE195" s="90"/>
      <c r="EF195" s="90"/>
      <c r="EG195" s="90"/>
      <c r="EH195" s="90"/>
      <c r="EI195" s="90"/>
      <c r="EJ195" s="90"/>
      <c r="EK195" s="90"/>
      <c r="EL195" s="90"/>
      <c r="EM195" s="90"/>
      <c r="EN195" s="90"/>
      <c r="EO195" s="90"/>
      <c r="EP195" s="90"/>
    </row>
    <row r="196" s="429" customFormat="true" ht="12.75" hidden="false" customHeight="false" outlineLevel="0" collapsed="false">
      <c r="A196" s="417"/>
      <c r="B196" s="418"/>
      <c r="C196" s="418"/>
      <c r="D196" s="418"/>
      <c r="E196" s="418"/>
      <c r="F196" s="444"/>
      <c r="G196" s="572"/>
      <c r="H196" s="572"/>
      <c r="I196" s="572"/>
      <c r="J196" s="421"/>
      <c r="K196" s="423"/>
      <c r="L196" s="423"/>
      <c r="M196" s="448"/>
      <c r="N196" s="425"/>
      <c r="O196" s="423"/>
      <c r="P196" s="423"/>
      <c r="Q196" s="426"/>
      <c r="R196" s="421"/>
      <c r="S196" s="423"/>
      <c r="T196" s="423"/>
      <c r="U196" s="448"/>
      <c r="V196" s="428"/>
      <c r="W196" s="428"/>
      <c r="X196" s="340"/>
      <c r="AC196" s="573"/>
      <c r="AD196" s="573"/>
      <c r="AE196" s="573"/>
      <c r="AF196" s="573"/>
      <c r="AG196" s="573"/>
      <c r="AH196" s="573"/>
      <c r="AI196" s="573"/>
      <c r="AJ196" s="573"/>
      <c r="AK196" s="573"/>
      <c r="AL196" s="573"/>
      <c r="AM196" s="573"/>
      <c r="AN196" s="573"/>
      <c r="AO196" s="573"/>
      <c r="AP196" s="573"/>
      <c r="AQ196" s="573"/>
      <c r="AR196" s="573"/>
      <c r="AS196" s="573"/>
      <c r="AT196" s="573"/>
      <c r="AU196" s="573"/>
      <c r="AV196" s="573"/>
      <c r="AW196" s="573"/>
      <c r="AX196" s="573"/>
      <c r="AY196" s="573"/>
      <c r="AZ196" s="573"/>
      <c r="BA196" s="573"/>
      <c r="BB196" s="573"/>
      <c r="BC196" s="573"/>
      <c r="BD196" s="573"/>
      <c r="BE196" s="573"/>
      <c r="BF196" s="573"/>
      <c r="BG196" s="573"/>
      <c r="BH196" s="573"/>
      <c r="BI196" s="573"/>
      <c r="BJ196" s="573"/>
      <c r="BK196" s="573"/>
      <c r="BL196" s="573"/>
      <c r="BM196" s="573"/>
      <c r="BN196" s="573"/>
      <c r="BO196" s="573"/>
      <c r="BP196" s="573"/>
      <c r="BQ196" s="573"/>
      <c r="BR196" s="573"/>
      <c r="BS196" s="573"/>
      <c r="BT196" s="573"/>
      <c r="BU196" s="573"/>
      <c r="BV196" s="573"/>
      <c r="BW196" s="573"/>
      <c r="BX196" s="573"/>
      <c r="BY196" s="573"/>
      <c r="BZ196" s="573"/>
      <c r="CA196" s="573"/>
      <c r="CB196" s="573"/>
      <c r="CC196" s="573"/>
      <c r="CD196" s="573"/>
      <c r="CE196" s="573"/>
      <c r="CF196" s="573"/>
      <c r="CG196" s="573"/>
      <c r="CH196" s="573"/>
      <c r="CI196" s="573"/>
      <c r="CJ196" s="573"/>
      <c r="CK196" s="573"/>
      <c r="CL196" s="573"/>
      <c r="CM196" s="573"/>
      <c r="CN196" s="573"/>
      <c r="CO196" s="573"/>
      <c r="CP196" s="573"/>
      <c r="CQ196" s="573"/>
      <c r="CR196" s="573"/>
      <c r="CS196" s="573"/>
      <c r="CT196" s="573"/>
      <c r="CU196" s="573"/>
      <c r="CV196" s="573"/>
      <c r="CW196" s="573"/>
      <c r="CX196" s="573"/>
      <c r="CY196" s="573"/>
      <c r="CZ196" s="573"/>
      <c r="DA196" s="573"/>
      <c r="DB196" s="573"/>
      <c r="DC196" s="573"/>
      <c r="DD196" s="573"/>
      <c r="DE196" s="573"/>
      <c r="DF196" s="573"/>
      <c r="DG196" s="573"/>
      <c r="DH196" s="573"/>
      <c r="DI196" s="573"/>
      <c r="DJ196" s="573"/>
      <c r="DK196" s="573"/>
      <c r="DL196" s="573"/>
      <c r="DM196" s="573"/>
      <c r="DN196" s="573"/>
      <c r="DO196" s="573"/>
      <c r="DP196" s="573"/>
      <c r="DQ196" s="573"/>
      <c r="DR196" s="573"/>
      <c r="DS196" s="573"/>
      <c r="DT196" s="573"/>
      <c r="DU196" s="573"/>
      <c r="DV196" s="573"/>
      <c r="DW196" s="573"/>
      <c r="DX196" s="573"/>
      <c r="DY196" s="573"/>
      <c r="DZ196" s="573"/>
      <c r="EA196" s="573"/>
      <c r="EB196" s="573"/>
      <c r="EC196" s="573"/>
      <c r="ED196" s="573"/>
      <c r="EE196" s="573"/>
      <c r="EF196" s="573"/>
      <c r="EG196" s="573"/>
      <c r="EH196" s="573"/>
      <c r="EI196" s="573"/>
      <c r="EJ196" s="573"/>
      <c r="EK196" s="573"/>
      <c r="EL196" s="573"/>
      <c r="EM196" s="573"/>
      <c r="EN196" s="573"/>
      <c r="EO196" s="573"/>
      <c r="EP196" s="573"/>
    </row>
    <row r="197" s="91" customFormat="true" ht="60" hidden="false" customHeight="true" outlineLevel="0" collapsed="false">
      <c r="A197" s="71" t="s">
        <v>1328</v>
      </c>
      <c r="B197" s="52" t="s">
        <v>1747</v>
      </c>
      <c r="C197" s="52" t="s">
        <v>24</v>
      </c>
      <c r="D197" s="52" t="s">
        <v>101</v>
      </c>
      <c r="E197" s="52" t="s">
        <v>1329</v>
      </c>
      <c r="F197" s="52"/>
      <c r="G197" s="284" t="n">
        <f aca="false">G198+G199</f>
        <v>306</v>
      </c>
      <c r="H197" s="284" t="n">
        <f aca="false">H198+H199</f>
        <v>306</v>
      </c>
      <c r="I197" s="284" t="n">
        <f aca="false">I198+I199</f>
        <v>306</v>
      </c>
      <c r="J197" s="253"/>
      <c r="K197" s="254"/>
      <c r="L197" s="254"/>
      <c r="M197" s="255"/>
      <c r="N197" s="256"/>
      <c r="O197" s="254"/>
      <c r="P197" s="254"/>
      <c r="Q197" s="257"/>
      <c r="R197" s="253"/>
      <c r="S197" s="254"/>
      <c r="T197" s="254"/>
      <c r="U197" s="255"/>
      <c r="V197" s="340"/>
      <c r="W197" s="340"/>
      <c r="X197" s="340"/>
      <c r="AC197" s="90"/>
      <c r="AD197" s="90"/>
      <c r="AE197" s="90"/>
      <c r="AF197" s="90"/>
      <c r="AG197" s="90"/>
      <c r="AH197" s="90"/>
      <c r="AI197" s="90"/>
      <c r="AJ197" s="90"/>
      <c r="AK197" s="90"/>
      <c r="AL197" s="90"/>
      <c r="AM197" s="90"/>
      <c r="AN197" s="90"/>
      <c r="AO197" s="90"/>
      <c r="AP197" s="90"/>
      <c r="AQ197" s="90"/>
      <c r="AR197" s="90"/>
      <c r="AS197" s="90"/>
      <c r="AT197" s="90"/>
      <c r="AU197" s="90"/>
      <c r="AV197" s="90"/>
      <c r="AW197" s="90"/>
      <c r="AX197" s="90"/>
      <c r="AY197" s="90"/>
      <c r="AZ197" s="90"/>
      <c r="BA197" s="90"/>
      <c r="BB197" s="90"/>
      <c r="BC197" s="90"/>
      <c r="BD197" s="90"/>
      <c r="BE197" s="90"/>
      <c r="BF197" s="90"/>
      <c r="BG197" s="90"/>
      <c r="BH197" s="90"/>
      <c r="BI197" s="90"/>
      <c r="BJ197" s="90"/>
      <c r="BK197" s="90"/>
      <c r="BL197" s="90"/>
      <c r="BM197" s="90"/>
      <c r="BN197" s="90"/>
      <c r="BO197" s="90"/>
      <c r="BP197" s="90"/>
      <c r="BQ197" s="90"/>
      <c r="BR197" s="90"/>
      <c r="BS197" s="90"/>
      <c r="BT197" s="90"/>
      <c r="BU197" s="90"/>
      <c r="BV197" s="90"/>
      <c r="BW197" s="90"/>
      <c r="BX197" s="90"/>
      <c r="BY197" s="90"/>
      <c r="BZ197" s="90"/>
      <c r="CA197" s="90"/>
      <c r="CB197" s="90"/>
      <c r="CC197" s="90"/>
      <c r="CD197" s="90"/>
      <c r="CE197" s="90"/>
      <c r="CF197" s="90"/>
      <c r="CG197" s="90"/>
      <c r="CH197" s="90"/>
      <c r="CI197" s="90"/>
      <c r="CJ197" s="90"/>
      <c r="CK197" s="90"/>
      <c r="CL197" s="90"/>
      <c r="CM197" s="90"/>
      <c r="CN197" s="90"/>
      <c r="CO197" s="90"/>
      <c r="CP197" s="90"/>
      <c r="CQ197" s="90"/>
      <c r="CR197" s="90"/>
      <c r="CS197" s="90"/>
      <c r="CT197" s="90"/>
      <c r="CU197" s="90"/>
      <c r="CV197" s="90"/>
      <c r="CW197" s="90"/>
      <c r="CX197" s="90"/>
      <c r="CY197" s="90"/>
      <c r="CZ197" s="90"/>
      <c r="DA197" s="90"/>
      <c r="DB197" s="90"/>
      <c r="DC197" s="90"/>
      <c r="DD197" s="90"/>
      <c r="DE197" s="90"/>
      <c r="DF197" s="90"/>
      <c r="DG197" s="90"/>
      <c r="DH197" s="90"/>
      <c r="DI197" s="90"/>
      <c r="DJ197" s="90"/>
      <c r="DK197" s="90"/>
      <c r="DL197" s="90"/>
      <c r="DM197" s="90"/>
      <c r="DN197" s="90"/>
      <c r="DO197" s="90"/>
      <c r="DP197" s="90"/>
      <c r="DQ197" s="90"/>
      <c r="DR197" s="90"/>
      <c r="DS197" s="90"/>
      <c r="DT197" s="90"/>
      <c r="DU197" s="90"/>
      <c r="DV197" s="90"/>
      <c r="DW197" s="90"/>
      <c r="DX197" s="90"/>
      <c r="DY197" s="90"/>
      <c r="DZ197" s="90"/>
      <c r="EA197" s="90"/>
      <c r="EB197" s="90"/>
      <c r="EC197" s="90"/>
      <c r="ED197" s="90"/>
      <c r="EE197" s="90"/>
      <c r="EF197" s="90"/>
      <c r="EG197" s="90"/>
      <c r="EH197" s="90"/>
      <c r="EI197" s="90"/>
      <c r="EJ197" s="90"/>
      <c r="EK197" s="90"/>
      <c r="EL197" s="90"/>
      <c r="EM197" s="90"/>
      <c r="EN197" s="90"/>
      <c r="EO197" s="90"/>
      <c r="EP197" s="90"/>
    </row>
    <row r="198" s="91" customFormat="true" ht="38.25" hidden="false" customHeight="false" outlineLevel="0" collapsed="false">
      <c r="A198" s="191" t="s">
        <v>537</v>
      </c>
      <c r="B198" s="61" t="s">
        <v>1747</v>
      </c>
      <c r="C198" s="61" t="s">
        <v>24</v>
      </c>
      <c r="D198" s="61" t="s">
        <v>101</v>
      </c>
      <c r="E198" s="61" t="s">
        <v>1329</v>
      </c>
      <c r="F198" s="61" t="s">
        <v>34</v>
      </c>
      <c r="G198" s="269" t="n">
        <v>306</v>
      </c>
      <c r="H198" s="269" t="n">
        <v>306</v>
      </c>
      <c r="I198" s="269" t="n">
        <v>306</v>
      </c>
      <c r="J198" s="259"/>
      <c r="K198" s="247"/>
      <c r="L198" s="270" t="n">
        <f aca="false">G198</f>
        <v>306</v>
      </c>
      <c r="M198" s="248"/>
      <c r="N198" s="260"/>
      <c r="O198" s="247"/>
      <c r="P198" s="270" t="n">
        <f aca="false">H198</f>
        <v>306</v>
      </c>
      <c r="Q198" s="250"/>
      <c r="R198" s="259"/>
      <c r="S198" s="247"/>
      <c r="T198" s="270" t="n">
        <f aca="false">I198</f>
        <v>306</v>
      </c>
      <c r="U198" s="248"/>
      <c r="V198" s="340"/>
      <c r="W198" s="340"/>
      <c r="X198" s="340"/>
      <c r="AC198" s="90"/>
      <c r="AD198" s="90"/>
      <c r="AE198" s="90"/>
      <c r="AF198" s="90"/>
      <c r="AG198" s="90"/>
      <c r="AH198" s="90"/>
      <c r="AI198" s="90"/>
      <c r="AJ198" s="90"/>
      <c r="AK198" s="90"/>
      <c r="AL198" s="90"/>
      <c r="AM198" s="90"/>
      <c r="AN198" s="90"/>
      <c r="AO198" s="90"/>
      <c r="AP198" s="90"/>
      <c r="AQ198" s="90"/>
      <c r="AR198" s="90"/>
      <c r="AS198" s="90"/>
      <c r="AT198" s="90"/>
      <c r="AU198" s="90"/>
      <c r="AV198" s="90"/>
      <c r="AW198" s="90"/>
      <c r="AX198" s="90"/>
      <c r="AY198" s="90"/>
      <c r="AZ198" s="90"/>
      <c r="BA198" s="90"/>
      <c r="BB198" s="90"/>
      <c r="BC198" s="90"/>
      <c r="BD198" s="90"/>
      <c r="BE198" s="90"/>
      <c r="BF198" s="90"/>
      <c r="BG198" s="90"/>
      <c r="BH198" s="90"/>
      <c r="BI198" s="90"/>
      <c r="BJ198" s="90"/>
      <c r="BK198" s="90"/>
      <c r="BL198" s="90"/>
      <c r="BM198" s="90"/>
      <c r="BN198" s="90"/>
      <c r="BO198" s="90"/>
      <c r="BP198" s="90"/>
      <c r="BQ198" s="90"/>
      <c r="BR198" s="90"/>
      <c r="BS198" s="90"/>
      <c r="BT198" s="90"/>
      <c r="BU198" s="90"/>
      <c r="BV198" s="90"/>
      <c r="BW198" s="90"/>
      <c r="BX198" s="90"/>
      <c r="BY198" s="90"/>
      <c r="BZ198" s="90"/>
      <c r="CA198" s="90"/>
      <c r="CB198" s="90"/>
      <c r="CC198" s="90"/>
      <c r="CD198" s="90"/>
      <c r="CE198" s="90"/>
      <c r="CF198" s="90"/>
      <c r="CG198" s="90"/>
      <c r="CH198" s="90"/>
      <c r="CI198" s="90"/>
      <c r="CJ198" s="90"/>
      <c r="CK198" s="90"/>
      <c r="CL198" s="90"/>
      <c r="CM198" s="90"/>
      <c r="CN198" s="90"/>
      <c r="CO198" s="90"/>
      <c r="CP198" s="90"/>
      <c r="CQ198" s="90"/>
      <c r="CR198" s="90"/>
      <c r="CS198" s="90"/>
      <c r="CT198" s="90"/>
      <c r="CU198" s="90"/>
      <c r="CV198" s="90"/>
      <c r="CW198" s="90"/>
      <c r="CX198" s="90"/>
      <c r="CY198" s="90"/>
      <c r="CZ198" s="90"/>
      <c r="DA198" s="90"/>
      <c r="DB198" s="90"/>
      <c r="DC198" s="90"/>
      <c r="DD198" s="90"/>
      <c r="DE198" s="90"/>
      <c r="DF198" s="90"/>
      <c r="DG198" s="90"/>
      <c r="DH198" s="90"/>
      <c r="DI198" s="90"/>
      <c r="DJ198" s="90"/>
      <c r="DK198" s="90"/>
      <c r="DL198" s="90"/>
      <c r="DM198" s="90"/>
      <c r="DN198" s="90"/>
      <c r="DO198" s="90"/>
      <c r="DP198" s="90"/>
      <c r="DQ198" s="90"/>
      <c r="DR198" s="90"/>
      <c r="DS198" s="90"/>
      <c r="DT198" s="90"/>
      <c r="DU198" s="90"/>
      <c r="DV198" s="90"/>
      <c r="DW198" s="90"/>
      <c r="DX198" s="90"/>
      <c r="DY198" s="90"/>
      <c r="DZ198" s="90"/>
      <c r="EA198" s="90"/>
      <c r="EB198" s="90"/>
      <c r="EC198" s="90"/>
      <c r="ED198" s="90"/>
      <c r="EE198" s="90"/>
      <c r="EF198" s="90"/>
      <c r="EG198" s="90"/>
      <c r="EH198" s="90"/>
      <c r="EI198" s="90"/>
      <c r="EJ198" s="90"/>
      <c r="EK198" s="90"/>
      <c r="EL198" s="90"/>
      <c r="EM198" s="90"/>
      <c r="EN198" s="90"/>
      <c r="EO198" s="90"/>
      <c r="EP198" s="90"/>
    </row>
    <row r="199" s="91" customFormat="true" ht="12.75" hidden="false" customHeight="false" outlineLevel="0" collapsed="false">
      <c r="A199" s="191" t="s">
        <v>667</v>
      </c>
      <c r="B199" s="61" t="s">
        <v>1747</v>
      </c>
      <c r="C199" s="49" t="s">
        <v>24</v>
      </c>
      <c r="D199" s="61" t="s">
        <v>101</v>
      </c>
      <c r="E199" s="61" t="s">
        <v>1329</v>
      </c>
      <c r="F199" s="49" t="s">
        <v>49</v>
      </c>
      <c r="G199" s="324"/>
      <c r="H199" s="324"/>
      <c r="I199" s="324"/>
      <c r="J199" s="259"/>
      <c r="K199" s="247"/>
      <c r="L199" s="270" t="n">
        <f aca="false">G199</f>
        <v>0</v>
      </c>
      <c r="M199" s="248"/>
      <c r="N199" s="260"/>
      <c r="O199" s="247"/>
      <c r="P199" s="270" t="n">
        <f aca="false">H199</f>
        <v>0</v>
      </c>
      <c r="Q199" s="250"/>
      <c r="R199" s="259"/>
      <c r="S199" s="247"/>
      <c r="T199" s="270" t="n">
        <f aca="false">I199</f>
        <v>0</v>
      </c>
      <c r="U199" s="248"/>
      <c r="V199" s="340"/>
      <c r="W199" s="340"/>
      <c r="X199" s="340"/>
      <c r="AC199" s="90"/>
      <c r="AD199" s="90"/>
      <c r="AE199" s="90"/>
      <c r="AF199" s="90"/>
      <c r="AG199" s="90"/>
      <c r="AH199" s="90"/>
      <c r="AI199" s="90"/>
      <c r="AJ199" s="90"/>
      <c r="AK199" s="90"/>
      <c r="AL199" s="90"/>
      <c r="AM199" s="90"/>
      <c r="AN199" s="90"/>
      <c r="AO199" s="90"/>
      <c r="AP199" s="90"/>
      <c r="AQ199" s="90"/>
      <c r="AR199" s="90"/>
      <c r="AS199" s="90"/>
      <c r="AT199" s="90"/>
      <c r="AU199" s="90"/>
      <c r="AV199" s="90"/>
      <c r="AW199" s="90"/>
      <c r="AX199" s="90"/>
      <c r="AY199" s="90"/>
      <c r="AZ199" s="90"/>
      <c r="BA199" s="90"/>
      <c r="BB199" s="90"/>
      <c r="BC199" s="90"/>
      <c r="BD199" s="90"/>
      <c r="BE199" s="90"/>
      <c r="BF199" s="90"/>
      <c r="BG199" s="90"/>
      <c r="BH199" s="90"/>
      <c r="BI199" s="90"/>
      <c r="BJ199" s="90"/>
      <c r="BK199" s="90"/>
      <c r="BL199" s="90"/>
      <c r="BM199" s="90"/>
      <c r="BN199" s="90"/>
      <c r="BO199" s="90"/>
      <c r="BP199" s="90"/>
      <c r="BQ199" s="90"/>
      <c r="BR199" s="90"/>
      <c r="BS199" s="90"/>
      <c r="BT199" s="90"/>
      <c r="BU199" s="90"/>
      <c r="BV199" s="90"/>
      <c r="BW199" s="90"/>
      <c r="BX199" s="90"/>
      <c r="BY199" s="90"/>
      <c r="BZ199" s="90"/>
      <c r="CA199" s="90"/>
      <c r="CB199" s="90"/>
      <c r="CC199" s="90"/>
      <c r="CD199" s="90"/>
      <c r="CE199" s="90"/>
      <c r="CF199" s="90"/>
      <c r="CG199" s="90"/>
      <c r="CH199" s="90"/>
      <c r="CI199" s="90"/>
      <c r="CJ199" s="90"/>
      <c r="CK199" s="90"/>
      <c r="CL199" s="90"/>
      <c r="CM199" s="90"/>
      <c r="CN199" s="90"/>
      <c r="CO199" s="90"/>
      <c r="CP199" s="90"/>
      <c r="CQ199" s="90"/>
      <c r="CR199" s="90"/>
      <c r="CS199" s="90"/>
      <c r="CT199" s="90"/>
      <c r="CU199" s="90"/>
      <c r="CV199" s="90"/>
      <c r="CW199" s="90"/>
      <c r="CX199" s="90"/>
      <c r="CY199" s="90"/>
      <c r="CZ199" s="90"/>
      <c r="DA199" s="90"/>
      <c r="DB199" s="90"/>
      <c r="DC199" s="90"/>
      <c r="DD199" s="90"/>
      <c r="DE199" s="90"/>
      <c r="DF199" s="90"/>
      <c r="DG199" s="90"/>
      <c r="DH199" s="90"/>
      <c r="DI199" s="90"/>
      <c r="DJ199" s="90"/>
      <c r="DK199" s="90"/>
      <c r="DL199" s="90"/>
      <c r="DM199" s="90"/>
      <c r="DN199" s="90"/>
      <c r="DO199" s="90"/>
      <c r="DP199" s="90"/>
      <c r="DQ199" s="90"/>
      <c r="DR199" s="90"/>
      <c r="DS199" s="90"/>
      <c r="DT199" s="90"/>
      <c r="DU199" s="90"/>
      <c r="DV199" s="90"/>
      <c r="DW199" s="90"/>
      <c r="DX199" s="90"/>
      <c r="DY199" s="90"/>
      <c r="DZ199" s="90"/>
      <c r="EA199" s="90"/>
      <c r="EB199" s="90"/>
      <c r="EC199" s="90"/>
      <c r="ED199" s="90"/>
      <c r="EE199" s="90"/>
      <c r="EF199" s="90"/>
      <c r="EG199" s="90"/>
      <c r="EH199" s="90"/>
      <c r="EI199" s="90"/>
      <c r="EJ199" s="90"/>
      <c r="EK199" s="90"/>
      <c r="EL199" s="90"/>
      <c r="EM199" s="90"/>
      <c r="EN199" s="90"/>
      <c r="EO199" s="90"/>
      <c r="EP199" s="90"/>
    </row>
    <row r="200" s="56" customFormat="true" ht="12.75" hidden="false" customHeight="false" outlineLevel="0" collapsed="false">
      <c r="A200" s="71"/>
      <c r="B200" s="52"/>
      <c r="C200" s="52"/>
      <c r="D200" s="52"/>
      <c r="E200" s="52"/>
      <c r="F200" s="52"/>
      <c r="G200" s="284"/>
      <c r="H200" s="284"/>
      <c r="I200" s="284"/>
      <c r="J200" s="246"/>
      <c r="K200" s="247"/>
      <c r="L200" s="247"/>
      <c r="M200" s="248"/>
      <c r="N200" s="249"/>
      <c r="O200" s="247"/>
      <c r="P200" s="247"/>
      <c r="Q200" s="250"/>
      <c r="R200" s="246"/>
      <c r="S200" s="247"/>
      <c r="T200" s="247"/>
      <c r="U200" s="248"/>
      <c r="V200" s="340"/>
      <c r="W200" s="340"/>
      <c r="X200" s="340"/>
      <c r="AC200" s="55"/>
      <c r="AD200" s="55"/>
      <c r="AE200" s="55"/>
      <c r="AF200" s="55"/>
      <c r="AG200" s="55"/>
      <c r="AH200" s="55"/>
      <c r="AI200" s="55"/>
      <c r="AJ200" s="55"/>
      <c r="AK200" s="55"/>
      <c r="AL200" s="55"/>
      <c r="AM200" s="55"/>
      <c r="AN200" s="55"/>
      <c r="AO200" s="55"/>
      <c r="AP200" s="55"/>
      <c r="AQ200" s="55"/>
      <c r="AR200" s="55"/>
      <c r="AS200" s="55"/>
      <c r="AT200" s="55"/>
      <c r="AU200" s="55"/>
      <c r="AV200" s="55"/>
      <c r="AW200" s="55"/>
      <c r="AX200" s="55"/>
      <c r="AY200" s="55"/>
      <c r="AZ200" s="55"/>
      <c r="BA200" s="55"/>
      <c r="BB200" s="55"/>
      <c r="BC200" s="55"/>
      <c r="BD200" s="55"/>
      <c r="BE200" s="55"/>
      <c r="BF200" s="55"/>
      <c r="BG200" s="55"/>
      <c r="BH200" s="55"/>
      <c r="BI200" s="55"/>
      <c r="BJ200" s="55"/>
      <c r="BK200" s="55"/>
      <c r="BL200" s="55"/>
      <c r="BM200" s="55"/>
      <c r="BN200" s="55"/>
      <c r="BO200" s="55"/>
      <c r="BP200" s="55"/>
      <c r="BQ200" s="55"/>
      <c r="BR200" s="55"/>
      <c r="BS200" s="55"/>
      <c r="BT200" s="55"/>
      <c r="BU200" s="55"/>
      <c r="BV200" s="55"/>
      <c r="BW200" s="55"/>
      <c r="BX200" s="55"/>
      <c r="BY200" s="55"/>
      <c r="BZ200" s="55"/>
      <c r="CA200" s="55"/>
      <c r="CB200" s="55"/>
      <c r="CC200" s="55"/>
      <c r="CD200" s="55"/>
      <c r="CE200" s="55"/>
      <c r="CF200" s="55"/>
      <c r="CG200" s="55"/>
      <c r="CH200" s="55"/>
      <c r="CI200" s="55"/>
      <c r="CJ200" s="55"/>
      <c r="CK200" s="55"/>
      <c r="CL200" s="55"/>
      <c r="CM200" s="55"/>
      <c r="CN200" s="55"/>
      <c r="CO200" s="55"/>
      <c r="CP200" s="55"/>
      <c r="CQ200" s="55"/>
      <c r="CR200" s="55"/>
      <c r="CS200" s="55"/>
      <c r="CT200" s="55"/>
      <c r="CU200" s="55"/>
      <c r="CV200" s="55"/>
      <c r="CW200" s="55"/>
      <c r="CX200" s="55"/>
      <c r="CY200" s="55"/>
      <c r="CZ200" s="55"/>
      <c r="DA200" s="55"/>
      <c r="DB200" s="55"/>
      <c r="DC200" s="55"/>
      <c r="DD200" s="55"/>
      <c r="DE200" s="55"/>
      <c r="DF200" s="55"/>
      <c r="DG200" s="55"/>
      <c r="DH200" s="55"/>
      <c r="DI200" s="55"/>
      <c r="DJ200" s="55"/>
      <c r="DK200" s="55"/>
      <c r="DL200" s="55"/>
      <c r="DM200" s="55"/>
      <c r="DN200" s="55"/>
      <c r="DO200" s="55"/>
      <c r="DP200" s="55"/>
      <c r="DQ200" s="55"/>
      <c r="DR200" s="55"/>
      <c r="DS200" s="55"/>
      <c r="DT200" s="55"/>
      <c r="DU200" s="55"/>
      <c r="DV200" s="55"/>
      <c r="DW200" s="55"/>
      <c r="DX200" s="55"/>
      <c r="DY200" s="55"/>
      <c r="DZ200" s="55"/>
      <c r="EA200" s="55"/>
      <c r="EB200" s="55"/>
      <c r="EC200" s="55"/>
      <c r="ED200" s="55"/>
      <c r="EE200" s="55"/>
      <c r="EF200" s="55"/>
      <c r="EG200" s="55"/>
      <c r="EH200" s="55"/>
      <c r="EI200" s="55"/>
      <c r="EJ200" s="55"/>
      <c r="EK200" s="55"/>
      <c r="EL200" s="55"/>
      <c r="EM200" s="55"/>
      <c r="EN200" s="55"/>
      <c r="EO200" s="55"/>
      <c r="EP200" s="55"/>
    </row>
    <row r="201" customFormat="false" ht="67.5" hidden="false" customHeight="true" outlineLevel="0" collapsed="false">
      <c r="A201" s="400" t="s">
        <v>663</v>
      </c>
      <c r="B201" s="52" t="s">
        <v>1747</v>
      </c>
      <c r="C201" s="34" t="s">
        <v>24</v>
      </c>
      <c r="D201" s="52" t="s">
        <v>101</v>
      </c>
      <c r="E201" s="52" t="s">
        <v>664</v>
      </c>
      <c r="F201" s="34"/>
      <c r="G201" s="36" t="n">
        <f aca="false">G202</f>
        <v>6</v>
      </c>
      <c r="H201" s="36" t="n">
        <f aca="false">H202</f>
        <v>6</v>
      </c>
      <c r="I201" s="36" t="n">
        <f aca="false">I202</f>
        <v>6</v>
      </c>
      <c r="J201" s="246"/>
      <c r="K201" s="247"/>
      <c r="L201" s="247"/>
      <c r="M201" s="248"/>
      <c r="N201" s="249"/>
      <c r="O201" s="247"/>
      <c r="P201" s="247"/>
      <c r="Q201" s="250"/>
      <c r="R201" s="246"/>
      <c r="S201" s="247"/>
      <c r="T201" s="247"/>
      <c r="U201" s="248"/>
      <c r="V201" s="340"/>
      <c r="W201" s="340"/>
      <c r="X201" s="340"/>
    </row>
    <row r="202" customFormat="false" ht="12.75" hidden="false" customHeight="false" outlineLevel="0" collapsed="false">
      <c r="A202" s="389" t="s">
        <v>558</v>
      </c>
      <c r="B202" s="61" t="s">
        <v>1747</v>
      </c>
      <c r="C202" s="61" t="s">
        <v>24</v>
      </c>
      <c r="D202" s="61" t="s">
        <v>101</v>
      </c>
      <c r="E202" s="61" t="s">
        <v>664</v>
      </c>
      <c r="F202" s="48" t="s">
        <v>49</v>
      </c>
      <c r="G202" s="397" t="n">
        <v>6</v>
      </c>
      <c r="H202" s="397" t="n">
        <v>6</v>
      </c>
      <c r="I202" s="397" t="n">
        <v>6</v>
      </c>
      <c r="J202" s="259"/>
      <c r="K202" s="247"/>
      <c r="L202" s="270" t="n">
        <f aca="false">G202</f>
        <v>6</v>
      </c>
      <c r="M202" s="248"/>
      <c r="N202" s="260"/>
      <c r="O202" s="247"/>
      <c r="P202" s="270" t="n">
        <f aca="false">H202</f>
        <v>6</v>
      </c>
      <c r="Q202" s="250"/>
      <c r="R202" s="259"/>
      <c r="S202" s="247"/>
      <c r="T202" s="270" t="n">
        <f aca="false">I202</f>
        <v>6</v>
      </c>
      <c r="U202" s="248"/>
      <c r="V202" s="340"/>
      <c r="W202" s="340"/>
      <c r="X202" s="340"/>
    </row>
    <row r="203" customFormat="false" ht="12.75" hidden="false" customHeight="false" outlineLevel="0" collapsed="false">
      <c r="A203" s="386"/>
      <c r="B203" s="52"/>
      <c r="C203" s="40"/>
      <c r="D203" s="40"/>
      <c r="E203" s="40"/>
      <c r="F203" s="40"/>
      <c r="G203" s="570"/>
      <c r="H203" s="570"/>
      <c r="I203" s="570"/>
      <c r="J203" s="253"/>
      <c r="K203" s="254"/>
      <c r="L203" s="254"/>
      <c r="M203" s="255"/>
      <c r="N203" s="256"/>
      <c r="O203" s="254"/>
      <c r="P203" s="254"/>
      <c r="Q203" s="257"/>
      <c r="R203" s="253"/>
      <c r="S203" s="254"/>
      <c r="T203" s="254"/>
      <c r="U203" s="255"/>
      <c r="V203" s="340"/>
      <c r="W203" s="340"/>
      <c r="X203" s="340"/>
    </row>
    <row r="204" s="429" customFormat="true" ht="30.75" hidden="false" customHeight="true" outlineLevel="0" collapsed="false">
      <c r="A204" s="71" t="s">
        <v>438</v>
      </c>
      <c r="B204" s="52" t="s">
        <v>1747</v>
      </c>
      <c r="C204" s="52" t="s">
        <v>24</v>
      </c>
      <c r="D204" s="52" t="s">
        <v>101</v>
      </c>
      <c r="E204" s="52" t="s">
        <v>1202</v>
      </c>
      <c r="F204" s="52"/>
      <c r="G204" s="284" t="n">
        <f aca="false">G205+G206</f>
        <v>1518.951</v>
      </c>
      <c r="H204" s="284" t="n">
        <f aca="false">H205+H206</f>
        <v>1518.951</v>
      </c>
      <c r="I204" s="284" t="n">
        <f aca="false">I205+I206</f>
        <v>1518.951</v>
      </c>
      <c r="J204" s="421"/>
      <c r="K204" s="431"/>
      <c r="L204" s="431"/>
      <c r="M204" s="432"/>
      <c r="N204" s="425"/>
      <c r="O204" s="431"/>
      <c r="P204" s="431"/>
      <c r="Q204" s="433"/>
      <c r="R204" s="421"/>
      <c r="S204" s="431"/>
      <c r="T204" s="431"/>
      <c r="U204" s="432"/>
      <c r="V204" s="428"/>
      <c r="W204" s="428"/>
      <c r="X204" s="340"/>
      <c r="AC204" s="573"/>
      <c r="AD204" s="573"/>
      <c r="AE204" s="573"/>
      <c r="AF204" s="573"/>
      <c r="AG204" s="573"/>
      <c r="AH204" s="573"/>
      <c r="AI204" s="573"/>
      <c r="AJ204" s="573"/>
      <c r="AK204" s="573"/>
      <c r="AL204" s="573"/>
      <c r="AM204" s="573"/>
      <c r="AN204" s="573"/>
      <c r="AO204" s="573"/>
      <c r="AP204" s="573"/>
      <c r="AQ204" s="573"/>
      <c r="AR204" s="573"/>
      <c r="AS204" s="573"/>
      <c r="AT204" s="573"/>
      <c r="AU204" s="573"/>
      <c r="AV204" s="573"/>
      <c r="AW204" s="573"/>
      <c r="AX204" s="573"/>
      <c r="AY204" s="573"/>
      <c r="AZ204" s="573"/>
      <c r="BA204" s="573"/>
      <c r="BB204" s="573"/>
      <c r="BC204" s="573"/>
      <c r="BD204" s="573"/>
      <c r="BE204" s="573"/>
      <c r="BF204" s="573"/>
      <c r="BG204" s="573"/>
      <c r="BH204" s="573"/>
      <c r="BI204" s="573"/>
      <c r="BJ204" s="573"/>
      <c r="BK204" s="573"/>
      <c r="BL204" s="573"/>
      <c r="BM204" s="573"/>
      <c r="BN204" s="573"/>
      <c r="BO204" s="573"/>
      <c r="BP204" s="573"/>
      <c r="BQ204" s="573"/>
      <c r="BR204" s="573"/>
      <c r="BS204" s="573"/>
      <c r="BT204" s="573"/>
      <c r="BU204" s="573"/>
      <c r="BV204" s="573"/>
      <c r="BW204" s="573"/>
      <c r="BX204" s="573"/>
      <c r="BY204" s="573"/>
      <c r="BZ204" s="573"/>
      <c r="CA204" s="573"/>
      <c r="CB204" s="573"/>
      <c r="CC204" s="573"/>
      <c r="CD204" s="573"/>
      <c r="CE204" s="573"/>
      <c r="CF204" s="573"/>
      <c r="CG204" s="573"/>
      <c r="CH204" s="573"/>
      <c r="CI204" s="573"/>
      <c r="CJ204" s="573"/>
      <c r="CK204" s="573"/>
      <c r="CL204" s="573"/>
      <c r="CM204" s="573"/>
      <c r="CN204" s="573"/>
      <c r="CO204" s="573"/>
      <c r="CP204" s="573"/>
      <c r="CQ204" s="573"/>
      <c r="CR204" s="573"/>
      <c r="CS204" s="573"/>
      <c r="CT204" s="573"/>
      <c r="CU204" s="573"/>
      <c r="CV204" s="573"/>
      <c r="CW204" s="573"/>
      <c r="CX204" s="573"/>
      <c r="CY204" s="573"/>
      <c r="CZ204" s="573"/>
      <c r="DA204" s="573"/>
      <c r="DB204" s="573"/>
      <c r="DC204" s="573"/>
      <c r="DD204" s="573"/>
      <c r="DE204" s="573"/>
      <c r="DF204" s="573"/>
      <c r="DG204" s="573"/>
      <c r="DH204" s="573"/>
      <c r="DI204" s="573"/>
      <c r="DJ204" s="573"/>
      <c r="DK204" s="573"/>
      <c r="DL204" s="573"/>
      <c r="DM204" s="573"/>
      <c r="DN204" s="573"/>
      <c r="DO204" s="573"/>
      <c r="DP204" s="573"/>
      <c r="DQ204" s="573"/>
      <c r="DR204" s="573"/>
      <c r="DS204" s="573"/>
      <c r="DT204" s="573"/>
      <c r="DU204" s="573"/>
      <c r="DV204" s="573"/>
      <c r="DW204" s="573"/>
      <c r="DX204" s="573"/>
      <c r="DY204" s="573"/>
      <c r="DZ204" s="573"/>
      <c r="EA204" s="573"/>
      <c r="EB204" s="573"/>
      <c r="EC204" s="573"/>
      <c r="ED204" s="573"/>
      <c r="EE204" s="573"/>
      <c r="EF204" s="573"/>
      <c r="EG204" s="573"/>
      <c r="EH204" s="573"/>
      <c r="EI204" s="573"/>
      <c r="EJ204" s="573"/>
      <c r="EK204" s="573"/>
      <c r="EL204" s="573"/>
      <c r="EM204" s="573"/>
      <c r="EN204" s="573"/>
      <c r="EO204" s="573"/>
      <c r="EP204" s="573"/>
    </row>
    <row r="205" customFormat="false" ht="38.25" hidden="false" customHeight="false" outlineLevel="0" collapsed="false">
      <c r="A205" s="389" t="s">
        <v>537</v>
      </c>
      <c r="B205" s="61" t="s">
        <v>1747</v>
      </c>
      <c r="C205" s="43" t="s">
        <v>24</v>
      </c>
      <c r="D205" s="61" t="s">
        <v>101</v>
      </c>
      <c r="E205" s="61" t="s">
        <v>1202</v>
      </c>
      <c r="F205" s="43" t="s">
        <v>34</v>
      </c>
      <c r="G205" s="258" t="n">
        <v>1139.855</v>
      </c>
      <c r="H205" s="258" t="n">
        <v>1139.855</v>
      </c>
      <c r="I205" s="258" t="n">
        <v>1139.855</v>
      </c>
      <c r="J205" s="259"/>
      <c r="K205" s="247"/>
      <c r="L205" s="270" t="n">
        <f aca="false">G205</f>
        <v>1139.855</v>
      </c>
      <c r="M205" s="248"/>
      <c r="N205" s="260"/>
      <c r="O205" s="247"/>
      <c r="P205" s="270" t="n">
        <f aca="false">H205</f>
        <v>1139.855</v>
      </c>
      <c r="Q205" s="250"/>
      <c r="R205" s="259"/>
      <c r="S205" s="247"/>
      <c r="T205" s="270" t="n">
        <f aca="false">I205</f>
        <v>1139.855</v>
      </c>
      <c r="U205" s="248"/>
      <c r="V205" s="340"/>
      <c r="W205" s="340"/>
      <c r="X205" s="340"/>
    </row>
    <row r="206" customFormat="false" ht="12.75" hidden="false" customHeight="false" outlineLevel="0" collapsed="false">
      <c r="A206" s="389" t="s">
        <v>667</v>
      </c>
      <c r="B206" s="61" t="s">
        <v>1747</v>
      </c>
      <c r="C206" s="48" t="s">
        <v>24</v>
      </c>
      <c r="D206" s="61" t="s">
        <v>101</v>
      </c>
      <c r="E206" s="61" t="s">
        <v>1202</v>
      </c>
      <c r="F206" s="48" t="s">
        <v>49</v>
      </c>
      <c r="G206" s="268" t="n">
        <v>379.096</v>
      </c>
      <c r="H206" s="268" t="n">
        <v>379.096</v>
      </c>
      <c r="I206" s="268" t="n">
        <v>379.096</v>
      </c>
      <c r="J206" s="259"/>
      <c r="K206" s="247"/>
      <c r="L206" s="270" t="n">
        <f aca="false">G206</f>
        <v>379.096</v>
      </c>
      <c r="M206" s="248"/>
      <c r="N206" s="260"/>
      <c r="O206" s="247"/>
      <c r="P206" s="270" t="n">
        <f aca="false">H206</f>
        <v>379.096</v>
      </c>
      <c r="Q206" s="250"/>
      <c r="R206" s="259"/>
      <c r="S206" s="247"/>
      <c r="T206" s="270" t="n">
        <f aca="false">I206</f>
        <v>379.096</v>
      </c>
      <c r="U206" s="248"/>
      <c r="V206" s="340"/>
      <c r="W206" s="340"/>
      <c r="X206" s="340"/>
    </row>
    <row r="207" customFormat="false" ht="12.75" hidden="false" customHeight="false" outlineLevel="0" collapsed="false">
      <c r="A207" s="389"/>
      <c r="B207" s="61"/>
      <c r="C207" s="48"/>
      <c r="D207" s="61"/>
      <c r="E207" s="61"/>
      <c r="F207" s="48"/>
      <c r="G207" s="66"/>
      <c r="H207" s="66"/>
      <c r="I207" s="66"/>
      <c r="J207" s="259"/>
      <c r="K207" s="247"/>
      <c r="L207" s="270"/>
      <c r="M207" s="248"/>
      <c r="N207" s="260"/>
      <c r="O207" s="247"/>
      <c r="P207" s="270"/>
      <c r="Q207" s="250"/>
      <c r="R207" s="259"/>
      <c r="S207" s="247"/>
      <c r="T207" s="270"/>
      <c r="U207" s="248"/>
      <c r="V207" s="340"/>
      <c r="W207" s="340"/>
      <c r="X207" s="340"/>
    </row>
    <row r="208" s="429" customFormat="true" ht="55.5" hidden="false" customHeight="true" outlineLevel="0" collapsed="false">
      <c r="A208" s="71" t="s">
        <v>1330</v>
      </c>
      <c r="B208" s="52" t="s">
        <v>1747</v>
      </c>
      <c r="C208" s="52" t="s">
        <v>24</v>
      </c>
      <c r="D208" s="52" t="s">
        <v>101</v>
      </c>
      <c r="E208" s="52" t="s">
        <v>1331</v>
      </c>
      <c r="F208" s="52"/>
      <c r="G208" s="284" t="n">
        <f aca="false">G209+G210</f>
        <v>4.325</v>
      </c>
      <c r="H208" s="284" t="n">
        <f aca="false">H209+H210</f>
        <v>4.325</v>
      </c>
      <c r="I208" s="284" t="n">
        <f aca="false">I209+I210</f>
        <v>0</v>
      </c>
      <c r="J208" s="421"/>
      <c r="K208" s="431"/>
      <c r="L208" s="431"/>
      <c r="M208" s="432"/>
      <c r="N208" s="425"/>
      <c r="O208" s="431"/>
      <c r="P208" s="431"/>
      <c r="Q208" s="433"/>
      <c r="R208" s="421"/>
      <c r="S208" s="431"/>
      <c r="T208" s="431"/>
      <c r="U208" s="432"/>
      <c r="V208" s="428"/>
      <c r="W208" s="428"/>
      <c r="X208" s="340"/>
      <c r="AC208" s="573"/>
      <c r="AD208" s="573"/>
      <c r="AE208" s="573"/>
      <c r="AF208" s="573"/>
      <c r="AG208" s="573"/>
      <c r="AH208" s="573"/>
      <c r="AI208" s="573"/>
      <c r="AJ208" s="573"/>
      <c r="AK208" s="573"/>
      <c r="AL208" s="573"/>
      <c r="AM208" s="573"/>
      <c r="AN208" s="573"/>
      <c r="AO208" s="573"/>
      <c r="AP208" s="573"/>
      <c r="AQ208" s="573"/>
      <c r="AR208" s="573"/>
      <c r="AS208" s="573"/>
      <c r="AT208" s="573"/>
      <c r="AU208" s="573"/>
      <c r="AV208" s="573"/>
      <c r="AW208" s="573"/>
      <c r="AX208" s="573"/>
      <c r="AY208" s="573"/>
      <c r="AZ208" s="573"/>
      <c r="BA208" s="573"/>
      <c r="BB208" s="573"/>
      <c r="BC208" s="573"/>
      <c r="BD208" s="573"/>
      <c r="BE208" s="573"/>
      <c r="BF208" s="573"/>
      <c r="BG208" s="573"/>
      <c r="BH208" s="573"/>
      <c r="BI208" s="573"/>
      <c r="BJ208" s="573"/>
      <c r="BK208" s="573"/>
      <c r="BL208" s="573"/>
      <c r="BM208" s="573"/>
      <c r="BN208" s="573"/>
      <c r="BO208" s="573"/>
      <c r="BP208" s="573"/>
      <c r="BQ208" s="573"/>
      <c r="BR208" s="573"/>
      <c r="BS208" s="573"/>
      <c r="BT208" s="573"/>
      <c r="BU208" s="573"/>
      <c r="BV208" s="573"/>
      <c r="BW208" s="573"/>
      <c r="BX208" s="573"/>
      <c r="BY208" s="573"/>
      <c r="BZ208" s="573"/>
      <c r="CA208" s="573"/>
      <c r="CB208" s="573"/>
      <c r="CC208" s="573"/>
      <c r="CD208" s="573"/>
      <c r="CE208" s="573"/>
      <c r="CF208" s="573"/>
      <c r="CG208" s="573"/>
      <c r="CH208" s="573"/>
      <c r="CI208" s="573"/>
      <c r="CJ208" s="573"/>
      <c r="CK208" s="573"/>
      <c r="CL208" s="573"/>
      <c r="CM208" s="573"/>
      <c r="CN208" s="573"/>
      <c r="CO208" s="573"/>
      <c r="CP208" s="573"/>
      <c r="CQ208" s="573"/>
      <c r="CR208" s="573"/>
      <c r="CS208" s="573"/>
      <c r="CT208" s="573"/>
      <c r="CU208" s="573"/>
      <c r="CV208" s="573"/>
      <c r="CW208" s="573"/>
      <c r="CX208" s="573"/>
      <c r="CY208" s="573"/>
      <c r="CZ208" s="573"/>
      <c r="DA208" s="573"/>
      <c r="DB208" s="573"/>
      <c r="DC208" s="573"/>
      <c r="DD208" s="573"/>
      <c r="DE208" s="573"/>
      <c r="DF208" s="573"/>
      <c r="DG208" s="573"/>
      <c r="DH208" s="573"/>
      <c r="DI208" s="573"/>
      <c r="DJ208" s="573"/>
      <c r="DK208" s="573"/>
      <c r="DL208" s="573"/>
      <c r="DM208" s="573"/>
      <c r="DN208" s="573"/>
      <c r="DO208" s="573"/>
      <c r="DP208" s="573"/>
      <c r="DQ208" s="573"/>
      <c r="DR208" s="573"/>
      <c r="DS208" s="573"/>
      <c r="DT208" s="573"/>
      <c r="DU208" s="573"/>
      <c r="DV208" s="573"/>
      <c r="DW208" s="573"/>
      <c r="DX208" s="573"/>
      <c r="DY208" s="573"/>
      <c r="DZ208" s="573"/>
      <c r="EA208" s="573"/>
      <c r="EB208" s="573"/>
      <c r="EC208" s="573"/>
      <c r="ED208" s="573"/>
      <c r="EE208" s="573"/>
      <c r="EF208" s="573"/>
      <c r="EG208" s="573"/>
      <c r="EH208" s="573"/>
      <c r="EI208" s="573"/>
      <c r="EJ208" s="573"/>
      <c r="EK208" s="573"/>
      <c r="EL208" s="573"/>
      <c r="EM208" s="573"/>
      <c r="EN208" s="573"/>
      <c r="EO208" s="573"/>
      <c r="EP208" s="573"/>
    </row>
    <row r="209" customFormat="false" ht="38.25" hidden="false" customHeight="false" outlineLevel="0" collapsed="false">
      <c r="A209" s="389" t="s">
        <v>537</v>
      </c>
      <c r="B209" s="61" t="s">
        <v>1747</v>
      </c>
      <c r="C209" s="43" t="s">
        <v>24</v>
      </c>
      <c r="D209" s="61" t="s">
        <v>101</v>
      </c>
      <c r="E209" s="61" t="s">
        <v>1331</v>
      </c>
      <c r="F209" s="43" t="s">
        <v>34</v>
      </c>
      <c r="G209" s="258" t="n">
        <v>4.325</v>
      </c>
      <c r="H209" s="258" t="n">
        <v>4.325</v>
      </c>
      <c r="I209" s="258" t="n">
        <v>0</v>
      </c>
      <c r="J209" s="259"/>
      <c r="K209" s="247"/>
      <c r="L209" s="270" t="n">
        <f aca="false">G209</f>
        <v>4.325</v>
      </c>
      <c r="M209" s="248"/>
      <c r="N209" s="260"/>
      <c r="O209" s="247"/>
      <c r="P209" s="270" t="n">
        <f aca="false">H209</f>
        <v>4.325</v>
      </c>
      <c r="Q209" s="250"/>
      <c r="R209" s="259"/>
      <c r="S209" s="247"/>
      <c r="T209" s="270" t="n">
        <f aca="false">I209</f>
        <v>0</v>
      </c>
      <c r="U209" s="248"/>
      <c r="V209" s="340"/>
      <c r="W209" s="340"/>
      <c r="X209" s="340"/>
    </row>
    <row r="210" customFormat="false" ht="12.75" hidden="false" customHeight="false" outlineLevel="0" collapsed="false">
      <c r="A210" s="389"/>
      <c r="B210" s="61"/>
      <c r="C210" s="48"/>
      <c r="D210" s="61"/>
      <c r="E210" s="61"/>
      <c r="F210" s="48"/>
      <c r="G210" s="66"/>
      <c r="H210" s="66"/>
      <c r="I210" s="66"/>
      <c r="J210" s="259"/>
      <c r="K210" s="247"/>
      <c r="L210" s="270"/>
      <c r="M210" s="248"/>
      <c r="N210" s="260"/>
      <c r="O210" s="247"/>
      <c r="P210" s="270"/>
      <c r="Q210" s="250"/>
      <c r="R210" s="259"/>
      <c r="S210" s="247"/>
      <c r="T210" s="270"/>
      <c r="U210" s="248"/>
      <c r="V210" s="340"/>
      <c r="W210" s="340"/>
      <c r="X210" s="340"/>
    </row>
    <row r="211" customFormat="false" ht="38.25" hidden="false" customHeight="false" outlineLevel="0" collapsed="false">
      <c r="A211" s="327" t="s">
        <v>1332</v>
      </c>
      <c r="B211" s="61" t="s">
        <v>1747</v>
      </c>
      <c r="C211" s="52" t="s">
        <v>24</v>
      </c>
      <c r="D211" s="52" t="s">
        <v>101</v>
      </c>
      <c r="E211" s="52" t="s">
        <v>1333</v>
      </c>
      <c r="F211" s="52"/>
      <c r="G211" s="60" t="n">
        <f aca="false">G212+G213</f>
        <v>3.4</v>
      </c>
      <c r="H211" s="60" t="n">
        <f aca="false">H212+H213</f>
        <v>3.4</v>
      </c>
      <c r="I211" s="60" t="n">
        <f aca="false">I212+I213</f>
        <v>3.4</v>
      </c>
      <c r="J211" s="263"/>
      <c r="K211" s="247"/>
      <c r="L211" s="247"/>
      <c r="M211" s="248"/>
      <c r="N211" s="249"/>
      <c r="O211" s="250"/>
      <c r="P211" s="247"/>
      <c r="Q211" s="247"/>
      <c r="R211" s="246"/>
      <c r="S211" s="247"/>
      <c r="T211" s="249"/>
      <c r="U211" s="247"/>
      <c r="V211" s="348"/>
      <c r="W211" s="348"/>
      <c r="X211" s="348"/>
      <c r="Y211" s="1"/>
      <c r="Z211" s="1"/>
      <c r="AA211" s="1"/>
      <c r="AB211" s="1"/>
    </row>
    <row r="212" customFormat="false" ht="38.25" hidden="false" customHeight="false" outlineLevel="0" collapsed="false">
      <c r="A212" s="389" t="s">
        <v>537</v>
      </c>
      <c r="B212" s="61" t="s">
        <v>1747</v>
      </c>
      <c r="C212" s="43" t="s">
        <v>24</v>
      </c>
      <c r="D212" s="43" t="s">
        <v>101</v>
      </c>
      <c r="E212" s="61" t="s">
        <v>1333</v>
      </c>
      <c r="F212" s="43" t="s">
        <v>34</v>
      </c>
      <c r="G212" s="258" t="n">
        <v>3.4</v>
      </c>
      <c r="H212" s="258" t="n">
        <v>3.4</v>
      </c>
      <c r="I212" s="258" t="n">
        <v>3.4</v>
      </c>
      <c r="J212" s="246"/>
      <c r="K212" s="247"/>
      <c r="L212" s="416" t="n">
        <f aca="false">G212</f>
        <v>3.4</v>
      </c>
      <c r="M212" s="248"/>
      <c r="N212" s="249"/>
      <c r="O212" s="250"/>
      <c r="P212" s="270" t="n">
        <f aca="false">H212</f>
        <v>3.4</v>
      </c>
      <c r="Q212" s="247"/>
      <c r="R212" s="246"/>
      <c r="S212" s="247"/>
      <c r="T212" s="249" t="n">
        <f aca="false">P212</f>
        <v>3.4</v>
      </c>
      <c r="U212" s="247"/>
      <c r="V212" s="348"/>
      <c r="W212" s="348"/>
      <c r="X212" s="348"/>
      <c r="Y212" s="1"/>
      <c r="Z212" s="1"/>
      <c r="AA212" s="1"/>
      <c r="AB212" s="1"/>
    </row>
    <row r="213" customFormat="false" ht="12.75" hidden="false" customHeight="false" outlineLevel="0" collapsed="false">
      <c r="A213" s="389"/>
      <c r="B213" s="61"/>
      <c r="C213" s="48"/>
      <c r="D213" s="61"/>
      <c r="E213" s="61"/>
      <c r="F213" s="48"/>
      <c r="G213" s="66"/>
      <c r="H213" s="66"/>
      <c r="I213" s="66"/>
      <c r="J213" s="246"/>
      <c r="K213" s="247"/>
      <c r="L213" s="416"/>
      <c r="M213" s="248"/>
      <c r="N213" s="249"/>
      <c r="O213" s="250"/>
      <c r="P213" s="270"/>
      <c r="Q213" s="247"/>
      <c r="R213" s="246"/>
      <c r="S213" s="247"/>
      <c r="T213" s="249"/>
      <c r="U213" s="247"/>
      <c r="V213" s="340"/>
      <c r="W213" s="340"/>
      <c r="X213" s="340"/>
      <c r="AA213" s="1"/>
      <c r="AB213" s="1"/>
    </row>
    <row r="214" customFormat="false" ht="38.25" hidden="true" customHeight="false" outlineLevel="0" collapsed="false">
      <c r="A214" s="71" t="s">
        <v>1334</v>
      </c>
      <c r="B214" s="61" t="s">
        <v>1747</v>
      </c>
      <c r="C214" s="52" t="s">
        <v>24</v>
      </c>
      <c r="D214" s="52" t="s">
        <v>101</v>
      </c>
      <c r="E214" s="52" t="s">
        <v>1335</v>
      </c>
      <c r="F214" s="52"/>
      <c r="G214" s="60" t="n">
        <f aca="false">G215+G216</f>
        <v>0</v>
      </c>
      <c r="H214" s="60" t="n">
        <f aca="false">H215+H216</f>
        <v>0</v>
      </c>
      <c r="I214" s="60" t="n">
        <f aca="false">I215+I216</f>
        <v>0</v>
      </c>
      <c r="J214" s="263"/>
      <c r="K214" s="247"/>
      <c r="L214" s="247"/>
      <c r="M214" s="248"/>
      <c r="N214" s="249"/>
      <c r="O214" s="250"/>
      <c r="P214" s="247"/>
      <c r="Q214" s="247"/>
      <c r="R214" s="246"/>
      <c r="S214" s="247"/>
      <c r="T214" s="249"/>
      <c r="U214" s="247"/>
      <c r="V214" s="348"/>
      <c r="W214" s="348"/>
      <c r="X214" s="348"/>
      <c r="Y214" s="1"/>
      <c r="Z214" s="1"/>
      <c r="AA214" s="1"/>
      <c r="AB214" s="1"/>
    </row>
    <row r="215" customFormat="false" ht="38.25" hidden="true" customHeight="false" outlineLevel="0" collapsed="false">
      <c r="A215" s="389" t="s">
        <v>537</v>
      </c>
      <c r="B215" s="61" t="s">
        <v>1747</v>
      </c>
      <c r="C215" s="43" t="s">
        <v>24</v>
      </c>
      <c r="D215" s="43" t="s">
        <v>101</v>
      </c>
      <c r="E215" s="61" t="s">
        <v>1335</v>
      </c>
      <c r="F215" s="43" t="s">
        <v>34</v>
      </c>
      <c r="G215" s="258"/>
      <c r="H215" s="258"/>
      <c r="I215" s="258"/>
      <c r="J215" s="246"/>
      <c r="K215" s="247"/>
      <c r="L215" s="416" t="n">
        <f aca="false">G215</f>
        <v>0</v>
      </c>
      <c r="M215" s="248"/>
      <c r="N215" s="249"/>
      <c r="O215" s="250"/>
      <c r="P215" s="270" t="n">
        <f aca="false">H215</f>
        <v>0</v>
      </c>
      <c r="Q215" s="247"/>
      <c r="R215" s="246"/>
      <c r="S215" s="247"/>
      <c r="T215" s="249" t="n">
        <f aca="false">P215</f>
        <v>0</v>
      </c>
      <c r="U215" s="247"/>
      <c r="V215" s="348"/>
      <c r="W215" s="348"/>
      <c r="X215" s="348"/>
      <c r="Y215" s="1"/>
      <c r="Z215" s="1"/>
      <c r="AA215" s="1"/>
      <c r="AB215" s="1"/>
    </row>
    <row r="216" customFormat="false" ht="12.75" hidden="true" customHeight="false" outlineLevel="0" collapsed="false">
      <c r="A216" s="389"/>
      <c r="B216" s="61"/>
      <c r="C216" s="48"/>
      <c r="D216" s="61"/>
      <c r="E216" s="61"/>
      <c r="F216" s="48"/>
      <c r="G216" s="66"/>
      <c r="H216" s="66"/>
      <c r="I216" s="66"/>
      <c r="J216" s="259"/>
      <c r="K216" s="247"/>
      <c r="L216" s="270"/>
      <c r="M216" s="248"/>
      <c r="N216" s="260"/>
      <c r="O216" s="247"/>
      <c r="P216" s="270"/>
      <c r="Q216" s="250"/>
      <c r="R216" s="259"/>
      <c r="S216" s="247"/>
      <c r="T216" s="270"/>
      <c r="U216" s="248"/>
      <c r="V216" s="340"/>
      <c r="W216" s="340"/>
      <c r="X216" s="340"/>
    </row>
    <row r="217" customFormat="false" ht="12.75" hidden="true" customHeight="false" outlineLevel="0" collapsed="false">
      <c r="A217" s="389"/>
      <c r="B217" s="61"/>
      <c r="C217" s="48"/>
      <c r="D217" s="61"/>
      <c r="E217" s="61"/>
      <c r="F217" s="48"/>
      <c r="G217" s="200"/>
      <c r="H217" s="200"/>
      <c r="I217" s="200"/>
      <c r="J217" s="246"/>
      <c r="K217" s="247"/>
      <c r="L217" s="247"/>
      <c r="M217" s="248"/>
      <c r="N217" s="249"/>
      <c r="O217" s="247"/>
      <c r="P217" s="247"/>
      <c r="Q217" s="250"/>
      <c r="R217" s="246"/>
      <c r="S217" s="247"/>
      <c r="T217" s="247"/>
      <c r="U217" s="248"/>
      <c r="V217" s="340"/>
      <c r="W217" s="340"/>
      <c r="X217" s="340"/>
    </row>
    <row r="218" customFormat="false" ht="42.75" hidden="true" customHeight="true" outlineLevel="0" collapsed="false">
      <c r="A218" s="71" t="s">
        <v>893</v>
      </c>
      <c r="B218" s="52" t="s">
        <v>1747</v>
      </c>
      <c r="C218" s="72" t="s">
        <v>24</v>
      </c>
      <c r="D218" s="72" t="s">
        <v>101</v>
      </c>
      <c r="E218" s="52" t="s">
        <v>894</v>
      </c>
      <c r="F218" s="72"/>
      <c r="G218" s="73" t="n">
        <f aca="false">G219</f>
        <v>0</v>
      </c>
      <c r="H218" s="73" t="n">
        <f aca="false">H219</f>
        <v>0</v>
      </c>
      <c r="I218" s="73" t="n">
        <f aca="false">I219</f>
        <v>0</v>
      </c>
      <c r="J218" s="263"/>
      <c r="K218" s="254"/>
      <c r="L218" s="254"/>
      <c r="M218" s="255"/>
      <c r="N218" s="249"/>
      <c r="O218" s="247"/>
      <c r="P218" s="247"/>
      <c r="Q218" s="250"/>
      <c r="R218" s="246"/>
      <c r="S218" s="247"/>
      <c r="T218" s="247"/>
      <c r="U218" s="248"/>
      <c r="V218" s="340"/>
      <c r="W218" s="340"/>
      <c r="X218" s="340"/>
    </row>
    <row r="219" customFormat="false" ht="38.25" hidden="true" customHeight="false" outlineLevel="0" collapsed="false">
      <c r="A219" s="71" t="s">
        <v>895</v>
      </c>
      <c r="B219" s="52" t="s">
        <v>1747</v>
      </c>
      <c r="C219" s="72" t="s">
        <v>24</v>
      </c>
      <c r="D219" s="72" t="s">
        <v>101</v>
      </c>
      <c r="E219" s="52" t="s">
        <v>896</v>
      </c>
      <c r="F219" s="72"/>
      <c r="G219" s="73" t="n">
        <f aca="false">G220+G223</f>
        <v>0</v>
      </c>
      <c r="H219" s="73" t="n">
        <f aca="false">H220+H223</f>
        <v>0</v>
      </c>
      <c r="I219" s="73" t="n">
        <f aca="false">I220+I223</f>
        <v>0</v>
      </c>
      <c r="J219" s="263"/>
      <c r="K219" s="247"/>
      <c r="L219" s="247"/>
      <c r="M219" s="248"/>
      <c r="N219" s="249"/>
      <c r="O219" s="247"/>
      <c r="P219" s="247"/>
      <c r="Q219" s="250"/>
      <c r="R219" s="246"/>
      <c r="S219" s="247"/>
      <c r="T219" s="247"/>
      <c r="U219" s="248"/>
      <c r="V219" s="340"/>
      <c r="W219" s="340"/>
      <c r="X219" s="340"/>
    </row>
    <row r="220" customFormat="false" ht="38.25" hidden="true" customHeight="false" outlineLevel="0" collapsed="false">
      <c r="A220" s="411" t="s">
        <v>897</v>
      </c>
      <c r="B220" s="52" t="s">
        <v>1747</v>
      </c>
      <c r="C220" s="72" t="s">
        <v>24</v>
      </c>
      <c r="D220" s="72" t="s">
        <v>101</v>
      </c>
      <c r="E220" s="52" t="s">
        <v>898</v>
      </c>
      <c r="F220" s="72"/>
      <c r="G220" s="73" t="n">
        <f aca="false">G221+G222</f>
        <v>0</v>
      </c>
      <c r="H220" s="73" t="n">
        <f aca="false">H221+H222</f>
        <v>0</v>
      </c>
      <c r="I220" s="73" t="n">
        <f aca="false">I221+I222</f>
        <v>0</v>
      </c>
      <c r="J220" s="263"/>
      <c r="K220" s="247"/>
      <c r="L220" s="247"/>
      <c r="M220" s="248"/>
      <c r="N220" s="249"/>
      <c r="O220" s="247"/>
      <c r="P220" s="247"/>
      <c r="Q220" s="250"/>
      <c r="R220" s="246"/>
      <c r="S220" s="247"/>
      <c r="T220" s="247"/>
      <c r="U220" s="248"/>
      <c r="V220" s="340"/>
      <c r="W220" s="340"/>
      <c r="X220" s="340"/>
    </row>
    <row r="221" customFormat="false" ht="12.75" hidden="true" customHeight="false" outlineLevel="0" collapsed="false">
      <c r="A221" s="389" t="s">
        <v>558</v>
      </c>
      <c r="B221" s="61" t="s">
        <v>1747</v>
      </c>
      <c r="C221" s="49" t="s">
        <v>24</v>
      </c>
      <c r="D221" s="49" t="s">
        <v>101</v>
      </c>
      <c r="E221" s="61" t="s">
        <v>898</v>
      </c>
      <c r="F221" s="49" t="s">
        <v>49</v>
      </c>
      <c r="G221" s="258"/>
      <c r="H221" s="258"/>
      <c r="I221" s="258"/>
      <c r="J221" s="259" t="n">
        <f aca="false">G221</f>
        <v>0</v>
      </c>
      <c r="K221" s="247"/>
      <c r="L221" s="247"/>
      <c r="M221" s="248"/>
      <c r="N221" s="249"/>
      <c r="O221" s="247"/>
      <c r="P221" s="247"/>
      <c r="Q221" s="250"/>
      <c r="R221" s="246"/>
      <c r="S221" s="247"/>
      <c r="T221" s="247"/>
      <c r="U221" s="248"/>
      <c r="V221" s="340"/>
      <c r="W221" s="340"/>
      <c r="X221" s="340"/>
    </row>
    <row r="222" customFormat="false" ht="12.75" hidden="true" customHeight="false" outlineLevel="0" collapsed="false">
      <c r="A222" s="389" t="s">
        <v>66</v>
      </c>
      <c r="B222" s="61" t="s">
        <v>1747</v>
      </c>
      <c r="C222" s="49" t="s">
        <v>24</v>
      </c>
      <c r="D222" s="49" t="s">
        <v>101</v>
      </c>
      <c r="E222" s="61" t="s">
        <v>898</v>
      </c>
      <c r="F222" s="49" t="s">
        <v>67</v>
      </c>
      <c r="G222" s="258"/>
      <c r="H222" s="258"/>
      <c r="I222" s="258"/>
      <c r="J222" s="259" t="n">
        <f aca="false">G222</f>
        <v>0</v>
      </c>
      <c r="K222" s="247"/>
      <c r="L222" s="247"/>
      <c r="M222" s="248"/>
      <c r="N222" s="249"/>
      <c r="O222" s="247"/>
      <c r="P222" s="247"/>
      <c r="Q222" s="250"/>
      <c r="R222" s="246"/>
      <c r="S222" s="247"/>
      <c r="T222" s="247"/>
      <c r="U222" s="248"/>
      <c r="V222" s="340"/>
      <c r="W222" s="340"/>
      <c r="X222" s="340"/>
    </row>
    <row r="223" customFormat="false" ht="12.75" hidden="true" customHeight="false" outlineLevel="0" collapsed="false">
      <c r="A223" s="389"/>
      <c r="B223" s="61"/>
      <c r="C223" s="48"/>
      <c r="D223" s="61"/>
      <c r="E223" s="61"/>
      <c r="F223" s="48"/>
      <c r="G223" s="200"/>
      <c r="H223" s="200"/>
      <c r="I223" s="200"/>
      <c r="J223" s="246"/>
      <c r="K223" s="247"/>
      <c r="L223" s="247"/>
      <c r="M223" s="248"/>
      <c r="N223" s="249"/>
      <c r="O223" s="247"/>
      <c r="P223" s="247"/>
      <c r="Q223" s="250"/>
      <c r="R223" s="246"/>
      <c r="S223" s="247"/>
      <c r="T223" s="247"/>
      <c r="U223" s="248"/>
      <c r="V223" s="340"/>
      <c r="W223" s="340"/>
      <c r="X223" s="340"/>
    </row>
    <row r="224" customFormat="false" ht="12.75" hidden="true" customHeight="false" outlineLevel="0" collapsed="false">
      <c r="A224" s="389"/>
      <c r="B224" s="61"/>
      <c r="C224" s="48"/>
      <c r="D224" s="61"/>
      <c r="E224" s="61"/>
      <c r="F224" s="48"/>
      <c r="G224" s="200"/>
      <c r="H224" s="200"/>
      <c r="I224" s="200"/>
      <c r="J224" s="246"/>
      <c r="K224" s="247"/>
      <c r="L224" s="247"/>
      <c r="M224" s="248"/>
      <c r="N224" s="249"/>
      <c r="O224" s="247"/>
      <c r="P224" s="247"/>
      <c r="Q224" s="250"/>
      <c r="R224" s="246"/>
      <c r="S224" s="247"/>
      <c r="T224" s="247"/>
      <c r="U224" s="248"/>
      <c r="V224" s="340"/>
      <c r="W224" s="340"/>
      <c r="X224" s="340"/>
    </row>
    <row r="225" s="56" customFormat="true" ht="33.75" hidden="false" customHeight="true" outlineLevel="0" collapsed="false">
      <c r="A225" s="327" t="s">
        <v>1336</v>
      </c>
      <c r="B225" s="52" t="s">
        <v>1747</v>
      </c>
      <c r="C225" s="52" t="s">
        <v>24</v>
      </c>
      <c r="D225" s="52" t="s">
        <v>101</v>
      </c>
      <c r="E225" s="52" t="s">
        <v>1337</v>
      </c>
      <c r="F225" s="72"/>
      <c r="G225" s="284" t="n">
        <f aca="false">G226+G241</f>
        <v>41372.776</v>
      </c>
      <c r="H225" s="284" t="n">
        <f aca="false">H226+H241</f>
        <v>40419.543</v>
      </c>
      <c r="I225" s="284" t="n">
        <f aca="false">I226+I241</f>
        <v>40418.601</v>
      </c>
      <c r="J225" s="263"/>
      <c r="K225" s="270"/>
      <c r="L225" s="247"/>
      <c r="M225" s="248"/>
      <c r="N225" s="249"/>
      <c r="O225" s="270"/>
      <c r="P225" s="247"/>
      <c r="Q225" s="250"/>
      <c r="R225" s="246"/>
      <c r="S225" s="270"/>
      <c r="T225" s="247"/>
      <c r="U225" s="248"/>
      <c r="V225" s="340"/>
      <c r="W225" s="340"/>
      <c r="X225" s="340"/>
      <c r="AC225" s="55"/>
      <c r="AD225" s="55"/>
      <c r="AE225" s="55"/>
      <c r="AF225" s="55"/>
      <c r="AG225" s="55"/>
      <c r="AH225" s="55"/>
      <c r="AI225" s="55"/>
      <c r="AJ225" s="55"/>
      <c r="AK225" s="55"/>
      <c r="AL225" s="55"/>
      <c r="AM225" s="55"/>
      <c r="AN225" s="55"/>
      <c r="AO225" s="55"/>
      <c r="AP225" s="55"/>
      <c r="AQ225" s="55"/>
      <c r="AR225" s="55"/>
      <c r="AS225" s="55"/>
      <c r="AT225" s="55"/>
      <c r="AU225" s="55"/>
      <c r="AV225" s="55"/>
      <c r="AW225" s="55"/>
      <c r="AX225" s="55"/>
      <c r="AY225" s="55"/>
      <c r="AZ225" s="55"/>
      <c r="BA225" s="55"/>
      <c r="BB225" s="55"/>
      <c r="BC225" s="55"/>
      <c r="BD225" s="55"/>
      <c r="BE225" s="55"/>
      <c r="BF225" s="55"/>
      <c r="BG225" s="55"/>
      <c r="BH225" s="55"/>
      <c r="BI225" s="55"/>
      <c r="BJ225" s="55"/>
      <c r="BK225" s="55"/>
      <c r="BL225" s="55"/>
      <c r="BM225" s="55"/>
      <c r="BN225" s="55"/>
      <c r="BO225" s="55"/>
      <c r="BP225" s="55"/>
      <c r="BQ225" s="55"/>
      <c r="BR225" s="55"/>
      <c r="BS225" s="55"/>
      <c r="BT225" s="55"/>
      <c r="BU225" s="55"/>
      <c r="BV225" s="55"/>
      <c r="BW225" s="55"/>
      <c r="BX225" s="55"/>
      <c r="BY225" s="55"/>
      <c r="BZ225" s="55"/>
      <c r="CA225" s="55"/>
      <c r="CB225" s="55"/>
      <c r="CC225" s="55"/>
      <c r="CD225" s="55"/>
      <c r="CE225" s="55"/>
      <c r="CF225" s="55"/>
      <c r="CG225" s="55"/>
      <c r="CH225" s="55"/>
      <c r="CI225" s="55"/>
      <c r="CJ225" s="55"/>
      <c r="CK225" s="55"/>
      <c r="CL225" s="55"/>
      <c r="CM225" s="55"/>
      <c r="CN225" s="55"/>
      <c r="CO225" s="55"/>
      <c r="CP225" s="55"/>
      <c r="CQ225" s="55"/>
      <c r="CR225" s="55"/>
      <c r="CS225" s="55"/>
      <c r="CT225" s="55"/>
      <c r="CU225" s="55"/>
      <c r="CV225" s="55"/>
      <c r="CW225" s="55"/>
      <c r="CX225" s="55"/>
      <c r="CY225" s="55"/>
      <c r="CZ225" s="55"/>
      <c r="DA225" s="55"/>
      <c r="DB225" s="55"/>
      <c r="DC225" s="55"/>
      <c r="DD225" s="55"/>
      <c r="DE225" s="55"/>
      <c r="DF225" s="55"/>
      <c r="DG225" s="55"/>
      <c r="DH225" s="55"/>
      <c r="DI225" s="55"/>
      <c r="DJ225" s="55"/>
      <c r="DK225" s="55"/>
      <c r="DL225" s="55"/>
      <c r="DM225" s="55"/>
      <c r="DN225" s="55"/>
      <c r="DO225" s="55"/>
      <c r="DP225" s="55"/>
      <c r="DQ225" s="55"/>
      <c r="DR225" s="55"/>
      <c r="DS225" s="55"/>
      <c r="DT225" s="55"/>
      <c r="DU225" s="55"/>
      <c r="DV225" s="55"/>
      <c r="DW225" s="55"/>
      <c r="DX225" s="55"/>
      <c r="DY225" s="55"/>
      <c r="DZ225" s="55"/>
      <c r="EA225" s="55"/>
      <c r="EB225" s="55"/>
      <c r="EC225" s="55"/>
      <c r="ED225" s="55"/>
      <c r="EE225" s="55"/>
      <c r="EF225" s="55"/>
      <c r="EG225" s="55"/>
      <c r="EH225" s="55"/>
      <c r="EI225" s="55"/>
      <c r="EJ225" s="55"/>
      <c r="EK225" s="55"/>
      <c r="EL225" s="55"/>
      <c r="EM225" s="55"/>
      <c r="EN225" s="55"/>
      <c r="EO225" s="55"/>
      <c r="EP225" s="55"/>
    </row>
    <row r="226" customFormat="false" ht="32.25" hidden="false" customHeight="true" outlineLevel="0" collapsed="false">
      <c r="A226" s="411" t="s">
        <v>1338</v>
      </c>
      <c r="B226" s="52" t="s">
        <v>1747</v>
      </c>
      <c r="C226" s="52" t="s">
        <v>24</v>
      </c>
      <c r="D226" s="52" t="s">
        <v>101</v>
      </c>
      <c r="E226" s="52" t="s">
        <v>1339</v>
      </c>
      <c r="F226" s="72"/>
      <c r="G226" s="284" t="n">
        <f aca="false">G227+G230+G235+G238</f>
        <v>41107.5</v>
      </c>
      <c r="H226" s="284" t="n">
        <f aca="false">H227+H230+H235+H238</f>
        <v>40150.5</v>
      </c>
      <c r="I226" s="284" t="n">
        <f aca="false">I227+I230+I235+I238</f>
        <v>40150.5</v>
      </c>
      <c r="J226" s="263"/>
      <c r="K226" s="270"/>
      <c r="L226" s="247"/>
      <c r="M226" s="248"/>
      <c r="N226" s="249"/>
      <c r="O226" s="270"/>
      <c r="P226" s="247"/>
      <c r="Q226" s="250"/>
      <c r="R226" s="246"/>
      <c r="S226" s="270"/>
      <c r="T226" s="247"/>
      <c r="U226" s="248"/>
      <c r="V226" s="340"/>
      <c r="W226" s="340"/>
      <c r="X226" s="340"/>
    </row>
    <row r="227" customFormat="false" ht="42.75" hidden="false" customHeight="true" outlineLevel="0" collapsed="false">
      <c r="A227" s="71" t="s">
        <v>544</v>
      </c>
      <c r="B227" s="52" t="s">
        <v>1747</v>
      </c>
      <c r="C227" s="52" t="s">
        <v>24</v>
      </c>
      <c r="D227" s="52" t="s">
        <v>101</v>
      </c>
      <c r="E227" s="52" t="s">
        <v>1340</v>
      </c>
      <c r="F227" s="72"/>
      <c r="G227" s="284" t="n">
        <f aca="false">G228</f>
        <v>1000</v>
      </c>
      <c r="H227" s="284" t="n">
        <f aca="false">H228</f>
        <v>1000</v>
      </c>
      <c r="I227" s="284" t="n">
        <f aca="false">I228</f>
        <v>1000</v>
      </c>
      <c r="J227" s="263"/>
      <c r="K227" s="270"/>
      <c r="L227" s="247"/>
      <c r="M227" s="248"/>
      <c r="N227" s="249"/>
      <c r="O227" s="270"/>
      <c r="P227" s="247"/>
      <c r="Q227" s="250"/>
      <c r="R227" s="246"/>
      <c r="S227" s="270"/>
      <c r="T227" s="247"/>
      <c r="U227" s="248"/>
      <c r="V227" s="340"/>
      <c r="W227" s="340"/>
      <c r="X227" s="340"/>
    </row>
    <row r="228" customFormat="false" ht="38.25" hidden="false" customHeight="false" outlineLevel="0" collapsed="false">
      <c r="A228" s="389" t="s">
        <v>537</v>
      </c>
      <c r="B228" s="61" t="s">
        <v>1747</v>
      </c>
      <c r="C228" s="61" t="s">
        <v>24</v>
      </c>
      <c r="D228" s="61" t="s">
        <v>101</v>
      </c>
      <c r="E228" s="61" t="s">
        <v>1340</v>
      </c>
      <c r="F228" s="43" t="s">
        <v>34</v>
      </c>
      <c r="G228" s="394" t="n">
        <f aca="false">1000-957+957</f>
        <v>1000</v>
      </c>
      <c r="H228" s="394" t="n">
        <v>1000</v>
      </c>
      <c r="I228" s="394" t="n">
        <v>1000</v>
      </c>
      <c r="J228" s="259" t="n">
        <f aca="false">G228</f>
        <v>1000</v>
      </c>
      <c r="K228" s="247"/>
      <c r="L228" s="247"/>
      <c r="M228" s="248"/>
      <c r="N228" s="260" t="n">
        <f aca="false">H228</f>
        <v>1000</v>
      </c>
      <c r="O228" s="247"/>
      <c r="P228" s="247"/>
      <c r="Q228" s="250"/>
      <c r="R228" s="259" t="n">
        <f aca="false">I228</f>
        <v>1000</v>
      </c>
      <c r="S228" s="270"/>
      <c r="T228" s="247"/>
      <c r="U228" s="248"/>
      <c r="V228" s="340"/>
      <c r="W228" s="340"/>
      <c r="X228" s="340"/>
    </row>
    <row r="229" customFormat="false" ht="12.75" hidden="false" customHeight="false" outlineLevel="0" collapsed="false">
      <c r="A229" s="389"/>
      <c r="B229" s="61"/>
      <c r="C229" s="61"/>
      <c r="D229" s="61"/>
      <c r="E229" s="61"/>
      <c r="F229" s="43"/>
      <c r="G229" s="399"/>
      <c r="H229" s="399"/>
      <c r="I229" s="399"/>
      <c r="J229" s="263"/>
      <c r="K229" s="270"/>
      <c r="L229" s="247"/>
      <c r="M229" s="248"/>
      <c r="N229" s="249"/>
      <c r="O229" s="270"/>
      <c r="P229" s="247"/>
      <c r="Q229" s="250"/>
      <c r="R229" s="246"/>
      <c r="S229" s="270"/>
      <c r="T229" s="247"/>
      <c r="U229" s="248"/>
      <c r="V229" s="340"/>
      <c r="W229" s="340"/>
      <c r="X229" s="340"/>
    </row>
    <row r="230" customFormat="false" ht="12.75" hidden="false" customHeight="false" outlineLevel="0" collapsed="false">
      <c r="A230" s="71" t="s">
        <v>1341</v>
      </c>
      <c r="B230" s="52" t="s">
        <v>1747</v>
      </c>
      <c r="C230" s="52" t="s">
        <v>24</v>
      </c>
      <c r="D230" s="52" t="s">
        <v>101</v>
      </c>
      <c r="E230" s="52" t="s">
        <v>1342</v>
      </c>
      <c r="F230" s="52"/>
      <c r="G230" s="284" t="n">
        <f aca="false">G231+G232+G233</f>
        <v>40107.5</v>
      </c>
      <c r="H230" s="284" t="n">
        <f aca="false">H231+H232+H233</f>
        <v>39150.5</v>
      </c>
      <c r="I230" s="284" t="n">
        <f aca="false">I231+I232+I233</f>
        <v>39150.5</v>
      </c>
      <c r="J230" s="263"/>
      <c r="K230" s="270"/>
      <c r="L230" s="247"/>
      <c r="M230" s="248"/>
      <c r="N230" s="249"/>
      <c r="O230" s="270"/>
      <c r="P230" s="247"/>
      <c r="Q230" s="250"/>
      <c r="R230" s="246"/>
      <c r="S230" s="270"/>
      <c r="T230" s="247"/>
      <c r="U230" s="248"/>
      <c r="V230" s="340"/>
      <c r="W230" s="340"/>
      <c r="X230" s="340"/>
    </row>
    <row r="231" customFormat="false" ht="45" hidden="false" customHeight="true" outlineLevel="0" collapsed="false">
      <c r="A231" s="389" t="s">
        <v>537</v>
      </c>
      <c r="B231" s="61" t="s">
        <v>1747</v>
      </c>
      <c r="C231" s="61" t="s">
        <v>24</v>
      </c>
      <c r="D231" s="61" t="s">
        <v>101</v>
      </c>
      <c r="E231" s="61" t="s">
        <v>1342</v>
      </c>
      <c r="F231" s="43" t="s">
        <v>34</v>
      </c>
      <c r="G231" s="394" t="n">
        <f aca="false">28078.3+100+8509.8</f>
        <v>36688.1</v>
      </c>
      <c r="H231" s="394" t="n">
        <f aca="false">28078.3+100+8509.8</f>
        <v>36688.1</v>
      </c>
      <c r="I231" s="394" t="n">
        <f aca="false">28078.3+100+8509.8</f>
        <v>36688.1</v>
      </c>
      <c r="J231" s="259" t="n">
        <f aca="false">G231</f>
        <v>36688.1</v>
      </c>
      <c r="K231" s="247"/>
      <c r="L231" s="247"/>
      <c r="M231" s="248"/>
      <c r="N231" s="260" t="n">
        <f aca="false">H231</f>
        <v>36688.1</v>
      </c>
      <c r="O231" s="247"/>
      <c r="P231" s="247"/>
      <c r="Q231" s="250"/>
      <c r="R231" s="259" t="n">
        <f aca="false">I231</f>
        <v>36688.1</v>
      </c>
      <c r="S231" s="270"/>
      <c r="T231" s="247"/>
      <c r="U231" s="248"/>
      <c r="V231" s="340"/>
      <c r="W231" s="340"/>
      <c r="X231" s="340"/>
    </row>
    <row r="232" customFormat="false" ht="12.75" hidden="false" customHeight="false" outlineLevel="0" collapsed="false">
      <c r="A232" s="389" t="s">
        <v>558</v>
      </c>
      <c r="B232" s="61" t="s">
        <v>1747</v>
      </c>
      <c r="C232" s="61" t="s">
        <v>24</v>
      </c>
      <c r="D232" s="61" t="s">
        <v>101</v>
      </c>
      <c r="E232" s="61" t="s">
        <v>1342</v>
      </c>
      <c r="F232" s="48" t="s">
        <v>49</v>
      </c>
      <c r="G232" s="397" t="n">
        <f aca="false">2462.4+957</f>
        <v>3419.4</v>
      </c>
      <c r="H232" s="397" t="n">
        <f aca="false">2462.4</f>
        <v>2462.4</v>
      </c>
      <c r="I232" s="397" t="n">
        <f aca="false">2462.4</f>
        <v>2462.4</v>
      </c>
      <c r="J232" s="259" t="n">
        <f aca="false">G232</f>
        <v>3419.4</v>
      </c>
      <c r="K232" s="247"/>
      <c r="L232" s="247"/>
      <c r="M232" s="248"/>
      <c r="N232" s="260" t="n">
        <f aca="false">H232</f>
        <v>2462.4</v>
      </c>
      <c r="O232" s="247"/>
      <c r="P232" s="247"/>
      <c r="Q232" s="250"/>
      <c r="R232" s="259" t="n">
        <f aca="false">I232</f>
        <v>2462.4</v>
      </c>
      <c r="S232" s="270"/>
      <c r="T232" s="247"/>
      <c r="U232" s="248"/>
      <c r="V232" s="340"/>
      <c r="W232" s="340"/>
      <c r="X232" s="340"/>
    </row>
    <row r="233" customFormat="false" ht="12.75" hidden="false" customHeight="false" outlineLevel="0" collapsed="false">
      <c r="A233" s="389" t="s">
        <v>66</v>
      </c>
      <c r="B233" s="61" t="s">
        <v>1747</v>
      </c>
      <c r="C233" s="61" t="s">
        <v>24</v>
      </c>
      <c r="D233" s="61" t="s">
        <v>101</v>
      </c>
      <c r="E233" s="61" t="s">
        <v>1342</v>
      </c>
      <c r="F233" s="48" t="s">
        <v>67</v>
      </c>
      <c r="G233" s="324"/>
      <c r="H233" s="324"/>
      <c r="I233" s="324"/>
      <c r="J233" s="259" t="n">
        <f aca="false">G233</f>
        <v>0</v>
      </c>
      <c r="K233" s="247"/>
      <c r="L233" s="247"/>
      <c r="M233" s="248"/>
      <c r="N233" s="260" t="n">
        <f aca="false">H233</f>
        <v>0</v>
      </c>
      <c r="O233" s="247"/>
      <c r="P233" s="247"/>
      <c r="Q233" s="250"/>
      <c r="R233" s="259" t="n">
        <f aca="false">I233</f>
        <v>0</v>
      </c>
      <c r="S233" s="270"/>
      <c r="T233" s="247"/>
      <c r="U233" s="248"/>
      <c r="V233" s="340"/>
      <c r="W233" s="340"/>
      <c r="X233" s="340"/>
    </row>
    <row r="234" customFormat="false" ht="12.75" hidden="false" customHeight="false" outlineLevel="0" collapsed="false">
      <c r="A234" s="389"/>
      <c r="B234" s="61"/>
      <c r="C234" s="61"/>
      <c r="D234" s="61"/>
      <c r="E234" s="61"/>
      <c r="F234" s="48"/>
      <c r="G234" s="462"/>
      <c r="H234" s="462"/>
      <c r="I234" s="462"/>
      <c r="J234" s="263"/>
      <c r="K234" s="270"/>
      <c r="L234" s="247"/>
      <c r="M234" s="248"/>
      <c r="N234" s="249"/>
      <c r="O234" s="270"/>
      <c r="P234" s="247"/>
      <c r="Q234" s="250"/>
      <c r="R234" s="246"/>
      <c r="S234" s="270"/>
      <c r="T234" s="247"/>
      <c r="U234" s="248"/>
      <c r="V234" s="340"/>
      <c r="W234" s="340"/>
      <c r="X234" s="340"/>
    </row>
    <row r="235" customFormat="false" ht="29.25" hidden="false" customHeight="true" outlineLevel="0" collapsed="false">
      <c r="A235" s="327" t="s">
        <v>1343</v>
      </c>
      <c r="B235" s="52" t="s">
        <v>1747</v>
      </c>
      <c r="C235" s="52" t="s">
        <v>24</v>
      </c>
      <c r="D235" s="52" t="s">
        <v>101</v>
      </c>
      <c r="E235" s="52" t="s">
        <v>1344</v>
      </c>
      <c r="F235" s="72"/>
      <c r="G235" s="284" t="n">
        <f aca="false">G236</f>
        <v>0</v>
      </c>
      <c r="H235" s="284" t="n">
        <f aca="false">H236</f>
        <v>0</v>
      </c>
      <c r="I235" s="284" t="n">
        <f aca="false">I236</f>
        <v>0</v>
      </c>
      <c r="J235" s="263"/>
      <c r="K235" s="270"/>
      <c r="L235" s="247"/>
      <c r="M235" s="248"/>
      <c r="N235" s="249"/>
      <c r="O235" s="270"/>
      <c r="P235" s="247"/>
      <c r="Q235" s="250"/>
      <c r="R235" s="246"/>
      <c r="S235" s="270"/>
      <c r="T235" s="247"/>
      <c r="U235" s="248"/>
      <c r="V235" s="340"/>
      <c r="W235" s="340"/>
      <c r="X235" s="340"/>
    </row>
    <row r="236" customFormat="false" ht="12.75" hidden="false" customHeight="false" outlineLevel="0" collapsed="false">
      <c r="A236" s="389" t="s">
        <v>558</v>
      </c>
      <c r="B236" s="61" t="s">
        <v>1747</v>
      </c>
      <c r="C236" s="61" t="s">
        <v>24</v>
      </c>
      <c r="D236" s="61" t="s">
        <v>101</v>
      </c>
      <c r="E236" s="61" t="s">
        <v>1344</v>
      </c>
      <c r="F236" s="48" t="s">
        <v>49</v>
      </c>
      <c r="G236" s="397"/>
      <c r="H236" s="397"/>
      <c r="I236" s="397"/>
      <c r="J236" s="259" t="n">
        <f aca="false">G236</f>
        <v>0</v>
      </c>
      <c r="K236" s="247"/>
      <c r="L236" s="247"/>
      <c r="M236" s="248"/>
      <c r="N236" s="260" t="n">
        <f aca="false">H236</f>
        <v>0</v>
      </c>
      <c r="O236" s="247"/>
      <c r="P236" s="247"/>
      <c r="Q236" s="250"/>
      <c r="R236" s="259" t="n">
        <f aca="false">I236</f>
        <v>0</v>
      </c>
      <c r="S236" s="270"/>
      <c r="T236" s="247"/>
      <c r="U236" s="248"/>
      <c r="V236" s="340"/>
      <c r="W236" s="340"/>
      <c r="X236" s="340"/>
    </row>
    <row r="237" customFormat="false" ht="12.75" hidden="false" customHeight="false" outlineLevel="0" collapsed="false">
      <c r="A237" s="389"/>
      <c r="B237" s="61"/>
      <c r="C237" s="61"/>
      <c r="D237" s="61"/>
      <c r="E237" s="61"/>
      <c r="F237" s="48"/>
      <c r="G237" s="462"/>
      <c r="H237" s="462"/>
      <c r="I237" s="462"/>
      <c r="J237" s="263"/>
      <c r="K237" s="270"/>
      <c r="L237" s="247"/>
      <c r="M237" s="248"/>
      <c r="N237" s="249"/>
      <c r="O237" s="270"/>
      <c r="P237" s="247"/>
      <c r="Q237" s="250"/>
      <c r="R237" s="246"/>
      <c r="S237" s="270"/>
      <c r="T237" s="247"/>
      <c r="U237" s="248"/>
      <c r="V237" s="340"/>
      <c r="W237" s="340"/>
      <c r="X237" s="340"/>
    </row>
    <row r="238" customFormat="false" ht="28.5" hidden="false" customHeight="true" outlineLevel="0" collapsed="false">
      <c r="A238" s="327" t="s">
        <v>1345</v>
      </c>
      <c r="B238" s="52" t="s">
        <v>1747</v>
      </c>
      <c r="C238" s="52" t="s">
        <v>24</v>
      </c>
      <c r="D238" s="52" t="s">
        <v>101</v>
      </c>
      <c r="E238" s="52" t="s">
        <v>1346</v>
      </c>
      <c r="F238" s="72"/>
      <c r="G238" s="284" t="n">
        <f aca="false">G239</f>
        <v>0</v>
      </c>
      <c r="H238" s="284" t="n">
        <f aca="false">H239</f>
        <v>0</v>
      </c>
      <c r="I238" s="284" t="n">
        <f aca="false">I239</f>
        <v>0</v>
      </c>
      <c r="J238" s="263"/>
      <c r="K238" s="270"/>
      <c r="L238" s="247"/>
      <c r="M238" s="248"/>
      <c r="N238" s="249"/>
      <c r="O238" s="270"/>
      <c r="P238" s="247"/>
      <c r="Q238" s="250"/>
      <c r="R238" s="246"/>
      <c r="S238" s="270"/>
      <c r="T238" s="247"/>
      <c r="U238" s="248"/>
      <c r="V238" s="340"/>
      <c r="W238" s="340"/>
      <c r="X238" s="340"/>
    </row>
    <row r="239" customFormat="false" ht="12.75" hidden="false" customHeight="false" outlineLevel="0" collapsed="false">
      <c r="A239" s="389" t="s">
        <v>558</v>
      </c>
      <c r="B239" s="61" t="s">
        <v>1747</v>
      </c>
      <c r="C239" s="61" t="s">
        <v>24</v>
      </c>
      <c r="D239" s="61" t="s">
        <v>101</v>
      </c>
      <c r="E239" s="61" t="s">
        <v>1346</v>
      </c>
      <c r="F239" s="48" t="s">
        <v>49</v>
      </c>
      <c r="G239" s="397"/>
      <c r="H239" s="397"/>
      <c r="I239" s="397"/>
      <c r="J239" s="259" t="n">
        <f aca="false">G239</f>
        <v>0</v>
      </c>
      <c r="K239" s="247"/>
      <c r="L239" s="247"/>
      <c r="M239" s="248"/>
      <c r="N239" s="260" t="n">
        <f aca="false">H239</f>
        <v>0</v>
      </c>
      <c r="O239" s="247"/>
      <c r="P239" s="247"/>
      <c r="Q239" s="250"/>
      <c r="R239" s="259" t="n">
        <f aca="false">I239</f>
        <v>0</v>
      </c>
      <c r="S239" s="270"/>
      <c r="T239" s="247"/>
      <c r="U239" s="248"/>
      <c r="V239" s="340"/>
      <c r="W239" s="340"/>
      <c r="X239" s="340"/>
    </row>
    <row r="240" customFormat="false" ht="12.75" hidden="false" customHeight="false" outlineLevel="0" collapsed="false">
      <c r="A240" s="389"/>
      <c r="B240" s="61"/>
      <c r="C240" s="61"/>
      <c r="D240" s="61"/>
      <c r="E240" s="61"/>
      <c r="F240" s="48"/>
      <c r="G240" s="200"/>
      <c r="H240" s="200"/>
      <c r="I240" s="200"/>
      <c r="J240" s="259"/>
      <c r="K240" s="247"/>
      <c r="L240" s="247"/>
      <c r="M240" s="248"/>
      <c r="N240" s="260"/>
      <c r="O240" s="247"/>
      <c r="P240" s="247"/>
      <c r="Q240" s="250"/>
      <c r="R240" s="259"/>
      <c r="S240" s="270"/>
      <c r="T240" s="247"/>
      <c r="U240" s="248"/>
      <c r="V240" s="340"/>
      <c r="W240" s="340"/>
      <c r="X240" s="340"/>
    </row>
    <row r="241" customFormat="false" ht="25.5" hidden="false" customHeight="false" outlineLevel="0" collapsed="false">
      <c r="A241" s="411" t="s">
        <v>1347</v>
      </c>
      <c r="B241" s="52" t="s">
        <v>1747</v>
      </c>
      <c r="C241" s="52" t="s">
        <v>24</v>
      </c>
      <c r="D241" s="52" t="s">
        <v>101</v>
      </c>
      <c r="E241" s="52" t="s">
        <v>1348</v>
      </c>
      <c r="F241" s="72"/>
      <c r="G241" s="284" t="n">
        <f aca="false">G242+G246+G249</f>
        <v>265.276</v>
      </c>
      <c r="H241" s="284" t="n">
        <f aca="false">H242+H246+H249</f>
        <v>269.043</v>
      </c>
      <c r="I241" s="284" t="n">
        <f aca="false">I242+I246+I249</f>
        <v>268.101</v>
      </c>
      <c r="J241" s="253"/>
      <c r="K241" s="409"/>
      <c r="L241" s="254"/>
      <c r="M241" s="255"/>
      <c r="N241" s="256"/>
      <c r="O241" s="409"/>
      <c r="P241" s="254"/>
      <c r="Q241" s="257"/>
      <c r="R241" s="253"/>
      <c r="S241" s="409"/>
      <c r="T241" s="254"/>
      <c r="U241" s="255"/>
      <c r="V241" s="401"/>
      <c r="W241" s="401"/>
      <c r="X241" s="340"/>
      <c r="Y241" s="56"/>
      <c r="Z241" s="56"/>
      <c r="AA241" s="56"/>
      <c r="AB241" s="56"/>
      <c r="AC241" s="55"/>
      <c r="AD241" s="55"/>
    </row>
    <row r="242" customFormat="false" ht="102" hidden="false" customHeight="false" outlineLevel="0" collapsed="false">
      <c r="A242" s="327" t="s">
        <v>1349</v>
      </c>
      <c r="B242" s="52" t="s">
        <v>1747</v>
      </c>
      <c r="C242" s="52" t="s">
        <v>24</v>
      </c>
      <c r="D242" s="52" t="s">
        <v>101</v>
      </c>
      <c r="E242" s="52" t="s">
        <v>1350</v>
      </c>
      <c r="F242" s="34"/>
      <c r="G242" s="36" t="n">
        <f aca="false">G243+G244</f>
        <v>189.808</v>
      </c>
      <c r="H242" s="36" t="n">
        <f aca="false">H243+H244</f>
        <v>189.808</v>
      </c>
      <c r="I242" s="36" t="n">
        <f aca="false">I243+I244</f>
        <v>189.808</v>
      </c>
      <c r="J242" s="321"/>
      <c r="K242" s="254"/>
      <c r="L242" s="254"/>
      <c r="M242" s="255"/>
      <c r="N242" s="322"/>
      <c r="O242" s="254"/>
      <c r="P242" s="254"/>
      <c r="Q242" s="257"/>
      <c r="R242" s="321"/>
      <c r="S242" s="409"/>
      <c r="T242" s="254"/>
      <c r="U242" s="255"/>
      <c r="V242" s="401"/>
      <c r="W242" s="401"/>
      <c r="X242" s="340"/>
      <c r="Y242" s="56"/>
      <c r="Z242" s="56"/>
      <c r="AA242" s="56"/>
      <c r="AB242" s="56"/>
      <c r="AC242" s="55"/>
      <c r="AD242" s="55"/>
    </row>
    <row r="243" customFormat="false" ht="38.25" hidden="false" customHeight="false" outlineLevel="0" collapsed="false">
      <c r="A243" s="389" t="s">
        <v>537</v>
      </c>
      <c r="B243" s="61" t="s">
        <v>1747</v>
      </c>
      <c r="C243" s="61" t="s">
        <v>24</v>
      </c>
      <c r="D243" s="61" t="s">
        <v>101</v>
      </c>
      <c r="E243" s="61" t="s">
        <v>1350</v>
      </c>
      <c r="F243" s="43" t="s">
        <v>34</v>
      </c>
      <c r="G243" s="258" t="n">
        <v>189.808</v>
      </c>
      <c r="H243" s="258" t="n">
        <v>189.808</v>
      </c>
      <c r="I243" s="258" t="n">
        <v>189.808</v>
      </c>
      <c r="J243" s="259"/>
      <c r="K243" s="247"/>
      <c r="L243" s="270" t="n">
        <f aca="false">G243</f>
        <v>189.808</v>
      </c>
      <c r="M243" s="248"/>
      <c r="N243" s="260"/>
      <c r="O243" s="247"/>
      <c r="P243" s="270" t="n">
        <f aca="false">H243</f>
        <v>189.808</v>
      </c>
      <c r="Q243" s="250"/>
      <c r="R243" s="259"/>
      <c r="S243" s="247"/>
      <c r="T243" s="270" t="n">
        <f aca="false">I243</f>
        <v>189.808</v>
      </c>
      <c r="U243" s="248"/>
      <c r="V243" s="348"/>
      <c r="W243" s="348"/>
      <c r="X243" s="340"/>
      <c r="Y243" s="1"/>
      <c r="Z243" s="1"/>
      <c r="AA243" s="1"/>
      <c r="AB243" s="1"/>
      <c r="AC243" s="24"/>
      <c r="AD243" s="24"/>
    </row>
    <row r="244" customFormat="false" ht="12.75" hidden="false" customHeight="false" outlineLevel="0" collapsed="false">
      <c r="A244" s="389" t="s">
        <v>558</v>
      </c>
      <c r="B244" s="61" t="s">
        <v>1747</v>
      </c>
      <c r="C244" s="61" t="s">
        <v>24</v>
      </c>
      <c r="D244" s="61" t="s">
        <v>101</v>
      </c>
      <c r="E244" s="61" t="s">
        <v>1350</v>
      </c>
      <c r="F244" s="48" t="s">
        <v>49</v>
      </c>
      <c r="G244" s="397"/>
      <c r="H244" s="397"/>
      <c r="I244" s="397"/>
      <c r="J244" s="259"/>
      <c r="K244" s="247"/>
      <c r="L244" s="270" t="n">
        <f aca="false">G244</f>
        <v>0</v>
      </c>
      <c r="M244" s="248"/>
      <c r="N244" s="260"/>
      <c r="O244" s="247"/>
      <c r="P244" s="270" t="n">
        <f aca="false">H244</f>
        <v>0</v>
      </c>
      <c r="Q244" s="250"/>
      <c r="R244" s="259"/>
      <c r="S244" s="247"/>
      <c r="T244" s="270" t="n">
        <f aca="false">I244</f>
        <v>0</v>
      </c>
      <c r="U244" s="248"/>
      <c r="V244" s="348"/>
      <c r="W244" s="348"/>
      <c r="X244" s="340"/>
      <c r="Y244" s="1"/>
      <c r="Z244" s="1"/>
      <c r="AA244" s="1"/>
      <c r="AB244" s="1"/>
      <c r="AC244" s="24"/>
      <c r="AD244" s="24"/>
    </row>
    <row r="245" customFormat="false" ht="12.75" hidden="false" customHeight="false" outlineLevel="0" collapsed="false">
      <c r="A245" s="389"/>
      <c r="B245" s="61"/>
      <c r="C245" s="61"/>
      <c r="D245" s="61"/>
      <c r="E245" s="61"/>
      <c r="F245" s="48"/>
      <c r="G245" s="200"/>
      <c r="H245" s="200"/>
      <c r="I245" s="200"/>
      <c r="J245" s="259"/>
      <c r="K245" s="247"/>
      <c r="L245" s="247"/>
      <c r="M245" s="248"/>
      <c r="N245" s="260"/>
      <c r="O245" s="247"/>
      <c r="P245" s="247"/>
      <c r="Q245" s="250"/>
      <c r="R245" s="259"/>
      <c r="S245" s="270"/>
      <c r="T245" s="247"/>
      <c r="U245" s="248"/>
      <c r="V245" s="348"/>
      <c r="W245" s="348"/>
      <c r="X245" s="340"/>
      <c r="Y245" s="1"/>
      <c r="Z245" s="1"/>
      <c r="AA245" s="1"/>
      <c r="AB245" s="1"/>
      <c r="AC245" s="24"/>
      <c r="AD245" s="24"/>
    </row>
    <row r="246" customFormat="false" ht="63.75" hidden="false" customHeight="false" outlineLevel="0" collapsed="false">
      <c r="A246" s="327" t="s">
        <v>1351</v>
      </c>
      <c r="B246" s="52" t="s">
        <v>1747</v>
      </c>
      <c r="C246" s="52" t="s">
        <v>24</v>
      </c>
      <c r="D246" s="52" t="s">
        <v>101</v>
      </c>
      <c r="E246" s="52" t="s">
        <v>1352</v>
      </c>
      <c r="F246" s="48"/>
      <c r="G246" s="137" t="n">
        <f aca="false">G247</f>
        <v>26.368</v>
      </c>
      <c r="H246" s="137" t="n">
        <f aca="false">H247</f>
        <v>30.135</v>
      </c>
      <c r="I246" s="137" t="n">
        <f aca="false">I247</f>
        <v>29.193</v>
      </c>
      <c r="J246" s="259"/>
      <c r="K246" s="247"/>
      <c r="L246" s="247"/>
      <c r="M246" s="248"/>
      <c r="N246" s="260"/>
      <c r="O246" s="247"/>
      <c r="P246" s="247"/>
      <c r="Q246" s="250"/>
      <c r="R246" s="259"/>
      <c r="S246" s="270"/>
      <c r="T246" s="247"/>
      <c r="U246" s="248"/>
      <c r="V246" s="348"/>
      <c r="W246" s="348"/>
      <c r="X246" s="340"/>
      <c r="Y246" s="1"/>
      <c r="Z246" s="1"/>
      <c r="AA246" s="1"/>
      <c r="AB246" s="1"/>
      <c r="AC246" s="24"/>
      <c r="AD246" s="24"/>
    </row>
    <row r="247" customFormat="false" ht="38.25" hidden="false" customHeight="false" outlineLevel="0" collapsed="false">
      <c r="A247" s="389" t="s">
        <v>537</v>
      </c>
      <c r="B247" s="61" t="s">
        <v>1747</v>
      </c>
      <c r="C247" s="61" t="s">
        <v>24</v>
      </c>
      <c r="D247" s="61" t="s">
        <v>101</v>
      </c>
      <c r="E247" s="61" t="s">
        <v>1352</v>
      </c>
      <c r="F247" s="43" t="s">
        <v>34</v>
      </c>
      <c r="G247" s="394" t="n">
        <v>26.368</v>
      </c>
      <c r="H247" s="394" t="n">
        <v>30.135</v>
      </c>
      <c r="I247" s="394" t="n">
        <v>29.193</v>
      </c>
      <c r="J247" s="259"/>
      <c r="K247" s="247"/>
      <c r="L247" s="270" t="n">
        <f aca="false">G247</f>
        <v>26.368</v>
      </c>
      <c r="M247" s="248"/>
      <c r="N247" s="260"/>
      <c r="O247" s="247"/>
      <c r="P247" s="270" t="n">
        <f aca="false">H247</f>
        <v>30.135</v>
      </c>
      <c r="Q247" s="250"/>
      <c r="R247" s="259"/>
      <c r="S247" s="247"/>
      <c r="T247" s="270" t="n">
        <f aca="false">I247</f>
        <v>29.193</v>
      </c>
      <c r="U247" s="248"/>
      <c r="V247" s="348"/>
      <c r="W247" s="348"/>
      <c r="X247" s="340"/>
      <c r="Y247" s="1"/>
      <c r="Z247" s="1"/>
      <c r="AA247" s="1"/>
      <c r="AB247" s="1"/>
      <c r="AC247" s="24"/>
      <c r="AD247" s="24"/>
    </row>
    <row r="248" customFormat="false" ht="12.75" hidden="false" customHeight="false" outlineLevel="0" collapsed="false">
      <c r="A248" s="389"/>
      <c r="B248" s="61"/>
      <c r="C248" s="61"/>
      <c r="D248" s="61"/>
      <c r="E248" s="61"/>
      <c r="F248" s="48"/>
      <c r="G248" s="200"/>
      <c r="H248" s="200"/>
      <c r="I248" s="200"/>
      <c r="J248" s="259"/>
      <c r="K248" s="247"/>
      <c r="L248" s="247"/>
      <c r="M248" s="248"/>
      <c r="N248" s="260"/>
      <c r="O248" s="247"/>
      <c r="P248" s="247"/>
      <c r="Q248" s="250"/>
      <c r="R248" s="259"/>
      <c r="S248" s="270"/>
      <c r="T248" s="247"/>
      <c r="U248" s="248"/>
      <c r="V248" s="348"/>
      <c r="W248" s="348"/>
      <c r="X248" s="340"/>
      <c r="Y248" s="1"/>
      <c r="Z248" s="1"/>
      <c r="AA248" s="1"/>
      <c r="AB248" s="1"/>
      <c r="AC248" s="24"/>
      <c r="AD248" s="24"/>
    </row>
    <row r="249" customFormat="false" ht="82.5" hidden="false" customHeight="true" outlineLevel="0" collapsed="false">
      <c r="A249" s="327" t="s">
        <v>1353</v>
      </c>
      <c r="B249" s="52" t="s">
        <v>1747</v>
      </c>
      <c r="C249" s="52" t="s">
        <v>24</v>
      </c>
      <c r="D249" s="52" t="s">
        <v>101</v>
      </c>
      <c r="E249" s="52" t="s">
        <v>1354</v>
      </c>
      <c r="F249" s="48"/>
      <c r="G249" s="137" t="n">
        <f aca="false">G250+G251</f>
        <v>49.1</v>
      </c>
      <c r="H249" s="137" t="n">
        <f aca="false">H250+H251</f>
        <v>49.1</v>
      </c>
      <c r="I249" s="137" t="n">
        <f aca="false">I250+I251</f>
        <v>49.1</v>
      </c>
      <c r="J249" s="259"/>
      <c r="K249" s="247"/>
      <c r="L249" s="247"/>
      <c r="M249" s="248"/>
      <c r="N249" s="260"/>
      <c r="O249" s="247"/>
      <c r="P249" s="247"/>
      <c r="Q249" s="250"/>
      <c r="R249" s="259"/>
      <c r="S249" s="270"/>
      <c r="T249" s="247"/>
      <c r="U249" s="248"/>
      <c r="V249" s="348"/>
      <c r="W249" s="348"/>
      <c r="X249" s="340"/>
      <c r="Y249" s="1"/>
      <c r="Z249" s="1"/>
      <c r="AA249" s="1"/>
      <c r="AB249" s="1"/>
      <c r="AC249" s="24"/>
      <c r="AD249" s="24"/>
    </row>
    <row r="250" customFormat="false" ht="38.25" hidden="false" customHeight="false" outlineLevel="0" collapsed="false">
      <c r="A250" s="389" t="s">
        <v>537</v>
      </c>
      <c r="B250" s="61" t="s">
        <v>1747</v>
      </c>
      <c r="C250" s="61" t="s">
        <v>24</v>
      </c>
      <c r="D250" s="61" t="s">
        <v>101</v>
      </c>
      <c r="E250" s="61" t="s">
        <v>1354</v>
      </c>
      <c r="F250" s="43" t="s">
        <v>34</v>
      </c>
      <c r="G250" s="394" t="n">
        <f aca="false">37.7+11.4</f>
        <v>49.1</v>
      </c>
      <c r="H250" s="394" t="n">
        <f aca="false">37.7+11.4</f>
        <v>49.1</v>
      </c>
      <c r="I250" s="394" t="n">
        <f aca="false">37.7+11.4</f>
        <v>49.1</v>
      </c>
      <c r="J250" s="259"/>
      <c r="K250" s="247"/>
      <c r="L250" s="270" t="n">
        <f aca="false">G250</f>
        <v>49.1</v>
      </c>
      <c r="M250" s="248"/>
      <c r="N250" s="260"/>
      <c r="O250" s="247"/>
      <c r="P250" s="270" t="n">
        <f aca="false">H250</f>
        <v>49.1</v>
      </c>
      <c r="Q250" s="250"/>
      <c r="R250" s="259"/>
      <c r="S250" s="247"/>
      <c r="T250" s="270" t="n">
        <f aca="false">I250</f>
        <v>49.1</v>
      </c>
      <c r="U250" s="248"/>
      <c r="V250" s="348"/>
      <c r="W250" s="348"/>
      <c r="X250" s="340"/>
      <c r="Y250" s="1"/>
      <c r="Z250" s="1"/>
      <c r="AA250" s="1"/>
      <c r="AB250" s="1"/>
      <c r="AC250" s="24"/>
      <c r="AD250" s="24"/>
    </row>
    <row r="251" customFormat="false" ht="12.75" hidden="false" customHeight="false" outlineLevel="0" collapsed="false">
      <c r="A251" s="389" t="s">
        <v>558</v>
      </c>
      <c r="B251" s="61" t="s">
        <v>1747</v>
      </c>
      <c r="C251" s="61" t="s">
        <v>24</v>
      </c>
      <c r="D251" s="61" t="s">
        <v>101</v>
      </c>
      <c r="E251" s="61" t="s">
        <v>1354</v>
      </c>
      <c r="F251" s="48" t="s">
        <v>49</v>
      </c>
      <c r="G251" s="397"/>
      <c r="H251" s="397"/>
      <c r="I251" s="397"/>
      <c r="J251" s="259"/>
      <c r="K251" s="247"/>
      <c r="L251" s="270" t="n">
        <f aca="false">G251</f>
        <v>0</v>
      </c>
      <c r="M251" s="248"/>
      <c r="N251" s="260"/>
      <c r="O251" s="247"/>
      <c r="P251" s="270" t="n">
        <f aca="false">H251</f>
        <v>0</v>
      </c>
      <c r="Q251" s="250"/>
      <c r="R251" s="259"/>
      <c r="S251" s="247"/>
      <c r="T251" s="270" t="n">
        <f aca="false">I251</f>
        <v>0</v>
      </c>
      <c r="U251" s="248"/>
      <c r="V251" s="348"/>
      <c r="W251" s="348"/>
      <c r="X251" s="340"/>
      <c r="Y251" s="1"/>
      <c r="Z251" s="1"/>
      <c r="AA251" s="1"/>
      <c r="AB251" s="1"/>
      <c r="AC251" s="24"/>
      <c r="AD251" s="24"/>
    </row>
    <row r="252" customFormat="false" ht="12.75" hidden="false" customHeight="false" outlineLevel="0" collapsed="false">
      <c r="A252" s="389"/>
      <c r="B252" s="61"/>
      <c r="C252" s="48"/>
      <c r="D252" s="61"/>
      <c r="E252" s="61"/>
      <c r="F252" s="48"/>
      <c r="G252" s="200"/>
      <c r="H252" s="200"/>
      <c r="I252" s="200"/>
      <c r="J252" s="246"/>
      <c r="K252" s="247"/>
      <c r="L252" s="247"/>
      <c r="M252" s="248"/>
      <c r="N252" s="249"/>
      <c r="O252" s="247"/>
      <c r="P252" s="247"/>
      <c r="Q252" s="250"/>
      <c r="R252" s="246"/>
      <c r="S252" s="247"/>
      <c r="T252" s="247"/>
      <c r="U252" s="248"/>
      <c r="V252" s="340"/>
      <c r="W252" s="340"/>
      <c r="X252" s="340"/>
    </row>
    <row r="253" s="56" customFormat="true" ht="45" hidden="false" customHeight="true" outlineLevel="0" collapsed="false">
      <c r="A253" s="574" t="s">
        <v>1355</v>
      </c>
      <c r="B253" s="52" t="s">
        <v>1747</v>
      </c>
      <c r="C253" s="52" t="s">
        <v>24</v>
      </c>
      <c r="D253" s="52" t="s">
        <v>101</v>
      </c>
      <c r="E253" s="52" t="s">
        <v>1356</v>
      </c>
      <c r="F253" s="72"/>
      <c r="G253" s="284" t="n">
        <f aca="false">G254</f>
        <v>27762.988</v>
      </c>
      <c r="H253" s="284" t="n">
        <f aca="false">H254</f>
        <v>26154.8</v>
      </c>
      <c r="I253" s="284" t="n">
        <f aca="false">I254</f>
        <v>26175.9</v>
      </c>
      <c r="J253" s="263"/>
      <c r="K253" s="270"/>
      <c r="L253" s="247"/>
      <c r="M253" s="248"/>
      <c r="N253" s="249"/>
      <c r="O253" s="270"/>
      <c r="P253" s="247"/>
      <c r="Q253" s="250"/>
      <c r="R253" s="246"/>
      <c r="S253" s="270"/>
      <c r="T253" s="247"/>
      <c r="U253" s="248"/>
      <c r="V253" s="340"/>
      <c r="W253" s="340"/>
      <c r="X253" s="340"/>
      <c r="AC253" s="55"/>
      <c r="AD253" s="55"/>
      <c r="AE253" s="55"/>
      <c r="AF253" s="55"/>
      <c r="AG253" s="55"/>
      <c r="AH253" s="55"/>
      <c r="AI253" s="55"/>
      <c r="AJ253" s="55"/>
      <c r="AK253" s="55"/>
      <c r="AL253" s="55"/>
      <c r="AM253" s="55"/>
      <c r="AN253" s="55"/>
      <c r="AO253" s="55"/>
      <c r="AP253" s="55"/>
      <c r="AQ253" s="55"/>
      <c r="AR253" s="55"/>
      <c r="AS253" s="55"/>
      <c r="AT253" s="55"/>
      <c r="AU253" s="55"/>
      <c r="AV253" s="55"/>
      <c r="AW253" s="55"/>
      <c r="AX253" s="55"/>
      <c r="AY253" s="55"/>
      <c r="AZ253" s="55"/>
      <c r="BA253" s="55"/>
      <c r="BB253" s="55"/>
      <c r="BC253" s="55"/>
      <c r="BD253" s="55"/>
      <c r="BE253" s="55"/>
      <c r="BF253" s="55"/>
      <c r="BG253" s="55"/>
      <c r="BH253" s="55"/>
      <c r="BI253" s="55"/>
      <c r="BJ253" s="55"/>
      <c r="BK253" s="55"/>
      <c r="BL253" s="55"/>
      <c r="BM253" s="55"/>
      <c r="BN253" s="55"/>
      <c r="BO253" s="55"/>
      <c r="BP253" s="55"/>
      <c r="BQ253" s="55"/>
      <c r="BR253" s="55"/>
      <c r="BS253" s="55"/>
      <c r="BT253" s="55"/>
      <c r="BU253" s="55"/>
      <c r="BV253" s="55"/>
      <c r="BW253" s="55"/>
      <c r="BX253" s="55"/>
      <c r="BY253" s="55"/>
      <c r="BZ253" s="55"/>
      <c r="CA253" s="55"/>
      <c r="CB253" s="55"/>
      <c r="CC253" s="55"/>
      <c r="CD253" s="55"/>
      <c r="CE253" s="55"/>
      <c r="CF253" s="55"/>
      <c r="CG253" s="55"/>
      <c r="CH253" s="55"/>
      <c r="CI253" s="55"/>
      <c r="CJ253" s="55"/>
      <c r="CK253" s="55"/>
      <c r="CL253" s="55"/>
      <c r="CM253" s="55"/>
      <c r="CN253" s="55"/>
      <c r="CO253" s="55"/>
      <c r="CP253" s="55"/>
      <c r="CQ253" s="55"/>
      <c r="CR253" s="55"/>
      <c r="CS253" s="55"/>
      <c r="CT253" s="55"/>
      <c r="CU253" s="55"/>
      <c r="CV253" s="55"/>
      <c r="CW253" s="55"/>
      <c r="CX253" s="55"/>
      <c r="CY253" s="55"/>
      <c r="CZ253" s="55"/>
      <c r="DA253" s="55"/>
      <c r="DB253" s="55"/>
      <c r="DC253" s="55"/>
      <c r="DD253" s="55"/>
      <c r="DE253" s="55"/>
      <c r="DF253" s="55"/>
      <c r="DG253" s="55"/>
      <c r="DH253" s="55"/>
      <c r="DI253" s="55"/>
      <c r="DJ253" s="55"/>
      <c r="DK253" s="55"/>
      <c r="DL253" s="55"/>
      <c r="DM253" s="55"/>
      <c r="DN253" s="55"/>
      <c r="DO253" s="55"/>
      <c r="DP253" s="55"/>
      <c r="DQ253" s="55"/>
      <c r="DR253" s="55"/>
      <c r="DS253" s="55"/>
      <c r="DT253" s="55"/>
      <c r="DU253" s="55"/>
      <c r="DV253" s="55"/>
      <c r="DW253" s="55"/>
      <c r="DX253" s="55"/>
      <c r="DY253" s="55"/>
      <c r="DZ253" s="55"/>
      <c r="EA253" s="55"/>
      <c r="EB253" s="55"/>
      <c r="EC253" s="55"/>
      <c r="ED253" s="55"/>
      <c r="EE253" s="55"/>
      <c r="EF253" s="55"/>
      <c r="EG253" s="55"/>
      <c r="EH253" s="55"/>
      <c r="EI253" s="55"/>
      <c r="EJ253" s="55"/>
      <c r="EK253" s="55"/>
      <c r="EL253" s="55"/>
      <c r="EM253" s="55"/>
      <c r="EN253" s="55"/>
      <c r="EO253" s="55"/>
      <c r="EP253" s="55"/>
    </row>
    <row r="254" customFormat="false" ht="49.5" hidden="false" customHeight="true" outlineLevel="0" collapsed="false">
      <c r="A254" s="411" t="s">
        <v>1357</v>
      </c>
      <c r="B254" s="52" t="s">
        <v>1747</v>
      </c>
      <c r="C254" s="52" t="s">
        <v>24</v>
      </c>
      <c r="D254" s="52" t="s">
        <v>101</v>
      </c>
      <c r="E254" s="52" t="s">
        <v>1358</v>
      </c>
      <c r="F254" s="72"/>
      <c r="G254" s="284" t="n">
        <f aca="false">G255+G258+G263+G266+G270</f>
        <v>27762.988</v>
      </c>
      <c r="H254" s="284" t="n">
        <f aca="false">H255+H258+H263+H266</f>
        <v>26154.8</v>
      </c>
      <c r="I254" s="284" t="n">
        <f aca="false">I255+I258+I263+I266</f>
        <v>26175.9</v>
      </c>
      <c r="J254" s="263"/>
      <c r="K254" s="270"/>
      <c r="L254" s="247"/>
      <c r="M254" s="248"/>
      <c r="N254" s="249"/>
      <c r="O254" s="270"/>
      <c r="P254" s="247"/>
      <c r="Q254" s="250"/>
      <c r="R254" s="246"/>
      <c r="S254" s="270"/>
      <c r="T254" s="247"/>
      <c r="U254" s="248"/>
      <c r="V254" s="340"/>
      <c r="W254" s="340"/>
      <c r="X254" s="340"/>
    </row>
    <row r="255" customFormat="false" ht="42.75" hidden="false" customHeight="true" outlineLevel="0" collapsed="false">
      <c r="A255" s="71" t="s">
        <v>544</v>
      </c>
      <c r="B255" s="52" t="s">
        <v>1747</v>
      </c>
      <c r="C255" s="52" t="s">
        <v>24</v>
      </c>
      <c r="D255" s="52" t="s">
        <v>101</v>
      </c>
      <c r="E255" s="52" t="s">
        <v>1359</v>
      </c>
      <c r="F255" s="72"/>
      <c r="G255" s="284" t="n">
        <f aca="false">G256</f>
        <v>500</v>
      </c>
      <c r="H255" s="284" t="n">
        <f aca="false">H256</f>
        <v>500</v>
      </c>
      <c r="I255" s="284" t="n">
        <f aca="false">I256</f>
        <v>500</v>
      </c>
      <c r="J255" s="263"/>
      <c r="K255" s="270"/>
      <c r="L255" s="247"/>
      <c r="M255" s="248"/>
      <c r="N255" s="249"/>
      <c r="O255" s="270"/>
      <c r="P255" s="247"/>
      <c r="Q255" s="250"/>
      <c r="R255" s="246"/>
      <c r="S255" s="270"/>
      <c r="T255" s="247"/>
      <c r="U255" s="248"/>
      <c r="V255" s="340"/>
      <c r="W255" s="340"/>
      <c r="X255" s="340"/>
    </row>
    <row r="256" customFormat="false" ht="38.25" hidden="false" customHeight="false" outlineLevel="0" collapsed="false">
      <c r="A256" s="389" t="s">
        <v>537</v>
      </c>
      <c r="B256" s="61" t="s">
        <v>1747</v>
      </c>
      <c r="C256" s="61" t="s">
        <v>24</v>
      </c>
      <c r="D256" s="61" t="s">
        <v>101</v>
      </c>
      <c r="E256" s="61" t="s">
        <v>1359</v>
      </c>
      <c r="F256" s="43" t="s">
        <v>34</v>
      </c>
      <c r="G256" s="394" t="n">
        <f aca="false">500-250-25+275</f>
        <v>500</v>
      </c>
      <c r="H256" s="394" t="n">
        <v>500</v>
      </c>
      <c r="I256" s="394" t="n">
        <v>500</v>
      </c>
      <c r="J256" s="259" t="n">
        <f aca="false">G256</f>
        <v>500</v>
      </c>
      <c r="K256" s="247"/>
      <c r="L256" s="247"/>
      <c r="M256" s="248"/>
      <c r="N256" s="260" t="n">
        <f aca="false">H256</f>
        <v>500</v>
      </c>
      <c r="O256" s="247"/>
      <c r="P256" s="247"/>
      <c r="Q256" s="250"/>
      <c r="R256" s="259" t="n">
        <f aca="false">I256</f>
        <v>500</v>
      </c>
      <c r="S256" s="270"/>
      <c r="T256" s="247"/>
      <c r="U256" s="248"/>
      <c r="V256" s="340"/>
      <c r="W256" s="340"/>
      <c r="X256" s="340"/>
    </row>
    <row r="257" customFormat="false" ht="12.75" hidden="false" customHeight="false" outlineLevel="0" collapsed="false">
      <c r="A257" s="389"/>
      <c r="B257" s="61"/>
      <c r="C257" s="61"/>
      <c r="D257" s="61"/>
      <c r="E257" s="61"/>
      <c r="F257" s="43"/>
      <c r="G257" s="44"/>
      <c r="H257" s="44"/>
      <c r="I257" s="44"/>
      <c r="J257" s="263"/>
      <c r="K257" s="270"/>
      <c r="L257" s="247"/>
      <c r="M257" s="248"/>
      <c r="N257" s="249"/>
      <c r="O257" s="270"/>
      <c r="P257" s="247"/>
      <c r="Q257" s="250"/>
      <c r="R257" s="246"/>
      <c r="S257" s="270"/>
      <c r="T257" s="247"/>
      <c r="U257" s="248"/>
      <c r="V257" s="340"/>
      <c r="W257" s="340"/>
      <c r="X257" s="340"/>
    </row>
    <row r="258" customFormat="false" ht="41.25" hidden="false" customHeight="true" outlineLevel="0" collapsed="false">
      <c r="A258" s="71" t="s">
        <v>1360</v>
      </c>
      <c r="B258" s="52" t="s">
        <v>1747</v>
      </c>
      <c r="C258" s="52" t="s">
        <v>24</v>
      </c>
      <c r="D258" s="52" t="s">
        <v>101</v>
      </c>
      <c r="E258" s="52" t="s">
        <v>1361</v>
      </c>
      <c r="F258" s="52"/>
      <c r="G258" s="60" t="n">
        <f aca="false">G259+G260+G261</f>
        <v>27012.988</v>
      </c>
      <c r="H258" s="60" t="n">
        <f aca="false">H259+H260+H261</f>
        <v>25654.8</v>
      </c>
      <c r="I258" s="60" t="n">
        <f aca="false">I259+I260+I261</f>
        <v>25675.9</v>
      </c>
      <c r="J258" s="263"/>
      <c r="K258" s="270"/>
      <c r="L258" s="247"/>
      <c r="M258" s="248"/>
      <c r="N258" s="249"/>
      <c r="O258" s="270"/>
      <c r="P258" s="247"/>
      <c r="Q258" s="250"/>
      <c r="R258" s="246"/>
      <c r="S258" s="270"/>
      <c r="T258" s="247"/>
      <c r="U258" s="248"/>
      <c r="V258" s="340"/>
      <c r="W258" s="340"/>
      <c r="X258" s="340"/>
    </row>
    <row r="259" customFormat="false" ht="45" hidden="false" customHeight="true" outlineLevel="0" collapsed="false">
      <c r="A259" s="389" t="s">
        <v>537</v>
      </c>
      <c r="B259" s="61" t="s">
        <v>1747</v>
      </c>
      <c r="C259" s="61" t="s">
        <v>24</v>
      </c>
      <c r="D259" s="61" t="s">
        <v>101</v>
      </c>
      <c r="E259" s="61" t="s">
        <v>1361</v>
      </c>
      <c r="F259" s="43" t="s">
        <v>34</v>
      </c>
      <c r="G259" s="394" t="n">
        <f aca="false">15217.3+50+1+20+4610.7</f>
        <v>19899</v>
      </c>
      <c r="H259" s="394" t="n">
        <f aca="false">15217.3+50+1+20+4610.7</f>
        <v>19899</v>
      </c>
      <c r="I259" s="394" t="n">
        <f aca="false">15217.3+50+1+20+4610.7</f>
        <v>19899</v>
      </c>
      <c r="J259" s="259" t="n">
        <f aca="false">G259</f>
        <v>19899</v>
      </c>
      <c r="K259" s="247"/>
      <c r="L259" s="247"/>
      <c r="M259" s="248"/>
      <c r="N259" s="260" t="n">
        <f aca="false">H259</f>
        <v>19899</v>
      </c>
      <c r="O259" s="247"/>
      <c r="P259" s="247"/>
      <c r="Q259" s="250"/>
      <c r="R259" s="259" t="n">
        <f aca="false">I259</f>
        <v>19899</v>
      </c>
      <c r="S259" s="270"/>
      <c r="T259" s="247"/>
      <c r="U259" s="248"/>
      <c r="V259" s="340"/>
      <c r="W259" s="340"/>
      <c r="X259" s="340"/>
    </row>
    <row r="260" customFormat="false" ht="12.75" hidden="false" customHeight="false" outlineLevel="0" collapsed="false">
      <c r="A260" s="389" t="s">
        <v>558</v>
      </c>
      <c r="B260" s="61" t="s">
        <v>1747</v>
      </c>
      <c r="C260" s="61" t="s">
        <v>24</v>
      </c>
      <c r="D260" s="61" t="s">
        <v>101</v>
      </c>
      <c r="E260" s="61" t="s">
        <v>1361</v>
      </c>
      <c r="F260" s="48" t="s">
        <v>49</v>
      </c>
      <c r="G260" s="397" t="n">
        <f aca="false">5316+504.6-108.7+475+71.6+375+13.328+7.16+250+25+145</f>
        <v>7073.988</v>
      </c>
      <c r="H260" s="397" t="n">
        <f aca="false">5191+524.8</f>
        <v>5715.8</v>
      </c>
      <c r="I260" s="397" t="n">
        <f aca="false">5191+545.9</f>
        <v>5736.9</v>
      </c>
      <c r="J260" s="259" t="n">
        <f aca="false">G260</f>
        <v>7073.988</v>
      </c>
      <c r="K260" s="247"/>
      <c r="L260" s="247"/>
      <c r="M260" s="248"/>
      <c r="N260" s="260" t="n">
        <f aca="false">H260</f>
        <v>5715.8</v>
      </c>
      <c r="O260" s="247"/>
      <c r="P260" s="247"/>
      <c r="Q260" s="250"/>
      <c r="R260" s="259" t="n">
        <f aca="false">I260</f>
        <v>5736.9</v>
      </c>
      <c r="S260" s="270"/>
      <c r="T260" s="247"/>
      <c r="U260" s="248"/>
      <c r="V260" s="340"/>
      <c r="W260" s="340"/>
      <c r="X260" s="340"/>
    </row>
    <row r="261" customFormat="false" ht="12.75" hidden="false" customHeight="false" outlineLevel="0" collapsed="false">
      <c r="A261" s="389" t="s">
        <v>66</v>
      </c>
      <c r="B261" s="61" t="s">
        <v>1747</v>
      </c>
      <c r="C261" s="61" t="s">
        <v>24</v>
      </c>
      <c r="D261" s="61" t="s">
        <v>101</v>
      </c>
      <c r="E261" s="61" t="s">
        <v>1361</v>
      </c>
      <c r="F261" s="48" t="s">
        <v>67</v>
      </c>
      <c r="G261" s="324" t="n">
        <f aca="false">10+30</f>
        <v>40</v>
      </c>
      <c r="H261" s="324" t="n">
        <f aca="false">10+30</f>
        <v>40</v>
      </c>
      <c r="I261" s="324" t="n">
        <f aca="false">10+30</f>
        <v>40</v>
      </c>
      <c r="J261" s="259" t="n">
        <f aca="false">G261</f>
        <v>40</v>
      </c>
      <c r="K261" s="247"/>
      <c r="L261" s="247"/>
      <c r="M261" s="248"/>
      <c r="N261" s="260" t="n">
        <f aca="false">H261</f>
        <v>40</v>
      </c>
      <c r="O261" s="247"/>
      <c r="P261" s="247"/>
      <c r="Q261" s="250"/>
      <c r="R261" s="259" t="n">
        <f aca="false">I261</f>
        <v>40</v>
      </c>
      <c r="S261" s="270"/>
      <c r="T261" s="247"/>
      <c r="U261" s="248"/>
      <c r="V261" s="340"/>
      <c r="W261" s="340"/>
      <c r="X261" s="340"/>
    </row>
    <row r="262" customFormat="false" ht="12.75" hidden="false" customHeight="false" outlineLevel="0" collapsed="false">
      <c r="A262" s="389"/>
      <c r="B262" s="61"/>
      <c r="C262" s="61"/>
      <c r="D262" s="61"/>
      <c r="E262" s="61"/>
      <c r="F262" s="48"/>
      <c r="G262" s="462"/>
      <c r="H262" s="462"/>
      <c r="I262" s="462"/>
      <c r="J262" s="263"/>
      <c r="K262" s="270"/>
      <c r="L262" s="247"/>
      <c r="M262" s="248"/>
      <c r="N262" s="249"/>
      <c r="O262" s="270"/>
      <c r="P262" s="247"/>
      <c r="Q262" s="250"/>
      <c r="R262" s="246"/>
      <c r="S262" s="270"/>
      <c r="T262" s="247"/>
      <c r="U262" s="248"/>
      <c r="V262" s="340"/>
      <c r="W262" s="340"/>
      <c r="X262" s="340"/>
    </row>
    <row r="263" customFormat="false" ht="41.25" hidden="false" customHeight="true" outlineLevel="0" collapsed="false">
      <c r="A263" s="327" t="s">
        <v>1362</v>
      </c>
      <c r="B263" s="52" t="s">
        <v>1747</v>
      </c>
      <c r="C263" s="52" t="s">
        <v>24</v>
      </c>
      <c r="D263" s="52" t="s">
        <v>101</v>
      </c>
      <c r="E263" s="52" t="s">
        <v>1363</v>
      </c>
      <c r="F263" s="72"/>
      <c r="G263" s="284" t="n">
        <f aca="false">G264</f>
        <v>250</v>
      </c>
      <c r="H263" s="284" t="n">
        <f aca="false">H264</f>
        <v>0</v>
      </c>
      <c r="I263" s="284" t="n">
        <f aca="false">I264</f>
        <v>0</v>
      </c>
      <c r="J263" s="263"/>
      <c r="K263" s="270"/>
      <c r="L263" s="247"/>
      <c r="M263" s="248"/>
      <c r="N263" s="249"/>
      <c r="O263" s="270"/>
      <c r="P263" s="247"/>
      <c r="Q263" s="250"/>
      <c r="R263" s="246"/>
      <c r="S263" s="270"/>
      <c r="T263" s="247"/>
      <c r="U263" s="248"/>
      <c r="V263" s="340"/>
      <c r="W263" s="340"/>
      <c r="X263" s="340"/>
    </row>
    <row r="264" customFormat="false" ht="12.75" hidden="false" customHeight="false" outlineLevel="0" collapsed="false">
      <c r="A264" s="389" t="s">
        <v>558</v>
      </c>
      <c r="B264" s="61" t="s">
        <v>1747</v>
      </c>
      <c r="C264" s="61" t="s">
        <v>24</v>
      </c>
      <c r="D264" s="61" t="s">
        <v>101</v>
      </c>
      <c r="E264" s="61" t="s">
        <v>1363</v>
      </c>
      <c r="F264" s="48" t="s">
        <v>49</v>
      </c>
      <c r="G264" s="397" t="n">
        <v>250</v>
      </c>
      <c r="H264" s="397"/>
      <c r="I264" s="397"/>
      <c r="J264" s="259" t="n">
        <f aca="false">G264</f>
        <v>250</v>
      </c>
      <c r="K264" s="247"/>
      <c r="L264" s="247"/>
      <c r="M264" s="248"/>
      <c r="N264" s="260" t="n">
        <f aca="false">H264</f>
        <v>0</v>
      </c>
      <c r="O264" s="247"/>
      <c r="P264" s="247"/>
      <c r="Q264" s="250"/>
      <c r="R264" s="259" t="n">
        <f aca="false">I264</f>
        <v>0</v>
      </c>
      <c r="S264" s="270"/>
      <c r="T264" s="247"/>
      <c r="U264" s="248"/>
      <c r="V264" s="340"/>
      <c r="W264" s="340"/>
      <c r="X264" s="340"/>
    </row>
    <row r="265" customFormat="false" ht="12.75" hidden="false" customHeight="false" outlineLevel="0" collapsed="false">
      <c r="A265" s="389"/>
      <c r="B265" s="61"/>
      <c r="C265" s="61"/>
      <c r="D265" s="61"/>
      <c r="E265" s="61"/>
      <c r="F265" s="48"/>
      <c r="G265" s="462"/>
      <c r="H265" s="462"/>
      <c r="I265" s="462"/>
      <c r="J265" s="263"/>
      <c r="K265" s="270"/>
      <c r="L265" s="247"/>
      <c r="M265" s="248"/>
      <c r="N265" s="249"/>
      <c r="O265" s="270"/>
      <c r="P265" s="247"/>
      <c r="Q265" s="250"/>
      <c r="R265" s="246"/>
      <c r="S265" s="270"/>
      <c r="T265" s="247"/>
      <c r="U265" s="248"/>
      <c r="V265" s="340"/>
      <c r="W265" s="340"/>
      <c r="X265" s="340"/>
    </row>
    <row r="266" customFormat="false" ht="41.25" hidden="true" customHeight="true" outlineLevel="0" collapsed="false">
      <c r="A266" s="327" t="s">
        <v>1364</v>
      </c>
      <c r="B266" s="52" t="s">
        <v>1747</v>
      </c>
      <c r="C266" s="52" t="s">
        <v>24</v>
      </c>
      <c r="D266" s="52" t="s">
        <v>101</v>
      </c>
      <c r="E266" s="52" t="s">
        <v>1365</v>
      </c>
      <c r="F266" s="72"/>
      <c r="G266" s="284" t="n">
        <f aca="false">G267</f>
        <v>0</v>
      </c>
      <c r="H266" s="284" t="n">
        <f aca="false">H267</f>
        <v>0</v>
      </c>
      <c r="I266" s="284" t="n">
        <f aca="false">I267</f>
        <v>0</v>
      </c>
      <c r="J266" s="263"/>
      <c r="K266" s="270"/>
      <c r="L266" s="247"/>
      <c r="M266" s="248"/>
      <c r="N266" s="249"/>
      <c r="O266" s="270"/>
      <c r="P266" s="247"/>
      <c r="Q266" s="250"/>
      <c r="R266" s="246"/>
      <c r="S266" s="270"/>
      <c r="T266" s="247"/>
      <c r="U266" s="248"/>
      <c r="V266" s="340"/>
      <c r="W266" s="340"/>
      <c r="X266" s="340"/>
    </row>
    <row r="267" customFormat="false" ht="12.75" hidden="true" customHeight="false" outlineLevel="0" collapsed="false">
      <c r="A267" s="389" t="s">
        <v>558</v>
      </c>
      <c r="B267" s="61" t="s">
        <v>1747</v>
      </c>
      <c r="C267" s="61" t="s">
        <v>24</v>
      </c>
      <c r="D267" s="61" t="s">
        <v>101</v>
      </c>
      <c r="E267" s="61" t="s">
        <v>1365</v>
      </c>
      <c r="F267" s="48" t="s">
        <v>49</v>
      </c>
      <c r="G267" s="397"/>
      <c r="H267" s="397"/>
      <c r="I267" s="397"/>
      <c r="J267" s="259" t="n">
        <f aca="false">G267</f>
        <v>0</v>
      </c>
      <c r="K267" s="247"/>
      <c r="L267" s="247"/>
      <c r="M267" s="248"/>
      <c r="N267" s="260" t="n">
        <f aca="false">H267</f>
        <v>0</v>
      </c>
      <c r="O267" s="247"/>
      <c r="P267" s="247"/>
      <c r="Q267" s="250"/>
      <c r="R267" s="259" t="n">
        <f aca="false">I267</f>
        <v>0</v>
      </c>
      <c r="S267" s="270"/>
      <c r="T267" s="247"/>
      <c r="U267" s="248"/>
      <c r="V267" s="340"/>
      <c r="W267" s="340"/>
      <c r="X267" s="340"/>
    </row>
    <row r="268" customFormat="false" ht="12.75" hidden="true" customHeight="false" outlineLevel="0" collapsed="false">
      <c r="A268" s="571"/>
      <c r="B268" s="575"/>
      <c r="C268" s="575"/>
      <c r="D268" s="575"/>
      <c r="E268" s="575"/>
      <c r="F268" s="576"/>
      <c r="G268" s="577"/>
      <c r="H268" s="577"/>
      <c r="I268" s="577"/>
      <c r="J268" s="578"/>
      <c r="K268" s="153"/>
      <c r="L268" s="153"/>
      <c r="M268" s="153"/>
      <c r="N268" s="579"/>
      <c r="O268" s="153"/>
      <c r="P268" s="153"/>
      <c r="Q268" s="153"/>
      <c r="R268" s="578"/>
      <c r="S268" s="579"/>
      <c r="T268" s="153"/>
      <c r="U268" s="153"/>
      <c r="V268" s="340"/>
      <c r="W268" s="340"/>
      <c r="X268" s="340"/>
    </row>
    <row r="269" customFormat="false" ht="81" hidden="true" customHeight="true" outlineLevel="0" collapsed="false">
      <c r="A269" s="71" t="s">
        <v>1366</v>
      </c>
      <c r="B269" s="580" t="s">
        <v>1747</v>
      </c>
      <c r="C269" s="580" t="s">
        <v>24</v>
      </c>
      <c r="D269" s="580" t="s">
        <v>101</v>
      </c>
      <c r="E269" s="580" t="s">
        <v>1367</v>
      </c>
      <c r="F269" s="580" t="s">
        <v>197</v>
      </c>
      <c r="G269" s="459" t="n">
        <f aca="false">G270</f>
        <v>0</v>
      </c>
      <c r="H269" s="459" t="n">
        <f aca="false">H270</f>
        <v>0</v>
      </c>
      <c r="I269" s="459" t="n">
        <f aca="false">I270</f>
        <v>0</v>
      </c>
      <c r="J269" s="263"/>
      <c r="K269" s="270"/>
      <c r="L269" s="247"/>
      <c r="M269" s="248"/>
      <c r="N269" s="249"/>
      <c r="O269" s="270"/>
      <c r="P269" s="247"/>
      <c r="Q269" s="250"/>
      <c r="R269" s="246"/>
      <c r="S269" s="270"/>
      <c r="T269" s="247"/>
      <c r="U269" s="248"/>
      <c r="V269" s="459"/>
      <c r="W269" s="459"/>
      <c r="X269" s="459"/>
      <c r="Y269" s="459"/>
      <c r="Z269" s="459"/>
      <c r="AA269" s="459"/>
      <c r="AB269" s="459"/>
      <c r="AC269" s="581"/>
      <c r="AD269" s="581"/>
      <c r="AE269" s="581"/>
      <c r="AF269" s="581"/>
      <c r="AG269" s="581"/>
      <c r="AH269" s="581"/>
      <c r="AI269" s="581"/>
      <c r="AJ269" s="581"/>
      <c r="AK269" s="581"/>
      <c r="AL269" s="581"/>
      <c r="AM269" s="581"/>
      <c r="AN269" s="581"/>
      <c r="AO269" s="581"/>
      <c r="AP269" s="581"/>
      <c r="AQ269" s="581"/>
      <c r="AR269" s="581"/>
      <c r="AS269" s="581"/>
      <c r="AT269" s="581"/>
      <c r="AU269" s="581"/>
      <c r="AV269" s="581"/>
      <c r="AW269" s="581"/>
      <c r="AX269" s="581"/>
      <c r="AY269" s="581"/>
      <c r="AZ269" s="581"/>
      <c r="BA269" s="581"/>
      <c r="BB269" s="581"/>
      <c r="BC269" s="581"/>
      <c r="BD269" s="581"/>
      <c r="BE269" s="581"/>
      <c r="BF269" s="581"/>
      <c r="BG269" s="581"/>
      <c r="BH269" s="581"/>
      <c r="BI269" s="581"/>
      <c r="BJ269" s="581"/>
      <c r="BK269" s="581"/>
      <c r="BL269" s="581"/>
      <c r="BM269" s="581"/>
      <c r="BN269" s="581"/>
      <c r="BO269" s="581"/>
      <c r="BP269" s="581"/>
      <c r="BQ269" s="581"/>
      <c r="BR269" s="581"/>
      <c r="BS269" s="581"/>
      <c r="BT269" s="581"/>
      <c r="BU269" s="581"/>
      <c r="BV269" s="581"/>
      <c r="BW269" s="581"/>
      <c r="BX269" s="581"/>
      <c r="BY269" s="581"/>
      <c r="BZ269" s="581"/>
      <c r="CA269" s="581"/>
      <c r="CB269" s="581"/>
      <c r="CC269" s="581"/>
      <c r="CD269" s="581"/>
      <c r="CE269" s="581"/>
      <c r="CF269" s="581"/>
      <c r="CG269" s="581"/>
      <c r="CH269" s="581"/>
      <c r="CI269" s="581"/>
      <c r="CJ269" s="581"/>
      <c r="CK269" s="581"/>
      <c r="CL269" s="581"/>
      <c r="CM269" s="581"/>
      <c r="CN269" s="581"/>
      <c r="CO269" s="581"/>
      <c r="CP269" s="581"/>
      <c r="CQ269" s="581"/>
      <c r="CR269" s="581"/>
      <c r="CS269" s="581"/>
      <c r="CT269" s="581"/>
      <c r="CU269" s="581"/>
      <c r="CV269" s="581"/>
      <c r="CW269" s="581"/>
      <c r="CX269" s="581"/>
      <c r="CY269" s="581"/>
      <c r="CZ269" s="581"/>
      <c r="DA269" s="581"/>
      <c r="DB269" s="581"/>
      <c r="DC269" s="581"/>
      <c r="DD269" s="581"/>
      <c r="DE269" s="581"/>
      <c r="DF269" s="581"/>
      <c r="DG269" s="581"/>
      <c r="DH269" s="581"/>
      <c r="DI269" s="581"/>
      <c r="DJ269" s="581"/>
      <c r="DK269" s="581"/>
      <c r="DL269" s="581"/>
      <c r="DM269" s="581"/>
      <c r="DN269" s="581"/>
      <c r="DO269" s="581"/>
      <c r="DP269" s="581"/>
      <c r="DQ269" s="581"/>
      <c r="DR269" s="581"/>
      <c r="DS269" s="581"/>
      <c r="DT269" s="581"/>
      <c r="DU269" s="581"/>
      <c r="DV269" s="581"/>
      <c r="DW269" s="581"/>
      <c r="DX269" s="581"/>
      <c r="DY269" s="581"/>
      <c r="DZ269" s="581"/>
      <c r="EA269" s="581"/>
      <c r="EB269" s="581"/>
      <c r="EC269" s="581"/>
      <c r="ED269" s="581"/>
      <c r="EE269" s="581"/>
      <c r="EF269" s="581"/>
      <c r="EG269" s="581"/>
      <c r="EH269" s="581"/>
      <c r="EI269" s="581"/>
      <c r="EJ269" s="581"/>
      <c r="EK269" s="581"/>
      <c r="EL269" s="581"/>
      <c r="EM269" s="581"/>
      <c r="EN269" s="581"/>
      <c r="EO269" s="581"/>
      <c r="EP269" s="581"/>
      <c r="EQ269" s="581"/>
      <c r="ER269" s="459"/>
      <c r="ES269" s="459"/>
      <c r="ET269" s="459"/>
      <c r="EU269" s="459"/>
      <c r="EV269" s="459"/>
      <c r="EW269" s="459"/>
      <c r="EX269" s="459"/>
      <c r="EY269" s="459"/>
      <c r="EZ269" s="459"/>
      <c r="FA269" s="459"/>
      <c r="FB269" s="459"/>
      <c r="FC269" s="459"/>
      <c r="FD269" s="459"/>
      <c r="FE269" s="459"/>
      <c r="FF269" s="459"/>
      <c r="FG269" s="459"/>
      <c r="FH269" s="459"/>
      <c r="FI269" s="459"/>
      <c r="FJ269" s="459"/>
      <c r="FK269" s="459"/>
      <c r="FL269" s="459"/>
      <c r="FM269" s="459"/>
      <c r="FN269" s="459"/>
      <c r="FO269" s="459"/>
      <c r="FP269" s="459"/>
      <c r="FQ269" s="459"/>
      <c r="FR269" s="459"/>
      <c r="FS269" s="459"/>
      <c r="FT269" s="459"/>
      <c r="FU269" s="459"/>
      <c r="FV269" s="459"/>
      <c r="FW269" s="459"/>
      <c r="FX269" s="459"/>
      <c r="FY269" s="459"/>
      <c r="FZ269" s="459"/>
      <c r="GA269" s="459"/>
      <c r="GB269" s="459"/>
      <c r="GC269" s="459"/>
      <c r="GD269" s="459"/>
      <c r="GE269" s="459"/>
      <c r="GF269" s="459"/>
      <c r="GG269" s="459"/>
      <c r="GH269" s="459"/>
      <c r="GI269" s="459"/>
      <c r="GJ269" s="459"/>
      <c r="GK269" s="459"/>
      <c r="GL269" s="459"/>
      <c r="GM269" s="459"/>
      <c r="GN269" s="459"/>
      <c r="GO269" s="459"/>
      <c r="GP269" s="459"/>
      <c r="GQ269" s="459"/>
      <c r="GR269" s="459"/>
      <c r="GS269" s="459"/>
      <c r="GT269" s="459"/>
      <c r="GU269" s="459"/>
      <c r="GV269" s="459"/>
      <c r="GW269" s="459"/>
      <c r="GX269" s="459"/>
      <c r="GY269" s="459"/>
      <c r="GZ269" s="459"/>
      <c r="HA269" s="459"/>
      <c r="HB269" s="459"/>
      <c r="HC269" s="459"/>
      <c r="HD269" s="459"/>
      <c r="HE269" s="459"/>
      <c r="HF269" s="459"/>
      <c r="HG269" s="459"/>
      <c r="HH269" s="459"/>
      <c r="HI269" s="459"/>
      <c r="HJ269" s="459"/>
      <c r="HK269" s="459"/>
      <c r="HL269" s="459"/>
      <c r="HM269" s="459"/>
      <c r="HN269" s="459"/>
      <c r="HO269" s="459"/>
      <c r="HP269" s="459"/>
      <c r="HQ269" s="459"/>
      <c r="HR269" s="459"/>
      <c r="HS269" s="459"/>
      <c r="HT269" s="459"/>
      <c r="HU269" s="459"/>
      <c r="HV269" s="459"/>
      <c r="HW269" s="459"/>
      <c r="HX269" s="459"/>
      <c r="HY269" s="459"/>
      <c r="HZ269" s="459"/>
      <c r="IA269" s="459"/>
      <c r="IB269" s="459"/>
      <c r="IC269" s="459"/>
      <c r="ID269" s="459"/>
      <c r="IE269" s="459"/>
      <c r="IF269" s="459"/>
      <c r="IG269" s="459"/>
      <c r="IH269" s="459"/>
      <c r="II269" s="459"/>
      <c r="IJ269" s="459"/>
      <c r="IK269" s="459"/>
      <c r="IL269" s="459"/>
      <c r="IM269" s="459"/>
      <c r="IN269" s="459"/>
      <c r="IO269" s="459"/>
      <c r="IP269" s="459"/>
      <c r="IQ269" s="459"/>
      <c r="IR269" s="459"/>
      <c r="IS269" s="459"/>
      <c r="IT269" s="459"/>
      <c r="IU269" s="459"/>
      <c r="IV269" s="459"/>
    </row>
    <row r="270" customFormat="false" ht="12.75" hidden="true" customHeight="false" outlineLevel="0" collapsed="false">
      <c r="A270" s="402" t="s">
        <v>1295</v>
      </c>
      <c r="B270" s="575" t="s">
        <v>1753</v>
      </c>
      <c r="C270" s="575" t="s">
        <v>24</v>
      </c>
      <c r="D270" s="575" t="s">
        <v>101</v>
      </c>
      <c r="E270" s="575" t="s">
        <v>1367</v>
      </c>
      <c r="F270" s="575" t="s">
        <v>197</v>
      </c>
      <c r="G270" s="582"/>
      <c r="H270" s="582"/>
      <c r="I270" s="582"/>
      <c r="J270" s="259" t="n">
        <f aca="false">G270</f>
        <v>0</v>
      </c>
      <c r="K270" s="459"/>
      <c r="L270" s="459"/>
      <c r="M270" s="459"/>
      <c r="N270" s="459"/>
      <c r="O270" s="459"/>
      <c r="P270" s="459"/>
      <c r="Q270" s="459"/>
      <c r="R270" s="459"/>
      <c r="S270" s="459"/>
      <c r="T270" s="459"/>
      <c r="U270" s="459"/>
      <c r="V270" s="459"/>
      <c r="W270" s="459"/>
      <c r="X270" s="459"/>
      <c r="Y270" s="459"/>
      <c r="Z270" s="459"/>
      <c r="AA270" s="459"/>
      <c r="AB270" s="459"/>
      <c r="AC270" s="581"/>
      <c r="AD270" s="581"/>
      <c r="AE270" s="581"/>
      <c r="AF270" s="581"/>
      <c r="AG270" s="581"/>
      <c r="AH270" s="581"/>
      <c r="AI270" s="581"/>
      <c r="AJ270" s="581"/>
      <c r="AK270" s="581"/>
      <c r="AL270" s="581"/>
      <c r="AM270" s="581"/>
      <c r="AN270" s="581"/>
      <c r="AO270" s="581"/>
      <c r="AP270" s="581"/>
      <c r="AQ270" s="581"/>
      <c r="AR270" s="581"/>
      <c r="AS270" s="581"/>
      <c r="AT270" s="581"/>
      <c r="AU270" s="581"/>
      <c r="AV270" s="581"/>
      <c r="AW270" s="581"/>
      <c r="AX270" s="581"/>
      <c r="AY270" s="581"/>
      <c r="AZ270" s="581"/>
      <c r="BA270" s="581"/>
      <c r="BB270" s="581"/>
      <c r="BC270" s="581"/>
      <c r="BD270" s="581"/>
      <c r="BE270" s="581"/>
      <c r="BF270" s="581"/>
      <c r="BG270" s="581"/>
      <c r="BH270" s="581"/>
      <c r="BI270" s="581"/>
      <c r="BJ270" s="581"/>
      <c r="BK270" s="581"/>
      <c r="BL270" s="581"/>
      <c r="BM270" s="581"/>
      <c r="BN270" s="581"/>
      <c r="BO270" s="581"/>
      <c r="BP270" s="581"/>
      <c r="BQ270" s="581"/>
      <c r="BR270" s="581"/>
      <c r="BS270" s="581"/>
      <c r="BT270" s="581"/>
      <c r="BU270" s="581"/>
      <c r="BV270" s="581"/>
      <c r="BW270" s="581"/>
      <c r="BX270" s="581"/>
      <c r="BY270" s="581"/>
      <c r="BZ270" s="581"/>
      <c r="CA270" s="581"/>
      <c r="CB270" s="581"/>
      <c r="CC270" s="581"/>
      <c r="CD270" s="581"/>
      <c r="CE270" s="581"/>
      <c r="CF270" s="581"/>
      <c r="CG270" s="581"/>
      <c r="CH270" s="581"/>
      <c r="CI270" s="581"/>
      <c r="CJ270" s="581"/>
      <c r="CK270" s="581"/>
      <c r="CL270" s="581"/>
      <c r="CM270" s="581"/>
      <c r="CN270" s="581"/>
      <c r="CO270" s="581"/>
      <c r="CP270" s="581"/>
      <c r="CQ270" s="581"/>
      <c r="CR270" s="581"/>
      <c r="CS270" s="581"/>
      <c r="CT270" s="581"/>
      <c r="CU270" s="581"/>
      <c r="CV270" s="581"/>
      <c r="CW270" s="581"/>
      <c r="CX270" s="581"/>
      <c r="CY270" s="581"/>
      <c r="CZ270" s="581"/>
      <c r="DA270" s="581"/>
      <c r="DB270" s="581"/>
      <c r="DC270" s="581"/>
      <c r="DD270" s="581"/>
      <c r="DE270" s="581"/>
      <c r="DF270" s="581"/>
      <c r="DG270" s="581"/>
      <c r="DH270" s="581"/>
      <c r="DI270" s="581"/>
      <c r="DJ270" s="581"/>
      <c r="DK270" s="581"/>
      <c r="DL270" s="581"/>
      <c r="DM270" s="581"/>
      <c r="DN270" s="581"/>
      <c r="DO270" s="581"/>
      <c r="DP270" s="581"/>
      <c r="DQ270" s="581"/>
      <c r="DR270" s="581"/>
      <c r="DS270" s="581"/>
      <c r="DT270" s="581"/>
      <c r="DU270" s="581"/>
      <c r="DV270" s="581"/>
      <c r="DW270" s="581"/>
      <c r="DX270" s="581"/>
      <c r="DY270" s="581"/>
      <c r="DZ270" s="581"/>
      <c r="EA270" s="581"/>
      <c r="EB270" s="581"/>
      <c r="EC270" s="581"/>
      <c r="ED270" s="581"/>
      <c r="EE270" s="581"/>
      <c r="EF270" s="581"/>
      <c r="EG270" s="581"/>
      <c r="EH270" s="581"/>
      <c r="EI270" s="581"/>
      <c r="EJ270" s="581"/>
      <c r="EK270" s="581"/>
      <c r="EL270" s="581"/>
      <c r="EM270" s="581"/>
      <c r="EN270" s="581"/>
      <c r="EO270" s="581"/>
      <c r="EP270" s="581"/>
      <c r="EQ270" s="581"/>
      <c r="ER270" s="459"/>
      <c r="ES270" s="459"/>
      <c r="ET270" s="459"/>
      <c r="EU270" s="459"/>
      <c r="EV270" s="459"/>
      <c r="EW270" s="459"/>
      <c r="EX270" s="459"/>
      <c r="EY270" s="459"/>
      <c r="EZ270" s="459"/>
      <c r="FA270" s="459"/>
      <c r="FB270" s="459"/>
      <c r="FC270" s="459"/>
      <c r="FD270" s="459"/>
      <c r="FE270" s="459"/>
      <c r="FF270" s="459"/>
      <c r="FG270" s="459"/>
      <c r="FH270" s="459"/>
      <c r="FI270" s="459"/>
      <c r="FJ270" s="459"/>
      <c r="FK270" s="459"/>
      <c r="FL270" s="459"/>
      <c r="FM270" s="459"/>
      <c r="FN270" s="459"/>
      <c r="FO270" s="459"/>
      <c r="FP270" s="459"/>
      <c r="FQ270" s="459"/>
      <c r="FR270" s="459"/>
      <c r="FS270" s="459"/>
      <c r="FT270" s="459"/>
      <c r="FU270" s="459"/>
      <c r="FV270" s="459"/>
      <c r="FW270" s="459"/>
      <c r="FX270" s="459"/>
      <c r="FY270" s="459"/>
      <c r="FZ270" s="459"/>
      <c r="GA270" s="459"/>
      <c r="GB270" s="459"/>
      <c r="GC270" s="459"/>
      <c r="GD270" s="459"/>
      <c r="GE270" s="459"/>
      <c r="GF270" s="459"/>
      <c r="GG270" s="459"/>
      <c r="GH270" s="459"/>
      <c r="GI270" s="459"/>
      <c r="GJ270" s="459"/>
      <c r="GK270" s="459"/>
      <c r="GL270" s="459"/>
      <c r="GM270" s="459"/>
      <c r="GN270" s="459"/>
      <c r="GO270" s="459"/>
      <c r="GP270" s="459"/>
      <c r="GQ270" s="459"/>
      <c r="GR270" s="459"/>
      <c r="GS270" s="459"/>
      <c r="GT270" s="459"/>
      <c r="GU270" s="459"/>
      <c r="GV270" s="459"/>
      <c r="GW270" s="459"/>
      <c r="GX270" s="459"/>
      <c r="GY270" s="459"/>
      <c r="GZ270" s="459"/>
      <c r="HA270" s="459"/>
      <c r="HB270" s="459"/>
      <c r="HC270" s="459"/>
      <c r="HD270" s="459"/>
      <c r="HE270" s="459"/>
      <c r="HF270" s="459"/>
      <c r="HG270" s="459"/>
      <c r="HH270" s="459"/>
      <c r="HI270" s="459"/>
      <c r="HJ270" s="459"/>
      <c r="HK270" s="459"/>
      <c r="HL270" s="459"/>
      <c r="HM270" s="459"/>
      <c r="HN270" s="459"/>
      <c r="HO270" s="459"/>
      <c r="HP270" s="459"/>
      <c r="HQ270" s="459"/>
      <c r="HR270" s="459"/>
      <c r="HS270" s="459"/>
      <c r="HT270" s="459"/>
      <c r="HU270" s="459"/>
      <c r="HV270" s="459"/>
      <c r="HW270" s="459"/>
      <c r="HX270" s="459"/>
      <c r="HY270" s="459"/>
      <c r="HZ270" s="459"/>
      <c r="IA270" s="459"/>
      <c r="IB270" s="459"/>
      <c r="IC270" s="459"/>
      <c r="ID270" s="459"/>
      <c r="IE270" s="459"/>
      <c r="IF270" s="459"/>
      <c r="IG270" s="459"/>
      <c r="IH270" s="459"/>
      <c r="II270" s="459"/>
      <c r="IJ270" s="459"/>
      <c r="IK270" s="459"/>
      <c r="IL270" s="459"/>
      <c r="IM270" s="459"/>
      <c r="IN270" s="459"/>
      <c r="IO270" s="459"/>
      <c r="IP270" s="459"/>
      <c r="IQ270" s="459"/>
      <c r="IR270" s="459"/>
      <c r="IS270" s="459"/>
      <c r="IT270" s="459"/>
      <c r="IU270" s="459"/>
      <c r="IV270" s="459"/>
    </row>
    <row r="271" s="56" customFormat="true" ht="12.75" hidden="false" customHeight="false" outlineLevel="0" collapsed="false">
      <c r="A271" s="459"/>
      <c r="B271" s="459"/>
      <c r="C271" s="583"/>
      <c r="D271" s="583"/>
      <c r="E271" s="583"/>
      <c r="F271" s="459"/>
      <c r="G271" s="459"/>
      <c r="H271" s="459"/>
      <c r="I271" s="459"/>
      <c r="J271" s="263"/>
      <c r="K271" s="270"/>
      <c r="L271" s="247"/>
      <c r="M271" s="248"/>
      <c r="N271" s="249"/>
      <c r="O271" s="270"/>
      <c r="P271" s="247"/>
      <c r="Q271" s="250"/>
      <c r="R271" s="246"/>
      <c r="S271" s="270"/>
      <c r="T271" s="247"/>
      <c r="U271" s="248"/>
      <c r="V271" s="459"/>
      <c r="W271" s="459"/>
      <c r="X271" s="459"/>
      <c r="Y271" s="581"/>
      <c r="Z271" s="581"/>
      <c r="AA271" s="581"/>
      <c r="AB271" s="581"/>
      <c r="AC271" s="581"/>
      <c r="AD271" s="581"/>
      <c r="AE271" s="581"/>
      <c r="AF271" s="581"/>
      <c r="AG271" s="581"/>
      <c r="AH271" s="581"/>
      <c r="AI271" s="581"/>
      <c r="AJ271" s="581"/>
      <c r="AK271" s="581"/>
      <c r="AL271" s="581"/>
      <c r="AM271" s="581"/>
      <c r="AN271" s="581"/>
      <c r="AO271" s="581"/>
      <c r="AP271" s="581"/>
      <c r="AQ271" s="581"/>
      <c r="AR271" s="581"/>
      <c r="AS271" s="581"/>
      <c r="AT271" s="581"/>
      <c r="AU271" s="581"/>
      <c r="AV271" s="581"/>
      <c r="AW271" s="581"/>
      <c r="AX271" s="581"/>
      <c r="AY271" s="581"/>
      <c r="AZ271" s="581"/>
      <c r="BA271" s="581"/>
      <c r="BB271" s="581"/>
      <c r="BC271" s="581"/>
      <c r="BD271" s="581"/>
      <c r="BE271" s="581"/>
      <c r="BF271" s="581"/>
      <c r="BG271" s="581"/>
      <c r="BH271" s="581"/>
      <c r="BI271" s="581"/>
      <c r="BJ271" s="581"/>
      <c r="BK271" s="581"/>
      <c r="BL271" s="581"/>
      <c r="BM271" s="581"/>
      <c r="BN271" s="581"/>
      <c r="BO271" s="581"/>
      <c r="BP271" s="581"/>
      <c r="BQ271" s="581"/>
      <c r="BR271" s="581"/>
      <c r="BS271" s="581"/>
      <c r="BT271" s="581"/>
      <c r="BU271" s="581"/>
      <c r="BV271" s="581"/>
      <c r="BW271" s="581"/>
      <c r="BX271" s="581"/>
      <c r="BY271" s="581"/>
      <c r="BZ271" s="581"/>
      <c r="CA271" s="581"/>
      <c r="CB271" s="581"/>
      <c r="CC271" s="581"/>
      <c r="CD271" s="581"/>
      <c r="CE271" s="581"/>
      <c r="CF271" s="581"/>
      <c r="CG271" s="581"/>
      <c r="CH271" s="581"/>
      <c r="CI271" s="581"/>
      <c r="CJ271" s="581"/>
      <c r="CK271" s="581"/>
      <c r="CL271" s="581"/>
      <c r="CM271" s="581"/>
      <c r="CN271" s="581"/>
      <c r="CO271" s="581"/>
      <c r="CP271" s="581"/>
      <c r="CQ271" s="581"/>
      <c r="CR271" s="581"/>
      <c r="CS271" s="581"/>
      <c r="CT271" s="581"/>
      <c r="CU271" s="581"/>
      <c r="CV271" s="581"/>
      <c r="CW271" s="581"/>
      <c r="CX271" s="581"/>
      <c r="CY271" s="581"/>
      <c r="CZ271" s="581"/>
      <c r="DA271" s="581"/>
      <c r="DB271" s="581"/>
      <c r="DC271" s="581"/>
      <c r="DD271" s="581"/>
      <c r="DE271" s="581"/>
      <c r="DF271" s="581"/>
      <c r="DG271" s="581"/>
      <c r="DH271" s="581"/>
      <c r="DI271" s="581"/>
      <c r="DJ271" s="581"/>
      <c r="DK271" s="581"/>
      <c r="DL271" s="581"/>
      <c r="DM271" s="581"/>
      <c r="DN271" s="581"/>
      <c r="DO271" s="581"/>
      <c r="DP271" s="581"/>
      <c r="DQ271" s="581"/>
      <c r="DR271" s="581"/>
      <c r="DS271" s="581"/>
      <c r="DT271" s="581"/>
      <c r="DU271" s="581"/>
      <c r="DV271" s="581"/>
      <c r="DW271" s="581"/>
      <c r="DX271" s="581"/>
      <c r="DY271" s="581"/>
      <c r="DZ271" s="581"/>
      <c r="EA271" s="581"/>
      <c r="EB271" s="581"/>
      <c r="EC271" s="581"/>
      <c r="ED271" s="581"/>
      <c r="EE271" s="581"/>
      <c r="EF271" s="581"/>
      <c r="EG271" s="581"/>
      <c r="EH271" s="581"/>
      <c r="EI271" s="581"/>
      <c r="EJ271" s="581"/>
      <c r="EK271" s="581"/>
      <c r="EL271" s="581"/>
      <c r="EM271" s="581"/>
      <c r="EN271" s="581"/>
      <c r="EO271" s="581"/>
      <c r="EP271" s="581"/>
      <c r="EQ271" s="581"/>
      <c r="ER271" s="459"/>
      <c r="ES271" s="459"/>
      <c r="ET271" s="459"/>
      <c r="EU271" s="459"/>
      <c r="EV271" s="459"/>
      <c r="EW271" s="459"/>
      <c r="EX271" s="459"/>
      <c r="EY271" s="459"/>
      <c r="EZ271" s="459"/>
      <c r="FA271" s="459"/>
      <c r="FB271" s="459"/>
      <c r="FC271" s="459"/>
      <c r="FD271" s="459"/>
      <c r="FE271" s="459"/>
      <c r="FF271" s="459"/>
      <c r="FG271" s="459"/>
      <c r="FH271" s="459"/>
      <c r="FI271" s="459"/>
      <c r="FJ271" s="459"/>
      <c r="FK271" s="459"/>
      <c r="FL271" s="459"/>
      <c r="FM271" s="459"/>
      <c r="FN271" s="459"/>
      <c r="FO271" s="459"/>
      <c r="FP271" s="459"/>
      <c r="FQ271" s="459"/>
      <c r="FR271" s="459"/>
      <c r="FS271" s="459"/>
      <c r="FT271" s="459"/>
      <c r="FU271" s="459"/>
      <c r="FV271" s="459"/>
      <c r="FW271" s="459"/>
      <c r="FX271" s="459"/>
      <c r="FY271" s="459"/>
      <c r="FZ271" s="459"/>
      <c r="GA271" s="459"/>
      <c r="GB271" s="459"/>
      <c r="GC271" s="459"/>
      <c r="GD271" s="459"/>
      <c r="GE271" s="459"/>
      <c r="GF271" s="459"/>
      <c r="GG271" s="459"/>
      <c r="GH271" s="459"/>
      <c r="GI271" s="459"/>
      <c r="GJ271" s="459"/>
      <c r="GK271" s="459"/>
      <c r="GL271" s="459"/>
      <c r="GM271" s="459"/>
      <c r="GN271" s="459"/>
      <c r="GO271" s="459"/>
      <c r="GP271" s="459"/>
      <c r="GQ271" s="459"/>
      <c r="GR271" s="459"/>
      <c r="GS271" s="459"/>
      <c r="GT271" s="459"/>
      <c r="GU271" s="459"/>
      <c r="GV271" s="459"/>
      <c r="GW271" s="459"/>
      <c r="GX271" s="459"/>
      <c r="GY271" s="459"/>
      <c r="GZ271" s="459"/>
      <c r="HA271" s="459"/>
      <c r="HB271" s="459"/>
      <c r="HC271" s="459"/>
      <c r="HD271" s="459"/>
      <c r="HE271" s="459"/>
      <c r="HF271" s="459"/>
      <c r="HG271" s="459"/>
      <c r="HH271" s="459"/>
      <c r="HI271" s="459"/>
      <c r="HJ271" s="459"/>
      <c r="HK271" s="459"/>
      <c r="HL271" s="459"/>
      <c r="HM271" s="459"/>
      <c r="HN271" s="459"/>
      <c r="HO271" s="459"/>
      <c r="HP271" s="459"/>
      <c r="HQ271" s="459"/>
      <c r="HR271" s="459"/>
      <c r="HS271" s="459"/>
      <c r="HT271" s="459"/>
      <c r="HU271" s="459"/>
      <c r="HV271" s="459"/>
      <c r="HW271" s="459"/>
      <c r="HX271" s="459"/>
      <c r="HY271" s="459"/>
      <c r="HZ271" s="459"/>
      <c r="IA271" s="459"/>
      <c r="IB271" s="459"/>
      <c r="IC271" s="459"/>
      <c r="ID271" s="459"/>
      <c r="IE271" s="459"/>
      <c r="IF271" s="459"/>
      <c r="IG271" s="459"/>
      <c r="IH271" s="459"/>
      <c r="II271" s="459"/>
      <c r="IJ271" s="459"/>
      <c r="IK271" s="459"/>
      <c r="IL271" s="459"/>
      <c r="IM271" s="459"/>
      <c r="IN271" s="459"/>
      <c r="IO271" s="459"/>
      <c r="IP271" s="459"/>
      <c r="IQ271" s="459"/>
      <c r="IR271" s="459"/>
      <c r="IS271" s="459"/>
      <c r="IT271" s="459"/>
      <c r="IU271" s="459"/>
      <c r="IV271" s="459"/>
    </row>
    <row r="272" s="56" customFormat="true" ht="12.75" hidden="false" customHeight="false" outlineLevel="0" collapsed="false">
      <c r="A272" s="327" t="s">
        <v>547</v>
      </c>
      <c r="B272" s="52" t="s">
        <v>1747</v>
      </c>
      <c r="C272" s="52" t="s">
        <v>24</v>
      </c>
      <c r="D272" s="52" t="s">
        <v>101</v>
      </c>
      <c r="E272" s="583" t="s">
        <v>548</v>
      </c>
      <c r="F272" s="459"/>
      <c r="G272" s="584" t="n">
        <f aca="false">G273</f>
        <v>1568.24</v>
      </c>
      <c r="H272" s="584" t="n">
        <f aca="false">H273</f>
        <v>0</v>
      </c>
      <c r="I272" s="584" t="n">
        <f aca="false">I273</f>
        <v>0</v>
      </c>
      <c r="J272" s="263"/>
      <c r="K272" s="270"/>
      <c r="L272" s="247"/>
      <c r="M272" s="248"/>
      <c r="N272" s="249"/>
      <c r="O272" s="270"/>
      <c r="P272" s="247"/>
      <c r="Q272" s="250"/>
      <c r="R272" s="246"/>
      <c r="S272" s="270"/>
      <c r="T272" s="247"/>
      <c r="U272" s="248"/>
      <c r="V272" s="581"/>
      <c r="W272" s="581"/>
      <c r="X272" s="581"/>
      <c r="Y272" s="581"/>
      <c r="Z272" s="581"/>
      <c r="AA272" s="581"/>
      <c r="AB272" s="581"/>
      <c r="AC272" s="581"/>
      <c r="AD272" s="581"/>
      <c r="AE272" s="581"/>
      <c r="AF272" s="581"/>
      <c r="AG272" s="581"/>
      <c r="AH272" s="581"/>
      <c r="AI272" s="581"/>
      <c r="AJ272" s="581"/>
      <c r="AK272" s="581"/>
      <c r="AL272" s="581"/>
      <c r="AM272" s="581"/>
      <c r="AN272" s="581"/>
      <c r="AO272" s="581"/>
      <c r="AP272" s="581"/>
      <c r="AQ272" s="581"/>
      <c r="AR272" s="581"/>
      <c r="AS272" s="581"/>
      <c r="AT272" s="581"/>
      <c r="AU272" s="581"/>
      <c r="AV272" s="581"/>
      <c r="AW272" s="581"/>
      <c r="AX272" s="581"/>
      <c r="AY272" s="581"/>
      <c r="AZ272" s="581"/>
      <c r="BA272" s="581"/>
      <c r="BB272" s="581"/>
      <c r="BC272" s="581"/>
      <c r="BD272" s="581"/>
      <c r="BE272" s="581"/>
      <c r="BF272" s="581"/>
      <c r="BG272" s="581"/>
      <c r="BH272" s="581"/>
      <c r="BI272" s="581"/>
      <c r="BJ272" s="581"/>
      <c r="BK272" s="581"/>
      <c r="BL272" s="581"/>
      <c r="BM272" s="581"/>
      <c r="BN272" s="581"/>
      <c r="BO272" s="581"/>
      <c r="BP272" s="581"/>
      <c r="BQ272" s="581"/>
      <c r="BR272" s="581"/>
      <c r="BS272" s="581"/>
      <c r="BT272" s="581"/>
      <c r="BU272" s="581"/>
      <c r="BV272" s="581"/>
      <c r="BW272" s="581"/>
      <c r="BX272" s="581"/>
      <c r="BY272" s="581"/>
      <c r="BZ272" s="581"/>
      <c r="CA272" s="581"/>
      <c r="CB272" s="581"/>
      <c r="CC272" s="581"/>
      <c r="CD272" s="581"/>
      <c r="CE272" s="581"/>
      <c r="CF272" s="581"/>
      <c r="CG272" s="581"/>
      <c r="CH272" s="581"/>
      <c r="CI272" s="581"/>
      <c r="CJ272" s="581"/>
      <c r="CK272" s="581"/>
      <c r="CL272" s="581"/>
      <c r="CM272" s="581"/>
      <c r="CN272" s="581"/>
      <c r="CO272" s="581"/>
      <c r="CP272" s="581"/>
      <c r="CQ272" s="581"/>
      <c r="CR272" s="581"/>
      <c r="CS272" s="581"/>
      <c r="CT272" s="581"/>
      <c r="CU272" s="581"/>
      <c r="CV272" s="581"/>
      <c r="CW272" s="581"/>
      <c r="CX272" s="581"/>
      <c r="CY272" s="581"/>
      <c r="CZ272" s="581"/>
      <c r="DA272" s="581"/>
      <c r="DB272" s="581"/>
      <c r="DC272" s="581"/>
      <c r="DD272" s="581"/>
      <c r="DE272" s="581"/>
      <c r="DF272" s="581"/>
      <c r="DG272" s="581"/>
      <c r="DH272" s="581"/>
      <c r="DI272" s="581"/>
      <c r="DJ272" s="581"/>
      <c r="DK272" s="581"/>
      <c r="DL272" s="581"/>
      <c r="DM272" s="581"/>
      <c r="DN272" s="581"/>
      <c r="DO272" s="581"/>
      <c r="DP272" s="581"/>
      <c r="DQ272" s="581"/>
      <c r="DR272" s="581"/>
      <c r="DS272" s="581"/>
      <c r="DT272" s="581"/>
      <c r="DU272" s="581"/>
      <c r="DV272" s="581"/>
      <c r="DW272" s="581"/>
      <c r="DX272" s="581"/>
      <c r="DY272" s="581"/>
      <c r="DZ272" s="581"/>
      <c r="EA272" s="581"/>
      <c r="EB272" s="581"/>
      <c r="EC272" s="581"/>
      <c r="ED272" s="581"/>
      <c r="EE272" s="581"/>
      <c r="EF272" s="581"/>
      <c r="EG272" s="581"/>
      <c r="EH272" s="581"/>
      <c r="EI272" s="581"/>
      <c r="EJ272" s="581"/>
      <c r="EK272" s="581"/>
      <c r="EL272" s="581"/>
      <c r="EM272" s="581"/>
      <c r="EN272" s="581"/>
      <c r="EO272" s="581"/>
      <c r="EP272" s="581"/>
      <c r="EQ272" s="581"/>
      <c r="ER272" s="581"/>
      <c r="ES272" s="581"/>
      <c r="ET272" s="581"/>
      <c r="EU272" s="581"/>
      <c r="EV272" s="581"/>
      <c r="EW272" s="581"/>
      <c r="EX272" s="581"/>
      <c r="EY272" s="581"/>
      <c r="EZ272" s="581"/>
      <c r="FA272" s="581"/>
      <c r="FB272" s="581"/>
      <c r="FC272" s="581"/>
      <c r="FD272" s="581"/>
      <c r="FE272" s="581"/>
      <c r="FF272" s="581"/>
      <c r="FG272" s="581"/>
      <c r="FH272" s="581"/>
      <c r="FI272" s="581"/>
      <c r="FJ272" s="581"/>
      <c r="FK272" s="581"/>
      <c r="FL272" s="581"/>
      <c r="FM272" s="581"/>
      <c r="FN272" s="581"/>
      <c r="FO272" s="581"/>
      <c r="FP272" s="581"/>
      <c r="FQ272" s="581"/>
      <c r="FR272" s="581"/>
      <c r="FS272" s="581"/>
      <c r="FT272" s="581"/>
      <c r="FU272" s="581"/>
      <c r="FV272" s="581"/>
      <c r="FW272" s="581"/>
      <c r="FX272" s="581"/>
      <c r="FY272" s="581"/>
      <c r="FZ272" s="581"/>
      <c r="GA272" s="581"/>
      <c r="GB272" s="581"/>
      <c r="GC272" s="581"/>
      <c r="GD272" s="581"/>
      <c r="GE272" s="581"/>
      <c r="GF272" s="581"/>
      <c r="GG272" s="581"/>
      <c r="GH272" s="581"/>
      <c r="GI272" s="581"/>
      <c r="GJ272" s="581"/>
      <c r="GK272" s="581"/>
      <c r="GL272" s="581"/>
      <c r="GM272" s="581"/>
      <c r="GN272" s="581"/>
      <c r="GO272" s="581"/>
      <c r="GP272" s="581"/>
      <c r="GQ272" s="581"/>
      <c r="GR272" s="581"/>
      <c r="GS272" s="581"/>
      <c r="GT272" s="581"/>
      <c r="GU272" s="581"/>
      <c r="GV272" s="581"/>
      <c r="GW272" s="581"/>
      <c r="GX272" s="581"/>
      <c r="GY272" s="581"/>
      <c r="GZ272" s="581"/>
      <c r="HA272" s="581"/>
      <c r="HB272" s="581"/>
      <c r="HC272" s="581"/>
      <c r="HD272" s="581"/>
      <c r="HE272" s="581"/>
      <c r="HF272" s="581"/>
      <c r="HG272" s="581"/>
      <c r="HH272" s="581"/>
      <c r="HI272" s="581"/>
      <c r="HJ272" s="581"/>
      <c r="HK272" s="581"/>
      <c r="HL272" s="581"/>
      <c r="HM272" s="581"/>
      <c r="HN272" s="581"/>
      <c r="HO272" s="581"/>
      <c r="HP272" s="581"/>
      <c r="HQ272" s="581"/>
      <c r="HR272" s="581"/>
      <c r="HS272" s="581"/>
      <c r="HT272" s="581"/>
      <c r="HU272" s="581"/>
      <c r="HV272" s="581"/>
      <c r="HW272" s="581"/>
      <c r="HX272" s="581"/>
      <c r="HY272" s="581"/>
      <c r="HZ272" s="581"/>
      <c r="IA272" s="581"/>
      <c r="IB272" s="581"/>
      <c r="IC272" s="581"/>
      <c r="ID272" s="581"/>
      <c r="IE272" s="581"/>
      <c r="IF272" s="581"/>
      <c r="IG272" s="581"/>
      <c r="IH272" s="581"/>
      <c r="II272" s="581"/>
      <c r="IJ272" s="581"/>
      <c r="IK272" s="581"/>
      <c r="IL272" s="581"/>
      <c r="IM272" s="581"/>
      <c r="IN272" s="581"/>
      <c r="IO272" s="581"/>
      <c r="IP272" s="581"/>
      <c r="IQ272" s="581"/>
      <c r="IR272" s="581"/>
      <c r="IS272" s="581"/>
      <c r="IT272" s="581"/>
      <c r="IU272" s="581"/>
      <c r="IV272" s="581"/>
    </row>
    <row r="273" s="56" customFormat="true" ht="12.75" hidden="false" customHeight="false" outlineLevel="0" collapsed="false">
      <c r="A273" s="400" t="s">
        <v>1298</v>
      </c>
      <c r="B273" s="52" t="s">
        <v>1747</v>
      </c>
      <c r="C273" s="52" t="s">
        <v>24</v>
      </c>
      <c r="D273" s="52" t="s">
        <v>101</v>
      </c>
      <c r="E273" s="72" t="s">
        <v>1299</v>
      </c>
      <c r="F273" s="34"/>
      <c r="G273" s="36" t="n">
        <f aca="false">G278+G281+G274</f>
        <v>1568.24</v>
      </c>
      <c r="H273" s="36" t="n">
        <f aca="false">H278</f>
        <v>0</v>
      </c>
      <c r="I273" s="36" t="n">
        <f aca="false">I278</f>
        <v>0</v>
      </c>
      <c r="J273" s="321"/>
      <c r="K273" s="254"/>
      <c r="L273" s="254"/>
      <c r="M273" s="255"/>
      <c r="N273" s="322"/>
      <c r="O273" s="254"/>
      <c r="P273" s="254"/>
      <c r="Q273" s="257"/>
      <c r="R273" s="321"/>
      <c r="S273" s="409"/>
      <c r="T273" s="254"/>
      <c r="U273" s="255"/>
      <c r="V273" s="401"/>
      <c r="W273" s="401"/>
      <c r="X273" s="401"/>
      <c r="AC273" s="55"/>
      <c r="AD273" s="55"/>
      <c r="AE273" s="55"/>
      <c r="AF273" s="55"/>
      <c r="AG273" s="55"/>
      <c r="AH273" s="55"/>
      <c r="AI273" s="55"/>
      <c r="AJ273" s="55"/>
      <c r="AK273" s="55"/>
      <c r="AL273" s="55"/>
      <c r="AM273" s="55"/>
      <c r="AN273" s="55"/>
      <c r="AO273" s="55"/>
      <c r="AP273" s="55"/>
      <c r="AQ273" s="55"/>
      <c r="AR273" s="55"/>
      <c r="AS273" s="55"/>
      <c r="AT273" s="55"/>
      <c r="AU273" s="55"/>
      <c r="AV273" s="55"/>
      <c r="AW273" s="55"/>
      <c r="AX273" s="55"/>
      <c r="AY273" s="55"/>
      <c r="AZ273" s="55"/>
      <c r="BA273" s="55"/>
      <c r="BB273" s="55"/>
      <c r="BC273" s="55"/>
      <c r="BD273" s="55"/>
      <c r="BE273" s="55"/>
      <c r="BF273" s="55"/>
      <c r="BG273" s="55"/>
      <c r="BH273" s="55"/>
      <c r="BI273" s="55"/>
      <c r="BJ273" s="55"/>
      <c r="BK273" s="55"/>
      <c r="BL273" s="55"/>
      <c r="BM273" s="55"/>
      <c r="BN273" s="55"/>
      <c r="BO273" s="55"/>
      <c r="BP273" s="55"/>
      <c r="BQ273" s="55"/>
      <c r="BR273" s="55"/>
      <c r="BS273" s="55"/>
      <c r="BT273" s="55"/>
      <c r="BU273" s="55"/>
      <c r="BV273" s="55"/>
      <c r="BW273" s="55"/>
      <c r="BX273" s="55"/>
      <c r="BY273" s="55"/>
      <c r="BZ273" s="55"/>
      <c r="CA273" s="55"/>
      <c r="CB273" s="55"/>
      <c r="CC273" s="55"/>
      <c r="CD273" s="55"/>
      <c r="CE273" s="55"/>
      <c r="CF273" s="55"/>
      <c r="CG273" s="55"/>
      <c r="CH273" s="55"/>
      <c r="CI273" s="55"/>
      <c r="CJ273" s="55"/>
      <c r="CK273" s="55"/>
      <c r="CL273" s="55"/>
      <c r="CM273" s="55"/>
      <c r="CN273" s="55"/>
      <c r="CO273" s="55"/>
      <c r="CP273" s="55"/>
      <c r="CQ273" s="55"/>
      <c r="CR273" s="55"/>
      <c r="CS273" s="55"/>
      <c r="CT273" s="55"/>
      <c r="CU273" s="55"/>
      <c r="CV273" s="55"/>
      <c r="CW273" s="55"/>
      <c r="CX273" s="55"/>
      <c r="CY273" s="55"/>
      <c r="CZ273" s="55"/>
      <c r="DA273" s="55"/>
      <c r="DB273" s="55"/>
      <c r="DC273" s="55"/>
      <c r="DD273" s="55"/>
      <c r="DE273" s="55"/>
      <c r="DF273" s="55"/>
      <c r="DG273" s="55"/>
      <c r="DH273" s="55"/>
      <c r="DI273" s="55"/>
      <c r="DJ273" s="55"/>
      <c r="DK273" s="55"/>
      <c r="DL273" s="55"/>
      <c r="DM273" s="55"/>
      <c r="DN273" s="55"/>
      <c r="DO273" s="55"/>
      <c r="DP273" s="55"/>
      <c r="DQ273" s="55"/>
      <c r="DR273" s="55"/>
      <c r="DS273" s="55"/>
      <c r="DT273" s="55"/>
      <c r="DU273" s="55"/>
      <c r="DV273" s="55"/>
      <c r="DW273" s="55"/>
      <c r="DX273" s="55"/>
      <c r="DY273" s="55"/>
      <c r="DZ273" s="55"/>
      <c r="EA273" s="55"/>
      <c r="EB273" s="55"/>
      <c r="EC273" s="55"/>
      <c r="ED273" s="55"/>
      <c r="EE273" s="55"/>
      <c r="EF273" s="55"/>
      <c r="EG273" s="55"/>
      <c r="EH273" s="55"/>
      <c r="EI273" s="55"/>
      <c r="EJ273" s="55"/>
      <c r="EK273" s="55"/>
      <c r="EL273" s="55"/>
      <c r="EM273" s="55"/>
      <c r="EN273" s="55"/>
      <c r="EO273" s="55"/>
      <c r="EP273" s="55"/>
    </row>
    <row r="274" s="56" customFormat="true" ht="63.75" hidden="false" customHeight="false" outlineLevel="0" collapsed="false">
      <c r="A274" s="71" t="s">
        <v>1300</v>
      </c>
      <c r="B274" s="52" t="s">
        <v>1747</v>
      </c>
      <c r="C274" s="52" t="s">
        <v>24</v>
      </c>
      <c r="D274" s="52" t="s">
        <v>101</v>
      </c>
      <c r="E274" s="52" t="s">
        <v>1301</v>
      </c>
      <c r="F274" s="390"/>
      <c r="G274" s="73" t="n">
        <f aca="false">G275+G276</f>
        <v>1458.24</v>
      </c>
      <c r="H274" s="73" t="n">
        <f aca="false">H275</f>
        <v>800</v>
      </c>
      <c r="I274" s="73" t="n">
        <f aca="false">I275</f>
        <v>800</v>
      </c>
      <c r="J274" s="246"/>
      <c r="K274" s="247"/>
      <c r="L274" s="247"/>
      <c r="M274" s="248"/>
      <c r="N274" s="322"/>
      <c r="O274" s="254"/>
      <c r="P274" s="254"/>
      <c r="Q274" s="257"/>
      <c r="R274" s="321"/>
      <c r="S274" s="409"/>
      <c r="T274" s="254"/>
      <c r="U274" s="255"/>
      <c r="V274" s="401"/>
      <c r="W274" s="401"/>
      <c r="X274" s="401"/>
      <c r="AC274" s="55"/>
      <c r="AD274" s="55"/>
      <c r="AE274" s="55"/>
      <c r="AF274" s="55"/>
      <c r="AG274" s="55"/>
      <c r="AH274" s="55"/>
      <c r="AI274" s="55"/>
      <c r="AJ274" s="55"/>
      <c r="AK274" s="55"/>
      <c r="AL274" s="55"/>
      <c r="AM274" s="55"/>
      <c r="AN274" s="55"/>
      <c r="AO274" s="55"/>
      <c r="AP274" s="55"/>
      <c r="AQ274" s="55"/>
      <c r="AR274" s="55"/>
      <c r="AS274" s="55"/>
      <c r="AT274" s="55"/>
      <c r="AU274" s="55"/>
      <c r="AV274" s="55"/>
      <c r="AW274" s="55"/>
      <c r="AX274" s="55"/>
      <c r="AY274" s="55"/>
      <c r="AZ274" s="55"/>
      <c r="BA274" s="55"/>
      <c r="BB274" s="55"/>
      <c r="BC274" s="55"/>
      <c r="BD274" s="55"/>
      <c r="BE274" s="55"/>
      <c r="BF274" s="55"/>
      <c r="BG274" s="55"/>
      <c r="BH274" s="55"/>
      <c r="BI274" s="55"/>
      <c r="BJ274" s="55"/>
      <c r="BK274" s="55"/>
      <c r="BL274" s="55"/>
      <c r="BM274" s="55"/>
      <c r="BN274" s="55"/>
      <c r="BO274" s="55"/>
      <c r="BP274" s="55"/>
      <c r="BQ274" s="55"/>
      <c r="BR274" s="55"/>
      <c r="BS274" s="55"/>
      <c r="BT274" s="55"/>
      <c r="BU274" s="55"/>
      <c r="BV274" s="55"/>
      <c r="BW274" s="55"/>
      <c r="BX274" s="55"/>
      <c r="BY274" s="55"/>
      <c r="BZ274" s="55"/>
      <c r="CA274" s="55"/>
      <c r="CB274" s="55"/>
      <c r="CC274" s="55"/>
      <c r="CD274" s="55"/>
      <c r="CE274" s="55"/>
      <c r="CF274" s="55"/>
      <c r="CG274" s="55"/>
      <c r="CH274" s="55"/>
      <c r="CI274" s="55"/>
      <c r="CJ274" s="55"/>
      <c r="CK274" s="55"/>
      <c r="CL274" s="55"/>
      <c r="CM274" s="55"/>
      <c r="CN274" s="55"/>
      <c r="CO274" s="55"/>
      <c r="CP274" s="55"/>
      <c r="CQ274" s="55"/>
      <c r="CR274" s="55"/>
      <c r="CS274" s="55"/>
      <c r="CT274" s="55"/>
      <c r="CU274" s="55"/>
      <c r="CV274" s="55"/>
      <c r="CW274" s="55"/>
      <c r="CX274" s="55"/>
      <c r="CY274" s="55"/>
      <c r="CZ274" s="55"/>
      <c r="DA274" s="55"/>
      <c r="DB274" s="55"/>
      <c r="DC274" s="55"/>
      <c r="DD274" s="55"/>
      <c r="DE274" s="55"/>
      <c r="DF274" s="55"/>
      <c r="DG274" s="55"/>
      <c r="DH274" s="55"/>
      <c r="DI274" s="55"/>
      <c r="DJ274" s="55"/>
      <c r="DK274" s="55"/>
      <c r="DL274" s="55"/>
      <c r="DM274" s="55"/>
      <c r="DN274" s="55"/>
      <c r="DO274" s="55"/>
      <c r="DP274" s="55"/>
      <c r="DQ274" s="55"/>
      <c r="DR274" s="55"/>
      <c r="DS274" s="55"/>
      <c r="DT274" s="55"/>
      <c r="DU274" s="55"/>
      <c r="DV274" s="55"/>
      <c r="DW274" s="55"/>
      <c r="DX274" s="55"/>
      <c r="DY274" s="55"/>
      <c r="DZ274" s="55"/>
      <c r="EA274" s="55"/>
      <c r="EB274" s="55"/>
      <c r="EC274" s="55"/>
      <c r="ED274" s="55"/>
      <c r="EE274" s="55"/>
      <c r="EF274" s="55"/>
      <c r="EG274" s="55"/>
      <c r="EH274" s="55"/>
      <c r="EI274" s="55"/>
      <c r="EJ274" s="55"/>
      <c r="EK274" s="55"/>
      <c r="EL274" s="55"/>
      <c r="EM274" s="55"/>
      <c r="EN274" s="55"/>
      <c r="EO274" s="55"/>
      <c r="EP274" s="55"/>
    </row>
    <row r="275" s="56" customFormat="true" ht="38.25" hidden="false" customHeight="false" outlineLevel="0" collapsed="false">
      <c r="A275" s="389" t="s">
        <v>537</v>
      </c>
      <c r="B275" s="61" t="s">
        <v>1747</v>
      </c>
      <c r="C275" s="61" t="s">
        <v>24</v>
      </c>
      <c r="D275" s="61" t="s">
        <v>101</v>
      </c>
      <c r="E275" s="61" t="s">
        <v>1301</v>
      </c>
      <c r="F275" s="388" t="s">
        <v>34</v>
      </c>
      <c r="G275" s="268" t="n">
        <f aca="false">1458.24</f>
        <v>1458.24</v>
      </c>
      <c r="H275" s="268" t="n">
        <f aca="false">800</f>
        <v>800</v>
      </c>
      <c r="I275" s="268" t="n">
        <f aca="false">800</f>
        <v>800</v>
      </c>
      <c r="J275" s="259"/>
      <c r="K275" s="247"/>
      <c r="L275" s="270" t="n">
        <f aca="false">G275</f>
        <v>1458.24</v>
      </c>
      <c r="M275" s="248"/>
      <c r="N275" s="322"/>
      <c r="O275" s="254"/>
      <c r="P275" s="254"/>
      <c r="Q275" s="257"/>
      <c r="R275" s="321"/>
      <c r="S275" s="409"/>
      <c r="T275" s="254"/>
      <c r="U275" s="255"/>
      <c r="V275" s="401"/>
      <c r="W275" s="401"/>
      <c r="X275" s="401"/>
      <c r="AC275" s="55"/>
      <c r="AD275" s="55"/>
      <c r="AE275" s="55"/>
      <c r="AF275" s="55"/>
      <c r="AG275" s="55"/>
      <c r="AH275" s="55"/>
      <c r="AI275" s="55"/>
      <c r="AJ275" s="55"/>
      <c r="AK275" s="55"/>
      <c r="AL275" s="55"/>
      <c r="AM275" s="55"/>
      <c r="AN275" s="55"/>
      <c r="AO275" s="55"/>
      <c r="AP275" s="55"/>
      <c r="AQ275" s="55"/>
      <c r="AR275" s="55"/>
      <c r="AS275" s="55"/>
      <c r="AT275" s="55"/>
      <c r="AU275" s="55"/>
      <c r="AV275" s="55"/>
      <c r="AW275" s="55"/>
      <c r="AX275" s="55"/>
      <c r="AY275" s="55"/>
      <c r="AZ275" s="55"/>
      <c r="BA275" s="55"/>
      <c r="BB275" s="55"/>
      <c r="BC275" s="55"/>
      <c r="BD275" s="55"/>
      <c r="BE275" s="55"/>
      <c r="BF275" s="55"/>
      <c r="BG275" s="55"/>
      <c r="BH275" s="55"/>
      <c r="BI275" s="55"/>
      <c r="BJ275" s="55"/>
      <c r="BK275" s="55"/>
      <c r="BL275" s="55"/>
      <c r="BM275" s="55"/>
      <c r="BN275" s="55"/>
      <c r="BO275" s="55"/>
      <c r="BP275" s="55"/>
      <c r="BQ275" s="55"/>
      <c r="BR275" s="55"/>
      <c r="BS275" s="55"/>
      <c r="BT275" s="55"/>
      <c r="BU275" s="55"/>
      <c r="BV275" s="55"/>
      <c r="BW275" s="55"/>
      <c r="BX275" s="55"/>
      <c r="BY275" s="55"/>
      <c r="BZ275" s="55"/>
      <c r="CA275" s="55"/>
      <c r="CB275" s="55"/>
      <c r="CC275" s="55"/>
      <c r="CD275" s="55"/>
      <c r="CE275" s="55"/>
      <c r="CF275" s="55"/>
      <c r="CG275" s="55"/>
      <c r="CH275" s="55"/>
      <c r="CI275" s="55"/>
      <c r="CJ275" s="55"/>
      <c r="CK275" s="55"/>
      <c r="CL275" s="55"/>
      <c r="CM275" s="55"/>
      <c r="CN275" s="55"/>
      <c r="CO275" s="55"/>
      <c r="CP275" s="55"/>
      <c r="CQ275" s="55"/>
      <c r="CR275" s="55"/>
      <c r="CS275" s="55"/>
      <c r="CT275" s="55"/>
      <c r="CU275" s="55"/>
      <c r="CV275" s="55"/>
      <c r="CW275" s="55"/>
      <c r="CX275" s="55"/>
      <c r="CY275" s="55"/>
      <c r="CZ275" s="55"/>
      <c r="DA275" s="55"/>
      <c r="DB275" s="55"/>
      <c r="DC275" s="55"/>
      <c r="DD275" s="55"/>
      <c r="DE275" s="55"/>
      <c r="DF275" s="55"/>
      <c r="DG275" s="55"/>
      <c r="DH275" s="55"/>
      <c r="DI275" s="55"/>
      <c r="DJ275" s="55"/>
      <c r="DK275" s="55"/>
      <c r="DL275" s="55"/>
      <c r="DM275" s="55"/>
      <c r="DN275" s="55"/>
      <c r="DO275" s="55"/>
      <c r="DP275" s="55"/>
      <c r="DQ275" s="55"/>
      <c r="DR275" s="55"/>
      <c r="DS275" s="55"/>
      <c r="DT275" s="55"/>
      <c r="DU275" s="55"/>
      <c r="DV275" s="55"/>
      <c r="DW275" s="55"/>
      <c r="DX275" s="55"/>
      <c r="DY275" s="55"/>
      <c r="DZ275" s="55"/>
      <c r="EA275" s="55"/>
      <c r="EB275" s="55"/>
      <c r="EC275" s="55"/>
      <c r="ED275" s="55"/>
      <c r="EE275" s="55"/>
      <c r="EF275" s="55"/>
      <c r="EG275" s="55"/>
      <c r="EH275" s="55"/>
      <c r="EI275" s="55"/>
      <c r="EJ275" s="55"/>
      <c r="EK275" s="55"/>
      <c r="EL275" s="55"/>
      <c r="EM275" s="55"/>
      <c r="EN275" s="55"/>
      <c r="EO275" s="55"/>
      <c r="EP275" s="55"/>
    </row>
    <row r="276" s="56" customFormat="true" ht="12.75" hidden="false" customHeight="false" outlineLevel="0" collapsed="false">
      <c r="A276" s="400"/>
      <c r="B276" s="52"/>
      <c r="C276" s="52"/>
      <c r="D276" s="52"/>
      <c r="E276" s="72"/>
      <c r="F276" s="34"/>
      <c r="G276" s="36"/>
      <c r="H276" s="36"/>
      <c r="I276" s="36"/>
      <c r="J276" s="321"/>
      <c r="K276" s="254"/>
      <c r="L276" s="254"/>
      <c r="M276" s="255"/>
      <c r="N276" s="322"/>
      <c r="O276" s="254"/>
      <c r="P276" s="254"/>
      <c r="Q276" s="257"/>
      <c r="R276" s="321"/>
      <c r="S276" s="409"/>
      <c r="T276" s="254"/>
      <c r="U276" s="255"/>
      <c r="V276" s="401"/>
      <c r="W276" s="401"/>
      <c r="X276" s="401"/>
      <c r="AC276" s="55"/>
      <c r="AD276" s="55"/>
      <c r="AE276" s="55"/>
      <c r="AF276" s="55"/>
      <c r="AG276" s="55"/>
      <c r="AH276" s="55"/>
      <c r="AI276" s="55"/>
      <c r="AJ276" s="55"/>
      <c r="AK276" s="55"/>
      <c r="AL276" s="55"/>
      <c r="AM276" s="55"/>
      <c r="AN276" s="55"/>
      <c r="AO276" s="55"/>
      <c r="AP276" s="55"/>
      <c r="AQ276" s="55"/>
      <c r="AR276" s="55"/>
      <c r="AS276" s="55"/>
      <c r="AT276" s="55"/>
      <c r="AU276" s="55"/>
      <c r="AV276" s="55"/>
      <c r="AW276" s="55"/>
      <c r="AX276" s="55"/>
      <c r="AY276" s="55"/>
      <c r="AZ276" s="55"/>
      <c r="BA276" s="55"/>
      <c r="BB276" s="55"/>
      <c r="BC276" s="55"/>
      <c r="BD276" s="55"/>
      <c r="BE276" s="55"/>
      <c r="BF276" s="55"/>
      <c r="BG276" s="55"/>
      <c r="BH276" s="55"/>
      <c r="BI276" s="55"/>
      <c r="BJ276" s="55"/>
      <c r="BK276" s="55"/>
      <c r="BL276" s="55"/>
      <c r="BM276" s="55"/>
      <c r="BN276" s="55"/>
      <c r="BO276" s="55"/>
      <c r="BP276" s="55"/>
      <c r="BQ276" s="55"/>
      <c r="BR276" s="55"/>
      <c r="BS276" s="55"/>
      <c r="BT276" s="55"/>
      <c r="BU276" s="55"/>
      <c r="BV276" s="55"/>
      <c r="BW276" s="55"/>
      <c r="BX276" s="55"/>
      <c r="BY276" s="55"/>
      <c r="BZ276" s="55"/>
      <c r="CA276" s="55"/>
      <c r="CB276" s="55"/>
      <c r="CC276" s="55"/>
      <c r="CD276" s="55"/>
      <c r="CE276" s="55"/>
      <c r="CF276" s="55"/>
      <c r="CG276" s="55"/>
      <c r="CH276" s="55"/>
      <c r="CI276" s="55"/>
      <c r="CJ276" s="55"/>
      <c r="CK276" s="55"/>
      <c r="CL276" s="55"/>
      <c r="CM276" s="55"/>
      <c r="CN276" s="55"/>
      <c r="CO276" s="55"/>
      <c r="CP276" s="55"/>
      <c r="CQ276" s="55"/>
      <c r="CR276" s="55"/>
      <c r="CS276" s="55"/>
      <c r="CT276" s="55"/>
      <c r="CU276" s="55"/>
      <c r="CV276" s="55"/>
      <c r="CW276" s="55"/>
      <c r="CX276" s="55"/>
      <c r="CY276" s="55"/>
      <c r="CZ276" s="55"/>
      <c r="DA276" s="55"/>
      <c r="DB276" s="55"/>
      <c r="DC276" s="55"/>
      <c r="DD276" s="55"/>
      <c r="DE276" s="55"/>
      <c r="DF276" s="55"/>
      <c r="DG276" s="55"/>
      <c r="DH276" s="55"/>
      <c r="DI276" s="55"/>
      <c r="DJ276" s="55"/>
      <c r="DK276" s="55"/>
      <c r="DL276" s="55"/>
      <c r="DM276" s="55"/>
      <c r="DN276" s="55"/>
      <c r="DO276" s="55"/>
      <c r="DP276" s="55"/>
      <c r="DQ276" s="55"/>
      <c r="DR276" s="55"/>
      <c r="DS276" s="55"/>
      <c r="DT276" s="55"/>
      <c r="DU276" s="55"/>
      <c r="DV276" s="55"/>
      <c r="DW276" s="55"/>
      <c r="DX276" s="55"/>
      <c r="DY276" s="55"/>
      <c r="DZ276" s="55"/>
      <c r="EA276" s="55"/>
      <c r="EB276" s="55"/>
      <c r="EC276" s="55"/>
      <c r="ED276" s="55"/>
      <c r="EE276" s="55"/>
      <c r="EF276" s="55"/>
      <c r="EG276" s="55"/>
      <c r="EH276" s="55"/>
      <c r="EI276" s="55"/>
      <c r="EJ276" s="55"/>
      <c r="EK276" s="55"/>
      <c r="EL276" s="55"/>
      <c r="EM276" s="55"/>
      <c r="EN276" s="55"/>
      <c r="EO276" s="55"/>
      <c r="EP276" s="55"/>
    </row>
    <row r="277" s="56" customFormat="true" ht="12.75" hidden="true" customHeight="false" outlineLevel="0" collapsed="false">
      <c r="A277" s="400"/>
      <c r="B277" s="52"/>
      <c r="C277" s="52"/>
      <c r="D277" s="52"/>
      <c r="E277" s="72"/>
      <c r="F277" s="34"/>
      <c r="G277" s="36"/>
      <c r="H277" s="36"/>
      <c r="I277" s="36"/>
      <c r="J277" s="321"/>
      <c r="K277" s="254"/>
      <c r="L277" s="254"/>
      <c r="M277" s="255"/>
      <c r="N277" s="322"/>
      <c r="O277" s="254"/>
      <c r="P277" s="254"/>
      <c r="Q277" s="257"/>
      <c r="R277" s="321"/>
      <c r="S277" s="409"/>
      <c r="T277" s="254"/>
      <c r="U277" s="255"/>
      <c r="V277" s="401"/>
      <c r="W277" s="401"/>
      <c r="X277" s="401"/>
      <c r="AC277" s="55"/>
      <c r="AD277" s="55"/>
      <c r="AE277" s="55"/>
      <c r="AF277" s="55"/>
      <c r="AG277" s="55"/>
      <c r="AH277" s="55"/>
      <c r="AI277" s="55"/>
      <c r="AJ277" s="55"/>
      <c r="AK277" s="55"/>
      <c r="AL277" s="55"/>
      <c r="AM277" s="55"/>
      <c r="AN277" s="55"/>
      <c r="AO277" s="55"/>
      <c r="AP277" s="55"/>
      <c r="AQ277" s="55"/>
      <c r="AR277" s="55"/>
      <c r="AS277" s="55"/>
      <c r="AT277" s="55"/>
      <c r="AU277" s="55"/>
      <c r="AV277" s="55"/>
      <c r="AW277" s="55"/>
      <c r="AX277" s="55"/>
      <c r="AY277" s="55"/>
      <c r="AZ277" s="55"/>
      <c r="BA277" s="55"/>
      <c r="BB277" s="55"/>
      <c r="BC277" s="55"/>
      <c r="BD277" s="55"/>
      <c r="BE277" s="55"/>
      <c r="BF277" s="55"/>
      <c r="BG277" s="55"/>
      <c r="BH277" s="55"/>
      <c r="BI277" s="55"/>
      <c r="BJ277" s="55"/>
      <c r="BK277" s="55"/>
      <c r="BL277" s="55"/>
      <c r="BM277" s="55"/>
      <c r="BN277" s="55"/>
      <c r="BO277" s="55"/>
      <c r="BP277" s="55"/>
      <c r="BQ277" s="55"/>
      <c r="BR277" s="55"/>
      <c r="BS277" s="55"/>
      <c r="BT277" s="55"/>
      <c r="BU277" s="55"/>
      <c r="BV277" s="55"/>
      <c r="BW277" s="55"/>
      <c r="BX277" s="55"/>
      <c r="BY277" s="55"/>
      <c r="BZ277" s="55"/>
      <c r="CA277" s="55"/>
      <c r="CB277" s="55"/>
      <c r="CC277" s="55"/>
      <c r="CD277" s="55"/>
      <c r="CE277" s="55"/>
      <c r="CF277" s="55"/>
      <c r="CG277" s="55"/>
      <c r="CH277" s="55"/>
      <c r="CI277" s="55"/>
      <c r="CJ277" s="55"/>
      <c r="CK277" s="55"/>
      <c r="CL277" s="55"/>
      <c r="CM277" s="55"/>
      <c r="CN277" s="55"/>
      <c r="CO277" s="55"/>
      <c r="CP277" s="55"/>
      <c r="CQ277" s="55"/>
      <c r="CR277" s="55"/>
      <c r="CS277" s="55"/>
      <c r="CT277" s="55"/>
      <c r="CU277" s="55"/>
      <c r="CV277" s="55"/>
      <c r="CW277" s="55"/>
      <c r="CX277" s="55"/>
      <c r="CY277" s="55"/>
      <c r="CZ277" s="55"/>
      <c r="DA277" s="55"/>
      <c r="DB277" s="55"/>
      <c r="DC277" s="55"/>
      <c r="DD277" s="55"/>
      <c r="DE277" s="55"/>
      <c r="DF277" s="55"/>
      <c r="DG277" s="55"/>
      <c r="DH277" s="55"/>
      <c r="DI277" s="55"/>
      <c r="DJ277" s="55"/>
      <c r="DK277" s="55"/>
      <c r="DL277" s="55"/>
      <c r="DM277" s="55"/>
      <c r="DN277" s="55"/>
      <c r="DO277" s="55"/>
      <c r="DP277" s="55"/>
      <c r="DQ277" s="55"/>
      <c r="DR277" s="55"/>
      <c r="DS277" s="55"/>
      <c r="DT277" s="55"/>
      <c r="DU277" s="55"/>
      <c r="DV277" s="55"/>
      <c r="DW277" s="55"/>
      <c r="DX277" s="55"/>
      <c r="DY277" s="55"/>
      <c r="DZ277" s="55"/>
      <c r="EA277" s="55"/>
      <c r="EB277" s="55"/>
      <c r="EC277" s="55"/>
      <c r="ED277" s="55"/>
      <c r="EE277" s="55"/>
      <c r="EF277" s="55"/>
      <c r="EG277" s="55"/>
      <c r="EH277" s="55"/>
      <c r="EI277" s="55"/>
      <c r="EJ277" s="55"/>
      <c r="EK277" s="55"/>
      <c r="EL277" s="55"/>
      <c r="EM277" s="55"/>
      <c r="EN277" s="55"/>
      <c r="EO277" s="55"/>
      <c r="EP277" s="55"/>
    </row>
    <row r="278" s="56" customFormat="true" ht="25.5" hidden="true" customHeight="false" outlineLevel="0" collapsed="false">
      <c r="A278" s="400" t="s">
        <v>1371</v>
      </c>
      <c r="B278" s="52" t="s">
        <v>1747</v>
      </c>
      <c r="C278" s="52" t="s">
        <v>24</v>
      </c>
      <c r="D278" s="52" t="s">
        <v>101</v>
      </c>
      <c r="E278" s="72" t="s">
        <v>1372</v>
      </c>
      <c r="F278" s="34"/>
      <c r="G278" s="36" t="n">
        <f aca="false">G279</f>
        <v>0</v>
      </c>
      <c r="H278" s="36" t="n">
        <f aca="false">H279</f>
        <v>0</v>
      </c>
      <c r="I278" s="36" t="n">
        <f aca="false">I279</f>
        <v>0</v>
      </c>
      <c r="J278" s="321"/>
      <c r="K278" s="254"/>
      <c r="L278" s="254"/>
      <c r="M278" s="255"/>
      <c r="N278" s="322"/>
      <c r="O278" s="254"/>
      <c r="P278" s="254"/>
      <c r="Q278" s="257"/>
      <c r="R278" s="321"/>
      <c r="S278" s="409"/>
      <c r="T278" s="254"/>
      <c r="U278" s="255"/>
      <c r="V278" s="401"/>
      <c r="W278" s="401"/>
      <c r="X278" s="401"/>
      <c r="AC278" s="55"/>
      <c r="AD278" s="55"/>
      <c r="AE278" s="55"/>
      <c r="AF278" s="55"/>
      <c r="AG278" s="55"/>
      <c r="AH278" s="55"/>
      <c r="AI278" s="55"/>
      <c r="AJ278" s="55"/>
      <c r="AK278" s="55"/>
      <c r="AL278" s="55"/>
      <c r="AM278" s="55"/>
      <c r="AN278" s="55"/>
      <c r="AO278" s="55"/>
      <c r="AP278" s="55"/>
      <c r="AQ278" s="55"/>
      <c r="AR278" s="55"/>
      <c r="AS278" s="55"/>
      <c r="AT278" s="55"/>
      <c r="AU278" s="55"/>
      <c r="AV278" s="55"/>
      <c r="AW278" s="55"/>
      <c r="AX278" s="55"/>
      <c r="AY278" s="55"/>
      <c r="AZ278" s="55"/>
      <c r="BA278" s="55"/>
      <c r="BB278" s="55"/>
      <c r="BC278" s="55"/>
      <c r="BD278" s="55"/>
      <c r="BE278" s="55"/>
      <c r="BF278" s="55"/>
      <c r="BG278" s="55"/>
      <c r="BH278" s="55"/>
      <c r="BI278" s="55"/>
      <c r="BJ278" s="55"/>
      <c r="BK278" s="55"/>
      <c r="BL278" s="55"/>
      <c r="BM278" s="55"/>
      <c r="BN278" s="55"/>
      <c r="BO278" s="55"/>
      <c r="BP278" s="55"/>
      <c r="BQ278" s="55"/>
      <c r="BR278" s="55"/>
      <c r="BS278" s="55"/>
      <c r="BT278" s="55"/>
      <c r="BU278" s="55"/>
      <c r="BV278" s="55"/>
      <c r="BW278" s="55"/>
      <c r="BX278" s="55"/>
      <c r="BY278" s="55"/>
      <c r="BZ278" s="55"/>
      <c r="CA278" s="55"/>
      <c r="CB278" s="55"/>
      <c r="CC278" s="55"/>
      <c r="CD278" s="55"/>
      <c r="CE278" s="55"/>
      <c r="CF278" s="55"/>
      <c r="CG278" s="55"/>
      <c r="CH278" s="55"/>
      <c r="CI278" s="55"/>
      <c r="CJ278" s="55"/>
      <c r="CK278" s="55"/>
      <c r="CL278" s="55"/>
      <c r="CM278" s="55"/>
      <c r="CN278" s="55"/>
      <c r="CO278" s="55"/>
      <c r="CP278" s="55"/>
      <c r="CQ278" s="55"/>
      <c r="CR278" s="55"/>
      <c r="CS278" s="55"/>
      <c r="CT278" s="55"/>
      <c r="CU278" s="55"/>
      <c r="CV278" s="55"/>
      <c r="CW278" s="55"/>
      <c r="CX278" s="55"/>
      <c r="CY278" s="55"/>
      <c r="CZ278" s="55"/>
      <c r="DA278" s="55"/>
      <c r="DB278" s="55"/>
      <c r="DC278" s="55"/>
      <c r="DD278" s="55"/>
      <c r="DE278" s="55"/>
      <c r="DF278" s="55"/>
      <c r="DG278" s="55"/>
      <c r="DH278" s="55"/>
      <c r="DI278" s="55"/>
      <c r="DJ278" s="55"/>
      <c r="DK278" s="55"/>
      <c r="DL278" s="55"/>
      <c r="DM278" s="55"/>
      <c r="DN278" s="55"/>
      <c r="DO278" s="55"/>
      <c r="DP278" s="55"/>
      <c r="DQ278" s="55"/>
      <c r="DR278" s="55"/>
      <c r="DS278" s="55"/>
      <c r="DT278" s="55"/>
      <c r="DU278" s="55"/>
      <c r="DV278" s="55"/>
      <c r="DW278" s="55"/>
      <c r="DX278" s="55"/>
      <c r="DY278" s="55"/>
      <c r="DZ278" s="55"/>
      <c r="EA278" s="55"/>
      <c r="EB278" s="55"/>
      <c r="EC278" s="55"/>
      <c r="ED278" s="55"/>
      <c r="EE278" s="55"/>
      <c r="EF278" s="55"/>
      <c r="EG278" s="55"/>
      <c r="EH278" s="55"/>
      <c r="EI278" s="55"/>
      <c r="EJ278" s="55"/>
      <c r="EK278" s="55"/>
      <c r="EL278" s="55"/>
      <c r="EM278" s="55"/>
      <c r="EN278" s="55"/>
      <c r="EO278" s="55"/>
      <c r="EP278" s="55"/>
    </row>
    <row r="279" customFormat="false" ht="12.75" hidden="true" customHeight="false" outlineLevel="0" collapsed="false">
      <c r="A279" s="389" t="s">
        <v>558</v>
      </c>
      <c r="B279" s="61" t="s">
        <v>1747</v>
      </c>
      <c r="C279" s="61" t="s">
        <v>24</v>
      </c>
      <c r="D279" s="61" t="s">
        <v>101</v>
      </c>
      <c r="E279" s="61" t="s">
        <v>1372</v>
      </c>
      <c r="F279" s="48" t="s">
        <v>49</v>
      </c>
      <c r="G279" s="397"/>
      <c r="H279" s="397"/>
      <c r="I279" s="397"/>
      <c r="J279" s="259" t="n">
        <f aca="false">G279</f>
        <v>0</v>
      </c>
      <c r="K279" s="247"/>
      <c r="L279" s="247"/>
      <c r="M279" s="248"/>
      <c r="N279" s="260"/>
      <c r="O279" s="247"/>
      <c r="P279" s="247"/>
      <c r="Q279" s="250"/>
      <c r="R279" s="259"/>
      <c r="S279" s="270"/>
      <c r="T279" s="247"/>
      <c r="U279" s="248"/>
      <c r="V279" s="340"/>
      <c r="W279" s="340"/>
      <c r="X279" s="340"/>
    </row>
    <row r="280" customFormat="false" ht="12.75" hidden="true" customHeight="false" outlineLevel="0" collapsed="false">
      <c r="A280" s="389"/>
      <c r="B280" s="61"/>
      <c r="C280" s="61"/>
      <c r="D280" s="61"/>
      <c r="E280" s="61"/>
      <c r="F280" s="48"/>
      <c r="G280" s="200"/>
      <c r="H280" s="200"/>
      <c r="I280" s="200"/>
      <c r="J280" s="259"/>
      <c r="K280" s="247"/>
      <c r="L280" s="247"/>
      <c r="M280" s="248"/>
      <c r="N280" s="260"/>
      <c r="O280" s="247"/>
      <c r="P280" s="247"/>
      <c r="Q280" s="250"/>
      <c r="R280" s="259"/>
      <c r="S280" s="270"/>
      <c r="T280" s="247"/>
      <c r="U280" s="248"/>
      <c r="V280" s="340"/>
      <c r="W280" s="340"/>
      <c r="X280" s="340"/>
    </row>
    <row r="281" s="56" customFormat="true" ht="25.5" hidden="false" customHeight="false" outlineLevel="0" collapsed="false">
      <c r="A281" s="400" t="s">
        <v>1371</v>
      </c>
      <c r="B281" s="52" t="s">
        <v>1747</v>
      </c>
      <c r="C281" s="52" t="s">
        <v>24</v>
      </c>
      <c r="D281" s="52" t="s">
        <v>101</v>
      </c>
      <c r="E281" s="72" t="s">
        <v>1374</v>
      </c>
      <c r="F281" s="34"/>
      <c r="G281" s="36" t="n">
        <f aca="false">G282</f>
        <v>110</v>
      </c>
      <c r="H281" s="36" t="n">
        <f aca="false">H282</f>
        <v>0</v>
      </c>
      <c r="I281" s="36" t="n">
        <f aca="false">I282</f>
        <v>0</v>
      </c>
      <c r="J281" s="321"/>
      <c r="K281" s="254"/>
      <c r="L281" s="254"/>
      <c r="M281" s="255"/>
      <c r="N281" s="322"/>
      <c r="O281" s="254"/>
      <c r="P281" s="254"/>
      <c r="Q281" s="257"/>
      <c r="R281" s="321"/>
      <c r="S281" s="409"/>
      <c r="T281" s="254"/>
      <c r="U281" s="255"/>
      <c r="V281" s="401"/>
      <c r="W281" s="401"/>
      <c r="X281" s="401"/>
      <c r="AC281" s="55"/>
      <c r="AD281" s="55"/>
      <c r="AE281" s="55"/>
      <c r="AF281" s="55"/>
      <c r="AG281" s="55"/>
      <c r="AH281" s="55"/>
      <c r="AI281" s="55"/>
      <c r="AJ281" s="55"/>
      <c r="AK281" s="55"/>
      <c r="AL281" s="55"/>
      <c r="AM281" s="55"/>
      <c r="AN281" s="55"/>
      <c r="AO281" s="55"/>
      <c r="AP281" s="55"/>
      <c r="AQ281" s="55"/>
      <c r="AR281" s="55"/>
      <c r="AS281" s="55"/>
      <c r="AT281" s="55"/>
      <c r="AU281" s="55"/>
      <c r="AV281" s="55"/>
      <c r="AW281" s="55"/>
      <c r="AX281" s="55"/>
      <c r="AY281" s="55"/>
      <c r="AZ281" s="55"/>
      <c r="BA281" s="55"/>
      <c r="BB281" s="55"/>
      <c r="BC281" s="55"/>
      <c r="BD281" s="55"/>
      <c r="BE281" s="55"/>
      <c r="BF281" s="55"/>
      <c r="BG281" s="55"/>
      <c r="BH281" s="55"/>
      <c r="BI281" s="55"/>
      <c r="BJ281" s="55"/>
      <c r="BK281" s="55"/>
      <c r="BL281" s="55"/>
      <c r="BM281" s="55"/>
      <c r="BN281" s="55"/>
      <c r="BO281" s="55"/>
      <c r="BP281" s="55"/>
      <c r="BQ281" s="55"/>
      <c r="BR281" s="55"/>
      <c r="BS281" s="55"/>
      <c r="BT281" s="55"/>
      <c r="BU281" s="55"/>
      <c r="BV281" s="55"/>
      <c r="BW281" s="55"/>
      <c r="BX281" s="55"/>
      <c r="BY281" s="55"/>
      <c r="BZ281" s="55"/>
      <c r="CA281" s="55"/>
      <c r="CB281" s="55"/>
      <c r="CC281" s="55"/>
      <c r="CD281" s="55"/>
      <c r="CE281" s="55"/>
      <c r="CF281" s="55"/>
      <c r="CG281" s="55"/>
      <c r="CH281" s="55"/>
      <c r="CI281" s="55"/>
      <c r="CJ281" s="55"/>
      <c r="CK281" s="55"/>
      <c r="CL281" s="55"/>
      <c r="CM281" s="55"/>
      <c r="CN281" s="55"/>
      <c r="CO281" s="55"/>
      <c r="CP281" s="55"/>
      <c r="CQ281" s="55"/>
      <c r="CR281" s="55"/>
      <c r="CS281" s="55"/>
      <c r="CT281" s="55"/>
      <c r="CU281" s="55"/>
      <c r="CV281" s="55"/>
      <c r="CW281" s="55"/>
      <c r="CX281" s="55"/>
      <c r="CY281" s="55"/>
      <c r="CZ281" s="55"/>
      <c r="DA281" s="55"/>
      <c r="DB281" s="55"/>
      <c r="DC281" s="55"/>
      <c r="DD281" s="55"/>
      <c r="DE281" s="55"/>
      <c r="DF281" s="55"/>
      <c r="DG281" s="55"/>
      <c r="DH281" s="55"/>
      <c r="DI281" s="55"/>
      <c r="DJ281" s="55"/>
      <c r="DK281" s="55"/>
      <c r="DL281" s="55"/>
      <c r="DM281" s="55"/>
      <c r="DN281" s="55"/>
      <c r="DO281" s="55"/>
      <c r="DP281" s="55"/>
      <c r="DQ281" s="55"/>
      <c r="DR281" s="55"/>
      <c r="DS281" s="55"/>
      <c r="DT281" s="55"/>
      <c r="DU281" s="55"/>
      <c r="DV281" s="55"/>
      <c r="DW281" s="55"/>
      <c r="DX281" s="55"/>
      <c r="DY281" s="55"/>
      <c r="DZ281" s="55"/>
      <c r="EA281" s="55"/>
      <c r="EB281" s="55"/>
      <c r="EC281" s="55"/>
      <c r="ED281" s="55"/>
      <c r="EE281" s="55"/>
      <c r="EF281" s="55"/>
      <c r="EG281" s="55"/>
      <c r="EH281" s="55"/>
      <c r="EI281" s="55"/>
      <c r="EJ281" s="55"/>
      <c r="EK281" s="55"/>
      <c r="EL281" s="55"/>
      <c r="EM281" s="55"/>
      <c r="EN281" s="55"/>
      <c r="EO281" s="55"/>
      <c r="EP281" s="55"/>
    </row>
    <row r="282" customFormat="false" ht="12" hidden="false" customHeight="true" outlineLevel="0" collapsed="false">
      <c r="A282" s="389" t="s">
        <v>558</v>
      </c>
      <c r="B282" s="61" t="s">
        <v>1747</v>
      </c>
      <c r="C282" s="61" t="s">
        <v>24</v>
      </c>
      <c r="D282" s="61" t="s">
        <v>101</v>
      </c>
      <c r="E282" s="61" t="s">
        <v>1374</v>
      </c>
      <c r="F282" s="48" t="s">
        <v>49</v>
      </c>
      <c r="G282" s="397" t="n">
        <f aca="false">100+10</f>
        <v>110</v>
      </c>
      <c r="H282" s="397" t="n">
        <v>0</v>
      </c>
      <c r="I282" s="397" t="n">
        <v>0</v>
      </c>
      <c r="J282" s="259" t="n">
        <f aca="false">G282</f>
        <v>110</v>
      </c>
      <c r="K282" s="247"/>
      <c r="L282" s="247"/>
      <c r="M282" s="248"/>
      <c r="N282" s="260" t="n">
        <f aca="false">H282</f>
        <v>0</v>
      </c>
      <c r="O282" s="247"/>
      <c r="P282" s="247"/>
      <c r="Q282" s="250"/>
      <c r="R282" s="259" t="n">
        <f aca="false">I282</f>
        <v>0</v>
      </c>
      <c r="S282" s="270"/>
      <c r="T282" s="247"/>
      <c r="U282" s="248"/>
      <c r="V282" s="340"/>
      <c r="W282" s="340"/>
      <c r="X282" s="340"/>
    </row>
    <row r="283" customFormat="false" ht="12.75" hidden="false" customHeight="false" outlineLevel="0" collapsed="false">
      <c r="A283" s="386"/>
      <c r="B283" s="52"/>
      <c r="C283" s="40"/>
      <c r="D283" s="40"/>
      <c r="E283" s="40"/>
      <c r="F283" s="40"/>
      <c r="G283" s="570"/>
      <c r="H283" s="570"/>
      <c r="I283" s="570"/>
      <c r="J283" s="246"/>
      <c r="K283" s="247"/>
      <c r="L283" s="247"/>
      <c r="M283" s="248"/>
      <c r="N283" s="249"/>
      <c r="O283" s="247"/>
      <c r="P283" s="247"/>
      <c r="Q283" s="250"/>
      <c r="R283" s="246"/>
      <c r="S283" s="247"/>
      <c r="T283" s="247"/>
      <c r="U283" s="248"/>
      <c r="V283" s="340"/>
      <c r="W283" s="340"/>
      <c r="X283" s="340"/>
    </row>
    <row r="284" customFormat="false" ht="27.2" hidden="false" customHeight="true" outlineLevel="0" collapsed="false">
      <c r="A284" s="386" t="s">
        <v>155</v>
      </c>
      <c r="B284" s="52" t="s">
        <v>1747</v>
      </c>
      <c r="C284" s="72" t="s">
        <v>43</v>
      </c>
      <c r="D284" s="72"/>
      <c r="E284" s="72"/>
      <c r="F284" s="72"/>
      <c r="G284" s="137" t="n">
        <f aca="false">G285++G338+G301+G292</f>
        <v>7066.17773</v>
      </c>
      <c r="H284" s="137" t="n">
        <f aca="false">H285++H338+H301+H292</f>
        <v>7401.28265</v>
      </c>
      <c r="I284" s="137" t="n">
        <f aca="false">I285++I338+I301+I292</f>
        <v>7701.28265</v>
      </c>
      <c r="J284" s="246"/>
      <c r="K284" s="247"/>
      <c r="L284" s="247"/>
      <c r="M284" s="248"/>
      <c r="N284" s="249"/>
      <c r="O284" s="247"/>
      <c r="P284" s="247"/>
      <c r="Q284" s="250"/>
      <c r="R284" s="246"/>
      <c r="S284" s="247"/>
      <c r="T284" s="247"/>
      <c r="U284" s="248"/>
      <c r="V284" s="340"/>
      <c r="W284" s="340"/>
      <c r="X284" s="340"/>
    </row>
    <row r="285" customFormat="false" ht="13.15" hidden="false" customHeight="true" outlineLevel="0" collapsed="false">
      <c r="A285" s="71" t="s">
        <v>156</v>
      </c>
      <c r="B285" s="52" t="s">
        <v>1747</v>
      </c>
      <c r="C285" s="72" t="s">
        <v>43</v>
      </c>
      <c r="D285" s="72" t="s">
        <v>64</v>
      </c>
      <c r="E285" s="72"/>
      <c r="F285" s="72"/>
      <c r="G285" s="137" t="n">
        <f aca="false">G286</f>
        <v>894.49773</v>
      </c>
      <c r="H285" s="137" t="n">
        <f aca="false">H286</f>
        <v>929.60265</v>
      </c>
      <c r="I285" s="137" t="n">
        <f aca="false">I286</f>
        <v>929.60265</v>
      </c>
      <c r="J285" s="246"/>
      <c r="K285" s="247"/>
      <c r="L285" s="247"/>
      <c r="M285" s="248"/>
      <c r="N285" s="249"/>
      <c r="O285" s="247"/>
      <c r="P285" s="247"/>
      <c r="Q285" s="250"/>
      <c r="R285" s="246"/>
      <c r="S285" s="247"/>
      <c r="T285" s="247"/>
      <c r="U285" s="248"/>
      <c r="V285" s="340"/>
      <c r="W285" s="340"/>
      <c r="X285" s="340"/>
    </row>
    <row r="286" s="56" customFormat="true" ht="52.5" hidden="false" customHeight="true" outlineLevel="0" collapsed="false">
      <c r="A286" s="71" t="s">
        <v>531</v>
      </c>
      <c r="B286" s="52" t="s">
        <v>1747</v>
      </c>
      <c r="C286" s="72" t="s">
        <v>43</v>
      </c>
      <c r="D286" s="72" t="s">
        <v>64</v>
      </c>
      <c r="E286" s="52" t="s">
        <v>532</v>
      </c>
      <c r="F286" s="72"/>
      <c r="G286" s="137" t="n">
        <f aca="false">G287</f>
        <v>894.49773</v>
      </c>
      <c r="H286" s="137" t="n">
        <f aca="false">H287</f>
        <v>929.60265</v>
      </c>
      <c r="I286" s="137" t="n">
        <f aca="false">I287</f>
        <v>929.60265</v>
      </c>
      <c r="J286" s="246"/>
      <c r="K286" s="247"/>
      <c r="L286" s="247"/>
      <c r="M286" s="248"/>
      <c r="N286" s="249"/>
      <c r="O286" s="247"/>
      <c r="P286" s="247"/>
      <c r="Q286" s="250"/>
      <c r="R286" s="246"/>
      <c r="S286" s="247"/>
      <c r="T286" s="247"/>
      <c r="U286" s="248"/>
      <c r="V286" s="340"/>
      <c r="W286" s="340"/>
      <c r="X286" s="340"/>
      <c r="AC286" s="55"/>
      <c r="AD286" s="55"/>
      <c r="AE286" s="55"/>
      <c r="AF286" s="55"/>
      <c r="AG286" s="55"/>
      <c r="AH286" s="55"/>
      <c r="AI286" s="55"/>
      <c r="AJ286" s="55"/>
      <c r="AK286" s="55"/>
      <c r="AL286" s="55"/>
      <c r="AM286" s="55"/>
      <c r="AN286" s="55"/>
      <c r="AO286" s="55"/>
      <c r="AP286" s="55"/>
      <c r="AQ286" s="55"/>
      <c r="AR286" s="55"/>
      <c r="AS286" s="55"/>
      <c r="AT286" s="55"/>
      <c r="AU286" s="55"/>
      <c r="AV286" s="55"/>
      <c r="AW286" s="55"/>
      <c r="AX286" s="55"/>
      <c r="AY286" s="55"/>
      <c r="AZ286" s="55"/>
      <c r="BA286" s="55"/>
      <c r="BB286" s="55"/>
      <c r="BC286" s="55"/>
      <c r="BD286" s="55"/>
      <c r="BE286" s="55"/>
      <c r="BF286" s="55"/>
      <c r="BG286" s="55"/>
      <c r="BH286" s="55"/>
      <c r="BI286" s="55"/>
      <c r="BJ286" s="55"/>
      <c r="BK286" s="55"/>
      <c r="BL286" s="55"/>
      <c r="BM286" s="55"/>
      <c r="BN286" s="55"/>
      <c r="BO286" s="55"/>
      <c r="BP286" s="55"/>
      <c r="BQ286" s="55"/>
      <c r="BR286" s="55"/>
      <c r="BS286" s="55"/>
      <c r="BT286" s="55"/>
      <c r="BU286" s="55"/>
      <c r="BV286" s="55"/>
      <c r="BW286" s="55"/>
      <c r="BX286" s="55"/>
      <c r="BY286" s="55"/>
      <c r="BZ286" s="55"/>
      <c r="CA286" s="55"/>
      <c r="CB286" s="55"/>
      <c r="CC286" s="55"/>
      <c r="CD286" s="55"/>
      <c r="CE286" s="55"/>
      <c r="CF286" s="55"/>
      <c r="CG286" s="55"/>
      <c r="CH286" s="55"/>
      <c r="CI286" s="55"/>
      <c r="CJ286" s="55"/>
      <c r="CK286" s="55"/>
      <c r="CL286" s="55"/>
      <c r="CM286" s="55"/>
      <c r="CN286" s="55"/>
      <c r="CO286" s="55"/>
      <c r="CP286" s="55"/>
      <c r="CQ286" s="55"/>
      <c r="CR286" s="55"/>
      <c r="CS286" s="55"/>
      <c r="CT286" s="55"/>
      <c r="CU286" s="55"/>
      <c r="CV286" s="55"/>
      <c r="CW286" s="55"/>
      <c r="CX286" s="55"/>
      <c r="CY286" s="55"/>
      <c r="CZ286" s="55"/>
      <c r="DA286" s="55"/>
      <c r="DB286" s="55"/>
      <c r="DC286" s="55"/>
      <c r="DD286" s="55"/>
      <c r="DE286" s="55"/>
      <c r="DF286" s="55"/>
      <c r="DG286" s="55"/>
      <c r="DH286" s="55"/>
      <c r="DI286" s="55"/>
      <c r="DJ286" s="55"/>
      <c r="DK286" s="55"/>
      <c r="DL286" s="55"/>
      <c r="DM286" s="55"/>
      <c r="DN286" s="55"/>
      <c r="DO286" s="55"/>
      <c r="DP286" s="55"/>
      <c r="DQ286" s="55"/>
      <c r="DR286" s="55"/>
      <c r="DS286" s="55"/>
      <c r="DT286" s="55"/>
      <c r="DU286" s="55"/>
      <c r="DV286" s="55"/>
      <c r="DW286" s="55"/>
      <c r="DX286" s="55"/>
      <c r="DY286" s="55"/>
      <c r="DZ286" s="55"/>
      <c r="EA286" s="55"/>
      <c r="EB286" s="55"/>
      <c r="EC286" s="55"/>
      <c r="ED286" s="55"/>
      <c r="EE286" s="55"/>
      <c r="EF286" s="55"/>
      <c r="EG286" s="55"/>
      <c r="EH286" s="55"/>
      <c r="EI286" s="55"/>
      <c r="EJ286" s="55"/>
      <c r="EK286" s="55"/>
      <c r="EL286" s="55"/>
      <c r="EM286" s="55"/>
      <c r="EN286" s="55"/>
      <c r="EO286" s="55"/>
      <c r="EP286" s="55"/>
    </row>
    <row r="287" s="56" customFormat="true" ht="42.75" hidden="false" customHeight="true" outlineLevel="0" collapsed="false">
      <c r="A287" s="71" t="s">
        <v>661</v>
      </c>
      <c r="B287" s="52" t="s">
        <v>1747</v>
      </c>
      <c r="C287" s="72" t="s">
        <v>43</v>
      </c>
      <c r="D287" s="72" t="s">
        <v>64</v>
      </c>
      <c r="E287" s="52" t="s">
        <v>662</v>
      </c>
      <c r="F287" s="72"/>
      <c r="G287" s="137" t="n">
        <f aca="false">G288</f>
        <v>894.49773</v>
      </c>
      <c r="H287" s="137" t="n">
        <f aca="false">H288</f>
        <v>929.60265</v>
      </c>
      <c r="I287" s="137" t="n">
        <f aca="false">I288</f>
        <v>929.60265</v>
      </c>
      <c r="J287" s="246"/>
      <c r="K287" s="247"/>
      <c r="L287" s="247"/>
      <c r="M287" s="248"/>
      <c r="N287" s="249"/>
      <c r="O287" s="247"/>
      <c r="P287" s="247"/>
      <c r="Q287" s="250"/>
      <c r="R287" s="246"/>
      <c r="S287" s="247"/>
      <c r="T287" s="247"/>
      <c r="U287" s="248"/>
      <c r="V287" s="340"/>
      <c r="W287" s="340"/>
      <c r="X287" s="340"/>
      <c r="AC287" s="55"/>
      <c r="AD287" s="55"/>
      <c r="AE287" s="55"/>
      <c r="AF287" s="55"/>
      <c r="AG287" s="55"/>
      <c r="AH287" s="55"/>
      <c r="AI287" s="55"/>
      <c r="AJ287" s="55"/>
      <c r="AK287" s="55"/>
      <c r="AL287" s="55"/>
      <c r="AM287" s="55"/>
      <c r="AN287" s="55"/>
      <c r="AO287" s="55"/>
      <c r="AP287" s="55"/>
      <c r="AQ287" s="55"/>
      <c r="AR287" s="55"/>
      <c r="AS287" s="55"/>
      <c r="AT287" s="55"/>
      <c r="AU287" s="55"/>
      <c r="AV287" s="55"/>
      <c r="AW287" s="55"/>
      <c r="AX287" s="55"/>
      <c r="AY287" s="55"/>
      <c r="AZ287" s="55"/>
      <c r="BA287" s="55"/>
      <c r="BB287" s="55"/>
      <c r="BC287" s="55"/>
      <c r="BD287" s="55"/>
      <c r="BE287" s="55"/>
      <c r="BF287" s="55"/>
      <c r="BG287" s="55"/>
      <c r="BH287" s="55"/>
      <c r="BI287" s="55"/>
      <c r="BJ287" s="55"/>
      <c r="BK287" s="55"/>
      <c r="BL287" s="55"/>
      <c r="BM287" s="55"/>
      <c r="BN287" s="55"/>
      <c r="BO287" s="55"/>
      <c r="BP287" s="55"/>
      <c r="BQ287" s="55"/>
      <c r="BR287" s="55"/>
      <c r="BS287" s="55"/>
      <c r="BT287" s="55"/>
      <c r="BU287" s="55"/>
      <c r="BV287" s="55"/>
      <c r="BW287" s="55"/>
      <c r="BX287" s="55"/>
      <c r="BY287" s="55"/>
      <c r="BZ287" s="55"/>
      <c r="CA287" s="55"/>
      <c r="CB287" s="55"/>
      <c r="CC287" s="55"/>
      <c r="CD287" s="55"/>
      <c r="CE287" s="55"/>
      <c r="CF287" s="55"/>
      <c r="CG287" s="55"/>
      <c r="CH287" s="55"/>
      <c r="CI287" s="55"/>
      <c r="CJ287" s="55"/>
      <c r="CK287" s="55"/>
      <c r="CL287" s="55"/>
      <c r="CM287" s="55"/>
      <c r="CN287" s="55"/>
      <c r="CO287" s="55"/>
      <c r="CP287" s="55"/>
      <c r="CQ287" s="55"/>
      <c r="CR287" s="55"/>
      <c r="CS287" s="55"/>
      <c r="CT287" s="55"/>
      <c r="CU287" s="55"/>
      <c r="CV287" s="55"/>
      <c r="CW287" s="55"/>
      <c r="CX287" s="55"/>
      <c r="CY287" s="55"/>
      <c r="CZ287" s="55"/>
      <c r="DA287" s="55"/>
      <c r="DB287" s="55"/>
      <c r="DC287" s="55"/>
      <c r="DD287" s="55"/>
      <c r="DE287" s="55"/>
      <c r="DF287" s="55"/>
      <c r="DG287" s="55"/>
      <c r="DH287" s="55"/>
      <c r="DI287" s="55"/>
      <c r="DJ287" s="55"/>
      <c r="DK287" s="55"/>
      <c r="DL287" s="55"/>
      <c r="DM287" s="55"/>
      <c r="DN287" s="55"/>
      <c r="DO287" s="55"/>
      <c r="DP287" s="55"/>
      <c r="DQ287" s="55"/>
      <c r="DR287" s="55"/>
      <c r="DS287" s="55"/>
      <c r="DT287" s="55"/>
      <c r="DU287" s="55"/>
      <c r="DV287" s="55"/>
      <c r="DW287" s="55"/>
      <c r="DX287" s="55"/>
      <c r="DY287" s="55"/>
      <c r="DZ287" s="55"/>
      <c r="EA287" s="55"/>
      <c r="EB287" s="55"/>
      <c r="EC287" s="55"/>
      <c r="ED287" s="55"/>
      <c r="EE287" s="55"/>
      <c r="EF287" s="55"/>
      <c r="EG287" s="55"/>
      <c r="EH287" s="55"/>
      <c r="EI287" s="55"/>
      <c r="EJ287" s="55"/>
      <c r="EK287" s="55"/>
      <c r="EL287" s="55"/>
      <c r="EM287" s="55"/>
      <c r="EN287" s="55"/>
      <c r="EO287" s="55"/>
      <c r="EP287" s="55"/>
    </row>
    <row r="288" customFormat="false" ht="51" hidden="false" customHeight="false" outlineLevel="0" collapsed="false">
      <c r="A288" s="400" t="s">
        <v>675</v>
      </c>
      <c r="B288" s="52" t="s">
        <v>1747</v>
      </c>
      <c r="C288" s="72" t="s">
        <v>43</v>
      </c>
      <c r="D288" s="72" t="s">
        <v>64</v>
      </c>
      <c r="E288" s="52" t="s">
        <v>676</v>
      </c>
      <c r="F288" s="72"/>
      <c r="G288" s="137" t="n">
        <f aca="false">G289+G290</f>
        <v>894.49773</v>
      </c>
      <c r="H288" s="137" t="n">
        <f aca="false">H289+H290</f>
        <v>929.60265</v>
      </c>
      <c r="I288" s="137" t="n">
        <f aca="false">I289+I290</f>
        <v>929.60265</v>
      </c>
      <c r="J288" s="259"/>
      <c r="K288" s="247"/>
      <c r="L288" s="247"/>
      <c r="M288" s="248"/>
      <c r="N288" s="260"/>
      <c r="O288" s="247"/>
      <c r="P288" s="247"/>
      <c r="Q288" s="250"/>
      <c r="R288" s="259"/>
      <c r="S288" s="247"/>
      <c r="T288" s="247"/>
      <c r="U288" s="248"/>
      <c r="V288" s="340"/>
      <c r="W288" s="340"/>
      <c r="X288" s="340"/>
    </row>
    <row r="289" customFormat="false" ht="38.25" hidden="false" customHeight="false" outlineLevel="0" collapsed="false">
      <c r="A289" s="389" t="s">
        <v>537</v>
      </c>
      <c r="B289" s="43" t="s">
        <v>1747</v>
      </c>
      <c r="C289" s="49" t="s">
        <v>43</v>
      </c>
      <c r="D289" s="49" t="s">
        <v>64</v>
      </c>
      <c r="E289" s="61" t="s">
        <v>676</v>
      </c>
      <c r="F289" s="43" t="s">
        <v>34</v>
      </c>
      <c r="G289" s="258" t="n">
        <f aca="false">687.018+207.47973</f>
        <v>894.49773</v>
      </c>
      <c r="H289" s="258" t="n">
        <f aca="false">675.578+50+204.02465</f>
        <v>929.60265</v>
      </c>
      <c r="I289" s="258" t="n">
        <f aca="false">713.98+215.62265</f>
        <v>929.60265</v>
      </c>
      <c r="J289" s="259"/>
      <c r="K289" s="247"/>
      <c r="L289" s="247"/>
      <c r="M289" s="277" t="n">
        <f aca="false">G289</f>
        <v>894.49773</v>
      </c>
      <c r="N289" s="260"/>
      <c r="O289" s="247"/>
      <c r="P289" s="247"/>
      <c r="Q289" s="278" t="n">
        <f aca="false">H289</f>
        <v>929.60265</v>
      </c>
      <c r="R289" s="259"/>
      <c r="S289" s="247"/>
      <c r="T289" s="247"/>
      <c r="U289" s="277" t="n">
        <f aca="false">I289</f>
        <v>929.60265</v>
      </c>
      <c r="V289" s="340"/>
      <c r="W289" s="340"/>
      <c r="X289" s="340"/>
    </row>
    <row r="290" customFormat="false" ht="12.75" hidden="false" customHeight="false" outlineLevel="0" collapsed="false">
      <c r="A290" s="389" t="s">
        <v>558</v>
      </c>
      <c r="B290" s="61" t="s">
        <v>1747</v>
      </c>
      <c r="C290" s="48" t="s">
        <v>43</v>
      </c>
      <c r="D290" s="61" t="s">
        <v>64</v>
      </c>
      <c r="E290" s="61" t="s">
        <v>676</v>
      </c>
      <c r="F290" s="48" t="s">
        <v>49</v>
      </c>
      <c r="G290" s="397" t="n">
        <v>0</v>
      </c>
      <c r="H290" s="397" t="n">
        <v>0</v>
      </c>
      <c r="I290" s="397" t="n">
        <v>0</v>
      </c>
      <c r="J290" s="259"/>
      <c r="K290" s="247"/>
      <c r="L290" s="247"/>
      <c r="M290" s="277" t="n">
        <f aca="false">G290</f>
        <v>0</v>
      </c>
      <c r="N290" s="260"/>
      <c r="O290" s="247"/>
      <c r="P290" s="247"/>
      <c r="Q290" s="278" t="n">
        <f aca="false">H290</f>
        <v>0</v>
      </c>
      <c r="R290" s="259"/>
      <c r="S290" s="247"/>
      <c r="T290" s="247"/>
      <c r="U290" s="277" t="n">
        <f aca="false">I290</f>
        <v>0</v>
      </c>
      <c r="V290" s="340"/>
      <c r="W290" s="340"/>
      <c r="X290" s="340"/>
    </row>
    <row r="291" customFormat="false" ht="12.75" hidden="false" customHeight="false" outlineLevel="0" collapsed="false">
      <c r="A291" s="389"/>
      <c r="B291" s="61"/>
      <c r="C291" s="48"/>
      <c r="D291" s="61"/>
      <c r="E291" s="61"/>
      <c r="F291" s="48"/>
      <c r="G291" s="200"/>
      <c r="H291" s="200"/>
      <c r="I291" s="200"/>
      <c r="J291" s="259"/>
      <c r="K291" s="247"/>
      <c r="L291" s="247"/>
      <c r="M291" s="277"/>
      <c r="N291" s="260"/>
      <c r="O291" s="247"/>
      <c r="P291" s="247"/>
      <c r="Q291" s="278"/>
      <c r="R291" s="259"/>
      <c r="S291" s="247"/>
      <c r="T291" s="247"/>
      <c r="U291" s="277"/>
      <c r="V291" s="340"/>
      <c r="W291" s="340"/>
      <c r="X291" s="340"/>
    </row>
    <row r="292" customFormat="false" ht="12.75" hidden="false" customHeight="false" outlineLevel="0" collapsed="false">
      <c r="A292" s="400" t="s">
        <v>1376</v>
      </c>
      <c r="B292" s="52" t="s">
        <v>1747</v>
      </c>
      <c r="C292" s="72" t="s">
        <v>43</v>
      </c>
      <c r="D292" s="72" t="s">
        <v>160</v>
      </c>
      <c r="E292" s="52"/>
      <c r="F292" s="393"/>
      <c r="G292" s="73" t="n">
        <f aca="false">G293</f>
        <v>50</v>
      </c>
      <c r="H292" s="73" t="n">
        <f aca="false">H293</f>
        <v>0</v>
      </c>
      <c r="I292" s="73" t="n">
        <f aca="false">I293</f>
        <v>0</v>
      </c>
      <c r="J292" s="253"/>
      <c r="K292" s="254"/>
      <c r="L292" s="254"/>
      <c r="M292" s="255"/>
      <c r="N292" s="256"/>
      <c r="O292" s="257"/>
      <c r="P292" s="254"/>
      <c r="Q292" s="254"/>
      <c r="R292" s="253"/>
      <c r="S292" s="254"/>
      <c r="T292" s="322"/>
      <c r="U292" s="254"/>
      <c r="V292" s="348"/>
      <c r="W292" s="348"/>
      <c r="X292" s="348"/>
      <c r="Y292" s="56"/>
      <c r="Z292" s="56"/>
      <c r="AA292" s="56"/>
      <c r="AB292" s="56"/>
      <c r="AC292" s="55"/>
      <c r="AD292" s="55"/>
    </row>
    <row r="293" customFormat="false" ht="12.75" hidden="false" customHeight="false" outlineLevel="0" collapsed="false">
      <c r="A293" s="400" t="s">
        <v>1271</v>
      </c>
      <c r="B293" s="52" t="s">
        <v>1747</v>
      </c>
      <c r="C293" s="72" t="s">
        <v>43</v>
      </c>
      <c r="D293" s="72" t="s">
        <v>160</v>
      </c>
      <c r="E293" s="72" t="s">
        <v>678</v>
      </c>
      <c r="F293" s="393"/>
      <c r="G293" s="73" t="n">
        <f aca="false">G294</f>
        <v>50</v>
      </c>
      <c r="H293" s="73" t="n">
        <f aca="false">H294</f>
        <v>0</v>
      </c>
      <c r="I293" s="73" t="n">
        <f aca="false">I294</f>
        <v>0</v>
      </c>
      <c r="J293" s="253"/>
      <c r="K293" s="254"/>
      <c r="L293" s="254"/>
      <c r="M293" s="255"/>
      <c r="N293" s="256"/>
      <c r="O293" s="257"/>
      <c r="P293" s="254"/>
      <c r="Q293" s="254"/>
      <c r="R293" s="253"/>
      <c r="S293" s="254"/>
      <c r="T293" s="322"/>
      <c r="U293" s="254"/>
      <c r="V293" s="348"/>
      <c r="W293" s="348"/>
      <c r="X293" s="348"/>
      <c r="Y293" s="56"/>
      <c r="Z293" s="56"/>
      <c r="AA293" s="56"/>
      <c r="AB293" s="56"/>
      <c r="AC293" s="55"/>
      <c r="AD293" s="55"/>
    </row>
    <row r="294" customFormat="false" ht="25.5" hidden="false" customHeight="false" outlineLevel="0" collapsed="false">
      <c r="A294" s="327" t="s">
        <v>1377</v>
      </c>
      <c r="B294" s="52" t="s">
        <v>1747</v>
      </c>
      <c r="C294" s="72" t="s">
        <v>43</v>
      </c>
      <c r="D294" s="72" t="s">
        <v>160</v>
      </c>
      <c r="E294" s="72" t="s">
        <v>1273</v>
      </c>
      <c r="F294" s="393"/>
      <c r="G294" s="73" t="n">
        <f aca="false">G295</f>
        <v>50</v>
      </c>
      <c r="H294" s="73" t="n">
        <f aca="false">H295</f>
        <v>0</v>
      </c>
      <c r="I294" s="73" t="n">
        <f aca="false">I295</f>
        <v>0</v>
      </c>
      <c r="J294" s="253"/>
      <c r="K294" s="254"/>
      <c r="L294" s="254"/>
      <c r="M294" s="255"/>
      <c r="N294" s="256"/>
      <c r="O294" s="257"/>
      <c r="P294" s="254"/>
      <c r="Q294" s="254"/>
      <c r="R294" s="253"/>
      <c r="S294" s="254"/>
      <c r="T294" s="322"/>
      <c r="U294" s="254"/>
      <c r="V294" s="348"/>
      <c r="W294" s="348"/>
      <c r="X294" s="348"/>
      <c r="Y294" s="56"/>
      <c r="Z294" s="56"/>
      <c r="AA294" s="56"/>
      <c r="AB294" s="56"/>
      <c r="AC294" s="55"/>
      <c r="AD294" s="55"/>
    </row>
    <row r="295" customFormat="false" ht="38.25" hidden="false" customHeight="false" outlineLevel="0" collapsed="false">
      <c r="A295" s="400" t="s">
        <v>1378</v>
      </c>
      <c r="B295" s="52" t="s">
        <v>1747</v>
      </c>
      <c r="C295" s="72" t="s">
        <v>43</v>
      </c>
      <c r="D295" s="72" t="s">
        <v>160</v>
      </c>
      <c r="E295" s="52" t="s">
        <v>1379</v>
      </c>
      <c r="F295" s="393"/>
      <c r="G295" s="73" t="n">
        <f aca="false">G296</f>
        <v>50</v>
      </c>
      <c r="H295" s="73" t="n">
        <f aca="false">H296</f>
        <v>0</v>
      </c>
      <c r="I295" s="73" t="n">
        <f aca="false">I296</f>
        <v>0</v>
      </c>
      <c r="J295" s="253"/>
      <c r="K295" s="254"/>
      <c r="L295" s="254"/>
      <c r="M295" s="255"/>
      <c r="N295" s="256"/>
      <c r="O295" s="257"/>
      <c r="P295" s="254"/>
      <c r="Q295" s="254"/>
      <c r="R295" s="253"/>
      <c r="S295" s="254"/>
      <c r="T295" s="322"/>
      <c r="U295" s="254"/>
      <c r="V295" s="348"/>
      <c r="W295" s="348"/>
      <c r="X295" s="348"/>
      <c r="Y295" s="56"/>
      <c r="Z295" s="56"/>
      <c r="AA295" s="56"/>
      <c r="AB295" s="56"/>
      <c r="AC295" s="55"/>
      <c r="AD295" s="55"/>
    </row>
    <row r="296" customFormat="false" ht="51" hidden="false" customHeight="false" outlineLevel="0" collapsed="false">
      <c r="A296" s="400" t="s">
        <v>1380</v>
      </c>
      <c r="B296" s="52" t="s">
        <v>1747</v>
      </c>
      <c r="C296" s="72" t="s">
        <v>43</v>
      </c>
      <c r="D296" s="72" t="s">
        <v>160</v>
      </c>
      <c r="E296" s="52" t="s">
        <v>1381</v>
      </c>
      <c r="F296" s="393"/>
      <c r="G296" s="73" t="n">
        <f aca="false">G297</f>
        <v>50</v>
      </c>
      <c r="H296" s="73" t="n">
        <f aca="false">H297</f>
        <v>0</v>
      </c>
      <c r="I296" s="73" t="n">
        <f aca="false">I297</f>
        <v>0</v>
      </c>
      <c r="J296" s="253"/>
      <c r="K296" s="254"/>
      <c r="L296" s="254"/>
      <c r="M296" s="255"/>
      <c r="N296" s="256"/>
      <c r="O296" s="257"/>
      <c r="P296" s="254"/>
      <c r="Q296" s="254"/>
      <c r="R296" s="253"/>
      <c r="S296" s="254"/>
      <c r="T296" s="322"/>
      <c r="U296" s="254"/>
      <c r="V296" s="348"/>
      <c r="W296" s="348"/>
      <c r="X296" s="348"/>
      <c r="Y296" s="56"/>
      <c r="Z296" s="56"/>
      <c r="AA296" s="56"/>
      <c r="AB296" s="56"/>
      <c r="AC296" s="55"/>
      <c r="AD296" s="55"/>
    </row>
    <row r="297" customFormat="false" ht="12.75" hidden="false" customHeight="false" outlineLevel="0" collapsed="false">
      <c r="A297" s="389" t="s">
        <v>558</v>
      </c>
      <c r="B297" s="61" t="s">
        <v>1747</v>
      </c>
      <c r="C297" s="49" t="s">
        <v>43</v>
      </c>
      <c r="D297" s="49" t="s">
        <v>160</v>
      </c>
      <c r="E297" s="49" t="s">
        <v>1381</v>
      </c>
      <c r="F297" s="410" t="s">
        <v>49</v>
      </c>
      <c r="G297" s="273" t="n">
        <v>50</v>
      </c>
      <c r="H297" s="273"/>
      <c r="I297" s="273"/>
      <c r="J297" s="259" t="n">
        <f aca="false">G297</f>
        <v>50</v>
      </c>
      <c r="K297" s="247"/>
      <c r="L297" s="247"/>
      <c r="M297" s="248"/>
      <c r="N297" s="260" t="n">
        <f aca="false">H297</f>
        <v>0</v>
      </c>
      <c r="O297" s="250"/>
      <c r="P297" s="247"/>
      <c r="Q297" s="247"/>
      <c r="R297" s="259" t="n">
        <f aca="false">I297</f>
        <v>0</v>
      </c>
      <c r="S297" s="247"/>
      <c r="T297" s="260"/>
      <c r="U297" s="247"/>
      <c r="V297" s="348"/>
      <c r="W297" s="348"/>
      <c r="X297" s="348"/>
      <c r="Y297" s="1"/>
      <c r="Z297" s="1"/>
      <c r="AA297" s="1"/>
      <c r="AB297" s="1"/>
      <c r="AC297" s="24"/>
      <c r="AD297" s="24"/>
    </row>
    <row r="298" customFormat="false" ht="12.75" hidden="false" customHeight="false" outlineLevel="0" collapsed="false">
      <c r="A298" s="389"/>
      <c r="B298" s="61"/>
      <c r="C298" s="48"/>
      <c r="D298" s="61"/>
      <c r="E298" s="61"/>
      <c r="F298" s="48"/>
      <c r="G298" s="200"/>
      <c r="H298" s="200"/>
      <c r="I298" s="200"/>
      <c r="J298" s="259"/>
      <c r="K298" s="247"/>
      <c r="L298" s="247"/>
      <c r="M298" s="277"/>
      <c r="N298" s="260"/>
      <c r="O298" s="247"/>
      <c r="P298" s="247"/>
      <c r="Q298" s="278"/>
      <c r="R298" s="259"/>
      <c r="S298" s="247"/>
      <c r="T298" s="247"/>
      <c r="U298" s="277"/>
      <c r="V298" s="340"/>
      <c r="W298" s="340"/>
      <c r="X298" s="340"/>
    </row>
    <row r="299" customFormat="false" ht="12.75" hidden="false" customHeight="false" outlineLevel="0" collapsed="false">
      <c r="A299" s="389"/>
      <c r="B299" s="61"/>
      <c r="C299" s="48"/>
      <c r="D299" s="61"/>
      <c r="E299" s="61"/>
      <c r="F299" s="48"/>
      <c r="G299" s="200"/>
      <c r="H299" s="200"/>
      <c r="I299" s="200"/>
      <c r="J299" s="259"/>
      <c r="K299" s="247"/>
      <c r="L299" s="247"/>
      <c r="M299" s="277"/>
      <c r="N299" s="260"/>
      <c r="O299" s="247"/>
      <c r="P299" s="247"/>
      <c r="Q299" s="278"/>
      <c r="R299" s="259"/>
      <c r="S299" s="247"/>
      <c r="T299" s="247"/>
      <c r="U299" s="277"/>
      <c r="V299" s="340"/>
      <c r="W299" s="340"/>
      <c r="X299" s="340"/>
    </row>
    <row r="300" customFormat="false" ht="13.15" hidden="false" customHeight="true" outlineLevel="0" collapsed="false">
      <c r="A300" s="389"/>
      <c r="B300" s="43"/>
      <c r="C300" s="49"/>
      <c r="D300" s="49"/>
      <c r="E300" s="49"/>
      <c r="F300" s="49"/>
      <c r="G300" s="461"/>
      <c r="H300" s="461"/>
      <c r="I300" s="461"/>
      <c r="J300" s="259"/>
      <c r="K300" s="247"/>
      <c r="L300" s="247"/>
      <c r="M300" s="248"/>
      <c r="N300" s="260"/>
      <c r="O300" s="247"/>
      <c r="P300" s="247"/>
      <c r="Q300" s="250"/>
      <c r="R300" s="259"/>
      <c r="S300" s="247"/>
      <c r="T300" s="247"/>
      <c r="U300" s="248"/>
      <c r="V300" s="340"/>
      <c r="W300" s="340"/>
      <c r="X300" s="340"/>
    </row>
    <row r="301" s="56" customFormat="true" ht="31.5" hidden="false" customHeight="true" outlineLevel="0" collapsed="false">
      <c r="A301" s="400" t="s">
        <v>1382</v>
      </c>
      <c r="B301" s="40" t="s">
        <v>1747</v>
      </c>
      <c r="C301" s="52" t="s">
        <v>43</v>
      </c>
      <c r="D301" s="52" t="s">
        <v>211</v>
      </c>
      <c r="E301" s="52"/>
      <c r="F301" s="52"/>
      <c r="G301" s="60" t="n">
        <f aca="false">G302</f>
        <v>6111.68</v>
      </c>
      <c r="H301" s="60" t="n">
        <f aca="false">H302</f>
        <v>6461.68</v>
      </c>
      <c r="I301" s="60" t="n">
        <f aca="false">I302</f>
        <v>6761.68</v>
      </c>
      <c r="J301" s="253"/>
      <c r="K301" s="254"/>
      <c r="L301" s="254"/>
      <c r="M301" s="255"/>
      <c r="N301" s="256"/>
      <c r="O301" s="257"/>
      <c r="P301" s="254"/>
      <c r="Q301" s="254"/>
      <c r="R301" s="253"/>
      <c r="S301" s="254"/>
      <c r="T301" s="256"/>
      <c r="U301" s="254"/>
      <c r="V301" s="401"/>
      <c r="W301" s="401"/>
      <c r="X301" s="340"/>
      <c r="AC301" s="55"/>
      <c r="AD301" s="55"/>
      <c r="AE301" s="55"/>
      <c r="AF301" s="55"/>
      <c r="AG301" s="55"/>
      <c r="AH301" s="55"/>
      <c r="AI301" s="55"/>
      <c r="AJ301" s="55"/>
      <c r="AK301" s="55"/>
      <c r="AL301" s="55"/>
      <c r="AM301" s="55"/>
      <c r="AN301" s="55"/>
      <c r="AO301" s="55"/>
      <c r="AP301" s="55"/>
      <c r="AQ301" s="55"/>
      <c r="AR301" s="55"/>
      <c r="AS301" s="55"/>
      <c r="AT301" s="55"/>
      <c r="AU301" s="55"/>
      <c r="AV301" s="55"/>
      <c r="AW301" s="55"/>
      <c r="AX301" s="55"/>
      <c r="AY301" s="55"/>
      <c r="AZ301" s="55"/>
      <c r="BA301" s="55"/>
      <c r="BB301" s="55"/>
      <c r="BC301" s="55"/>
      <c r="BD301" s="55"/>
      <c r="BE301" s="55"/>
      <c r="BF301" s="55"/>
      <c r="BG301" s="55"/>
      <c r="BH301" s="55"/>
      <c r="BI301" s="55"/>
      <c r="BJ301" s="55"/>
      <c r="BK301" s="55"/>
      <c r="BL301" s="55"/>
      <c r="BM301" s="55"/>
      <c r="BN301" s="55"/>
      <c r="BO301" s="55"/>
      <c r="BP301" s="55"/>
      <c r="BQ301" s="55"/>
      <c r="BR301" s="55"/>
      <c r="BS301" s="55"/>
      <c r="BT301" s="55"/>
      <c r="BU301" s="55"/>
      <c r="BV301" s="55"/>
      <c r="BW301" s="55"/>
      <c r="BX301" s="55"/>
      <c r="BY301" s="55"/>
      <c r="BZ301" s="55"/>
      <c r="CA301" s="55"/>
      <c r="CB301" s="55"/>
      <c r="CC301" s="55"/>
      <c r="CD301" s="55"/>
      <c r="CE301" s="55"/>
      <c r="CF301" s="55"/>
      <c r="CG301" s="55"/>
      <c r="CH301" s="55"/>
      <c r="CI301" s="55"/>
      <c r="CJ301" s="55"/>
      <c r="CK301" s="55"/>
      <c r="CL301" s="55"/>
      <c r="CM301" s="55"/>
      <c r="CN301" s="55"/>
      <c r="CO301" s="55"/>
      <c r="CP301" s="55"/>
      <c r="CQ301" s="55"/>
      <c r="CR301" s="55"/>
      <c r="CS301" s="55"/>
      <c r="CT301" s="55"/>
      <c r="CU301" s="55"/>
      <c r="CV301" s="55"/>
      <c r="CW301" s="55"/>
      <c r="CX301" s="55"/>
      <c r="CY301" s="55"/>
      <c r="CZ301" s="55"/>
      <c r="DA301" s="55"/>
      <c r="DB301" s="55"/>
      <c r="DC301" s="55"/>
      <c r="DD301" s="55"/>
      <c r="DE301" s="55"/>
      <c r="DF301" s="55"/>
      <c r="DG301" s="55"/>
      <c r="DH301" s="55"/>
      <c r="DI301" s="55"/>
      <c r="DJ301" s="55"/>
      <c r="DK301" s="55"/>
      <c r="DL301" s="55"/>
      <c r="DM301" s="55"/>
      <c r="DN301" s="55"/>
      <c r="DO301" s="55"/>
      <c r="DP301" s="55"/>
      <c r="DQ301" s="55"/>
      <c r="DR301" s="55"/>
      <c r="DS301" s="55"/>
      <c r="DT301" s="55"/>
      <c r="DU301" s="55"/>
      <c r="DV301" s="55"/>
      <c r="DW301" s="55"/>
      <c r="DX301" s="55"/>
      <c r="DY301" s="55"/>
      <c r="DZ301" s="55"/>
      <c r="EA301" s="55"/>
      <c r="EB301" s="55"/>
      <c r="EC301" s="55"/>
      <c r="ED301" s="55"/>
      <c r="EE301" s="55"/>
      <c r="EF301" s="55"/>
      <c r="EG301" s="55"/>
      <c r="EH301" s="55"/>
      <c r="EI301" s="55"/>
      <c r="EJ301" s="55"/>
      <c r="EK301" s="55"/>
      <c r="EL301" s="55"/>
      <c r="EM301" s="55"/>
      <c r="EN301" s="55"/>
      <c r="EO301" s="55"/>
      <c r="EP301" s="55"/>
    </row>
    <row r="302" s="56" customFormat="true" ht="24.75" hidden="false" customHeight="true" outlineLevel="0" collapsed="false">
      <c r="A302" s="400" t="s">
        <v>1271</v>
      </c>
      <c r="B302" s="40" t="s">
        <v>1747</v>
      </c>
      <c r="C302" s="72" t="s">
        <v>43</v>
      </c>
      <c r="D302" s="72" t="s">
        <v>211</v>
      </c>
      <c r="E302" s="72" t="s">
        <v>678</v>
      </c>
      <c r="F302" s="72"/>
      <c r="G302" s="73" t="n">
        <f aca="false">G303</f>
        <v>6111.68</v>
      </c>
      <c r="H302" s="73" t="n">
        <f aca="false">H303</f>
        <v>6461.68</v>
      </c>
      <c r="I302" s="73" t="n">
        <f aca="false">I303</f>
        <v>6761.68</v>
      </c>
      <c r="J302" s="253"/>
      <c r="K302" s="254"/>
      <c r="L302" s="254"/>
      <c r="M302" s="255"/>
      <c r="N302" s="256"/>
      <c r="O302" s="257"/>
      <c r="P302" s="254"/>
      <c r="Q302" s="254"/>
      <c r="R302" s="253"/>
      <c r="S302" s="254"/>
      <c r="T302" s="256"/>
      <c r="U302" s="254"/>
      <c r="V302" s="348"/>
      <c r="W302" s="348"/>
      <c r="X302" s="340"/>
      <c r="AC302" s="55"/>
      <c r="AD302" s="55"/>
      <c r="AE302" s="55"/>
      <c r="AF302" s="55"/>
      <c r="AG302" s="55"/>
      <c r="AH302" s="55"/>
      <c r="AI302" s="55"/>
      <c r="AJ302" s="55"/>
      <c r="AK302" s="55"/>
      <c r="AL302" s="55"/>
      <c r="AM302" s="55"/>
      <c r="AN302" s="55"/>
      <c r="AO302" s="55"/>
      <c r="AP302" s="55"/>
      <c r="AQ302" s="55"/>
      <c r="AR302" s="55"/>
      <c r="AS302" s="55"/>
      <c r="AT302" s="55"/>
      <c r="AU302" s="55"/>
      <c r="AV302" s="55"/>
      <c r="AW302" s="55"/>
      <c r="AX302" s="55"/>
      <c r="AY302" s="55"/>
      <c r="AZ302" s="55"/>
      <c r="BA302" s="55"/>
      <c r="BB302" s="55"/>
      <c r="BC302" s="55"/>
      <c r="BD302" s="55"/>
      <c r="BE302" s="55"/>
      <c r="BF302" s="55"/>
      <c r="BG302" s="55"/>
      <c r="BH302" s="55"/>
      <c r="BI302" s="55"/>
      <c r="BJ302" s="55"/>
      <c r="BK302" s="55"/>
      <c r="BL302" s="55"/>
      <c r="BM302" s="55"/>
      <c r="BN302" s="55"/>
      <c r="BO302" s="55"/>
      <c r="BP302" s="55"/>
      <c r="BQ302" s="55"/>
      <c r="BR302" s="55"/>
      <c r="BS302" s="55"/>
      <c r="BT302" s="55"/>
      <c r="BU302" s="55"/>
      <c r="BV302" s="55"/>
      <c r="BW302" s="55"/>
      <c r="BX302" s="55"/>
      <c r="BY302" s="55"/>
      <c r="BZ302" s="55"/>
      <c r="CA302" s="55"/>
      <c r="CB302" s="55"/>
      <c r="CC302" s="55"/>
      <c r="CD302" s="55"/>
      <c r="CE302" s="55"/>
      <c r="CF302" s="55"/>
      <c r="CG302" s="55"/>
      <c r="CH302" s="55"/>
      <c r="CI302" s="55"/>
      <c r="CJ302" s="55"/>
      <c r="CK302" s="55"/>
      <c r="CL302" s="55"/>
      <c r="CM302" s="55"/>
      <c r="CN302" s="55"/>
      <c r="CO302" s="55"/>
      <c r="CP302" s="55"/>
      <c r="CQ302" s="55"/>
      <c r="CR302" s="55"/>
      <c r="CS302" s="55"/>
      <c r="CT302" s="55"/>
      <c r="CU302" s="55"/>
      <c r="CV302" s="55"/>
      <c r="CW302" s="55"/>
      <c r="CX302" s="55"/>
      <c r="CY302" s="55"/>
      <c r="CZ302" s="55"/>
      <c r="DA302" s="55"/>
      <c r="DB302" s="55"/>
      <c r="DC302" s="55"/>
      <c r="DD302" s="55"/>
      <c r="DE302" s="55"/>
      <c r="DF302" s="55"/>
      <c r="DG302" s="55"/>
      <c r="DH302" s="55"/>
      <c r="DI302" s="55"/>
      <c r="DJ302" s="55"/>
      <c r="DK302" s="55"/>
      <c r="DL302" s="55"/>
      <c r="DM302" s="55"/>
      <c r="DN302" s="55"/>
      <c r="DO302" s="55"/>
      <c r="DP302" s="55"/>
      <c r="DQ302" s="55"/>
      <c r="DR302" s="55"/>
      <c r="DS302" s="55"/>
      <c r="DT302" s="55"/>
      <c r="DU302" s="55"/>
      <c r="DV302" s="55"/>
      <c r="DW302" s="55"/>
      <c r="DX302" s="55"/>
      <c r="DY302" s="55"/>
      <c r="DZ302" s="55"/>
      <c r="EA302" s="55"/>
      <c r="EB302" s="55"/>
      <c r="EC302" s="55"/>
      <c r="ED302" s="55"/>
      <c r="EE302" s="55"/>
      <c r="EF302" s="55"/>
      <c r="EG302" s="55"/>
      <c r="EH302" s="55"/>
      <c r="EI302" s="55"/>
      <c r="EJ302" s="55"/>
      <c r="EK302" s="55"/>
      <c r="EL302" s="55"/>
      <c r="EM302" s="55"/>
      <c r="EN302" s="55"/>
      <c r="EO302" s="55"/>
      <c r="EP302" s="55"/>
    </row>
    <row r="303" s="56" customFormat="true" ht="29.25" hidden="false" customHeight="true" outlineLevel="0" collapsed="false">
      <c r="A303" s="327" t="s">
        <v>1377</v>
      </c>
      <c r="B303" s="52" t="s">
        <v>1747</v>
      </c>
      <c r="C303" s="72" t="s">
        <v>43</v>
      </c>
      <c r="D303" s="72" t="s">
        <v>211</v>
      </c>
      <c r="E303" s="72" t="s">
        <v>1273</v>
      </c>
      <c r="F303" s="72"/>
      <c r="G303" s="73" t="n">
        <f aca="false">G304+G313+G320+G324</f>
        <v>6111.68</v>
      </c>
      <c r="H303" s="73" t="n">
        <f aca="false">H304+H313+H320+H324</f>
        <v>6461.68</v>
      </c>
      <c r="I303" s="73" t="n">
        <f aca="false">I304+I313+I320+I324</f>
        <v>6761.68</v>
      </c>
      <c r="J303" s="253"/>
      <c r="K303" s="254"/>
      <c r="L303" s="254"/>
      <c r="M303" s="255"/>
      <c r="N303" s="256"/>
      <c r="O303" s="257"/>
      <c r="P303" s="254"/>
      <c r="Q303" s="254"/>
      <c r="R303" s="253"/>
      <c r="S303" s="254"/>
      <c r="T303" s="256"/>
      <c r="U303" s="254"/>
      <c r="V303" s="348"/>
      <c r="W303" s="348"/>
      <c r="X303" s="340"/>
      <c r="AC303" s="55"/>
      <c r="AD303" s="55"/>
      <c r="AE303" s="55"/>
      <c r="AF303" s="55"/>
      <c r="AG303" s="55"/>
      <c r="AH303" s="55"/>
      <c r="AI303" s="55"/>
      <c r="AJ303" s="55"/>
      <c r="AK303" s="55"/>
      <c r="AL303" s="55"/>
      <c r="AM303" s="55"/>
      <c r="AN303" s="55"/>
      <c r="AO303" s="55"/>
      <c r="AP303" s="55"/>
      <c r="AQ303" s="55"/>
      <c r="AR303" s="55"/>
      <c r="AS303" s="55"/>
      <c r="AT303" s="55"/>
      <c r="AU303" s="55"/>
      <c r="AV303" s="55"/>
      <c r="AW303" s="55"/>
      <c r="AX303" s="55"/>
      <c r="AY303" s="55"/>
      <c r="AZ303" s="55"/>
      <c r="BA303" s="55"/>
      <c r="BB303" s="55"/>
      <c r="BC303" s="55"/>
      <c r="BD303" s="55"/>
      <c r="BE303" s="55"/>
      <c r="BF303" s="55"/>
      <c r="BG303" s="55"/>
      <c r="BH303" s="55"/>
      <c r="BI303" s="55"/>
      <c r="BJ303" s="55"/>
      <c r="BK303" s="55"/>
      <c r="BL303" s="55"/>
      <c r="BM303" s="55"/>
      <c r="BN303" s="55"/>
      <c r="BO303" s="55"/>
      <c r="BP303" s="55"/>
      <c r="BQ303" s="55"/>
      <c r="BR303" s="55"/>
      <c r="BS303" s="55"/>
      <c r="BT303" s="55"/>
      <c r="BU303" s="55"/>
      <c r="BV303" s="55"/>
      <c r="BW303" s="55"/>
      <c r="BX303" s="55"/>
      <c r="BY303" s="55"/>
      <c r="BZ303" s="55"/>
      <c r="CA303" s="55"/>
      <c r="CB303" s="55"/>
      <c r="CC303" s="55"/>
      <c r="CD303" s="55"/>
      <c r="CE303" s="55"/>
      <c r="CF303" s="55"/>
      <c r="CG303" s="55"/>
      <c r="CH303" s="55"/>
      <c r="CI303" s="55"/>
      <c r="CJ303" s="55"/>
      <c r="CK303" s="55"/>
      <c r="CL303" s="55"/>
      <c r="CM303" s="55"/>
      <c r="CN303" s="55"/>
      <c r="CO303" s="55"/>
      <c r="CP303" s="55"/>
      <c r="CQ303" s="55"/>
      <c r="CR303" s="55"/>
      <c r="CS303" s="55"/>
      <c r="CT303" s="55"/>
      <c r="CU303" s="55"/>
      <c r="CV303" s="55"/>
      <c r="CW303" s="55"/>
      <c r="CX303" s="55"/>
      <c r="CY303" s="55"/>
      <c r="CZ303" s="55"/>
      <c r="DA303" s="55"/>
      <c r="DB303" s="55"/>
      <c r="DC303" s="55"/>
      <c r="DD303" s="55"/>
      <c r="DE303" s="55"/>
      <c r="DF303" s="55"/>
      <c r="DG303" s="55"/>
      <c r="DH303" s="55"/>
      <c r="DI303" s="55"/>
      <c r="DJ303" s="55"/>
      <c r="DK303" s="55"/>
      <c r="DL303" s="55"/>
      <c r="DM303" s="55"/>
      <c r="DN303" s="55"/>
      <c r="DO303" s="55"/>
      <c r="DP303" s="55"/>
      <c r="DQ303" s="55"/>
      <c r="DR303" s="55"/>
      <c r="DS303" s="55"/>
      <c r="DT303" s="55"/>
      <c r="DU303" s="55"/>
      <c r="DV303" s="55"/>
      <c r="DW303" s="55"/>
      <c r="DX303" s="55"/>
      <c r="DY303" s="55"/>
      <c r="DZ303" s="55"/>
      <c r="EA303" s="55"/>
      <c r="EB303" s="55"/>
      <c r="EC303" s="55"/>
      <c r="ED303" s="55"/>
      <c r="EE303" s="55"/>
      <c r="EF303" s="55"/>
      <c r="EG303" s="55"/>
      <c r="EH303" s="55"/>
      <c r="EI303" s="55"/>
      <c r="EJ303" s="55"/>
      <c r="EK303" s="55"/>
      <c r="EL303" s="55"/>
      <c r="EM303" s="55"/>
      <c r="EN303" s="55"/>
      <c r="EO303" s="55"/>
      <c r="EP303" s="55"/>
    </row>
    <row r="304" s="56" customFormat="true" ht="29.25" hidden="false" customHeight="true" outlineLevel="0" collapsed="false">
      <c r="A304" s="386" t="s">
        <v>679</v>
      </c>
      <c r="B304" s="40" t="s">
        <v>1747</v>
      </c>
      <c r="C304" s="72" t="s">
        <v>43</v>
      </c>
      <c r="D304" s="72" t="s">
        <v>211</v>
      </c>
      <c r="E304" s="72" t="s">
        <v>1383</v>
      </c>
      <c r="F304" s="72"/>
      <c r="G304" s="73" t="n">
        <f aca="false">G308+G305</f>
        <v>5510.7</v>
      </c>
      <c r="H304" s="73" t="n">
        <f aca="false">H308+H305</f>
        <v>5810.7</v>
      </c>
      <c r="I304" s="73" t="n">
        <f aca="false">I308+I305</f>
        <v>6110.7</v>
      </c>
      <c r="J304" s="253"/>
      <c r="K304" s="254"/>
      <c r="L304" s="254"/>
      <c r="M304" s="255"/>
      <c r="N304" s="256"/>
      <c r="O304" s="257"/>
      <c r="P304" s="254"/>
      <c r="Q304" s="254"/>
      <c r="R304" s="253"/>
      <c r="S304" s="254"/>
      <c r="T304" s="256"/>
      <c r="U304" s="254"/>
      <c r="V304" s="348"/>
      <c r="W304" s="348"/>
      <c r="X304" s="340"/>
      <c r="AC304" s="55"/>
      <c r="AD304" s="55"/>
      <c r="AE304" s="55"/>
      <c r="AF304" s="55"/>
      <c r="AG304" s="55"/>
      <c r="AH304" s="55"/>
      <c r="AI304" s="55"/>
      <c r="AJ304" s="55"/>
      <c r="AK304" s="55"/>
      <c r="AL304" s="55"/>
      <c r="AM304" s="55"/>
      <c r="AN304" s="55"/>
      <c r="AO304" s="55"/>
      <c r="AP304" s="55"/>
      <c r="AQ304" s="55"/>
      <c r="AR304" s="55"/>
      <c r="AS304" s="55"/>
      <c r="AT304" s="55"/>
      <c r="AU304" s="55"/>
      <c r="AV304" s="55"/>
      <c r="AW304" s="55"/>
      <c r="AX304" s="55"/>
      <c r="AY304" s="55"/>
      <c r="AZ304" s="55"/>
      <c r="BA304" s="55"/>
      <c r="BB304" s="55"/>
      <c r="BC304" s="55"/>
      <c r="BD304" s="55"/>
      <c r="BE304" s="55"/>
      <c r="BF304" s="55"/>
      <c r="BG304" s="55"/>
      <c r="BH304" s="55"/>
      <c r="BI304" s="55"/>
      <c r="BJ304" s="55"/>
      <c r="BK304" s="55"/>
      <c r="BL304" s="55"/>
      <c r="BM304" s="55"/>
      <c r="BN304" s="55"/>
      <c r="BO304" s="55"/>
      <c r="BP304" s="55"/>
      <c r="BQ304" s="55"/>
      <c r="BR304" s="55"/>
      <c r="BS304" s="55"/>
      <c r="BT304" s="55"/>
      <c r="BU304" s="55"/>
      <c r="BV304" s="55"/>
      <c r="BW304" s="55"/>
      <c r="BX304" s="55"/>
      <c r="BY304" s="55"/>
      <c r="BZ304" s="55"/>
      <c r="CA304" s="55"/>
      <c r="CB304" s="55"/>
      <c r="CC304" s="55"/>
      <c r="CD304" s="55"/>
      <c r="CE304" s="55"/>
      <c r="CF304" s="55"/>
      <c r="CG304" s="55"/>
      <c r="CH304" s="55"/>
      <c r="CI304" s="55"/>
      <c r="CJ304" s="55"/>
      <c r="CK304" s="55"/>
      <c r="CL304" s="55"/>
      <c r="CM304" s="55"/>
      <c r="CN304" s="55"/>
      <c r="CO304" s="55"/>
      <c r="CP304" s="55"/>
      <c r="CQ304" s="55"/>
      <c r="CR304" s="55"/>
      <c r="CS304" s="55"/>
      <c r="CT304" s="55"/>
      <c r="CU304" s="55"/>
      <c r="CV304" s="55"/>
      <c r="CW304" s="55"/>
      <c r="CX304" s="55"/>
      <c r="CY304" s="55"/>
      <c r="CZ304" s="55"/>
      <c r="DA304" s="55"/>
      <c r="DB304" s="55"/>
      <c r="DC304" s="55"/>
      <c r="DD304" s="55"/>
      <c r="DE304" s="55"/>
      <c r="DF304" s="55"/>
      <c r="DG304" s="55"/>
      <c r="DH304" s="55"/>
      <c r="DI304" s="55"/>
      <c r="DJ304" s="55"/>
      <c r="DK304" s="55"/>
      <c r="DL304" s="55"/>
      <c r="DM304" s="55"/>
      <c r="DN304" s="55"/>
      <c r="DO304" s="55"/>
      <c r="DP304" s="55"/>
      <c r="DQ304" s="55"/>
      <c r="DR304" s="55"/>
      <c r="DS304" s="55"/>
      <c r="DT304" s="55"/>
      <c r="DU304" s="55"/>
      <c r="DV304" s="55"/>
      <c r="DW304" s="55"/>
      <c r="DX304" s="55"/>
      <c r="DY304" s="55"/>
      <c r="DZ304" s="55"/>
      <c r="EA304" s="55"/>
      <c r="EB304" s="55"/>
      <c r="EC304" s="55"/>
      <c r="ED304" s="55"/>
      <c r="EE304" s="55"/>
      <c r="EF304" s="55"/>
      <c r="EG304" s="55"/>
      <c r="EH304" s="55"/>
      <c r="EI304" s="55"/>
      <c r="EJ304" s="55"/>
      <c r="EK304" s="55"/>
      <c r="EL304" s="55"/>
      <c r="EM304" s="55"/>
      <c r="EN304" s="55"/>
      <c r="EO304" s="55"/>
      <c r="EP304" s="55"/>
    </row>
    <row r="305" s="56" customFormat="true" ht="48.75" hidden="false" customHeight="true" outlineLevel="0" collapsed="false">
      <c r="A305" s="71" t="s">
        <v>544</v>
      </c>
      <c r="B305" s="40" t="s">
        <v>1747</v>
      </c>
      <c r="C305" s="72" t="s">
        <v>43</v>
      </c>
      <c r="D305" s="72" t="s">
        <v>211</v>
      </c>
      <c r="E305" s="72" t="s">
        <v>1384</v>
      </c>
      <c r="F305" s="72"/>
      <c r="G305" s="73" t="n">
        <f aca="false">G306</f>
        <v>240</v>
      </c>
      <c r="H305" s="73" t="n">
        <f aca="false">H306</f>
        <v>200</v>
      </c>
      <c r="I305" s="73" t="n">
        <f aca="false">I306</f>
        <v>360</v>
      </c>
      <c r="J305" s="253"/>
      <c r="K305" s="254"/>
      <c r="L305" s="254"/>
      <c r="M305" s="255"/>
      <c r="N305" s="256"/>
      <c r="O305" s="257"/>
      <c r="P305" s="254"/>
      <c r="Q305" s="254"/>
      <c r="R305" s="253"/>
      <c r="S305" s="254"/>
      <c r="T305" s="256"/>
      <c r="U305" s="254"/>
      <c r="V305" s="348"/>
      <c r="W305" s="348"/>
      <c r="X305" s="340"/>
      <c r="AC305" s="55"/>
      <c r="AD305" s="55"/>
      <c r="AE305" s="55"/>
      <c r="AF305" s="55"/>
      <c r="AG305" s="55"/>
      <c r="AH305" s="55"/>
      <c r="AI305" s="55"/>
      <c r="AJ305" s="55"/>
      <c r="AK305" s="55"/>
      <c r="AL305" s="55"/>
      <c r="AM305" s="55"/>
      <c r="AN305" s="55"/>
      <c r="AO305" s="55"/>
      <c r="AP305" s="55"/>
      <c r="AQ305" s="55"/>
      <c r="AR305" s="55"/>
      <c r="AS305" s="55"/>
      <c r="AT305" s="55"/>
      <c r="AU305" s="55"/>
      <c r="AV305" s="55"/>
      <c r="AW305" s="55"/>
      <c r="AX305" s="55"/>
      <c r="AY305" s="55"/>
      <c r="AZ305" s="55"/>
      <c r="BA305" s="55"/>
      <c r="BB305" s="55"/>
      <c r="BC305" s="55"/>
      <c r="BD305" s="55"/>
      <c r="BE305" s="55"/>
      <c r="BF305" s="55"/>
      <c r="BG305" s="55"/>
      <c r="BH305" s="55"/>
      <c r="BI305" s="55"/>
      <c r="BJ305" s="55"/>
      <c r="BK305" s="55"/>
      <c r="BL305" s="55"/>
      <c r="BM305" s="55"/>
      <c r="BN305" s="55"/>
      <c r="BO305" s="55"/>
      <c r="BP305" s="55"/>
      <c r="BQ305" s="55"/>
      <c r="BR305" s="55"/>
      <c r="BS305" s="55"/>
      <c r="BT305" s="55"/>
      <c r="BU305" s="55"/>
      <c r="BV305" s="55"/>
      <c r="BW305" s="55"/>
      <c r="BX305" s="55"/>
      <c r="BY305" s="55"/>
      <c r="BZ305" s="55"/>
      <c r="CA305" s="55"/>
      <c r="CB305" s="55"/>
      <c r="CC305" s="55"/>
      <c r="CD305" s="55"/>
      <c r="CE305" s="55"/>
      <c r="CF305" s="55"/>
      <c r="CG305" s="55"/>
      <c r="CH305" s="55"/>
      <c r="CI305" s="55"/>
      <c r="CJ305" s="55"/>
      <c r="CK305" s="55"/>
      <c r="CL305" s="55"/>
      <c r="CM305" s="55"/>
      <c r="CN305" s="55"/>
      <c r="CO305" s="55"/>
      <c r="CP305" s="55"/>
      <c r="CQ305" s="55"/>
      <c r="CR305" s="55"/>
      <c r="CS305" s="55"/>
      <c r="CT305" s="55"/>
      <c r="CU305" s="55"/>
      <c r="CV305" s="55"/>
      <c r="CW305" s="55"/>
      <c r="CX305" s="55"/>
      <c r="CY305" s="55"/>
      <c r="CZ305" s="55"/>
      <c r="DA305" s="55"/>
      <c r="DB305" s="55"/>
      <c r="DC305" s="55"/>
      <c r="DD305" s="55"/>
      <c r="DE305" s="55"/>
      <c r="DF305" s="55"/>
      <c r="DG305" s="55"/>
      <c r="DH305" s="55"/>
      <c r="DI305" s="55"/>
      <c r="DJ305" s="55"/>
      <c r="DK305" s="55"/>
      <c r="DL305" s="55"/>
      <c r="DM305" s="55"/>
      <c r="DN305" s="55"/>
      <c r="DO305" s="55"/>
      <c r="DP305" s="55"/>
      <c r="DQ305" s="55"/>
      <c r="DR305" s="55"/>
      <c r="DS305" s="55"/>
      <c r="DT305" s="55"/>
      <c r="DU305" s="55"/>
      <c r="DV305" s="55"/>
      <c r="DW305" s="55"/>
      <c r="DX305" s="55"/>
      <c r="DY305" s="55"/>
      <c r="DZ305" s="55"/>
      <c r="EA305" s="55"/>
      <c r="EB305" s="55"/>
      <c r="EC305" s="55"/>
      <c r="ED305" s="55"/>
      <c r="EE305" s="55"/>
      <c r="EF305" s="55"/>
      <c r="EG305" s="55"/>
      <c r="EH305" s="55"/>
      <c r="EI305" s="55"/>
      <c r="EJ305" s="55"/>
      <c r="EK305" s="55"/>
      <c r="EL305" s="55"/>
      <c r="EM305" s="55"/>
      <c r="EN305" s="55"/>
      <c r="EO305" s="55"/>
      <c r="EP305" s="55"/>
    </row>
    <row r="306" s="56" customFormat="true" ht="42.75" hidden="false" customHeight="true" outlineLevel="0" collapsed="false">
      <c r="A306" s="389" t="s">
        <v>537</v>
      </c>
      <c r="B306" s="61" t="s">
        <v>1747</v>
      </c>
      <c r="C306" s="49" t="s">
        <v>43</v>
      </c>
      <c r="D306" s="49" t="s">
        <v>211</v>
      </c>
      <c r="E306" s="49" t="s">
        <v>1384</v>
      </c>
      <c r="F306" s="49" t="s">
        <v>34</v>
      </c>
      <c r="G306" s="273" t="n">
        <v>240</v>
      </c>
      <c r="H306" s="273" t="n">
        <v>200</v>
      </c>
      <c r="I306" s="273" t="n">
        <v>360</v>
      </c>
      <c r="J306" s="259" t="n">
        <f aca="false">G306</f>
        <v>240</v>
      </c>
      <c r="K306" s="247"/>
      <c r="L306" s="247"/>
      <c r="M306" s="248"/>
      <c r="N306" s="414" t="n">
        <f aca="false">H306</f>
        <v>200</v>
      </c>
      <c r="O306" s="267"/>
      <c r="P306" s="264"/>
      <c r="Q306" s="264"/>
      <c r="R306" s="294" t="n">
        <f aca="false">I306</f>
        <v>360</v>
      </c>
      <c r="S306" s="254"/>
      <c r="T306" s="256"/>
      <c r="U306" s="254"/>
      <c r="V306" s="348"/>
      <c r="W306" s="348"/>
      <c r="X306" s="340"/>
      <c r="AC306" s="55"/>
      <c r="AD306" s="55"/>
      <c r="AE306" s="55"/>
      <c r="AF306" s="55"/>
      <c r="AG306" s="55"/>
      <c r="AH306" s="55"/>
      <c r="AI306" s="55"/>
      <c r="AJ306" s="55"/>
      <c r="AK306" s="55"/>
      <c r="AL306" s="55"/>
      <c r="AM306" s="55"/>
      <c r="AN306" s="55"/>
      <c r="AO306" s="55"/>
      <c r="AP306" s="55"/>
      <c r="AQ306" s="55"/>
      <c r="AR306" s="55"/>
      <c r="AS306" s="55"/>
      <c r="AT306" s="55"/>
      <c r="AU306" s="55"/>
      <c r="AV306" s="55"/>
      <c r="AW306" s="55"/>
      <c r="AX306" s="55"/>
      <c r="AY306" s="55"/>
      <c r="AZ306" s="55"/>
      <c r="BA306" s="55"/>
      <c r="BB306" s="55"/>
      <c r="BC306" s="55"/>
      <c r="BD306" s="55"/>
      <c r="BE306" s="55"/>
      <c r="BF306" s="55"/>
      <c r="BG306" s="55"/>
      <c r="BH306" s="55"/>
      <c r="BI306" s="55"/>
      <c r="BJ306" s="55"/>
      <c r="BK306" s="55"/>
      <c r="BL306" s="55"/>
      <c r="BM306" s="55"/>
      <c r="BN306" s="55"/>
      <c r="BO306" s="55"/>
      <c r="BP306" s="55"/>
      <c r="BQ306" s="55"/>
      <c r="BR306" s="55"/>
      <c r="BS306" s="55"/>
      <c r="BT306" s="55"/>
      <c r="BU306" s="55"/>
      <c r="BV306" s="55"/>
      <c r="BW306" s="55"/>
      <c r="BX306" s="55"/>
      <c r="BY306" s="55"/>
      <c r="BZ306" s="55"/>
      <c r="CA306" s="55"/>
      <c r="CB306" s="55"/>
      <c r="CC306" s="55"/>
      <c r="CD306" s="55"/>
      <c r="CE306" s="55"/>
      <c r="CF306" s="55"/>
      <c r="CG306" s="55"/>
      <c r="CH306" s="55"/>
      <c r="CI306" s="55"/>
      <c r="CJ306" s="55"/>
      <c r="CK306" s="55"/>
      <c r="CL306" s="55"/>
      <c r="CM306" s="55"/>
      <c r="CN306" s="55"/>
      <c r="CO306" s="55"/>
      <c r="CP306" s="55"/>
      <c r="CQ306" s="55"/>
      <c r="CR306" s="55"/>
      <c r="CS306" s="55"/>
      <c r="CT306" s="55"/>
      <c r="CU306" s="55"/>
      <c r="CV306" s="55"/>
      <c r="CW306" s="55"/>
      <c r="CX306" s="55"/>
      <c r="CY306" s="55"/>
      <c r="CZ306" s="55"/>
      <c r="DA306" s="55"/>
      <c r="DB306" s="55"/>
      <c r="DC306" s="55"/>
      <c r="DD306" s="55"/>
      <c r="DE306" s="55"/>
      <c r="DF306" s="55"/>
      <c r="DG306" s="55"/>
      <c r="DH306" s="55"/>
      <c r="DI306" s="55"/>
      <c r="DJ306" s="55"/>
      <c r="DK306" s="55"/>
      <c r="DL306" s="55"/>
      <c r="DM306" s="55"/>
      <c r="DN306" s="55"/>
      <c r="DO306" s="55"/>
      <c r="DP306" s="55"/>
      <c r="DQ306" s="55"/>
      <c r="DR306" s="55"/>
      <c r="DS306" s="55"/>
      <c r="DT306" s="55"/>
      <c r="DU306" s="55"/>
      <c r="DV306" s="55"/>
      <c r="DW306" s="55"/>
      <c r="DX306" s="55"/>
      <c r="DY306" s="55"/>
      <c r="DZ306" s="55"/>
      <c r="EA306" s="55"/>
      <c r="EB306" s="55"/>
      <c r="EC306" s="55"/>
      <c r="ED306" s="55"/>
      <c r="EE306" s="55"/>
      <c r="EF306" s="55"/>
      <c r="EG306" s="55"/>
      <c r="EH306" s="55"/>
      <c r="EI306" s="55"/>
      <c r="EJ306" s="55"/>
      <c r="EK306" s="55"/>
      <c r="EL306" s="55"/>
      <c r="EM306" s="55"/>
      <c r="EN306" s="55"/>
      <c r="EO306" s="55"/>
      <c r="EP306" s="55"/>
    </row>
    <row r="307" s="56" customFormat="true" ht="12.75" hidden="false" customHeight="false" outlineLevel="0" collapsed="false">
      <c r="A307" s="386"/>
      <c r="B307" s="40"/>
      <c r="C307" s="72"/>
      <c r="D307" s="72"/>
      <c r="E307" s="72"/>
      <c r="F307" s="72"/>
      <c r="G307" s="73"/>
      <c r="H307" s="73"/>
      <c r="I307" s="73"/>
      <c r="J307" s="253"/>
      <c r="K307" s="254"/>
      <c r="L307" s="254"/>
      <c r="M307" s="255"/>
      <c r="N307" s="256"/>
      <c r="O307" s="257"/>
      <c r="P307" s="254"/>
      <c r="Q307" s="254"/>
      <c r="R307" s="253"/>
      <c r="S307" s="254"/>
      <c r="T307" s="256"/>
      <c r="U307" s="254"/>
      <c r="V307" s="348"/>
      <c r="W307" s="348"/>
      <c r="X307" s="340"/>
      <c r="AC307" s="55"/>
      <c r="AD307" s="55"/>
      <c r="AE307" s="55"/>
      <c r="AF307" s="55"/>
      <c r="AG307" s="55"/>
      <c r="AH307" s="55"/>
      <c r="AI307" s="55"/>
      <c r="AJ307" s="55"/>
      <c r="AK307" s="55"/>
      <c r="AL307" s="55"/>
      <c r="AM307" s="55"/>
      <c r="AN307" s="55"/>
      <c r="AO307" s="55"/>
      <c r="AP307" s="55"/>
      <c r="AQ307" s="55"/>
      <c r="AR307" s="55"/>
      <c r="AS307" s="55"/>
      <c r="AT307" s="55"/>
      <c r="AU307" s="55"/>
      <c r="AV307" s="55"/>
      <c r="AW307" s="55"/>
      <c r="AX307" s="55"/>
      <c r="AY307" s="55"/>
      <c r="AZ307" s="55"/>
      <c r="BA307" s="55"/>
      <c r="BB307" s="55"/>
      <c r="BC307" s="55"/>
      <c r="BD307" s="55"/>
      <c r="BE307" s="55"/>
      <c r="BF307" s="55"/>
      <c r="BG307" s="55"/>
      <c r="BH307" s="55"/>
      <c r="BI307" s="55"/>
      <c r="BJ307" s="55"/>
      <c r="BK307" s="55"/>
      <c r="BL307" s="55"/>
      <c r="BM307" s="55"/>
      <c r="BN307" s="55"/>
      <c r="BO307" s="55"/>
      <c r="BP307" s="55"/>
      <c r="BQ307" s="55"/>
      <c r="BR307" s="55"/>
      <c r="BS307" s="55"/>
      <c r="BT307" s="55"/>
      <c r="BU307" s="55"/>
      <c r="BV307" s="55"/>
      <c r="BW307" s="55"/>
      <c r="BX307" s="55"/>
      <c r="BY307" s="55"/>
      <c r="BZ307" s="55"/>
      <c r="CA307" s="55"/>
      <c r="CB307" s="55"/>
      <c r="CC307" s="55"/>
      <c r="CD307" s="55"/>
      <c r="CE307" s="55"/>
      <c r="CF307" s="55"/>
      <c r="CG307" s="55"/>
      <c r="CH307" s="55"/>
      <c r="CI307" s="55"/>
      <c r="CJ307" s="55"/>
      <c r="CK307" s="55"/>
      <c r="CL307" s="55"/>
      <c r="CM307" s="55"/>
      <c r="CN307" s="55"/>
      <c r="CO307" s="55"/>
      <c r="CP307" s="55"/>
      <c r="CQ307" s="55"/>
      <c r="CR307" s="55"/>
      <c r="CS307" s="55"/>
      <c r="CT307" s="55"/>
      <c r="CU307" s="55"/>
      <c r="CV307" s="55"/>
      <c r="CW307" s="55"/>
      <c r="CX307" s="55"/>
      <c r="CY307" s="55"/>
      <c r="CZ307" s="55"/>
      <c r="DA307" s="55"/>
      <c r="DB307" s="55"/>
      <c r="DC307" s="55"/>
      <c r="DD307" s="55"/>
      <c r="DE307" s="55"/>
      <c r="DF307" s="55"/>
      <c r="DG307" s="55"/>
      <c r="DH307" s="55"/>
      <c r="DI307" s="55"/>
      <c r="DJ307" s="55"/>
      <c r="DK307" s="55"/>
      <c r="DL307" s="55"/>
      <c r="DM307" s="55"/>
      <c r="DN307" s="55"/>
      <c r="DO307" s="55"/>
      <c r="DP307" s="55"/>
      <c r="DQ307" s="55"/>
      <c r="DR307" s="55"/>
      <c r="DS307" s="55"/>
      <c r="DT307" s="55"/>
      <c r="DU307" s="55"/>
      <c r="DV307" s="55"/>
      <c r="DW307" s="55"/>
      <c r="DX307" s="55"/>
      <c r="DY307" s="55"/>
      <c r="DZ307" s="55"/>
      <c r="EA307" s="55"/>
      <c r="EB307" s="55"/>
      <c r="EC307" s="55"/>
      <c r="ED307" s="55"/>
      <c r="EE307" s="55"/>
      <c r="EF307" s="55"/>
      <c r="EG307" s="55"/>
      <c r="EH307" s="55"/>
      <c r="EI307" s="55"/>
      <c r="EJ307" s="55"/>
      <c r="EK307" s="55"/>
      <c r="EL307" s="55"/>
      <c r="EM307" s="55"/>
      <c r="EN307" s="55"/>
      <c r="EO307" s="55"/>
      <c r="EP307" s="55"/>
    </row>
    <row r="308" customFormat="false" ht="15" hidden="false" customHeight="true" outlineLevel="0" collapsed="false">
      <c r="A308" s="400" t="s">
        <v>1754</v>
      </c>
      <c r="B308" s="52" t="s">
        <v>1747</v>
      </c>
      <c r="C308" s="72" t="s">
        <v>43</v>
      </c>
      <c r="D308" s="72" t="s">
        <v>211</v>
      </c>
      <c r="E308" s="72" t="s">
        <v>1386</v>
      </c>
      <c r="F308" s="72"/>
      <c r="G308" s="73" t="n">
        <f aca="false">G309+G310+G311</f>
        <v>5270.7</v>
      </c>
      <c r="H308" s="73" t="n">
        <f aca="false">H309+H310+H311</f>
        <v>5610.7</v>
      </c>
      <c r="I308" s="73" t="n">
        <f aca="false">I309+I310+I311</f>
        <v>5750.7</v>
      </c>
      <c r="J308" s="253"/>
      <c r="K308" s="254"/>
      <c r="L308" s="254"/>
      <c r="M308" s="255"/>
      <c r="N308" s="256"/>
      <c r="O308" s="257"/>
      <c r="P308" s="254"/>
      <c r="Q308" s="254"/>
      <c r="R308" s="253"/>
      <c r="S308" s="254"/>
      <c r="T308" s="256"/>
      <c r="U308" s="254"/>
      <c r="V308" s="348"/>
      <c r="W308" s="348"/>
      <c r="X308" s="340"/>
    </row>
    <row r="309" customFormat="false" ht="55.5" hidden="false" customHeight="true" outlineLevel="0" collapsed="false">
      <c r="A309" s="389" t="s">
        <v>537</v>
      </c>
      <c r="B309" s="43" t="s">
        <v>1747</v>
      </c>
      <c r="C309" s="49" t="s">
        <v>43</v>
      </c>
      <c r="D309" s="49" t="s">
        <v>211</v>
      </c>
      <c r="E309" s="49" t="s">
        <v>1386</v>
      </c>
      <c r="F309" s="49" t="s">
        <v>34</v>
      </c>
      <c r="G309" s="273" t="n">
        <f aca="false">3869+30+2+11.8+1177.5</f>
        <v>5090.3</v>
      </c>
      <c r="H309" s="273" t="n">
        <f aca="false">3869+30+4+23.6+1177.5</f>
        <v>5104.1</v>
      </c>
      <c r="I309" s="273" t="n">
        <f aca="false">3869+30+4+23.6+1177.5</f>
        <v>5104.1</v>
      </c>
      <c r="J309" s="259" t="n">
        <f aca="false">G309</f>
        <v>5090.3</v>
      </c>
      <c r="K309" s="247"/>
      <c r="L309" s="247"/>
      <c r="M309" s="248"/>
      <c r="N309" s="260" t="n">
        <f aca="false">H309</f>
        <v>5104.1</v>
      </c>
      <c r="O309" s="250"/>
      <c r="P309" s="247"/>
      <c r="Q309" s="247"/>
      <c r="R309" s="259" t="n">
        <f aca="false">I309</f>
        <v>5104.1</v>
      </c>
      <c r="S309" s="247"/>
      <c r="T309" s="249"/>
      <c r="U309" s="247"/>
      <c r="V309" s="348"/>
      <c r="W309" s="348"/>
      <c r="X309" s="340"/>
    </row>
    <row r="310" customFormat="false" ht="15" hidden="false" customHeight="true" outlineLevel="0" collapsed="false">
      <c r="A310" s="389" t="s">
        <v>558</v>
      </c>
      <c r="B310" s="43" t="s">
        <v>1747</v>
      </c>
      <c r="C310" s="49" t="s">
        <v>43</v>
      </c>
      <c r="D310" s="49" t="s">
        <v>211</v>
      </c>
      <c r="E310" s="49" t="s">
        <v>1386</v>
      </c>
      <c r="F310" s="49" t="s">
        <v>49</v>
      </c>
      <c r="G310" s="273" t="n">
        <f aca="false">80+44+41.4+15</f>
        <v>180.4</v>
      </c>
      <c r="H310" s="273" t="n">
        <f aca="false">94+55+41.4+281.2+35</f>
        <v>506.6</v>
      </c>
      <c r="I310" s="273" t="n">
        <f aca="false">102+60+41.4+398.2+45</f>
        <v>646.6</v>
      </c>
      <c r="J310" s="259" t="n">
        <f aca="false">G310</f>
        <v>180.4</v>
      </c>
      <c r="K310" s="247"/>
      <c r="L310" s="247"/>
      <c r="M310" s="248"/>
      <c r="N310" s="260" t="n">
        <f aca="false">H310</f>
        <v>506.6</v>
      </c>
      <c r="O310" s="250"/>
      <c r="P310" s="247"/>
      <c r="Q310" s="247"/>
      <c r="R310" s="259" t="n">
        <f aca="false">I310</f>
        <v>646.6</v>
      </c>
      <c r="S310" s="247"/>
      <c r="T310" s="249"/>
      <c r="U310" s="247"/>
      <c r="V310" s="348"/>
      <c r="W310" s="348"/>
      <c r="X310" s="340"/>
    </row>
    <row r="311" customFormat="false" ht="12.75" hidden="false" customHeight="false" outlineLevel="0" collapsed="false">
      <c r="A311" s="389" t="s">
        <v>66</v>
      </c>
      <c r="B311" s="43" t="s">
        <v>1747</v>
      </c>
      <c r="C311" s="49" t="s">
        <v>43</v>
      </c>
      <c r="D311" s="49" t="s">
        <v>211</v>
      </c>
      <c r="E311" s="49" t="s">
        <v>1386</v>
      </c>
      <c r="F311" s="49" t="s">
        <v>67</v>
      </c>
      <c r="G311" s="273"/>
      <c r="H311" s="273"/>
      <c r="I311" s="273"/>
      <c r="J311" s="259" t="n">
        <f aca="false">G311</f>
        <v>0</v>
      </c>
      <c r="K311" s="247"/>
      <c r="L311" s="247"/>
      <c r="M311" s="248"/>
      <c r="N311" s="260" t="n">
        <f aca="false">H311</f>
        <v>0</v>
      </c>
      <c r="O311" s="250"/>
      <c r="P311" s="247"/>
      <c r="Q311" s="247"/>
      <c r="R311" s="259" t="n">
        <f aca="false">I311</f>
        <v>0</v>
      </c>
      <c r="S311" s="247"/>
      <c r="T311" s="249"/>
      <c r="U311" s="247"/>
      <c r="V311" s="348"/>
      <c r="W311" s="348"/>
      <c r="X311" s="340"/>
    </row>
    <row r="312" s="56" customFormat="true" ht="12.75" hidden="false" customHeight="false" outlineLevel="0" collapsed="false">
      <c r="A312" s="389"/>
      <c r="B312" s="40"/>
      <c r="C312" s="61"/>
      <c r="D312" s="61"/>
      <c r="E312" s="61"/>
      <c r="F312" s="61"/>
      <c r="G312" s="62"/>
      <c r="H312" s="62"/>
      <c r="I312" s="62"/>
      <c r="J312" s="246"/>
      <c r="K312" s="247"/>
      <c r="L312" s="247"/>
      <c r="M312" s="248"/>
      <c r="N312" s="249"/>
      <c r="O312" s="250"/>
      <c r="P312" s="247"/>
      <c r="Q312" s="247"/>
      <c r="R312" s="246"/>
      <c r="S312" s="247"/>
      <c r="T312" s="249"/>
      <c r="U312" s="247"/>
      <c r="V312" s="348"/>
      <c r="W312" s="348"/>
      <c r="X312" s="340"/>
      <c r="AC312" s="55"/>
      <c r="AD312" s="55"/>
      <c r="AE312" s="55"/>
      <c r="AF312" s="55"/>
      <c r="AG312" s="55"/>
      <c r="AH312" s="55"/>
      <c r="AI312" s="55"/>
      <c r="AJ312" s="55"/>
      <c r="AK312" s="55"/>
      <c r="AL312" s="55"/>
      <c r="AM312" s="55"/>
      <c r="AN312" s="55"/>
      <c r="AO312" s="55"/>
      <c r="AP312" s="55"/>
      <c r="AQ312" s="55"/>
      <c r="AR312" s="55"/>
      <c r="AS312" s="55"/>
      <c r="AT312" s="55"/>
      <c r="AU312" s="55"/>
      <c r="AV312" s="55"/>
      <c r="AW312" s="55"/>
      <c r="AX312" s="55"/>
      <c r="AY312" s="55"/>
      <c r="AZ312" s="55"/>
      <c r="BA312" s="55"/>
      <c r="BB312" s="55"/>
      <c r="BC312" s="55"/>
      <c r="BD312" s="55"/>
      <c r="BE312" s="55"/>
      <c r="BF312" s="55"/>
      <c r="BG312" s="55"/>
      <c r="BH312" s="55"/>
      <c r="BI312" s="55"/>
      <c r="BJ312" s="55"/>
      <c r="BK312" s="55"/>
      <c r="BL312" s="55"/>
      <c r="BM312" s="55"/>
      <c r="BN312" s="55"/>
      <c r="BO312" s="55"/>
      <c r="BP312" s="55"/>
      <c r="BQ312" s="55"/>
      <c r="BR312" s="55"/>
      <c r="BS312" s="55"/>
      <c r="BT312" s="55"/>
      <c r="BU312" s="55"/>
      <c r="BV312" s="55"/>
      <c r="BW312" s="55"/>
      <c r="BX312" s="55"/>
      <c r="BY312" s="55"/>
      <c r="BZ312" s="55"/>
      <c r="CA312" s="55"/>
      <c r="CB312" s="55"/>
      <c r="CC312" s="55"/>
      <c r="CD312" s="55"/>
      <c r="CE312" s="55"/>
      <c r="CF312" s="55"/>
      <c r="CG312" s="55"/>
      <c r="CH312" s="55"/>
      <c r="CI312" s="55"/>
      <c r="CJ312" s="55"/>
      <c r="CK312" s="55"/>
      <c r="CL312" s="55"/>
      <c r="CM312" s="55"/>
      <c r="CN312" s="55"/>
      <c r="CO312" s="55"/>
      <c r="CP312" s="55"/>
      <c r="CQ312" s="55"/>
      <c r="CR312" s="55"/>
      <c r="CS312" s="55"/>
      <c r="CT312" s="55"/>
      <c r="CU312" s="55"/>
      <c r="CV312" s="55"/>
      <c r="CW312" s="55"/>
      <c r="CX312" s="55"/>
      <c r="CY312" s="55"/>
      <c r="CZ312" s="55"/>
      <c r="DA312" s="55"/>
      <c r="DB312" s="55"/>
      <c r="DC312" s="55"/>
      <c r="DD312" s="55"/>
      <c r="DE312" s="55"/>
      <c r="DF312" s="55"/>
      <c r="DG312" s="55"/>
      <c r="DH312" s="55"/>
      <c r="DI312" s="55"/>
      <c r="DJ312" s="55"/>
      <c r="DK312" s="55"/>
      <c r="DL312" s="55"/>
      <c r="DM312" s="55"/>
      <c r="DN312" s="55"/>
      <c r="DO312" s="55"/>
      <c r="DP312" s="55"/>
      <c r="DQ312" s="55"/>
      <c r="DR312" s="55"/>
      <c r="DS312" s="55"/>
      <c r="DT312" s="55"/>
      <c r="DU312" s="55"/>
      <c r="DV312" s="55"/>
      <c r="DW312" s="55"/>
      <c r="DX312" s="55"/>
      <c r="DY312" s="55"/>
      <c r="DZ312" s="55"/>
      <c r="EA312" s="55"/>
      <c r="EB312" s="55"/>
      <c r="EC312" s="55"/>
      <c r="ED312" s="55"/>
      <c r="EE312" s="55"/>
      <c r="EF312" s="55"/>
      <c r="EG312" s="55"/>
      <c r="EH312" s="55"/>
      <c r="EI312" s="55"/>
      <c r="EJ312" s="55"/>
      <c r="EK312" s="55"/>
      <c r="EL312" s="55"/>
      <c r="EM312" s="55"/>
      <c r="EN312" s="55"/>
      <c r="EO312" s="55"/>
      <c r="EP312" s="55"/>
    </row>
    <row r="313" customFormat="false" ht="25.5" hidden="false" customHeight="false" outlineLevel="0" collapsed="false">
      <c r="A313" s="386" t="s">
        <v>687</v>
      </c>
      <c r="B313" s="52" t="s">
        <v>1747</v>
      </c>
      <c r="C313" s="72" t="s">
        <v>43</v>
      </c>
      <c r="D313" s="72" t="s">
        <v>211</v>
      </c>
      <c r="E313" s="72" t="s">
        <v>1387</v>
      </c>
      <c r="F313" s="72"/>
      <c r="G313" s="73" t="n">
        <f aca="false">G314+G317</f>
        <v>596.32</v>
      </c>
      <c r="H313" s="73" t="n">
        <f aca="false">H314+H317</f>
        <v>646.32</v>
      </c>
      <c r="I313" s="73" t="n">
        <f aca="false">I314+I317</f>
        <v>646.32</v>
      </c>
      <c r="J313" s="259"/>
      <c r="K313" s="247"/>
      <c r="L313" s="247"/>
      <c r="M313" s="248"/>
      <c r="N313" s="260"/>
      <c r="O313" s="250"/>
      <c r="P313" s="247"/>
      <c r="Q313" s="247"/>
      <c r="R313" s="259"/>
      <c r="S313" s="247"/>
      <c r="T313" s="249"/>
      <c r="U313" s="247"/>
      <c r="V313" s="348"/>
      <c r="W313" s="348"/>
      <c r="X313" s="340"/>
    </row>
    <row r="314" customFormat="false" ht="54.75" hidden="false" customHeight="true" outlineLevel="0" collapsed="false">
      <c r="A314" s="400" t="s">
        <v>1380</v>
      </c>
      <c r="B314" s="52" t="s">
        <v>1747</v>
      </c>
      <c r="C314" s="72" t="s">
        <v>43</v>
      </c>
      <c r="D314" s="72" t="s">
        <v>211</v>
      </c>
      <c r="E314" s="72" t="s">
        <v>1388</v>
      </c>
      <c r="F314" s="72"/>
      <c r="G314" s="73" t="n">
        <f aca="false">G315</f>
        <v>398.16</v>
      </c>
      <c r="H314" s="73" t="n">
        <f aca="false">H315</f>
        <v>448.16</v>
      </c>
      <c r="I314" s="73" t="n">
        <f aca="false">I315</f>
        <v>448.16</v>
      </c>
      <c r="J314" s="259"/>
      <c r="K314" s="247"/>
      <c r="L314" s="247"/>
      <c r="M314" s="248"/>
      <c r="N314" s="260"/>
      <c r="O314" s="250"/>
      <c r="P314" s="247"/>
      <c r="Q314" s="247"/>
      <c r="R314" s="259"/>
      <c r="S314" s="247"/>
      <c r="T314" s="249"/>
      <c r="U314" s="247"/>
      <c r="V314" s="348"/>
      <c r="W314" s="348"/>
      <c r="X314" s="340"/>
    </row>
    <row r="315" customFormat="false" ht="12.75" hidden="false" customHeight="false" outlineLevel="0" collapsed="false">
      <c r="A315" s="389" t="s">
        <v>558</v>
      </c>
      <c r="B315" s="61" t="s">
        <v>1747</v>
      </c>
      <c r="C315" s="49" t="s">
        <v>43</v>
      </c>
      <c r="D315" s="49" t="s">
        <v>211</v>
      </c>
      <c r="E315" s="49" t="s">
        <v>1388</v>
      </c>
      <c r="F315" s="48" t="s">
        <v>49</v>
      </c>
      <c r="G315" s="324" t="n">
        <f aca="false">98.16+100+200</f>
        <v>398.16</v>
      </c>
      <c r="H315" s="324" t="n">
        <f aca="false">98.16+100+250</f>
        <v>448.16</v>
      </c>
      <c r="I315" s="324" t="n">
        <f aca="false">98.16+100+250</f>
        <v>448.16</v>
      </c>
      <c r="J315" s="259" t="n">
        <f aca="false">G315</f>
        <v>398.16</v>
      </c>
      <c r="K315" s="247"/>
      <c r="L315" s="247"/>
      <c r="M315" s="248"/>
      <c r="N315" s="260" t="n">
        <f aca="false">H315</f>
        <v>448.16</v>
      </c>
      <c r="O315" s="250"/>
      <c r="P315" s="247"/>
      <c r="Q315" s="247"/>
      <c r="R315" s="259" t="n">
        <f aca="false">I315</f>
        <v>448.16</v>
      </c>
      <c r="S315" s="247"/>
      <c r="T315" s="249"/>
      <c r="U315" s="247"/>
      <c r="V315" s="348"/>
      <c r="W315" s="348"/>
      <c r="X315" s="340"/>
    </row>
    <row r="316" customFormat="false" ht="12.75" hidden="false" customHeight="false" outlineLevel="0" collapsed="false">
      <c r="A316" s="389"/>
      <c r="B316" s="52"/>
      <c r="C316" s="49"/>
      <c r="D316" s="49"/>
      <c r="E316" s="49"/>
      <c r="F316" s="48"/>
      <c r="G316" s="66"/>
      <c r="H316" s="66"/>
      <c r="I316" s="66"/>
      <c r="J316" s="259"/>
      <c r="K316" s="247"/>
      <c r="L316" s="247"/>
      <c r="M316" s="248"/>
      <c r="N316" s="260"/>
      <c r="O316" s="250"/>
      <c r="P316" s="247"/>
      <c r="Q316" s="247"/>
      <c r="R316" s="259"/>
      <c r="S316" s="247"/>
      <c r="T316" s="249"/>
      <c r="U316" s="247"/>
      <c r="V316" s="348"/>
      <c r="W316" s="348"/>
      <c r="X316" s="340"/>
    </row>
    <row r="317" customFormat="false" ht="38.25" hidden="false" customHeight="false" outlineLevel="0" collapsed="false">
      <c r="A317" s="400" t="s">
        <v>1389</v>
      </c>
      <c r="B317" s="52" t="s">
        <v>1747</v>
      </c>
      <c r="C317" s="72" t="s">
        <v>43</v>
      </c>
      <c r="D317" s="72" t="s">
        <v>211</v>
      </c>
      <c r="E317" s="72" t="s">
        <v>1390</v>
      </c>
      <c r="F317" s="72"/>
      <c r="G317" s="73" t="n">
        <f aca="false">G318</f>
        <v>198.16</v>
      </c>
      <c r="H317" s="73" t="n">
        <f aca="false">H318</f>
        <v>198.16</v>
      </c>
      <c r="I317" s="73" t="n">
        <f aca="false">I318</f>
        <v>198.16</v>
      </c>
      <c r="J317" s="259"/>
      <c r="K317" s="247"/>
      <c r="L317" s="247"/>
      <c r="M317" s="248"/>
      <c r="N317" s="260"/>
      <c r="O317" s="250"/>
      <c r="P317" s="247"/>
      <c r="Q317" s="247"/>
      <c r="R317" s="259"/>
      <c r="S317" s="247"/>
      <c r="T317" s="249"/>
      <c r="U317" s="247"/>
      <c r="V317" s="348"/>
      <c r="W317" s="348"/>
      <c r="X317" s="340"/>
    </row>
    <row r="318" customFormat="false" ht="12.75" hidden="false" customHeight="false" outlineLevel="0" collapsed="false">
      <c r="A318" s="389" t="s">
        <v>558</v>
      </c>
      <c r="B318" s="61" t="s">
        <v>1747</v>
      </c>
      <c r="C318" s="49" t="s">
        <v>43</v>
      </c>
      <c r="D318" s="49" t="s">
        <v>211</v>
      </c>
      <c r="E318" s="49" t="s">
        <v>1390</v>
      </c>
      <c r="F318" s="48" t="s">
        <v>49</v>
      </c>
      <c r="G318" s="324" t="n">
        <f aca="false">98.16+100</f>
        <v>198.16</v>
      </c>
      <c r="H318" s="324" t="n">
        <f aca="false">98.16+100</f>
        <v>198.16</v>
      </c>
      <c r="I318" s="324" t="n">
        <f aca="false">98.16+100</f>
        <v>198.16</v>
      </c>
      <c r="J318" s="259"/>
      <c r="K318" s="270" t="n">
        <f aca="false">G318</f>
        <v>198.16</v>
      </c>
      <c r="L318" s="247"/>
      <c r="M318" s="248"/>
      <c r="N318" s="260"/>
      <c r="O318" s="278" t="n">
        <f aca="false">H318</f>
        <v>198.16</v>
      </c>
      <c r="P318" s="247"/>
      <c r="Q318" s="247"/>
      <c r="R318" s="259"/>
      <c r="S318" s="270" t="n">
        <f aca="false">I318</f>
        <v>198.16</v>
      </c>
      <c r="T318" s="249"/>
      <c r="U318" s="247"/>
      <c r="V318" s="348"/>
      <c r="W318" s="348"/>
      <c r="X318" s="340"/>
    </row>
    <row r="319" customFormat="false" ht="12.75" hidden="false" customHeight="false" outlineLevel="0" collapsed="false">
      <c r="A319" s="389"/>
      <c r="B319" s="43"/>
      <c r="C319" s="49"/>
      <c r="D319" s="49"/>
      <c r="E319" s="49"/>
      <c r="F319" s="48"/>
      <c r="G319" s="66"/>
      <c r="H319" s="66"/>
      <c r="I319" s="66"/>
      <c r="J319" s="259"/>
      <c r="K319" s="247"/>
      <c r="L319" s="247"/>
      <c r="M319" s="248"/>
      <c r="N319" s="260"/>
      <c r="O319" s="250"/>
      <c r="P319" s="247"/>
      <c r="Q319" s="247"/>
      <c r="R319" s="259"/>
      <c r="S319" s="247"/>
      <c r="T319" s="249"/>
      <c r="U319" s="247"/>
      <c r="V319" s="348"/>
      <c r="W319" s="348"/>
      <c r="X319" s="340"/>
    </row>
    <row r="320" customFormat="false" ht="25.5" hidden="false" customHeight="false" outlineLevel="0" collapsed="false">
      <c r="A320" s="71" t="s">
        <v>1391</v>
      </c>
      <c r="B320" s="52" t="s">
        <v>1747</v>
      </c>
      <c r="C320" s="72" t="s">
        <v>43</v>
      </c>
      <c r="D320" s="72" t="s">
        <v>211</v>
      </c>
      <c r="E320" s="72" t="s">
        <v>1392</v>
      </c>
      <c r="F320" s="72"/>
      <c r="G320" s="73" t="n">
        <f aca="false">G321</f>
        <v>1.91</v>
      </c>
      <c r="H320" s="73" t="n">
        <f aca="false">H321</f>
        <v>1.91</v>
      </c>
      <c r="I320" s="73" t="n">
        <f aca="false">I321</f>
        <v>1.91</v>
      </c>
      <c r="J320" s="259"/>
      <c r="K320" s="247"/>
      <c r="L320" s="247"/>
      <c r="M320" s="248"/>
      <c r="N320" s="260"/>
      <c r="O320" s="250"/>
      <c r="P320" s="247"/>
      <c r="Q320" s="247"/>
      <c r="R320" s="259"/>
      <c r="S320" s="247"/>
      <c r="T320" s="249"/>
      <c r="U320" s="247"/>
      <c r="V320" s="348"/>
      <c r="W320" s="348"/>
      <c r="X320" s="340"/>
    </row>
    <row r="321" customFormat="false" ht="30" hidden="false" customHeight="true" outlineLevel="0" collapsed="false">
      <c r="A321" s="400" t="s">
        <v>1393</v>
      </c>
      <c r="B321" s="52" t="s">
        <v>1747</v>
      </c>
      <c r="C321" s="72" t="s">
        <v>43</v>
      </c>
      <c r="D321" s="72" t="s">
        <v>211</v>
      </c>
      <c r="E321" s="72" t="s">
        <v>1394</v>
      </c>
      <c r="F321" s="72"/>
      <c r="G321" s="73" t="n">
        <f aca="false">G322</f>
        <v>1.91</v>
      </c>
      <c r="H321" s="73" t="n">
        <f aca="false">H322</f>
        <v>1.91</v>
      </c>
      <c r="I321" s="73" t="n">
        <f aca="false">I322</f>
        <v>1.91</v>
      </c>
      <c r="J321" s="259"/>
      <c r="K321" s="247"/>
      <c r="L321" s="247"/>
      <c r="M321" s="248"/>
      <c r="N321" s="260"/>
      <c r="O321" s="250"/>
      <c r="P321" s="247"/>
      <c r="Q321" s="247"/>
      <c r="R321" s="259"/>
      <c r="S321" s="247"/>
      <c r="T321" s="249"/>
      <c r="U321" s="247"/>
      <c r="V321" s="348"/>
      <c r="W321" s="348"/>
      <c r="X321" s="340"/>
    </row>
    <row r="322" customFormat="false" ht="12.75" hidden="false" customHeight="false" outlineLevel="0" collapsed="false">
      <c r="A322" s="389" t="s">
        <v>558</v>
      </c>
      <c r="B322" s="61" t="s">
        <v>1747</v>
      </c>
      <c r="C322" s="49" t="s">
        <v>43</v>
      </c>
      <c r="D322" s="49" t="s">
        <v>211</v>
      </c>
      <c r="E322" s="49" t="s">
        <v>1394</v>
      </c>
      <c r="F322" s="48" t="s">
        <v>49</v>
      </c>
      <c r="G322" s="268" t="n">
        <v>1.91</v>
      </c>
      <c r="H322" s="268" t="n">
        <v>1.91</v>
      </c>
      <c r="I322" s="268" t="n">
        <v>1.91</v>
      </c>
      <c r="J322" s="259" t="n">
        <f aca="false">G322</f>
        <v>1.91</v>
      </c>
      <c r="K322" s="247"/>
      <c r="L322" s="247"/>
      <c r="M322" s="248"/>
      <c r="N322" s="260" t="n">
        <f aca="false">H322</f>
        <v>1.91</v>
      </c>
      <c r="O322" s="250"/>
      <c r="P322" s="247"/>
      <c r="Q322" s="247"/>
      <c r="R322" s="259" t="n">
        <f aca="false">I322</f>
        <v>1.91</v>
      </c>
      <c r="S322" s="247"/>
      <c r="T322" s="249"/>
      <c r="U322" s="247"/>
      <c r="V322" s="348"/>
      <c r="W322" s="348"/>
      <c r="X322" s="340"/>
    </row>
    <row r="323" customFormat="false" ht="12.75" hidden="false" customHeight="false" outlineLevel="0" collapsed="false">
      <c r="A323" s="389"/>
      <c r="B323" s="43"/>
      <c r="C323" s="49"/>
      <c r="D323" s="49"/>
      <c r="E323" s="49"/>
      <c r="F323" s="48"/>
      <c r="G323" s="66"/>
      <c r="H323" s="66"/>
      <c r="I323" s="66"/>
      <c r="J323" s="259"/>
      <c r="K323" s="247"/>
      <c r="L323" s="247"/>
      <c r="M323" s="248"/>
      <c r="N323" s="260"/>
      <c r="O323" s="250"/>
      <c r="P323" s="247"/>
      <c r="Q323" s="247"/>
      <c r="R323" s="259"/>
      <c r="S323" s="247"/>
      <c r="T323" s="249"/>
      <c r="U323" s="247"/>
      <c r="V323" s="348"/>
      <c r="W323" s="348"/>
      <c r="X323" s="340"/>
    </row>
    <row r="324" customFormat="false" ht="25.5" hidden="false" customHeight="false" outlineLevel="0" collapsed="false">
      <c r="A324" s="71" t="s">
        <v>1395</v>
      </c>
      <c r="B324" s="52" t="s">
        <v>1747</v>
      </c>
      <c r="C324" s="72" t="s">
        <v>43</v>
      </c>
      <c r="D324" s="72" t="s">
        <v>211</v>
      </c>
      <c r="E324" s="72" t="s">
        <v>1275</v>
      </c>
      <c r="F324" s="72"/>
      <c r="G324" s="73" t="n">
        <f aca="false">G325</f>
        <v>2.75</v>
      </c>
      <c r="H324" s="73" t="n">
        <f aca="false">H325</f>
        <v>2.75</v>
      </c>
      <c r="I324" s="73" t="n">
        <f aca="false">I325</f>
        <v>2.75</v>
      </c>
      <c r="J324" s="259"/>
      <c r="K324" s="247"/>
      <c r="L324" s="247"/>
      <c r="M324" s="248"/>
      <c r="N324" s="260"/>
      <c r="O324" s="250"/>
      <c r="P324" s="247"/>
      <c r="Q324" s="247"/>
      <c r="R324" s="259"/>
      <c r="S324" s="247"/>
      <c r="T324" s="249"/>
      <c r="U324" s="247"/>
      <c r="V324" s="348"/>
      <c r="W324" s="348"/>
      <c r="X324" s="340"/>
    </row>
    <row r="325" customFormat="false" ht="51" hidden="false" customHeight="false" outlineLevel="0" collapsed="false">
      <c r="A325" s="400" t="s">
        <v>1380</v>
      </c>
      <c r="B325" s="52" t="s">
        <v>1747</v>
      </c>
      <c r="C325" s="72" t="s">
        <v>43</v>
      </c>
      <c r="D325" s="72" t="s">
        <v>211</v>
      </c>
      <c r="E325" s="72" t="s">
        <v>1396</v>
      </c>
      <c r="F325" s="72"/>
      <c r="G325" s="73" t="n">
        <f aca="false">G326</f>
        <v>2.75</v>
      </c>
      <c r="H325" s="73" t="n">
        <f aca="false">H326</f>
        <v>2.75</v>
      </c>
      <c r="I325" s="73" t="n">
        <f aca="false">I326</f>
        <v>2.75</v>
      </c>
      <c r="J325" s="259"/>
      <c r="K325" s="247"/>
      <c r="L325" s="247"/>
      <c r="M325" s="248"/>
      <c r="N325" s="260"/>
      <c r="O325" s="250"/>
      <c r="P325" s="247"/>
      <c r="Q325" s="247"/>
      <c r="R325" s="259"/>
      <c r="S325" s="247"/>
      <c r="T325" s="249"/>
      <c r="U325" s="247"/>
      <c r="V325" s="348"/>
      <c r="W325" s="348"/>
      <c r="X325" s="340"/>
    </row>
    <row r="326" customFormat="false" ht="15.75" hidden="false" customHeight="true" outlineLevel="0" collapsed="false">
      <c r="A326" s="389" t="s">
        <v>558</v>
      </c>
      <c r="B326" s="61" t="s">
        <v>1747</v>
      </c>
      <c r="C326" s="49" t="s">
        <v>43</v>
      </c>
      <c r="D326" s="49" t="s">
        <v>211</v>
      </c>
      <c r="E326" s="49" t="s">
        <v>1396</v>
      </c>
      <c r="F326" s="49" t="s">
        <v>49</v>
      </c>
      <c r="G326" s="324" t="n">
        <v>2.75</v>
      </c>
      <c r="H326" s="324" t="n">
        <v>2.75</v>
      </c>
      <c r="I326" s="324" t="n">
        <v>2.75</v>
      </c>
      <c r="J326" s="259" t="n">
        <f aca="false">G326</f>
        <v>2.75</v>
      </c>
      <c r="K326" s="247"/>
      <c r="L326" s="247"/>
      <c r="M326" s="248"/>
      <c r="N326" s="260" t="n">
        <f aca="false">H326</f>
        <v>2.75</v>
      </c>
      <c r="O326" s="250"/>
      <c r="P326" s="247"/>
      <c r="Q326" s="247"/>
      <c r="R326" s="259" t="n">
        <f aca="false">I326</f>
        <v>2.75</v>
      </c>
      <c r="S326" s="247"/>
      <c r="T326" s="249"/>
      <c r="U326" s="247"/>
      <c r="V326" s="348"/>
      <c r="W326" s="348"/>
      <c r="X326" s="340"/>
    </row>
    <row r="327" customFormat="false" ht="12.75" hidden="false" customHeight="false" outlineLevel="0" collapsed="false">
      <c r="A327" s="389"/>
      <c r="B327" s="43"/>
      <c r="C327" s="49"/>
      <c r="D327" s="49"/>
      <c r="E327" s="61"/>
      <c r="F327" s="49"/>
      <c r="G327" s="461"/>
      <c r="H327" s="461"/>
      <c r="I327" s="461"/>
      <c r="J327" s="259"/>
      <c r="K327" s="247"/>
      <c r="L327" s="247"/>
      <c r="M327" s="248"/>
      <c r="N327" s="260"/>
      <c r="O327" s="247"/>
      <c r="P327" s="247"/>
      <c r="Q327" s="250"/>
      <c r="R327" s="259"/>
      <c r="S327" s="247"/>
      <c r="T327" s="247"/>
      <c r="U327" s="248"/>
      <c r="V327" s="340"/>
      <c r="W327" s="340"/>
      <c r="X327" s="340"/>
    </row>
    <row r="328" s="429" customFormat="true" ht="25.5" hidden="true" customHeight="false" outlineLevel="0" collapsed="false">
      <c r="A328" s="585" t="s">
        <v>1397</v>
      </c>
      <c r="B328" s="586" t="s">
        <v>1747</v>
      </c>
      <c r="C328" s="587" t="s">
        <v>43</v>
      </c>
      <c r="D328" s="587" t="n">
        <v>10</v>
      </c>
      <c r="E328" s="587" t="s">
        <v>1398</v>
      </c>
      <c r="F328" s="587"/>
      <c r="G328" s="588" t="n">
        <f aca="false">G329</f>
        <v>0</v>
      </c>
      <c r="H328" s="588" t="n">
        <f aca="false">H329</f>
        <v>0</v>
      </c>
      <c r="I328" s="588" t="n">
        <f aca="false">I329</f>
        <v>0</v>
      </c>
      <c r="J328" s="447"/>
      <c r="K328" s="422"/>
      <c r="L328" s="422"/>
      <c r="M328" s="448"/>
      <c r="N328" s="427"/>
      <c r="O328" s="422"/>
      <c r="P328" s="422"/>
      <c r="Q328" s="426"/>
      <c r="R328" s="447"/>
      <c r="S328" s="422"/>
      <c r="T328" s="422"/>
      <c r="U328" s="448"/>
      <c r="V328" s="428"/>
      <c r="W328" s="428"/>
      <c r="X328" s="428"/>
      <c r="AC328" s="573"/>
      <c r="AD328" s="573"/>
      <c r="AE328" s="573"/>
      <c r="AF328" s="573"/>
      <c r="AG328" s="573"/>
      <c r="AH328" s="573"/>
      <c r="AI328" s="573"/>
      <c r="AJ328" s="573"/>
      <c r="AK328" s="573"/>
      <c r="AL328" s="573"/>
      <c r="AM328" s="573"/>
      <c r="AN328" s="573"/>
      <c r="AO328" s="573"/>
      <c r="AP328" s="573"/>
      <c r="AQ328" s="573"/>
      <c r="AR328" s="573"/>
      <c r="AS328" s="573"/>
      <c r="AT328" s="573"/>
      <c r="AU328" s="573"/>
      <c r="AV328" s="573"/>
      <c r="AW328" s="573"/>
      <c r="AX328" s="573"/>
      <c r="AY328" s="573"/>
      <c r="AZ328" s="573"/>
      <c r="BA328" s="573"/>
      <c r="BB328" s="573"/>
      <c r="BC328" s="573"/>
      <c r="BD328" s="573"/>
      <c r="BE328" s="573"/>
      <c r="BF328" s="573"/>
      <c r="BG328" s="573"/>
      <c r="BH328" s="573"/>
      <c r="BI328" s="573"/>
      <c r="BJ328" s="573"/>
      <c r="BK328" s="573"/>
      <c r="BL328" s="573"/>
      <c r="BM328" s="573"/>
      <c r="BN328" s="573"/>
      <c r="BO328" s="573"/>
      <c r="BP328" s="573"/>
      <c r="BQ328" s="573"/>
      <c r="BR328" s="573"/>
      <c r="BS328" s="573"/>
      <c r="BT328" s="573"/>
      <c r="BU328" s="573"/>
      <c r="BV328" s="573"/>
      <c r="BW328" s="573"/>
      <c r="BX328" s="573"/>
      <c r="BY328" s="573"/>
      <c r="BZ328" s="573"/>
      <c r="CA328" s="573"/>
      <c r="CB328" s="573"/>
      <c r="CC328" s="573"/>
      <c r="CD328" s="573"/>
      <c r="CE328" s="573"/>
      <c r="CF328" s="573"/>
      <c r="CG328" s="573"/>
      <c r="CH328" s="573"/>
      <c r="CI328" s="573"/>
      <c r="CJ328" s="573"/>
      <c r="CK328" s="573"/>
      <c r="CL328" s="573"/>
      <c r="CM328" s="573"/>
      <c r="CN328" s="573"/>
      <c r="CO328" s="573"/>
      <c r="CP328" s="573"/>
      <c r="CQ328" s="573"/>
      <c r="CR328" s="573"/>
      <c r="CS328" s="573"/>
      <c r="CT328" s="573"/>
      <c r="CU328" s="573"/>
      <c r="CV328" s="573"/>
      <c r="CW328" s="573"/>
      <c r="CX328" s="573"/>
      <c r="CY328" s="573"/>
      <c r="CZ328" s="573"/>
      <c r="DA328" s="573"/>
      <c r="DB328" s="573"/>
      <c r="DC328" s="573"/>
      <c r="DD328" s="573"/>
      <c r="DE328" s="573"/>
      <c r="DF328" s="573"/>
      <c r="DG328" s="573"/>
      <c r="DH328" s="573"/>
      <c r="DI328" s="573"/>
      <c r="DJ328" s="573"/>
      <c r="DK328" s="573"/>
      <c r="DL328" s="573"/>
      <c r="DM328" s="573"/>
      <c r="DN328" s="573"/>
      <c r="DO328" s="573"/>
      <c r="DP328" s="573"/>
      <c r="DQ328" s="573"/>
      <c r="DR328" s="573"/>
      <c r="DS328" s="573"/>
      <c r="DT328" s="573"/>
      <c r="DU328" s="573"/>
      <c r="DV328" s="573"/>
      <c r="DW328" s="573"/>
      <c r="DX328" s="573"/>
      <c r="DY328" s="573"/>
      <c r="DZ328" s="573"/>
      <c r="EA328" s="573"/>
      <c r="EB328" s="573"/>
      <c r="EC328" s="573"/>
      <c r="ED328" s="573"/>
      <c r="EE328" s="573"/>
      <c r="EF328" s="573"/>
      <c r="EG328" s="573"/>
      <c r="EH328" s="573"/>
      <c r="EI328" s="573"/>
      <c r="EJ328" s="573"/>
      <c r="EK328" s="573"/>
      <c r="EL328" s="573"/>
      <c r="EM328" s="573"/>
      <c r="EN328" s="573"/>
      <c r="EO328" s="573"/>
      <c r="EP328" s="573"/>
    </row>
    <row r="329" s="429" customFormat="true" ht="51" hidden="true" customHeight="false" outlineLevel="0" collapsed="false">
      <c r="A329" s="477" t="s">
        <v>1380</v>
      </c>
      <c r="B329" s="586" t="s">
        <v>1747</v>
      </c>
      <c r="C329" s="587" t="s">
        <v>43</v>
      </c>
      <c r="D329" s="587" t="n">
        <v>10</v>
      </c>
      <c r="E329" s="587" t="s">
        <v>1399</v>
      </c>
      <c r="F329" s="587"/>
      <c r="G329" s="588" t="n">
        <f aca="false">G330</f>
        <v>0</v>
      </c>
      <c r="H329" s="588" t="n">
        <f aca="false">H330</f>
        <v>0</v>
      </c>
      <c r="I329" s="588" t="n">
        <f aca="false">I330</f>
        <v>0</v>
      </c>
      <c r="J329" s="447"/>
      <c r="K329" s="422"/>
      <c r="L329" s="422"/>
      <c r="M329" s="448"/>
      <c r="N329" s="427"/>
      <c r="O329" s="422"/>
      <c r="P329" s="422"/>
      <c r="Q329" s="426"/>
      <c r="R329" s="447"/>
      <c r="S329" s="422"/>
      <c r="T329" s="422"/>
      <c r="U329" s="448"/>
      <c r="V329" s="428"/>
      <c r="W329" s="428"/>
      <c r="X329" s="428"/>
      <c r="AC329" s="573"/>
      <c r="AD329" s="573"/>
      <c r="AE329" s="573"/>
      <c r="AF329" s="573"/>
      <c r="AG329" s="573"/>
      <c r="AH329" s="573"/>
      <c r="AI329" s="573"/>
      <c r="AJ329" s="573"/>
      <c r="AK329" s="573"/>
      <c r="AL329" s="573"/>
      <c r="AM329" s="573"/>
      <c r="AN329" s="573"/>
      <c r="AO329" s="573"/>
      <c r="AP329" s="573"/>
      <c r="AQ329" s="573"/>
      <c r="AR329" s="573"/>
      <c r="AS329" s="573"/>
      <c r="AT329" s="573"/>
      <c r="AU329" s="573"/>
      <c r="AV329" s="573"/>
      <c r="AW329" s="573"/>
      <c r="AX329" s="573"/>
      <c r="AY329" s="573"/>
      <c r="AZ329" s="573"/>
      <c r="BA329" s="573"/>
      <c r="BB329" s="573"/>
      <c r="BC329" s="573"/>
      <c r="BD329" s="573"/>
      <c r="BE329" s="573"/>
      <c r="BF329" s="573"/>
      <c r="BG329" s="573"/>
      <c r="BH329" s="573"/>
      <c r="BI329" s="573"/>
      <c r="BJ329" s="573"/>
      <c r="BK329" s="573"/>
      <c r="BL329" s="573"/>
      <c r="BM329" s="573"/>
      <c r="BN329" s="573"/>
      <c r="BO329" s="573"/>
      <c r="BP329" s="573"/>
      <c r="BQ329" s="573"/>
      <c r="BR329" s="573"/>
      <c r="BS329" s="573"/>
      <c r="BT329" s="573"/>
      <c r="BU329" s="573"/>
      <c r="BV329" s="573"/>
      <c r="BW329" s="573"/>
      <c r="BX329" s="573"/>
      <c r="BY329" s="573"/>
      <c r="BZ329" s="573"/>
      <c r="CA329" s="573"/>
      <c r="CB329" s="573"/>
      <c r="CC329" s="573"/>
      <c r="CD329" s="573"/>
      <c r="CE329" s="573"/>
      <c r="CF329" s="573"/>
      <c r="CG329" s="573"/>
      <c r="CH329" s="573"/>
      <c r="CI329" s="573"/>
      <c r="CJ329" s="573"/>
      <c r="CK329" s="573"/>
      <c r="CL329" s="573"/>
      <c r="CM329" s="573"/>
      <c r="CN329" s="573"/>
      <c r="CO329" s="573"/>
      <c r="CP329" s="573"/>
      <c r="CQ329" s="573"/>
      <c r="CR329" s="573"/>
      <c r="CS329" s="573"/>
      <c r="CT329" s="573"/>
      <c r="CU329" s="573"/>
      <c r="CV329" s="573"/>
      <c r="CW329" s="573"/>
      <c r="CX329" s="573"/>
      <c r="CY329" s="573"/>
      <c r="CZ329" s="573"/>
      <c r="DA329" s="573"/>
      <c r="DB329" s="573"/>
      <c r="DC329" s="573"/>
      <c r="DD329" s="573"/>
      <c r="DE329" s="573"/>
      <c r="DF329" s="573"/>
      <c r="DG329" s="573"/>
      <c r="DH329" s="573"/>
      <c r="DI329" s="573"/>
      <c r="DJ329" s="573"/>
      <c r="DK329" s="573"/>
      <c r="DL329" s="573"/>
      <c r="DM329" s="573"/>
      <c r="DN329" s="573"/>
      <c r="DO329" s="573"/>
      <c r="DP329" s="573"/>
      <c r="DQ329" s="573"/>
      <c r="DR329" s="573"/>
      <c r="DS329" s="573"/>
      <c r="DT329" s="573"/>
      <c r="DU329" s="573"/>
      <c r="DV329" s="573"/>
      <c r="DW329" s="573"/>
      <c r="DX329" s="573"/>
      <c r="DY329" s="573"/>
      <c r="DZ329" s="573"/>
      <c r="EA329" s="573"/>
      <c r="EB329" s="573"/>
      <c r="EC329" s="573"/>
      <c r="ED329" s="573"/>
      <c r="EE329" s="573"/>
      <c r="EF329" s="573"/>
      <c r="EG329" s="573"/>
      <c r="EH329" s="573"/>
      <c r="EI329" s="573"/>
      <c r="EJ329" s="573"/>
      <c r="EK329" s="573"/>
      <c r="EL329" s="573"/>
      <c r="EM329" s="573"/>
      <c r="EN329" s="573"/>
      <c r="EO329" s="573"/>
      <c r="EP329" s="573"/>
    </row>
    <row r="330" s="429" customFormat="true" ht="12.75" hidden="true" customHeight="false" outlineLevel="0" collapsed="false">
      <c r="A330" s="453" t="s">
        <v>558</v>
      </c>
      <c r="B330" s="69" t="s">
        <v>1747</v>
      </c>
      <c r="C330" s="444" t="s">
        <v>43</v>
      </c>
      <c r="D330" s="444" t="n">
        <v>10</v>
      </c>
      <c r="E330" s="444" t="s">
        <v>1399</v>
      </c>
      <c r="F330" s="444" t="s">
        <v>49</v>
      </c>
      <c r="G330" s="589"/>
      <c r="H330" s="589"/>
      <c r="I330" s="589"/>
      <c r="J330" s="447" t="n">
        <f aca="false">G330</f>
        <v>0</v>
      </c>
      <c r="K330" s="422"/>
      <c r="L330" s="422"/>
      <c r="M330" s="448"/>
      <c r="N330" s="427" t="n">
        <f aca="false">H330</f>
        <v>0</v>
      </c>
      <c r="O330" s="422"/>
      <c r="P330" s="422"/>
      <c r="Q330" s="426"/>
      <c r="R330" s="447" t="n">
        <f aca="false">I330</f>
        <v>0</v>
      </c>
      <c r="S330" s="422"/>
      <c r="T330" s="422"/>
      <c r="U330" s="448"/>
      <c r="V330" s="428"/>
      <c r="W330" s="428"/>
      <c r="X330" s="428"/>
      <c r="AC330" s="573"/>
      <c r="AD330" s="573"/>
      <c r="AE330" s="573"/>
      <c r="AF330" s="573"/>
      <c r="AG330" s="573"/>
      <c r="AH330" s="573"/>
      <c r="AI330" s="573"/>
      <c r="AJ330" s="573"/>
      <c r="AK330" s="573"/>
      <c r="AL330" s="573"/>
      <c r="AM330" s="573"/>
      <c r="AN330" s="573"/>
      <c r="AO330" s="573"/>
      <c r="AP330" s="573"/>
      <c r="AQ330" s="573"/>
      <c r="AR330" s="573"/>
      <c r="AS330" s="573"/>
      <c r="AT330" s="573"/>
      <c r="AU330" s="573"/>
      <c r="AV330" s="573"/>
      <c r="AW330" s="573"/>
      <c r="AX330" s="573"/>
      <c r="AY330" s="573"/>
      <c r="AZ330" s="573"/>
      <c r="BA330" s="573"/>
      <c r="BB330" s="573"/>
      <c r="BC330" s="573"/>
      <c r="BD330" s="573"/>
      <c r="BE330" s="573"/>
      <c r="BF330" s="573"/>
      <c r="BG330" s="573"/>
      <c r="BH330" s="573"/>
      <c r="BI330" s="573"/>
      <c r="BJ330" s="573"/>
      <c r="BK330" s="573"/>
      <c r="BL330" s="573"/>
      <c r="BM330" s="573"/>
      <c r="BN330" s="573"/>
      <c r="BO330" s="573"/>
      <c r="BP330" s="573"/>
      <c r="BQ330" s="573"/>
      <c r="BR330" s="573"/>
      <c r="BS330" s="573"/>
      <c r="BT330" s="573"/>
      <c r="BU330" s="573"/>
      <c r="BV330" s="573"/>
      <c r="BW330" s="573"/>
      <c r="BX330" s="573"/>
      <c r="BY330" s="573"/>
      <c r="BZ330" s="573"/>
      <c r="CA330" s="573"/>
      <c r="CB330" s="573"/>
      <c r="CC330" s="573"/>
      <c r="CD330" s="573"/>
      <c r="CE330" s="573"/>
      <c r="CF330" s="573"/>
      <c r="CG330" s="573"/>
      <c r="CH330" s="573"/>
      <c r="CI330" s="573"/>
      <c r="CJ330" s="573"/>
      <c r="CK330" s="573"/>
      <c r="CL330" s="573"/>
      <c r="CM330" s="573"/>
      <c r="CN330" s="573"/>
      <c r="CO330" s="573"/>
      <c r="CP330" s="573"/>
      <c r="CQ330" s="573"/>
      <c r="CR330" s="573"/>
      <c r="CS330" s="573"/>
      <c r="CT330" s="573"/>
      <c r="CU330" s="573"/>
      <c r="CV330" s="573"/>
      <c r="CW330" s="573"/>
      <c r="CX330" s="573"/>
      <c r="CY330" s="573"/>
      <c r="CZ330" s="573"/>
      <c r="DA330" s="573"/>
      <c r="DB330" s="573"/>
      <c r="DC330" s="573"/>
      <c r="DD330" s="573"/>
      <c r="DE330" s="573"/>
      <c r="DF330" s="573"/>
      <c r="DG330" s="573"/>
      <c r="DH330" s="573"/>
      <c r="DI330" s="573"/>
      <c r="DJ330" s="573"/>
      <c r="DK330" s="573"/>
      <c r="DL330" s="573"/>
      <c r="DM330" s="573"/>
      <c r="DN330" s="573"/>
      <c r="DO330" s="573"/>
      <c r="DP330" s="573"/>
      <c r="DQ330" s="573"/>
      <c r="DR330" s="573"/>
      <c r="DS330" s="573"/>
      <c r="DT330" s="573"/>
      <c r="DU330" s="573"/>
      <c r="DV330" s="573"/>
      <c r="DW330" s="573"/>
      <c r="DX330" s="573"/>
      <c r="DY330" s="573"/>
      <c r="DZ330" s="573"/>
      <c r="EA330" s="573"/>
      <c r="EB330" s="573"/>
      <c r="EC330" s="573"/>
      <c r="ED330" s="573"/>
      <c r="EE330" s="573"/>
      <c r="EF330" s="573"/>
      <c r="EG330" s="573"/>
      <c r="EH330" s="573"/>
      <c r="EI330" s="573"/>
      <c r="EJ330" s="573"/>
      <c r="EK330" s="573"/>
      <c r="EL330" s="573"/>
      <c r="EM330" s="573"/>
      <c r="EN330" s="573"/>
      <c r="EO330" s="573"/>
      <c r="EP330" s="573"/>
    </row>
    <row r="331" s="429" customFormat="true" ht="12.75" hidden="true" customHeight="false" outlineLevel="0" collapsed="false">
      <c r="A331" s="453"/>
      <c r="B331" s="69"/>
      <c r="C331" s="444"/>
      <c r="D331" s="444"/>
      <c r="E331" s="444"/>
      <c r="F331" s="444"/>
      <c r="G331" s="572"/>
      <c r="H331" s="572"/>
      <c r="I331" s="572"/>
      <c r="J331" s="447"/>
      <c r="K331" s="422"/>
      <c r="L331" s="422"/>
      <c r="M331" s="448"/>
      <c r="N331" s="427"/>
      <c r="O331" s="422"/>
      <c r="P331" s="422"/>
      <c r="Q331" s="426"/>
      <c r="R331" s="447"/>
      <c r="S331" s="422"/>
      <c r="T331" s="422"/>
      <c r="U331" s="448"/>
      <c r="V331" s="428"/>
      <c r="W331" s="428"/>
      <c r="X331" s="428"/>
      <c r="AC331" s="573"/>
      <c r="AD331" s="573"/>
      <c r="AE331" s="573"/>
      <c r="AF331" s="573"/>
      <c r="AG331" s="573"/>
      <c r="AH331" s="573"/>
      <c r="AI331" s="573"/>
      <c r="AJ331" s="573"/>
      <c r="AK331" s="573"/>
      <c r="AL331" s="573"/>
      <c r="AM331" s="573"/>
      <c r="AN331" s="573"/>
      <c r="AO331" s="573"/>
      <c r="AP331" s="573"/>
      <c r="AQ331" s="573"/>
      <c r="AR331" s="573"/>
      <c r="AS331" s="573"/>
      <c r="AT331" s="573"/>
      <c r="AU331" s="573"/>
      <c r="AV331" s="573"/>
      <c r="AW331" s="573"/>
      <c r="AX331" s="573"/>
      <c r="AY331" s="573"/>
      <c r="AZ331" s="573"/>
      <c r="BA331" s="573"/>
      <c r="BB331" s="573"/>
      <c r="BC331" s="573"/>
      <c r="BD331" s="573"/>
      <c r="BE331" s="573"/>
      <c r="BF331" s="573"/>
      <c r="BG331" s="573"/>
      <c r="BH331" s="573"/>
      <c r="BI331" s="573"/>
      <c r="BJ331" s="573"/>
      <c r="BK331" s="573"/>
      <c r="BL331" s="573"/>
      <c r="BM331" s="573"/>
      <c r="BN331" s="573"/>
      <c r="BO331" s="573"/>
      <c r="BP331" s="573"/>
      <c r="BQ331" s="573"/>
      <c r="BR331" s="573"/>
      <c r="BS331" s="573"/>
      <c r="BT331" s="573"/>
      <c r="BU331" s="573"/>
      <c r="BV331" s="573"/>
      <c r="BW331" s="573"/>
      <c r="BX331" s="573"/>
      <c r="BY331" s="573"/>
      <c r="BZ331" s="573"/>
      <c r="CA331" s="573"/>
      <c r="CB331" s="573"/>
      <c r="CC331" s="573"/>
      <c r="CD331" s="573"/>
      <c r="CE331" s="573"/>
      <c r="CF331" s="573"/>
      <c r="CG331" s="573"/>
      <c r="CH331" s="573"/>
      <c r="CI331" s="573"/>
      <c r="CJ331" s="573"/>
      <c r="CK331" s="573"/>
      <c r="CL331" s="573"/>
      <c r="CM331" s="573"/>
      <c r="CN331" s="573"/>
      <c r="CO331" s="573"/>
      <c r="CP331" s="573"/>
      <c r="CQ331" s="573"/>
      <c r="CR331" s="573"/>
      <c r="CS331" s="573"/>
      <c r="CT331" s="573"/>
      <c r="CU331" s="573"/>
      <c r="CV331" s="573"/>
      <c r="CW331" s="573"/>
      <c r="CX331" s="573"/>
      <c r="CY331" s="573"/>
      <c r="CZ331" s="573"/>
      <c r="DA331" s="573"/>
      <c r="DB331" s="573"/>
      <c r="DC331" s="573"/>
      <c r="DD331" s="573"/>
      <c r="DE331" s="573"/>
      <c r="DF331" s="573"/>
      <c r="DG331" s="573"/>
      <c r="DH331" s="573"/>
      <c r="DI331" s="573"/>
      <c r="DJ331" s="573"/>
      <c r="DK331" s="573"/>
      <c r="DL331" s="573"/>
      <c r="DM331" s="573"/>
      <c r="DN331" s="573"/>
      <c r="DO331" s="573"/>
      <c r="DP331" s="573"/>
      <c r="DQ331" s="573"/>
      <c r="DR331" s="573"/>
      <c r="DS331" s="573"/>
      <c r="DT331" s="573"/>
      <c r="DU331" s="573"/>
      <c r="DV331" s="573"/>
      <c r="DW331" s="573"/>
      <c r="DX331" s="573"/>
      <c r="DY331" s="573"/>
      <c r="DZ331" s="573"/>
      <c r="EA331" s="573"/>
      <c r="EB331" s="573"/>
      <c r="EC331" s="573"/>
      <c r="ED331" s="573"/>
      <c r="EE331" s="573"/>
      <c r="EF331" s="573"/>
      <c r="EG331" s="573"/>
      <c r="EH331" s="573"/>
      <c r="EI331" s="573"/>
      <c r="EJ331" s="573"/>
      <c r="EK331" s="573"/>
      <c r="EL331" s="573"/>
      <c r="EM331" s="573"/>
      <c r="EN331" s="573"/>
      <c r="EO331" s="573"/>
      <c r="EP331" s="573"/>
    </row>
    <row r="332" s="429" customFormat="true" ht="12.75" hidden="true" customHeight="false" outlineLevel="0" collapsed="false">
      <c r="A332" s="590" t="s">
        <v>547</v>
      </c>
      <c r="B332" s="586" t="s">
        <v>1747</v>
      </c>
      <c r="C332" s="587" t="s">
        <v>43</v>
      </c>
      <c r="D332" s="587" t="n">
        <v>10</v>
      </c>
      <c r="E332" s="587" t="s">
        <v>548</v>
      </c>
      <c r="F332" s="587"/>
      <c r="G332" s="588" t="n">
        <f aca="false">G333</f>
        <v>0</v>
      </c>
      <c r="H332" s="588" t="n">
        <f aca="false">H333</f>
        <v>0</v>
      </c>
      <c r="I332" s="588" t="n">
        <f aca="false">I333</f>
        <v>0</v>
      </c>
      <c r="J332" s="447"/>
      <c r="K332" s="422"/>
      <c r="L332" s="422"/>
      <c r="M332" s="448"/>
      <c r="N332" s="427"/>
      <c r="O332" s="422"/>
      <c r="P332" s="422"/>
      <c r="Q332" s="426"/>
      <c r="R332" s="447"/>
      <c r="S332" s="422"/>
      <c r="T332" s="422"/>
      <c r="U332" s="448"/>
      <c r="V332" s="428"/>
      <c r="W332" s="428"/>
      <c r="X332" s="428"/>
      <c r="AC332" s="573"/>
      <c r="AD332" s="573"/>
      <c r="AE332" s="573"/>
      <c r="AF332" s="573"/>
      <c r="AG332" s="573"/>
      <c r="AH332" s="573"/>
      <c r="AI332" s="573"/>
      <c r="AJ332" s="573"/>
      <c r="AK332" s="573"/>
      <c r="AL332" s="573"/>
      <c r="AM332" s="573"/>
      <c r="AN332" s="573"/>
      <c r="AO332" s="573"/>
      <c r="AP332" s="573"/>
      <c r="AQ332" s="573"/>
      <c r="AR332" s="573"/>
      <c r="AS332" s="573"/>
      <c r="AT332" s="573"/>
      <c r="AU332" s="573"/>
      <c r="AV332" s="573"/>
      <c r="AW332" s="573"/>
      <c r="AX332" s="573"/>
      <c r="AY332" s="573"/>
      <c r="AZ332" s="573"/>
      <c r="BA332" s="573"/>
      <c r="BB332" s="573"/>
      <c r="BC332" s="573"/>
      <c r="BD332" s="573"/>
      <c r="BE332" s="573"/>
      <c r="BF332" s="573"/>
      <c r="BG332" s="573"/>
      <c r="BH332" s="573"/>
      <c r="BI332" s="573"/>
      <c r="BJ332" s="573"/>
      <c r="BK332" s="573"/>
      <c r="BL332" s="573"/>
      <c r="BM332" s="573"/>
      <c r="BN332" s="573"/>
      <c r="BO332" s="573"/>
      <c r="BP332" s="573"/>
      <c r="BQ332" s="573"/>
      <c r="BR332" s="573"/>
      <c r="BS332" s="573"/>
      <c r="BT332" s="573"/>
      <c r="BU332" s="573"/>
      <c r="BV332" s="573"/>
      <c r="BW332" s="573"/>
      <c r="BX332" s="573"/>
      <c r="BY332" s="573"/>
      <c r="BZ332" s="573"/>
      <c r="CA332" s="573"/>
      <c r="CB332" s="573"/>
      <c r="CC332" s="573"/>
      <c r="CD332" s="573"/>
      <c r="CE332" s="573"/>
      <c r="CF332" s="573"/>
      <c r="CG332" s="573"/>
      <c r="CH332" s="573"/>
      <c r="CI332" s="573"/>
      <c r="CJ332" s="573"/>
      <c r="CK332" s="573"/>
      <c r="CL332" s="573"/>
      <c r="CM332" s="573"/>
      <c r="CN332" s="573"/>
      <c r="CO332" s="573"/>
      <c r="CP332" s="573"/>
      <c r="CQ332" s="573"/>
      <c r="CR332" s="573"/>
      <c r="CS332" s="573"/>
      <c r="CT332" s="573"/>
      <c r="CU332" s="573"/>
      <c r="CV332" s="573"/>
      <c r="CW332" s="573"/>
      <c r="CX332" s="573"/>
      <c r="CY332" s="573"/>
      <c r="CZ332" s="573"/>
      <c r="DA332" s="573"/>
      <c r="DB332" s="573"/>
      <c r="DC332" s="573"/>
      <c r="DD332" s="573"/>
      <c r="DE332" s="573"/>
      <c r="DF332" s="573"/>
      <c r="DG332" s="573"/>
      <c r="DH332" s="573"/>
      <c r="DI332" s="573"/>
      <c r="DJ332" s="573"/>
      <c r="DK332" s="573"/>
      <c r="DL332" s="573"/>
      <c r="DM332" s="573"/>
      <c r="DN332" s="573"/>
      <c r="DO332" s="573"/>
      <c r="DP332" s="573"/>
      <c r="DQ332" s="573"/>
      <c r="DR332" s="573"/>
      <c r="DS332" s="573"/>
      <c r="DT332" s="573"/>
      <c r="DU332" s="573"/>
      <c r="DV332" s="573"/>
      <c r="DW332" s="573"/>
      <c r="DX332" s="573"/>
      <c r="DY332" s="573"/>
      <c r="DZ332" s="573"/>
      <c r="EA332" s="573"/>
      <c r="EB332" s="573"/>
      <c r="EC332" s="573"/>
      <c r="ED332" s="573"/>
      <c r="EE332" s="573"/>
      <c r="EF332" s="573"/>
      <c r="EG332" s="573"/>
      <c r="EH332" s="573"/>
      <c r="EI332" s="573"/>
      <c r="EJ332" s="573"/>
      <c r="EK332" s="573"/>
      <c r="EL332" s="573"/>
      <c r="EM332" s="573"/>
      <c r="EN332" s="573"/>
      <c r="EO332" s="573"/>
      <c r="EP332" s="573"/>
    </row>
    <row r="333" s="429" customFormat="true" ht="12.75" hidden="true" customHeight="false" outlineLevel="0" collapsed="false">
      <c r="A333" s="591" t="s">
        <v>668</v>
      </c>
      <c r="B333" s="586" t="s">
        <v>1747</v>
      </c>
      <c r="C333" s="587" t="s">
        <v>43</v>
      </c>
      <c r="D333" s="587" t="n">
        <v>10</v>
      </c>
      <c r="E333" s="587" t="s">
        <v>669</v>
      </c>
      <c r="F333" s="587"/>
      <c r="G333" s="588" t="n">
        <f aca="false">G334</f>
        <v>0</v>
      </c>
      <c r="H333" s="588" t="n">
        <f aca="false">H334</f>
        <v>0</v>
      </c>
      <c r="I333" s="588" t="n">
        <f aca="false">I334</f>
        <v>0</v>
      </c>
      <c r="J333" s="447"/>
      <c r="K333" s="422"/>
      <c r="L333" s="422"/>
      <c r="M333" s="448"/>
      <c r="N333" s="427"/>
      <c r="O333" s="422"/>
      <c r="P333" s="422"/>
      <c r="Q333" s="426"/>
      <c r="R333" s="447"/>
      <c r="S333" s="422"/>
      <c r="T333" s="422"/>
      <c r="U333" s="448"/>
      <c r="V333" s="428"/>
      <c r="W333" s="428"/>
      <c r="X333" s="428"/>
      <c r="AC333" s="573"/>
      <c r="AD333" s="573"/>
      <c r="AE333" s="573"/>
      <c r="AF333" s="573"/>
      <c r="AG333" s="573"/>
      <c r="AH333" s="573"/>
      <c r="AI333" s="573"/>
      <c r="AJ333" s="573"/>
      <c r="AK333" s="573"/>
      <c r="AL333" s="573"/>
      <c r="AM333" s="573"/>
      <c r="AN333" s="573"/>
      <c r="AO333" s="573"/>
      <c r="AP333" s="573"/>
      <c r="AQ333" s="573"/>
      <c r="AR333" s="573"/>
      <c r="AS333" s="573"/>
      <c r="AT333" s="573"/>
      <c r="AU333" s="573"/>
      <c r="AV333" s="573"/>
      <c r="AW333" s="573"/>
      <c r="AX333" s="573"/>
      <c r="AY333" s="573"/>
      <c r="AZ333" s="573"/>
      <c r="BA333" s="573"/>
      <c r="BB333" s="573"/>
      <c r="BC333" s="573"/>
      <c r="BD333" s="573"/>
      <c r="BE333" s="573"/>
      <c r="BF333" s="573"/>
      <c r="BG333" s="573"/>
      <c r="BH333" s="573"/>
      <c r="BI333" s="573"/>
      <c r="BJ333" s="573"/>
      <c r="BK333" s="573"/>
      <c r="BL333" s="573"/>
      <c r="BM333" s="573"/>
      <c r="BN333" s="573"/>
      <c r="BO333" s="573"/>
      <c r="BP333" s="573"/>
      <c r="BQ333" s="573"/>
      <c r="BR333" s="573"/>
      <c r="BS333" s="573"/>
      <c r="BT333" s="573"/>
      <c r="BU333" s="573"/>
      <c r="BV333" s="573"/>
      <c r="BW333" s="573"/>
      <c r="BX333" s="573"/>
      <c r="BY333" s="573"/>
      <c r="BZ333" s="573"/>
      <c r="CA333" s="573"/>
      <c r="CB333" s="573"/>
      <c r="CC333" s="573"/>
      <c r="CD333" s="573"/>
      <c r="CE333" s="573"/>
      <c r="CF333" s="573"/>
      <c r="CG333" s="573"/>
      <c r="CH333" s="573"/>
      <c r="CI333" s="573"/>
      <c r="CJ333" s="573"/>
      <c r="CK333" s="573"/>
      <c r="CL333" s="573"/>
      <c r="CM333" s="573"/>
      <c r="CN333" s="573"/>
      <c r="CO333" s="573"/>
      <c r="CP333" s="573"/>
      <c r="CQ333" s="573"/>
      <c r="CR333" s="573"/>
      <c r="CS333" s="573"/>
      <c r="CT333" s="573"/>
      <c r="CU333" s="573"/>
      <c r="CV333" s="573"/>
      <c r="CW333" s="573"/>
      <c r="CX333" s="573"/>
      <c r="CY333" s="573"/>
      <c r="CZ333" s="573"/>
      <c r="DA333" s="573"/>
      <c r="DB333" s="573"/>
      <c r="DC333" s="573"/>
      <c r="DD333" s="573"/>
      <c r="DE333" s="573"/>
      <c r="DF333" s="573"/>
      <c r="DG333" s="573"/>
      <c r="DH333" s="573"/>
      <c r="DI333" s="573"/>
      <c r="DJ333" s="573"/>
      <c r="DK333" s="573"/>
      <c r="DL333" s="573"/>
      <c r="DM333" s="573"/>
      <c r="DN333" s="573"/>
      <c r="DO333" s="573"/>
      <c r="DP333" s="573"/>
      <c r="DQ333" s="573"/>
      <c r="DR333" s="573"/>
      <c r="DS333" s="573"/>
      <c r="DT333" s="573"/>
      <c r="DU333" s="573"/>
      <c r="DV333" s="573"/>
      <c r="DW333" s="573"/>
      <c r="DX333" s="573"/>
      <c r="DY333" s="573"/>
      <c r="DZ333" s="573"/>
      <c r="EA333" s="573"/>
      <c r="EB333" s="573"/>
      <c r="EC333" s="573"/>
      <c r="ED333" s="573"/>
      <c r="EE333" s="573"/>
      <c r="EF333" s="573"/>
      <c r="EG333" s="573"/>
      <c r="EH333" s="573"/>
      <c r="EI333" s="573"/>
      <c r="EJ333" s="573"/>
      <c r="EK333" s="573"/>
      <c r="EL333" s="573"/>
      <c r="EM333" s="573"/>
      <c r="EN333" s="573"/>
      <c r="EO333" s="573"/>
      <c r="EP333" s="573"/>
    </row>
    <row r="334" s="429" customFormat="true" ht="25.5" hidden="true" customHeight="false" outlineLevel="0" collapsed="false">
      <c r="A334" s="590" t="s">
        <v>1400</v>
      </c>
      <c r="B334" s="586" t="s">
        <v>1747</v>
      </c>
      <c r="C334" s="587" t="s">
        <v>43</v>
      </c>
      <c r="D334" s="587" t="n">
        <v>10</v>
      </c>
      <c r="E334" s="587" t="s">
        <v>1401</v>
      </c>
      <c r="F334" s="587"/>
      <c r="G334" s="588" t="n">
        <f aca="false">G335</f>
        <v>0</v>
      </c>
      <c r="H334" s="588" t="n">
        <f aca="false">H335</f>
        <v>0</v>
      </c>
      <c r="I334" s="588" t="n">
        <f aca="false">I335</f>
        <v>0</v>
      </c>
      <c r="J334" s="447"/>
      <c r="K334" s="422"/>
      <c r="L334" s="422"/>
      <c r="M334" s="448"/>
      <c r="N334" s="427"/>
      <c r="O334" s="422"/>
      <c r="P334" s="422"/>
      <c r="Q334" s="426"/>
      <c r="R334" s="447"/>
      <c r="S334" s="422"/>
      <c r="T334" s="422"/>
      <c r="U334" s="448"/>
      <c r="V334" s="428"/>
      <c r="W334" s="428"/>
      <c r="X334" s="428"/>
      <c r="AC334" s="573"/>
      <c r="AD334" s="573"/>
      <c r="AE334" s="573"/>
      <c r="AF334" s="573"/>
      <c r="AG334" s="573"/>
      <c r="AH334" s="573"/>
      <c r="AI334" s="573"/>
      <c r="AJ334" s="573"/>
      <c r="AK334" s="573"/>
      <c r="AL334" s="573"/>
      <c r="AM334" s="573"/>
      <c r="AN334" s="573"/>
      <c r="AO334" s="573"/>
      <c r="AP334" s="573"/>
      <c r="AQ334" s="573"/>
      <c r="AR334" s="573"/>
      <c r="AS334" s="573"/>
      <c r="AT334" s="573"/>
      <c r="AU334" s="573"/>
      <c r="AV334" s="573"/>
      <c r="AW334" s="573"/>
      <c r="AX334" s="573"/>
      <c r="AY334" s="573"/>
      <c r="AZ334" s="573"/>
      <c r="BA334" s="573"/>
      <c r="BB334" s="573"/>
      <c r="BC334" s="573"/>
      <c r="BD334" s="573"/>
      <c r="BE334" s="573"/>
      <c r="BF334" s="573"/>
      <c r="BG334" s="573"/>
      <c r="BH334" s="573"/>
      <c r="BI334" s="573"/>
      <c r="BJ334" s="573"/>
      <c r="BK334" s="573"/>
      <c r="BL334" s="573"/>
      <c r="BM334" s="573"/>
      <c r="BN334" s="573"/>
      <c r="BO334" s="573"/>
      <c r="BP334" s="573"/>
      <c r="BQ334" s="573"/>
      <c r="BR334" s="573"/>
      <c r="BS334" s="573"/>
      <c r="BT334" s="573"/>
      <c r="BU334" s="573"/>
      <c r="BV334" s="573"/>
      <c r="BW334" s="573"/>
      <c r="BX334" s="573"/>
      <c r="BY334" s="573"/>
      <c r="BZ334" s="573"/>
      <c r="CA334" s="573"/>
      <c r="CB334" s="573"/>
      <c r="CC334" s="573"/>
      <c r="CD334" s="573"/>
      <c r="CE334" s="573"/>
      <c r="CF334" s="573"/>
      <c r="CG334" s="573"/>
      <c r="CH334" s="573"/>
      <c r="CI334" s="573"/>
      <c r="CJ334" s="573"/>
      <c r="CK334" s="573"/>
      <c r="CL334" s="573"/>
      <c r="CM334" s="573"/>
      <c r="CN334" s="573"/>
      <c r="CO334" s="573"/>
      <c r="CP334" s="573"/>
      <c r="CQ334" s="573"/>
      <c r="CR334" s="573"/>
      <c r="CS334" s="573"/>
      <c r="CT334" s="573"/>
      <c r="CU334" s="573"/>
      <c r="CV334" s="573"/>
      <c r="CW334" s="573"/>
      <c r="CX334" s="573"/>
      <c r="CY334" s="573"/>
      <c r="CZ334" s="573"/>
      <c r="DA334" s="573"/>
      <c r="DB334" s="573"/>
      <c r="DC334" s="573"/>
      <c r="DD334" s="573"/>
      <c r="DE334" s="573"/>
      <c r="DF334" s="573"/>
      <c r="DG334" s="573"/>
      <c r="DH334" s="573"/>
      <c r="DI334" s="573"/>
      <c r="DJ334" s="573"/>
      <c r="DK334" s="573"/>
      <c r="DL334" s="573"/>
      <c r="DM334" s="573"/>
      <c r="DN334" s="573"/>
      <c r="DO334" s="573"/>
      <c r="DP334" s="573"/>
      <c r="DQ334" s="573"/>
      <c r="DR334" s="573"/>
      <c r="DS334" s="573"/>
      <c r="DT334" s="573"/>
      <c r="DU334" s="573"/>
      <c r="DV334" s="573"/>
      <c r="DW334" s="573"/>
      <c r="DX334" s="573"/>
      <c r="DY334" s="573"/>
      <c r="DZ334" s="573"/>
      <c r="EA334" s="573"/>
      <c r="EB334" s="573"/>
      <c r="EC334" s="573"/>
      <c r="ED334" s="573"/>
      <c r="EE334" s="573"/>
      <c r="EF334" s="573"/>
      <c r="EG334" s="573"/>
      <c r="EH334" s="573"/>
      <c r="EI334" s="573"/>
      <c r="EJ334" s="573"/>
      <c r="EK334" s="573"/>
      <c r="EL334" s="573"/>
      <c r="EM334" s="573"/>
      <c r="EN334" s="573"/>
      <c r="EO334" s="573"/>
      <c r="EP334" s="573"/>
    </row>
    <row r="335" s="429" customFormat="true" ht="25.5" hidden="true" customHeight="false" outlineLevel="0" collapsed="false">
      <c r="A335" s="590" t="s">
        <v>1402</v>
      </c>
      <c r="B335" s="586" t="s">
        <v>1747</v>
      </c>
      <c r="C335" s="587" t="s">
        <v>43</v>
      </c>
      <c r="D335" s="587" t="n">
        <v>10</v>
      </c>
      <c r="E335" s="587" t="s">
        <v>1403</v>
      </c>
      <c r="F335" s="587"/>
      <c r="G335" s="588" t="n">
        <f aca="false">G336</f>
        <v>0</v>
      </c>
      <c r="H335" s="588" t="n">
        <f aca="false">H336</f>
        <v>0</v>
      </c>
      <c r="I335" s="588" t="n">
        <f aca="false">I336</f>
        <v>0</v>
      </c>
      <c r="J335" s="447"/>
      <c r="K335" s="422"/>
      <c r="L335" s="422"/>
      <c r="M335" s="448"/>
      <c r="N335" s="427"/>
      <c r="O335" s="422"/>
      <c r="P335" s="422"/>
      <c r="Q335" s="426"/>
      <c r="R335" s="447"/>
      <c r="S335" s="422"/>
      <c r="T335" s="422"/>
      <c r="U335" s="448"/>
      <c r="V335" s="428"/>
      <c r="W335" s="428"/>
      <c r="X335" s="428"/>
      <c r="AC335" s="573"/>
      <c r="AD335" s="573"/>
      <c r="AE335" s="573"/>
      <c r="AF335" s="573"/>
      <c r="AG335" s="573"/>
      <c r="AH335" s="573"/>
      <c r="AI335" s="573"/>
      <c r="AJ335" s="573"/>
      <c r="AK335" s="573"/>
      <c r="AL335" s="573"/>
      <c r="AM335" s="573"/>
      <c r="AN335" s="573"/>
      <c r="AO335" s="573"/>
      <c r="AP335" s="573"/>
      <c r="AQ335" s="573"/>
      <c r="AR335" s="573"/>
      <c r="AS335" s="573"/>
      <c r="AT335" s="573"/>
      <c r="AU335" s="573"/>
      <c r="AV335" s="573"/>
      <c r="AW335" s="573"/>
      <c r="AX335" s="573"/>
      <c r="AY335" s="573"/>
      <c r="AZ335" s="573"/>
      <c r="BA335" s="573"/>
      <c r="BB335" s="573"/>
      <c r="BC335" s="573"/>
      <c r="BD335" s="573"/>
      <c r="BE335" s="573"/>
      <c r="BF335" s="573"/>
      <c r="BG335" s="573"/>
      <c r="BH335" s="573"/>
      <c r="BI335" s="573"/>
      <c r="BJ335" s="573"/>
      <c r="BK335" s="573"/>
      <c r="BL335" s="573"/>
      <c r="BM335" s="573"/>
      <c r="BN335" s="573"/>
      <c r="BO335" s="573"/>
      <c r="BP335" s="573"/>
      <c r="BQ335" s="573"/>
      <c r="BR335" s="573"/>
      <c r="BS335" s="573"/>
      <c r="BT335" s="573"/>
      <c r="BU335" s="573"/>
      <c r="BV335" s="573"/>
      <c r="BW335" s="573"/>
      <c r="BX335" s="573"/>
      <c r="BY335" s="573"/>
      <c r="BZ335" s="573"/>
      <c r="CA335" s="573"/>
      <c r="CB335" s="573"/>
      <c r="CC335" s="573"/>
      <c r="CD335" s="573"/>
      <c r="CE335" s="573"/>
      <c r="CF335" s="573"/>
      <c r="CG335" s="573"/>
      <c r="CH335" s="573"/>
      <c r="CI335" s="573"/>
      <c r="CJ335" s="573"/>
      <c r="CK335" s="573"/>
      <c r="CL335" s="573"/>
      <c r="CM335" s="573"/>
      <c r="CN335" s="573"/>
      <c r="CO335" s="573"/>
      <c r="CP335" s="573"/>
      <c r="CQ335" s="573"/>
      <c r="CR335" s="573"/>
      <c r="CS335" s="573"/>
      <c r="CT335" s="573"/>
      <c r="CU335" s="573"/>
      <c r="CV335" s="573"/>
      <c r="CW335" s="573"/>
      <c r="CX335" s="573"/>
      <c r="CY335" s="573"/>
      <c r="CZ335" s="573"/>
      <c r="DA335" s="573"/>
      <c r="DB335" s="573"/>
      <c r="DC335" s="573"/>
      <c r="DD335" s="573"/>
      <c r="DE335" s="573"/>
      <c r="DF335" s="573"/>
      <c r="DG335" s="573"/>
      <c r="DH335" s="573"/>
      <c r="DI335" s="573"/>
      <c r="DJ335" s="573"/>
      <c r="DK335" s="573"/>
      <c r="DL335" s="573"/>
      <c r="DM335" s="573"/>
      <c r="DN335" s="573"/>
      <c r="DO335" s="573"/>
      <c r="DP335" s="573"/>
      <c r="DQ335" s="573"/>
      <c r="DR335" s="573"/>
      <c r="DS335" s="573"/>
      <c r="DT335" s="573"/>
      <c r="DU335" s="573"/>
      <c r="DV335" s="573"/>
      <c r="DW335" s="573"/>
      <c r="DX335" s="573"/>
      <c r="DY335" s="573"/>
      <c r="DZ335" s="573"/>
      <c r="EA335" s="573"/>
      <c r="EB335" s="573"/>
      <c r="EC335" s="573"/>
      <c r="ED335" s="573"/>
      <c r="EE335" s="573"/>
      <c r="EF335" s="573"/>
      <c r="EG335" s="573"/>
      <c r="EH335" s="573"/>
      <c r="EI335" s="573"/>
      <c r="EJ335" s="573"/>
      <c r="EK335" s="573"/>
      <c r="EL335" s="573"/>
      <c r="EM335" s="573"/>
      <c r="EN335" s="573"/>
      <c r="EO335" s="573"/>
      <c r="EP335" s="573"/>
    </row>
    <row r="336" s="429" customFormat="true" ht="12.75" hidden="true" customHeight="false" outlineLevel="0" collapsed="false">
      <c r="A336" s="453" t="s">
        <v>558</v>
      </c>
      <c r="B336" s="69" t="s">
        <v>1747</v>
      </c>
      <c r="C336" s="444" t="s">
        <v>43</v>
      </c>
      <c r="D336" s="444" t="n">
        <v>10</v>
      </c>
      <c r="E336" s="444" t="s">
        <v>1403</v>
      </c>
      <c r="F336" s="444" t="s">
        <v>49</v>
      </c>
      <c r="G336" s="589"/>
      <c r="H336" s="589"/>
      <c r="I336" s="589"/>
      <c r="J336" s="447" t="n">
        <f aca="false">G336</f>
        <v>0</v>
      </c>
      <c r="K336" s="422"/>
      <c r="L336" s="422"/>
      <c r="M336" s="448"/>
      <c r="N336" s="427" t="n">
        <f aca="false">H336</f>
        <v>0</v>
      </c>
      <c r="O336" s="422"/>
      <c r="P336" s="422"/>
      <c r="Q336" s="426"/>
      <c r="R336" s="447" t="n">
        <f aca="false">I336</f>
        <v>0</v>
      </c>
      <c r="S336" s="422"/>
      <c r="T336" s="422"/>
      <c r="U336" s="448"/>
      <c r="V336" s="428"/>
      <c r="W336" s="428"/>
      <c r="X336" s="428"/>
      <c r="AC336" s="573"/>
      <c r="AD336" s="573"/>
      <c r="AE336" s="573"/>
      <c r="AF336" s="573"/>
      <c r="AG336" s="573"/>
      <c r="AH336" s="573"/>
      <c r="AI336" s="573"/>
      <c r="AJ336" s="573"/>
      <c r="AK336" s="573"/>
      <c r="AL336" s="573"/>
      <c r="AM336" s="573"/>
      <c r="AN336" s="573"/>
      <c r="AO336" s="573"/>
      <c r="AP336" s="573"/>
      <c r="AQ336" s="573"/>
      <c r="AR336" s="573"/>
      <c r="AS336" s="573"/>
      <c r="AT336" s="573"/>
      <c r="AU336" s="573"/>
      <c r="AV336" s="573"/>
      <c r="AW336" s="573"/>
      <c r="AX336" s="573"/>
      <c r="AY336" s="573"/>
      <c r="AZ336" s="573"/>
      <c r="BA336" s="573"/>
      <c r="BB336" s="573"/>
      <c r="BC336" s="573"/>
      <c r="BD336" s="573"/>
      <c r="BE336" s="573"/>
      <c r="BF336" s="573"/>
      <c r="BG336" s="573"/>
      <c r="BH336" s="573"/>
      <c r="BI336" s="573"/>
      <c r="BJ336" s="573"/>
      <c r="BK336" s="573"/>
      <c r="BL336" s="573"/>
      <c r="BM336" s="573"/>
      <c r="BN336" s="573"/>
      <c r="BO336" s="573"/>
      <c r="BP336" s="573"/>
      <c r="BQ336" s="573"/>
      <c r="BR336" s="573"/>
      <c r="BS336" s="573"/>
      <c r="BT336" s="573"/>
      <c r="BU336" s="573"/>
      <c r="BV336" s="573"/>
      <c r="BW336" s="573"/>
      <c r="BX336" s="573"/>
      <c r="BY336" s="573"/>
      <c r="BZ336" s="573"/>
      <c r="CA336" s="573"/>
      <c r="CB336" s="573"/>
      <c r="CC336" s="573"/>
      <c r="CD336" s="573"/>
      <c r="CE336" s="573"/>
      <c r="CF336" s="573"/>
      <c r="CG336" s="573"/>
      <c r="CH336" s="573"/>
      <c r="CI336" s="573"/>
      <c r="CJ336" s="573"/>
      <c r="CK336" s="573"/>
      <c r="CL336" s="573"/>
      <c r="CM336" s="573"/>
      <c r="CN336" s="573"/>
      <c r="CO336" s="573"/>
      <c r="CP336" s="573"/>
      <c r="CQ336" s="573"/>
      <c r="CR336" s="573"/>
      <c r="CS336" s="573"/>
      <c r="CT336" s="573"/>
      <c r="CU336" s="573"/>
      <c r="CV336" s="573"/>
      <c r="CW336" s="573"/>
      <c r="CX336" s="573"/>
      <c r="CY336" s="573"/>
      <c r="CZ336" s="573"/>
      <c r="DA336" s="573"/>
      <c r="DB336" s="573"/>
      <c r="DC336" s="573"/>
      <c r="DD336" s="573"/>
      <c r="DE336" s="573"/>
      <c r="DF336" s="573"/>
      <c r="DG336" s="573"/>
      <c r="DH336" s="573"/>
      <c r="DI336" s="573"/>
      <c r="DJ336" s="573"/>
      <c r="DK336" s="573"/>
      <c r="DL336" s="573"/>
      <c r="DM336" s="573"/>
      <c r="DN336" s="573"/>
      <c r="DO336" s="573"/>
      <c r="DP336" s="573"/>
      <c r="DQ336" s="573"/>
      <c r="DR336" s="573"/>
      <c r="DS336" s="573"/>
      <c r="DT336" s="573"/>
      <c r="DU336" s="573"/>
      <c r="DV336" s="573"/>
      <c r="DW336" s="573"/>
      <c r="DX336" s="573"/>
      <c r="DY336" s="573"/>
      <c r="DZ336" s="573"/>
      <c r="EA336" s="573"/>
      <c r="EB336" s="573"/>
      <c r="EC336" s="573"/>
      <c r="ED336" s="573"/>
      <c r="EE336" s="573"/>
      <c r="EF336" s="573"/>
      <c r="EG336" s="573"/>
      <c r="EH336" s="573"/>
      <c r="EI336" s="573"/>
      <c r="EJ336" s="573"/>
      <c r="EK336" s="573"/>
      <c r="EL336" s="573"/>
      <c r="EM336" s="573"/>
      <c r="EN336" s="573"/>
      <c r="EO336" s="573"/>
      <c r="EP336" s="573"/>
    </row>
    <row r="337" s="595" customFormat="true" ht="12.75" hidden="false" customHeight="false" outlineLevel="0" collapsed="false">
      <c r="A337" s="477"/>
      <c r="B337" s="592"/>
      <c r="C337" s="587"/>
      <c r="D337" s="587"/>
      <c r="E337" s="587"/>
      <c r="F337" s="587"/>
      <c r="G337" s="588"/>
      <c r="H337" s="588"/>
      <c r="I337" s="588"/>
      <c r="J337" s="593"/>
      <c r="K337" s="431"/>
      <c r="L337" s="431"/>
      <c r="M337" s="432"/>
      <c r="N337" s="434"/>
      <c r="O337" s="431"/>
      <c r="P337" s="431"/>
      <c r="Q337" s="433"/>
      <c r="R337" s="593"/>
      <c r="S337" s="431"/>
      <c r="T337" s="431"/>
      <c r="U337" s="432"/>
      <c r="V337" s="594"/>
      <c r="W337" s="594"/>
      <c r="X337" s="340"/>
      <c r="AC337" s="596"/>
      <c r="AD337" s="596"/>
      <c r="AE337" s="596"/>
      <c r="AF337" s="596"/>
      <c r="AG337" s="596"/>
      <c r="AH337" s="596"/>
      <c r="AI337" s="596"/>
      <c r="AJ337" s="596"/>
      <c r="AK337" s="596"/>
      <c r="AL337" s="596"/>
      <c r="AM337" s="596"/>
      <c r="AN337" s="596"/>
      <c r="AO337" s="596"/>
      <c r="AP337" s="596"/>
      <c r="AQ337" s="596"/>
      <c r="AR337" s="596"/>
      <c r="AS337" s="596"/>
      <c r="AT337" s="596"/>
      <c r="AU337" s="596"/>
      <c r="AV337" s="596"/>
      <c r="AW337" s="596"/>
      <c r="AX337" s="596"/>
      <c r="AY337" s="596"/>
      <c r="AZ337" s="596"/>
      <c r="BA337" s="596"/>
      <c r="BB337" s="596"/>
      <c r="BC337" s="596"/>
      <c r="BD337" s="596"/>
      <c r="BE337" s="596"/>
      <c r="BF337" s="596"/>
      <c r="BG337" s="596"/>
      <c r="BH337" s="596"/>
      <c r="BI337" s="596"/>
      <c r="BJ337" s="596"/>
      <c r="BK337" s="596"/>
      <c r="BL337" s="596"/>
      <c r="BM337" s="596"/>
      <c r="BN337" s="596"/>
      <c r="BO337" s="596"/>
      <c r="BP337" s="596"/>
      <c r="BQ337" s="596"/>
      <c r="BR337" s="596"/>
      <c r="BS337" s="596"/>
      <c r="BT337" s="596"/>
      <c r="BU337" s="596"/>
      <c r="BV337" s="596"/>
      <c r="BW337" s="596"/>
      <c r="BX337" s="596"/>
      <c r="BY337" s="596"/>
      <c r="BZ337" s="596"/>
      <c r="CA337" s="596"/>
      <c r="CB337" s="596"/>
      <c r="CC337" s="596"/>
      <c r="CD337" s="596"/>
      <c r="CE337" s="596"/>
      <c r="CF337" s="596"/>
      <c r="CG337" s="596"/>
      <c r="CH337" s="596"/>
      <c r="CI337" s="596"/>
      <c r="CJ337" s="596"/>
      <c r="CK337" s="596"/>
      <c r="CL337" s="596"/>
      <c r="CM337" s="596"/>
      <c r="CN337" s="596"/>
      <c r="CO337" s="596"/>
      <c r="CP337" s="596"/>
      <c r="CQ337" s="596"/>
      <c r="CR337" s="596"/>
      <c r="CS337" s="596"/>
      <c r="CT337" s="596"/>
      <c r="CU337" s="596"/>
      <c r="CV337" s="596"/>
      <c r="CW337" s="596"/>
      <c r="CX337" s="596"/>
      <c r="CY337" s="596"/>
      <c r="CZ337" s="596"/>
      <c r="DA337" s="596"/>
      <c r="DB337" s="596"/>
      <c r="DC337" s="596"/>
      <c r="DD337" s="596"/>
      <c r="DE337" s="596"/>
      <c r="DF337" s="596"/>
      <c r="DG337" s="596"/>
      <c r="DH337" s="596"/>
      <c r="DI337" s="596"/>
      <c r="DJ337" s="596"/>
      <c r="DK337" s="596"/>
      <c r="DL337" s="596"/>
      <c r="DM337" s="596"/>
      <c r="DN337" s="596"/>
      <c r="DO337" s="596"/>
      <c r="DP337" s="596"/>
      <c r="DQ337" s="596"/>
      <c r="DR337" s="596"/>
      <c r="DS337" s="596"/>
      <c r="DT337" s="596"/>
      <c r="DU337" s="596"/>
      <c r="DV337" s="596"/>
      <c r="DW337" s="596"/>
      <c r="DX337" s="596"/>
      <c r="DY337" s="596"/>
      <c r="DZ337" s="596"/>
      <c r="EA337" s="596"/>
      <c r="EB337" s="596"/>
      <c r="EC337" s="596"/>
      <c r="ED337" s="596"/>
      <c r="EE337" s="596"/>
      <c r="EF337" s="596"/>
      <c r="EG337" s="596"/>
      <c r="EH337" s="596"/>
      <c r="EI337" s="596"/>
      <c r="EJ337" s="596"/>
      <c r="EK337" s="596"/>
      <c r="EL337" s="596"/>
      <c r="EM337" s="596"/>
      <c r="EN337" s="596"/>
      <c r="EO337" s="596"/>
      <c r="EP337" s="596"/>
    </row>
    <row r="338" customFormat="false" ht="25.5" hidden="false" customHeight="false" outlineLevel="0" collapsed="false">
      <c r="A338" s="386" t="s">
        <v>691</v>
      </c>
      <c r="B338" s="52" t="s">
        <v>1747</v>
      </c>
      <c r="C338" s="40" t="s">
        <v>43</v>
      </c>
      <c r="D338" s="40" t="s">
        <v>493</v>
      </c>
      <c r="E338" s="40"/>
      <c r="F338" s="40"/>
      <c r="G338" s="570" t="n">
        <f aca="false">G339</f>
        <v>10</v>
      </c>
      <c r="H338" s="570" t="n">
        <f aca="false">H339</f>
        <v>10</v>
      </c>
      <c r="I338" s="570" t="n">
        <f aca="false">I339</f>
        <v>10</v>
      </c>
      <c r="J338" s="246"/>
      <c r="K338" s="247"/>
      <c r="L338" s="247"/>
      <c r="M338" s="248"/>
      <c r="N338" s="249"/>
      <c r="O338" s="247"/>
      <c r="P338" s="247"/>
      <c r="Q338" s="250"/>
      <c r="R338" s="246"/>
      <c r="S338" s="247"/>
      <c r="T338" s="247"/>
      <c r="U338" s="248"/>
      <c r="V338" s="348"/>
      <c r="W338" s="348"/>
      <c r="X338" s="340"/>
      <c r="Y338" s="1"/>
      <c r="Z338" s="1"/>
      <c r="AA338" s="1"/>
      <c r="AB338" s="1"/>
      <c r="AC338" s="24"/>
      <c r="AD338" s="24"/>
    </row>
    <row r="339" customFormat="false" ht="12.75" hidden="false" customHeight="false" outlineLevel="0" collapsed="false">
      <c r="A339" s="386" t="s">
        <v>1404</v>
      </c>
      <c r="B339" s="52" t="s">
        <v>1747</v>
      </c>
      <c r="C339" s="40" t="s">
        <v>43</v>
      </c>
      <c r="D339" s="40" t="s">
        <v>493</v>
      </c>
      <c r="E339" s="40" t="s">
        <v>678</v>
      </c>
      <c r="F339" s="40"/>
      <c r="G339" s="41" t="n">
        <f aca="false">G340</f>
        <v>10</v>
      </c>
      <c r="H339" s="41" t="n">
        <f aca="false">H340</f>
        <v>10</v>
      </c>
      <c r="I339" s="41" t="n">
        <f aca="false">I340</f>
        <v>10</v>
      </c>
      <c r="J339" s="246"/>
      <c r="K339" s="247"/>
      <c r="L339" s="247"/>
      <c r="M339" s="248"/>
      <c r="N339" s="249"/>
      <c r="O339" s="250"/>
      <c r="P339" s="247"/>
      <c r="Q339" s="247"/>
      <c r="R339" s="246"/>
      <c r="S339" s="247"/>
      <c r="T339" s="249"/>
      <c r="U339" s="247"/>
      <c r="V339" s="348"/>
      <c r="W339" s="348"/>
      <c r="X339" s="340"/>
      <c r="Y339" s="1"/>
      <c r="Z339" s="1"/>
      <c r="AA339" s="1"/>
      <c r="AB339" s="1"/>
      <c r="AC339" s="24"/>
      <c r="AD339" s="24"/>
    </row>
    <row r="340" customFormat="false" ht="12.75" hidden="false" customHeight="false" outlineLevel="0" collapsed="false">
      <c r="A340" s="386" t="s">
        <v>1283</v>
      </c>
      <c r="B340" s="52" t="s">
        <v>1747</v>
      </c>
      <c r="C340" s="40" t="s">
        <v>43</v>
      </c>
      <c r="D340" s="40" t="s">
        <v>493</v>
      </c>
      <c r="E340" s="40" t="s">
        <v>1284</v>
      </c>
      <c r="F340" s="40"/>
      <c r="G340" s="41" t="n">
        <f aca="false">G341</f>
        <v>10</v>
      </c>
      <c r="H340" s="41" t="n">
        <f aca="false">H341</f>
        <v>10</v>
      </c>
      <c r="I340" s="41" t="n">
        <f aca="false">I341</f>
        <v>10</v>
      </c>
      <c r="J340" s="246"/>
      <c r="K340" s="247"/>
      <c r="L340" s="247"/>
      <c r="M340" s="248"/>
      <c r="N340" s="249"/>
      <c r="O340" s="250"/>
      <c r="P340" s="247"/>
      <c r="Q340" s="247"/>
      <c r="R340" s="246"/>
      <c r="S340" s="247"/>
      <c r="T340" s="249"/>
      <c r="U340" s="247"/>
      <c r="V340" s="348"/>
      <c r="W340" s="348"/>
      <c r="X340" s="340"/>
      <c r="Y340" s="1"/>
      <c r="Z340" s="1"/>
      <c r="AA340" s="1"/>
      <c r="AB340" s="1"/>
      <c r="AC340" s="24"/>
      <c r="AD340" s="24"/>
    </row>
    <row r="341" customFormat="false" ht="38.25" hidden="false" customHeight="false" outlineLevel="0" collapsed="false">
      <c r="A341" s="386" t="s">
        <v>1405</v>
      </c>
      <c r="B341" s="52" t="s">
        <v>1747</v>
      </c>
      <c r="C341" s="40" t="s">
        <v>43</v>
      </c>
      <c r="D341" s="40" t="s">
        <v>493</v>
      </c>
      <c r="E341" s="40" t="s">
        <v>1286</v>
      </c>
      <c r="F341" s="40"/>
      <c r="G341" s="41" t="n">
        <f aca="false">G342</f>
        <v>10</v>
      </c>
      <c r="H341" s="41" t="n">
        <f aca="false">H342</f>
        <v>10</v>
      </c>
      <c r="I341" s="41" t="n">
        <f aca="false">I342</f>
        <v>10</v>
      </c>
      <c r="J341" s="246"/>
      <c r="K341" s="247"/>
      <c r="L341" s="247"/>
      <c r="M341" s="248"/>
      <c r="N341" s="249"/>
      <c r="O341" s="250"/>
      <c r="P341" s="247"/>
      <c r="Q341" s="247"/>
      <c r="R341" s="246"/>
      <c r="S341" s="247"/>
      <c r="T341" s="249"/>
      <c r="U341" s="247"/>
      <c r="V341" s="348"/>
      <c r="W341" s="348"/>
      <c r="X341" s="340"/>
      <c r="Y341" s="1"/>
      <c r="Z341" s="1"/>
      <c r="AA341" s="1"/>
      <c r="AB341" s="1"/>
      <c r="AC341" s="24"/>
      <c r="AD341" s="24"/>
    </row>
    <row r="342" customFormat="false" ht="12.75" hidden="false" customHeight="false" outlineLevel="0" collapsed="false">
      <c r="A342" s="386" t="s">
        <v>696</v>
      </c>
      <c r="B342" s="52" t="s">
        <v>1747</v>
      </c>
      <c r="C342" s="40" t="s">
        <v>43</v>
      </c>
      <c r="D342" s="40" t="s">
        <v>493</v>
      </c>
      <c r="E342" s="40" t="s">
        <v>1287</v>
      </c>
      <c r="F342" s="40"/>
      <c r="G342" s="41" t="n">
        <f aca="false">G343+G344+G345</f>
        <v>10</v>
      </c>
      <c r="H342" s="41" t="n">
        <f aca="false">H343+H344+H345</f>
        <v>10</v>
      </c>
      <c r="I342" s="41" t="n">
        <f aca="false">I343+I344+I345</f>
        <v>10</v>
      </c>
      <c r="J342" s="246"/>
      <c r="K342" s="247"/>
      <c r="L342" s="247"/>
      <c r="M342" s="248"/>
      <c r="N342" s="249"/>
      <c r="O342" s="250"/>
      <c r="P342" s="247"/>
      <c r="Q342" s="247"/>
      <c r="R342" s="246"/>
      <c r="S342" s="247"/>
      <c r="T342" s="249"/>
      <c r="U342" s="247"/>
      <c r="V342" s="348"/>
      <c r="W342" s="348"/>
      <c r="X342" s="340"/>
      <c r="Y342" s="1"/>
      <c r="Z342" s="1"/>
      <c r="AA342" s="1"/>
      <c r="AB342" s="1"/>
      <c r="AC342" s="24"/>
      <c r="AD342" s="24"/>
    </row>
    <row r="343" customFormat="false" ht="38.25" hidden="false" customHeight="false" outlineLevel="0" collapsed="false">
      <c r="A343" s="389" t="s">
        <v>537</v>
      </c>
      <c r="B343" s="61" t="s">
        <v>1747</v>
      </c>
      <c r="C343" s="61" t="s">
        <v>43</v>
      </c>
      <c r="D343" s="61" t="s">
        <v>493</v>
      </c>
      <c r="E343" s="61" t="s">
        <v>1287</v>
      </c>
      <c r="F343" s="61" t="s">
        <v>34</v>
      </c>
      <c r="G343" s="269"/>
      <c r="H343" s="269"/>
      <c r="I343" s="269"/>
      <c r="J343" s="259" t="n">
        <f aca="false">G343</f>
        <v>0</v>
      </c>
      <c r="K343" s="247"/>
      <c r="L343" s="247"/>
      <c r="M343" s="248"/>
      <c r="N343" s="260" t="n">
        <f aca="false">H343</f>
        <v>0</v>
      </c>
      <c r="O343" s="250"/>
      <c r="P343" s="247"/>
      <c r="Q343" s="247"/>
      <c r="R343" s="259" t="n">
        <f aca="false">I343</f>
        <v>0</v>
      </c>
      <c r="S343" s="247"/>
      <c r="T343" s="249"/>
      <c r="U343" s="247"/>
      <c r="V343" s="348"/>
      <c r="W343" s="348"/>
      <c r="X343" s="340"/>
      <c r="Y343" s="1"/>
      <c r="Z343" s="1"/>
      <c r="AA343" s="1"/>
      <c r="AB343" s="1"/>
      <c r="AC343" s="24"/>
      <c r="AD343" s="24"/>
    </row>
    <row r="344" customFormat="false" ht="12.75" hidden="false" customHeight="false" outlineLevel="0" collapsed="false">
      <c r="A344" s="389" t="s">
        <v>558</v>
      </c>
      <c r="B344" s="61" t="s">
        <v>1747</v>
      </c>
      <c r="C344" s="61" t="s">
        <v>43</v>
      </c>
      <c r="D344" s="61" t="s">
        <v>493</v>
      </c>
      <c r="E344" s="61" t="s">
        <v>1287</v>
      </c>
      <c r="F344" s="48" t="s">
        <v>49</v>
      </c>
      <c r="G344" s="290" t="n">
        <f aca="false">10</f>
        <v>10</v>
      </c>
      <c r="H344" s="290" t="n">
        <f aca="false">10</f>
        <v>10</v>
      </c>
      <c r="I344" s="290" t="n">
        <f aca="false">10</f>
        <v>10</v>
      </c>
      <c r="J344" s="259" t="n">
        <f aca="false">G344</f>
        <v>10</v>
      </c>
      <c r="K344" s="247"/>
      <c r="L344" s="247"/>
      <c r="M344" s="248"/>
      <c r="N344" s="260" t="n">
        <f aca="false">H344</f>
        <v>10</v>
      </c>
      <c r="O344" s="250"/>
      <c r="P344" s="247"/>
      <c r="Q344" s="247"/>
      <c r="R344" s="259" t="n">
        <f aca="false">I344</f>
        <v>10</v>
      </c>
      <c r="S344" s="247"/>
      <c r="T344" s="249"/>
      <c r="U344" s="247"/>
      <c r="V344" s="348"/>
      <c r="W344" s="348"/>
      <c r="X344" s="340"/>
      <c r="Y344" s="1"/>
      <c r="Z344" s="1"/>
      <c r="AA344" s="1"/>
      <c r="AB344" s="1"/>
      <c r="AC344" s="24"/>
      <c r="AD344" s="24"/>
    </row>
    <row r="345" customFormat="false" ht="25.5" hidden="false" customHeight="false" outlineLevel="0" collapsed="false">
      <c r="A345" s="389" t="s">
        <v>706</v>
      </c>
      <c r="B345" s="61" t="s">
        <v>1747</v>
      </c>
      <c r="C345" s="61" t="s">
        <v>43</v>
      </c>
      <c r="D345" s="61" t="s">
        <v>493</v>
      </c>
      <c r="E345" s="61" t="s">
        <v>1287</v>
      </c>
      <c r="F345" s="48" t="s">
        <v>124</v>
      </c>
      <c r="G345" s="273"/>
      <c r="H345" s="273"/>
      <c r="I345" s="273"/>
      <c r="J345" s="259" t="n">
        <f aca="false">G345</f>
        <v>0</v>
      </c>
      <c r="K345" s="247"/>
      <c r="L345" s="247"/>
      <c r="M345" s="248"/>
      <c r="N345" s="260" t="n">
        <f aca="false">H345</f>
        <v>0</v>
      </c>
      <c r="O345" s="250"/>
      <c r="P345" s="247"/>
      <c r="Q345" s="247"/>
      <c r="R345" s="259" t="n">
        <f aca="false">I345</f>
        <v>0</v>
      </c>
      <c r="S345" s="247"/>
      <c r="T345" s="249"/>
      <c r="U345" s="247"/>
      <c r="V345" s="348"/>
      <c r="W345" s="348"/>
      <c r="X345" s="340"/>
      <c r="Y345" s="1"/>
      <c r="Z345" s="1"/>
      <c r="AA345" s="1"/>
      <c r="AB345" s="1"/>
      <c r="AC345" s="24"/>
      <c r="AD345" s="24"/>
    </row>
    <row r="346" customFormat="false" ht="12.75" hidden="false" customHeight="false" outlineLevel="0" collapsed="false">
      <c r="A346" s="389"/>
      <c r="B346" s="43"/>
      <c r="C346" s="61"/>
      <c r="D346" s="61"/>
      <c r="E346" s="61"/>
      <c r="F346" s="43"/>
      <c r="G346" s="399"/>
      <c r="H346" s="399"/>
      <c r="I346" s="399"/>
      <c r="J346" s="259"/>
      <c r="K346" s="247"/>
      <c r="L346" s="247"/>
      <c r="M346" s="248"/>
      <c r="N346" s="260"/>
      <c r="O346" s="247"/>
      <c r="P346" s="247"/>
      <c r="Q346" s="250"/>
      <c r="R346" s="259"/>
      <c r="S346" s="247"/>
      <c r="T346" s="247"/>
      <c r="U346" s="248"/>
      <c r="V346" s="348"/>
      <c r="W346" s="348"/>
      <c r="X346" s="340"/>
      <c r="Y346" s="1"/>
      <c r="Z346" s="1"/>
      <c r="AA346" s="1"/>
      <c r="AB346" s="1"/>
      <c r="AC346" s="24"/>
      <c r="AD346" s="24"/>
    </row>
    <row r="347" customFormat="false" ht="12.75" hidden="false" customHeight="false" outlineLevel="0" collapsed="false">
      <c r="A347" s="386" t="s">
        <v>167</v>
      </c>
      <c r="B347" s="52" t="s">
        <v>1747</v>
      </c>
      <c r="C347" s="40" t="s">
        <v>64</v>
      </c>
      <c r="D347" s="40"/>
      <c r="E347" s="40"/>
      <c r="F347" s="40"/>
      <c r="G347" s="570" t="n">
        <f aca="false">G373+G404+G445+G486+G495+G348</f>
        <v>135901.79899</v>
      </c>
      <c r="H347" s="570" t="n">
        <f aca="false">H373+H404+H445+H486+H495+H348</f>
        <v>116062.43325</v>
      </c>
      <c r="I347" s="570" t="n">
        <f aca="false">I373+I404+I445+I486+I495+I348</f>
        <v>115435.18621</v>
      </c>
      <c r="J347" s="259"/>
      <c r="K347" s="247"/>
      <c r="L347" s="247"/>
      <c r="M347" s="248"/>
      <c r="N347" s="260"/>
      <c r="O347" s="247"/>
      <c r="P347" s="247"/>
      <c r="Q347" s="250"/>
      <c r="R347" s="259"/>
      <c r="S347" s="247"/>
      <c r="T347" s="247"/>
      <c r="U347" s="248"/>
      <c r="V347" s="340"/>
      <c r="W347" s="340"/>
      <c r="X347" s="340"/>
    </row>
    <row r="348" customFormat="false" ht="12.75" hidden="false" customHeight="false" outlineLevel="0" collapsed="false">
      <c r="A348" s="386" t="s">
        <v>1406</v>
      </c>
      <c r="B348" s="52" t="s">
        <v>1747</v>
      </c>
      <c r="C348" s="40" t="s">
        <v>64</v>
      </c>
      <c r="D348" s="40" t="s">
        <v>24</v>
      </c>
      <c r="E348" s="40"/>
      <c r="F348" s="40"/>
      <c r="G348" s="570" t="n">
        <f aca="false">G349+G362</f>
        <v>78.8</v>
      </c>
      <c r="H348" s="570" t="n">
        <f aca="false">H349+H362</f>
        <v>600</v>
      </c>
      <c r="I348" s="570" t="n">
        <f aca="false">I349+I362</f>
        <v>600</v>
      </c>
      <c r="J348" s="259"/>
      <c r="K348" s="247"/>
      <c r="L348" s="247"/>
      <c r="M348" s="248"/>
      <c r="N348" s="260"/>
      <c r="O348" s="247"/>
      <c r="P348" s="247"/>
      <c r="Q348" s="250"/>
      <c r="R348" s="259"/>
      <c r="S348" s="247"/>
      <c r="T348" s="247"/>
      <c r="U348" s="248"/>
      <c r="V348" s="340"/>
      <c r="W348" s="340"/>
      <c r="X348" s="340"/>
    </row>
    <row r="349" customFormat="false" ht="25.5" hidden="false" customHeight="false" outlineLevel="0" collapsed="false">
      <c r="A349" s="400" t="s">
        <v>1023</v>
      </c>
      <c r="B349" s="52" t="s">
        <v>1747</v>
      </c>
      <c r="C349" s="52" t="s">
        <v>64</v>
      </c>
      <c r="D349" s="52" t="s">
        <v>24</v>
      </c>
      <c r="E349" s="52" t="s">
        <v>1024</v>
      </c>
      <c r="F349" s="43"/>
      <c r="G349" s="284" t="n">
        <f aca="false">G350</f>
        <v>78.8</v>
      </c>
      <c r="H349" s="284" t="n">
        <f aca="false">H350</f>
        <v>600</v>
      </c>
      <c r="I349" s="284" t="n">
        <f aca="false">I350</f>
        <v>600</v>
      </c>
      <c r="J349" s="246"/>
      <c r="K349" s="247"/>
      <c r="L349" s="247"/>
      <c r="M349" s="248"/>
      <c r="N349" s="249"/>
      <c r="O349" s="247"/>
      <c r="P349" s="247"/>
      <c r="Q349" s="250"/>
      <c r="R349" s="246"/>
      <c r="S349" s="247"/>
      <c r="T349" s="247"/>
      <c r="U349" s="248"/>
      <c r="V349" s="340"/>
      <c r="W349" s="340"/>
      <c r="X349" s="340"/>
    </row>
    <row r="350" customFormat="false" ht="27" hidden="false" customHeight="true" outlineLevel="0" collapsed="false">
      <c r="A350" s="400" t="s">
        <v>1025</v>
      </c>
      <c r="B350" s="52" t="s">
        <v>1747</v>
      </c>
      <c r="C350" s="40" t="s">
        <v>64</v>
      </c>
      <c r="D350" s="40" t="s">
        <v>24</v>
      </c>
      <c r="E350" s="52" t="s">
        <v>1026</v>
      </c>
      <c r="F350" s="40"/>
      <c r="G350" s="570" t="n">
        <f aca="false">G351</f>
        <v>78.8</v>
      </c>
      <c r="H350" s="570" t="n">
        <f aca="false">H351</f>
        <v>600</v>
      </c>
      <c r="I350" s="570" t="n">
        <f aca="false">I351</f>
        <v>600</v>
      </c>
      <c r="J350" s="246"/>
      <c r="K350" s="247"/>
      <c r="L350" s="247"/>
      <c r="M350" s="248"/>
      <c r="N350" s="249"/>
      <c r="O350" s="247"/>
      <c r="P350" s="247"/>
      <c r="Q350" s="250"/>
      <c r="R350" s="246"/>
      <c r="S350" s="247"/>
      <c r="T350" s="247"/>
      <c r="U350" s="248"/>
      <c r="V350" s="340"/>
      <c r="W350" s="340"/>
      <c r="X350" s="340"/>
    </row>
    <row r="351" customFormat="false" ht="49.5" hidden="false" customHeight="true" outlineLevel="0" collapsed="false">
      <c r="A351" s="400" t="s">
        <v>1027</v>
      </c>
      <c r="B351" s="52" t="s">
        <v>1747</v>
      </c>
      <c r="C351" s="40" t="s">
        <v>64</v>
      </c>
      <c r="D351" s="40" t="s">
        <v>24</v>
      </c>
      <c r="E351" s="52" t="s">
        <v>1028</v>
      </c>
      <c r="F351" s="40"/>
      <c r="G351" s="570" t="n">
        <f aca="false">G352+G355+G359</f>
        <v>78.8</v>
      </c>
      <c r="H351" s="570" t="n">
        <f aca="false">H352+H355+H359</f>
        <v>600</v>
      </c>
      <c r="I351" s="570" t="n">
        <f aca="false">I352+I355+I359</f>
        <v>600</v>
      </c>
      <c r="J351" s="246"/>
      <c r="K351" s="247"/>
      <c r="L351" s="247"/>
      <c r="M351" s="248"/>
      <c r="N351" s="249"/>
      <c r="O351" s="247"/>
      <c r="P351" s="247"/>
      <c r="Q351" s="250"/>
      <c r="R351" s="246"/>
      <c r="S351" s="247"/>
      <c r="T351" s="247"/>
      <c r="U351" s="248"/>
      <c r="V351" s="340"/>
      <c r="W351" s="340"/>
      <c r="X351" s="340"/>
    </row>
    <row r="352" customFormat="false" ht="30" hidden="false" customHeight="true" outlineLevel="0" collapsed="false">
      <c r="A352" s="400" t="s">
        <v>1029</v>
      </c>
      <c r="B352" s="52" t="s">
        <v>1747</v>
      </c>
      <c r="C352" s="40" t="s">
        <v>64</v>
      </c>
      <c r="D352" s="40" t="s">
        <v>24</v>
      </c>
      <c r="E352" s="52" t="s">
        <v>1030</v>
      </c>
      <c r="F352" s="40"/>
      <c r="G352" s="570" t="n">
        <f aca="false">G353</f>
        <v>0</v>
      </c>
      <c r="H352" s="570" t="n">
        <f aca="false">H353</f>
        <v>600</v>
      </c>
      <c r="I352" s="570" t="n">
        <f aca="false">I353</f>
        <v>600</v>
      </c>
      <c r="J352" s="246"/>
      <c r="K352" s="247"/>
      <c r="L352" s="247"/>
      <c r="M352" s="248"/>
      <c r="N352" s="249"/>
      <c r="O352" s="247"/>
      <c r="P352" s="247"/>
      <c r="Q352" s="250"/>
      <c r="R352" s="246"/>
      <c r="S352" s="247"/>
      <c r="T352" s="247"/>
      <c r="U352" s="248"/>
      <c r="V352" s="340"/>
      <c r="W352" s="340"/>
      <c r="X352" s="340"/>
    </row>
    <row r="353" customFormat="false" ht="12.75" hidden="false" customHeight="false" outlineLevel="0" collapsed="false">
      <c r="A353" s="389" t="s">
        <v>66</v>
      </c>
      <c r="B353" s="61" t="s">
        <v>1747</v>
      </c>
      <c r="C353" s="49" t="s">
        <v>64</v>
      </c>
      <c r="D353" s="49" t="s">
        <v>24</v>
      </c>
      <c r="E353" s="61" t="s">
        <v>1030</v>
      </c>
      <c r="F353" s="49" t="s">
        <v>67</v>
      </c>
      <c r="G353" s="273" t="n">
        <f aca="false">600-600</f>
        <v>0</v>
      </c>
      <c r="H353" s="273" t="n">
        <v>600</v>
      </c>
      <c r="I353" s="273" t="n">
        <v>600</v>
      </c>
      <c r="J353" s="259" t="n">
        <f aca="false">G353</f>
        <v>0</v>
      </c>
      <c r="K353" s="247"/>
      <c r="L353" s="247"/>
      <c r="M353" s="248"/>
      <c r="N353" s="260" t="n">
        <f aca="false">H353</f>
        <v>600</v>
      </c>
      <c r="O353" s="247"/>
      <c r="P353" s="247"/>
      <c r="Q353" s="250"/>
      <c r="R353" s="259" t="n">
        <f aca="false">I353</f>
        <v>600</v>
      </c>
      <c r="S353" s="254"/>
      <c r="T353" s="254"/>
      <c r="U353" s="255"/>
      <c r="V353" s="340"/>
      <c r="W353" s="340"/>
      <c r="X353" s="340"/>
    </row>
    <row r="354" customFormat="false" ht="12.75" hidden="false" customHeight="false" outlineLevel="0" collapsed="false">
      <c r="A354" s="389"/>
      <c r="B354" s="61"/>
      <c r="C354" s="49"/>
      <c r="D354" s="49"/>
      <c r="E354" s="61"/>
      <c r="F354" s="49"/>
      <c r="G354" s="74"/>
      <c r="H354" s="74"/>
      <c r="I354" s="74"/>
      <c r="J354" s="259"/>
      <c r="K354" s="247"/>
      <c r="L354" s="247"/>
      <c r="M354" s="248"/>
      <c r="N354" s="260"/>
      <c r="O354" s="247"/>
      <c r="P354" s="247"/>
      <c r="Q354" s="250"/>
      <c r="R354" s="259"/>
      <c r="S354" s="254"/>
      <c r="T354" s="254"/>
      <c r="U354" s="255"/>
      <c r="V354" s="340"/>
      <c r="W354" s="340"/>
      <c r="X354" s="340"/>
    </row>
    <row r="355" customFormat="false" ht="38.25" hidden="false" customHeight="false" outlineLevel="0" collapsed="false">
      <c r="A355" s="411" t="s">
        <v>1407</v>
      </c>
      <c r="B355" s="52" t="s">
        <v>1747</v>
      </c>
      <c r="C355" s="40" t="s">
        <v>64</v>
      </c>
      <c r="D355" s="40" t="s">
        <v>24</v>
      </c>
      <c r="E355" s="52" t="s">
        <v>1408</v>
      </c>
      <c r="F355" s="40"/>
      <c r="G355" s="41" t="n">
        <f aca="false">G357+G356</f>
        <v>78.8</v>
      </c>
      <c r="H355" s="41" t="n">
        <f aca="false">H357</f>
        <v>0</v>
      </c>
      <c r="I355" s="41" t="n">
        <f aca="false">I357</f>
        <v>0</v>
      </c>
      <c r="J355" s="246"/>
      <c r="K355" s="247"/>
      <c r="L355" s="247"/>
      <c r="M355" s="248"/>
      <c r="N355" s="260"/>
      <c r="O355" s="247"/>
      <c r="P355" s="247"/>
      <c r="Q355" s="250"/>
      <c r="R355" s="259"/>
      <c r="S355" s="254"/>
      <c r="T355" s="254"/>
      <c r="U355" s="255"/>
      <c r="V355" s="340"/>
      <c r="W355" s="340"/>
      <c r="X355" s="340"/>
    </row>
    <row r="356" customFormat="false" ht="38.25" hidden="false" customHeight="false" outlineLevel="0" collapsed="false">
      <c r="A356" s="389" t="s">
        <v>537</v>
      </c>
      <c r="B356" s="61" t="s">
        <v>1747</v>
      </c>
      <c r="C356" s="49" t="s">
        <v>64</v>
      </c>
      <c r="D356" s="49" t="s">
        <v>24</v>
      </c>
      <c r="E356" s="61" t="s">
        <v>1408</v>
      </c>
      <c r="F356" s="49" t="s">
        <v>34</v>
      </c>
      <c r="G356" s="273" t="n">
        <v>78.8</v>
      </c>
      <c r="H356" s="273"/>
      <c r="I356" s="273"/>
      <c r="J356" s="259"/>
      <c r="K356" s="254"/>
      <c r="L356" s="416" t="n">
        <f aca="false">G356</f>
        <v>78.8</v>
      </c>
      <c r="M356" s="255"/>
      <c r="N356" s="260"/>
      <c r="O356" s="247"/>
      <c r="P356" s="247"/>
      <c r="Q356" s="250"/>
      <c r="R356" s="259"/>
      <c r="S356" s="254"/>
      <c r="T356" s="254"/>
      <c r="U356" s="255"/>
      <c r="V356" s="340"/>
      <c r="W356" s="340"/>
      <c r="X356" s="340"/>
    </row>
    <row r="357" customFormat="false" ht="12.75" hidden="false" customHeight="false" outlineLevel="0" collapsed="false">
      <c r="A357" s="389" t="s">
        <v>66</v>
      </c>
      <c r="B357" s="61" t="s">
        <v>1747</v>
      </c>
      <c r="C357" s="49" t="s">
        <v>64</v>
      </c>
      <c r="D357" s="49" t="s">
        <v>24</v>
      </c>
      <c r="E357" s="61" t="s">
        <v>1408</v>
      </c>
      <c r="F357" s="49" t="s">
        <v>67</v>
      </c>
      <c r="G357" s="273" t="n">
        <f aca="false">213.4-213.4</f>
        <v>0</v>
      </c>
      <c r="H357" s="273"/>
      <c r="I357" s="273"/>
      <c r="J357" s="259"/>
      <c r="K357" s="254"/>
      <c r="L357" s="416" t="n">
        <f aca="false">G357</f>
        <v>0</v>
      </c>
      <c r="M357" s="255"/>
      <c r="N357" s="260"/>
      <c r="O357" s="247"/>
      <c r="P357" s="247"/>
      <c r="Q357" s="250"/>
      <c r="R357" s="259"/>
      <c r="S357" s="254"/>
      <c r="T357" s="254"/>
      <c r="U357" s="255"/>
      <c r="V357" s="340"/>
      <c r="W357" s="340"/>
      <c r="X357" s="340"/>
    </row>
    <row r="358" customFormat="false" ht="12.75" hidden="false" customHeight="false" outlineLevel="0" collapsed="false">
      <c r="A358" s="389"/>
      <c r="B358" s="61"/>
      <c r="C358" s="49"/>
      <c r="D358" s="49"/>
      <c r="E358" s="61"/>
      <c r="F358" s="49"/>
      <c r="G358" s="74"/>
      <c r="H358" s="74"/>
      <c r="I358" s="74"/>
      <c r="J358" s="259"/>
      <c r="K358" s="254"/>
      <c r="L358" s="254"/>
      <c r="M358" s="255"/>
      <c r="N358" s="260"/>
      <c r="O358" s="247"/>
      <c r="P358" s="247"/>
      <c r="Q358" s="250"/>
      <c r="R358" s="259"/>
      <c r="S358" s="254"/>
      <c r="T358" s="254"/>
      <c r="U358" s="255"/>
      <c r="V358" s="340"/>
      <c r="W358" s="340"/>
      <c r="X358" s="340"/>
    </row>
    <row r="359" customFormat="false" ht="51" hidden="true" customHeight="false" outlineLevel="0" collapsed="false">
      <c r="A359" s="411" t="s">
        <v>1409</v>
      </c>
      <c r="B359" s="52" t="s">
        <v>1747</v>
      </c>
      <c r="C359" s="40" t="s">
        <v>64</v>
      </c>
      <c r="D359" s="40" t="s">
        <v>24</v>
      </c>
      <c r="E359" s="52" t="s">
        <v>1410</v>
      </c>
      <c r="F359" s="40"/>
      <c r="G359" s="41" t="n">
        <f aca="false">G360</f>
        <v>0</v>
      </c>
      <c r="H359" s="41" t="n">
        <f aca="false">H360</f>
        <v>0</v>
      </c>
      <c r="I359" s="41" t="n">
        <f aca="false">I360</f>
        <v>0</v>
      </c>
      <c r="J359" s="246"/>
      <c r="K359" s="247"/>
      <c r="L359" s="247"/>
      <c r="M359" s="248"/>
      <c r="N359" s="260"/>
      <c r="O359" s="247"/>
      <c r="P359" s="247"/>
      <c r="Q359" s="250"/>
      <c r="R359" s="259"/>
      <c r="S359" s="254"/>
      <c r="T359" s="254"/>
      <c r="U359" s="255"/>
      <c r="V359" s="340"/>
      <c r="W359" s="340"/>
      <c r="X359" s="340"/>
    </row>
    <row r="360" customFormat="false" ht="12.75" hidden="true" customHeight="false" outlineLevel="0" collapsed="false">
      <c r="A360" s="389" t="s">
        <v>66</v>
      </c>
      <c r="B360" s="61" t="s">
        <v>1747</v>
      </c>
      <c r="C360" s="49" t="s">
        <v>64</v>
      </c>
      <c r="D360" s="49" t="s">
        <v>24</v>
      </c>
      <c r="E360" s="61" t="s">
        <v>1410</v>
      </c>
      <c r="F360" s="49" t="s">
        <v>67</v>
      </c>
      <c r="G360" s="273"/>
      <c r="H360" s="273"/>
      <c r="I360" s="273"/>
      <c r="J360" s="259" t="n">
        <f aca="false">G360</f>
        <v>0</v>
      </c>
      <c r="K360" s="254"/>
      <c r="L360" s="254"/>
      <c r="M360" s="255"/>
      <c r="N360" s="260"/>
      <c r="O360" s="247"/>
      <c r="P360" s="247"/>
      <c r="Q360" s="250"/>
      <c r="R360" s="259"/>
      <c r="S360" s="254"/>
      <c r="T360" s="254"/>
      <c r="U360" s="255"/>
      <c r="V360" s="340"/>
      <c r="W360" s="340"/>
      <c r="X360" s="340"/>
    </row>
    <row r="361" customFormat="false" ht="12.75" hidden="true" customHeight="false" outlineLevel="0" collapsed="false">
      <c r="A361" s="389"/>
      <c r="B361" s="61"/>
      <c r="C361" s="49"/>
      <c r="D361" s="49"/>
      <c r="E361" s="61"/>
      <c r="F361" s="49"/>
      <c r="G361" s="74"/>
      <c r="H361" s="74"/>
      <c r="I361" s="74"/>
      <c r="J361" s="259"/>
      <c r="K361" s="247"/>
      <c r="L361" s="247"/>
      <c r="M361" s="248"/>
      <c r="N361" s="260"/>
      <c r="O361" s="247"/>
      <c r="P361" s="247"/>
      <c r="Q361" s="250"/>
      <c r="R361" s="259"/>
      <c r="S361" s="254"/>
      <c r="T361" s="254"/>
      <c r="U361" s="255"/>
      <c r="V361" s="340"/>
      <c r="W361" s="340"/>
      <c r="X361" s="340"/>
    </row>
    <row r="362" customFormat="false" ht="12.75" hidden="true" customHeight="false" outlineLevel="0" collapsed="false">
      <c r="A362" s="411" t="s">
        <v>547</v>
      </c>
      <c r="B362" s="52" t="s">
        <v>1747</v>
      </c>
      <c r="C362" s="52" t="s">
        <v>64</v>
      </c>
      <c r="D362" s="52" t="s">
        <v>24</v>
      </c>
      <c r="E362" s="72" t="s">
        <v>548</v>
      </c>
      <c r="F362" s="43"/>
      <c r="G362" s="284" t="n">
        <f aca="false">G363</f>
        <v>0</v>
      </c>
      <c r="H362" s="284" t="n">
        <f aca="false">H363</f>
        <v>0</v>
      </c>
      <c r="I362" s="284" t="n">
        <f aca="false">I363</f>
        <v>0</v>
      </c>
      <c r="J362" s="246"/>
      <c r="K362" s="247"/>
      <c r="L362" s="247"/>
      <c r="M362" s="248"/>
      <c r="N362" s="249"/>
      <c r="O362" s="247"/>
      <c r="P362" s="247"/>
      <c r="Q362" s="250"/>
      <c r="R362" s="246"/>
      <c r="S362" s="247"/>
      <c r="T362" s="247"/>
      <c r="U362" s="248"/>
      <c r="V362" s="340"/>
      <c r="W362" s="340"/>
      <c r="X362" s="340"/>
    </row>
    <row r="363" customFormat="false" ht="12.75" hidden="true" customHeight="false" outlineLevel="0" collapsed="false">
      <c r="A363" s="71" t="s">
        <v>668</v>
      </c>
      <c r="B363" s="52" t="s">
        <v>1747</v>
      </c>
      <c r="C363" s="40" t="s">
        <v>64</v>
      </c>
      <c r="D363" s="40" t="s">
        <v>24</v>
      </c>
      <c r="E363" s="72" t="s">
        <v>669</v>
      </c>
      <c r="F363" s="40"/>
      <c r="G363" s="570" t="n">
        <f aca="false">G364+G367</f>
        <v>0</v>
      </c>
      <c r="H363" s="570" t="n">
        <f aca="false">H364+H367</f>
        <v>0</v>
      </c>
      <c r="I363" s="570" t="n">
        <f aca="false">I364+I367</f>
        <v>0</v>
      </c>
      <c r="J363" s="246"/>
      <c r="K363" s="247"/>
      <c r="L363" s="247"/>
      <c r="M363" s="248"/>
      <c r="N363" s="249"/>
      <c r="O363" s="247"/>
      <c r="P363" s="247"/>
      <c r="Q363" s="250"/>
      <c r="R363" s="246"/>
      <c r="S363" s="247"/>
      <c r="T363" s="247"/>
      <c r="U363" s="248"/>
      <c r="V363" s="340"/>
      <c r="W363" s="340"/>
      <c r="X363" s="340"/>
    </row>
    <row r="364" customFormat="false" ht="54" hidden="true" customHeight="true" outlineLevel="0" collapsed="false">
      <c r="A364" s="411" t="s">
        <v>1411</v>
      </c>
      <c r="B364" s="52" t="s">
        <v>1747</v>
      </c>
      <c r="C364" s="40" t="s">
        <v>64</v>
      </c>
      <c r="D364" s="40" t="s">
        <v>24</v>
      </c>
      <c r="E364" s="52" t="s">
        <v>1412</v>
      </c>
      <c r="F364" s="48"/>
      <c r="G364" s="137" t="n">
        <f aca="false">G365</f>
        <v>0</v>
      </c>
      <c r="H364" s="137" t="n">
        <f aca="false">H365</f>
        <v>0</v>
      </c>
      <c r="I364" s="137" t="n">
        <f aca="false">I365</f>
        <v>0</v>
      </c>
      <c r="J364" s="253"/>
      <c r="K364" s="254"/>
      <c r="L364" s="254"/>
      <c r="M364" s="255"/>
      <c r="N364" s="256"/>
      <c r="O364" s="254"/>
      <c r="P364" s="254"/>
      <c r="Q364" s="257"/>
      <c r="R364" s="253"/>
      <c r="S364" s="254"/>
      <c r="T364" s="254"/>
      <c r="U364" s="255"/>
      <c r="V364" s="340"/>
      <c r="W364" s="340"/>
      <c r="X364" s="340"/>
    </row>
    <row r="365" customFormat="false" ht="12.75" hidden="true" customHeight="false" outlineLevel="0" collapsed="false">
      <c r="A365" s="389" t="s">
        <v>66</v>
      </c>
      <c r="B365" s="61" t="s">
        <v>1747</v>
      </c>
      <c r="C365" s="49" t="s">
        <v>64</v>
      </c>
      <c r="D365" s="49" t="s">
        <v>24</v>
      </c>
      <c r="E365" s="61" t="s">
        <v>1412</v>
      </c>
      <c r="F365" s="48" t="s">
        <v>67</v>
      </c>
      <c r="G365" s="324"/>
      <c r="H365" s="324"/>
      <c r="I365" s="324"/>
      <c r="J365" s="259"/>
      <c r="K365" s="247"/>
      <c r="L365" s="270" t="n">
        <f aca="false">G365</f>
        <v>0</v>
      </c>
      <c r="M365" s="248"/>
      <c r="N365" s="260"/>
      <c r="O365" s="247"/>
      <c r="P365" s="270" t="n">
        <f aca="false">H365</f>
        <v>0</v>
      </c>
      <c r="Q365" s="250"/>
      <c r="R365" s="259"/>
      <c r="S365" s="247"/>
      <c r="T365" s="270" t="n">
        <f aca="false">I365</f>
        <v>0</v>
      </c>
      <c r="U365" s="248"/>
      <c r="V365" s="340"/>
      <c r="W365" s="340"/>
      <c r="X365" s="340"/>
    </row>
    <row r="366" customFormat="false" ht="12.75" hidden="true" customHeight="false" outlineLevel="0" collapsed="false">
      <c r="A366" s="389"/>
      <c r="B366" s="61"/>
      <c r="C366" s="49"/>
      <c r="D366" s="49"/>
      <c r="E366" s="61"/>
      <c r="F366" s="48"/>
      <c r="G366" s="461"/>
      <c r="H366" s="461"/>
      <c r="I366" s="461"/>
      <c r="J366" s="259"/>
      <c r="K366" s="247"/>
      <c r="L366" s="270"/>
      <c r="M366" s="248"/>
      <c r="N366" s="260"/>
      <c r="O366" s="247"/>
      <c r="P366" s="270"/>
      <c r="Q366" s="250"/>
      <c r="R366" s="259"/>
      <c r="S366" s="247"/>
      <c r="T366" s="270"/>
      <c r="U366" s="248"/>
      <c r="V366" s="340"/>
      <c r="W366" s="340"/>
      <c r="X366" s="340"/>
    </row>
    <row r="367" customFormat="false" ht="74.25" hidden="true" customHeight="true" outlineLevel="0" collapsed="false">
      <c r="A367" s="411" t="s">
        <v>1413</v>
      </c>
      <c r="B367" s="52" t="s">
        <v>1747</v>
      </c>
      <c r="C367" s="40" t="s">
        <v>64</v>
      </c>
      <c r="D367" s="40" t="s">
        <v>24</v>
      </c>
      <c r="E367" s="52" t="s">
        <v>1414</v>
      </c>
      <c r="F367" s="48"/>
      <c r="G367" s="137" t="n">
        <f aca="false">G368</f>
        <v>0</v>
      </c>
      <c r="H367" s="137" t="n">
        <f aca="false">H368</f>
        <v>0</v>
      </c>
      <c r="I367" s="137" t="n">
        <f aca="false">I368</f>
        <v>0</v>
      </c>
      <c r="J367" s="253"/>
      <c r="K367" s="254"/>
      <c r="L367" s="254"/>
      <c r="M367" s="255"/>
      <c r="N367" s="256"/>
      <c r="O367" s="254"/>
      <c r="P367" s="254"/>
      <c r="Q367" s="257"/>
      <c r="R367" s="253"/>
      <c r="S367" s="254"/>
      <c r="T367" s="254"/>
      <c r="U367" s="255"/>
      <c r="V367" s="340"/>
      <c r="W367" s="340"/>
      <c r="X367" s="340"/>
    </row>
    <row r="368" customFormat="false" ht="12.75" hidden="true" customHeight="false" outlineLevel="0" collapsed="false">
      <c r="A368" s="389" t="s">
        <v>66</v>
      </c>
      <c r="B368" s="61" t="s">
        <v>1747</v>
      </c>
      <c r="C368" s="49" t="s">
        <v>64</v>
      </c>
      <c r="D368" s="49" t="s">
        <v>24</v>
      </c>
      <c r="E368" s="61" t="s">
        <v>1414</v>
      </c>
      <c r="F368" s="48" t="s">
        <v>67</v>
      </c>
      <c r="G368" s="324"/>
      <c r="H368" s="324"/>
      <c r="I368" s="324"/>
      <c r="J368" s="259"/>
      <c r="K368" s="247"/>
      <c r="L368" s="270" t="n">
        <f aca="false">G368</f>
        <v>0</v>
      </c>
      <c r="M368" s="248"/>
      <c r="N368" s="260"/>
      <c r="O368" s="247"/>
      <c r="P368" s="270" t="n">
        <f aca="false">H368</f>
        <v>0</v>
      </c>
      <c r="Q368" s="250"/>
      <c r="R368" s="259"/>
      <c r="S368" s="247"/>
      <c r="T368" s="270" t="n">
        <f aca="false">I368</f>
        <v>0</v>
      </c>
      <c r="U368" s="248"/>
      <c r="V368" s="340"/>
      <c r="W368" s="340"/>
      <c r="X368" s="340"/>
    </row>
    <row r="369" customFormat="false" ht="12.75" hidden="true" customHeight="false" outlineLevel="0" collapsed="false">
      <c r="A369" s="389"/>
      <c r="B369" s="61"/>
      <c r="C369" s="49"/>
      <c r="D369" s="49"/>
      <c r="E369" s="61"/>
      <c r="F369" s="48"/>
      <c r="G369" s="461"/>
      <c r="H369" s="461"/>
      <c r="I369" s="461"/>
      <c r="J369" s="259"/>
      <c r="K369" s="247"/>
      <c r="L369" s="270"/>
      <c r="M369" s="248"/>
      <c r="N369" s="260"/>
      <c r="O369" s="247"/>
      <c r="P369" s="270"/>
      <c r="Q369" s="250"/>
      <c r="R369" s="259"/>
      <c r="S369" s="247"/>
      <c r="T369" s="270"/>
      <c r="U369" s="248"/>
      <c r="V369" s="340"/>
      <c r="W369" s="340"/>
      <c r="X369" s="340"/>
    </row>
    <row r="370" customFormat="false" ht="12.75" hidden="true" customHeight="false" outlineLevel="0" collapsed="false">
      <c r="A370" s="389"/>
      <c r="B370" s="61"/>
      <c r="C370" s="49"/>
      <c r="D370" s="49"/>
      <c r="E370" s="61"/>
      <c r="F370" s="48"/>
      <c r="G370" s="461"/>
      <c r="H370" s="461"/>
      <c r="I370" s="461"/>
      <c r="J370" s="259"/>
      <c r="K370" s="247"/>
      <c r="L370" s="270"/>
      <c r="M370" s="248"/>
      <c r="N370" s="260"/>
      <c r="O370" s="247"/>
      <c r="P370" s="270"/>
      <c r="Q370" s="250"/>
      <c r="R370" s="259"/>
      <c r="S370" s="247"/>
      <c r="T370" s="270"/>
      <c r="U370" s="248"/>
      <c r="V370" s="340"/>
      <c r="W370" s="340"/>
      <c r="X370" s="340"/>
    </row>
    <row r="371" customFormat="false" ht="12.75" hidden="true" customHeight="false" outlineLevel="0" collapsed="false">
      <c r="A371" s="389"/>
      <c r="B371" s="61"/>
      <c r="C371" s="49"/>
      <c r="D371" s="49"/>
      <c r="E371" s="61"/>
      <c r="F371" s="48"/>
      <c r="G371" s="461"/>
      <c r="H371" s="461"/>
      <c r="I371" s="461"/>
      <c r="J371" s="259"/>
      <c r="K371" s="247"/>
      <c r="L371" s="270"/>
      <c r="M371" s="248"/>
      <c r="N371" s="260"/>
      <c r="O371" s="247"/>
      <c r="P371" s="270"/>
      <c r="Q371" s="250"/>
      <c r="R371" s="259"/>
      <c r="S371" s="247"/>
      <c r="T371" s="270"/>
      <c r="U371" s="248"/>
      <c r="V371" s="340"/>
      <c r="W371" s="340"/>
      <c r="X371" s="340"/>
    </row>
    <row r="372" customFormat="false" ht="12.75" hidden="false" customHeight="false" outlineLevel="0" collapsed="false">
      <c r="A372" s="386"/>
      <c r="B372" s="52"/>
      <c r="C372" s="40"/>
      <c r="D372" s="40"/>
      <c r="E372" s="40"/>
      <c r="F372" s="40"/>
      <c r="G372" s="570"/>
      <c r="H372" s="570"/>
      <c r="I372" s="570"/>
      <c r="J372" s="259"/>
      <c r="K372" s="247"/>
      <c r="L372" s="247"/>
      <c r="M372" s="248"/>
      <c r="N372" s="260"/>
      <c r="O372" s="247"/>
      <c r="P372" s="247"/>
      <c r="Q372" s="250"/>
      <c r="R372" s="259"/>
      <c r="S372" s="247"/>
      <c r="T372" s="247"/>
      <c r="U372" s="248"/>
      <c r="V372" s="340"/>
      <c r="W372" s="340"/>
      <c r="X372" s="340"/>
    </row>
    <row r="373" customFormat="false" ht="12.75" hidden="false" customHeight="false" outlineLevel="0" collapsed="false">
      <c r="A373" s="386" t="s">
        <v>168</v>
      </c>
      <c r="B373" s="52" t="s">
        <v>1747</v>
      </c>
      <c r="C373" s="40" t="s">
        <v>64</v>
      </c>
      <c r="D373" s="40" t="s">
        <v>26</v>
      </c>
      <c r="E373" s="40"/>
      <c r="F373" s="40"/>
      <c r="G373" s="570" t="n">
        <f aca="false">G374</f>
        <v>51518.99392</v>
      </c>
      <c r="H373" s="570" t="n">
        <f aca="false">H374</f>
        <v>37336.1588</v>
      </c>
      <c r="I373" s="570" t="n">
        <f aca="false">I374</f>
        <v>37336.1588</v>
      </c>
      <c r="J373" s="246"/>
      <c r="K373" s="247"/>
      <c r="L373" s="247"/>
      <c r="M373" s="248"/>
      <c r="N373" s="249"/>
      <c r="O373" s="247"/>
      <c r="P373" s="247"/>
      <c r="Q373" s="250"/>
      <c r="R373" s="246"/>
      <c r="S373" s="247"/>
      <c r="T373" s="247"/>
      <c r="U373" s="248"/>
      <c r="V373" s="340"/>
      <c r="W373" s="340"/>
      <c r="X373" s="340"/>
    </row>
    <row r="374" customFormat="false" ht="25.5" hidden="false" customHeight="false" outlineLevel="0" collapsed="false">
      <c r="A374" s="386" t="s">
        <v>714</v>
      </c>
      <c r="B374" s="52" t="s">
        <v>1747</v>
      </c>
      <c r="C374" s="40" t="s">
        <v>64</v>
      </c>
      <c r="D374" s="40" t="s">
        <v>26</v>
      </c>
      <c r="E374" s="40" t="s">
        <v>715</v>
      </c>
      <c r="F374" s="40"/>
      <c r="G374" s="570" t="n">
        <f aca="false">G375</f>
        <v>51518.99392</v>
      </c>
      <c r="H374" s="570" t="n">
        <f aca="false">H375</f>
        <v>37336.1588</v>
      </c>
      <c r="I374" s="570" t="n">
        <f aca="false">I375</f>
        <v>37336.1588</v>
      </c>
      <c r="J374" s="246"/>
      <c r="K374" s="247"/>
      <c r="L374" s="247"/>
      <c r="M374" s="248"/>
      <c r="N374" s="249"/>
      <c r="O374" s="247"/>
      <c r="P374" s="247"/>
      <c r="Q374" s="250"/>
      <c r="R374" s="246"/>
      <c r="S374" s="247"/>
      <c r="T374" s="247"/>
      <c r="U374" s="248"/>
      <c r="V374" s="340"/>
      <c r="W374" s="340"/>
      <c r="X374" s="340"/>
    </row>
    <row r="375" customFormat="false" ht="42.75" hidden="false" customHeight="true" outlineLevel="0" collapsed="false">
      <c r="A375" s="386" t="s">
        <v>1415</v>
      </c>
      <c r="B375" s="52" t="s">
        <v>1747</v>
      </c>
      <c r="C375" s="40" t="s">
        <v>64</v>
      </c>
      <c r="D375" s="40" t="s">
        <v>26</v>
      </c>
      <c r="E375" s="40" t="s">
        <v>860</v>
      </c>
      <c r="F375" s="40"/>
      <c r="G375" s="570" t="n">
        <f aca="false">G376</f>
        <v>51518.99392</v>
      </c>
      <c r="H375" s="570" t="n">
        <f aca="false">H376</f>
        <v>37336.1588</v>
      </c>
      <c r="I375" s="570" t="n">
        <f aca="false">I376</f>
        <v>37336.1588</v>
      </c>
      <c r="J375" s="246"/>
      <c r="K375" s="247"/>
      <c r="L375" s="247"/>
      <c r="M375" s="248"/>
      <c r="N375" s="249"/>
      <c r="O375" s="247"/>
      <c r="P375" s="247"/>
      <c r="Q375" s="250"/>
      <c r="R375" s="246"/>
      <c r="S375" s="247"/>
      <c r="T375" s="247"/>
      <c r="U375" s="248"/>
      <c r="V375" s="340"/>
      <c r="W375" s="340"/>
      <c r="X375" s="340"/>
    </row>
    <row r="376" customFormat="false" ht="51" hidden="false" customHeight="false" outlineLevel="0" collapsed="false">
      <c r="A376" s="386" t="s">
        <v>718</v>
      </c>
      <c r="B376" s="52" t="s">
        <v>1747</v>
      </c>
      <c r="C376" s="40" t="s">
        <v>64</v>
      </c>
      <c r="D376" s="40" t="s">
        <v>26</v>
      </c>
      <c r="E376" s="40" t="s">
        <v>861</v>
      </c>
      <c r="F376" s="40"/>
      <c r="G376" s="570" t="n">
        <f aca="false">G377+G383+G389+G398+G401+G380+G395+G386+G392</f>
        <v>51518.99392</v>
      </c>
      <c r="H376" s="570" t="n">
        <f aca="false">H377+H383+H389+H398+H401+H380+H395</f>
        <v>37336.1588</v>
      </c>
      <c r="I376" s="570" t="n">
        <f aca="false">I377+I383+I389+I398+I401+I380+I395</f>
        <v>37336.1588</v>
      </c>
      <c r="J376" s="246"/>
      <c r="K376" s="247"/>
      <c r="L376" s="247"/>
      <c r="M376" s="248"/>
      <c r="N376" s="249"/>
      <c r="O376" s="247"/>
      <c r="P376" s="247"/>
      <c r="Q376" s="250"/>
      <c r="R376" s="246"/>
      <c r="S376" s="247"/>
      <c r="T376" s="247"/>
      <c r="U376" s="248"/>
      <c r="V376" s="340"/>
      <c r="W376" s="340"/>
      <c r="X376" s="340"/>
    </row>
    <row r="377" customFormat="false" ht="38.25" hidden="false" customHeight="false" outlineLevel="0" collapsed="false">
      <c r="A377" s="71" t="s">
        <v>720</v>
      </c>
      <c r="B377" s="52" t="s">
        <v>1747</v>
      </c>
      <c r="C377" s="40" t="s">
        <v>64</v>
      </c>
      <c r="D377" s="40" t="s">
        <v>26</v>
      </c>
      <c r="E377" s="40" t="s">
        <v>1416</v>
      </c>
      <c r="F377" s="136"/>
      <c r="G377" s="284" t="n">
        <f aca="false">G378</f>
        <v>1913.67918</v>
      </c>
      <c r="H377" s="284" t="n">
        <f aca="false">H378</f>
        <v>0</v>
      </c>
      <c r="I377" s="284" t="n">
        <f aca="false">I378</f>
        <v>0</v>
      </c>
      <c r="J377" s="246"/>
      <c r="K377" s="247"/>
      <c r="L377" s="247"/>
      <c r="M377" s="248"/>
      <c r="N377" s="249"/>
      <c r="O377" s="247"/>
      <c r="P377" s="247"/>
      <c r="Q377" s="250"/>
      <c r="R377" s="246"/>
      <c r="S377" s="247"/>
      <c r="T377" s="247"/>
      <c r="U377" s="248"/>
      <c r="V377" s="340"/>
      <c r="W377" s="340"/>
      <c r="X377" s="340"/>
    </row>
    <row r="378" customFormat="false" ht="12.75" hidden="false" customHeight="false" outlineLevel="0" collapsed="false">
      <c r="A378" s="389" t="s">
        <v>558</v>
      </c>
      <c r="B378" s="61" t="s">
        <v>1747</v>
      </c>
      <c r="C378" s="61" t="s">
        <v>64</v>
      </c>
      <c r="D378" s="61" t="s">
        <v>26</v>
      </c>
      <c r="E378" s="61" t="s">
        <v>1416</v>
      </c>
      <c r="F378" s="285" t="n">
        <v>200</v>
      </c>
      <c r="G378" s="258" t="n">
        <f aca="false">1000+250-116.7564-18.5-117.62042-47.444+964</f>
        <v>1913.67918</v>
      </c>
      <c r="H378" s="258"/>
      <c r="I378" s="258"/>
      <c r="J378" s="259" t="n">
        <f aca="false">G378</f>
        <v>1913.67918</v>
      </c>
      <c r="K378" s="247"/>
      <c r="L378" s="247"/>
      <c r="M378" s="248"/>
      <c r="N378" s="260" t="n">
        <f aca="false">H378</f>
        <v>0</v>
      </c>
      <c r="O378" s="247"/>
      <c r="P378" s="247"/>
      <c r="Q378" s="250"/>
      <c r="R378" s="259" t="n">
        <f aca="false">I378</f>
        <v>0</v>
      </c>
      <c r="S378" s="247"/>
      <c r="T378" s="247"/>
      <c r="U378" s="248"/>
      <c r="V378" s="340"/>
      <c r="W378" s="340"/>
      <c r="X378" s="340"/>
    </row>
    <row r="379" customFormat="false" ht="12.75" hidden="false" customHeight="false" outlineLevel="0" collapsed="false">
      <c r="A379" s="389"/>
      <c r="B379" s="61"/>
      <c r="C379" s="61"/>
      <c r="D379" s="61"/>
      <c r="E379" s="61"/>
      <c r="F379" s="285"/>
      <c r="G379" s="399"/>
      <c r="H379" s="399"/>
      <c r="I379" s="399"/>
      <c r="J379" s="259"/>
      <c r="K379" s="247"/>
      <c r="L379" s="247"/>
      <c r="M379" s="248"/>
      <c r="N379" s="260"/>
      <c r="O379" s="247"/>
      <c r="P379" s="247"/>
      <c r="Q379" s="250"/>
      <c r="R379" s="259"/>
      <c r="S379" s="247"/>
      <c r="T379" s="247"/>
      <c r="U379" s="248"/>
      <c r="V379" s="340"/>
      <c r="W379" s="340"/>
      <c r="X379" s="340"/>
    </row>
    <row r="380" s="91" customFormat="true" ht="12.75" hidden="true" customHeight="false" outlineLevel="0" collapsed="false">
      <c r="A380" s="411" t="s">
        <v>810</v>
      </c>
      <c r="B380" s="52" t="s">
        <v>1747</v>
      </c>
      <c r="C380" s="40" t="s">
        <v>64</v>
      </c>
      <c r="D380" s="40" t="s">
        <v>26</v>
      </c>
      <c r="E380" s="72" t="s">
        <v>1417</v>
      </c>
      <c r="F380" s="52"/>
      <c r="G380" s="284" t="n">
        <f aca="false">G381</f>
        <v>0</v>
      </c>
      <c r="H380" s="284" t="n">
        <f aca="false">H381</f>
        <v>0</v>
      </c>
      <c r="I380" s="284" t="n">
        <f aca="false">I381</f>
        <v>0</v>
      </c>
      <c r="J380" s="263"/>
      <c r="K380" s="264"/>
      <c r="L380" s="264"/>
      <c r="M380" s="265"/>
      <c r="N380" s="266"/>
      <c r="O380" s="264"/>
      <c r="P380" s="264"/>
      <c r="Q380" s="267"/>
      <c r="R380" s="263"/>
      <c r="S380" s="264"/>
      <c r="T380" s="264"/>
      <c r="U380" s="265"/>
      <c r="V380" s="340"/>
      <c r="W380" s="340"/>
      <c r="X380" s="340"/>
      <c r="AC380" s="90"/>
      <c r="AD380" s="90"/>
      <c r="AE380" s="90"/>
      <c r="AF380" s="90"/>
      <c r="AG380" s="90"/>
      <c r="AH380" s="90"/>
      <c r="AI380" s="90"/>
      <c r="AJ380" s="90"/>
      <c r="AK380" s="90"/>
      <c r="AL380" s="90"/>
      <c r="AM380" s="90"/>
      <c r="AN380" s="90"/>
      <c r="AO380" s="90"/>
      <c r="AP380" s="90"/>
      <c r="AQ380" s="90"/>
      <c r="AR380" s="90"/>
      <c r="AS380" s="90"/>
      <c r="AT380" s="90"/>
      <c r="AU380" s="90"/>
      <c r="AV380" s="90"/>
      <c r="AW380" s="90"/>
      <c r="AX380" s="90"/>
      <c r="AY380" s="90"/>
      <c r="AZ380" s="90"/>
      <c r="BA380" s="90"/>
      <c r="BB380" s="90"/>
      <c r="BC380" s="90"/>
      <c r="BD380" s="90"/>
      <c r="BE380" s="90"/>
      <c r="BF380" s="90"/>
      <c r="BG380" s="90"/>
      <c r="BH380" s="90"/>
      <c r="BI380" s="90"/>
      <c r="BJ380" s="90"/>
      <c r="BK380" s="90"/>
      <c r="BL380" s="90"/>
      <c r="BM380" s="90"/>
      <c r="BN380" s="90"/>
      <c r="BO380" s="90"/>
      <c r="BP380" s="90"/>
      <c r="BQ380" s="90"/>
      <c r="BR380" s="90"/>
      <c r="BS380" s="90"/>
      <c r="BT380" s="90"/>
      <c r="BU380" s="90"/>
      <c r="BV380" s="90"/>
      <c r="BW380" s="90"/>
      <c r="BX380" s="90"/>
      <c r="BY380" s="90"/>
      <c r="BZ380" s="90"/>
      <c r="CA380" s="90"/>
      <c r="CB380" s="90"/>
      <c r="CC380" s="90"/>
      <c r="CD380" s="90"/>
      <c r="CE380" s="90"/>
      <c r="CF380" s="90"/>
      <c r="CG380" s="90"/>
      <c r="CH380" s="90"/>
      <c r="CI380" s="90"/>
      <c r="CJ380" s="90"/>
      <c r="CK380" s="90"/>
      <c r="CL380" s="90"/>
      <c r="CM380" s="90"/>
      <c r="CN380" s="90"/>
      <c r="CO380" s="90"/>
      <c r="CP380" s="90"/>
      <c r="CQ380" s="90"/>
      <c r="CR380" s="90"/>
      <c r="CS380" s="90"/>
      <c r="CT380" s="90"/>
      <c r="CU380" s="90"/>
      <c r="CV380" s="90"/>
      <c r="CW380" s="90"/>
      <c r="CX380" s="90"/>
      <c r="CY380" s="90"/>
      <c r="CZ380" s="90"/>
      <c r="DA380" s="90"/>
      <c r="DB380" s="90"/>
      <c r="DC380" s="90"/>
      <c r="DD380" s="90"/>
      <c r="DE380" s="90"/>
      <c r="DF380" s="90"/>
      <c r="DG380" s="90"/>
      <c r="DH380" s="90"/>
      <c r="DI380" s="90"/>
      <c r="DJ380" s="90"/>
      <c r="DK380" s="90"/>
      <c r="DL380" s="90"/>
      <c r="DM380" s="90"/>
      <c r="DN380" s="90"/>
      <c r="DO380" s="90"/>
      <c r="DP380" s="90"/>
      <c r="DQ380" s="90"/>
      <c r="DR380" s="90"/>
      <c r="DS380" s="90"/>
      <c r="DT380" s="90"/>
      <c r="DU380" s="90"/>
      <c r="DV380" s="90"/>
      <c r="DW380" s="90"/>
      <c r="DX380" s="90"/>
      <c r="DY380" s="90"/>
      <c r="DZ380" s="90"/>
      <c r="EA380" s="90"/>
      <c r="EB380" s="90"/>
      <c r="EC380" s="90"/>
      <c r="ED380" s="90"/>
      <c r="EE380" s="90"/>
      <c r="EF380" s="90"/>
      <c r="EG380" s="90"/>
      <c r="EH380" s="90"/>
      <c r="EI380" s="90"/>
      <c r="EJ380" s="90"/>
      <c r="EK380" s="90"/>
      <c r="EL380" s="90"/>
      <c r="EM380" s="90"/>
      <c r="EN380" s="90"/>
      <c r="EO380" s="90"/>
      <c r="EP380" s="90"/>
    </row>
    <row r="381" s="91" customFormat="true" ht="12.75" hidden="true" customHeight="false" outlineLevel="0" collapsed="false">
      <c r="A381" s="389" t="s">
        <v>558</v>
      </c>
      <c r="B381" s="61" t="s">
        <v>1747</v>
      </c>
      <c r="C381" s="61" t="s">
        <v>64</v>
      </c>
      <c r="D381" s="61" t="s">
        <v>26</v>
      </c>
      <c r="E381" s="49" t="s">
        <v>1417</v>
      </c>
      <c r="F381" s="61" t="s">
        <v>49</v>
      </c>
      <c r="G381" s="395"/>
      <c r="H381" s="395"/>
      <c r="I381" s="395"/>
      <c r="J381" s="259" t="n">
        <f aca="false">G381</f>
        <v>0</v>
      </c>
      <c r="K381" s="247"/>
      <c r="L381" s="247"/>
      <c r="M381" s="248"/>
      <c r="N381" s="260" t="n">
        <f aca="false">H381</f>
        <v>0</v>
      </c>
      <c r="O381" s="247"/>
      <c r="P381" s="247"/>
      <c r="Q381" s="250"/>
      <c r="R381" s="259" t="n">
        <f aca="false">I381</f>
        <v>0</v>
      </c>
      <c r="S381" s="264"/>
      <c r="T381" s="264"/>
      <c r="U381" s="265"/>
      <c r="V381" s="340"/>
      <c r="W381" s="340"/>
      <c r="X381" s="340"/>
      <c r="AC381" s="90"/>
      <c r="AD381" s="90"/>
      <c r="AE381" s="90"/>
      <c r="AF381" s="90"/>
      <c r="AG381" s="90"/>
      <c r="AH381" s="90"/>
      <c r="AI381" s="90"/>
      <c r="AJ381" s="90"/>
      <c r="AK381" s="90"/>
      <c r="AL381" s="90"/>
      <c r="AM381" s="90"/>
      <c r="AN381" s="90"/>
      <c r="AO381" s="90"/>
      <c r="AP381" s="90"/>
      <c r="AQ381" s="90"/>
      <c r="AR381" s="90"/>
      <c r="AS381" s="90"/>
      <c r="AT381" s="90"/>
      <c r="AU381" s="90"/>
      <c r="AV381" s="90"/>
      <c r="AW381" s="90"/>
      <c r="AX381" s="90"/>
      <c r="AY381" s="90"/>
      <c r="AZ381" s="90"/>
      <c r="BA381" s="90"/>
      <c r="BB381" s="90"/>
      <c r="BC381" s="90"/>
      <c r="BD381" s="90"/>
      <c r="BE381" s="90"/>
      <c r="BF381" s="90"/>
      <c r="BG381" s="90"/>
      <c r="BH381" s="90"/>
      <c r="BI381" s="90"/>
      <c r="BJ381" s="90"/>
      <c r="BK381" s="90"/>
      <c r="BL381" s="90"/>
      <c r="BM381" s="90"/>
      <c r="BN381" s="90"/>
      <c r="BO381" s="90"/>
      <c r="BP381" s="90"/>
      <c r="BQ381" s="90"/>
      <c r="BR381" s="90"/>
      <c r="BS381" s="90"/>
      <c r="BT381" s="90"/>
      <c r="BU381" s="90"/>
      <c r="BV381" s="90"/>
      <c r="BW381" s="90"/>
      <c r="BX381" s="90"/>
      <c r="BY381" s="90"/>
      <c r="BZ381" s="90"/>
      <c r="CA381" s="90"/>
      <c r="CB381" s="90"/>
      <c r="CC381" s="90"/>
      <c r="CD381" s="90"/>
      <c r="CE381" s="90"/>
      <c r="CF381" s="90"/>
      <c r="CG381" s="90"/>
      <c r="CH381" s="90"/>
      <c r="CI381" s="90"/>
      <c r="CJ381" s="90"/>
      <c r="CK381" s="90"/>
      <c r="CL381" s="90"/>
      <c r="CM381" s="90"/>
      <c r="CN381" s="90"/>
      <c r="CO381" s="90"/>
      <c r="CP381" s="90"/>
      <c r="CQ381" s="90"/>
      <c r="CR381" s="90"/>
      <c r="CS381" s="90"/>
      <c r="CT381" s="90"/>
      <c r="CU381" s="90"/>
      <c r="CV381" s="90"/>
      <c r="CW381" s="90"/>
      <c r="CX381" s="90"/>
      <c r="CY381" s="90"/>
      <c r="CZ381" s="90"/>
      <c r="DA381" s="90"/>
      <c r="DB381" s="90"/>
      <c r="DC381" s="90"/>
      <c r="DD381" s="90"/>
      <c r="DE381" s="90"/>
      <c r="DF381" s="90"/>
      <c r="DG381" s="90"/>
      <c r="DH381" s="90"/>
      <c r="DI381" s="90"/>
      <c r="DJ381" s="90"/>
      <c r="DK381" s="90"/>
      <c r="DL381" s="90"/>
      <c r="DM381" s="90"/>
      <c r="DN381" s="90"/>
      <c r="DO381" s="90"/>
      <c r="DP381" s="90"/>
      <c r="DQ381" s="90"/>
      <c r="DR381" s="90"/>
      <c r="DS381" s="90"/>
      <c r="DT381" s="90"/>
      <c r="DU381" s="90"/>
      <c r="DV381" s="90"/>
      <c r="DW381" s="90"/>
      <c r="DX381" s="90"/>
      <c r="DY381" s="90"/>
      <c r="DZ381" s="90"/>
      <c r="EA381" s="90"/>
      <c r="EB381" s="90"/>
      <c r="EC381" s="90"/>
      <c r="ED381" s="90"/>
      <c r="EE381" s="90"/>
      <c r="EF381" s="90"/>
      <c r="EG381" s="90"/>
      <c r="EH381" s="90"/>
      <c r="EI381" s="90"/>
      <c r="EJ381" s="90"/>
      <c r="EK381" s="90"/>
      <c r="EL381" s="90"/>
      <c r="EM381" s="90"/>
      <c r="EN381" s="90"/>
      <c r="EO381" s="90"/>
      <c r="EP381" s="90"/>
    </row>
    <row r="382" customFormat="false" ht="12.75" hidden="true" customHeight="false" outlineLevel="0" collapsed="false">
      <c r="A382" s="386"/>
      <c r="B382" s="52"/>
      <c r="C382" s="40"/>
      <c r="D382" s="40"/>
      <c r="E382" s="40"/>
      <c r="F382" s="40"/>
      <c r="G382" s="570"/>
      <c r="H382" s="570"/>
      <c r="I382" s="570"/>
      <c r="J382" s="246"/>
      <c r="K382" s="247"/>
      <c r="L382" s="247"/>
      <c r="M382" s="248"/>
      <c r="N382" s="249"/>
      <c r="O382" s="247"/>
      <c r="P382" s="247"/>
      <c r="Q382" s="250"/>
      <c r="R382" s="246"/>
      <c r="S382" s="247"/>
      <c r="T382" s="247"/>
      <c r="U382" s="248"/>
      <c r="V382" s="340"/>
      <c r="W382" s="340"/>
      <c r="X382" s="340"/>
    </row>
    <row r="383" customFormat="false" ht="39.75" hidden="false" customHeight="true" outlineLevel="0" collapsed="false">
      <c r="A383" s="71" t="s">
        <v>723</v>
      </c>
      <c r="B383" s="52" t="s">
        <v>1747</v>
      </c>
      <c r="C383" s="40" t="s">
        <v>64</v>
      </c>
      <c r="D383" s="40" t="s">
        <v>26</v>
      </c>
      <c r="E383" s="40" t="s">
        <v>1418</v>
      </c>
      <c r="F383" s="40"/>
      <c r="G383" s="570" t="n">
        <f aca="false">G384</f>
        <v>47125.049</v>
      </c>
      <c r="H383" s="570" t="n">
        <f aca="false">H384</f>
        <v>35469.3508</v>
      </c>
      <c r="I383" s="570" t="n">
        <f aca="false">I384</f>
        <v>35469.3508</v>
      </c>
      <c r="J383" s="246"/>
      <c r="K383" s="247"/>
      <c r="L383" s="247"/>
      <c r="M383" s="248"/>
      <c r="N383" s="249"/>
      <c r="O383" s="247"/>
      <c r="P383" s="247"/>
      <c r="Q383" s="250"/>
      <c r="R383" s="246"/>
      <c r="S383" s="247"/>
      <c r="T383" s="247"/>
      <c r="U383" s="248"/>
      <c r="V383" s="340"/>
      <c r="W383" s="340"/>
      <c r="X383" s="340"/>
    </row>
    <row r="384" customFormat="false" ht="12.75" hidden="false" customHeight="false" outlineLevel="0" collapsed="false">
      <c r="A384" s="389" t="s">
        <v>558</v>
      </c>
      <c r="B384" s="61" t="s">
        <v>1747</v>
      </c>
      <c r="C384" s="61" t="s">
        <v>64</v>
      </c>
      <c r="D384" s="61" t="s">
        <v>26</v>
      </c>
      <c r="E384" s="61" t="s">
        <v>1418</v>
      </c>
      <c r="F384" s="285" t="n">
        <v>200</v>
      </c>
      <c r="G384" s="273" t="n">
        <f aca="false">43899.0428+3226.0062</f>
        <v>47125.049</v>
      </c>
      <c r="H384" s="273" t="n">
        <v>35469.3508</v>
      </c>
      <c r="I384" s="273" t="n">
        <v>35469.3508</v>
      </c>
      <c r="J384" s="259"/>
      <c r="K384" s="247"/>
      <c r="L384" s="270" t="n">
        <f aca="false">G384</f>
        <v>47125.049</v>
      </c>
      <c r="M384" s="248"/>
      <c r="N384" s="260"/>
      <c r="O384" s="247"/>
      <c r="P384" s="270" t="n">
        <f aca="false">H384</f>
        <v>35469.3508</v>
      </c>
      <c r="Q384" s="250"/>
      <c r="R384" s="259"/>
      <c r="S384" s="247"/>
      <c r="T384" s="270" t="n">
        <f aca="false">I384</f>
        <v>35469.3508</v>
      </c>
      <c r="U384" s="248"/>
      <c r="V384" s="340"/>
      <c r="W384" s="340"/>
      <c r="X384" s="340"/>
    </row>
    <row r="385" customFormat="false" ht="12.75" hidden="false" customHeight="false" outlineLevel="0" collapsed="false">
      <c r="A385" s="389"/>
      <c r="B385" s="61"/>
      <c r="C385" s="61"/>
      <c r="D385" s="61"/>
      <c r="E385" s="61"/>
      <c r="F385" s="285"/>
      <c r="G385" s="74"/>
      <c r="H385" s="74"/>
      <c r="I385" s="74"/>
      <c r="J385" s="259"/>
      <c r="K385" s="247"/>
      <c r="L385" s="270"/>
      <c r="M385" s="248"/>
      <c r="N385" s="260"/>
      <c r="O385" s="247"/>
      <c r="P385" s="270"/>
      <c r="Q385" s="250"/>
      <c r="R385" s="259"/>
      <c r="S385" s="247"/>
      <c r="T385" s="270"/>
      <c r="U385" s="248"/>
      <c r="V385" s="340"/>
      <c r="W385" s="340"/>
      <c r="X385" s="340"/>
    </row>
    <row r="386" customFormat="false" ht="51" hidden="true" customHeight="false" outlineLevel="0" collapsed="false">
      <c r="A386" s="71" t="s">
        <v>1419</v>
      </c>
      <c r="B386" s="61" t="s">
        <v>1747</v>
      </c>
      <c r="C386" s="52" t="s">
        <v>64</v>
      </c>
      <c r="D386" s="52" t="s">
        <v>26</v>
      </c>
      <c r="E386" s="52" t="s">
        <v>1420</v>
      </c>
      <c r="F386" s="387"/>
      <c r="G386" s="41" t="n">
        <f aca="false">G387</f>
        <v>0</v>
      </c>
      <c r="H386" s="41" t="n">
        <f aca="false">H387</f>
        <v>0</v>
      </c>
      <c r="I386" s="41" t="n">
        <f aca="false">I387</f>
        <v>0</v>
      </c>
      <c r="J386" s="263"/>
      <c r="K386" s="247"/>
      <c r="L386" s="247"/>
      <c r="M386" s="248"/>
      <c r="N386" s="260"/>
      <c r="O386" s="247"/>
      <c r="P386" s="270"/>
      <c r="Q386" s="250"/>
      <c r="R386" s="259"/>
      <c r="S386" s="247"/>
      <c r="T386" s="270"/>
      <c r="U386" s="248"/>
      <c r="V386" s="340"/>
      <c r="W386" s="340"/>
      <c r="X386" s="340"/>
    </row>
    <row r="387" customFormat="false" ht="12.75" hidden="true" customHeight="false" outlineLevel="0" collapsed="false">
      <c r="A387" s="389" t="s">
        <v>558</v>
      </c>
      <c r="B387" s="61" t="s">
        <v>1747</v>
      </c>
      <c r="C387" s="61" t="s">
        <v>64</v>
      </c>
      <c r="D387" s="61" t="s">
        <v>26</v>
      </c>
      <c r="E387" s="61" t="s">
        <v>1420</v>
      </c>
      <c r="F387" s="439" t="n">
        <v>200</v>
      </c>
      <c r="G387" s="273"/>
      <c r="H387" s="273"/>
      <c r="I387" s="273"/>
      <c r="J387" s="263"/>
      <c r="K387" s="247"/>
      <c r="L387" s="270" t="n">
        <f aca="false">G387</f>
        <v>0</v>
      </c>
      <c r="M387" s="248"/>
      <c r="N387" s="260"/>
      <c r="O387" s="247"/>
      <c r="P387" s="270"/>
      <c r="Q387" s="250"/>
      <c r="R387" s="259"/>
      <c r="S387" s="247"/>
      <c r="T387" s="270"/>
      <c r="U387" s="248"/>
      <c r="V387" s="340"/>
      <c r="W387" s="340"/>
      <c r="X387" s="340"/>
    </row>
    <row r="388" customFormat="false" ht="12.75" hidden="false" customHeight="false" outlineLevel="0" collapsed="false">
      <c r="A388" s="386"/>
      <c r="B388" s="52"/>
      <c r="C388" s="40"/>
      <c r="D388" s="40"/>
      <c r="E388" s="40"/>
      <c r="F388" s="40"/>
      <c r="G388" s="74"/>
      <c r="H388" s="41"/>
      <c r="I388" s="41"/>
      <c r="J388" s="246"/>
      <c r="K388" s="247"/>
      <c r="L388" s="247"/>
      <c r="M388" s="248"/>
      <c r="N388" s="249"/>
      <c r="O388" s="247"/>
      <c r="P388" s="247"/>
      <c r="Q388" s="250"/>
      <c r="R388" s="246"/>
      <c r="S388" s="247"/>
      <c r="T388" s="247"/>
      <c r="U388" s="248"/>
      <c r="V388" s="340"/>
      <c r="W388" s="340"/>
      <c r="X388" s="340"/>
    </row>
    <row r="389" customFormat="false" ht="41.25" hidden="false" customHeight="true" outlineLevel="0" collapsed="false">
      <c r="A389" s="71" t="s">
        <v>1755</v>
      </c>
      <c r="B389" s="52" t="s">
        <v>1747</v>
      </c>
      <c r="C389" s="40" t="s">
        <v>64</v>
      </c>
      <c r="D389" s="40" t="s">
        <v>26</v>
      </c>
      <c r="E389" s="40" t="s">
        <v>1421</v>
      </c>
      <c r="F389" s="40"/>
      <c r="G389" s="41" t="n">
        <f aca="false">G390</f>
        <v>2480.26574</v>
      </c>
      <c r="H389" s="41" t="n">
        <f aca="false">H390</f>
        <v>1866.808</v>
      </c>
      <c r="I389" s="41" t="n">
        <f aca="false">I390</f>
        <v>1866.808</v>
      </c>
      <c r="J389" s="246"/>
      <c r="K389" s="247"/>
      <c r="L389" s="247"/>
      <c r="M389" s="248"/>
      <c r="N389" s="249"/>
      <c r="O389" s="247"/>
      <c r="P389" s="247"/>
      <c r="Q389" s="250"/>
      <c r="R389" s="246"/>
      <c r="S389" s="247"/>
      <c r="T389" s="247"/>
      <c r="U389" s="248"/>
      <c r="V389" s="340"/>
      <c r="W389" s="340"/>
      <c r="X389" s="340"/>
    </row>
    <row r="390" customFormat="false" ht="12.75" hidden="false" customHeight="false" outlineLevel="0" collapsed="false">
      <c r="A390" s="389" t="s">
        <v>558</v>
      </c>
      <c r="B390" s="61" t="s">
        <v>1747</v>
      </c>
      <c r="C390" s="61" t="s">
        <v>64</v>
      </c>
      <c r="D390" s="61" t="s">
        <v>26</v>
      </c>
      <c r="E390" s="61" t="s">
        <v>1421</v>
      </c>
      <c r="F390" s="285" t="n">
        <v>200</v>
      </c>
      <c r="G390" s="273" t="n">
        <f aca="false">2310.47594+169.7898</f>
        <v>2480.26574</v>
      </c>
      <c r="H390" s="273" t="n">
        <v>1866.808</v>
      </c>
      <c r="I390" s="273" t="n">
        <v>1866.808</v>
      </c>
      <c r="J390" s="259" t="n">
        <f aca="false">G390</f>
        <v>2480.26574</v>
      </c>
      <c r="K390" s="247"/>
      <c r="L390" s="247"/>
      <c r="M390" s="248"/>
      <c r="N390" s="260" t="n">
        <f aca="false">H390</f>
        <v>1866.808</v>
      </c>
      <c r="O390" s="247"/>
      <c r="P390" s="247"/>
      <c r="Q390" s="250"/>
      <c r="R390" s="259" t="n">
        <f aca="false">I390</f>
        <v>1866.808</v>
      </c>
      <c r="S390" s="247"/>
      <c r="T390" s="247"/>
      <c r="U390" s="248"/>
      <c r="V390" s="340"/>
      <c r="W390" s="340"/>
      <c r="X390" s="340"/>
    </row>
    <row r="391" customFormat="false" ht="12.75" hidden="false" customHeight="false" outlineLevel="0" collapsed="false">
      <c r="A391" s="389"/>
      <c r="B391" s="61"/>
      <c r="C391" s="61"/>
      <c r="D391" s="61"/>
      <c r="E391" s="61"/>
      <c r="F391" s="285"/>
      <c r="G391" s="74"/>
      <c r="H391" s="74"/>
      <c r="I391" s="74"/>
      <c r="J391" s="259"/>
      <c r="K391" s="247"/>
      <c r="L391" s="247"/>
      <c r="M391" s="248"/>
      <c r="N391" s="260"/>
      <c r="O391" s="247"/>
      <c r="P391" s="247"/>
      <c r="Q391" s="250"/>
      <c r="R391" s="259"/>
      <c r="S391" s="247"/>
      <c r="T391" s="247"/>
      <c r="U391" s="248"/>
      <c r="V391" s="340"/>
      <c r="W391" s="340"/>
      <c r="X391" s="340"/>
    </row>
    <row r="392" customFormat="false" ht="51" hidden="true" customHeight="false" outlineLevel="0" collapsed="false">
      <c r="A392" s="71" t="s">
        <v>1422</v>
      </c>
      <c r="B392" s="61" t="s">
        <v>1747</v>
      </c>
      <c r="C392" s="40" t="s">
        <v>64</v>
      </c>
      <c r="D392" s="40" t="s">
        <v>26</v>
      </c>
      <c r="E392" s="40" t="s">
        <v>1423</v>
      </c>
      <c r="F392" s="387"/>
      <c r="G392" s="41" t="n">
        <f aca="false">G393</f>
        <v>0</v>
      </c>
      <c r="H392" s="41" t="n">
        <f aca="false">H393</f>
        <v>0</v>
      </c>
      <c r="I392" s="41" t="n">
        <f aca="false">I393</f>
        <v>0</v>
      </c>
      <c r="J392" s="263"/>
      <c r="K392" s="247"/>
      <c r="L392" s="247"/>
      <c r="M392" s="248"/>
      <c r="N392" s="260"/>
      <c r="O392" s="247"/>
      <c r="P392" s="247"/>
      <c r="Q392" s="250"/>
      <c r="R392" s="259"/>
      <c r="S392" s="247"/>
      <c r="T392" s="247"/>
      <c r="U392" s="248"/>
      <c r="V392" s="340"/>
      <c r="W392" s="340"/>
      <c r="X392" s="340"/>
    </row>
    <row r="393" customFormat="false" ht="12.75" hidden="true" customHeight="false" outlineLevel="0" collapsed="false">
      <c r="A393" s="389" t="s">
        <v>558</v>
      </c>
      <c r="B393" s="61" t="s">
        <v>1747</v>
      </c>
      <c r="C393" s="61" t="s">
        <v>64</v>
      </c>
      <c r="D393" s="61" t="s">
        <v>26</v>
      </c>
      <c r="E393" s="61" t="s">
        <v>1423</v>
      </c>
      <c r="F393" s="439" t="n">
        <v>200</v>
      </c>
      <c r="G393" s="273"/>
      <c r="H393" s="273"/>
      <c r="I393" s="273"/>
      <c r="J393" s="259" t="n">
        <f aca="false">G393</f>
        <v>0</v>
      </c>
      <c r="K393" s="247"/>
      <c r="L393" s="247"/>
      <c r="M393" s="248"/>
      <c r="N393" s="260"/>
      <c r="O393" s="247"/>
      <c r="P393" s="247"/>
      <c r="Q393" s="250"/>
      <c r="R393" s="259"/>
      <c r="S393" s="247"/>
      <c r="T393" s="247"/>
      <c r="U393" s="248"/>
      <c r="V393" s="340"/>
      <c r="W393" s="340"/>
      <c r="X393" s="340"/>
    </row>
    <row r="394" customFormat="false" ht="13.5" hidden="true" customHeight="true" outlineLevel="0" collapsed="false">
      <c r="A394" s="389"/>
      <c r="B394" s="61"/>
      <c r="C394" s="61"/>
      <c r="D394" s="61"/>
      <c r="E394" s="61"/>
      <c r="F394" s="285"/>
      <c r="G394" s="461"/>
      <c r="H394" s="461"/>
      <c r="I394" s="461"/>
      <c r="J394" s="259"/>
      <c r="K394" s="247"/>
      <c r="L394" s="247"/>
      <c r="M394" s="248"/>
      <c r="N394" s="260"/>
      <c r="O394" s="247"/>
      <c r="P394" s="247"/>
      <c r="Q394" s="250"/>
      <c r="R394" s="259"/>
      <c r="S394" s="247"/>
      <c r="T394" s="247"/>
      <c r="U394" s="248"/>
      <c r="V394" s="340"/>
      <c r="W394" s="340"/>
      <c r="X394" s="340"/>
    </row>
    <row r="395" customFormat="false" ht="63.75" hidden="true" customHeight="false" outlineLevel="0" collapsed="false">
      <c r="A395" s="71" t="s">
        <v>1424</v>
      </c>
      <c r="B395" s="52" t="s">
        <v>1747</v>
      </c>
      <c r="C395" s="52" t="s">
        <v>64</v>
      </c>
      <c r="D395" s="52" t="s">
        <v>26</v>
      </c>
      <c r="E395" s="40" t="s">
        <v>1425</v>
      </c>
      <c r="F395" s="40"/>
      <c r="G395" s="570" t="n">
        <f aca="false">G396</f>
        <v>0</v>
      </c>
      <c r="H395" s="570" t="n">
        <f aca="false">H396</f>
        <v>0</v>
      </c>
      <c r="I395" s="570" t="n">
        <f aca="false">I396</f>
        <v>0</v>
      </c>
      <c r="J395" s="259"/>
      <c r="K395" s="247"/>
      <c r="L395" s="247"/>
      <c r="M395" s="248"/>
      <c r="N395" s="260"/>
      <c r="O395" s="247"/>
      <c r="P395" s="247"/>
      <c r="Q395" s="250"/>
      <c r="R395" s="259"/>
      <c r="S395" s="247"/>
      <c r="T395" s="247"/>
      <c r="U395" s="248"/>
      <c r="V395" s="348"/>
      <c r="W395" s="348"/>
      <c r="X395" s="340"/>
      <c r="Y395" s="1"/>
      <c r="Z395" s="1"/>
    </row>
    <row r="396" customFormat="false" ht="12.75" hidden="true" customHeight="false" outlineLevel="0" collapsed="false">
      <c r="A396" s="389" t="s">
        <v>558</v>
      </c>
      <c r="B396" s="61" t="s">
        <v>1747</v>
      </c>
      <c r="C396" s="61" t="s">
        <v>64</v>
      </c>
      <c r="D396" s="61" t="s">
        <v>26</v>
      </c>
      <c r="E396" s="61" t="s">
        <v>1425</v>
      </c>
      <c r="F396" s="285" t="n">
        <v>200</v>
      </c>
      <c r="G396" s="324"/>
      <c r="H396" s="324"/>
      <c r="I396" s="324"/>
      <c r="J396" s="259" t="n">
        <f aca="false">G396</f>
        <v>0</v>
      </c>
      <c r="K396" s="247"/>
      <c r="L396" s="247"/>
      <c r="M396" s="248"/>
      <c r="N396" s="260" t="n">
        <f aca="false">H396</f>
        <v>0</v>
      </c>
      <c r="O396" s="247"/>
      <c r="P396" s="247"/>
      <c r="Q396" s="250"/>
      <c r="R396" s="259" t="n">
        <f aca="false">I396</f>
        <v>0</v>
      </c>
      <c r="S396" s="247"/>
      <c r="T396" s="247"/>
      <c r="U396" s="248"/>
      <c r="V396" s="348"/>
      <c r="W396" s="348"/>
      <c r="X396" s="340"/>
      <c r="Y396" s="1"/>
      <c r="Z396" s="1"/>
    </row>
    <row r="397" customFormat="false" ht="13.5" hidden="false" customHeight="true" outlineLevel="0" collapsed="false">
      <c r="A397" s="389"/>
      <c r="B397" s="61"/>
      <c r="C397" s="61"/>
      <c r="D397" s="61"/>
      <c r="E397" s="61"/>
      <c r="F397" s="285"/>
      <c r="G397" s="461"/>
      <c r="H397" s="461"/>
      <c r="I397" s="461"/>
      <c r="J397" s="259"/>
      <c r="K397" s="247"/>
      <c r="L397" s="247"/>
      <c r="M397" s="248"/>
      <c r="N397" s="260"/>
      <c r="O397" s="247"/>
      <c r="P397" s="247"/>
      <c r="Q397" s="250"/>
      <c r="R397" s="259"/>
      <c r="S397" s="247"/>
      <c r="T397" s="247"/>
      <c r="U397" s="248"/>
      <c r="V397" s="340"/>
      <c r="W397" s="340"/>
      <c r="X397" s="340"/>
    </row>
    <row r="398" s="90" customFormat="true" ht="25.5" hidden="true" customHeight="false" outlineLevel="0" collapsed="false">
      <c r="A398" s="71" t="s">
        <v>1756</v>
      </c>
      <c r="B398" s="52" t="s">
        <v>1747</v>
      </c>
      <c r="C398" s="52" t="s">
        <v>64</v>
      </c>
      <c r="D398" s="52" t="s">
        <v>26</v>
      </c>
      <c r="E398" s="52" t="s">
        <v>1757</v>
      </c>
      <c r="F398" s="40"/>
      <c r="G398" s="570" t="n">
        <f aca="false">G399</f>
        <v>0</v>
      </c>
      <c r="H398" s="570" t="n">
        <f aca="false">H399</f>
        <v>0</v>
      </c>
      <c r="I398" s="570" t="n">
        <f aca="false">I399</f>
        <v>0</v>
      </c>
      <c r="J398" s="259"/>
      <c r="K398" s="247"/>
      <c r="L398" s="247"/>
      <c r="M398" s="248"/>
      <c r="N398" s="260"/>
      <c r="O398" s="247"/>
      <c r="P398" s="247"/>
      <c r="Q398" s="250"/>
      <c r="R398" s="259"/>
      <c r="S398" s="247"/>
      <c r="T398" s="247"/>
      <c r="U398" s="248"/>
      <c r="V398" s="597"/>
      <c r="W398" s="597"/>
      <c r="X398" s="340"/>
    </row>
    <row r="399" s="90" customFormat="true" ht="12.75" hidden="true" customHeight="false" outlineLevel="0" collapsed="false">
      <c r="A399" s="389" t="s">
        <v>558</v>
      </c>
      <c r="B399" s="61" t="s">
        <v>1747</v>
      </c>
      <c r="C399" s="61" t="s">
        <v>64</v>
      </c>
      <c r="D399" s="61" t="s">
        <v>26</v>
      </c>
      <c r="E399" s="61" t="s">
        <v>1757</v>
      </c>
      <c r="F399" s="285" t="n">
        <v>200</v>
      </c>
      <c r="G399" s="324"/>
      <c r="H399" s="324"/>
      <c r="I399" s="324"/>
      <c r="J399" s="259"/>
      <c r="K399" s="247"/>
      <c r="L399" s="270" t="n">
        <f aca="false">G399</f>
        <v>0</v>
      </c>
      <c r="M399" s="248"/>
      <c r="N399" s="260"/>
      <c r="O399" s="247"/>
      <c r="P399" s="270" t="n">
        <f aca="false">H399</f>
        <v>0</v>
      </c>
      <c r="Q399" s="250"/>
      <c r="R399" s="259"/>
      <c r="S399" s="247"/>
      <c r="T399" s="270" t="n">
        <f aca="false">I399</f>
        <v>0</v>
      </c>
      <c r="U399" s="248"/>
      <c r="V399" s="597"/>
      <c r="W399" s="597"/>
      <c r="X399" s="340"/>
    </row>
    <row r="400" s="90" customFormat="true" ht="12.75" hidden="true" customHeight="false" outlineLevel="0" collapsed="false">
      <c r="A400" s="389"/>
      <c r="B400" s="61"/>
      <c r="C400" s="61"/>
      <c r="D400" s="61"/>
      <c r="E400" s="61"/>
      <c r="F400" s="285"/>
      <c r="G400" s="461"/>
      <c r="H400" s="461"/>
      <c r="I400" s="461"/>
      <c r="J400" s="259"/>
      <c r="K400" s="247"/>
      <c r="L400" s="247"/>
      <c r="M400" s="248"/>
      <c r="N400" s="260"/>
      <c r="O400" s="247"/>
      <c r="P400" s="247"/>
      <c r="Q400" s="250"/>
      <c r="R400" s="259"/>
      <c r="S400" s="247"/>
      <c r="T400" s="247"/>
      <c r="U400" s="248"/>
      <c r="V400" s="597"/>
      <c r="W400" s="597"/>
      <c r="X400" s="340"/>
    </row>
    <row r="401" s="90" customFormat="true" ht="25.5" hidden="true" customHeight="false" outlineLevel="0" collapsed="false">
      <c r="A401" s="71" t="s">
        <v>1758</v>
      </c>
      <c r="B401" s="52" t="s">
        <v>1747</v>
      </c>
      <c r="C401" s="52" t="s">
        <v>64</v>
      </c>
      <c r="D401" s="52" t="s">
        <v>26</v>
      </c>
      <c r="E401" s="52" t="s">
        <v>1759</v>
      </c>
      <c r="F401" s="40"/>
      <c r="G401" s="570" t="n">
        <f aca="false">G402</f>
        <v>0</v>
      </c>
      <c r="H401" s="570" t="n">
        <f aca="false">H402</f>
        <v>0</v>
      </c>
      <c r="I401" s="570" t="n">
        <f aca="false">I402</f>
        <v>0</v>
      </c>
      <c r="J401" s="259"/>
      <c r="K401" s="247"/>
      <c r="L401" s="247"/>
      <c r="M401" s="248"/>
      <c r="N401" s="260"/>
      <c r="O401" s="247"/>
      <c r="P401" s="247"/>
      <c r="Q401" s="250"/>
      <c r="R401" s="259"/>
      <c r="S401" s="247"/>
      <c r="T401" s="247"/>
      <c r="U401" s="248"/>
      <c r="V401" s="597"/>
      <c r="W401" s="597"/>
      <c r="X401" s="340"/>
    </row>
    <row r="402" s="90" customFormat="true" ht="12.75" hidden="true" customHeight="false" outlineLevel="0" collapsed="false">
      <c r="A402" s="389" t="s">
        <v>558</v>
      </c>
      <c r="B402" s="61" t="s">
        <v>1747</v>
      </c>
      <c r="C402" s="61" t="s">
        <v>64</v>
      </c>
      <c r="D402" s="61" t="s">
        <v>26</v>
      </c>
      <c r="E402" s="61" t="s">
        <v>1759</v>
      </c>
      <c r="F402" s="285" t="n">
        <v>200</v>
      </c>
      <c r="G402" s="324"/>
      <c r="H402" s="324"/>
      <c r="I402" s="324"/>
      <c r="J402" s="259" t="n">
        <f aca="false">G402</f>
        <v>0</v>
      </c>
      <c r="K402" s="247"/>
      <c r="L402" s="247"/>
      <c r="M402" s="248"/>
      <c r="N402" s="260" t="n">
        <f aca="false">H402</f>
        <v>0</v>
      </c>
      <c r="O402" s="247"/>
      <c r="P402" s="247"/>
      <c r="Q402" s="250"/>
      <c r="R402" s="259" t="n">
        <f aca="false">I402</f>
        <v>0</v>
      </c>
      <c r="S402" s="247"/>
      <c r="T402" s="247"/>
      <c r="U402" s="248"/>
      <c r="V402" s="597"/>
      <c r="W402" s="597"/>
      <c r="X402" s="340"/>
    </row>
    <row r="403" customFormat="false" ht="13.5" hidden="false" customHeight="true" outlineLevel="0" collapsed="false">
      <c r="A403" s="389"/>
      <c r="B403" s="61"/>
      <c r="C403" s="61"/>
      <c r="D403" s="61"/>
      <c r="E403" s="61"/>
      <c r="F403" s="285"/>
      <c r="G403" s="461"/>
      <c r="H403" s="461"/>
      <c r="I403" s="461"/>
      <c r="J403" s="259"/>
      <c r="K403" s="247"/>
      <c r="L403" s="247"/>
      <c r="M403" s="248"/>
      <c r="N403" s="260"/>
      <c r="O403" s="247"/>
      <c r="P403" s="247"/>
      <c r="Q403" s="250"/>
      <c r="R403" s="259"/>
      <c r="S403" s="247"/>
      <c r="T403" s="247"/>
      <c r="U403" s="248"/>
      <c r="V403" s="340"/>
      <c r="W403" s="340"/>
      <c r="X403" s="340"/>
    </row>
    <row r="404" customFormat="false" ht="12.75" hidden="false" customHeight="false" outlineLevel="0" collapsed="false">
      <c r="A404" s="386" t="s">
        <v>189</v>
      </c>
      <c r="B404" s="52" t="s">
        <v>1747</v>
      </c>
      <c r="C404" s="52" t="s">
        <v>64</v>
      </c>
      <c r="D404" s="52" t="s">
        <v>190</v>
      </c>
      <c r="E404" s="40"/>
      <c r="F404" s="40"/>
      <c r="G404" s="570" t="n">
        <f aca="false">G405+G440</f>
        <v>68102.58244</v>
      </c>
      <c r="H404" s="570" t="n">
        <f aca="false">H405+H440</f>
        <v>67310.01444</v>
      </c>
      <c r="I404" s="570" t="n">
        <f aca="false">I405+I440</f>
        <v>67010.01444</v>
      </c>
      <c r="J404" s="598"/>
      <c r="K404" s="599"/>
      <c r="L404" s="599"/>
      <c r="M404" s="600"/>
      <c r="N404" s="601"/>
      <c r="O404" s="599"/>
      <c r="P404" s="599"/>
      <c r="Q404" s="602"/>
      <c r="R404" s="598"/>
      <c r="S404" s="599"/>
      <c r="T404" s="599"/>
      <c r="U404" s="600"/>
      <c r="V404" s="340"/>
      <c r="W404" s="340"/>
      <c r="X404" s="340"/>
    </row>
    <row r="405" customFormat="false" ht="29.25" hidden="false" customHeight="true" outlineLevel="0" collapsed="false">
      <c r="A405" s="71" t="s">
        <v>761</v>
      </c>
      <c r="B405" s="52" t="s">
        <v>1747</v>
      </c>
      <c r="C405" s="52" t="s">
        <v>64</v>
      </c>
      <c r="D405" s="52" t="s">
        <v>190</v>
      </c>
      <c r="E405" s="52" t="s">
        <v>735</v>
      </c>
      <c r="F405" s="52"/>
      <c r="G405" s="284" t="n">
        <f aca="false">G406+G423</f>
        <v>66610.01444</v>
      </c>
      <c r="H405" s="284" t="n">
        <f aca="false">H406+H423</f>
        <v>66610.01444</v>
      </c>
      <c r="I405" s="284" t="n">
        <f aca="false">I406+I423</f>
        <v>66610.01444</v>
      </c>
      <c r="J405" s="246"/>
      <c r="K405" s="247"/>
      <c r="L405" s="247"/>
      <c r="M405" s="248"/>
      <c r="N405" s="249"/>
      <c r="O405" s="247"/>
      <c r="P405" s="247"/>
      <c r="Q405" s="250"/>
      <c r="R405" s="246"/>
      <c r="S405" s="247"/>
      <c r="T405" s="247"/>
      <c r="U405" s="248"/>
      <c r="V405" s="340"/>
      <c r="W405" s="340"/>
      <c r="X405" s="340"/>
    </row>
    <row r="406" customFormat="false" ht="31.5" hidden="true" customHeight="true" outlineLevel="0" collapsed="false">
      <c r="A406" s="71" t="s">
        <v>1426</v>
      </c>
      <c r="B406" s="136" t="s">
        <v>1747</v>
      </c>
      <c r="C406" s="136" t="s">
        <v>64</v>
      </c>
      <c r="D406" s="52" t="s">
        <v>190</v>
      </c>
      <c r="E406" s="136" t="s">
        <v>737</v>
      </c>
      <c r="F406" s="52"/>
      <c r="G406" s="284" t="n">
        <f aca="false">G407</f>
        <v>0</v>
      </c>
      <c r="H406" s="284" t="n">
        <f aca="false">H407</f>
        <v>0</v>
      </c>
      <c r="I406" s="284" t="n">
        <f aca="false">I407</f>
        <v>0</v>
      </c>
      <c r="J406" s="246"/>
      <c r="K406" s="247"/>
      <c r="L406" s="247"/>
      <c r="M406" s="248"/>
      <c r="N406" s="249"/>
      <c r="O406" s="247"/>
      <c r="P406" s="247"/>
      <c r="Q406" s="250"/>
      <c r="R406" s="246"/>
      <c r="S406" s="247"/>
      <c r="T406" s="247"/>
      <c r="U406" s="248"/>
      <c r="V406" s="340"/>
      <c r="W406" s="340"/>
      <c r="X406" s="340"/>
    </row>
    <row r="407" customFormat="false" ht="36" hidden="true" customHeight="true" outlineLevel="0" collapsed="false">
      <c r="A407" s="71" t="s">
        <v>738</v>
      </c>
      <c r="B407" s="136" t="s">
        <v>1747</v>
      </c>
      <c r="C407" s="136" t="s">
        <v>64</v>
      </c>
      <c r="D407" s="52" t="s">
        <v>190</v>
      </c>
      <c r="E407" s="136" t="s">
        <v>739</v>
      </c>
      <c r="F407" s="52"/>
      <c r="G407" s="284" t="n">
        <f aca="false">G411+G414+G408+G417+G420</f>
        <v>0</v>
      </c>
      <c r="H407" s="284" t="n">
        <f aca="false">H411+H414+H408+H417+H420</f>
        <v>0</v>
      </c>
      <c r="I407" s="284" t="n">
        <f aca="false">I411+I414+I408+I417+I420</f>
        <v>0</v>
      </c>
      <c r="J407" s="246"/>
      <c r="K407" s="247"/>
      <c r="L407" s="247"/>
      <c r="M407" s="248"/>
      <c r="N407" s="249"/>
      <c r="O407" s="247"/>
      <c r="P407" s="247"/>
      <c r="Q407" s="250"/>
      <c r="R407" s="246"/>
      <c r="S407" s="247"/>
      <c r="T407" s="247"/>
      <c r="U407" s="248"/>
      <c r="V407" s="340"/>
      <c r="W407" s="340"/>
      <c r="X407" s="340"/>
    </row>
    <row r="408" customFormat="false" ht="25.5" hidden="true" customHeight="false" outlineLevel="0" collapsed="false">
      <c r="A408" s="71" t="s">
        <v>1432</v>
      </c>
      <c r="B408" s="136" t="s">
        <v>1747</v>
      </c>
      <c r="C408" s="136" t="s">
        <v>64</v>
      </c>
      <c r="D408" s="52" t="s">
        <v>190</v>
      </c>
      <c r="E408" s="136" t="s">
        <v>741</v>
      </c>
      <c r="F408" s="52"/>
      <c r="G408" s="284" t="n">
        <f aca="false">G409</f>
        <v>0</v>
      </c>
      <c r="H408" s="284" t="n">
        <f aca="false">H409</f>
        <v>0</v>
      </c>
      <c r="I408" s="284" t="n">
        <f aca="false">I409</f>
        <v>0</v>
      </c>
      <c r="J408" s="246"/>
      <c r="K408" s="247"/>
      <c r="L408" s="247"/>
      <c r="M408" s="248"/>
      <c r="N408" s="249"/>
      <c r="O408" s="247"/>
      <c r="P408" s="247"/>
      <c r="Q408" s="250"/>
      <c r="R408" s="246"/>
      <c r="S408" s="247"/>
      <c r="T408" s="247"/>
      <c r="U408" s="248"/>
      <c r="V408" s="340"/>
      <c r="W408" s="340"/>
      <c r="X408" s="340"/>
    </row>
    <row r="409" customFormat="false" ht="12.75" hidden="true" customHeight="false" outlineLevel="0" collapsed="false">
      <c r="A409" s="389" t="s">
        <v>558</v>
      </c>
      <c r="B409" s="283" t="s">
        <v>1747</v>
      </c>
      <c r="C409" s="283" t="s">
        <v>64</v>
      </c>
      <c r="D409" s="61" t="s">
        <v>190</v>
      </c>
      <c r="E409" s="283" t="s">
        <v>741</v>
      </c>
      <c r="F409" s="61" t="s">
        <v>49</v>
      </c>
      <c r="G409" s="395"/>
      <c r="H409" s="395"/>
      <c r="I409" s="395"/>
      <c r="J409" s="259" t="n">
        <f aca="false">G409</f>
        <v>0</v>
      </c>
      <c r="K409" s="247"/>
      <c r="L409" s="247"/>
      <c r="M409" s="248"/>
      <c r="N409" s="260" t="n">
        <f aca="false">H409</f>
        <v>0</v>
      </c>
      <c r="O409" s="247"/>
      <c r="P409" s="247"/>
      <c r="Q409" s="250"/>
      <c r="R409" s="259" t="n">
        <f aca="false">I409</f>
        <v>0</v>
      </c>
      <c r="S409" s="247"/>
      <c r="T409" s="247"/>
      <c r="U409" s="248"/>
      <c r="V409" s="340"/>
      <c r="W409" s="340"/>
      <c r="X409" s="340"/>
    </row>
    <row r="410" customFormat="false" ht="12.75" hidden="true" customHeight="false" outlineLevel="0" collapsed="false">
      <c r="A410" s="71"/>
      <c r="B410" s="136"/>
      <c r="C410" s="136"/>
      <c r="D410" s="52"/>
      <c r="E410" s="136"/>
      <c r="F410" s="52"/>
      <c r="G410" s="284"/>
      <c r="H410" s="284"/>
      <c r="I410" s="284"/>
      <c r="J410" s="246"/>
      <c r="K410" s="247"/>
      <c r="L410" s="247"/>
      <c r="M410" s="248"/>
      <c r="N410" s="249"/>
      <c r="O410" s="247"/>
      <c r="P410" s="247"/>
      <c r="Q410" s="250"/>
      <c r="R410" s="246"/>
      <c r="S410" s="247"/>
      <c r="T410" s="247"/>
      <c r="U410" s="248"/>
      <c r="V410" s="340"/>
      <c r="W410" s="340"/>
      <c r="X410" s="340"/>
    </row>
    <row r="411" customFormat="false" ht="25.5" hidden="true" customHeight="false" outlineLevel="0" collapsed="false">
      <c r="A411" s="386" t="s">
        <v>1105</v>
      </c>
      <c r="B411" s="136" t="s">
        <v>1747</v>
      </c>
      <c r="C411" s="136" t="s">
        <v>64</v>
      </c>
      <c r="D411" s="52" t="s">
        <v>190</v>
      </c>
      <c r="E411" s="52" t="s">
        <v>1427</v>
      </c>
      <c r="F411" s="52"/>
      <c r="G411" s="284" t="n">
        <f aca="false">G412</f>
        <v>0</v>
      </c>
      <c r="H411" s="284" t="n">
        <f aca="false">H412</f>
        <v>0</v>
      </c>
      <c r="I411" s="284" t="n">
        <f aca="false">I412</f>
        <v>0</v>
      </c>
      <c r="J411" s="259"/>
      <c r="K411" s="247"/>
      <c r="L411" s="247"/>
      <c r="M411" s="248"/>
      <c r="N411" s="260"/>
      <c r="O411" s="247"/>
      <c r="P411" s="247"/>
      <c r="Q411" s="250"/>
      <c r="R411" s="259"/>
      <c r="S411" s="247"/>
      <c r="T411" s="247"/>
      <c r="U411" s="248"/>
      <c r="V411" s="340"/>
      <c r="W411" s="340"/>
      <c r="X411" s="340"/>
    </row>
    <row r="412" customFormat="false" ht="12.75" hidden="true" customHeight="false" outlineLevel="0" collapsed="false">
      <c r="A412" s="389" t="s">
        <v>558</v>
      </c>
      <c r="B412" s="283" t="s">
        <v>1747</v>
      </c>
      <c r="C412" s="283" t="s">
        <v>64</v>
      </c>
      <c r="D412" s="61" t="s">
        <v>190</v>
      </c>
      <c r="E412" s="61" t="s">
        <v>1427</v>
      </c>
      <c r="F412" s="43" t="s">
        <v>49</v>
      </c>
      <c r="G412" s="394"/>
      <c r="H412" s="394"/>
      <c r="I412" s="394"/>
      <c r="J412" s="259"/>
      <c r="K412" s="247"/>
      <c r="L412" s="270" t="n">
        <f aca="false">G412</f>
        <v>0</v>
      </c>
      <c r="M412" s="248"/>
      <c r="N412" s="260"/>
      <c r="O412" s="247"/>
      <c r="P412" s="270" t="n">
        <f aca="false">H412</f>
        <v>0</v>
      </c>
      <c r="Q412" s="250"/>
      <c r="R412" s="259"/>
      <c r="S412" s="247"/>
      <c r="T412" s="270" t="n">
        <f aca="false">I412</f>
        <v>0</v>
      </c>
      <c r="U412" s="248"/>
      <c r="V412" s="340"/>
      <c r="W412" s="340"/>
      <c r="X412" s="340"/>
    </row>
    <row r="413" customFormat="false" ht="12.75" hidden="true" customHeight="false" outlineLevel="0" collapsed="false">
      <c r="A413" s="71"/>
      <c r="B413" s="283"/>
      <c r="C413" s="136"/>
      <c r="D413" s="52"/>
      <c r="E413" s="52"/>
      <c r="F413" s="52"/>
      <c r="G413" s="284"/>
      <c r="H413" s="284"/>
      <c r="I413" s="284"/>
      <c r="J413" s="259"/>
      <c r="K413" s="247"/>
      <c r="L413" s="247"/>
      <c r="M413" s="248"/>
      <c r="N413" s="260"/>
      <c r="O413" s="247"/>
      <c r="P413" s="247"/>
      <c r="Q413" s="250"/>
      <c r="R413" s="259"/>
      <c r="S413" s="247"/>
      <c r="T413" s="247"/>
      <c r="U413" s="248"/>
      <c r="V413" s="340"/>
      <c r="W413" s="340"/>
      <c r="X413" s="340"/>
    </row>
    <row r="414" customFormat="false" ht="25.5" hidden="true" customHeight="false" outlineLevel="0" collapsed="false">
      <c r="A414" s="442" t="s">
        <v>1428</v>
      </c>
      <c r="B414" s="136" t="s">
        <v>1747</v>
      </c>
      <c r="C414" s="136" t="s">
        <v>64</v>
      </c>
      <c r="D414" s="52" t="s">
        <v>190</v>
      </c>
      <c r="E414" s="52" t="s">
        <v>1429</v>
      </c>
      <c r="F414" s="52"/>
      <c r="G414" s="284" t="n">
        <f aca="false">G415</f>
        <v>0</v>
      </c>
      <c r="H414" s="284" t="n">
        <f aca="false">H415</f>
        <v>0</v>
      </c>
      <c r="I414" s="284" t="n">
        <f aca="false">I415</f>
        <v>0</v>
      </c>
      <c r="J414" s="259"/>
      <c r="K414" s="247"/>
      <c r="L414" s="247"/>
      <c r="M414" s="248"/>
      <c r="N414" s="260"/>
      <c r="O414" s="247"/>
      <c r="P414" s="247"/>
      <c r="Q414" s="250"/>
      <c r="R414" s="259"/>
      <c r="S414" s="247"/>
      <c r="T414" s="247"/>
      <c r="U414" s="248"/>
      <c r="V414" s="340"/>
      <c r="W414" s="340"/>
      <c r="X414" s="340"/>
    </row>
    <row r="415" customFormat="false" ht="12.75" hidden="true" customHeight="false" outlineLevel="0" collapsed="false">
      <c r="A415" s="389" t="s">
        <v>558</v>
      </c>
      <c r="B415" s="283" t="s">
        <v>1747</v>
      </c>
      <c r="C415" s="283" t="s">
        <v>64</v>
      </c>
      <c r="D415" s="61" t="s">
        <v>190</v>
      </c>
      <c r="E415" s="61" t="s">
        <v>1429</v>
      </c>
      <c r="F415" s="43" t="s">
        <v>49</v>
      </c>
      <c r="G415" s="394"/>
      <c r="H415" s="394"/>
      <c r="I415" s="394"/>
      <c r="J415" s="259" t="n">
        <f aca="false">G415</f>
        <v>0</v>
      </c>
      <c r="K415" s="247"/>
      <c r="L415" s="247"/>
      <c r="M415" s="248"/>
      <c r="N415" s="260" t="n">
        <f aca="false">H415</f>
        <v>0</v>
      </c>
      <c r="O415" s="247"/>
      <c r="P415" s="247"/>
      <c r="Q415" s="250"/>
      <c r="R415" s="259" t="n">
        <f aca="false">I415</f>
        <v>0</v>
      </c>
      <c r="S415" s="247"/>
      <c r="T415" s="247"/>
      <c r="U415" s="248"/>
      <c r="V415" s="340"/>
      <c r="W415" s="340"/>
      <c r="X415" s="340"/>
    </row>
    <row r="416" customFormat="false" ht="12.75" hidden="true" customHeight="false" outlineLevel="0" collapsed="false">
      <c r="A416" s="389"/>
      <c r="B416" s="283"/>
      <c r="C416" s="283"/>
      <c r="D416" s="61"/>
      <c r="E416" s="283"/>
      <c r="F416" s="61"/>
      <c r="G416" s="462"/>
      <c r="H416" s="462"/>
      <c r="I416" s="462"/>
      <c r="J416" s="253"/>
      <c r="K416" s="254"/>
      <c r="L416" s="254"/>
      <c r="M416" s="255"/>
      <c r="N416" s="256"/>
      <c r="O416" s="254"/>
      <c r="P416" s="254"/>
      <c r="Q416" s="257"/>
      <c r="R416" s="253"/>
      <c r="S416" s="254"/>
      <c r="T416" s="254"/>
      <c r="U416" s="255"/>
      <c r="V416" s="340"/>
      <c r="W416" s="340"/>
      <c r="X416" s="340"/>
    </row>
    <row r="417" customFormat="false" ht="54.75" hidden="true" customHeight="true" outlineLevel="0" collapsed="false">
      <c r="A417" s="71" t="s">
        <v>1430</v>
      </c>
      <c r="B417" s="136" t="s">
        <v>1747</v>
      </c>
      <c r="C417" s="136" t="s">
        <v>64</v>
      </c>
      <c r="D417" s="52" t="s">
        <v>190</v>
      </c>
      <c r="E417" s="136" t="s">
        <v>1431</v>
      </c>
      <c r="F417" s="52"/>
      <c r="G417" s="284" t="n">
        <f aca="false">G418</f>
        <v>0</v>
      </c>
      <c r="H417" s="284" t="n">
        <f aca="false">H418</f>
        <v>0</v>
      </c>
      <c r="I417" s="284" t="n">
        <f aca="false">I418</f>
        <v>0</v>
      </c>
      <c r="J417" s="246"/>
      <c r="K417" s="247"/>
      <c r="L417" s="247"/>
      <c r="M417" s="248"/>
      <c r="N417" s="249"/>
      <c r="O417" s="247"/>
      <c r="P417" s="247"/>
      <c r="Q417" s="250"/>
      <c r="R417" s="246"/>
      <c r="S417" s="247"/>
      <c r="T417" s="247"/>
      <c r="U417" s="248"/>
      <c r="V417" s="340"/>
      <c r="W417" s="340"/>
      <c r="X417" s="340"/>
    </row>
    <row r="418" customFormat="false" ht="12.75" hidden="true" customHeight="false" outlineLevel="0" collapsed="false">
      <c r="A418" s="389" t="s">
        <v>66</v>
      </c>
      <c r="B418" s="283" t="s">
        <v>1747</v>
      </c>
      <c r="C418" s="283" t="s">
        <v>64</v>
      </c>
      <c r="D418" s="61" t="s">
        <v>190</v>
      </c>
      <c r="E418" s="283" t="s">
        <v>1431</v>
      </c>
      <c r="F418" s="61" t="s">
        <v>67</v>
      </c>
      <c r="G418" s="395"/>
      <c r="H418" s="395"/>
      <c r="I418" s="395"/>
      <c r="J418" s="259"/>
      <c r="K418" s="247"/>
      <c r="L418" s="270" t="n">
        <f aca="false">G418</f>
        <v>0</v>
      </c>
      <c r="M418" s="248"/>
      <c r="N418" s="260"/>
      <c r="O418" s="247"/>
      <c r="P418" s="270" t="n">
        <f aca="false">H418</f>
        <v>0</v>
      </c>
      <c r="Q418" s="250"/>
      <c r="R418" s="259"/>
      <c r="S418" s="247"/>
      <c r="T418" s="270" t="n">
        <f aca="false">I418</f>
        <v>0</v>
      </c>
      <c r="U418" s="248"/>
      <c r="V418" s="340"/>
      <c r="W418" s="340"/>
      <c r="X418" s="340"/>
    </row>
    <row r="419" customFormat="false" ht="12.75" hidden="true" customHeight="false" outlineLevel="0" collapsed="false">
      <c r="A419" s="389"/>
      <c r="B419" s="283"/>
      <c r="C419" s="283"/>
      <c r="D419" s="61"/>
      <c r="E419" s="283"/>
      <c r="F419" s="61"/>
      <c r="G419" s="462"/>
      <c r="H419" s="462"/>
      <c r="I419" s="462"/>
      <c r="J419" s="259"/>
      <c r="K419" s="247"/>
      <c r="L419" s="247"/>
      <c r="M419" s="248"/>
      <c r="N419" s="260"/>
      <c r="O419" s="247"/>
      <c r="P419" s="247"/>
      <c r="Q419" s="250"/>
      <c r="R419" s="259"/>
      <c r="S419" s="247"/>
      <c r="T419" s="247"/>
      <c r="U419" s="248"/>
      <c r="V419" s="340"/>
      <c r="W419" s="340"/>
      <c r="X419" s="340"/>
    </row>
    <row r="420" customFormat="false" ht="81" hidden="true" customHeight="true" outlineLevel="0" collapsed="false">
      <c r="A420" s="71" t="s">
        <v>1760</v>
      </c>
      <c r="B420" s="136" t="s">
        <v>1747</v>
      </c>
      <c r="C420" s="136" t="s">
        <v>64</v>
      </c>
      <c r="D420" s="52" t="s">
        <v>190</v>
      </c>
      <c r="E420" s="136" t="s">
        <v>741</v>
      </c>
      <c r="F420" s="52"/>
      <c r="G420" s="284" t="n">
        <f aca="false">G421</f>
        <v>0</v>
      </c>
      <c r="H420" s="284" t="n">
        <f aca="false">H421</f>
        <v>0</v>
      </c>
      <c r="I420" s="284" t="n">
        <f aca="false">I421</f>
        <v>0</v>
      </c>
      <c r="J420" s="246"/>
      <c r="K420" s="247"/>
      <c r="L420" s="247"/>
      <c r="M420" s="248"/>
      <c r="N420" s="249"/>
      <c r="O420" s="247"/>
      <c r="P420" s="247"/>
      <c r="Q420" s="250"/>
      <c r="R420" s="246"/>
      <c r="S420" s="247"/>
      <c r="T420" s="247"/>
      <c r="U420" s="248"/>
      <c r="V420" s="340"/>
      <c r="W420" s="340"/>
      <c r="X420" s="340"/>
    </row>
    <row r="421" customFormat="false" ht="12.75" hidden="true" customHeight="false" outlineLevel="0" collapsed="false">
      <c r="A421" s="389" t="s">
        <v>66</v>
      </c>
      <c r="B421" s="283" t="s">
        <v>1747</v>
      </c>
      <c r="C421" s="283" t="s">
        <v>64</v>
      </c>
      <c r="D421" s="61" t="s">
        <v>190</v>
      </c>
      <c r="E421" s="283" t="s">
        <v>741</v>
      </c>
      <c r="F421" s="61" t="s">
        <v>67</v>
      </c>
      <c r="G421" s="395"/>
      <c r="H421" s="395"/>
      <c r="I421" s="395"/>
      <c r="J421" s="259" t="n">
        <f aca="false">G421</f>
        <v>0</v>
      </c>
      <c r="K421" s="247"/>
      <c r="L421" s="247"/>
      <c r="M421" s="248"/>
      <c r="N421" s="260" t="n">
        <f aca="false">H421</f>
        <v>0</v>
      </c>
      <c r="O421" s="247"/>
      <c r="P421" s="247"/>
      <c r="Q421" s="250"/>
      <c r="R421" s="259" t="n">
        <f aca="false">I421</f>
        <v>0</v>
      </c>
      <c r="S421" s="247"/>
      <c r="T421" s="247"/>
      <c r="U421" s="248"/>
      <c r="V421" s="340"/>
      <c r="W421" s="340"/>
      <c r="X421" s="340"/>
    </row>
    <row r="422" customFormat="false" ht="12.75" hidden="true" customHeight="false" outlineLevel="0" collapsed="false">
      <c r="A422" s="71"/>
      <c r="B422" s="52"/>
      <c r="C422" s="52"/>
      <c r="D422" s="52"/>
      <c r="E422" s="52"/>
      <c r="F422" s="52"/>
      <c r="G422" s="284"/>
      <c r="H422" s="284"/>
      <c r="I422" s="284"/>
      <c r="J422" s="259"/>
      <c r="K422" s="247"/>
      <c r="L422" s="247"/>
      <c r="M422" s="248"/>
      <c r="N422" s="260"/>
      <c r="O422" s="247"/>
      <c r="P422" s="247"/>
      <c r="Q422" s="250"/>
      <c r="R422" s="259"/>
      <c r="S422" s="247"/>
      <c r="T422" s="247"/>
      <c r="U422" s="248"/>
      <c r="V422" s="340"/>
      <c r="W422" s="340"/>
      <c r="X422" s="340"/>
    </row>
    <row r="423" customFormat="false" ht="32.25" hidden="false" customHeight="true" outlineLevel="0" collapsed="false">
      <c r="A423" s="71" t="s">
        <v>1433</v>
      </c>
      <c r="B423" s="52" t="s">
        <v>1747</v>
      </c>
      <c r="C423" s="52" t="s">
        <v>64</v>
      </c>
      <c r="D423" s="52" t="s">
        <v>190</v>
      </c>
      <c r="E423" s="52" t="s">
        <v>747</v>
      </c>
      <c r="F423" s="52"/>
      <c r="G423" s="284" t="n">
        <f aca="false">G424</f>
        <v>66610.01444</v>
      </c>
      <c r="H423" s="284" t="n">
        <f aca="false">H424</f>
        <v>66610.01444</v>
      </c>
      <c r="I423" s="284" t="n">
        <f aca="false">I424</f>
        <v>66610.01444</v>
      </c>
      <c r="J423" s="259"/>
      <c r="K423" s="247"/>
      <c r="L423" s="247"/>
      <c r="M423" s="248"/>
      <c r="N423" s="260"/>
      <c r="O423" s="247"/>
      <c r="P423" s="247"/>
      <c r="Q423" s="250"/>
      <c r="R423" s="259"/>
      <c r="S423" s="247"/>
      <c r="T423" s="247"/>
      <c r="U423" s="248"/>
      <c r="V423" s="340"/>
      <c r="W423" s="340"/>
      <c r="X423" s="340"/>
    </row>
    <row r="424" s="56" customFormat="true" ht="44.25" hidden="false" customHeight="true" outlineLevel="0" collapsed="false">
      <c r="A424" s="71" t="s">
        <v>748</v>
      </c>
      <c r="B424" s="52" t="s">
        <v>1747</v>
      </c>
      <c r="C424" s="52" t="s">
        <v>64</v>
      </c>
      <c r="D424" s="52" t="s">
        <v>190</v>
      </c>
      <c r="E424" s="72" t="s">
        <v>749</v>
      </c>
      <c r="F424" s="72"/>
      <c r="G424" s="137" t="n">
        <f aca="false">G431+G434+G425+G428+G437</f>
        <v>66610.01444</v>
      </c>
      <c r="H424" s="137" t="n">
        <f aca="false">H431+H434+H425+H428+H437</f>
        <v>66610.01444</v>
      </c>
      <c r="I424" s="137" t="n">
        <f aca="false">I431+I434+I425+I428+I437</f>
        <v>66610.01444</v>
      </c>
      <c r="J424" s="246"/>
      <c r="K424" s="247"/>
      <c r="L424" s="247"/>
      <c r="M424" s="248"/>
      <c r="N424" s="249"/>
      <c r="O424" s="247"/>
      <c r="P424" s="247"/>
      <c r="Q424" s="250"/>
      <c r="R424" s="246"/>
      <c r="S424" s="247"/>
      <c r="T424" s="247"/>
      <c r="U424" s="248"/>
      <c r="V424" s="340"/>
      <c r="W424" s="340"/>
      <c r="X424" s="340"/>
      <c r="AC424" s="55"/>
      <c r="AD424" s="55"/>
      <c r="AE424" s="55"/>
      <c r="AF424" s="55"/>
      <c r="AG424" s="55"/>
      <c r="AH424" s="55"/>
      <c r="AI424" s="55"/>
      <c r="AJ424" s="55"/>
      <c r="AK424" s="55"/>
      <c r="AL424" s="55"/>
      <c r="AM424" s="55"/>
      <c r="AN424" s="55"/>
      <c r="AO424" s="55"/>
      <c r="AP424" s="55"/>
      <c r="AQ424" s="55"/>
      <c r="AR424" s="55"/>
      <c r="AS424" s="55"/>
      <c r="AT424" s="55"/>
      <c r="AU424" s="55"/>
      <c r="AV424" s="55"/>
      <c r="AW424" s="55"/>
      <c r="AX424" s="55"/>
      <c r="AY424" s="55"/>
      <c r="AZ424" s="55"/>
      <c r="BA424" s="55"/>
      <c r="BB424" s="55"/>
      <c r="BC424" s="55"/>
      <c r="BD424" s="55"/>
      <c r="BE424" s="55"/>
      <c r="BF424" s="55"/>
      <c r="BG424" s="55"/>
      <c r="BH424" s="55"/>
      <c r="BI424" s="55"/>
      <c r="BJ424" s="55"/>
      <c r="BK424" s="55"/>
      <c r="BL424" s="55"/>
      <c r="BM424" s="55"/>
      <c r="BN424" s="55"/>
      <c r="BO424" s="55"/>
      <c r="BP424" s="55"/>
      <c r="BQ424" s="55"/>
      <c r="BR424" s="55"/>
      <c r="BS424" s="55"/>
      <c r="BT424" s="55"/>
      <c r="BU424" s="55"/>
      <c r="BV424" s="55"/>
      <c r="BW424" s="55"/>
      <c r="BX424" s="55"/>
      <c r="BY424" s="55"/>
      <c r="BZ424" s="55"/>
      <c r="CA424" s="55"/>
      <c r="CB424" s="55"/>
      <c r="CC424" s="55"/>
      <c r="CD424" s="55"/>
      <c r="CE424" s="55"/>
      <c r="CF424" s="55"/>
      <c r="CG424" s="55"/>
      <c r="CH424" s="55"/>
      <c r="CI424" s="55"/>
      <c r="CJ424" s="55"/>
      <c r="CK424" s="55"/>
      <c r="CL424" s="55"/>
      <c r="CM424" s="55"/>
      <c r="CN424" s="55"/>
      <c r="CO424" s="55"/>
      <c r="CP424" s="55"/>
      <c r="CQ424" s="55"/>
      <c r="CR424" s="55"/>
      <c r="CS424" s="55"/>
      <c r="CT424" s="55"/>
      <c r="CU424" s="55"/>
      <c r="CV424" s="55"/>
      <c r="CW424" s="55"/>
      <c r="CX424" s="55"/>
      <c r="CY424" s="55"/>
      <c r="CZ424" s="55"/>
      <c r="DA424" s="55"/>
      <c r="DB424" s="55"/>
      <c r="DC424" s="55"/>
      <c r="DD424" s="55"/>
      <c r="DE424" s="55"/>
      <c r="DF424" s="55"/>
      <c r="DG424" s="55"/>
      <c r="DH424" s="55"/>
      <c r="DI424" s="55"/>
      <c r="DJ424" s="55"/>
      <c r="DK424" s="55"/>
      <c r="DL424" s="55"/>
      <c r="DM424" s="55"/>
      <c r="DN424" s="55"/>
      <c r="DO424" s="55"/>
      <c r="DP424" s="55"/>
      <c r="DQ424" s="55"/>
      <c r="DR424" s="55"/>
      <c r="DS424" s="55"/>
      <c r="DT424" s="55"/>
      <c r="DU424" s="55"/>
      <c r="DV424" s="55"/>
      <c r="DW424" s="55"/>
      <c r="DX424" s="55"/>
      <c r="DY424" s="55"/>
      <c r="DZ424" s="55"/>
      <c r="EA424" s="55"/>
      <c r="EB424" s="55"/>
      <c r="EC424" s="55"/>
      <c r="ED424" s="55"/>
      <c r="EE424" s="55"/>
      <c r="EF424" s="55"/>
      <c r="EG424" s="55"/>
      <c r="EH424" s="55"/>
      <c r="EI424" s="55"/>
      <c r="EJ424" s="55"/>
      <c r="EK424" s="55"/>
      <c r="EL424" s="55"/>
      <c r="EM424" s="55"/>
      <c r="EN424" s="55"/>
      <c r="EO424" s="55"/>
      <c r="EP424" s="55"/>
    </row>
    <row r="425" s="56" customFormat="true" ht="55.5" hidden="false" customHeight="true" outlineLevel="0" collapsed="false">
      <c r="A425" s="442" t="s">
        <v>1434</v>
      </c>
      <c r="B425" s="52" t="s">
        <v>1747</v>
      </c>
      <c r="C425" s="52" t="s">
        <v>64</v>
      </c>
      <c r="D425" s="52" t="s">
        <v>190</v>
      </c>
      <c r="E425" s="72" t="s">
        <v>751</v>
      </c>
      <c r="F425" s="72"/>
      <c r="G425" s="137" t="n">
        <f aca="false">G426</f>
        <v>17647.59556</v>
      </c>
      <c r="H425" s="137" t="n">
        <f aca="false">H426</f>
        <v>17647.59556</v>
      </c>
      <c r="I425" s="137" t="n">
        <f aca="false">I426</f>
        <v>17647.59556</v>
      </c>
      <c r="J425" s="246"/>
      <c r="K425" s="247"/>
      <c r="L425" s="247"/>
      <c r="M425" s="248"/>
      <c r="N425" s="249"/>
      <c r="O425" s="247"/>
      <c r="P425" s="247"/>
      <c r="Q425" s="250"/>
      <c r="R425" s="246"/>
      <c r="S425" s="247"/>
      <c r="T425" s="247"/>
      <c r="U425" s="248"/>
      <c r="V425" s="340"/>
      <c r="W425" s="340"/>
      <c r="X425" s="340"/>
      <c r="AC425" s="55"/>
      <c r="AD425" s="55"/>
      <c r="AE425" s="55"/>
      <c r="AF425" s="55"/>
      <c r="AG425" s="55"/>
      <c r="AH425" s="55"/>
      <c r="AI425" s="55"/>
      <c r="AJ425" s="55"/>
      <c r="AK425" s="55"/>
      <c r="AL425" s="55"/>
      <c r="AM425" s="55"/>
      <c r="AN425" s="55"/>
      <c r="AO425" s="55"/>
      <c r="AP425" s="55"/>
      <c r="AQ425" s="55"/>
      <c r="AR425" s="55"/>
      <c r="AS425" s="55"/>
      <c r="AT425" s="55"/>
      <c r="AU425" s="55"/>
      <c r="AV425" s="55"/>
      <c r="AW425" s="55"/>
      <c r="AX425" s="55"/>
      <c r="AY425" s="55"/>
      <c r="AZ425" s="55"/>
      <c r="BA425" s="55"/>
      <c r="BB425" s="55"/>
      <c r="BC425" s="55"/>
      <c r="BD425" s="55"/>
      <c r="BE425" s="55"/>
      <c r="BF425" s="55"/>
      <c r="BG425" s="55"/>
      <c r="BH425" s="55"/>
      <c r="BI425" s="55"/>
      <c r="BJ425" s="55"/>
      <c r="BK425" s="55"/>
      <c r="BL425" s="55"/>
      <c r="BM425" s="55"/>
      <c r="BN425" s="55"/>
      <c r="BO425" s="55"/>
      <c r="BP425" s="55"/>
      <c r="BQ425" s="55"/>
      <c r="BR425" s="55"/>
      <c r="BS425" s="55"/>
      <c r="BT425" s="55"/>
      <c r="BU425" s="55"/>
      <c r="BV425" s="55"/>
      <c r="BW425" s="55"/>
      <c r="BX425" s="55"/>
      <c r="BY425" s="55"/>
      <c r="BZ425" s="55"/>
      <c r="CA425" s="55"/>
      <c r="CB425" s="55"/>
      <c r="CC425" s="55"/>
      <c r="CD425" s="55"/>
      <c r="CE425" s="55"/>
      <c r="CF425" s="55"/>
      <c r="CG425" s="55"/>
      <c r="CH425" s="55"/>
      <c r="CI425" s="55"/>
      <c r="CJ425" s="55"/>
      <c r="CK425" s="55"/>
      <c r="CL425" s="55"/>
      <c r="CM425" s="55"/>
      <c r="CN425" s="55"/>
      <c r="CO425" s="55"/>
      <c r="CP425" s="55"/>
      <c r="CQ425" s="55"/>
      <c r="CR425" s="55"/>
      <c r="CS425" s="55"/>
      <c r="CT425" s="55"/>
      <c r="CU425" s="55"/>
      <c r="CV425" s="55"/>
      <c r="CW425" s="55"/>
      <c r="CX425" s="55"/>
      <c r="CY425" s="55"/>
      <c r="CZ425" s="55"/>
      <c r="DA425" s="55"/>
      <c r="DB425" s="55"/>
      <c r="DC425" s="55"/>
      <c r="DD425" s="55"/>
      <c r="DE425" s="55"/>
      <c r="DF425" s="55"/>
      <c r="DG425" s="55"/>
      <c r="DH425" s="55"/>
      <c r="DI425" s="55"/>
      <c r="DJ425" s="55"/>
      <c r="DK425" s="55"/>
      <c r="DL425" s="55"/>
      <c r="DM425" s="55"/>
      <c r="DN425" s="55"/>
      <c r="DO425" s="55"/>
      <c r="DP425" s="55"/>
      <c r="DQ425" s="55"/>
      <c r="DR425" s="55"/>
      <c r="DS425" s="55"/>
      <c r="DT425" s="55"/>
      <c r="DU425" s="55"/>
      <c r="DV425" s="55"/>
      <c r="DW425" s="55"/>
      <c r="DX425" s="55"/>
      <c r="DY425" s="55"/>
      <c r="DZ425" s="55"/>
      <c r="EA425" s="55"/>
      <c r="EB425" s="55"/>
      <c r="EC425" s="55"/>
      <c r="ED425" s="55"/>
      <c r="EE425" s="55"/>
      <c r="EF425" s="55"/>
      <c r="EG425" s="55"/>
      <c r="EH425" s="55"/>
      <c r="EI425" s="55"/>
      <c r="EJ425" s="55"/>
      <c r="EK425" s="55"/>
      <c r="EL425" s="55"/>
      <c r="EM425" s="55"/>
      <c r="EN425" s="55"/>
      <c r="EO425" s="55"/>
      <c r="EP425" s="55"/>
    </row>
    <row r="426" s="56" customFormat="true" ht="12.75" hidden="false" customHeight="false" outlineLevel="0" collapsed="false">
      <c r="A426" s="389" t="s">
        <v>66</v>
      </c>
      <c r="B426" s="61" t="s">
        <v>1747</v>
      </c>
      <c r="C426" s="61" t="s">
        <v>64</v>
      </c>
      <c r="D426" s="61" t="s">
        <v>190</v>
      </c>
      <c r="E426" s="49" t="s">
        <v>751</v>
      </c>
      <c r="F426" s="48" t="s">
        <v>67</v>
      </c>
      <c r="G426" s="273" t="n">
        <v>17647.59556</v>
      </c>
      <c r="H426" s="273" t="n">
        <v>17647.59556</v>
      </c>
      <c r="I426" s="273" t="n">
        <v>17647.59556</v>
      </c>
      <c r="J426" s="259"/>
      <c r="K426" s="270" t="n">
        <f aca="false">G426</f>
        <v>17647.59556</v>
      </c>
      <c r="L426" s="247"/>
      <c r="M426" s="248"/>
      <c r="N426" s="260"/>
      <c r="O426" s="270" t="n">
        <f aca="false">H426</f>
        <v>17647.59556</v>
      </c>
      <c r="P426" s="247"/>
      <c r="Q426" s="250"/>
      <c r="R426" s="259"/>
      <c r="S426" s="270" t="n">
        <f aca="false">I426</f>
        <v>17647.59556</v>
      </c>
      <c r="T426" s="247"/>
      <c r="U426" s="248"/>
      <c r="V426" s="340"/>
      <c r="W426" s="340"/>
      <c r="X426" s="340"/>
      <c r="AC426" s="55"/>
      <c r="AD426" s="55"/>
      <c r="AE426" s="55"/>
      <c r="AF426" s="55"/>
      <c r="AG426" s="55"/>
      <c r="AH426" s="55"/>
      <c r="AI426" s="55"/>
      <c r="AJ426" s="55"/>
      <c r="AK426" s="55"/>
      <c r="AL426" s="55"/>
      <c r="AM426" s="55"/>
      <c r="AN426" s="55"/>
      <c r="AO426" s="55"/>
      <c r="AP426" s="55"/>
      <c r="AQ426" s="55"/>
      <c r="AR426" s="55"/>
      <c r="AS426" s="55"/>
      <c r="AT426" s="55"/>
      <c r="AU426" s="55"/>
      <c r="AV426" s="55"/>
      <c r="AW426" s="55"/>
      <c r="AX426" s="55"/>
      <c r="AY426" s="55"/>
      <c r="AZ426" s="55"/>
      <c r="BA426" s="55"/>
      <c r="BB426" s="55"/>
      <c r="BC426" s="55"/>
      <c r="BD426" s="55"/>
      <c r="BE426" s="55"/>
      <c r="BF426" s="55"/>
      <c r="BG426" s="55"/>
      <c r="BH426" s="55"/>
      <c r="BI426" s="55"/>
      <c r="BJ426" s="55"/>
      <c r="BK426" s="55"/>
      <c r="BL426" s="55"/>
      <c r="BM426" s="55"/>
      <c r="BN426" s="55"/>
      <c r="BO426" s="55"/>
      <c r="BP426" s="55"/>
      <c r="BQ426" s="55"/>
      <c r="BR426" s="55"/>
      <c r="BS426" s="55"/>
      <c r="BT426" s="55"/>
      <c r="BU426" s="55"/>
      <c r="BV426" s="55"/>
      <c r="BW426" s="55"/>
      <c r="BX426" s="55"/>
      <c r="BY426" s="55"/>
      <c r="BZ426" s="55"/>
      <c r="CA426" s="55"/>
      <c r="CB426" s="55"/>
      <c r="CC426" s="55"/>
      <c r="CD426" s="55"/>
      <c r="CE426" s="55"/>
      <c r="CF426" s="55"/>
      <c r="CG426" s="55"/>
      <c r="CH426" s="55"/>
      <c r="CI426" s="55"/>
      <c r="CJ426" s="55"/>
      <c r="CK426" s="55"/>
      <c r="CL426" s="55"/>
      <c r="CM426" s="55"/>
      <c r="CN426" s="55"/>
      <c r="CO426" s="55"/>
      <c r="CP426" s="55"/>
      <c r="CQ426" s="55"/>
      <c r="CR426" s="55"/>
      <c r="CS426" s="55"/>
      <c r="CT426" s="55"/>
      <c r="CU426" s="55"/>
      <c r="CV426" s="55"/>
      <c r="CW426" s="55"/>
      <c r="CX426" s="55"/>
      <c r="CY426" s="55"/>
      <c r="CZ426" s="55"/>
      <c r="DA426" s="55"/>
      <c r="DB426" s="55"/>
      <c r="DC426" s="55"/>
      <c r="DD426" s="55"/>
      <c r="DE426" s="55"/>
      <c r="DF426" s="55"/>
      <c r="DG426" s="55"/>
      <c r="DH426" s="55"/>
      <c r="DI426" s="55"/>
      <c r="DJ426" s="55"/>
      <c r="DK426" s="55"/>
      <c r="DL426" s="55"/>
      <c r="DM426" s="55"/>
      <c r="DN426" s="55"/>
      <c r="DO426" s="55"/>
      <c r="DP426" s="55"/>
      <c r="DQ426" s="55"/>
      <c r="DR426" s="55"/>
      <c r="DS426" s="55"/>
      <c r="DT426" s="55"/>
      <c r="DU426" s="55"/>
      <c r="DV426" s="55"/>
      <c r="DW426" s="55"/>
      <c r="DX426" s="55"/>
      <c r="DY426" s="55"/>
      <c r="DZ426" s="55"/>
      <c r="EA426" s="55"/>
      <c r="EB426" s="55"/>
      <c r="EC426" s="55"/>
      <c r="ED426" s="55"/>
      <c r="EE426" s="55"/>
      <c r="EF426" s="55"/>
      <c r="EG426" s="55"/>
      <c r="EH426" s="55"/>
      <c r="EI426" s="55"/>
      <c r="EJ426" s="55"/>
      <c r="EK426" s="55"/>
      <c r="EL426" s="55"/>
      <c r="EM426" s="55"/>
      <c r="EN426" s="55"/>
      <c r="EO426" s="55"/>
      <c r="EP426" s="55"/>
    </row>
    <row r="427" s="56" customFormat="true" ht="12.75" hidden="false" customHeight="false" outlineLevel="0" collapsed="false">
      <c r="A427" s="71"/>
      <c r="B427" s="52"/>
      <c r="C427" s="52"/>
      <c r="D427" s="52"/>
      <c r="E427" s="72"/>
      <c r="F427" s="72"/>
      <c r="G427" s="73"/>
      <c r="H427" s="73"/>
      <c r="I427" s="73"/>
      <c r="J427" s="246"/>
      <c r="K427" s="247"/>
      <c r="L427" s="247"/>
      <c r="M427" s="248"/>
      <c r="N427" s="249"/>
      <c r="O427" s="247"/>
      <c r="P427" s="247"/>
      <c r="Q427" s="250"/>
      <c r="R427" s="246"/>
      <c r="S427" s="247"/>
      <c r="T427" s="247"/>
      <c r="U427" s="248"/>
      <c r="V427" s="340"/>
      <c r="W427" s="340"/>
      <c r="X427" s="340"/>
      <c r="AC427" s="55"/>
      <c r="AD427" s="55"/>
      <c r="AE427" s="55"/>
      <c r="AF427" s="55"/>
      <c r="AG427" s="55"/>
      <c r="AH427" s="55"/>
      <c r="AI427" s="55"/>
      <c r="AJ427" s="55"/>
      <c r="AK427" s="55"/>
      <c r="AL427" s="55"/>
      <c r="AM427" s="55"/>
      <c r="AN427" s="55"/>
      <c r="AO427" s="55"/>
      <c r="AP427" s="55"/>
      <c r="AQ427" s="55"/>
      <c r="AR427" s="55"/>
      <c r="AS427" s="55"/>
      <c r="AT427" s="55"/>
      <c r="AU427" s="55"/>
      <c r="AV427" s="55"/>
      <c r="AW427" s="55"/>
      <c r="AX427" s="55"/>
      <c r="AY427" s="55"/>
      <c r="AZ427" s="55"/>
      <c r="BA427" s="55"/>
      <c r="BB427" s="55"/>
      <c r="BC427" s="55"/>
      <c r="BD427" s="55"/>
      <c r="BE427" s="55"/>
      <c r="BF427" s="55"/>
      <c r="BG427" s="55"/>
      <c r="BH427" s="55"/>
      <c r="BI427" s="55"/>
      <c r="BJ427" s="55"/>
      <c r="BK427" s="55"/>
      <c r="BL427" s="55"/>
      <c r="BM427" s="55"/>
      <c r="BN427" s="55"/>
      <c r="BO427" s="55"/>
      <c r="BP427" s="55"/>
      <c r="BQ427" s="55"/>
      <c r="BR427" s="55"/>
      <c r="BS427" s="55"/>
      <c r="BT427" s="55"/>
      <c r="BU427" s="55"/>
      <c r="BV427" s="55"/>
      <c r="BW427" s="55"/>
      <c r="BX427" s="55"/>
      <c r="BY427" s="55"/>
      <c r="BZ427" s="55"/>
      <c r="CA427" s="55"/>
      <c r="CB427" s="55"/>
      <c r="CC427" s="55"/>
      <c r="CD427" s="55"/>
      <c r="CE427" s="55"/>
      <c r="CF427" s="55"/>
      <c r="CG427" s="55"/>
      <c r="CH427" s="55"/>
      <c r="CI427" s="55"/>
      <c r="CJ427" s="55"/>
      <c r="CK427" s="55"/>
      <c r="CL427" s="55"/>
      <c r="CM427" s="55"/>
      <c r="CN427" s="55"/>
      <c r="CO427" s="55"/>
      <c r="CP427" s="55"/>
      <c r="CQ427" s="55"/>
      <c r="CR427" s="55"/>
      <c r="CS427" s="55"/>
      <c r="CT427" s="55"/>
      <c r="CU427" s="55"/>
      <c r="CV427" s="55"/>
      <c r="CW427" s="55"/>
      <c r="CX427" s="55"/>
      <c r="CY427" s="55"/>
      <c r="CZ427" s="55"/>
      <c r="DA427" s="55"/>
      <c r="DB427" s="55"/>
      <c r="DC427" s="55"/>
      <c r="DD427" s="55"/>
      <c r="DE427" s="55"/>
      <c r="DF427" s="55"/>
      <c r="DG427" s="55"/>
      <c r="DH427" s="55"/>
      <c r="DI427" s="55"/>
      <c r="DJ427" s="55"/>
      <c r="DK427" s="55"/>
      <c r="DL427" s="55"/>
      <c r="DM427" s="55"/>
      <c r="DN427" s="55"/>
      <c r="DO427" s="55"/>
      <c r="DP427" s="55"/>
      <c r="DQ427" s="55"/>
      <c r="DR427" s="55"/>
      <c r="DS427" s="55"/>
      <c r="DT427" s="55"/>
      <c r="DU427" s="55"/>
      <c r="DV427" s="55"/>
      <c r="DW427" s="55"/>
      <c r="DX427" s="55"/>
      <c r="DY427" s="55"/>
      <c r="DZ427" s="55"/>
      <c r="EA427" s="55"/>
      <c r="EB427" s="55"/>
      <c r="EC427" s="55"/>
      <c r="ED427" s="55"/>
      <c r="EE427" s="55"/>
      <c r="EF427" s="55"/>
      <c r="EG427" s="55"/>
      <c r="EH427" s="55"/>
      <c r="EI427" s="55"/>
      <c r="EJ427" s="55"/>
      <c r="EK427" s="55"/>
      <c r="EL427" s="55"/>
      <c r="EM427" s="55"/>
      <c r="EN427" s="55"/>
      <c r="EO427" s="55"/>
      <c r="EP427" s="55"/>
    </row>
    <row r="428" s="56" customFormat="true" ht="72.75" hidden="false" customHeight="true" outlineLevel="0" collapsed="false">
      <c r="A428" s="442" t="s">
        <v>1435</v>
      </c>
      <c r="B428" s="52" t="s">
        <v>1747</v>
      </c>
      <c r="C428" s="52" t="s">
        <v>64</v>
      </c>
      <c r="D428" s="52" t="s">
        <v>190</v>
      </c>
      <c r="E428" s="72" t="s">
        <v>753</v>
      </c>
      <c r="F428" s="72"/>
      <c r="G428" s="73" t="n">
        <f aca="false">G429</f>
        <v>928.82082</v>
      </c>
      <c r="H428" s="73" t="n">
        <f aca="false">H429</f>
        <v>928.82082</v>
      </c>
      <c r="I428" s="73" t="n">
        <f aca="false">I429</f>
        <v>928.82082</v>
      </c>
      <c r="J428" s="246"/>
      <c r="K428" s="247"/>
      <c r="L428" s="247"/>
      <c r="M428" s="248"/>
      <c r="N428" s="249"/>
      <c r="O428" s="247"/>
      <c r="P428" s="247"/>
      <c r="Q428" s="250"/>
      <c r="R428" s="246"/>
      <c r="S428" s="247"/>
      <c r="T428" s="247"/>
      <c r="U428" s="248"/>
      <c r="V428" s="340"/>
      <c r="W428" s="340"/>
      <c r="X428" s="340"/>
      <c r="AC428" s="55"/>
      <c r="AD428" s="55"/>
      <c r="AE428" s="55"/>
      <c r="AF428" s="55"/>
      <c r="AG428" s="55"/>
      <c r="AH428" s="55"/>
      <c r="AI428" s="55"/>
      <c r="AJ428" s="55"/>
      <c r="AK428" s="55"/>
      <c r="AL428" s="55"/>
      <c r="AM428" s="55"/>
      <c r="AN428" s="55"/>
      <c r="AO428" s="55"/>
      <c r="AP428" s="55"/>
      <c r="AQ428" s="55"/>
      <c r="AR428" s="55"/>
      <c r="AS428" s="55"/>
      <c r="AT428" s="55"/>
      <c r="AU428" s="55"/>
      <c r="AV428" s="55"/>
      <c r="AW428" s="55"/>
      <c r="AX428" s="55"/>
      <c r="AY428" s="55"/>
      <c r="AZ428" s="55"/>
      <c r="BA428" s="55"/>
      <c r="BB428" s="55"/>
      <c r="BC428" s="55"/>
      <c r="BD428" s="55"/>
      <c r="BE428" s="55"/>
      <c r="BF428" s="55"/>
      <c r="BG428" s="55"/>
      <c r="BH428" s="55"/>
      <c r="BI428" s="55"/>
      <c r="BJ428" s="55"/>
      <c r="BK428" s="55"/>
      <c r="BL428" s="55"/>
      <c r="BM428" s="55"/>
      <c r="BN428" s="55"/>
      <c r="BO428" s="55"/>
      <c r="BP428" s="55"/>
      <c r="BQ428" s="55"/>
      <c r="BR428" s="55"/>
      <c r="BS428" s="55"/>
      <c r="BT428" s="55"/>
      <c r="BU428" s="55"/>
      <c r="BV428" s="55"/>
      <c r="BW428" s="55"/>
      <c r="BX428" s="55"/>
      <c r="BY428" s="55"/>
      <c r="BZ428" s="55"/>
      <c r="CA428" s="55"/>
      <c r="CB428" s="55"/>
      <c r="CC428" s="55"/>
      <c r="CD428" s="55"/>
      <c r="CE428" s="55"/>
      <c r="CF428" s="55"/>
      <c r="CG428" s="55"/>
      <c r="CH428" s="55"/>
      <c r="CI428" s="55"/>
      <c r="CJ428" s="55"/>
      <c r="CK428" s="55"/>
      <c r="CL428" s="55"/>
      <c r="CM428" s="55"/>
      <c r="CN428" s="55"/>
      <c r="CO428" s="55"/>
      <c r="CP428" s="55"/>
      <c r="CQ428" s="55"/>
      <c r="CR428" s="55"/>
      <c r="CS428" s="55"/>
      <c r="CT428" s="55"/>
      <c r="CU428" s="55"/>
      <c r="CV428" s="55"/>
      <c r="CW428" s="55"/>
      <c r="CX428" s="55"/>
      <c r="CY428" s="55"/>
      <c r="CZ428" s="55"/>
      <c r="DA428" s="55"/>
      <c r="DB428" s="55"/>
      <c r="DC428" s="55"/>
      <c r="DD428" s="55"/>
      <c r="DE428" s="55"/>
      <c r="DF428" s="55"/>
      <c r="DG428" s="55"/>
      <c r="DH428" s="55"/>
      <c r="DI428" s="55"/>
      <c r="DJ428" s="55"/>
      <c r="DK428" s="55"/>
      <c r="DL428" s="55"/>
      <c r="DM428" s="55"/>
      <c r="DN428" s="55"/>
      <c r="DO428" s="55"/>
      <c r="DP428" s="55"/>
      <c r="DQ428" s="55"/>
      <c r="DR428" s="55"/>
      <c r="DS428" s="55"/>
      <c r="DT428" s="55"/>
      <c r="DU428" s="55"/>
      <c r="DV428" s="55"/>
      <c r="DW428" s="55"/>
      <c r="DX428" s="55"/>
      <c r="DY428" s="55"/>
      <c r="DZ428" s="55"/>
      <c r="EA428" s="55"/>
      <c r="EB428" s="55"/>
      <c r="EC428" s="55"/>
      <c r="ED428" s="55"/>
      <c r="EE428" s="55"/>
      <c r="EF428" s="55"/>
      <c r="EG428" s="55"/>
      <c r="EH428" s="55"/>
      <c r="EI428" s="55"/>
      <c r="EJ428" s="55"/>
      <c r="EK428" s="55"/>
      <c r="EL428" s="55"/>
      <c r="EM428" s="55"/>
      <c r="EN428" s="55"/>
      <c r="EO428" s="55"/>
      <c r="EP428" s="55"/>
    </row>
    <row r="429" s="56" customFormat="true" ht="12.75" hidden="false" customHeight="false" outlineLevel="0" collapsed="false">
      <c r="A429" s="389" t="s">
        <v>66</v>
      </c>
      <c r="B429" s="61" t="s">
        <v>1747</v>
      </c>
      <c r="C429" s="61" t="s">
        <v>64</v>
      </c>
      <c r="D429" s="61" t="s">
        <v>190</v>
      </c>
      <c r="E429" s="49" t="s">
        <v>753</v>
      </c>
      <c r="F429" s="48" t="s">
        <v>67</v>
      </c>
      <c r="G429" s="273" t="n">
        <v>928.82082</v>
      </c>
      <c r="H429" s="273" t="n">
        <v>928.82082</v>
      </c>
      <c r="I429" s="273" t="n">
        <v>928.82082</v>
      </c>
      <c r="J429" s="259"/>
      <c r="K429" s="270" t="n">
        <f aca="false">G429</f>
        <v>928.82082</v>
      </c>
      <c r="L429" s="247"/>
      <c r="M429" s="248"/>
      <c r="N429" s="260"/>
      <c r="O429" s="270" t="n">
        <f aca="false">H429</f>
        <v>928.82082</v>
      </c>
      <c r="P429" s="247"/>
      <c r="Q429" s="250"/>
      <c r="R429" s="259"/>
      <c r="S429" s="270" t="n">
        <f aca="false">I429</f>
        <v>928.82082</v>
      </c>
      <c r="T429" s="247"/>
      <c r="U429" s="248"/>
      <c r="V429" s="340"/>
      <c r="W429" s="340"/>
      <c r="X429" s="340"/>
      <c r="AC429" s="55"/>
      <c r="AD429" s="55"/>
      <c r="AE429" s="55"/>
      <c r="AF429" s="55"/>
      <c r="AG429" s="55"/>
      <c r="AH429" s="55"/>
      <c r="AI429" s="55"/>
      <c r="AJ429" s="55"/>
      <c r="AK429" s="55"/>
      <c r="AL429" s="55"/>
      <c r="AM429" s="55"/>
      <c r="AN429" s="55"/>
      <c r="AO429" s="55"/>
      <c r="AP429" s="55"/>
      <c r="AQ429" s="55"/>
      <c r="AR429" s="55"/>
      <c r="AS429" s="55"/>
      <c r="AT429" s="55"/>
      <c r="AU429" s="55"/>
      <c r="AV429" s="55"/>
      <c r="AW429" s="55"/>
      <c r="AX429" s="55"/>
      <c r="AY429" s="55"/>
      <c r="AZ429" s="55"/>
      <c r="BA429" s="55"/>
      <c r="BB429" s="55"/>
      <c r="BC429" s="55"/>
      <c r="BD429" s="55"/>
      <c r="BE429" s="55"/>
      <c r="BF429" s="55"/>
      <c r="BG429" s="55"/>
      <c r="BH429" s="55"/>
      <c r="BI429" s="55"/>
      <c r="BJ429" s="55"/>
      <c r="BK429" s="55"/>
      <c r="BL429" s="55"/>
      <c r="BM429" s="55"/>
      <c r="BN429" s="55"/>
      <c r="BO429" s="55"/>
      <c r="BP429" s="55"/>
      <c r="BQ429" s="55"/>
      <c r="BR429" s="55"/>
      <c r="BS429" s="55"/>
      <c r="BT429" s="55"/>
      <c r="BU429" s="55"/>
      <c r="BV429" s="55"/>
      <c r="BW429" s="55"/>
      <c r="BX429" s="55"/>
      <c r="BY429" s="55"/>
      <c r="BZ429" s="55"/>
      <c r="CA429" s="55"/>
      <c r="CB429" s="55"/>
      <c r="CC429" s="55"/>
      <c r="CD429" s="55"/>
      <c r="CE429" s="55"/>
      <c r="CF429" s="55"/>
      <c r="CG429" s="55"/>
      <c r="CH429" s="55"/>
      <c r="CI429" s="55"/>
      <c r="CJ429" s="55"/>
      <c r="CK429" s="55"/>
      <c r="CL429" s="55"/>
      <c r="CM429" s="55"/>
      <c r="CN429" s="55"/>
      <c r="CO429" s="55"/>
      <c r="CP429" s="55"/>
      <c r="CQ429" s="55"/>
      <c r="CR429" s="55"/>
      <c r="CS429" s="55"/>
      <c r="CT429" s="55"/>
      <c r="CU429" s="55"/>
      <c r="CV429" s="55"/>
      <c r="CW429" s="55"/>
      <c r="CX429" s="55"/>
      <c r="CY429" s="55"/>
      <c r="CZ429" s="55"/>
      <c r="DA429" s="55"/>
      <c r="DB429" s="55"/>
      <c r="DC429" s="55"/>
      <c r="DD429" s="55"/>
      <c r="DE429" s="55"/>
      <c r="DF429" s="55"/>
      <c r="DG429" s="55"/>
      <c r="DH429" s="55"/>
      <c r="DI429" s="55"/>
      <c r="DJ429" s="55"/>
      <c r="DK429" s="55"/>
      <c r="DL429" s="55"/>
      <c r="DM429" s="55"/>
      <c r="DN429" s="55"/>
      <c r="DO429" s="55"/>
      <c r="DP429" s="55"/>
      <c r="DQ429" s="55"/>
      <c r="DR429" s="55"/>
      <c r="DS429" s="55"/>
      <c r="DT429" s="55"/>
      <c r="DU429" s="55"/>
      <c r="DV429" s="55"/>
      <c r="DW429" s="55"/>
      <c r="DX429" s="55"/>
      <c r="DY429" s="55"/>
      <c r="DZ429" s="55"/>
      <c r="EA429" s="55"/>
      <c r="EB429" s="55"/>
      <c r="EC429" s="55"/>
      <c r="ED429" s="55"/>
      <c r="EE429" s="55"/>
      <c r="EF429" s="55"/>
      <c r="EG429" s="55"/>
      <c r="EH429" s="55"/>
      <c r="EI429" s="55"/>
      <c r="EJ429" s="55"/>
      <c r="EK429" s="55"/>
      <c r="EL429" s="55"/>
      <c r="EM429" s="55"/>
      <c r="EN429" s="55"/>
      <c r="EO429" s="55"/>
      <c r="EP429" s="55"/>
    </row>
    <row r="430" s="56" customFormat="true" ht="12.75" hidden="false" customHeight="false" outlineLevel="0" collapsed="false">
      <c r="A430" s="71"/>
      <c r="B430" s="52"/>
      <c r="C430" s="52"/>
      <c r="D430" s="52"/>
      <c r="E430" s="72"/>
      <c r="F430" s="72"/>
      <c r="G430" s="137"/>
      <c r="H430" s="137"/>
      <c r="I430" s="137"/>
      <c r="J430" s="246"/>
      <c r="K430" s="247"/>
      <c r="L430" s="247"/>
      <c r="M430" s="248"/>
      <c r="N430" s="249"/>
      <c r="O430" s="247"/>
      <c r="P430" s="247"/>
      <c r="Q430" s="250"/>
      <c r="R430" s="246"/>
      <c r="S430" s="247"/>
      <c r="T430" s="247"/>
      <c r="U430" s="248"/>
      <c r="V430" s="340"/>
      <c r="W430" s="340"/>
      <c r="X430" s="340"/>
      <c r="AC430" s="55"/>
      <c r="AD430" s="55"/>
      <c r="AE430" s="55"/>
      <c r="AF430" s="55"/>
      <c r="AG430" s="55"/>
      <c r="AH430" s="55"/>
      <c r="AI430" s="55"/>
      <c r="AJ430" s="55"/>
      <c r="AK430" s="55"/>
      <c r="AL430" s="55"/>
      <c r="AM430" s="55"/>
      <c r="AN430" s="55"/>
      <c r="AO430" s="55"/>
      <c r="AP430" s="55"/>
      <c r="AQ430" s="55"/>
      <c r="AR430" s="55"/>
      <c r="AS430" s="55"/>
      <c r="AT430" s="55"/>
      <c r="AU430" s="55"/>
      <c r="AV430" s="55"/>
      <c r="AW430" s="55"/>
      <c r="AX430" s="55"/>
      <c r="AY430" s="55"/>
      <c r="AZ430" s="55"/>
      <c r="BA430" s="55"/>
      <c r="BB430" s="55"/>
      <c r="BC430" s="55"/>
      <c r="BD430" s="55"/>
      <c r="BE430" s="55"/>
      <c r="BF430" s="55"/>
      <c r="BG430" s="55"/>
      <c r="BH430" s="55"/>
      <c r="BI430" s="55"/>
      <c r="BJ430" s="55"/>
      <c r="BK430" s="55"/>
      <c r="BL430" s="55"/>
      <c r="BM430" s="55"/>
      <c r="BN430" s="55"/>
      <c r="BO430" s="55"/>
      <c r="BP430" s="55"/>
      <c r="BQ430" s="55"/>
      <c r="BR430" s="55"/>
      <c r="BS430" s="55"/>
      <c r="BT430" s="55"/>
      <c r="BU430" s="55"/>
      <c r="BV430" s="55"/>
      <c r="BW430" s="55"/>
      <c r="BX430" s="55"/>
      <c r="BY430" s="55"/>
      <c r="BZ430" s="55"/>
      <c r="CA430" s="55"/>
      <c r="CB430" s="55"/>
      <c r="CC430" s="55"/>
      <c r="CD430" s="55"/>
      <c r="CE430" s="55"/>
      <c r="CF430" s="55"/>
      <c r="CG430" s="55"/>
      <c r="CH430" s="55"/>
      <c r="CI430" s="55"/>
      <c r="CJ430" s="55"/>
      <c r="CK430" s="55"/>
      <c r="CL430" s="55"/>
      <c r="CM430" s="55"/>
      <c r="CN430" s="55"/>
      <c r="CO430" s="55"/>
      <c r="CP430" s="55"/>
      <c r="CQ430" s="55"/>
      <c r="CR430" s="55"/>
      <c r="CS430" s="55"/>
      <c r="CT430" s="55"/>
      <c r="CU430" s="55"/>
      <c r="CV430" s="55"/>
      <c r="CW430" s="55"/>
      <c r="CX430" s="55"/>
      <c r="CY430" s="55"/>
      <c r="CZ430" s="55"/>
      <c r="DA430" s="55"/>
      <c r="DB430" s="55"/>
      <c r="DC430" s="55"/>
      <c r="DD430" s="55"/>
      <c r="DE430" s="55"/>
      <c r="DF430" s="55"/>
      <c r="DG430" s="55"/>
      <c r="DH430" s="55"/>
      <c r="DI430" s="55"/>
      <c r="DJ430" s="55"/>
      <c r="DK430" s="55"/>
      <c r="DL430" s="55"/>
      <c r="DM430" s="55"/>
      <c r="DN430" s="55"/>
      <c r="DO430" s="55"/>
      <c r="DP430" s="55"/>
      <c r="DQ430" s="55"/>
      <c r="DR430" s="55"/>
      <c r="DS430" s="55"/>
      <c r="DT430" s="55"/>
      <c r="DU430" s="55"/>
      <c r="DV430" s="55"/>
      <c r="DW430" s="55"/>
      <c r="DX430" s="55"/>
      <c r="DY430" s="55"/>
      <c r="DZ430" s="55"/>
      <c r="EA430" s="55"/>
      <c r="EB430" s="55"/>
      <c r="EC430" s="55"/>
      <c r="ED430" s="55"/>
      <c r="EE430" s="55"/>
      <c r="EF430" s="55"/>
      <c r="EG430" s="55"/>
      <c r="EH430" s="55"/>
      <c r="EI430" s="55"/>
      <c r="EJ430" s="55"/>
      <c r="EK430" s="55"/>
      <c r="EL430" s="55"/>
      <c r="EM430" s="55"/>
      <c r="EN430" s="55"/>
      <c r="EO430" s="55"/>
      <c r="EP430" s="55"/>
    </row>
    <row r="431" customFormat="false" ht="25.5" hidden="false" customHeight="false" outlineLevel="0" collapsed="false">
      <c r="A431" s="327" t="s">
        <v>754</v>
      </c>
      <c r="B431" s="52" t="s">
        <v>1747</v>
      </c>
      <c r="C431" s="52" t="s">
        <v>64</v>
      </c>
      <c r="D431" s="52" t="s">
        <v>190</v>
      </c>
      <c r="E431" s="72" t="s">
        <v>755</v>
      </c>
      <c r="F431" s="52"/>
      <c r="G431" s="284" t="n">
        <f aca="false">G432</f>
        <v>45631.91815</v>
      </c>
      <c r="H431" s="284" t="n">
        <f aca="false">H432</f>
        <v>45631.91815</v>
      </c>
      <c r="I431" s="284" t="n">
        <f aca="false">I432</f>
        <v>45631.91815</v>
      </c>
      <c r="J431" s="246"/>
      <c r="K431" s="247"/>
      <c r="L431" s="247"/>
      <c r="M431" s="248"/>
      <c r="N431" s="249"/>
      <c r="O431" s="247"/>
      <c r="P431" s="247"/>
      <c r="Q431" s="250"/>
      <c r="R431" s="246"/>
      <c r="S431" s="247"/>
      <c r="T431" s="247"/>
      <c r="U431" s="248"/>
      <c r="V431" s="340"/>
      <c r="W431" s="340"/>
      <c r="X431" s="340"/>
    </row>
    <row r="432" customFormat="false" ht="15.75" hidden="false" customHeight="true" outlineLevel="0" collapsed="false">
      <c r="A432" s="191" t="s">
        <v>66</v>
      </c>
      <c r="B432" s="61" t="s">
        <v>1747</v>
      </c>
      <c r="C432" s="61" t="s">
        <v>64</v>
      </c>
      <c r="D432" s="61" t="s">
        <v>190</v>
      </c>
      <c r="E432" s="49" t="s">
        <v>755</v>
      </c>
      <c r="F432" s="48" t="s">
        <v>67</v>
      </c>
      <c r="G432" s="273" t="n">
        <v>45631.91815</v>
      </c>
      <c r="H432" s="273" t="n">
        <v>45631.91815</v>
      </c>
      <c r="I432" s="273" t="n">
        <v>45631.91815</v>
      </c>
      <c r="J432" s="259"/>
      <c r="K432" s="247"/>
      <c r="L432" s="270" t="n">
        <f aca="false">G432</f>
        <v>45631.91815</v>
      </c>
      <c r="M432" s="248"/>
      <c r="N432" s="260"/>
      <c r="O432" s="247"/>
      <c r="P432" s="270" t="n">
        <f aca="false">H432</f>
        <v>45631.91815</v>
      </c>
      <c r="Q432" s="250"/>
      <c r="R432" s="259"/>
      <c r="S432" s="247"/>
      <c r="T432" s="270" t="n">
        <f aca="false">I432</f>
        <v>45631.91815</v>
      </c>
      <c r="U432" s="248"/>
      <c r="V432" s="340"/>
      <c r="W432" s="340"/>
      <c r="X432" s="340"/>
    </row>
    <row r="433" customFormat="false" ht="12.75" hidden="false" customHeight="false" outlineLevel="0" collapsed="false">
      <c r="A433" s="191"/>
      <c r="B433" s="61"/>
      <c r="C433" s="61"/>
      <c r="D433" s="61"/>
      <c r="E433" s="49"/>
      <c r="F433" s="48"/>
      <c r="G433" s="74"/>
      <c r="H433" s="74"/>
      <c r="I433" s="74"/>
      <c r="J433" s="246"/>
      <c r="K433" s="247"/>
      <c r="L433" s="247"/>
      <c r="M433" s="248"/>
      <c r="N433" s="249"/>
      <c r="O433" s="247"/>
      <c r="P433" s="247"/>
      <c r="Q433" s="250"/>
      <c r="R433" s="246"/>
      <c r="S433" s="247"/>
      <c r="T433" s="247"/>
      <c r="U433" s="248"/>
      <c r="V433" s="340"/>
      <c r="W433" s="340"/>
      <c r="X433" s="340"/>
    </row>
    <row r="434" customFormat="false" ht="25.5" hidden="false" customHeight="false" outlineLevel="0" collapsed="false">
      <c r="A434" s="327" t="s">
        <v>756</v>
      </c>
      <c r="B434" s="52" t="s">
        <v>1747</v>
      </c>
      <c r="C434" s="52" t="s">
        <v>64</v>
      </c>
      <c r="D434" s="52" t="s">
        <v>190</v>
      </c>
      <c r="E434" s="72" t="s">
        <v>757</v>
      </c>
      <c r="F434" s="52"/>
      <c r="G434" s="60" t="n">
        <f aca="false">G435</f>
        <v>2401.67991</v>
      </c>
      <c r="H434" s="60" t="n">
        <f aca="false">H435</f>
        <v>2401.67991</v>
      </c>
      <c r="I434" s="60" t="n">
        <f aca="false">I435</f>
        <v>2401.67991</v>
      </c>
      <c r="J434" s="259"/>
      <c r="K434" s="247"/>
      <c r="L434" s="247"/>
      <c r="M434" s="248"/>
      <c r="N434" s="260"/>
      <c r="O434" s="247"/>
      <c r="P434" s="247"/>
      <c r="Q434" s="250"/>
      <c r="R434" s="259"/>
      <c r="S434" s="247"/>
      <c r="T434" s="247"/>
      <c r="U434" s="248"/>
      <c r="V434" s="340"/>
      <c r="W434" s="340"/>
      <c r="X434" s="340"/>
    </row>
    <row r="435" customFormat="false" ht="12.75" hidden="false" customHeight="false" outlineLevel="0" collapsed="false">
      <c r="A435" s="389" t="s">
        <v>66</v>
      </c>
      <c r="B435" s="61" t="s">
        <v>1747</v>
      </c>
      <c r="C435" s="61" t="s">
        <v>64</v>
      </c>
      <c r="D435" s="61" t="s">
        <v>190</v>
      </c>
      <c r="E435" s="49" t="s">
        <v>757</v>
      </c>
      <c r="F435" s="48" t="s">
        <v>67</v>
      </c>
      <c r="G435" s="273" t="n">
        <v>2401.67991</v>
      </c>
      <c r="H435" s="273" t="n">
        <v>2401.67991</v>
      </c>
      <c r="I435" s="273" t="n">
        <v>2401.67991</v>
      </c>
      <c r="J435" s="259" t="n">
        <f aca="false">G435</f>
        <v>2401.67991</v>
      </c>
      <c r="K435" s="247"/>
      <c r="L435" s="247"/>
      <c r="M435" s="248"/>
      <c r="N435" s="260" t="n">
        <f aca="false">H435</f>
        <v>2401.67991</v>
      </c>
      <c r="O435" s="247"/>
      <c r="P435" s="247"/>
      <c r="Q435" s="250"/>
      <c r="R435" s="259" t="n">
        <f aca="false">I435</f>
        <v>2401.67991</v>
      </c>
      <c r="S435" s="247"/>
      <c r="T435" s="247"/>
      <c r="U435" s="248"/>
      <c r="V435" s="340"/>
      <c r="W435" s="340"/>
      <c r="X435" s="340"/>
    </row>
    <row r="436" customFormat="false" ht="12.75" hidden="false" customHeight="false" outlineLevel="0" collapsed="false">
      <c r="A436" s="389"/>
      <c r="B436" s="61"/>
      <c r="C436" s="61"/>
      <c r="D436" s="61"/>
      <c r="E436" s="49"/>
      <c r="F436" s="48"/>
      <c r="G436" s="603"/>
      <c r="H436" s="603"/>
      <c r="I436" s="603"/>
      <c r="J436" s="259"/>
      <c r="K436" s="247"/>
      <c r="L436" s="247"/>
      <c r="M436" s="248"/>
      <c r="N436" s="260"/>
      <c r="O436" s="247"/>
      <c r="P436" s="247"/>
      <c r="Q436" s="250"/>
      <c r="R436" s="259"/>
      <c r="S436" s="247"/>
      <c r="T436" s="247"/>
      <c r="U436" s="248"/>
      <c r="V436" s="340"/>
      <c r="W436" s="340"/>
      <c r="X436" s="340"/>
    </row>
    <row r="437" customFormat="false" ht="51" hidden="true" customHeight="false" outlineLevel="0" collapsed="false">
      <c r="A437" s="327" t="s">
        <v>1436</v>
      </c>
      <c r="B437" s="52" t="s">
        <v>1747</v>
      </c>
      <c r="C437" s="52" t="s">
        <v>64</v>
      </c>
      <c r="D437" s="52" t="s">
        <v>190</v>
      </c>
      <c r="E437" s="72" t="s">
        <v>1437</v>
      </c>
      <c r="F437" s="52"/>
      <c r="G437" s="284" t="n">
        <f aca="false">G438</f>
        <v>0</v>
      </c>
      <c r="H437" s="284" t="n">
        <f aca="false">H438</f>
        <v>0</v>
      </c>
      <c r="I437" s="284" t="n">
        <f aca="false">I438</f>
        <v>0</v>
      </c>
      <c r="J437" s="259"/>
      <c r="K437" s="247"/>
      <c r="L437" s="247"/>
      <c r="M437" s="248"/>
      <c r="N437" s="260"/>
      <c r="O437" s="247"/>
      <c r="P437" s="247"/>
      <c r="Q437" s="250"/>
      <c r="R437" s="259"/>
      <c r="S437" s="247"/>
      <c r="T437" s="247"/>
      <c r="U437" s="248"/>
      <c r="V437" s="340"/>
      <c r="W437" s="340"/>
      <c r="X437" s="340"/>
    </row>
    <row r="438" customFormat="false" ht="12.75" hidden="true" customHeight="false" outlineLevel="0" collapsed="false">
      <c r="A438" s="389" t="s">
        <v>66</v>
      </c>
      <c r="B438" s="61" t="s">
        <v>1747</v>
      </c>
      <c r="C438" s="61" t="s">
        <v>64</v>
      </c>
      <c r="D438" s="61" t="s">
        <v>190</v>
      </c>
      <c r="E438" s="49" t="s">
        <v>1437</v>
      </c>
      <c r="F438" s="48" t="s">
        <v>67</v>
      </c>
      <c r="G438" s="324"/>
      <c r="H438" s="324"/>
      <c r="I438" s="324"/>
      <c r="J438" s="259" t="n">
        <f aca="false">G438</f>
        <v>0</v>
      </c>
      <c r="K438" s="247"/>
      <c r="L438" s="247"/>
      <c r="M438" s="248"/>
      <c r="N438" s="260" t="n">
        <f aca="false">H438</f>
        <v>0</v>
      </c>
      <c r="O438" s="247"/>
      <c r="P438" s="247"/>
      <c r="Q438" s="250"/>
      <c r="R438" s="259" t="n">
        <f aca="false">I438</f>
        <v>0</v>
      </c>
      <c r="S438" s="247"/>
      <c r="T438" s="247"/>
      <c r="U438" s="248"/>
      <c r="V438" s="340"/>
      <c r="W438" s="340"/>
      <c r="X438" s="340"/>
    </row>
    <row r="439" customFormat="false" ht="12.75" hidden="true" customHeight="false" outlineLevel="0" collapsed="false">
      <c r="A439" s="389"/>
      <c r="B439" s="61"/>
      <c r="C439" s="61"/>
      <c r="D439" s="61"/>
      <c r="E439" s="49"/>
      <c r="F439" s="48"/>
      <c r="G439" s="461"/>
      <c r="H439" s="461"/>
      <c r="I439" s="461"/>
      <c r="J439" s="259"/>
      <c r="K439" s="247"/>
      <c r="L439" s="247"/>
      <c r="M439" s="248"/>
      <c r="N439" s="260"/>
      <c r="O439" s="247"/>
      <c r="P439" s="247"/>
      <c r="Q439" s="250"/>
      <c r="R439" s="259"/>
      <c r="S439" s="247"/>
      <c r="T439" s="247"/>
      <c r="U439" s="248"/>
      <c r="V439" s="340"/>
      <c r="W439" s="340"/>
      <c r="X439" s="340"/>
    </row>
    <row r="440" customFormat="false" ht="38.25" hidden="false" customHeight="false" outlineLevel="0" collapsed="false">
      <c r="A440" s="71" t="s">
        <v>893</v>
      </c>
      <c r="B440" s="52" t="s">
        <v>1747</v>
      </c>
      <c r="C440" s="52" t="s">
        <v>64</v>
      </c>
      <c r="D440" s="52" t="s">
        <v>190</v>
      </c>
      <c r="E440" s="52" t="s">
        <v>894</v>
      </c>
      <c r="F440" s="61"/>
      <c r="G440" s="137" t="n">
        <f aca="false">G441</f>
        <v>1492.568</v>
      </c>
      <c r="H440" s="137" t="n">
        <f aca="false">H441</f>
        <v>700</v>
      </c>
      <c r="I440" s="137" t="n">
        <f aca="false">I441</f>
        <v>400</v>
      </c>
      <c r="J440" s="259"/>
      <c r="K440" s="247"/>
      <c r="L440" s="247"/>
      <c r="M440" s="248"/>
      <c r="N440" s="260"/>
      <c r="O440" s="247"/>
      <c r="P440" s="247"/>
      <c r="Q440" s="250"/>
      <c r="R440" s="259"/>
      <c r="S440" s="247"/>
      <c r="T440" s="247"/>
      <c r="U440" s="248"/>
      <c r="V440" s="340"/>
      <c r="W440" s="340"/>
      <c r="X440" s="340"/>
    </row>
    <row r="441" customFormat="false" ht="38.25" hidden="false" customHeight="false" outlineLevel="0" collapsed="false">
      <c r="A441" s="71" t="s">
        <v>895</v>
      </c>
      <c r="B441" s="52" t="s">
        <v>1747</v>
      </c>
      <c r="C441" s="52" t="s">
        <v>64</v>
      </c>
      <c r="D441" s="52" t="s">
        <v>190</v>
      </c>
      <c r="E441" s="52" t="s">
        <v>896</v>
      </c>
      <c r="F441" s="61"/>
      <c r="G441" s="137" t="n">
        <f aca="false">G442</f>
        <v>1492.568</v>
      </c>
      <c r="H441" s="137" t="n">
        <f aca="false">H442</f>
        <v>700</v>
      </c>
      <c r="I441" s="137" t="n">
        <f aca="false">I442</f>
        <v>400</v>
      </c>
      <c r="J441" s="259"/>
      <c r="K441" s="247"/>
      <c r="L441" s="247"/>
      <c r="M441" s="248"/>
      <c r="N441" s="260"/>
      <c r="O441" s="247"/>
      <c r="P441" s="247"/>
      <c r="Q441" s="250"/>
      <c r="R441" s="259"/>
      <c r="S441" s="247"/>
      <c r="T441" s="247"/>
      <c r="U441" s="248"/>
      <c r="V441" s="340"/>
      <c r="W441" s="340"/>
      <c r="X441" s="340"/>
    </row>
    <row r="442" customFormat="false" ht="38.25" hidden="false" customHeight="false" outlineLevel="0" collapsed="false">
      <c r="A442" s="71" t="s">
        <v>897</v>
      </c>
      <c r="B442" s="52" t="s">
        <v>1747</v>
      </c>
      <c r="C442" s="52" t="s">
        <v>64</v>
      </c>
      <c r="D442" s="52" t="s">
        <v>190</v>
      </c>
      <c r="E442" s="52" t="s">
        <v>898</v>
      </c>
      <c r="F442" s="43"/>
      <c r="G442" s="137" t="n">
        <f aca="false">G443</f>
        <v>1492.568</v>
      </c>
      <c r="H442" s="137" t="n">
        <f aca="false">H443</f>
        <v>700</v>
      </c>
      <c r="I442" s="137" t="n">
        <f aca="false">I443</f>
        <v>400</v>
      </c>
      <c r="J442" s="259"/>
      <c r="K442" s="247"/>
      <c r="L442" s="247"/>
      <c r="M442" s="248"/>
      <c r="N442" s="260"/>
      <c r="O442" s="247"/>
      <c r="P442" s="247"/>
      <c r="Q442" s="250"/>
      <c r="R442" s="259"/>
      <c r="S442" s="247"/>
      <c r="T442" s="247"/>
      <c r="U442" s="248"/>
      <c r="V442" s="340"/>
      <c r="W442" s="340"/>
      <c r="X442" s="340"/>
    </row>
    <row r="443" customFormat="false" ht="12.75" hidden="false" customHeight="false" outlineLevel="0" collapsed="false">
      <c r="A443" s="389" t="s">
        <v>66</v>
      </c>
      <c r="B443" s="61" t="s">
        <v>1747</v>
      </c>
      <c r="C443" s="49" t="s">
        <v>64</v>
      </c>
      <c r="D443" s="49" t="s">
        <v>190</v>
      </c>
      <c r="E443" s="61" t="s">
        <v>898</v>
      </c>
      <c r="F443" s="49" t="s">
        <v>67</v>
      </c>
      <c r="G443" s="324" t="n">
        <v>1492.568</v>
      </c>
      <c r="H443" s="324" t="n">
        <v>700</v>
      </c>
      <c r="I443" s="324" t="n">
        <v>400</v>
      </c>
      <c r="J443" s="259" t="n">
        <f aca="false">G443</f>
        <v>1492.568</v>
      </c>
      <c r="K443" s="247"/>
      <c r="L443" s="247"/>
      <c r="M443" s="248"/>
      <c r="N443" s="260" t="n">
        <f aca="false">H443</f>
        <v>700</v>
      </c>
      <c r="O443" s="247"/>
      <c r="P443" s="247"/>
      <c r="Q443" s="250"/>
      <c r="R443" s="259" t="n">
        <f aca="false">I443</f>
        <v>400</v>
      </c>
      <c r="S443" s="247"/>
      <c r="T443" s="247"/>
      <c r="U443" s="248"/>
      <c r="V443" s="340"/>
      <c r="W443" s="340"/>
      <c r="X443" s="340"/>
    </row>
    <row r="444" customFormat="false" ht="12.75" hidden="false" customHeight="false" outlineLevel="0" collapsed="false">
      <c r="A444" s="389"/>
      <c r="B444" s="61"/>
      <c r="C444" s="61"/>
      <c r="D444" s="61"/>
      <c r="E444" s="49"/>
      <c r="F444" s="48"/>
      <c r="G444" s="461"/>
      <c r="H444" s="461"/>
      <c r="I444" s="461"/>
      <c r="J444" s="259"/>
      <c r="K444" s="247"/>
      <c r="L444" s="247"/>
      <c r="M444" s="248"/>
      <c r="N444" s="260"/>
      <c r="O444" s="247"/>
      <c r="P444" s="247"/>
      <c r="Q444" s="250"/>
      <c r="R444" s="259"/>
      <c r="S444" s="247"/>
      <c r="T444" s="247"/>
      <c r="U444" s="248"/>
      <c r="V444" s="340"/>
      <c r="W444" s="340"/>
      <c r="X444" s="340"/>
    </row>
    <row r="445" s="56" customFormat="true" ht="12.75" hidden="false" customHeight="false" outlineLevel="0" collapsed="false">
      <c r="A445" s="71" t="s">
        <v>758</v>
      </c>
      <c r="B445" s="136" t="s">
        <v>1747</v>
      </c>
      <c r="C445" s="136" t="s">
        <v>64</v>
      </c>
      <c r="D445" s="136" t="s">
        <v>160</v>
      </c>
      <c r="E445" s="136"/>
      <c r="F445" s="136"/>
      <c r="G445" s="284" t="n">
        <f aca="false">G446</f>
        <v>13621.18307</v>
      </c>
      <c r="H445" s="284" t="n">
        <f aca="false">H446</f>
        <v>9530.95266</v>
      </c>
      <c r="I445" s="284" t="n">
        <f aca="false">I446</f>
        <v>9530.95266</v>
      </c>
      <c r="J445" s="259"/>
      <c r="K445" s="247"/>
      <c r="L445" s="247"/>
      <c r="M445" s="248"/>
      <c r="N445" s="260"/>
      <c r="O445" s="247"/>
      <c r="P445" s="247"/>
      <c r="Q445" s="250"/>
      <c r="R445" s="259"/>
      <c r="S445" s="247"/>
      <c r="T445" s="247"/>
      <c r="U445" s="248"/>
      <c r="V445" s="340"/>
      <c r="W445" s="340"/>
      <c r="X445" s="340"/>
      <c r="AC445" s="55"/>
      <c r="AD445" s="55"/>
      <c r="AE445" s="55"/>
      <c r="AF445" s="55"/>
      <c r="AG445" s="55"/>
      <c r="AH445" s="55"/>
      <c r="AI445" s="55"/>
      <c r="AJ445" s="55"/>
      <c r="AK445" s="55"/>
      <c r="AL445" s="55"/>
      <c r="AM445" s="55"/>
      <c r="AN445" s="55"/>
      <c r="AO445" s="55"/>
      <c r="AP445" s="55"/>
      <c r="AQ445" s="55"/>
      <c r="AR445" s="55"/>
      <c r="AS445" s="55"/>
      <c r="AT445" s="55"/>
      <c r="AU445" s="55"/>
      <c r="AV445" s="55"/>
      <c r="AW445" s="55"/>
      <c r="AX445" s="55"/>
      <c r="AY445" s="55"/>
      <c r="AZ445" s="55"/>
      <c r="BA445" s="55"/>
      <c r="BB445" s="55"/>
      <c r="BC445" s="55"/>
      <c r="BD445" s="55"/>
      <c r="BE445" s="55"/>
      <c r="BF445" s="55"/>
      <c r="BG445" s="55"/>
      <c r="BH445" s="55"/>
      <c r="BI445" s="55"/>
      <c r="BJ445" s="55"/>
      <c r="BK445" s="55"/>
      <c r="BL445" s="55"/>
      <c r="BM445" s="55"/>
      <c r="BN445" s="55"/>
      <c r="BO445" s="55"/>
      <c r="BP445" s="55"/>
      <c r="BQ445" s="55"/>
      <c r="BR445" s="55"/>
      <c r="BS445" s="55"/>
      <c r="BT445" s="55"/>
      <c r="BU445" s="55"/>
      <c r="BV445" s="55"/>
      <c r="BW445" s="55"/>
      <c r="BX445" s="55"/>
      <c r="BY445" s="55"/>
      <c r="BZ445" s="55"/>
      <c r="CA445" s="55"/>
      <c r="CB445" s="55"/>
      <c r="CC445" s="55"/>
      <c r="CD445" s="55"/>
      <c r="CE445" s="55"/>
      <c r="CF445" s="55"/>
      <c r="CG445" s="55"/>
      <c r="CH445" s="55"/>
      <c r="CI445" s="55"/>
      <c r="CJ445" s="55"/>
      <c r="CK445" s="55"/>
      <c r="CL445" s="55"/>
      <c r="CM445" s="55"/>
      <c r="CN445" s="55"/>
      <c r="CO445" s="55"/>
      <c r="CP445" s="55"/>
      <c r="CQ445" s="55"/>
      <c r="CR445" s="55"/>
      <c r="CS445" s="55"/>
      <c r="CT445" s="55"/>
      <c r="CU445" s="55"/>
      <c r="CV445" s="55"/>
      <c r="CW445" s="55"/>
      <c r="CX445" s="55"/>
      <c r="CY445" s="55"/>
      <c r="CZ445" s="55"/>
      <c r="DA445" s="55"/>
      <c r="DB445" s="55"/>
      <c r="DC445" s="55"/>
      <c r="DD445" s="55"/>
      <c r="DE445" s="55"/>
      <c r="DF445" s="55"/>
      <c r="DG445" s="55"/>
      <c r="DH445" s="55"/>
      <c r="DI445" s="55"/>
      <c r="DJ445" s="55"/>
      <c r="DK445" s="55"/>
      <c r="DL445" s="55"/>
      <c r="DM445" s="55"/>
      <c r="DN445" s="55"/>
      <c r="DO445" s="55"/>
      <c r="DP445" s="55"/>
      <c r="DQ445" s="55"/>
      <c r="DR445" s="55"/>
      <c r="DS445" s="55"/>
      <c r="DT445" s="55"/>
      <c r="DU445" s="55"/>
      <c r="DV445" s="55"/>
      <c r="DW445" s="55"/>
      <c r="DX445" s="55"/>
      <c r="DY445" s="55"/>
      <c r="DZ445" s="55"/>
      <c r="EA445" s="55"/>
      <c r="EB445" s="55"/>
      <c r="EC445" s="55"/>
      <c r="ED445" s="55"/>
      <c r="EE445" s="55"/>
      <c r="EF445" s="55"/>
      <c r="EG445" s="55"/>
      <c r="EH445" s="55"/>
      <c r="EI445" s="55"/>
      <c r="EJ445" s="55"/>
      <c r="EK445" s="55"/>
      <c r="EL445" s="55"/>
      <c r="EM445" s="55"/>
      <c r="EN445" s="55"/>
      <c r="EO445" s="55"/>
      <c r="EP445" s="55"/>
    </row>
    <row r="446" s="56" customFormat="true" ht="25.5" hidden="false" customHeight="false" outlineLevel="0" collapsed="false">
      <c r="A446" s="71" t="s">
        <v>761</v>
      </c>
      <c r="B446" s="136" t="s">
        <v>1747</v>
      </c>
      <c r="C446" s="136" t="s">
        <v>64</v>
      </c>
      <c r="D446" s="136" t="s">
        <v>160</v>
      </c>
      <c r="E446" s="136" t="s">
        <v>735</v>
      </c>
      <c r="F446" s="136"/>
      <c r="G446" s="284" t="n">
        <f aca="false">G447+G480</f>
        <v>13621.18307</v>
      </c>
      <c r="H446" s="284" t="n">
        <f aca="false">H447+H480</f>
        <v>9530.95266</v>
      </c>
      <c r="I446" s="284" t="n">
        <f aca="false">I447+I480</f>
        <v>9530.95266</v>
      </c>
      <c r="J446" s="259"/>
      <c r="K446" s="247"/>
      <c r="L446" s="247"/>
      <c r="M446" s="248"/>
      <c r="N446" s="260"/>
      <c r="O446" s="247"/>
      <c r="P446" s="247"/>
      <c r="Q446" s="250"/>
      <c r="R446" s="259"/>
      <c r="S446" s="247"/>
      <c r="T446" s="247"/>
      <c r="U446" s="248"/>
      <c r="V446" s="340"/>
      <c r="W446" s="340"/>
      <c r="X446" s="340"/>
      <c r="AC446" s="55"/>
      <c r="AD446" s="55"/>
      <c r="AE446" s="55"/>
      <c r="AF446" s="55"/>
      <c r="AG446" s="55"/>
      <c r="AH446" s="55"/>
      <c r="AI446" s="55"/>
      <c r="AJ446" s="55"/>
      <c r="AK446" s="55"/>
      <c r="AL446" s="55"/>
      <c r="AM446" s="55"/>
      <c r="AN446" s="55"/>
      <c r="AO446" s="55"/>
      <c r="AP446" s="55"/>
      <c r="AQ446" s="55"/>
      <c r="AR446" s="55"/>
      <c r="AS446" s="55"/>
      <c r="AT446" s="55"/>
      <c r="AU446" s="55"/>
      <c r="AV446" s="55"/>
      <c r="AW446" s="55"/>
      <c r="AX446" s="55"/>
      <c r="AY446" s="55"/>
      <c r="AZ446" s="55"/>
      <c r="BA446" s="55"/>
      <c r="BB446" s="55"/>
      <c r="BC446" s="55"/>
      <c r="BD446" s="55"/>
      <c r="BE446" s="55"/>
      <c r="BF446" s="55"/>
      <c r="BG446" s="55"/>
      <c r="BH446" s="55"/>
      <c r="BI446" s="55"/>
      <c r="BJ446" s="55"/>
      <c r="BK446" s="55"/>
      <c r="BL446" s="55"/>
      <c r="BM446" s="55"/>
      <c r="BN446" s="55"/>
      <c r="BO446" s="55"/>
      <c r="BP446" s="55"/>
      <c r="BQ446" s="55"/>
      <c r="BR446" s="55"/>
      <c r="BS446" s="55"/>
      <c r="BT446" s="55"/>
      <c r="BU446" s="55"/>
      <c r="BV446" s="55"/>
      <c r="BW446" s="55"/>
      <c r="BX446" s="55"/>
      <c r="BY446" s="55"/>
      <c r="BZ446" s="55"/>
      <c r="CA446" s="55"/>
      <c r="CB446" s="55"/>
      <c r="CC446" s="55"/>
      <c r="CD446" s="55"/>
      <c r="CE446" s="55"/>
      <c r="CF446" s="55"/>
      <c r="CG446" s="55"/>
      <c r="CH446" s="55"/>
      <c r="CI446" s="55"/>
      <c r="CJ446" s="55"/>
      <c r="CK446" s="55"/>
      <c r="CL446" s="55"/>
      <c r="CM446" s="55"/>
      <c r="CN446" s="55"/>
      <c r="CO446" s="55"/>
      <c r="CP446" s="55"/>
      <c r="CQ446" s="55"/>
      <c r="CR446" s="55"/>
      <c r="CS446" s="55"/>
      <c r="CT446" s="55"/>
      <c r="CU446" s="55"/>
      <c r="CV446" s="55"/>
      <c r="CW446" s="55"/>
      <c r="CX446" s="55"/>
      <c r="CY446" s="55"/>
      <c r="CZ446" s="55"/>
      <c r="DA446" s="55"/>
      <c r="DB446" s="55"/>
      <c r="DC446" s="55"/>
      <c r="DD446" s="55"/>
      <c r="DE446" s="55"/>
      <c r="DF446" s="55"/>
      <c r="DG446" s="55"/>
      <c r="DH446" s="55"/>
      <c r="DI446" s="55"/>
      <c r="DJ446" s="55"/>
      <c r="DK446" s="55"/>
      <c r="DL446" s="55"/>
      <c r="DM446" s="55"/>
      <c r="DN446" s="55"/>
      <c r="DO446" s="55"/>
      <c r="DP446" s="55"/>
      <c r="DQ446" s="55"/>
      <c r="DR446" s="55"/>
      <c r="DS446" s="55"/>
      <c r="DT446" s="55"/>
      <c r="DU446" s="55"/>
      <c r="DV446" s="55"/>
      <c r="DW446" s="55"/>
      <c r="DX446" s="55"/>
      <c r="DY446" s="55"/>
      <c r="DZ446" s="55"/>
      <c r="EA446" s="55"/>
      <c r="EB446" s="55"/>
      <c r="EC446" s="55"/>
      <c r="ED446" s="55"/>
      <c r="EE446" s="55"/>
      <c r="EF446" s="55"/>
      <c r="EG446" s="55"/>
      <c r="EH446" s="55"/>
      <c r="EI446" s="55"/>
      <c r="EJ446" s="55"/>
      <c r="EK446" s="55"/>
      <c r="EL446" s="55"/>
      <c r="EM446" s="55"/>
      <c r="EN446" s="55"/>
      <c r="EO446" s="55"/>
      <c r="EP446" s="55"/>
    </row>
    <row r="447" s="56" customFormat="true" ht="42" hidden="false" customHeight="true" outlineLevel="0" collapsed="false">
      <c r="A447" s="71" t="s">
        <v>1438</v>
      </c>
      <c r="B447" s="136" t="s">
        <v>1747</v>
      </c>
      <c r="C447" s="136" t="s">
        <v>64</v>
      </c>
      <c r="D447" s="136" t="s">
        <v>160</v>
      </c>
      <c r="E447" s="136" t="s">
        <v>763</v>
      </c>
      <c r="F447" s="136"/>
      <c r="G447" s="284" t="n">
        <f aca="false">G448</f>
        <v>12270.56707</v>
      </c>
      <c r="H447" s="284" t="n">
        <f aca="false">H448</f>
        <v>9450.95266</v>
      </c>
      <c r="I447" s="284" t="n">
        <f aca="false">I448</f>
        <v>9450.95266</v>
      </c>
      <c r="J447" s="246"/>
      <c r="K447" s="247"/>
      <c r="L447" s="247"/>
      <c r="M447" s="248"/>
      <c r="N447" s="249"/>
      <c r="O447" s="247"/>
      <c r="P447" s="247"/>
      <c r="Q447" s="250"/>
      <c r="R447" s="246"/>
      <c r="S447" s="247"/>
      <c r="T447" s="247"/>
      <c r="U447" s="248"/>
      <c r="V447" s="340"/>
      <c r="W447" s="340"/>
      <c r="X447" s="340"/>
      <c r="AC447" s="55"/>
      <c r="AD447" s="55"/>
      <c r="AE447" s="55"/>
      <c r="AF447" s="55"/>
      <c r="AG447" s="55"/>
      <c r="AH447" s="55"/>
      <c r="AI447" s="55"/>
      <c r="AJ447" s="55"/>
      <c r="AK447" s="55"/>
      <c r="AL447" s="55"/>
      <c r="AM447" s="55"/>
      <c r="AN447" s="55"/>
      <c r="AO447" s="55"/>
      <c r="AP447" s="55"/>
      <c r="AQ447" s="55"/>
      <c r="AR447" s="55"/>
      <c r="AS447" s="55"/>
      <c r="AT447" s="55"/>
      <c r="AU447" s="55"/>
      <c r="AV447" s="55"/>
      <c r="AW447" s="55"/>
      <c r="AX447" s="55"/>
      <c r="AY447" s="55"/>
      <c r="AZ447" s="55"/>
      <c r="BA447" s="55"/>
      <c r="BB447" s="55"/>
      <c r="BC447" s="55"/>
      <c r="BD447" s="55"/>
      <c r="BE447" s="55"/>
      <c r="BF447" s="55"/>
      <c r="BG447" s="55"/>
      <c r="BH447" s="55"/>
      <c r="BI447" s="55"/>
      <c r="BJ447" s="55"/>
      <c r="BK447" s="55"/>
      <c r="BL447" s="55"/>
      <c r="BM447" s="55"/>
      <c r="BN447" s="55"/>
      <c r="BO447" s="55"/>
      <c r="BP447" s="55"/>
      <c r="BQ447" s="55"/>
      <c r="BR447" s="55"/>
      <c r="BS447" s="55"/>
      <c r="BT447" s="55"/>
      <c r="BU447" s="55"/>
      <c r="BV447" s="55"/>
      <c r="BW447" s="55"/>
      <c r="BX447" s="55"/>
      <c r="BY447" s="55"/>
      <c r="BZ447" s="55"/>
      <c r="CA447" s="55"/>
      <c r="CB447" s="55"/>
      <c r="CC447" s="55"/>
      <c r="CD447" s="55"/>
      <c r="CE447" s="55"/>
      <c r="CF447" s="55"/>
      <c r="CG447" s="55"/>
      <c r="CH447" s="55"/>
      <c r="CI447" s="55"/>
      <c r="CJ447" s="55"/>
      <c r="CK447" s="55"/>
      <c r="CL447" s="55"/>
      <c r="CM447" s="55"/>
      <c r="CN447" s="55"/>
      <c r="CO447" s="55"/>
      <c r="CP447" s="55"/>
      <c r="CQ447" s="55"/>
      <c r="CR447" s="55"/>
      <c r="CS447" s="55"/>
      <c r="CT447" s="55"/>
      <c r="CU447" s="55"/>
      <c r="CV447" s="55"/>
      <c r="CW447" s="55"/>
      <c r="CX447" s="55"/>
      <c r="CY447" s="55"/>
      <c r="CZ447" s="55"/>
      <c r="DA447" s="55"/>
      <c r="DB447" s="55"/>
      <c r="DC447" s="55"/>
      <c r="DD447" s="55"/>
      <c r="DE447" s="55"/>
      <c r="DF447" s="55"/>
      <c r="DG447" s="55"/>
      <c r="DH447" s="55"/>
      <c r="DI447" s="55"/>
      <c r="DJ447" s="55"/>
      <c r="DK447" s="55"/>
      <c r="DL447" s="55"/>
      <c r="DM447" s="55"/>
      <c r="DN447" s="55"/>
      <c r="DO447" s="55"/>
      <c r="DP447" s="55"/>
      <c r="DQ447" s="55"/>
      <c r="DR447" s="55"/>
      <c r="DS447" s="55"/>
      <c r="DT447" s="55"/>
      <c r="DU447" s="55"/>
      <c r="DV447" s="55"/>
      <c r="DW447" s="55"/>
      <c r="DX447" s="55"/>
      <c r="DY447" s="55"/>
      <c r="DZ447" s="55"/>
      <c r="EA447" s="55"/>
      <c r="EB447" s="55"/>
      <c r="EC447" s="55"/>
      <c r="ED447" s="55"/>
      <c r="EE447" s="55"/>
      <c r="EF447" s="55"/>
      <c r="EG447" s="55"/>
      <c r="EH447" s="55"/>
      <c r="EI447" s="55"/>
      <c r="EJ447" s="55"/>
      <c r="EK447" s="55"/>
      <c r="EL447" s="55"/>
      <c r="EM447" s="55"/>
      <c r="EN447" s="55"/>
      <c r="EO447" s="55"/>
      <c r="EP447" s="55"/>
    </row>
    <row r="448" customFormat="false" ht="39" hidden="false" customHeight="true" outlineLevel="0" collapsed="false">
      <c r="A448" s="71" t="s">
        <v>764</v>
      </c>
      <c r="B448" s="136" t="s">
        <v>1747</v>
      </c>
      <c r="C448" s="136" t="s">
        <v>64</v>
      </c>
      <c r="D448" s="136" t="s">
        <v>160</v>
      </c>
      <c r="E448" s="136" t="s">
        <v>765</v>
      </c>
      <c r="F448" s="136"/>
      <c r="G448" s="284" t="n">
        <f aca="false">G449+G452+G461+G458+G455+G467+G470+G464+G473+G476</f>
        <v>12270.56707</v>
      </c>
      <c r="H448" s="284" t="n">
        <f aca="false">H449+H452+H461+H458+H455+H467+H470+H464+H473+H476</f>
        <v>9450.95266</v>
      </c>
      <c r="I448" s="284" t="n">
        <f aca="false">I449+I452+I461+I458+I455+I467+I470+I464+I473+I476</f>
        <v>9450.95266</v>
      </c>
      <c r="J448" s="263"/>
      <c r="K448" s="247"/>
      <c r="L448" s="247"/>
      <c r="M448" s="248"/>
      <c r="N448" s="249"/>
      <c r="O448" s="247"/>
      <c r="P448" s="247"/>
      <c r="Q448" s="250"/>
      <c r="R448" s="246"/>
      <c r="S448" s="247"/>
      <c r="T448" s="247"/>
      <c r="U448" s="248"/>
      <c r="V448" s="340"/>
      <c r="W448" s="340"/>
      <c r="X448" s="340"/>
    </row>
    <row r="449" customFormat="false" ht="12.75" hidden="false" customHeight="false" outlineLevel="0" collapsed="false">
      <c r="A449" s="71" t="s">
        <v>766</v>
      </c>
      <c r="B449" s="136" t="s">
        <v>1747</v>
      </c>
      <c r="C449" s="136" t="s">
        <v>64</v>
      </c>
      <c r="D449" s="136" t="s">
        <v>160</v>
      </c>
      <c r="E449" s="136" t="s">
        <v>767</v>
      </c>
      <c r="F449" s="136"/>
      <c r="G449" s="284" t="n">
        <f aca="false">G450</f>
        <v>4040</v>
      </c>
      <c r="H449" s="284" t="n">
        <f aca="false">H450</f>
        <v>4040</v>
      </c>
      <c r="I449" s="284" t="n">
        <f aca="false">I450</f>
        <v>4040</v>
      </c>
      <c r="J449" s="253"/>
      <c r="K449" s="247"/>
      <c r="L449" s="247"/>
      <c r="M449" s="248"/>
      <c r="N449" s="249"/>
      <c r="O449" s="247"/>
      <c r="P449" s="247"/>
      <c r="Q449" s="250"/>
      <c r="R449" s="246"/>
      <c r="S449" s="247"/>
      <c r="T449" s="247"/>
      <c r="U449" s="248"/>
      <c r="V449" s="340"/>
      <c r="W449" s="340"/>
      <c r="X449" s="340"/>
    </row>
    <row r="450" customFormat="false" ht="12.75" hidden="false" customHeight="false" outlineLevel="0" collapsed="false">
      <c r="A450" s="389" t="s">
        <v>558</v>
      </c>
      <c r="B450" s="283" t="s">
        <v>1747</v>
      </c>
      <c r="C450" s="283" t="s">
        <v>64</v>
      </c>
      <c r="D450" s="283" t="s">
        <v>160</v>
      </c>
      <c r="E450" s="285" t="s">
        <v>767</v>
      </c>
      <c r="F450" s="285" t="n">
        <v>200</v>
      </c>
      <c r="G450" s="258" t="n">
        <f aca="false">4000+40</f>
        <v>4040</v>
      </c>
      <c r="H450" s="258" t="n">
        <f aca="false">4000+40</f>
        <v>4040</v>
      </c>
      <c r="I450" s="258" t="n">
        <f aca="false">4000+40</f>
        <v>4040</v>
      </c>
      <c r="J450" s="259" t="n">
        <f aca="false">G450</f>
        <v>4040</v>
      </c>
      <c r="K450" s="247"/>
      <c r="L450" s="247"/>
      <c r="M450" s="248"/>
      <c r="N450" s="260" t="n">
        <f aca="false">H450</f>
        <v>4040</v>
      </c>
      <c r="O450" s="247"/>
      <c r="P450" s="247"/>
      <c r="Q450" s="250"/>
      <c r="R450" s="259" t="n">
        <f aca="false">I450</f>
        <v>4040</v>
      </c>
      <c r="S450" s="247"/>
      <c r="T450" s="247"/>
      <c r="U450" s="248"/>
      <c r="V450" s="340"/>
      <c r="W450" s="340"/>
      <c r="X450" s="340"/>
    </row>
    <row r="451" customFormat="false" ht="12.75" hidden="false" customHeight="false" outlineLevel="0" collapsed="false">
      <c r="A451" s="389"/>
      <c r="B451" s="283"/>
      <c r="C451" s="283"/>
      <c r="D451" s="283"/>
      <c r="E451" s="285"/>
      <c r="F451" s="285"/>
      <c r="G451" s="399"/>
      <c r="H451" s="399"/>
      <c r="I451" s="399"/>
      <c r="J451" s="259"/>
      <c r="K451" s="247"/>
      <c r="L451" s="247"/>
      <c r="M451" s="248"/>
      <c r="N451" s="260"/>
      <c r="O451" s="247"/>
      <c r="P451" s="247"/>
      <c r="Q451" s="250"/>
      <c r="R451" s="259"/>
      <c r="S451" s="247"/>
      <c r="T451" s="247"/>
      <c r="U451" s="248"/>
      <c r="V451" s="340"/>
      <c r="W451" s="340"/>
      <c r="X451" s="340"/>
    </row>
    <row r="452" customFormat="false" ht="25.5" hidden="false" customHeight="false" outlineLevel="0" collapsed="false">
      <c r="A452" s="71" t="s">
        <v>1439</v>
      </c>
      <c r="B452" s="136" t="s">
        <v>1747</v>
      </c>
      <c r="C452" s="136" t="s">
        <v>64</v>
      </c>
      <c r="D452" s="136" t="s">
        <v>160</v>
      </c>
      <c r="E452" s="136" t="s">
        <v>769</v>
      </c>
      <c r="F452" s="136"/>
      <c r="G452" s="284" t="n">
        <f aca="false">G453</f>
        <v>1410</v>
      </c>
      <c r="H452" s="284" t="n">
        <f aca="false">H453</f>
        <v>0</v>
      </c>
      <c r="I452" s="284" t="n">
        <f aca="false">I453</f>
        <v>0</v>
      </c>
      <c r="J452" s="263"/>
      <c r="K452" s="247"/>
      <c r="L452" s="247"/>
      <c r="M452" s="248"/>
      <c r="N452" s="249"/>
      <c r="O452" s="247"/>
      <c r="P452" s="247"/>
      <c r="Q452" s="250"/>
      <c r="R452" s="246"/>
      <c r="S452" s="247"/>
      <c r="T452" s="247"/>
      <c r="U452" s="248"/>
      <c r="V452" s="348"/>
      <c r="W452" s="348"/>
      <c r="X452" s="340"/>
      <c r="Y452" s="1"/>
      <c r="Z452" s="1"/>
    </row>
    <row r="453" customFormat="false" ht="12.75" hidden="false" customHeight="false" outlineLevel="0" collapsed="false">
      <c r="A453" s="389" t="s">
        <v>558</v>
      </c>
      <c r="B453" s="283" t="s">
        <v>1747</v>
      </c>
      <c r="C453" s="283" t="s">
        <v>64</v>
      </c>
      <c r="D453" s="283" t="s">
        <v>160</v>
      </c>
      <c r="E453" s="283" t="s">
        <v>769</v>
      </c>
      <c r="F453" s="285" t="n">
        <v>200</v>
      </c>
      <c r="G453" s="258" t="n">
        <f aca="false">750+660</f>
        <v>1410</v>
      </c>
      <c r="H453" s="258"/>
      <c r="I453" s="258"/>
      <c r="J453" s="259" t="n">
        <f aca="false">G453</f>
        <v>1410</v>
      </c>
      <c r="K453" s="247"/>
      <c r="L453" s="247"/>
      <c r="M453" s="248"/>
      <c r="N453" s="260" t="n">
        <f aca="false">H453</f>
        <v>0</v>
      </c>
      <c r="O453" s="247"/>
      <c r="P453" s="247"/>
      <c r="Q453" s="250"/>
      <c r="R453" s="259" t="n">
        <f aca="false">I453</f>
        <v>0</v>
      </c>
      <c r="S453" s="247"/>
      <c r="T453" s="247"/>
      <c r="U453" s="248"/>
      <c r="V453" s="348"/>
      <c r="W453" s="348"/>
      <c r="X453" s="340"/>
      <c r="Y453" s="1"/>
      <c r="Z453" s="1"/>
    </row>
    <row r="454" customFormat="false" ht="12.75" hidden="false" customHeight="false" outlineLevel="0" collapsed="false">
      <c r="A454" s="389"/>
      <c r="B454" s="42"/>
      <c r="C454" s="285"/>
      <c r="D454" s="285"/>
      <c r="E454" s="285"/>
      <c r="F454" s="285"/>
      <c r="G454" s="399"/>
      <c r="H454" s="399"/>
      <c r="I454" s="399"/>
      <c r="J454" s="263"/>
      <c r="K454" s="247"/>
      <c r="L454" s="247"/>
      <c r="M454" s="248"/>
      <c r="N454" s="249"/>
      <c r="O454" s="247"/>
      <c r="P454" s="247"/>
      <c r="Q454" s="250"/>
      <c r="R454" s="246"/>
      <c r="S454" s="247"/>
      <c r="T454" s="247"/>
      <c r="U454" s="248"/>
      <c r="V454" s="340"/>
      <c r="W454" s="340"/>
      <c r="X454" s="340"/>
    </row>
    <row r="455" customFormat="false" ht="25.5" hidden="false" customHeight="false" outlineLevel="0" collapsed="false">
      <c r="A455" s="71" t="s">
        <v>1440</v>
      </c>
      <c r="B455" s="52" t="s">
        <v>1747</v>
      </c>
      <c r="C455" s="72" t="s">
        <v>64</v>
      </c>
      <c r="D455" s="72" t="s">
        <v>160</v>
      </c>
      <c r="E455" s="52" t="s">
        <v>1441</v>
      </c>
      <c r="F455" s="72"/>
      <c r="G455" s="284" t="n">
        <f aca="false">G456</f>
        <v>1035</v>
      </c>
      <c r="H455" s="284" t="n">
        <f aca="false">H456</f>
        <v>0</v>
      </c>
      <c r="I455" s="284" t="n">
        <f aca="false">I456</f>
        <v>0</v>
      </c>
      <c r="J455" s="259"/>
      <c r="K455" s="270"/>
      <c r="L455" s="247"/>
      <c r="M455" s="248"/>
      <c r="N455" s="260"/>
      <c r="O455" s="270"/>
      <c r="P455" s="247"/>
      <c r="Q455" s="250"/>
      <c r="R455" s="259"/>
      <c r="S455" s="270"/>
      <c r="T455" s="247"/>
      <c r="U455" s="248"/>
      <c r="V455" s="340"/>
      <c r="W455" s="340"/>
      <c r="X455" s="340"/>
    </row>
    <row r="456" customFormat="false" ht="12.75" hidden="false" customHeight="false" outlineLevel="0" collapsed="false">
      <c r="A456" s="389" t="s">
        <v>558</v>
      </c>
      <c r="B456" s="61" t="s">
        <v>1747</v>
      </c>
      <c r="C456" s="49" t="s">
        <v>64</v>
      </c>
      <c r="D456" s="49" t="s">
        <v>160</v>
      </c>
      <c r="E456" s="61" t="s">
        <v>1441</v>
      </c>
      <c r="F456" s="285" t="n">
        <v>200</v>
      </c>
      <c r="G456" s="258" t="n">
        <f aca="false">50+1200-1200+985</f>
        <v>1035</v>
      </c>
      <c r="H456" s="258"/>
      <c r="I456" s="258"/>
      <c r="J456" s="259" t="n">
        <f aca="false">G456</f>
        <v>1035</v>
      </c>
      <c r="K456" s="247"/>
      <c r="L456" s="247"/>
      <c r="M456" s="248"/>
      <c r="N456" s="260" t="n">
        <f aca="false">H456</f>
        <v>0</v>
      </c>
      <c r="O456" s="247"/>
      <c r="P456" s="247"/>
      <c r="Q456" s="250"/>
      <c r="R456" s="259" t="n">
        <f aca="false">I456</f>
        <v>0</v>
      </c>
      <c r="S456" s="247"/>
      <c r="T456" s="247"/>
      <c r="U456" s="248"/>
      <c r="V456" s="340"/>
      <c r="W456" s="340"/>
      <c r="X456" s="340"/>
    </row>
    <row r="457" customFormat="false" ht="12.75" hidden="false" customHeight="false" outlineLevel="0" collapsed="false">
      <c r="A457" s="389"/>
      <c r="B457" s="61"/>
      <c r="C457" s="49"/>
      <c r="D457" s="49"/>
      <c r="E457" s="61"/>
      <c r="F457" s="285"/>
      <c r="G457" s="399"/>
      <c r="H457" s="399"/>
      <c r="I457" s="399"/>
      <c r="J457" s="263"/>
      <c r="K457" s="247"/>
      <c r="L457" s="247"/>
      <c r="M457" s="248"/>
      <c r="N457" s="249"/>
      <c r="O457" s="247"/>
      <c r="P457" s="247"/>
      <c r="Q457" s="250"/>
      <c r="R457" s="246"/>
      <c r="S457" s="247"/>
      <c r="T457" s="247"/>
      <c r="U457" s="248"/>
      <c r="V457" s="340"/>
      <c r="W457" s="340"/>
      <c r="X457" s="340"/>
    </row>
    <row r="458" customFormat="false" ht="27.75" hidden="false" customHeight="true" outlineLevel="0" collapsed="false">
      <c r="A458" s="71" t="s">
        <v>1442</v>
      </c>
      <c r="B458" s="52" t="s">
        <v>1747</v>
      </c>
      <c r="C458" s="72" t="s">
        <v>64</v>
      </c>
      <c r="D458" s="72" t="s">
        <v>160</v>
      </c>
      <c r="E458" s="52" t="s">
        <v>770</v>
      </c>
      <c r="F458" s="72"/>
      <c r="G458" s="284" t="n">
        <f aca="false">G459</f>
        <v>4929.88826</v>
      </c>
      <c r="H458" s="284" t="n">
        <f aca="false">H459</f>
        <v>4190.40502</v>
      </c>
      <c r="I458" s="284" t="n">
        <f aca="false">I459</f>
        <v>4190.40502</v>
      </c>
      <c r="J458" s="259"/>
      <c r="K458" s="270"/>
      <c r="L458" s="247"/>
      <c r="M458" s="248"/>
      <c r="N458" s="260"/>
      <c r="O458" s="270"/>
      <c r="P458" s="247"/>
      <c r="Q458" s="250"/>
      <c r="R458" s="259"/>
      <c r="S458" s="270"/>
      <c r="T458" s="247"/>
      <c r="U458" s="248"/>
      <c r="V458" s="340"/>
      <c r="W458" s="340"/>
      <c r="X458" s="340"/>
    </row>
    <row r="459" customFormat="false" ht="12.75" hidden="false" customHeight="false" outlineLevel="0" collapsed="false">
      <c r="A459" s="389" t="s">
        <v>558</v>
      </c>
      <c r="B459" s="61" t="s">
        <v>1747</v>
      </c>
      <c r="C459" s="49" t="s">
        <v>64</v>
      </c>
      <c r="D459" s="49" t="s">
        <v>160</v>
      </c>
      <c r="E459" s="61" t="s">
        <v>770</v>
      </c>
      <c r="F459" s="285" t="n">
        <v>200</v>
      </c>
      <c r="G459" s="258" t="n">
        <v>4929.88826</v>
      </c>
      <c r="H459" s="258" t="n">
        <v>4190.40502</v>
      </c>
      <c r="I459" s="258" t="n">
        <v>4190.40502</v>
      </c>
      <c r="J459" s="259"/>
      <c r="K459" s="247"/>
      <c r="L459" s="270" t="n">
        <f aca="false">G459</f>
        <v>4929.88826</v>
      </c>
      <c r="M459" s="248"/>
      <c r="N459" s="260"/>
      <c r="O459" s="247"/>
      <c r="P459" s="270" t="n">
        <f aca="false">H459</f>
        <v>4190.40502</v>
      </c>
      <c r="Q459" s="250"/>
      <c r="R459" s="259"/>
      <c r="S459" s="247"/>
      <c r="T459" s="270" t="n">
        <f aca="false">I459</f>
        <v>4190.40502</v>
      </c>
      <c r="U459" s="248"/>
      <c r="V459" s="340"/>
      <c r="W459" s="340"/>
      <c r="X459" s="340"/>
    </row>
    <row r="460" customFormat="false" ht="12.75" hidden="false" customHeight="false" outlineLevel="0" collapsed="false">
      <c r="A460" s="389"/>
      <c r="B460" s="61"/>
      <c r="C460" s="49"/>
      <c r="D460" s="49"/>
      <c r="E460" s="61"/>
      <c r="F460" s="48"/>
      <c r="G460" s="399"/>
      <c r="H460" s="399"/>
      <c r="I460" s="399"/>
      <c r="J460" s="263"/>
      <c r="K460" s="247"/>
      <c r="L460" s="247"/>
      <c r="M460" s="248"/>
      <c r="N460" s="249"/>
      <c r="O460" s="247"/>
      <c r="P460" s="247"/>
      <c r="Q460" s="250"/>
      <c r="R460" s="246"/>
      <c r="S460" s="247"/>
      <c r="T460" s="247"/>
      <c r="U460" s="248"/>
      <c r="V460" s="340"/>
      <c r="W460" s="340"/>
      <c r="X460" s="340"/>
    </row>
    <row r="461" customFormat="false" ht="44.25" hidden="false" customHeight="true" outlineLevel="0" collapsed="false">
      <c r="A461" s="71" t="s">
        <v>1443</v>
      </c>
      <c r="B461" s="52" t="s">
        <v>1747</v>
      </c>
      <c r="C461" s="72" t="s">
        <v>64</v>
      </c>
      <c r="D461" s="72" t="s">
        <v>160</v>
      </c>
      <c r="E461" s="52" t="s">
        <v>772</v>
      </c>
      <c r="F461" s="72"/>
      <c r="G461" s="284" t="n">
        <f aca="false">G462</f>
        <v>259.46781</v>
      </c>
      <c r="H461" s="284" t="n">
        <f aca="false">H462</f>
        <v>220.54764</v>
      </c>
      <c r="I461" s="284" t="n">
        <f aca="false">I462</f>
        <v>220.54764</v>
      </c>
      <c r="J461" s="263"/>
      <c r="K461" s="247"/>
      <c r="L461" s="247"/>
      <c r="M461" s="248"/>
      <c r="N461" s="249"/>
      <c r="O461" s="247"/>
      <c r="P461" s="247"/>
      <c r="Q461" s="250"/>
      <c r="R461" s="246"/>
      <c r="S461" s="247"/>
      <c r="T461" s="247"/>
      <c r="U461" s="248"/>
      <c r="V461" s="340"/>
      <c r="W461" s="340"/>
      <c r="X461" s="340"/>
    </row>
    <row r="462" customFormat="false" ht="12.75" hidden="false" customHeight="false" outlineLevel="0" collapsed="false">
      <c r="A462" s="389" t="s">
        <v>558</v>
      </c>
      <c r="B462" s="61" t="s">
        <v>1747</v>
      </c>
      <c r="C462" s="49" t="s">
        <v>64</v>
      </c>
      <c r="D462" s="49" t="s">
        <v>160</v>
      </c>
      <c r="E462" s="61" t="s">
        <v>772</v>
      </c>
      <c r="F462" s="285" t="n">
        <v>200</v>
      </c>
      <c r="G462" s="258" t="n">
        <v>259.46781</v>
      </c>
      <c r="H462" s="258" t="n">
        <v>220.54764</v>
      </c>
      <c r="I462" s="258" t="n">
        <v>220.54764</v>
      </c>
      <c r="J462" s="259" t="n">
        <f aca="false">G462</f>
        <v>259.46781</v>
      </c>
      <c r="K462" s="247"/>
      <c r="L462" s="247"/>
      <c r="M462" s="248"/>
      <c r="N462" s="260" t="n">
        <f aca="false">H462</f>
        <v>220.54764</v>
      </c>
      <c r="O462" s="247"/>
      <c r="P462" s="247"/>
      <c r="Q462" s="250"/>
      <c r="R462" s="259" t="n">
        <f aca="false">I462</f>
        <v>220.54764</v>
      </c>
      <c r="S462" s="247"/>
      <c r="T462" s="247"/>
      <c r="U462" s="248"/>
      <c r="V462" s="340"/>
      <c r="W462" s="340"/>
      <c r="X462" s="340"/>
    </row>
    <row r="463" customFormat="false" ht="12.75" hidden="false" customHeight="false" outlineLevel="0" collapsed="false">
      <c r="A463" s="389"/>
      <c r="B463" s="61"/>
      <c r="C463" s="49"/>
      <c r="D463" s="49"/>
      <c r="E463" s="61"/>
      <c r="F463" s="285"/>
      <c r="G463" s="399"/>
      <c r="H463" s="399"/>
      <c r="I463" s="399"/>
      <c r="J463" s="259"/>
      <c r="K463" s="247"/>
      <c r="L463" s="247"/>
      <c r="M463" s="248"/>
      <c r="N463" s="260"/>
      <c r="O463" s="247"/>
      <c r="P463" s="247"/>
      <c r="Q463" s="250"/>
      <c r="R463" s="259"/>
      <c r="S463" s="247"/>
      <c r="T463" s="247"/>
      <c r="U463" s="248"/>
      <c r="V463" s="340"/>
      <c r="W463" s="340"/>
      <c r="X463" s="340"/>
    </row>
    <row r="464" customFormat="false" ht="66" hidden="true" customHeight="true" outlineLevel="0" collapsed="false">
      <c r="A464" s="71" t="s">
        <v>1444</v>
      </c>
      <c r="B464" s="52" t="s">
        <v>1747</v>
      </c>
      <c r="C464" s="72" t="s">
        <v>64</v>
      </c>
      <c r="D464" s="72" t="s">
        <v>160</v>
      </c>
      <c r="E464" s="52" t="s">
        <v>1445</v>
      </c>
      <c r="F464" s="72"/>
      <c r="G464" s="284" t="n">
        <f aca="false">G465</f>
        <v>0</v>
      </c>
      <c r="H464" s="284" t="n">
        <f aca="false">H465</f>
        <v>1000</v>
      </c>
      <c r="I464" s="284" t="n">
        <f aca="false">I465</f>
        <v>1000</v>
      </c>
      <c r="J464" s="263"/>
      <c r="K464" s="247"/>
      <c r="L464" s="247"/>
      <c r="M464" s="248"/>
      <c r="N464" s="249"/>
      <c r="O464" s="247"/>
      <c r="P464" s="247"/>
      <c r="Q464" s="250"/>
      <c r="R464" s="246"/>
      <c r="S464" s="247"/>
      <c r="T464" s="247"/>
      <c r="U464" s="248"/>
      <c r="V464" s="340"/>
      <c r="W464" s="340"/>
      <c r="X464" s="340"/>
    </row>
    <row r="465" customFormat="false" ht="12.75" hidden="true" customHeight="false" outlineLevel="0" collapsed="false">
      <c r="A465" s="389" t="s">
        <v>558</v>
      </c>
      <c r="B465" s="61" t="s">
        <v>1747</v>
      </c>
      <c r="C465" s="49" t="s">
        <v>64</v>
      </c>
      <c r="D465" s="49" t="s">
        <v>160</v>
      </c>
      <c r="E465" s="61" t="s">
        <v>1445</v>
      </c>
      <c r="F465" s="285" t="n">
        <v>200</v>
      </c>
      <c r="G465" s="258"/>
      <c r="H465" s="258" t="n">
        <v>1000</v>
      </c>
      <c r="I465" s="258" t="n">
        <v>1000</v>
      </c>
      <c r="J465" s="259" t="n">
        <f aca="false">G465</f>
        <v>0</v>
      </c>
      <c r="K465" s="247"/>
      <c r="L465" s="247"/>
      <c r="M465" s="248"/>
      <c r="N465" s="260" t="n">
        <f aca="false">H465</f>
        <v>1000</v>
      </c>
      <c r="O465" s="247"/>
      <c r="P465" s="247"/>
      <c r="Q465" s="250"/>
      <c r="R465" s="259" t="n">
        <f aca="false">I465</f>
        <v>1000</v>
      </c>
      <c r="S465" s="247"/>
      <c r="T465" s="247"/>
      <c r="U465" s="248"/>
      <c r="V465" s="340"/>
      <c r="W465" s="340"/>
      <c r="X465" s="340"/>
    </row>
    <row r="466" customFormat="false" ht="12.75" hidden="true" customHeight="false" outlineLevel="0" collapsed="false">
      <c r="A466" s="389"/>
      <c r="B466" s="61"/>
      <c r="C466" s="49"/>
      <c r="D466" s="49"/>
      <c r="E466" s="61"/>
      <c r="F466" s="285"/>
      <c r="G466" s="399"/>
      <c r="H466" s="399"/>
      <c r="I466" s="399"/>
      <c r="J466" s="259"/>
      <c r="K466" s="247"/>
      <c r="L466" s="247"/>
      <c r="M466" s="248"/>
      <c r="N466" s="260"/>
      <c r="O466" s="247"/>
      <c r="P466" s="247"/>
      <c r="Q466" s="250"/>
      <c r="R466" s="259"/>
      <c r="S466" s="247"/>
      <c r="T466" s="247"/>
      <c r="U466" s="248"/>
      <c r="V466" s="340"/>
      <c r="W466" s="340"/>
      <c r="X466" s="340"/>
    </row>
    <row r="467" customFormat="false" ht="63.75" hidden="false" customHeight="false" outlineLevel="0" collapsed="false">
      <c r="A467" s="71" t="s">
        <v>1446</v>
      </c>
      <c r="B467" s="52" t="s">
        <v>1747</v>
      </c>
      <c r="C467" s="72" t="s">
        <v>64</v>
      </c>
      <c r="D467" s="72" t="s">
        <v>160</v>
      </c>
      <c r="E467" s="52" t="s">
        <v>1447</v>
      </c>
      <c r="F467" s="72"/>
      <c r="G467" s="60" t="n">
        <f aca="false">G468</f>
        <v>566.4</v>
      </c>
      <c r="H467" s="284" t="n">
        <f aca="false">H468</f>
        <v>0</v>
      </c>
      <c r="I467" s="284" t="n">
        <f aca="false">I468</f>
        <v>0</v>
      </c>
      <c r="J467" s="259"/>
      <c r="K467" s="270"/>
      <c r="L467" s="247"/>
      <c r="M467" s="248"/>
      <c r="N467" s="260"/>
      <c r="O467" s="270"/>
      <c r="P467" s="247"/>
      <c r="Q467" s="250"/>
      <c r="R467" s="259"/>
      <c r="S467" s="270"/>
      <c r="T467" s="247"/>
      <c r="U467" s="248"/>
      <c r="V467" s="340"/>
      <c r="W467" s="340"/>
      <c r="X467" s="340"/>
    </row>
    <row r="468" customFormat="false" ht="12.75" hidden="false" customHeight="false" outlineLevel="0" collapsed="false">
      <c r="A468" s="191" t="s">
        <v>558</v>
      </c>
      <c r="B468" s="61" t="s">
        <v>1747</v>
      </c>
      <c r="C468" s="49" t="s">
        <v>64</v>
      </c>
      <c r="D468" s="49" t="s">
        <v>160</v>
      </c>
      <c r="E468" s="61" t="s">
        <v>1447</v>
      </c>
      <c r="F468" s="285" t="n">
        <v>200</v>
      </c>
      <c r="G468" s="269" t="n">
        <v>566.4</v>
      </c>
      <c r="H468" s="258"/>
      <c r="I468" s="258"/>
      <c r="J468" s="259"/>
      <c r="K468" s="247"/>
      <c r="L468" s="270" t="n">
        <f aca="false">G468</f>
        <v>566.4</v>
      </c>
      <c r="M468" s="248"/>
      <c r="N468" s="260"/>
      <c r="O468" s="247"/>
      <c r="P468" s="270" t="n">
        <f aca="false">H468</f>
        <v>0</v>
      </c>
      <c r="Q468" s="250"/>
      <c r="R468" s="259"/>
      <c r="S468" s="247"/>
      <c r="T468" s="270" t="n">
        <f aca="false">I468</f>
        <v>0</v>
      </c>
      <c r="U468" s="248"/>
      <c r="V468" s="340"/>
      <c r="W468" s="340"/>
      <c r="X468" s="340"/>
    </row>
    <row r="469" customFormat="false" ht="12.75" hidden="false" customHeight="false" outlineLevel="0" collapsed="false">
      <c r="A469" s="191"/>
      <c r="B469" s="61"/>
      <c r="C469" s="49"/>
      <c r="D469" s="49"/>
      <c r="E469" s="61"/>
      <c r="F469" s="48"/>
      <c r="G469" s="62"/>
      <c r="H469" s="399"/>
      <c r="I469" s="399"/>
      <c r="J469" s="263"/>
      <c r="K469" s="247"/>
      <c r="L469" s="247"/>
      <c r="M469" s="248"/>
      <c r="N469" s="249"/>
      <c r="O469" s="247"/>
      <c r="P469" s="247"/>
      <c r="Q469" s="250"/>
      <c r="R469" s="246"/>
      <c r="S469" s="247"/>
      <c r="T469" s="247"/>
      <c r="U469" s="248"/>
      <c r="V469" s="340"/>
      <c r="W469" s="340"/>
      <c r="X469" s="340"/>
    </row>
    <row r="470" customFormat="false" ht="66" hidden="false" customHeight="true" outlineLevel="0" collapsed="false">
      <c r="A470" s="71" t="s">
        <v>1448</v>
      </c>
      <c r="B470" s="52" t="s">
        <v>1747</v>
      </c>
      <c r="C470" s="72" t="s">
        <v>64</v>
      </c>
      <c r="D470" s="72" t="s">
        <v>160</v>
      </c>
      <c r="E470" s="52" t="s">
        <v>1449</v>
      </c>
      <c r="F470" s="72"/>
      <c r="G470" s="60" t="n">
        <f aca="false">G471</f>
        <v>29.811</v>
      </c>
      <c r="H470" s="284" t="n">
        <f aca="false">H471</f>
        <v>0</v>
      </c>
      <c r="I470" s="284" t="n">
        <f aca="false">I471</f>
        <v>0</v>
      </c>
      <c r="J470" s="263"/>
      <c r="K470" s="247"/>
      <c r="L470" s="247"/>
      <c r="M470" s="248"/>
      <c r="N470" s="249"/>
      <c r="O470" s="247"/>
      <c r="P470" s="247"/>
      <c r="Q470" s="250"/>
      <c r="R470" s="246"/>
      <c r="S470" s="247"/>
      <c r="T470" s="247"/>
      <c r="U470" s="248"/>
      <c r="V470" s="340"/>
      <c r="W470" s="340"/>
      <c r="X470" s="340"/>
    </row>
    <row r="471" customFormat="false" ht="12.75" hidden="false" customHeight="false" outlineLevel="0" collapsed="false">
      <c r="A471" s="191" t="s">
        <v>558</v>
      </c>
      <c r="B471" s="61" t="s">
        <v>1747</v>
      </c>
      <c r="C471" s="49" t="s">
        <v>64</v>
      </c>
      <c r="D471" s="49" t="s">
        <v>160</v>
      </c>
      <c r="E471" s="61" t="s">
        <v>1449</v>
      </c>
      <c r="F471" s="285" t="n">
        <v>200</v>
      </c>
      <c r="G471" s="269" t="n">
        <v>29.811</v>
      </c>
      <c r="H471" s="258"/>
      <c r="I471" s="258"/>
      <c r="J471" s="259" t="n">
        <f aca="false">G471</f>
        <v>29.811</v>
      </c>
      <c r="K471" s="247"/>
      <c r="L471" s="247"/>
      <c r="M471" s="248"/>
      <c r="N471" s="260" t="n">
        <f aca="false">H471</f>
        <v>0</v>
      </c>
      <c r="O471" s="247"/>
      <c r="P471" s="247"/>
      <c r="Q471" s="250"/>
      <c r="R471" s="259" t="n">
        <f aca="false">I471</f>
        <v>0</v>
      </c>
      <c r="S471" s="247"/>
      <c r="T471" s="247"/>
      <c r="U471" s="248"/>
      <c r="V471" s="340"/>
      <c r="W471" s="340"/>
      <c r="X471" s="340"/>
    </row>
    <row r="472" customFormat="false" ht="12.75" hidden="false" customHeight="false" outlineLevel="0" collapsed="false">
      <c r="A472" s="389"/>
      <c r="B472" s="61"/>
      <c r="C472" s="49"/>
      <c r="D472" s="49"/>
      <c r="E472" s="61"/>
      <c r="F472" s="285"/>
      <c r="G472" s="62"/>
      <c r="H472" s="399"/>
      <c r="I472" s="399"/>
      <c r="J472" s="263"/>
      <c r="K472" s="247"/>
      <c r="L472" s="247"/>
      <c r="M472" s="248"/>
      <c r="N472" s="249"/>
      <c r="O472" s="247"/>
      <c r="P472" s="247"/>
      <c r="Q472" s="250"/>
      <c r="R472" s="246"/>
      <c r="S472" s="247"/>
      <c r="T472" s="247"/>
      <c r="U472" s="248"/>
      <c r="V472" s="340"/>
      <c r="W472" s="340"/>
      <c r="X472" s="340"/>
    </row>
    <row r="473" customFormat="false" ht="25.5" hidden="true" customHeight="false" outlineLevel="0" collapsed="false">
      <c r="A473" s="71" t="s">
        <v>1450</v>
      </c>
      <c r="B473" s="52" t="s">
        <v>1747</v>
      </c>
      <c r="C473" s="72" t="s">
        <v>64</v>
      </c>
      <c r="D473" s="72" t="s">
        <v>160</v>
      </c>
      <c r="E473" s="52" t="s">
        <v>1451</v>
      </c>
      <c r="F473" s="72"/>
      <c r="G473" s="60" t="n">
        <f aca="false">G474</f>
        <v>0</v>
      </c>
      <c r="H473" s="60" t="n">
        <f aca="false">H474</f>
        <v>0</v>
      </c>
      <c r="I473" s="60" t="n">
        <f aca="false">I474</f>
        <v>0</v>
      </c>
      <c r="J473" s="263"/>
      <c r="K473" s="247"/>
      <c r="L473" s="247"/>
      <c r="M473" s="248"/>
      <c r="N473" s="249"/>
      <c r="O473" s="250"/>
      <c r="P473" s="247"/>
      <c r="Q473" s="247"/>
      <c r="R473" s="246"/>
      <c r="S473" s="248"/>
      <c r="T473" s="247"/>
      <c r="U473" s="247"/>
      <c r="V473" s="348"/>
      <c r="W473" s="348"/>
      <c r="X473" s="348"/>
      <c r="Y473" s="1"/>
      <c r="Z473" s="1"/>
    </row>
    <row r="474" customFormat="false" ht="12.75" hidden="true" customHeight="false" outlineLevel="0" collapsed="false">
      <c r="A474" s="389" t="s">
        <v>558</v>
      </c>
      <c r="B474" s="61" t="s">
        <v>1747</v>
      </c>
      <c r="C474" s="49" t="s">
        <v>64</v>
      </c>
      <c r="D474" s="49" t="s">
        <v>160</v>
      </c>
      <c r="E474" s="61" t="s">
        <v>1451</v>
      </c>
      <c r="F474" s="285" t="n">
        <v>200</v>
      </c>
      <c r="G474" s="258"/>
      <c r="H474" s="258"/>
      <c r="I474" s="258"/>
      <c r="J474" s="263"/>
      <c r="K474" s="247"/>
      <c r="L474" s="270" t="n">
        <f aca="false">G474</f>
        <v>0</v>
      </c>
      <c r="M474" s="248"/>
      <c r="N474" s="249"/>
      <c r="O474" s="250"/>
      <c r="P474" s="270" t="n">
        <f aca="false">H474</f>
        <v>0</v>
      </c>
      <c r="Q474" s="247"/>
      <c r="R474" s="246"/>
      <c r="S474" s="248"/>
      <c r="T474" s="247" t="n">
        <f aca="false">P474</f>
        <v>0</v>
      </c>
      <c r="U474" s="247"/>
      <c r="V474" s="348"/>
      <c r="W474" s="348"/>
      <c r="X474" s="348"/>
      <c r="Y474" s="1"/>
      <c r="Z474" s="1"/>
    </row>
    <row r="475" customFormat="false" ht="12.75" hidden="true" customHeight="false" outlineLevel="0" collapsed="false">
      <c r="A475" s="389"/>
      <c r="B475" s="52"/>
      <c r="C475" s="49"/>
      <c r="D475" s="49"/>
      <c r="E475" s="61"/>
      <c r="F475" s="48"/>
      <c r="G475" s="44"/>
      <c r="H475" s="44"/>
      <c r="I475" s="44"/>
      <c r="J475" s="263"/>
      <c r="K475" s="247"/>
      <c r="L475" s="247"/>
      <c r="M475" s="248"/>
      <c r="N475" s="249"/>
      <c r="O475" s="250"/>
      <c r="P475" s="247"/>
      <c r="Q475" s="247"/>
      <c r="R475" s="246"/>
      <c r="S475" s="248"/>
      <c r="T475" s="247"/>
      <c r="U475" s="247"/>
      <c r="V475" s="348"/>
      <c r="W475" s="348"/>
      <c r="X475" s="348"/>
      <c r="Y475" s="1"/>
      <c r="Z475" s="1"/>
    </row>
    <row r="476" customFormat="false" ht="25.5" hidden="true" customHeight="false" outlineLevel="0" collapsed="false">
      <c r="A476" s="71" t="s">
        <v>1452</v>
      </c>
      <c r="B476" s="52" t="s">
        <v>1747</v>
      </c>
      <c r="C476" s="72" t="s">
        <v>64</v>
      </c>
      <c r="D476" s="72" t="s">
        <v>160</v>
      </c>
      <c r="E476" s="52" t="s">
        <v>1453</v>
      </c>
      <c r="F476" s="72"/>
      <c r="G476" s="60" t="n">
        <f aca="false">G477</f>
        <v>0</v>
      </c>
      <c r="H476" s="60" t="n">
        <f aca="false">H477</f>
        <v>0</v>
      </c>
      <c r="I476" s="60" t="n">
        <f aca="false">I477</f>
        <v>0</v>
      </c>
      <c r="J476" s="263"/>
      <c r="K476" s="247"/>
      <c r="L476" s="247"/>
      <c r="M476" s="248"/>
      <c r="N476" s="249"/>
      <c r="O476" s="250"/>
      <c r="P476" s="247"/>
      <c r="Q476" s="247"/>
      <c r="R476" s="246"/>
      <c r="S476" s="248"/>
      <c r="T476" s="247"/>
      <c r="U476" s="247"/>
      <c r="V476" s="348"/>
      <c r="W476" s="348"/>
      <c r="X476" s="348"/>
      <c r="Y476" s="1"/>
      <c r="Z476" s="1"/>
    </row>
    <row r="477" customFormat="false" ht="12.75" hidden="true" customHeight="false" outlineLevel="0" collapsed="false">
      <c r="A477" s="389" t="s">
        <v>558</v>
      </c>
      <c r="B477" s="61" t="s">
        <v>1747</v>
      </c>
      <c r="C477" s="49" t="s">
        <v>64</v>
      </c>
      <c r="D477" s="49" t="s">
        <v>160</v>
      </c>
      <c r="E477" s="61" t="s">
        <v>1453</v>
      </c>
      <c r="F477" s="285" t="n">
        <v>200</v>
      </c>
      <c r="G477" s="258"/>
      <c r="H477" s="258"/>
      <c r="I477" s="258"/>
      <c r="J477" s="259" t="n">
        <f aca="false">G477</f>
        <v>0</v>
      </c>
      <c r="K477" s="247"/>
      <c r="L477" s="247"/>
      <c r="M477" s="248"/>
      <c r="N477" s="260" t="n">
        <f aca="false">H477</f>
        <v>0</v>
      </c>
      <c r="O477" s="250"/>
      <c r="P477" s="247"/>
      <c r="Q477" s="247"/>
      <c r="R477" s="259" t="n">
        <f aca="false">I477</f>
        <v>0</v>
      </c>
      <c r="S477" s="248"/>
      <c r="T477" s="247"/>
      <c r="U477" s="247"/>
      <c r="V477" s="348"/>
      <c r="W477" s="348"/>
      <c r="X477" s="348"/>
      <c r="Y477" s="1"/>
      <c r="Z477" s="1"/>
    </row>
    <row r="478" customFormat="false" ht="12.75" hidden="true" customHeight="false" outlineLevel="0" collapsed="false">
      <c r="A478" s="389"/>
      <c r="B478" s="61"/>
      <c r="C478" s="49"/>
      <c r="D478" s="49"/>
      <c r="E478" s="61"/>
      <c r="F478" s="285"/>
      <c r="G478" s="399"/>
      <c r="H478" s="399"/>
      <c r="I478" s="399"/>
      <c r="J478" s="263"/>
      <c r="K478" s="247"/>
      <c r="L478" s="247"/>
      <c r="M478" s="248"/>
      <c r="N478" s="249"/>
      <c r="O478" s="247"/>
      <c r="P478" s="247"/>
      <c r="Q478" s="250"/>
      <c r="R478" s="246"/>
      <c r="S478" s="247"/>
      <c r="T478" s="247"/>
      <c r="U478" s="248"/>
      <c r="V478" s="340"/>
      <c r="W478" s="340"/>
      <c r="X478" s="340"/>
    </row>
    <row r="479" customFormat="false" ht="12.75" hidden="false" customHeight="false" outlineLevel="0" collapsed="false">
      <c r="A479" s="389"/>
      <c r="B479" s="42"/>
      <c r="C479" s="285"/>
      <c r="D479" s="285"/>
      <c r="E479" s="285"/>
      <c r="F479" s="285"/>
      <c r="G479" s="399"/>
      <c r="H479" s="399"/>
      <c r="I479" s="399"/>
      <c r="J479" s="253"/>
      <c r="K479" s="254"/>
      <c r="L479" s="254"/>
      <c r="M479" s="255"/>
      <c r="N479" s="256"/>
      <c r="O479" s="254"/>
      <c r="P479" s="254"/>
      <c r="Q479" s="257"/>
      <c r="R479" s="253"/>
      <c r="S479" s="254"/>
      <c r="T479" s="254"/>
      <c r="U479" s="255"/>
      <c r="V479" s="340"/>
      <c r="W479" s="340"/>
      <c r="X479" s="340"/>
    </row>
    <row r="480" customFormat="false" ht="12.75" hidden="false" customHeight="false" outlineLevel="0" collapsed="false">
      <c r="A480" s="71" t="s">
        <v>773</v>
      </c>
      <c r="B480" s="136" t="s">
        <v>1747</v>
      </c>
      <c r="C480" s="136" t="s">
        <v>64</v>
      </c>
      <c r="D480" s="136" t="s">
        <v>160</v>
      </c>
      <c r="E480" s="136" t="s">
        <v>774</v>
      </c>
      <c r="F480" s="285"/>
      <c r="G480" s="284" t="n">
        <f aca="false">G481</f>
        <v>1350.616</v>
      </c>
      <c r="H480" s="284" t="n">
        <f aca="false">H481</f>
        <v>80</v>
      </c>
      <c r="I480" s="284" t="n">
        <f aca="false">I481</f>
        <v>80</v>
      </c>
      <c r="J480" s="246"/>
      <c r="K480" s="247"/>
      <c r="L480" s="247"/>
      <c r="M480" s="248"/>
      <c r="N480" s="249"/>
      <c r="O480" s="247"/>
      <c r="P480" s="247"/>
      <c r="Q480" s="250"/>
      <c r="R480" s="246"/>
      <c r="S480" s="247"/>
      <c r="T480" s="247"/>
      <c r="U480" s="248"/>
      <c r="V480" s="340"/>
      <c r="W480" s="340"/>
      <c r="X480" s="340"/>
    </row>
    <row r="481" customFormat="false" ht="57.75" hidden="false" customHeight="true" outlineLevel="0" collapsed="false">
      <c r="A481" s="71" t="s">
        <v>775</v>
      </c>
      <c r="B481" s="136" t="s">
        <v>1747</v>
      </c>
      <c r="C481" s="136" t="s">
        <v>64</v>
      </c>
      <c r="D481" s="136" t="s">
        <v>160</v>
      </c>
      <c r="E481" s="136" t="s">
        <v>776</v>
      </c>
      <c r="F481" s="136"/>
      <c r="G481" s="284" t="n">
        <f aca="false">G482</f>
        <v>1350.616</v>
      </c>
      <c r="H481" s="284" t="n">
        <f aca="false">H482</f>
        <v>80</v>
      </c>
      <c r="I481" s="284" t="n">
        <f aca="false">I482</f>
        <v>80</v>
      </c>
      <c r="J481" s="246"/>
      <c r="K481" s="247"/>
      <c r="L481" s="247"/>
      <c r="M481" s="248"/>
      <c r="N481" s="249"/>
      <c r="O481" s="247"/>
      <c r="P481" s="247"/>
      <c r="Q481" s="250"/>
      <c r="R481" s="246"/>
      <c r="S481" s="247"/>
      <c r="T481" s="247"/>
      <c r="U481" s="248"/>
      <c r="V481" s="340"/>
      <c r="W481" s="340"/>
      <c r="X481" s="340"/>
    </row>
    <row r="482" customFormat="false" ht="12.75" hidden="false" customHeight="false" outlineLevel="0" collapsed="false">
      <c r="A482" s="71" t="s">
        <v>777</v>
      </c>
      <c r="B482" s="136" t="s">
        <v>1747</v>
      </c>
      <c r="C482" s="136" t="s">
        <v>64</v>
      </c>
      <c r="D482" s="136" t="s">
        <v>160</v>
      </c>
      <c r="E482" s="136" t="s">
        <v>778</v>
      </c>
      <c r="F482" s="136"/>
      <c r="G482" s="284" t="n">
        <f aca="false">G483</f>
        <v>1350.616</v>
      </c>
      <c r="H482" s="284" t="n">
        <f aca="false">H483</f>
        <v>80</v>
      </c>
      <c r="I482" s="284" t="n">
        <f aca="false">I483</f>
        <v>80</v>
      </c>
      <c r="J482" s="259"/>
      <c r="K482" s="247"/>
      <c r="L482" s="247"/>
      <c r="M482" s="248"/>
      <c r="N482" s="260"/>
      <c r="O482" s="247"/>
      <c r="P482" s="247"/>
      <c r="Q482" s="250"/>
      <c r="R482" s="259"/>
      <c r="S482" s="247"/>
      <c r="T482" s="247"/>
      <c r="U482" s="248"/>
      <c r="V482" s="340"/>
      <c r="W482" s="340"/>
      <c r="X482" s="340"/>
    </row>
    <row r="483" customFormat="false" ht="12.75" hidden="false" customHeight="false" outlineLevel="0" collapsed="false">
      <c r="A483" s="389" t="s">
        <v>558</v>
      </c>
      <c r="B483" s="283" t="s">
        <v>1747</v>
      </c>
      <c r="C483" s="283" t="s">
        <v>64</v>
      </c>
      <c r="D483" s="283" t="s">
        <v>160</v>
      </c>
      <c r="E483" s="283" t="s">
        <v>778</v>
      </c>
      <c r="F483" s="285" t="n">
        <v>200</v>
      </c>
      <c r="G483" s="258" t="n">
        <f aca="false">70+95+50+100+1035.616</f>
        <v>1350.616</v>
      </c>
      <c r="H483" s="258" t="n">
        <f aca="false">30+50</f>
        <v>80</v>
      </c>
      <c r="I483" s="258" t="n">
        <f aca="false">30+50</f>
        <v>80</v>
      </c>
      <c r="J483" s="259" t="n">
        <f aca="false">G483</f>
        <v>1350.616</v>
      </c>
      <c r="K483" s="247"/>
      <c r="L483" s="247"/>
      <c r="M483" s="248"/>
      <c r="N483" s="260" t="n">
        <f aca="false">H483</f>
        <v>80</v>
      </c>
      <c r="O483" s="247"/>
      <c r="P483" s="247"/>
      <c r="Q483" s="250"/>
      <c r="R483" s="259" t="n">
        <f aca="false">I483</f>
        <v>80</v>
      </c>
      <c r="S483" s="247"/>
      <c r="T483" s="247"/>
      <c r="U483" s="248"/>
      <c r="V483" s="340"/>
      <c r="W483" s="340"/>
      <c r="X483" s="340"/>
    </row>
    <row r="484" customFormat="false" ht="12.75" hidden="false" customHeight="false" outlineLevel="0" collapsed="false">
      <c r="A484" s="389"/>
      <c r="B484" s="283"/>
      <c r="C484" s="283"/>
      <c r="D484" s="283"/>
      <c r="E484" s="283"/>
      <c r="F484" s="285"/>
      <c r="G484" s="399"/>
      <c r="H484" s="399"/>
      <c r="I484" s="399"/>
      <c r="J484" s="259"/>
      <c r="K484" s="247"/>
      <c r="L484" s="247"/>
      <c r="M484" s="248"/>
      <c r="N484" s="260"/>
      <c r="O484" s="247"/>
      <c r="P484" s="247"/>
      <c r="Q484" s="250"/>
      <c r="R484" s="259"/>
      <c r="S484" s="247"/>
      <c r="T484" s="247"/>
      <c r="U484" s="248"/>
      <c r="V484" s="340"/>
      <c r="W484" s="340"/>
      <c r="X484" s="340"/>
    </row>
    <row r="485" customFormat="false" ht="12.75" hidden="false" customHeight="false" outlineLevel="0" collapsed="false">
      <c r="A485" s="389"/>
      <c r="B485" s="283"/>
      <c r="C485" s="283"/>
      <c r="D485" s="283"/>
      <c r="E485" s="283"/>
      <c r="F485" s="285"/>
      <c r="G485" s="399"/>
      <c r="H485" s="399"/>
      <c r="I485" s="399"/>
      <c r="J485" s="246"/>
      <c r="K485" s="247"/>
      <c r="L485" s="247"/>
      <c r="M485" s="248"/>
      <c r="N485" s="249"/>
      <c r="O485" s="247"/>
      <c r="P485" s="247"/>
      <c r="Q485" s="250"/>
      <c r="R485" s="246"/>
      <c r="S485" s="247"/>
      <c r="T485" s="247"/>
      <c r="U485" s="248"/>
      <c r="V485" s="340"/>
      <c r="W485" s="340"/>
      <c r="X485" s="340"/>
    </row>
    <row r="486" customFormat="false" ht="12.75" hidden="false" customHeight="false" outlineLevel="0" collapsed="false">
      <c r="A486" s="604" t="s">
        <v>210</v>
      </c>
      <c r="B486" s="52" t="s">
        <v>1747</v>
      </c>
      <c r="C486" s="72" t="s">
        <v>64</v>
      </c>
      <c r="D486" s="72" t="s">
        <v>211</v>
      </c>
      <c r="E486" s="105"/>
      <c r="F486" s="112"/>
      <c r="G486" s="137" t="n">
        <f aca="false">G487</f>
        <v>38.548</v>
      </c>
      <c r="H486" s="137" t="n">
        <f aca="false">H487</f>
        <v>38.548</v>
      </c>
      <c r="I486" s="137" t="n">
        <f aca="false">I487</f>
        <v>38.548</v>
      </c>
      <c r="J486" s="246"/>
      <c r="K486" s="247"/>
      <c r="L486" s="247"/>
      <c r="M486" s="248"/>
      <c r="N486" s="249"/>
      <c r="O486" s="247"/>
      <c r="P486" s="247"/>
      <c r="Q486" s="250"/>
      <c r="R486" s="246"/>
      <c r="S486" s="247"/>
      <c r="T486" s="247"/>
      <c r="U486" s="248"/>
      <c r="V486" s="340"/>
      <c r="W486" s="340"/>
      <c r="X486" s="340"/>
    </row>
    <row r="487" customFormat="false" ht="38.25" hidden="false" customHeight="false" outlineLevel="0" collapsed="false">
      <c r="A487" s="71" t="s">
        <v>1312</v>
      </c>
      <c r="B487" s="40" t="s">
        <v>1747</v>
      </c>
      <c r="C487" s="34" t="s">
        <v>64</v>
      </c>
      <c r="D487" s="34" t="s">
        <v>211</v>
      </c>
      <c r="E487" s="52" t="s">
        <v>636</v>
      </c>
      <c r="F487" s="105"/>
      <c r="G487" s="137" t="n">
        <f aca="false">G488</f>
        <v>38.548</v>
      </c>
      <c r="H487" s="137" t="n">
        <f aca="false">H488</f>
        <v>38.548</v>
      </c>
      <c r="I487" s="137" t="n">
        <f aca="false">I488</f>
        <v>38.548</v>
      </c>
      <c r="J487" s="246"/>
      <c r="K487" s="247"/>
      <c r="L487" s="247"/>
      <c r="M487" s="248"/>
      <c r="N487" s="249"/>
      <c r="O487" s="247"/>
      <c r="P487" s="247"/>
      <c r="Q487" s="250"/>
      <c r="R487" s="246"/>
      <c r="S487" s="247"/>
      <c r="T487" s="247"/>
      <c r="U487" s="248"/>
      <c r="V487" s="340"/>
      <c r="W487" s="340"/>
      <c r="X487" s="340"/>
    </row>
    <row r="488" s="56" customFormat="true" ht="56.25" hidden="false" customHeight="true" outlineLevel="0" collapsed="false">
      <c r="A488" s="386" t="s">
        <v>637</v>
      </c>
      <c r="B488" s="40" t="s">
        <v>1747</v>
      </c>
      <c r="C488" s="52" t="s">
        <v>64</v>
      </c>
      <c r="D488" s="52" t="s">
        <v>211</v>
      </c>
      <c r="E488" s="52" t="s">
        <v>638</v>
      </c>
      <c r="F488" s="105"/>
      <c r="G488" s="137" t="n">
        <f aca="false">G489+G492</f>
        <v>38.548</v>
      </c>
      <c r="H488" s="137" t="n">
        <f aca="false">H489+H492</f>
        <v>38.548</v>
      </c>
      <c r="I488" s="137" t="n">
        <f aca="false">I489+I492</f>
        <v>38.548</v>
      </c>
      <c r="J488" s="246"/>
      <c r="K488" s="247"/>
      <c r="L488" s="247"/>
      <c r="M488" s="248"/>
      <c r="N488" s="249"/>
      <c r="O488" s="247"/>
      <c r="P488" s="247"/>
      <c r="Q488" s="250"/>
      <c r="R488" s="246"/>
      <c r="S488" s="247"/>
      <c r="T488" s="247"/>
      <c r="U488" s="248"/>
      <c r="V488" s="340"/>
      <c r="W488" s="340"/>
      <c r="X488" s="340"/>
      <c r="AC488" s="55"/>
      <c r="AD488" s="55"/>
      <c r="AE488" s="55"/>
      <c r="AF488" s="55"/>
      <c r="AG488" s="55"/>
      <c r="AH488" s="55"/>
      <c r="AI488" s="55"/>
      <c r="AJ488" s="55"/>
      <c r="AK488" s="55"/>
      <c r="AL488" s="55"/>
      <c r="AM488" s="55"/>
      <c r="AN488" s="55"/>
      <c r="AO488" s="55"/>
      <c r="AP488" s="55"/>
      <c r="AQ488" s="55"/>
      <c r="AR488" s="55"/>
      <c r="AS488" s="55"/>
      <c r="AT488" s="55"/>
      <c r="AU488" s="55"/>
      <c r="AV488" s="55"/>
      <c r="AW488" s="55"/>
      <c r="AX488" s="55"/>
      <c r="AY488" s="55"/>
      <c r="AZ488" s="55"/>
      <c r="BA488" s="55"/>
      <c r="BB488" s="55"/>
      <c r="BC488" s="55"/>
      <c r="BD488" s="55"/>
      <c r="BE488" s="55"/>
      <c r="BF488" s="55"/>
      <c r="BG488" s="55"/>
      <c r="BH488" s="55"/>
      <c r="BI488" s="55"/>
      <c r="BJ488" s="55"/>
      <c r="BK488" s="55"/>
      <c r="BL488" s="55"/>
      <c r="BM488" s="55"/>
      <c r="BN488" s="55"/>
      <c r="BO488" s="55"/>
      <c r="BP488" s="55"/>
      <c r="BQ488" s="55"/>
      <c r="BR488" s="55"/>
      <c r="BS488" s="55"/>
      <c r="BT488" s="55"/>
      <c r="BU488" s="55"/>
      <c r="BV488" s="55"/>
      <c r="BW488" s="55"/>
      <c r="BX488" s="55"/>
      <c r="BY488" s="55"/>
      <c r="BZ488" s="55"/>
      <c r="CA488" s="55"/>
      <c r="CB488" s="55"/>
      <c r="CC488" s="55"/>
      <c r="CD488" s="55"/>
      <c r="CE488" s="55"/>
      <c r="CF488" s="55"/>
      <c r="CG488" s="55"/>
      <c r="CH488" s="55"/>
      <c r="CI488" s="55"/>
      <c r="CJ488" s="55"/>
      <c r="CK488" s="55"/>
      <c r="CL488" s="55"/>
      <c r="CM488" s="55"/>
      <c r="CN488" s="55"/>
      <c r="CO488" s="55"/>
      <c r="CP488" s="55"/>
      <c r="CQ488" s="55"/>
      <c r="CR488" s="55"/>
      <c r="CS488" s="55"/>
      <c r="CT488" s="55"/>
      <c r="CU488" s="55"/>
      <c r="CV488" s="55"/>
      <c r="CW488" s="55"/>
      <c r="CX488" s="55"/>
      <c r="CY488" s="55"/>
      <c r="CZ488" s="55"/>
      <c r="DA488" s="55"/>
      <c r="DB488" s="55"/>
      <c r="DC488" s="55"/>
      <c r="DD488" s="55"/>
      <c r="DE488" s="55"/>
      <c r="DF488" s="55"/>
      <c r="DG488" s="55"/>
      <c r="DH488" s="55"/>
      <c r="DI488" s="55"/>
      <c r="DJ488" s="55"/>
      <c r="DK488" s="55"/>
      <c r="DL488" s="55"/>
      <c r="DM488" s="55"/>
      <c r="DN488" s="55"/>
      <c r="DO488" s="55"/>
      <c r="DP488" s="55"/>
      <c r="DQ488" s="55"/>
      <c r="DR488" s="55"/>
      <c r="DS488" s="55"/>
      <c r="DT488" s="55"/>
      <c r="DU488" s="55"/>
      <c r="DV488" s="55"/>
      <c r="DW488" s="55"/>
      <c r="DX488" s="55"/>
      <c r="DY488" s="55"/>
      <c r="DZ488" s="55"/>
      <c r="EA488" s="55"/>
      <c r="EB488" s="55"/>
      <c r="EC488" s="55"/>
      <c r="ED488" s="55"/>
      <c r="EE488" s="55"/>
      <c r="EF488" s="55"/>
      <c r="EG488" s="55"/>
      <c r="EH488" s="55"/>
      <c r="EI488" s="55"/>
      <c r="EJ488" s="55"/>
      <c r="EK488" s="55"/>
      <c r="EL488" s="55"/>
      <c r="EM488" s="55"/>
      <c r="EN488" s="55"/>
      <c r="EO488" s="55"/>
      <c r="EP488" s="55"/>
    </row>
    <row r="489" s="56" customFormat="true" ht="42" hidden="false" customHeight="true" outlineLevel="0" collapsed="false">
      <c r="A489" s="327" t="s">
        <v>781</v>
      </c>
      <c r="B489" s="40" t="s">
        <v>1747</v>
      </c>
      <c r="C489" s="34" t="s">
        <v>64</v>
      </c>
      <c r="D489" s="34" t="s">
        <v>211</v>
      </c>
      <c r="E489" s="52" t="s">
        <v>782</v>
      </c>
      <c r="F489" s="288"/>
      <c r="G489" s="137" t="n">
        <f aca="false">G490</f>
        <v>36.6206</v>
      </c>
      <c r="H489" s="137" t="n">
        <f aca="false">H490</f>
        <v>36.6206</v>
      </c>
      <c r="I489" s="137" t="n">
        <f aca="false">I490</f>
        <v>36.6206</v>
      </c>
      <c r="J489" s="246"/>
      <c r="K489" s="247"/>
      <c r="L489" s="247"/>
      <c r="M489" s="248"/>
      <c r="N489" s="249"/>
      <c r="O489" s="247"/>
      <c r="P489" s="247"/>
      <c r="Q489" s="250"/>
      <c r="R489" s="246"/>
      <c r="S489" s="247"/>
      <c r="T489" s="247"/>
      <c r="U489" s="248"/>
      <c r="V489" s="340"/>
      <c r="W489" s="340"/>
      <c r="X489" s="340"/>
      <c r="AC489" s="55"/>
      <c r="AD489" s="55"/>
      <c r="AE489" s="55"/>
      <c r="AF489" s="55"/>
      <c r="AG489" s="55"/>
      <c r="AH489" s="55"/>
      <c r="AI489" s="55"/>
      <c r="AJ489" s="55"/>
      <c r="AK489" s="55"/>
      <c r="AL489" s="55"/>
      <c r="AM489" s="55"/>
      <c r="AN489" s="55"/>
      <c r="AO489" s="55"/>
      <c r="AP489" s="55"/>
      <c r="AQ489" s="55"/>
      <c r="AR489" s="55"/>
      <c r="AS489" s="55"/>
      <c r="AT489" s="55"/>
      <c r="AU489" s="55"/>
      <c r="AV489" s="55"/>
      <c r="AW489" s="55"/>
      <c r="AX489" s="55"/>
      <c r="AY489" s="55"/>
      <c r="AZ489" s="55"/>
      <c r="BA489" s="55"/>
      <c r="BB489" s="55"/>
      <c r="BC489" s="55"/>
      <c r="BD489" s="55"/>
      <c r="BE489" s="55"/>
      <c r="BF489" s="55"/>
      <c r="BG489" s="55"/>
      <c r="BH489" s="55"/>
      <c r="BI489" s="55"/>
      <c r="BJ489" s="55"/>
      <c r="BK489" s="55"/>
      <c r="BL489" s="55"/>
      <c r="BM489" s="55"/>
      <c r="BN489" s="55"/>
      <c r="BO489" s="55"/>
      <c r="BP489" s="55"/>
      <c r="BQ489" s="55"/>
      <c r="BR489" s="55"/>
      <c r="BS489" s="55"/>
      <c r="BT489" s="55"/>
      <c r="BU489" s="55"/>
      <c r="BV489" s="55"/>
      <c r="BW489" s="55"/>
      <c r="BX489" s="55"/>
      <c r="BY489" s="55"/>
      <c r="BZ489" s="55"/>
      <c r="CA489" s="55"/>
      <c r="CB489" s="55"/>
      <c r="CC489" s="55"/>
      <c r="CD489" s="55"/>
      <c r="CE489" s="55"/>
      <c r="CF489" s="55"/>
      <c r="CG489" s="55"/>
      <c r="CH489" s="55"/>
      <c r="CI489" s="55"/>
      <c r="CJ489" s="55"/>
      <c r="CK489" s="55"/>
      <c r="CL489" s="55"/>
      <c r="CM489" s="55"/>
      <c r="CN489" s="55"/>
      <c r="CO489" s="55"/>
      <c r="CP489" s="55"/>
      <c r="CQ489" s="55"/>
      <c r="CR489" s="55"/>
      <c r="CS489" s="55"/>
      <c r="CT489" s="55"/>
      <c r="CU489" s="55"/>
      <c r="CV489" s="55"/>
      <c r="CW489" s="55"/>
      <c r="CX489" s="55"/>
      <c r="CY489" s="55"/>
      <c r="CZ489" s="55"/>
      <c r="DA489" s="55"/>
      <c r="DB489" s="55"/>
      <c r="DC489" s="55"/>
      <c r="DD489" s="55"/>
      <c r="DE489" s="55"/>
      <c r="DF489" s="55"/>
      <c r="DG489" s="55"/>
      <c r="DH489" s="55"/>
      <c r="DI489" s="55"/>
      <c r="DJ489" s="55"/>
      <c r="DK489" s="55"/>
      <c r="DL489" s="55"/>
      <c r="DM489" s="55"/>
      <c r="DN489" s="55"/>
      <c r="DO489" s="55"/>
      <c r="DP489" s="55"/>
      <c r="DQ489" s="55"/>
      <c r="DR489" s="55"/>
      <c r="DS489" s="55"/>
      <c r="DT489" s="55"/>
      <c r="DU489" s="55"/>
      <c r="DV489" s="55"/>
      <c r="DW489" s="55"/>
      <c r="DX489" s="55"/>
      <c r="DY489" s="55"/>
      <c r="DZ489" s="55"/>
      <c r="EA489" s="55"/>
      <c r="EB489" s="55"/>
      <c r="EC489" s="55"/>
      <c r="ED489" s="55"/>
      <c r="EE489" s="55"/>
      <c r="EF489" s="55"/>
      <c r="EG489" s="55"/>
      <c r="EH489" s="55"/>
      <c r="EI489" s="55"/>
      <c r="EJ489" s="55"/>
      <c r="EK489" s="55"/>
      <c r="EL489" s="55"/>
      <c r="EM489" s="55"/>
      <c r="EN489" s="55"/>
      <c r="EO489" s="55"/>
      <c r="EP489" s="55"/>
    </row>
    <row r="490" s="56" customFormat="true" ht="12.75" hidden="false" customHeight="false" outlineLevel="0" collapsed="false">
      <c r="A490" s="392" t="s">
        <v>558</v>
      </c>
      <c r="B490" s="43" t="s">
        <v>1747</v>
      </c>
      <c r="C490" s="48" t="s">
        <v>64</v>
      </c>
      <c r="D490" s="48" t="s">
        <v>211</v>
      </c>
      <c r="E490" s="61" t="s">
        <v>782</v>
      </c>
      <c r="F490" s="281" t="s">
        <v>49</v>
      </c>
      <c r="G490" s="273" t="n">
        <v>36.6206</v>
      </c>
      <c r="H490" s="273" t="n">
        <v>36.6206</v>
      </c>
      <c r="I490" s="273" t="n">
        <v>36.6206</v>
      </c>
      <c r="J490" s="259"/>
      <c r="K490" s="247"/>
      <c r="L490" s="270" t="n">
        <f aca="false">G490</f>
        <v>36.6206</v>
      </c>
      <c r="M490" s="248"/>
      <c r="N490" s="260"/>
      <c r="O490" s="247"/>
      <c r="P490" s="270" t="n">
        <f aca="false">H490</f>
        <v>36.6206</v>
      </c>
      <c r="Q490" s="250"/>
      <c r="R490" s="259"/>
      <c r="S490" s="247"/>
      <c r="T490" s="270" t="n">
        <f aca="false">I490</f>
        <v>36.6206</v>
      </c>
      <c r="U490" s="248"/>
      <c r="V490" s="340"/>
      <c r="W490" s="340"/>
      <c r="X490" s="340"/>
      <c r="AC490" s="55"/>
      <c r="AD490" s="55"/>
      <c r="AE490" s="55"/>
      <c r="AF490" s="55"/>
      <c r="AG490" s="55"/>
      <c r="AH490" s="55"/>
      <c r="AI490" s="55"/>
      <c r="AJ490" s="55"/>
      <c r="AK490" s="55"/>
      <c r="AL490" s="55"/>
      <c r="AM490" s="55"/>
      <c r="AN490" s="55"/>
      <c r="AO490" s="55"/>
      <c r="AP490" s="55"/>
      <c r="AQ490" s="55"/>
      <c r="AR490" s="55"/>
      <c r="AS490" s="55"/>
      <c r="AT490" s="55"/>
      <c r="AU490" s="55"/>
      <c r="AV490" s="55"/>
      <c r="AW490" s="55"/>
      <c r="AX490" s="55"/>
      <c r="AY490" s="55"/>
      <c r="AZ490" s="55"/>
      <c r="BA490" s="55"/>
      <c r="BB490" s="55"/>
      <c r="BC490" s="55"/>
      <c r="BD490" s="55"/>
      <c r="BE490" s="55"/>
      <c r="BF490" s="55"/>
      <c r="BG490" s="55"/>
      <c r="BH490" s="55"/>
      <c r="BI490" s="55"/>
      <c r="BJ490" s="55"/>
      <c r="BK490" s="55"/>
      <c r="BL490" s="55"/>
      <c r="BM490" s="55"/>
      <c r="BN490" s="55"/>
      <c r="BO490" s="55"/>
      <c r="BP490" s="55"/>
      <c r="BQ490" s="55"/>
      <c r="BR490" s="55"/>
      <c r="BS490" s="55"/>
      <c r="BT490" s="55"/>
      <c r="BU490" s="55"/>
      <c r="BV490" s="55"/>
      <c r="BW490" s="55"/>
      <c r="BX490" s="55"/>
      <c r="BY490" s="55"/>
      <c r="BZ490" s="55"/>
      <c r="CA490" s="55"/>
      <c r="CB490" s="55"/>
      <c r="CC490" s="55"/>
      <c r="CD490" s="55"/>
      <c r="CE490" s="55"/>
      <c r="CF490" s="55"/>
      <c r="CG490" s="55"/>
      <c r="CH490" s="55"/>
      <c r="CI490" s="55"/>
      <c r="CJ490" s="55"/>
      <c r="CK490" s="55"/>
      <c r="CL490" s="55"/>
      <c r="CM490" s="55"/>
      <c r="CN490" s="55"/>
      <c r="CO490" s="55"/>
      <c r="CP490" s="55"/>
      <c r="CQ490" s="55"/>
      <c r="CR490" s="55"/>
      <c r="CS490" s="55"/>
      <c r="CT490" s="55"/>
      <c r="CU490" s="55"/>
      <c r="CV490" s="55"/>
      <c r="CW490" s="55"/>
      <c r="CX490" s="55"/>
      <c r="CY490" s="55"/>
      <c r="CZ490" s="55"/>
      <c r="DA490" s="55"/>
      <c r="DB490" s="55"/>
      <c r="DC490" s="55"/>
      <c r="DD490" s="55"/>
      <c r="DE490" s="55"/>
      <c r="DF490" s="55"/>
      <c r="DG490" s="55"/>
      <c r="DH490" s="55"/>
      <c r="DI490" s="55"/>
      <c r="DJ490" s="55"/>
      <c r="DK490" s="55"/>
      <c r="DL490" s="55"/>
      <c r="DM490" s="55"/>
      <c r="DN490" s="55"/>
      <c r="DO490" s="55"/>
      <c r="DP490" s="55"/>
      <c r="DQ490" s="55"/>
      <c r="DR490" s="55"/>
      <c r="DS490" s="55"/>
      <c r="DT490" s="55"/>
      <c r="DU490" s="55"/>
      <c r="DV490" s="55"/>
      <c r="DW490" s="55"/>
      <c r="DX490" s="55"/>
      <c r="DY490" s="55"/>
      <c r="DZ490" s="55"/>
      <c r="EA490" s="55"/>
      <c r="EB490" s="55"/>
      <c r="EC490" s="55"/>
      <c r="ED490" s="55"/>
      <c r="EE490" s="55"/>
      <c r="EF490" s="55"/>
      <c r="EG490" s="55"/>
      <c r="EH490" s="55"/>
      <c r="EI490" s="55"/>
      <c r="EJ490" s="55"/>
      <c r="EK490" s="55"/>
      <c r="EL490" s="55"/>
      <c r="EM490" s="55"/>
      <c r="EN490" s="55"/>
      <c r="EO490" s="55"/>
      <c r="EP490" s="55"/>
    </row>
    <row r="491" customFormat="false" ht="12.75" hidden="false" customHeight="false" outlineLevel="0" collapsed="false">
      <c r="A491" s="605"/>
      <c r="B491" s="43"/>
      <c r="C491" s="48"/>
      <c r="D491" s="48"/>
      <c r="E491" s="61"/>
      <c r="F491" s="461"/>
      <c r="G491" s="117"/>
      <c r="H491" s="117"/>
      <c r="I491" s="117"/>
      <c r="J491" s="253"/>
      <c r="K491" s="247"/>
      <c r="L491" s="247"/>
      <c r="M491" s="248"/>
      <c r="N491" s="249"/>
      <c r="O491" s="247"/>
      <c r="P491" s="247"/>
      <c r="Q491" s="250"/>
      <c r="R491" s="246"/>
      <c r="S491" s="247"/>
      <c r="T491" s="247"/>
      <c r="U491" s="248"/>
      <c r="V491" s="340"/>
      <c r="W491" s="340"/>
      <c r="X491" s="340"/>
    </row>
    <row r="492" customFormat="false" ht="51" hidden="false" customHeight="false" outlineLevel="0" collapsed="false">
      <c r="A492" s="327" t="s">
        <v>783</v>
      </c>
      <c r="B492" s="52" t="s">
        <v>1747</v>
      </c>
      <c r="C492" s="34" t="s">
        <v>64</v>
      </c>
      <c r="D492" s="34" t="s">
        <v>211</v>
      </c>
      <c r="E492" s="52" t="s">
        <v>784</v>
      </c>
      <c r="F492" s="288"/>
      <c r="G492" s="73" t="n">
        <f aca="false">G493</f>
        <v>1.9274</v>
      </c>
      <c r="H492" s="73" t="n">
        <f aca="false">H493</f>
        <v>1.9274</v>
      </c>
      <c r="I492" s="73" t="n">
        <f aca="false">I493</f>
        <v>1.9274</v>
      </c>
      <c r="J492" s="253"/>
      <c r="K492" s="247"/>
      <c r="L492" s="247"/>
      <c r="M492" s="248"/>
      <c r="N492" s="249"/>
      <c r="O492" s="247"/>
      <c r="P492" s="247"/>
      <c r="Q492" s="250"/>
      <c r="R492" s="246"/>
      <c r="S492" s="247"/>
      <c r="T492" s="247"/>
      <c r="U492" s="248"/>
      <c r="V492" s="340"/>
      <c r="W492" s="340"/>
      <c r="X492" s="340"/>
    </row>
    <row r="493" s="56" customFormat="true" ht="12.75" hidden="false" customHeight="false" outlineLevel="0" collapsed="false">
      <c r="A493" s="389" t="s">
        <v>558</v>
      </c>
      <c r="B493" s="43" t="s">
        <v>1747</v>
      </c>
      <c r="C493" s="48" t="s">
        <v>64</v>
      </c>
      <c r="D493" s="48" t="s">
        <v>211</v>
      </c>
      <c r="E493" s="61" t="s">
        <v>784</v>
      </c>
      <c r="F493" s="281" t="s">
        <v>49</v>
      </c>
      <c r="G493" s="273" t="n">
        <v>1.9274</v>
      </c>
      <c r="H493" s="273" t="n">
        <v>1.9274</v>
      </c>
      <c r="I493" s="273" t="n">
        <v>1.9274</v>
      </c>
      <c r="J493" s="259" t="n">
        <f aca="false">G493</f>
        <v>1.9274</v>
      </c>
      <c r="K493" s="247"/>
      <c r="L493" s="247"/>
      <c r="M493" s="248"/>
      <c r="N493" s="260" t="n">
        <f aca="false">H493</f>
        <v>1.9274</v>
      </c>
      <c r="O493" s="247"/>
      <c r="P493" s="247"/>
      <c r="Q493" s="250"/>
      <c r="R493" s="259" t="n">
        <f aca="false">I493</f>
        <v>1.9274</v>
      </c>
      <c r="S493" s="247"/>
      <c r="T493" s="270"/>
      <c r="U493" s="248"/>
      <c r="V493" s="340"/>
      <c r="W493" s="340"/>
      <c r="X493" s="340"/>
      <c r="AC493" s="55"/>
      <c r="AD493" s="55"/>
      <c r="AE493" s="55"/>
      <c r="AF493" s="55"/>
      <c r="AG493" s="55"/>
      <c r="AH493" s="55"/>
      <c r="AI493" s="55"/>
      <c r="AJ493" s="55"/>
      <c r="AK493" s="55"/>
      <c r="AL493" s="55"/>
      <c r="AM493" s="55"/>
      <c r="AN493" s="55"/>
      <c r="AO493" s="55"/>
      <c r="AP493" s="55"/>
      <c r="AQ493" s="55"/>
      <c r="AR493" s="55"/>
      <c r="AS493" s="55"/>
      <c r="AT493" s="55"/>
      <c r="AU493" s="55"/>
      <c r="AV493" s="55"/>
      <c r="AW493" s="55"/>
      <c r="AX493" s="55"/>
      <c r="AY493" s="55"/>
      <c r="AZ493" s="55"/>
      <c r="BA493" s="55"/>
      <c r="BB493" s="55"/>
      <c r="BC493" s="55"/>
      <c r="BD493" s="55"/>
      <c r="BE493" s="55"/>
      <c r="BF493" s="55"/>
      <c r="BG493" s="55"/>
      <c r="BH493" s="55"/>
      <c r="BI493" s="55"/>
      <c r="BJ493" s="55"/>
      <c r="BK493" s="55"/>
      <c r="BL493" s="55"/>
      <c r="BM493" s="55"/>
      <c r="BN493" s="55"/>
      <c r="BO493" s="55"/>
      <c r="BP493" s="55"/>
      <c r="BQ493" s="55"/>
      <c r="BR493" s="55"/>
      <c r="BS493" s="55"/>
      <c r="BT493" s="55"/>
      <c r="BU493" s="55"/>
      <c r="BV493" s="55"/>
      <c r="BW493" s="55"/>
      <c r="BX493" s="55"/>
      <c r="BY493" s="55"/>
      <c r="BZ493" s="55"/>
      <c r="CA493" s="55"/>
      <c r="CB493" s="55"/>
      <c r="CC493" s="55"/>
      <c r="CD493" s="55"/>
      <c r="CE493" s="55"/>
      <c r="CF493" s="55"/>
      <c r="CG493" s="55"/>
      <c r="CH493" s="55"/>
      <c r="CI493" s="55"/>
      <c r="CJ493" s="55"/>
      <c r="CK493" s="55"/>
      <c r="CL493" s="55"/>
      <c r="CM493" s="55"/>
      <c r="CN493" s="55"/>
      <c r="CO493" s="55"/>
      <c r="CP493" s="55"/>
      <c r="CQ493" s="55"/>
      <c r="CR493" s="55"/>
      <c r="CS493" s="55"/>
      <c r="CT493" s="55"/>
      <c r="CU493" s="55"/>
      <c r="CV493" s="55"/>
      <c r="CW493" s="55"/>
      <c r="CX493" s="55"/>
      <c r="CY493" s="55"/>
      <c r="CZ493" s="55"/>
      <c r="DA493" s="55"/>
      <c r="DB493" s="55"/>
      <c r="DC493" s="55"/>
      <c r="DD493" s="55"/>
      <c r="DE493" s="55"/>
      <c r="DF493" s="55"/>
      <c r="DG493" s="55"/>
      <c r="DH493" s="55"/>
      <c r="DI493" s="55"/>
      <c r="DJ493" s="55"/>
      <c r="DK493" s="55"/>
      <c r="DL493" s="55"/>
      <c r="DM493" s="55"/>
      <c r="DN493" s="55"/>
      <c r="DO493" s="55"/>
      <c r="DP493" s="55"/>
      <c r="DQ493" s="55"/>
      <c r="DR493" s="55"/>
      <c r="DS493" s="55"/>
      <c r="DT493" s="55"/>
      <c r="DU493" s="55"/>
      <c r="DV493" s="55"/>
      <c r="DW493" s="55"/>
      <c r="DX493" s="55"/>
      <c r="DY493" s="55"/>
      <c r="DZ493" s="55"/>
      <c r="EA493" s="55"/>
      <c r="EB493" s="55"/>
      <c r="EC493" s="55"/>
      <c r="ED493" s="55"/>
      <c r="EE493" s="55"/>
      <c r="EF493" s="55"/>
      <c r="EG493" s="55"/>
      <c r="EH493" s="55"/>
      <c r="EI493" s="55"/>
      <c r="EJ493" s="55"/>
      <c r="EK493" s="55"/>
      <c r="EL493" s="55"/>
      <c r="EM493" s="55"/>
      <c r="EN493" s="55"/>
      <c r="EO493" s="55"/>
      <c r="EP493" s="55"/>
    </row>
    <row r="494" customFormat="false" ht="12.75" hidden="false" customHeight="false" outlineLevel="0" collapsed="false">
      <c r="A494" s="605"/>
      <c r="B494" s="43"/>
      <c r="C494" s="48"/>
      <c r="D494" s="48"/>
      <c r="E494" s="61"/>
      <c r="F494" s="461"/>
      <c r="G494" s="606"/>
      <c r="H494" s="606"/>
      <c r="I494" s="606"/>
      <c r="J494" s="246"/>
      <c r="K494" s="247"/>
      <c r="L494" s="247"/>
      <c r="M494" s="248"/>
      <c r="N494" s="249"/>
      <c r="O494" s="247"/>
      <c r="P494" s="247"/>
      <c r="Q494" s="250"/>
      <c r="R494" s="246"/>
      <c r="S494" s="247"/>
      <c r="T494" s="247"/>
      <c r="U494" s="248"/>
      <c r="V494" s="340"/>
      <c r="W494" s="340"/>
      <c r="X494" s="340"/>
    </row>
    <row r="495" customFormat="false" ht="12.75" hidden="false" customHeight="false" outlineLevel="0" collapsed="false">
      <c r="A495" s="386" t="s">
        <v>221</v>
      </c>
      <c r="B495" s="52" t="s">
        <v>1747</v>
      </c>
      <c r="C495" s="52" t="s">
        <v>64</v>
      </c>
      <c r="D495" s="52" t="s">
        <v>222</v>
      </c>
      <c r="E495" s="52"/>
      <c r="F495" s="52"/>
      <c r="G495" s="284" t="n">
        <f aca="false">G496+G522</f>
        <v>2541.69156</v>
      </c>
      <c r="H495" s="284" t="n">
        <f aca="false">H496+H522</f>
        <v>1246.75935</v>
      </c>
      <c r="I495" s="284" t="n">
        <f aca="false">I496+I522</f>
        <v>919.51231</v>
      </c>
      <c r="J495" s="253"/>
      <c r="K495" s="254"/>
      <c r="L495" s="254"/>
      <c r="M495" s="255"/>
      <c r="N495" s="256"/>
      <c r="O495" s="254"/>
      <c r="P495" s="254"/>
      <c r="Q495" s="257"/>
      <c r="R495" s="253"/>
      <c r="S495" s="254"/>
      <c r="T495" s="254"/>
      <c r="U495" s="255"/>
      <c r="V495" s="340"/>
      <c r="W495" s="340"/>
      <c r="X495" s="340"/>
    </row>
    <row r="496" customFormat="false" ht="25.5" hidden="false" customHeight="false" outlineLevel="0" collapsed="false">
      <c r="A496" s="411" t="s">
        <v>1311</v>
      </c>
      <c r="B496" s="52" t="s">
        <v>1747</v>
      </c>
      <c r="C496" s="52" t="s">
        <v>64</v>
      </c>
      <c r="D496" s="52" t="s">
        <v>222</v>
      </c>
      <c r="E496" s="52" t="s">
        <v>623</v>
      </c>
      <c r="F496" s="48"/>
      <c r="G496" s="137" t="n">
        <f aca="false">G497+G501+G518</f>
        <v>1992.09156</v>
      </c>
      <c r="H496" s="137" t="n">
        <f aca="false">H497+H501+H518</f>
        <v>616.75935</v>
      </c>
      <c r="I496" s="137" t="n">
        <f aca="false">I497+I501+I518</f>
        <v>289.51231</v>
      </c>
      <c r="J496" s="253"/>
      <c r="K496" s="254"/>
      <c r="L496" s="254"/>
      <c r="M496" s="255"/>
      <c r="N496" s="256"/>
      <c r="O496" s="254"/>
      <c r="P496" s="254"/>
      <c r="Q496" s="257"/>
      <c r="R496" s="253"/>
      <c r="S496" s="254"/>
      <c r="T496" s="254"/>
      <c r="U496" s="255"/>
      <c r="V496" s="340"/>
      <c r="W496" s="340"/>
      <c r="X496" s="340"/>
    </row>
    <row r="497" customFormat="false" ht="25.5" hidden="false" customHeight="false" outlineLevel="0" collapsed="false">
      <c r="A497" s="411" t="s">
        <v>808</v>
      </c>
      <c r="B497" s="52" t="s">
        <v>1747</v>
      </c>
      <c r="C497" s="52" t="s">
        <v>64</v>
      </c>
      <c r="D497" s="52" t="s">
        <v>222</v>
      </c>
      <c r="E497" s="52" t="s">
        <v>809</v>
      </c>
      <c r="F497" s="48"/>
      <c r="G497" s="137" t="n">
        <f aca="false">G498</f>
        <v>300</v>
      </c>
      <c r="H497" s="137" t="n">
        <f aca="false">H498</f>
        <v>200</v>
      </c>
      <c r="I497" s="137" t="n">
        <f aca="false">I498</f>
        <v>100</v>
      </c>
      <c r="J497" s="263"/>
      <c r="K497" s="247"/>
      <c r="L497" s="247"/>
      <c r="M497" s="248"/>
      <c r="N497" s="249"/>
      <c r="O497" s="247"/>
      <c r="P497" s="247"/>
      <c r="Q497" s="250"/>
      <c r="R497" s="246"/>
      <c r="S497" s="247"/>
      <c r="T497" s="247"/>
      <c r="U497" s="248"/>
      <c r="V497" s="340"/>
      <c r="W497" s="340"/>
      <c r="X497" s="340"/>
    </row>
    <row r="498" customFormat="false" ht="12.75" hidden="false" customHeight="false" outlineLevel="0" collapsed="false">
      <c r="A498" s="411" t="s">
        <v>810</v>
      </c>
      <c r="B498" s="52" t="s">
        <v>1747</v>
      </c>
      <c r="C498" s="52" t="s">
        <v>64</v>
      </c>
      <c r="D498" s="52" t="s">
        <v>222</v>
      </c>
      <c r="E498" s="52" t="s">
        <v>811</v>
      </c>
      <c r="F498" s="48"/>
      <c r="G498" s="137" t="n">
        <f aca="false">G499</f>
        <v>300</v>
      </c>
      <c r="H498" s="137" t="n">
        <f aca="false">H499</f>
        <v>200</v>
      </c>
      <c r="I498" s="137" t="n">
        <f aca="false">I499</f>
        <v>100</v>
      </c>
      <c r="J498" s="263"/>
      <c r="K498" s="247"/>
      <c r="L498" s="247"/>
      <c r="M498" s="248"/>
      <c r="N498" s="249"/>
      <c r="O498" s="247"/>
      <c r="P498" s="247"/>
      <c r="Q498" s="250"/>
      <c r="R498" s="246"/>
      <c r="S498" s="247"/>
      <c r="T498" s="247"/>
      <c r="U498" s="248"/>
      <c r="V498" s="340"/>
      <c r="W498" s="340"/>
      <c r="X498" s="340"/>
    </row>
    <row r="499" customFormat="false" ht="12.75" hidden="false" customHeight="false" outlineLevel="0" collapsed="false">
      <c r="A499" s="389" t="s">
        <v>558</v>
      </c>
      <c r="B499" s="61" t="s">
        <v>1747</v>
      </c>
      <c r="C499" s="48" t="s">
        <v>64</v>
      </c>
      <c r="D499" s="48" t="s">
        <v>222</v>
      </c>
      <c r="E499" s="61" t="s">
        <v>811</v>
      </c>
      <c r="F499" s="43" t="s">
        <v>49</v>
      </c>
      <c r="G499" s="273" t="n">
        <f aca="false">300</f>
        <v>300</v>
      </c>
      <c r="H499" s="273" t="n">
        <v>200</v>
      </c>
      <c r="I499" s="273" t="n">
        <v>100</v>
      </c>
      <c r="J499" s="259" t="n">
        <f aca="false">G499</f>
        <v>300</v>
      </c>
      <c r="K499" s="247"/>
      <c r="L499" s="247"/>
      <c r="M499" s="248"/>
      <c r="N499" s="260" t="n">
        <f aca="false">H499</f>
        <v>200</v>
      </c>
      <c r="O499" s="247"/>
      <c r="P499" s="247"/>
      <c r="Q499" s="250"/>
      <c r="R499" s="259" t="n">
        <f aca="false">I499</f>
        <v>100</v>
      </c>
      <c r="S499" s="247"/>
      <c r="T499" s="247"/>
      <c r="U499" s="248"/>
      <c r="V499" s="340"/>
      <c r="W499" s="340"/>
      <c r="X499" s="340"/>
    </row>
    <row r="500" customFormat="false" ht="12.75" hidden="false" customHeight="false" outlineLevel="0" collapsed="false">
      <c r="A500" s="411"/>
      <c r="B500" s="52"/>
      <c r="C500" s="52"/>
      <c r="D500" s="52"/>
      <c r="E500" s="52"/>
      <c r="F500" s="48"/>
      <c r="G500" s="137"/>
      <c r="H500" s="137"/>
      <c r="I500" s="137"/>
      <c r="J500" s="263"/>
      <c r="K500" s="247"/>
      <c r="L500" s="270"/>
      <c r="M500" s="248"/>
      <c r="N500" s="263"/>
      <c r="O500" s="247"/>
      <c r="P500" s="270"/>
      <c r="Q500" s="248"/>
      <c r="R500" s="263"/>
      <c r="S500" s="247"/>
      <c r="T500" s="270"/>
      <c r="U500" s="248"/>
      <c r="V500" s="340"/>
      <c r="W500" s="340"/>
      <c r="X500" s="340"/>
    </row>
    <row r="501" customFormat="false" ht="25.5" hidden="false" customHeight="false" outlineLevel="0" collapsed="false">
      <c r="A501" s="411" t="s">
        <v>812</v>
      </c>
      <c r="B501" s="52" t="s">
        <v>1747</v>
      </c>
      <c r="C501" s="52" t="s">
        <v>64</v>
      </c>
      <c r="D501" s="52" t="s">
        <v>222</v>
      </c>
      <c r="E501" s="52" t="s">
        <v>813</v>
      </c>
      <c r="F501" s="48"/>
      <c r="G501" s="137" t="n">
        <f aca="false">G502+G505+G508+G511+G514</f>
        <v>1692.09156</v>
      </c>
      <c r="H501" s="137" t="n">
        <f aca="false">H502+H505+H508</f>
        <v>416.75935</v>
      </c>
      <c r="I501" s="137" t="n">
        <f aca="false">I502+I505+I508</f>
        <v>189.51231</v>
      </c>
      <c r="J501" s="263"/>
      <c r="K501" s="247"/>
      <c r="L501" s="247"/>
      <c r="M501" s="248"/>
      <c r="N501" s="249"/>
      <c r="O501" s="247"/>
      <c r="P501" s="247"/>
      <c r="Q501" s="250"/>
      <c r="R501" s="246"/>
      <c r="S501" s="247"/>
      <c r="T501" s="247"/>
      <c r="U501" s="248"/>
      <c r="V501" s="340"/>
      <c r="W501" s="340"/>
      <c r="X501" s="340"/>
    </row>
    <row r="502" customFormat="false" ht="12.75" hidden="false" customHeight="false" outlineLevel="0" collapsed="false">
      <c r="A502" s="411" t="s">
        <v>810</v>
      </c>
      <c r="B502" s="52" t="s">
        <v>1747</v>
      </c>
      <c r="C502" s="52" t="s">
        <v>64</v>
      </c>
      <c r="D502" s="52" t="s">
        <v>222</v>
      </c>
      <c r="E502" s="52" t="s">
        <v>814</v>
      </c>
      <c r="F502" s="48"/>
      <c r="G502" s="137" t="n">
        <f aca="false">G503</f>
        <v>0</v>
      </c>
      <c r="H502" s="137" t="n">
        <f aca="false">H503</f>
        <v>0</v>
      </c>
      <c r="I502" s="137" t="n">
        <f aca="false">I503</f>
        <v>0</v>
      </c>
      <c r="J502" s="263"/>
      <c r="K502" s="247"/>
      <c r="L502" s="247"/>
      <c r="M502" s="248"/>
      <c r="N502" s="249"/>
      <c r="O502" s="247"/>
      <c r="P502" s="247"/>
      <c r="Q502" s="250"/>
      <c r="R502" s="246"/>
      <c r="S502" s="247"/>
      <c r="T502" s="247"/>
      <c r="U502" s="248"/>
      <c r="V502" s="340"/>
      <c r="W502" s="340"/>
      <c r="X502" s="340"/>
    </row>
    <row r="503" customFormat="false" ht="12.75" hidden="false" customHeight="false" outlineLevel="0" collapsed="false">
      <c r="A503" s="389" t="s">
        <v>558</v>
      </c>
      <c r="B503" s="61" t="s">
        <v>1747</v>
      </c>
      <c r="C503" s="48" t="s">
        <v>64</v>
      </c>
      <c r="D503" s="48" t="s">
        <v>222</v>
      </c>
      <c r="E503" s="61" t="s">
        <v>814</v>
      </c>
      <c r="F503" s="43" t="s">
        <v>49</v>
      </c>
      <c r="G503" s="269"/>
      <c r="H503" s="269"/>
      <c r="I503" s="269"/>
      <c r="J503" s="259" t="n">
        <f aca="false">G503</f>
        <v>0</v>
      </c>
      <c r="K503" s="247"/>
      <c r="L503" s="247"/>
      <c r="M503" s="248"/>
      <c r="N503" s="260" t="n">
        <f aca="false">H503</f>
        <v>0</v>
      </c>
      <c r="O503" s="247"/>
      <c r="P503" s="247"/>
      <c r="Q503" s="250"/>
      <c r="R503" s="259" t="n">
        <f aca="false">I503</f>
        <v>0</v>
      </c>
      <c r="S503" s="247"/>
      <c r="T503" s="247"/>
      <c r="U503" s="248"/>
      <c r="V503" s="340"/>
      <c r="W503" s="340"/>
      <c r="X503" s="340"/>
    </row>
    <row r="504" customFormat="false" ht="12.75" hidden="false" customHeight="false" outlineLevel="0" collapsed="false">
      <c r="A504" s="389"/>
      <c r="B504" s="61"/>
      <c r="C504" s="48"/>
      <c r="D504" s="48"/>
      <c r="E504" s="61"/>
      <c r="F504" s="43"/>
      <c r="G504" s="62"/>
      <c r="H504" s="62"/>
      <c r="I504" s="62"/>
      <c r="J504" s="259"/>
      <c r="K504" s="247"/>
      <c r="L504" s="247"/>
      <c r="M504" s="248"/>
      <c r="N504" s="260"/>
      <c r="O504" s="247"/>
      <c r="P504" s="247"/>
      <c r="Q504" s="250"/>
      <c r="R504" s="259"/>
      <c r="S504" s="247"/>
      <c r="T504" s="247"/>
      <c r="U504" s="248"/>
      <c r="V504" s="340"/>
      <c r="W504" s="340"/>
      <c r="X504" s="340"/>
    </row>
    <row r="505" customFormat="false" ht="12.75" hidden="false" customHeight="false" outlineLevel="0" collapsed="false">
      <c r="A505" s="411" t="s">
        <v>1463</v>
      </c>
      <c r="B505" s="52" t="s">
        <v>1747</v>
      </c>
      <c r="C505" s="52" t="s">
        <v>64</v>
      </c>
      <c r="D505" s="52" t="s">
        <v>222</v>
      </c>
      <c r="E505" s="52" t="s">
        <v>1464</v>
      </c>
      <c r="F505" s="48"/>
      <c r="G505" s="137" t="n">
        <f aca="false">G506</f>
        <v>0</v>
      </c>
      <c r="H505" s="137" t="n">
        <f aca="false">H506</f>
        <v>395.92138</v>
      </c>
      <c r="I505" s="137" t="n">
        <f aca="false">I506</f>
        <v>180.03669</v>
      </c>
      <c r="J505" s="263"/>
      <c r="K505" s="247"/>
      <c r="L505" s="247"/>
      <c r="M505" s="248"/>
      <c r="N505" s="249"/>
      <c r="O505" s="247"/>
      <c r="P505" s="247"/>
      <c r="Q505" s="250"/>
      <c r="R505" s="246"/>
      <c r="S505" s="247"/>
      <c r="T505" s="247"/>
      <c r="U505" s="248"/>
      <c r="V505" s="340"/>
      <c r="W505" s="340"/>
      <c r="X505" s="340"/>
    </row>
    <row r="506" customFormat="false" ht="12.75" hidden="false" customHeight="false" outlineLevel="0" collapsed="false">
      <c r="A506" s="389" t="s">
        <v>558</v>
      </c>
      <c r="B506" s="61" t="s">
        <v>1747</v>
      </c>
      <c r="C506" s="48" t="s">
        <v>64</v>
      </c>
      <c r="D506" s="48" t="s">
        <v>222</v>
      </c>
      <c r="E506" s="61" t="s">
        <v>1464</v>
      </c>
      <c r="F506" s="43" t="s">
        <v>49</v>
      </c>
      <c r="G506" s="269" t="n">
        <f aca="false">1607.48698-1607.48698</f>
        <v>0</v>
      </c>
      <c r="H506" s="269" t="n">
        <v>395.92138</v>
      </c>
      <c r="I506" s="269" t="n">
        <v>180.03669</v>
      </c>
      <c r="J506" s="259"/>
      <c r="K506" s="247"/>
      <c r="L506" s="270" t="n">
        <f aca="false">G506</f>
        <v>0</v>
      </c>
      <c r="M506" s="248"/>
      <c r="N506" s="260"/>
      <c r="O506" s="247"/>
      <c r="P506" s="270" t="n">
        <f aca="false">H506</f>
        <v>395.92138</v>
      </c>
      <c r="Q506" s="250"/>
      <c r="R506" s="259"/>
      <c r="S506" s="247"/>
      <c r="T506" s="270" t="n">
        <f aca="false">I506</f>
        <v>180.03669</v>
      </c>
      <c r="U506" s="248"/>
      <c r="V506" s="340"/>
      <c r="W506" s="340"/>
      <c r="X506" s="340"/>
    </row>
    <row r="507" customFormat="false" ht="12.75" hidden="false" customHeight="false" outlineLevel="0" collapsed="false">
      <c r="A507" s="389"/>
      <c r="B507" s="61"/>
      <c r="C507" s="48"/>
      <c r="D507" s="48"/>
      <c r="E507" s="61"/>
      <c r="F507" s="43"/>
      <c r="G507" s="62"/>
      <c r="H507" s="62"/>
      <c r="I507" s="62"/>
      <c r="J507" s="259"/>
      <c r="K507" s="247"/>
      <c r="L507" s="247"/>
      <c r="M507" s="248"/>
      <c r="N507" s="260"/>
      <c r="O507" s="247"/>
      <c r="P507" s="247"/>
      <c r="Q507" s="250"/>
      <c r="R507" s="259"/>
      <c r="S507" s="247"/>
      <c r="T507" s="247"/>
      <c r="U507" s="248"/>
      <c r="V507" s="340"/>
      <c r="W507" s="340"/>
      <c r="X507" s="340"/>
    </row>
    <row r="508" customFormat="false" ht="25.5" hidden="false" customHeight="false" outlineLevel="0" collapsed="false">
      <c r="A508" s="411" t="s">
        <v>1465</v>
      </c>
      <c r="B508" s="52" t="s">
        <v>1747</v>
      </c>
      <c r="C508" s="52" t="s">
        <v>64</v>
      </c>
      <c r="D508" s="52" t="s">
        <v>222</v>
      </c>
      <c r="E508" s="52" t="s">
        <v>1466</v>
      </c>
      <c r="F508" s="48"/>
      <c r="G508" s="137" t="n">
        <f aca="false">G509</f>
        <v>17.69382</v>
      </c>
      <c r="H508" s="137" t="n">
        <f aca="false">H509</f>
        <v>20.83797</v>
      </c>
      <c r="I508" s="137" t="n">
        <f aca="false">I509</f>
        <v>9.47562</v>
      </c>
      <c r="J508" s="263"/>
      <c r="K508" s="247"/>
      <c r="L508" s="247"/>
      <c r="M508" s="248"/>
      <c r="N508" s="249"/>
      <c r="O508" s="247"/>
      <c r="P508" s="247"/>
      <c r="Q508" s="250"/>
      <c r="R508" s="246"/>
      <c r="S508" s="247"/>
      <c r="T508" s="247"/>
      <c r="U508" s="248"/>
      <c r="V508" s="340"/>
      <c r="W508" s="340"/>
      <c r="X508" s="340"/>
    </row>
    <row r="509" customFormat="false" ht="12.75" hidden="false" customHeight="false" outlineLevel="0" collapsed="false">
      <c r="A509" s="389" t="s">
        <v>558</v>
      </c>
      <c r="B509" s="61" t="s">
        <v>1747</v>
      </c>
      <c r="C509" s="48" t="s">
        <v>64</v>
      </c>
      <c r="D509" s="48" t="s">
        <v>222</v>
      </c>
      <c r="E509" s="61" t="s">
        <v>1466</v>
      </c>
      <c r="F509" s="43" t="s">
        <v>49</v>
      </c>
      <c r="G509" s="269" t="n">
        <f aca="false">84.60458-84.60458+17.69382</f>
        <v>17.69382</v>
      </c>
      <c r="H509" s="269" t="n">
        <v>20.83797</v>
      </c>
      <c r="I509" s="269" t="n">
        <v>9.47562</v>
      </c>
      <c r="J509" s="259" t="n">
        <f aca="false">G509</f>
        <v>17.69382</v>
      </c>
      <c r="K509" s="247"/>
      <c r="L509" s="247"/>
      <c r="M509" s="248"/>
      <c r="N509" s="260" t="n">
        <f aca="false">H509</f>
        <v>20.83797</v>
      </c>
      <c r="O509" s="247"/>
      <c r="P509" s="247"/>
      <c r="Q509" s="250"/>
      <c r="R509" s="259" t="n">
        <f aca="false">I509</f>
        <v>9.47562</v>
      </c>
      <c r="S509" s="247"/>
      <c r="T509" s="247"/>
      <c r="U509" s="248"/>
      <c r="V509" s="340"/>
      <c r="W509" s="340"/>
      <c r="X509" s="340"/>
    </row>
    <row r="510" customFormat="false" ht="12.75" hidden="false" customHeight="false" outlineLevel="0" collapsed="false">
      <c r="A510" s="389"/>
      <c r="B510" s="61"/>
      <c r="C510" s="48"/>
      <c r="D510" s="48"/>
      <c r="E510" s="61"/>
      <c r="F510" s="43"/>
      <c r="G510" s="62"/>
      <c r="H510" s="269"/>
      <c r="I510" s="269"/>
      <c r="J510" s="259"/>
      <c r="K510" s="247"/>
      <c r="L510" s="247"/>
      <c r="M510" s="248"/>
      <c r="N510" s="260"/>
      <c r="O510" s="247"/>
      <c r="P510" s="247"/>
      <c r="Q510" s="250"/>
      <c r="R510" s="259"/>
      <c r="S510" s="247"/>
      <c r="T510" s="247"/>
      <c r="U510" s="248"/>
      <c r="V510" s="340"/>
      <c r="W510" s="340"/>
      <c r="X510" s="340"/>
    </row>
    <row r="511" customFormat="false" ht="12.75" hidden="false" customHeight="false" outlineLevel="0" collapsed="false">
      <c r="A511" s="411" t="s">
        <v>1463</v>
      </c>
      <c r="B511" s="52" t="s">
        <v>1747</v>
      </c>
      <c r="C511" s="34" t="s">
        <v>64</v>
      </c>
      <c r="D511" s="34" t="s">
        <v>222</v>
      </c>
      <c r="E511" s="52" t="s">
        <v>1467</v>
      </c>
      <c r="F511" s="388"/>
      <c r="G511" s="62" t="n">
        <f aca="false">G512</f>
        <v>1607.48698</v>
      </c>
      <c r="H511" s="269"/>
      <c r="I511" s="269"/>
      <c r="J511" s="259"/>
      <c r="K511" s="247"/>
      <c r="L511" s="247"/>
      <c r="M511" s="248"/>
      <c r="N511" s="260"/>
      <c r="O511" s="247"/>
      <c r="P511" s="247"/>
      <c r="Q511" s="250"/>
      <c r="R511" s="259"/>
      <c r="S511" s="247"/>
      <c r="T511" s="247"/>
      <c r="U511" s="248"/>
      <c r="V511" s="340"/>
      <c r="W511" s="340"/>
      <c r="X511" s="340"/>
    </row>
    <row r="512" customFormat="false" ht="12.75" hidden="false" customHeight="false" outlineLevel="0" collapsed="false">
      <c r="A512" s="389" t="s">
        <v>558</v>
      </c>
      <c r="B512" s="61" t="s">
        <v>1747</v>
      </c>
      <c r="C512" s="48" t="s">
        <v>64</v>
      </c>
      <c r="D512" s="48" t="s">
        <v>222</v>
      </c>
      <c r="E512" s="61" t="s">
        <v>1467</v>
      </c>
      <c r="F512" s="388"/>
      <c r="G512" s="269" t="n">
        <v>1607.48698</v>
      </c>
      <c r="H512" s="269"/>
      <c r="I512" s="269"/>
      <c r="J512" s="259"/>
      <c r="K512" s="247"/>
      <c r="L512" s="247"/>
      <c r="M512" s="277" t="n">
        <f aca="false">G512</f>
        <v>1607.48698</v>
      </c>
      <c r="N512" s="260"/>
      <c r="O512" s="247"/>
      <c r="P512" s="247"/>
      <c r="Q512" s="250"/>
      <c r="R512" s="259"/>
      <c r="S512" s="247"/>
      <c r="T512" s="247"/>
      <c r="U512" s="248"/>
      <c r="V512" s="340"/>
      <c r="W512" s="340"/>
      <c r="X512" s="340"/>
    </row>
    <row r="513" customFormat="false" ht="12.75" hidden="false" customHeight="false" outlineLevel="0" collapsed="false">
      <c r="A513" s="389"/>
      <c r="B513" s="61"/>
      <c r="C513" s="48"/>
      <c r="D513" s="48"/>
      <c r="E513" s="61"/>
      <c r="F513" s="388"/>
      <c r="G513" s="62"/>
      <c r="H513" s="269"/>
      <c r="I513" s="269"/>
      <c r="J513" s="259"/>
      <c r="K513" s="247"/>
      <c r="L513" s="247"/>
      <c r="M513" s="248"/>
      <c r="N513" s="260"/>
      <c r="O513" s="247"/>
      <c r="P513" s="247"/>
      <c r="Q513" s="250"/>
      <c r="R513" s="259"/>
      <c r="S513" s="247"/>
      <c r="T513" s="247"/>
      <c r="U513" s="248"/>
      <c r="V513" s="340"/>
      <c r="W513" s="340"/>
      <c r="X513" s="340"/>
    </row>
    <row r="514" customFormat="false" ht="25.5" hidden="false" customHeight="false" outlineLevel="0" collapsed="false">
      <c r="A514" s="411" t="s">
        <v>1468</v>
      </c>
      <c r="B514" s="52" t="s">
        <v>1747</v>
      </c>
      <c r="C514" s="34" t="s">
        <v>64</v>
      </c>
      <c r="D514" s="34" t="s">
        <v>222</v>
      </c>
      <c r="E514" s="52" t="s">
        <v>1467</v>
      </c>
      <c r="F514" s="387"/>
      <c r="G514" s="137" t="n">
        <f aca="false">G515</f>
        <v>66.91076</v>
      </c>
      <c r="H514" s="269"/>
      <c r="I514" s="269"/>
      <c r="J514" s="259"/>
      <c r="K514" s="247"/>
      <c r="L514" s="247"/>
      <c r="M514" s="248"/>
      <c r="N514" s="260"/>
      <c r="O514" s="247"/>
      <c r="P514" s="247"/>
      <c r="Q514" s="250"/>
      <c r="R514" s="259"/>
      <c r="S514" s="247"/>
      <c r="T514" s="247"/>
      <c r="U514" s="248"/>
      <c r="V514" s="340"/>
      <c r="W514" s="340"/>
      <c r="X514" s="340"/>
    </row>
    <row r="515" customFormat="false" ht="12.75" hidden="false" customHeight="false" outlineLevel="0" collapsed="false">
      <c r="A515" s="389" t="s">
        <v>558</v>
      </c>
      <c r="B515" s="61" t="s">
        <v>1747</v>
      </c>
      <c r="C515" s="48" t="s">
        <v>64</v>
      </c>
      <c r="D515" s="48" t="s">
        <v>222</v>
      </c>
      <c r="E515" s="61" t="s">
        <v>1467</v>
      </c>
      <c r="F515" s="388"/>
      <c r="G515" s="269" t="n">
        <f aca="false">84.60458-17.69382</f>
        <v>66.91076</v>
      </c>
      <c r="H515" s="269"/>
      <c r="I515" s="269"/>
      <c r="J515" s="259" t="n">
        <f aca="false">G515</f>
        <v>66.91076</v>
      </c>
      <c r="K515" s="247"/>
      <c r="L515" s="247"/>
      <c r="M515" s="248"/>
      <c r="N515" s="260"/>
      <c r="O515" s="247"/>
      <c r="P515" s="247"/>
      <c r="Q515" s="250"/>
      <c r="R515" s="259"/>
      <c r="S515" s="247"/>
      <c r="T515" s="247"/>
      <c r="U515" s="248"/>
      <c r="V515" s="340"/>
      <c r="W515" s="340"/>
      <c r="X515" s="340"/>
    </row>
    <row r="516" customFormat="false" ht="12.75" hidden="false" customHeight="false" outlineLevel="0" collapsed="false">
      <c r="A516" s="389"/>
      <c r="B516" s="61"/>
      <c r="C516" s="48"/>
      <c r="D516" s="48"/>
      <c r="E516" s="61"/>
      <c r="F516" s="43"/>
      <c r="G516" s="62"/>
      <c r="H516" s="269"/>
      <c r="I516" s="269"/>
      <c r="J516" s="259"/>
      <c r="K516" s="247"/>
      <c r="L516" s="247"/>
      <c r="M516" s="248"/>
      <c r="N516" s="260"/>
      <c r="O516" s="247"/>
      <c r="P516" s="247"/>
      <c r="Q516" s="250"/>
      <c r="R516" s="259"/>
      <c r="S516" s="247"/>
      <c r="T516" s="247"/>
      <c r="U516" s="248"/>
      <c r="V516" s="340"/>
      <c r="W516" s="340"/>
      <c r="X516" s="340"/>
    </row>
    <row r="517" customFormat="false" ht="12.75" hidden="true" customHeight="false" outlineLevel="0" collapsed="false">
      <c r="A517" s="411"/>
      <c r="B517" s="52"/>
      <c r="C517" s="52"/>
      <c r="D517" s="52"/>
      <c r="E517" s="52"/>
      <c r="F517" s="48"/>
      <c r="G517" s="137"/>
      <c r="H517" s="137"/>
      <c r="I517" s="137"/>
      <c r="J517" s="263"/>
      <c r="K517" s="264"/>
      <c r="L517" s="264"/>
      <c r="M517" s="265"/>
      <c r="N517" s="266"/>
      <c r="O517" s="264"/>
      <c r="P517" s="264"/>
      <c r="Q517" s="267"/>
      <c r="R517" s="263"/>
      <c r="S517" s="264"/>
      <c r="T517" s="264"/>
      <c r="U517" s="265"/>
      <c r="V517" s="340"/>
      <c r="W517" s="340"/>
      <c r="X517" s="340"/>
    </row>
    <row r="518" customFormat="false" ht="25.5" hidden="true" customHeight="false" outlineLevel="0" collapsed="false">
      <c r="A518" s="411" t="s">
        <v>815</v>
      </c>
      <c r="B518" s="52" t="s">
        <v>1747</v>
      </c>
      <c r="C518" s="52" t="s">
        <v>64</v>
      </c>
      <c r="D518" s="52" t="s">
        <v>222</v>
      </c>
      <c r="E518" s="52" t="s">
        <v>816</v>
      </c>
      <c r="F518" s="48"/>
      <c r="G518" s="137" t="n">
        <f aca="false">G519</f>
        <v>0</v>
      </c>
      <c r="H518" s="137" t="n">
        <f aca="false">H519</f>
        <v>0</v>
      </c>
      <c r="I518" s="137" t="n">
        <f aca="false">I519</f>
        <v>0</v>
      </c>
      <c r="J518" s="253"/>
      <c r="K518" s="254"/>
      <c r="L518" s="254"/>
      <c r="M518" s="255"/>
      <c r="N518" s="256"/>
      <c r="O518" s="254"/>
      <c r="P518" s="254"/>
      <c r="Q518" s="257"/>
      <c r="R518" s="253"/>
      <c r="S518" s="254"/>
      <c r="T518" s="254"/>
      <c r="U518" s="255"/>
      <c r="V518" s="340"/>
      <c r="W518" s="340"/>
      <c r="X518" s="340"/>
    </row>
    <row r="519" customFormat="false" ht="12.75" hidden="true" customHeight="false" outlineLevel="0" collapsed="false">
      <c r="A519" s="411" t="s">
        <v>810</v>
      </c>
      <c r="B519" s="52" t="s">
        <v>1747</v>
      </c>
      <c r="C519" s="52" t="s">
        <v>64</v>
      </c>
      <c r="D519" s="52" t="s">
        <v>222</v>
      </c>
      <c r="E519" s="52" t="s">
        <v>817</v>
      </c>
      <c r="F519" s="48"/>
      <c r="G519" s="137" t="n">
        <f aca="false">G520</f>
        <v>0</v>
      </c>
      <c r="H519" s="137" t="n">
        <f aca="false">H520</f>
        <v>0</v>
      </c>
      <c r="I519" s="137" t="n">
        <f aca="false">I520</f>
        <v>0</v>
      </c>
      <c r="J519" s="253"/>
      <c r="K519" s="254"/>
      <c r="L519" s="254"/>
      <c r="M519" s="255"/>
      <c r="N519" s="256"/>
      <c r="O519" s="254"/>
      <c r="P519" s="254"/>
      <c r="Q519" s="257"/>
      <c r="R519" s="253"/>
      <c r="S519" s="254"/>
      <c r="T519" s="254"/>
      <c r="U519" s="255"/>
      <c r="V519" s="340"/>
      <c r="W519" s="340"/>
      <c r="X519" s="340"/>
    </row>
    <row r="520" customFormat="false" ht="12.75" hidden="true" customHeight="false" outlineLevel="0" collapsed="false">
      <c r="A520" s="389" t="s">
        <v>558</v>
      </c>
      <c r="B520" s="61" t="s">
        <v>1747</v>
      </c>
      <c r="C520" s="48" t="s">
        <v>64</v>
      </c>
      <c r="D520" s="48" t="s">
        <v>222</v>
      </c>
      <c r="E520" s="61" t="s">
        <v>817</v>
      </c>
      <c r="F520" s="43" t="s">
        <v>49</v>
      </c>
      <c r="G520" s="394"/>
      <c r="H520" s="394"/>
      <c r="I520" s="394"/>
      <c r="J520" s="259" t="n">
        <f aca="false">G520</f>
        <v>0</v>
      </c>
      <c r="K520" s="247"/>
      <c r="L520" s="247"/>
      <c r="M520" s="248"/>
      <c r="N520" s="260" t="n">
        <f aca="false">H520</f>
        <v>0</v>
      </c>
      <c r="O520" s="247"/>
      <c r="P520" s="247"/>
      <c r="Q520" s="250"/>
      <c r="R520" s="259" t="n">
        <f aca="false">I520</f>
        <v>0</v>
      </c>
      <c r="S520" s="254"/>
      <c r="T520" s="254"/>
      <c r="U520" s="255"/>
      <c r="V520" s="340"/>
      <c r="W520" s="340"/>
      <c r="X520" s="340"/>
    </row>
    <row r="521" customFormat="false" ht="12.75" hidden="true" customHeight="false" outlineLevel="0" collapsed="false">
      <c r="A521" s="386"/>
      <c r="B521" s="52"/>
      <c r="C521" s="52"/>
      <c r="D521" s="52"/>
      <c r="E521" s="52"/>
      <c r="F521" s="52"/>
      <c r="G521" s="284"/>
      <c r="H521" s="284"/>
      <c r="I521" s="284"/>
      <c r="J521" s="259"/>
      <c r="K521" s="247"/>
      <c r="L521" s="247"/>
      <c r="M521" s="248"/>
      <c r="N521" s="260"/>
      <c r="O521" s="247"/>
      <c r="P521" s="247"/>
      <c r="Q521" s="250"/>
      <c r="R521" s="259"/>
      <c r="S521" s="247"/>
      <c r="T521" s="247"/>
      <c r="U521" s="248"/>
      <c r="V521" s="340"/>
      <c r="W521" s="340"/>
      <c r="X521" s="340"/>
    </row>
    <row r="522" customFormat="false" ht="31.5" hidden="false" customHeight="true" outlineLevel="0" collapsed="false">
      <c r="A522" s="411" t="s">
        <v>1469</v>
      </c>
      <c r="B522" s="52" t="s">
        <v>1747</v>
      </c>
      <c r="C522" s="52" t="s">
        <v>64</v>
      </c>
      <c r="D522" s="52" t="s">
        <v>222</v>
      </c>
      <c r="E522" s="52" t="s">
        <v>819</v>
      </c>
      <c r="F522" s="48"/>
      <c r="G522" s="137" t="n">
        <f aca="false">G523+G532</f>
        <v>549.6</v>
      </c>
      <c r="H522" s="137" t="n">
        <f aca="false">H523+H532</f>
        <v>630</v>
      </c>
      <c r="I522" s="137" t="n">
        <f aca="false">I523+I532</f>
        <v>630</v>
      </c>
      <c r="J522" s="246"/>
      <c r="K522" s="247"/>
      <c r="L522" s="247"/>
      <c r="M522" s="248"/>
      <c r="N522" s="249"/>
      <c r="O522" s="247"/>
      <c r="P522" s="247"/>
      <c r="Q522" s="250"/>
      <c r="R522" s="246"/>
      <c r="S522" s="247"/>
      <c r="T522" s="247"/>
      <c r="U522" s="248"/>
      <c r="V522" s="340"/>
      <c r="W522" s="340"/>
      <c r="X522" s="340"/>
    </row>
    <row r="523" customFormat="false" ht="25.5" hidden="false" customHeight="false" outlineLevel="0" collapsed="false">
      <c r="A523" s="411" t="s">
        <v>1470</v>
      </c>
      <c r="B523" s="52" t="s">
        <v>1747</v>
      </c>
      <c r="C523" s="52" t="s">
        <v>64</v>
      </c>
      <c r="D523" s="52" t="s">
        <v>222</v>
      </c>
      <c r="E523" s="52" t="s">
        <v>1471</v>
      </c>
      <c r="F523" s="396"/>
      <c r="G523" s="73" t="n">
        <f aca="false">G524+G528</f>
        <v>49.6</v>
      </c>
      <c r="H523" s="73" t="n">
        <f aca="false">H524+H528</f>
        <v>30</v>
      </c>
      <c r="I523" s="73" t="n">
        <f aca="false">I524+I528</f>
        <v>30</v>
      </c>
      <c r="J523" s="246"/>
      <c r="K523" s="247"/>
      <c r="L523" s="247"/>
      <c r="M523" s="248"/>
      <c r="N523" s="249"/>
      <c r="O523" s="250"/>
      <c r="P523" s="247"/>
      <c r="Q523" s="247"/>
      <c r="R523" s="246"/>
      <c r="S523" s="247"/>
      <c r="T523" s="260"/>
      <c r="U523" s="247"/>
      <c r="V523" s="348"/>
      <c r="W523" s="348"/>
      <c r="X523" s="348"/>
      <c r="Y523" s="1"/>
      <c r="Z523" s="1"/>
      <c r="AA523" s="1"/>
      <c r="AB523" s="1"/>
    </row>
    <row r="524" customFormat="false" ht="25.5" hidden="false" customHeight="false" outlineLevel="0" collapsed="false">
      <c r="A524" s="455" t="s">
        <v>1472</v>
      </c>
      <c r="B524" s="52" t="s">
        <v>1747</v>
      </c>
      <c r="C524" s="52" t="s">
        <v>64</v>
      </c>
      <c r="D524" s="52" t="s">
        <v>222</v>
      </c>
      <c r="E524" s="52" t="s">
        <v>1473</v>
      </c>
      <c r="F524" s="396"/>
      <c r="G524" s="73" t="n">
        <f aca="false">G525</f>
        <v>40</v>
      </c>
      <c r="H524" s="73" t="n">
        <f aca="false">H525</f>
        <v>30</v>
      </c>
      <c r="I524" s="73" t="n">
        <f aca="false">I525</f>
        <v>30</v>
      </c>
      <c r="J524" s="246"/>
      <c r="K524" s="247"/>
      <c r="L524" s="247"/>
      <c r="M524" s="248"/>
      <c r="N524" s="249"/>
      <c r="O524" s="250"/>
      <c r="P524" s="247"/>
      <c r="Q524" s="247"/>
      <c r="R524" s="246"/>
      <c r="S524" s="247"/>
      <c r="T524" s="260"/>
      <c r="U524" s="247"/>
      <c r="V524" s="348"/>
      <c r="W524" s="348"/>
      <c r="X524" s="348"/>
      <c r="Y524" s="1"/>
      <c r="Z524" s="1"/>
      <c r="AA524" s="1"/>
      <c r="AB524" s="1"/>
    </row>
    <row r="525" customFormat="false" ht="25.5" hidden="false" customHeight="false" outlineLevel="0" collapsed="false">
      <c r="A525" s="411" t="s">
        <v>1474</v>
      </c>
      <c r="B525" s="52" t="s">
        <v>1747</v>
      </c>
      <c r="C525" s="52" t="s">
        <v>64</v>
      </c>
      <c r="D525" s="52" t="s">
        <v>222</v>
      </c>
      <c r="E525" s="52" t="s">
        <v>1475</v>
      </c>
      <c r="F525" s="396"/>
      <c r="G525" s="73" t="n">
        <f aca="false">G526</f>
        <v>40</v>
      </c>
      <c r="H525" s="73" t="n">
        <f aca="false">H526</f>
        <v>30</v>
      </c>
      <c r="I525" s="73" t="n">
        <f aca="false">I526</f>
        <v>30</v>
      </c>
      <c r="J525" s="246"/>
      <c r="K525" s="247"/>
      <c r="L525" s="247"/>
      <c r="M525" s="248"/>
      <c r="N525" s="249"/>
      <c r="O525" s="250"/>
      <c r="P525" s="247"/>
      <c r="Q525" s="247"/>
      <c r="R525" s="246"/>
      <c r="S525" s="247"/>
      <c r="T525" s="260"/>
      <c r="U525" s="247"/>
      <c r="V525" s="348"/>
      <c r="W525" s="348"/>
      <c r="X525" s="348"/>
      <c r="Y525" s="1"/>
      <c r="Z525" s="1"/>
      <c r="AA525" s="1"/>
      <c r="AB525" s="1"/>
    </row>
    <row r="526" customFormat="false" ht="12.75" hidden="false" customHeight="false" outlineLevel="0" collapsed="false">
      <c r="A526" s="389" t="s">
        <v>558</v>
      </c>
      <c r="B526" s="52" t="s">
        <v>1747</v>
      </c>
      <c r="C526" s="61" t="s">
        <v>64</v>
      </c>
      <c r="D526" s="61" t="s">
        <v>222</v>
      </c>
      <c r="E526" s="61" t="s">
        <v>1475</v>
      </c>
      <c r="F526" s="388" t="s">
        <v>49</v>
      </c>
      <c r="G526" s="273" t="n">
        <f aca="false">40</f>
        <v>40</v>
      </c>
      <c r="H526" s="273" t="n">
        <f aca="false">30</f>
        <v>30</v>
      </c>
      <c r="I526" s="273" t="n">
        <f aca="false">30</f>
        <v>30</v>
      </c>
      <c r="J526" s="259" t="n">
        <f aca="false">G526</f>
        <v>40</v>
      </c>
      <c r="K526" s="247"/>
      <c r="L526" s="247"/>
      <c r="M526" s="248"/>
      <c r="N526" s="260" t="n">
        <f aca="false">H526</f>
        <v>30</v>
      </c>
      <c r="O526" s="250"/>
      <c r="P526" s="247"/>
      <c r="Q526" s="247"/>
      <c r="R526" s="259" t="n">
        <f aca="false">I526</f>
        <v>30</v>
      </c>
      <c r="S526" s="247"/>
      <c r="T526" s="260"/>
      <c r="U526" s="247"/>
      <c r="V526" s="348"/>
      <c r="W526" s="348"/>
      <c r="X526" s="348"/>
      <c r="Y526" s="1"/>
      <c r="Z526" s="1"/>
      <c r="AA526" s="1"/>
      <c r="AB526" s="1"/>
    </row>
    <row r="527" customFormat="false" ht="12.75" hidden="false" customHeight="false" outlineLevel="0" collapsed="false">
      <c r="A527" s="411"/>
      <c r="B527" s="52"/>
      <c r="C527" s="52"/>
      <c r="D527" s="52"/>
      <c r="E527" s="52"/>
      <c r="F527" s="396"/>
      <c r="G527" s="73"/>
      <c r="H527" s="73"/>
      <c r="I527" s="73"/>
      <c r="J527" s="246"/>
      <c r="K527" s="247"/>
      <c r="L527" s="247"/>
      <c r="M527" s="248"/>
      <c r="N527" s="249"/>
      <c r="O527" s="250"/>
      <c r="P527" s="247"/>
      <c r="Q527" s="247"/>
      <c r="R527" s="246"/>
      <c r="S527" s="247"/>
      <c r="T527" s="260"/>
      <c r="U527" s="247"/>
      <c r="V527" s="348"/>
      <c r="W527" s="348"/>
      <c r="X527" s="348"/>
      <c r="Y527" s="1"/>
      <c r="Z527" s="1"/>
      <c r="AA527" s="1"/>
      <c r="AB527" s="1"/>
    </row>
    <row r="528" customFormat="false" ht="25.5" hidden="false" customHeight="false" outlineLevel="0" collapsed="false">
      <c r="A528" s="411" t="s">
        <v>1476</v>
      </c>
      <c r="B528" s="52" t="s">
        <v>1747</v>
      </c>
      <c r="C528" s="52" t="s">
        <v>64</v>
      </c>
      <c r="D528" s="52" t="s">
        <v>222</v>
      </c>
      <c r="E528" s="52" t="s">
        <v>1477</v>
      </c>
      <c r="F528" s="396"/>
      <c r="G528" s="73" t="n">
        <f aca="false">G529</f>
        <v>9.6</v>
      </c>
      <c r="H528" s="73" t="n">
        <f aca="false">H529</f>
        <v>0</v>
      </c>
      <c r="I528" s="73" t="n">
        <f aca="false">I529</f>
        <v>0</v>
      </c>
      <c r="J528" s="246"/>
      <c r="K528" s="247"/>
      <c r="L528" s="247"/>
      <c r="M528" s="248"/>
      <c r="N528" s="249"/>
      <c r="O528" s="250"/>
      <c r="P528" s="247"/>
      <c r="Q528" s="247"/>
      <c r="R528" s="246"/>
      <c r="S528" s="247"/>
      <c r="T528" s="260"/>
      <c r="U528" s="247"/>
      <c r="V528" s="348"/>
      <c r="W528" s="348"/>
      <c r="X528" s="348"/>
      <c r="Y528" s="1"/>
      <c r="Z528" s="1"/>
      <c r="AA528" s="1"/>
      <c r="AB528" s="1"/>
    </row>
    <row r="529" customFormat="false" ht="12.75" hidden="false" customHeight="false" outlineLevel="0" collapsed="false">
      <c r="A529" s="411" t="s">
        <v>1478</v>
      </c>
      <c r="B529" s="52" t="s">
        <v>1747</v>
      </c>
      <c r="C529" s="52" t="s">
        <v>64</v>
      </c>
      <c r="D529" s="52" t="s">
        <v>222</v>
      </c>
      <c r="E529" s="52" t="s">
        <v>1479</v>
      </c>
      <c r="F529" s="396"/>
      <c r="G529" s="73" t="n">
        <f aca="false">G530</f>
        <v>9.6</v>
      </c>
      <c r="H529" s="73" t="n">
        <f aca="false">H530</f>
        <v>0</v>
      </c>
      <c r="I529" s="73" t="n">
        <f aca="false">I530</f>
        <v>0</v>
      </c>
      <c r="J529" s="246"/>
      <c r="K529" s="247"/>
      <c r="L529" s="247"/>
      <c r="M529" s="248"/>
      <c r="N529" s="249"/>
      <c r="O529" s="250"/>
      <c r="P529" s="247"/>
      <c r="Q529" s="247"/>
      <c r="R529" s="246"/>
      <c r="S529" s="247"/>
      <c r="T529" s="260"/>
      <c r="U529" s="247"/>
      <c r="V529" s="348"/>
      <c r="W529" s="348"/>
      <c r="X529" s="348"/>
      <c r="Y529" s="1"/>
      <c r="Z529" s="1"/>
      <c r="AA529" s="1"/>
      <c r="AB529" s="1"/>
    </row>
    <row r="530" customFormat="false" ht="12.75" hidden="false" customHeight="false" outlineLevel="0" collapsed="false">
      <c r="A530" s="389" t="s">
        <v>66</v>
      </c>
      <c r="B530" s="61" t="s">
        <v>1747</v>
      </c>
      <c r="C530" s="61" t="s">
        <v>64</v>
      </c>
      <c r="D530" s="61" t="s">
        <v>222</v>
      </c>
      <c r="E530" s="61" t="s">
        <v>1479</v>
      </c>
      <c r="F530" s="396" t="s">
        <v>67</v>
      </c>
      <c r="G530" s="273" t="n">
        <f aca="false">9.6</f>
        <v>9.6</v>
      </c>
      <c r="H530" s="273"/>
      <c r="I530" s="273"/>
      <c r="J530" s="259" t="n">
        <f aca="false">G530</f>
        <v>9.6</v>
      </c>
      <c r="K530" s="247"/>
      <c r="L530" s="247"/>
      <c r="M530" s="248"/>
      <c r="N530" s="260" t="n">
        <f aca="false">H530</f>
        <v>0</v>
      </c>
      <c r="O530" s="250"/>
      <c r="P530" s="247"/>
      <c r="Q530" s="247"/>
      <c r="R530" s="259" t="n">
        <f aca="false">I530</f>
        <v>0</v>
      </c>
      <c r="S530" s="247"/>
      <c r="T530" s="260"/>
      <c r="U530" s="247"/>
      <c r="V530" s="348"/>
      <c r="W530" s="348"/>
      <c r="X530" s="348"/>
      <c r="Y530" s="1"/>
      <c r="Z530" s="1"/>
      <c r="AA530" s="1"/>
      <c r="AB530" s="1"/>
    </row>
    <row r="531" customFormat="false" ht="12.75" hidden="false" customHeight="false" outlineLevel="0" collapsed="false">
      <c r="A531" s="411"/>
      <c r="B531" s="52"/>
      <c r="C531" s="52"/>
      <c r="D531" s="52"/>
      <c r="E531" s="52"/>
      <c r="F531" s="48"/>
      <c r="G531" s="137"/>
      <c r="H531" s="137"/>
      <c r="I531" s="137"/>
      <c r="J531" s="246"/>
      <c r="K531" s="247"/>
      <c r="L531" s="247"/>
      <c r="M531" s="248"/>
      <c r="N531" s="249"/>
      <c r="O531" s="247"/>
      <c r="P531" s="247"/>
      <c r="Q531" s="250"/>
      <c r="R531" s="246"/>
      <c r="S531" s="247"/>
      <c r="T531" s="247"/>
      <c r="U531" s="248"/>
      <c r="V531" s="340"/>
      <c r="W531" s="340"/>
      <c r="X531" s="340"/>
    </row>
    <row r="532" customFormat="false" ht="30" hidden="false" customHeight="true" outlineLevel="0" collapsed="false">
      <c r="A532" s="71" t="s">
        <v>1480</v>
      </c>
      <c r="B532" s="52" t="s">
        <v>1747</v>
      </c>
      <c r="C532" s="72" t="s">
        <v>64</v>
      </c>
      <c r="D532" s="72" t="s">
        <v>222</v>
      </c>
      <c r="E532" s="52" t="s">
        <v>1481</v>
      </c>
      <c r="F532" s="72"/>
      <c r="G532" s="284" t="n">
        <f aca="false">G533+G538</f>
        <v>500</v>
      </c>
      <c r="H532" s="284" t="n">
        <f aca="false">H533+H538</f>
        <v>600</v>
      </c>
      <c r="I532" s="284" t="n">
        <f aca="false">I533+I538</f>
        <v>600</v>
      </c>
      <c r="J532" s="253"/>
      <c r="K532" s="254"/>
      <c r="L532" s="254"/>
      <c r="M532" s="255"/>
      <c r="N532" s="256"/>
      <c r="O532" s="254"/>
      <c r="P532" s="254"/>
      <c r="Q532" s="257"/>
      <c r="R532" s="253"/>
      <c r="S532" s="254"/>
      <c r="T532" s="254"/>
      <c r="U532" s="255"/>
      <c r="V532" s="340"/>
      <c r="W532" s="340"/>
      <c r="X532" s="340"/>
    </row>
    <row r="533" customFormat="false" ht="25.5" hidden="true" customHeight="false" outlineLevel="0" collapsed="false">
      <c r="A533" s="71" t="s">
        <v>1482</v>
      </c>
      <c r="B533" s="52" t="s">
        <v>1747</v>
      </c>
      <c r="C533" s="52" t="s">
        <v>64</v>
      </c>
      <c r="D533" s="52" t="s">
        <v>222</v>
      </c>
      <c r="E533" s="52" t="s">
        <v>1483</v>
      </c>
      <c r="F533" s="72"/>
      <c r="G533" s="284" t="n">
        <f aca="false">G534</f>
        <v>0</v>
      </c>
      <c r="H533" s="284" t="n">
        <f aca="false">H534</f>
        <v>0</v>
      </c>
      <c r="I533" s="284" t="n">
        <f aca="false">I534</f>
        <v>0</v>
      </c>
      <c r="J533" s="253"/>
      <c r="K533" s="254"/>
      <c r="L533" s="254"/>
      <c r="M533" s="255"/>
      <c r="N533" s="256"/>
      <c r="O533" s="254"/>
      <c r="P533" s="254"/>
      <c r="Q533" s="257"/>
      <c r="R533" s="253"/>
      <c r="S533" s="254"/>
      <c r="T533" s="254"/>
      <c r="U533" s="255"/>
      <c r="V533" s="340"/>
      <c r="W533" s="340"/>
      <c r="X533" s="340"/>
    </row>
    <row r="534" customFormat="false" ht="25.5" hidden="true" customHeight="false" outlineLevel="0" collapsed="false">
      <c r="A534" s="386" t="s">
        <v>1761</v>
      </c>
      <c r="B534" s="52" t="s">
        <v>1747</v>
      </c>
      <c r="C534" s="52" t="s">
        <v>64</v>
      </c>
      <c r="D534" s="52" t="s">
        <v>222</v>
      </c>
      <c r="E534" s="52" t="s">
        <v>1484</v>
      </c>
      <c r="F534" s="52"/>
      <c r="G534" s="284" t="n">
        <f aca="false">G536</f>
        <v>0</v>
      </c>
      <c r="H534" s="284" t="n">
        <f aca="false">H536</f>
        <v>0</v>
      </c>
      <c r="I534" s="284" t="n">
        <f aca="false">I536</f>
        <v>0</v>
      </c>
      <c r="J534" s="246"/>
      <c r="K534" s="247"/>
      <c r="L534" s="247"/>
      <c r="M534" s="248"/>
      <c r="N534" s="249"/>
      <c r="O534" s="247"/>
      <c r="P534" s="247"/>
      <c r="Q534" s="250"/>
      <c r="R534" s="246"/>
      <c r="S534" s="247"/>
      <c r="T534" s="247"/>
      <c r="U534" s="248"/>
      <c r="V534" s="340"/>
      <c r="W534" s="340"/>
      <c r="X534" s="340"/>
    </row>
    <row r="535" customFormat="false" ht="38.25" hidden="true" customHeight="false" outlineLevel="0" collapsed="false">
      <c r="A535" s="389" t="s">
        <v>537</v>
      </c>
      <c r="B535" s="61" t="s">
        <v>1747</v>
      </c>
      <c r="C535" s="61" t="s">
        <v>64</v>
      </c>
      <c r="D535" s="61" t="s">
        <v>222</v>
      </c>
      <c r="E535" s="61" t="s">
        <v>1484</v>
      </c>
      <c r="F535" s="43" t="s">
        <v>34</v>
      </c>
      <c r="G535" s="394"/>
      <c r="H535" s="394"/>
      <c r="I535" s="394"/>
      <c r="J535" s="259" t="n">
        <f aca="false">G535</f>
        <v>0</v>
      </c>
      <c r="K535" s="247"/>
      <c r="L535" s="247"/>
      <c r="M535" s="248"/>
      <c r="N535" s="260" t="n">
        <f aca="false">H535</f>
        <v>0</v>
      </c>
      <c r="O535" s="247"/>
      <c r="P535" s="247"/>
      <c r="Q535" s="250"/>
      <c r="R535" s="259" t="n">
        <f aca="false">I535</f>
        <v>0</v>
      </c>
      <c r="S535" s="247"/>
      <c r="T535" s="247"/>
      <c r="U535" s="248"/>
      <c r="V535" s="340"/>
      <c r="W535" s="340"/>
      <c r="X535" s="340"/>
    </row>
    <row r="536" customFormat="false" ht="12.75" hidden="true" customHeight="false" outlineLevel="0" collapsed="false">
      <c r="A536" s="389" t="s">
        <v>558</v>
      </c>
      <c r="B536" s="61" t="s">
        <v>1747</v>
      </c>
      <c r="C536" s="61" t="s">
        <v>64</v>
      </c>
      <c r="D536" s="61" t="s">
        <v>222</v>
      </c>
      <c r="E536" s="61" t="s">
        <v>1484</v>
      </c>
      <c r="F536" s="43" t="s">
        <v>49</v>
      </c>
      <c r="G536" s="273"/>
      <c r="H536" s="273"/>
      <c r="I536" s="273"/>
      <c r="J536" s="259" t="n">
        <f aca="false">G536</f>
        <v>0</v>
      </c>
      <c r="K536" s="247"/>
      <c r="L536" s="247"/>
      <c r="M536" s="248"/>
      <c r="N536" s="260" t="n">
        <f aca="false">H536</f>
        <v>0</v>
      </c>
      <c r="O536" s="247"/>
      <c r="P536" s="247"/>
      <c r="Q536" s="250"/>
      <c r="R536" s="259" t="n">
        <f aca="false">I536</f>
        <v>0</v>
      </c>
      <c r="S536" s="247"/>
      <c r="T536" s="247"/>
      <c r="U536" s="248"/>
      <c r="V536" s="340"/>
      <c r="W536" s="340"/>
      <c r="X536" s="340"/>
    </row>
    <row r="537" customFormat="false" ht="12.75" hidden="true" customHeight="false" outlineLevel="0" collapsed="false">
      <c r="A537" s="389"/>
      <c r="B537" s="52"/>
      <c r="C537" s="61"/>
      <c r="D537" s="61"/>
      <c r="E537" s="61"/>
      <c r="F537" s="48"/>
      <c r="G537" s="44"/>
      <c r="H537" s="44"/>
      <c r="I537" s="44"/>
      <c r="J537" s="259"/>
      <c r="K537" s="247"/>
      <c r="L537" s="247"/>
      <c r="M537" s="248"/>
      <c r="N537" s="260"/>
      <c r="O537" s="247"/>
      <c r="P537" s="247"/>
      <c r="Q537" s="250"/>
      <c r="R537" s="259"/>
      <c r="S537" s="247"/>
      <c r="T537" s="247"/>
      <c r="U537" s="248"/>
      <c r="V537" s="340"/>
      <c r="W537" s="340"/>
      <c r="X537" s="340"/>
    </row>
    <row r="538" customFormat="false" ht="25.5" hidden="false" customHeight="false" outlineLevel="0" collapsed="false">
      <c r="A538" s="71" t="s">
        <v>1485</v>
      </c>
      <c r="B538" s="52" t="s">
        <v>1747</v>
      </c>
      <c r="C538" s="52" t="s">
        <v>64</v>
      </c>
      <c r="D538" s="52" t="s">
        <v>222</v>
      </c>
      <c r="E538" s="52" t="s">
        <v>1486</v>
      </c>
      <c r="F538" s="72"/>
      <c r="G538" s="60" t="n">
        <f aca="false">G539</f>
        <v>500</v>
      </c>
      <c r="H538" s="60" t="n">
        <f aca="false">H539</f>
        <v>600</v>
      </c>
      <c r="I538" s="60" t="n">
        <f aca="false">I539</f>
        <v>600</v>
      </c>
      <c r="J538" s="253"/>
      <c r="K538" s="254"/>
      <c r="L538" s="254"/>
      <c r="M538" s="255"/>
      <c r="N538" s="256"/>
      <c r="O538" s="254"/>
      <c r="P538" s="254"/>
      <c r="Q538" s="257"/>
      <c r="R538" s="253"/>
      <c r="S538" s="254"/>
      <c r="T538" s="254"/>
      <c r="U538" s="255"/>
      <c r="V538" s="340"/>
      <c r="W538" s="340"/>
      <c r="X538" s="340"/>
    </row>
    <row r="539" customFormat="false" ht="25.5" hidden="false" customHeight="false" outlineLevel="0" collapsed="false">
      <c r="A539" s="386" t="s">
        <v>1487</v>
      </c>
      <c r="B539" s="52" t="s">
        <v>1747</v>
      </c>
      <c r="C539" s="52" t="s">
        <v>64</v>
      </c>
      <c r="D539" s="52" t="s">
        <v>222</v>
      </c>
      <c r="E539" s="52" t="s">
        <v>1488</v>
      </c>
      <c r="F539" s="52"/>
      <c r="G539" s="60" t="n">
        <f aca="false">G540</f>
        <v>500</v>
      </c>
      <c r="H539" s="60" t="n">
        <f aca="false">H540</f>
        <v>600</v>
      </c>
      <c r="I539" s="60" t="n">
        <f aca="false">I540</f>
        <v>600</v>
      </c>
      <c r="J539" s="246"/>
      <c r="K539" s="247"/>
      <c r="L539" s="247"/>
      <c r="M539" s="248"/>
      <c r="N539" s="249"/>
      <c r="O539" s="247"/>
      <c r="P539" s="247"/>
      <c r="Q539" s="250"/>
      <c r="R539" s="246"/>
      <c r="S539" s="247"/>
      <c r="T539" s="247"/>
      <c r="U539" s="248"/>
      <c r="V539" s="340"/>
      <c r="W539" s="340"/>
      <c r="X539" s="340"/>
    </row>
    <row r="540" customFormat="false" ht="25.5" hidden="false" customHeight="false" outlineLevel="0" collapsed="false">
      <c r="A540" s="456" t="s">
        <v>706</v>
      </c>
      <c r="B540" s="61" t="s">
        <v>1747</v>
      </c>
      <c r="C540" s="61" t="s">
        <v>64</v>
      </c>
      <c r="D540" s="61" t="s">
        <v>222</v>
      </c>
      <c r="E540" s="61" t="s">
        <v>1488</v>
      </c>
      <c r="F540" s="43" t="s">
        <v>124</v>
      </c>
      <c r="G540" s="324" t="n">
        <f aca="false">500</f>
        <v>500</v>
      </c>
      <c r="H540" s="324" t="n">
        <f aca="false">600</f>
        <v>600</v>
      </c>
      <c r="I540" s="324" t="n">
        <f aca="false">600</f>
        <v>600</v>
      </c>
      <c r="J540" s="259" t="n">
        <f aca="false">G540</f>
        <v>500</v>
      </c>
      <c r="K540" s="247"/>
      <c r="L540" s="247"/>
      <c r="M540" s="248"/>
      <c r="N540" s="260" t="n">
        <f aca="false">H540</f>
        <v>600</v>
      </c>
      <c r="O540" s="247"/>
      <c r="P540" s="247"/>
      <c r="Q540" s="250"/>
      <c r="R540" s="259" t="n">
        <f aca="false">I540</f>
        <v>600</v>
      </c>
      <c r="S540" s="247"/>
      <c r="T540" s="247"/>
      <c r="U540" s="248"/>
      <c r="V540" s="340"/>
      <c r="W540" s="340"/>
      <c r="X540" s="340"/>
    </row>
    <row r="541" customFormat="false" ht="12.75" hidden="false" customHeight="false" outlineLevel="0" collapsed="false">
      <c r="A541" s="456"/>
      <c r="B541" s="61"/>
      <c r="C541" s="61"/>
      <c r="D541" s="61"/>
      <c r="E541" s="61"/>
      <c r="F541" s="43"/>
      <c r="G541" s="399"/>
      <c r="H541" s="399"/>
      <c r="I541" s="399"/>
      <c r="J541" s="259"/>
      <c r="K541" s="247"/>
      <c r="L541" s="247"/>
      <c r="M541" s="248"/>
      <c r="N541" s="260"/>
      <c r="O541" s="247"/>
      <c r="P541" s="247"/>
      <c r="Q541" s="250"/>
      <c r="R541" s="259"/>
      <c r="S541" s="247"/>
      <c r="T541" s="247"/>
      <c r="U541" s="248"/>
      <c r="V541" s="340"/>
      <c r="W541" s="340"/>
      <c r="X541" s="340"/>
    </row>
    <row r="542" customFormat="false" ht="12.75" hidden="false" customHeight="false" outlineLevel="0" collapsed="false">
      <c r="A542" s="389"/>
      <c r="B542" s="61"/>
      <c r="C542" s="61"/>
      <c r="D542" s="61"/>
      <c r="E542" s="61"/>
      <c r="F542" s="48"/>
      <c r="G542" s="399"/>
      <c r="H542" s="399"/>
      <c r="I542" s="399"/>
      <c r="J542" s="259"/>
      <c r="K542" s="247"/>
      <c r="L542" s="247"/>
      <c r="M542" s="248"/>
      <c r="N542" s="260"/>
      <c r="O542" s="247"/>
      <c r="P542" s="247"/>
      <c r="Q542" s="250"/>
      <c r="R542" s="259"/>
      <c r="S542" s="247"/>
      <c r="T542" s="247"/>
      <c r="U542" s="248"/>
      <c r="V542" s="340"/>
      <c r="W542" s="340"/>
      <c r="X542" s="340"/>
    </row>
    <row r="543" customFormat="false" ht="12.75" hidden="false" customHeight="false" outlineLevel="0" collapsed="false">
      <c r="A543" s="386" t="s">
        <v>232</v>
      </c>
      <c r="B543" s="52" t="s">
        <v>1747</v>
      </c>
      <c r="C543" s="40" t="s">
        <v>79</v>
      </c>
      <c r="D543" s="40"/>
      <c r="E543" s="40"/>
      <c r="F543" s="40"/>
      <c r="G543" s="570" t="n">
        <f aca="false">G544+G623+G688+G727</f>
        <v>22500.44095</v>
      </c>
      <c r="H543" s="570" t="e">
        <f aca="false">H544+H623+H688+H727</f>
        <v>#REF!</v>
      </c>
      <c r="I543" s="570" t="e">
        <f aca="false">I544+I623+I688+I727</f>
        <v>#REF!</v>
      </c>
      <c r="J543" s="246"/>
      <c r="K543" s="247"/>
      <c r="L543" s="247"/>
      <c r="M543" s="248"/>
      <c r="N543" s="249"/>
      <c r="O543" s="247"/>
      <c r="P543" s="247"/>
      <c r="Q543" s="250"/>
      <c r="R543" s="246"/>
      <c r="S543" s="247"/>
      <c r="T543" s="247"/>
      <c r="U543" s="248"/>
      <c r="V543" s="340"/>
      <c r="W543" s="340"/>
      <c r="X543" s="340"/>
    </row>
    <row r="544" customFormat="false" ht="12.75" hidden="false" customHeight="false" outlineLevel="0" collapsed="false">
      <c r="A544" s="386" t="s">
        <v>233</v>
      </c>
      <c r="B544" s="52" t="s">
        <v>1747</v>
      </c>
      <c r="C544" s="40" t="s">
        <v>79</v>
      </c>
      <c r="D544" s="40" t="s">
        <v>24</v>
      </c>
      <c r="E544" s="40"/>
      <c r="F544" s="40"/>
      <c r="G544" s="570" t="n">
        <f aca="false">G545+G550+G570++G555</f>
        <v>8257.81328</v>
      </c>
      <c r="H544" s="570" t="e">
        <f aca="false">H545+H550+H570++H555</f>
        <v>#REF!</v>
      </c>
      <c r="I544" s="570" t="e">
        <f aca="false">I545+I550+I570++I555</f>
        <v>#REF!</v>
      </c>
      <c r="J544" s="246"/>
      <c r="K544" s="247"/>
      <c r="L544" s="247"/>
      <c r="M544" s="248"/>
      <c r="N544" s="249"/>
      <c r="O544" s="247"/>
      <c r="P544" s="247"/>
      <c r="Q544" s="250"/>
      <c r="R544" s="246"/>
      <c r="S544" s="247"/>
      <c r="T544" s="247"/>
      <c r="U544" s="248"/>
      <c r="V544" s="340"/>
      <c r="W544" s="340"/>
      <c r="X544" s="340"/>
    </row>
    <row r="545" customFormat="false" ht="25.5" hidden="true" customHeight="false" outlineLevel="0" collapsed="false">
      <c r="A545" s="411" t="s">
        <v>1311</v>
      </c>
      <c r="B545" s="52" t="s">
        <v>1747</v>
      </c>
      <c r="C545" s="40" t="s">
        <v>79</v>
      </c>
      <c r="D545" s="40" t="s">
        <v>24</v>
      </c>
      <c r="E545" s="40" t="s">
        <v>623</v>
      </c>
      <c r="F545" s="40"/>
      <c r="G545" s="570" t="n">
        <f aca="false">G546</f>
        <v>0</v>
      </c>
      <c r="H545" s="570" t="e">
        <f aca="false">H546+#REF!</f>
        <v>#REF!</v>
      </c>
      <c r="I545" s="570" t="e">
        <f aca="false">I546+#REF!</f>
        <v>#REF!</v>
      </c>
      <c r="J545" s="246"/>
      <c r="K545" s="247"/>
      <c r="L545" s="247"/>
      <c r="M545" s="248"/>
      <c r="N545" s="249"/>
      <c r="O545" s="247"/>
      <c r="P545" s="247"/>
      <c r="Q545" s="250"/>
      <c r="R545" s="246"/>
      <c r="S545" s="247"/>
      <c r="T545" s="247"/>
      <c r="U545" s="248"/>
      <c r="V545" s="340"/>
      <c r="W545" s="340"/>
      <c r="X545" s="340"/>
    </row>
    <row r="546" customFormat="false" ht="25.5" hidden="true" customHeight="false" outlineLevel="0" collapsed="false">
      <c r="A546" s="411" t="s">
        <v>628</v>
      </c>
      <c r="B546" s="52" t="s">
        <v>1747</v>
      </c>
      <c r="C546" s="40" t="s">
        <v>79</v>
      </c>
      <c r="D546" s="40" t="s">
        <v>24</v>
      </c>
      <c r="E546" s="40" t="s">
        <v>629</v>
      </c>
      <c r="F546" s="40"/>
      <c r="G546" s="570" t="n">
        <f aca="false">G547</f>
        <v>0</v>
      </c>
      <c r="H546" s="570" t="e">
        <f aca="false">H547+#REF!+#REF!</f>
        <v>#REF!</v>
      </c>
      <c r="I546" s="570" t="e">
        <f aca="false">I547+#REF!+#REF!</f>
        <v>#REF!</v>
      </c>
      <c r="J546" s="246"/>
      <c r="K546" s="247"/>
      <c r="L546" s="247"/>
      <c r="M546" s="248"/>
      <c r="N546" s="249"/>
      <c r="O546" s="247"/>
      <c r="P546" s="247"/>
      <c r="Q546" s="250"/>
      <c r="R546" s="246"/>
      <c r="S546" s="247"/>
      <c r="T546" s="247"/>
      <c r="U546" s="248"/>
      <c r="V546" s="340"/>
      <c r="W546" s="340"/>
      <c r="X546" s="340"/>
    </row>
    <row r="547" customFormat="false" ht="25.5" hidden="true" customHeight="false" outlineLevel="0" collapsed="false">
      <c r="A547" s="71" t="s">
        <v>626</v>
      </c>
      <c r="B547" s="52" t="s">
        <v>1747</v>
      </c>
      <c r="C547" s="40" t="s">
        <v>79</v>
      </c>
      <c r="D547" s="40" t="s">
        <v>24</v>
      </c>
      <c r="E547" s="40" t="s">
        <v>630</v>
      </c>
      <c r="F547" s="40"/>
      <c r="G547" s="570" t="n">
        <f aca="false">G548</f>
        <v>0</v>
      </c>
      <c r="H547" s="570" t="n">
        <f aca="false">H548</f>
        <v>0</v>
      </c>
      <c r="I547" s="570" t="n">
        <f aca="false">I548</f>
        <v>0</v>
      </c>
      <c r="J547" s="246"/>
      <c r="K547" s="247"/>
      <c r="L547" s="247"/>
      <c r="M547" s="248"/>
      <c r="N547" s="249"/>
      <c r="O547" s="247"/>
      <c r="P547" s="247"/>
      <c r="Q547" s="250"/>
      <c r="R547" s="246"/>
      <c r="S547" s="247"/>
      <c r="T547" s="247"/>
      <c r="U547" s="248"/>
      <c r="V547" s="340"/>
      <c r="W547" s="340"/>
      <c r="X547" s="340"/>
    </row>
    <row r="548" customFormat="false" ht="12.75" hidden="true" customHeight="false" outlineLevel="0" collapsed="false">
      <c r="A548" s="389" t="s">
        <v>66</v>
      </c>
      <c r="B548" s="61" t="s">
        <v>1747</v>
      </c>
      <c r="C548" s="61" t="s">
        <v>79</v>
      </c>
      <c r="D548" s="61" t="s">
        <v>24</v>
      </c>
      <c r="E548" s="61" t="s">
        <v>630</v>
      </c>
      <c r="F548" s="43" t="s">
        <v>67</v>
      </c>
      <c r="G548" s="394"/>
      <c r="H548" s="394"/>
      <c r="I548" s="394"/>
      <c r="J548" s="259" t="n">
        <f aca="false">G548</f>
        <v>0</v>
      </c>
      <c r="K548" s="247"/>
      <c r="L548" s="247"/>
      <c r="M548" s="248"/>
      <c r="N548" s="260" t="n">
        <f aca="false">H548</f>
        <v>0</v>
      </c>
      <c r="O548" s="247"/>
      <c r="P548" s="247"/>
      <c r="Q548" s="250"/>
      <c r="R548" s="259" t="n">
        <f aca="false">I548</f>
        <v>0</v>
      </c>
      <c r="S548" s="247"/>
      <c r="T548" s="247"/>
      <c r="U548" s="248"/>
      <c r="V548" s="340"/>
      <c r="W548" s="340"/>
      <c r="X548" s="340"/>
    </row>
    <row r="549" customFormat="false" ht="12.75" hidden="true" customHeight="false" outlineLevel="0" collapsed="false">
      <c r="A549" s="389"/>
      <c r="B549" s="61"/>
      <c r="C549" s="61"/>
      <c r="D549" s="61"/>
      <c r="E549" s="61"/>
      <c r="F549" s="48"/>
      <c r="G549" s="462"/>
      <c r="H549" s="462"/>
      <c r="I549" s="462"/>
      <c r="J549" s="259"/>
      <c r="K549" s="247"/>
      <c r="L549" s="247"/>
      <c r="M549" s="248"/>
      <c r="N549" s="260"/>
      <c r="O549" s="247"/>
      <c r="P549" s="247"/>
      <c r="Q549" s="250"/>
      <c r="R549" s="259"/>
      <c r="S549" s="247"/>
      <c r="T549" s="247"/>
      <c r="U549" s="248"/>
      <c r="V549" s="340"/>
      <c r="W549" s="340"/>
      <c r="X549" s="340"/>
    </row>
    <row r="550" s="56" customFormat="true" ht="30" hidden="true" customHeight="true" outlineLevel="0" collapsed="false">
      <c r="A550" s="71" t="s">
        <v>1495</v>
      </c>
      <c r="B550" s="52" t="s">
        <v>1747</v>
      </c>
      <c r="C550" s="40" t="s">
        <v>79</v>
      </c>
      <c r="D550" s="40" t="s">
        <v>24</v>
      </c>
      <c r="E550" s="52" t="s">
        <v>1496</v>
      </c>
      <c r="F550" s="72"/>
      <c r="G550" s="284" t="n">
        <f aca="false">G551</f>
        <v>0</v>
      </c>
      <c r="H550" s="284" t="n">
        <f aca="false">H551</f>
        <v>0</v>
      </c>
      <c r="I550" s="284" t="n">
        <f aca="false">I551</f>
        <v>0</v>
      </c>
      <c r="J550" s="321"/>
      <c r="K550" s="254"/>
      <c r="L550" s="254"/>
      <c r="M550" s="255"/>
      <c r="N550" s="322"/>
      <c r="O550" s="254"/>
      <c r="P550" s="254"/>
      <c r="Q550" s="257"/>
      <c r="R550" s="321"/>
      <c r="S550" s="254"/>
      <c r="T550" s="254"/>
      <c r="U550" s="255"/>
      <c r="V550" s="401"/>
      <c r="W550" s="401"/>
      <c r="X550" s="340"/>
      <c r="AC550" s="55"/>
      <c r="AD550" s="55"/>
      <c r="AE550" s="55"/>
      <c r="AF550" s="55"/>
      <c r="AG550" s="55"/>
      <c r="AH550" s="55"/>
      <c r="AI550" s="55"/>
      <c r="AJ550" s="55"/>
      <c r="AK550" s="55"/>
      <c r="AL550" s="55"/>
      <c r="AM550" s="55"/>
      <c r="AN550" s="55"/>
      <c r="AO550" s="55"/>
      <c r="AP550" s="55"/>
      <c r="AQ550" s="55"/>
      <c r="AR550" s="55"/>
      <c r="AS550" s="55"/>
      <c r="AT550" s="55"/>
      <c r="AU550" s="55"/>
      <c r="AV550" s="55"/>
      <c r="AW550" s="55"/>
      <c r="AX550" s="55"/>
      <c r="AY550" s="55"/>
      <c r="AZ550" s="55"/>
      <c r="BA550" s="55"/>
      <c r="BB550" s="55"/>
      <c r="BC550" s="55"/>
      <c r="BD550" s="55"/>
      <c r="BE550" s="55"/>
      <c r="BF550" s="55"/>
      <c r="BG550" s="55"/>
      <c r="BH550" s="55"/>
      <c r="BI550" s="55"/>
      <c r="BJ550" s="55"/>
      <c r="BK550" s="55"/>
      <c r="BL550" s="55"/>
      <c r="BM550" s="55"/>
      <c r="BN550" s="55"/>
      <c r="BO550" s="55"/>
      <c r="BP550" s="55"/>
      <c r="BQ550" s="55"/>
      <c r="BR550" s="55"/>
      <c r="BS550" s="55"/>
      <c r="BT550" s="55"/>
      <c r="BU550" s="55"/>
      <c r="BV550" s="55"/>
      <c r="BW550" s="55"/>
      <c r="BX550" s="55"/>
      <c r="BY550" s="55"/>
      <c r="BZ550" s="55"/>
      <c r="CA550" s="55"/>
      <c r="CB550" s="55"/>
      <c r="CC550" s="55"/>
      <c r="CD550" s="55"/>
      <c r="CE550" s="55"/>
      <c r="CF550" s="55"/>
      <c r="CG550" s="55"/>
      <c r="CH550" s="55"/>
      <c r="CI550" s="55"/>
      <c r="CJ550" s="55"/>
      <c r="CK550" s="55"/>
      <c r="CL550" s="55"/>
      <c r="CM550" s="55"/>
      <c r="CN550" s="55"/>
      <c r="CO550" s="55"/>
      <c r="CP550" s="55"/>
      <c r="CQ550" s="55"/>
      <c r="CR550" s="55"/>
      <c r="CS550" s="55"/>
      <c r="CT550" s="55"/>
      <c r="CU550" s="55"/>
      <c r="CV550" s="55"/>
      <c r="CW550" s="55"/>
      <c r="CX550" s="55"/>
      <c r="CY550" s="55"/>
      <c r="CZ550" s="55"/>
      <c r="DA550" s="55"/>
      <c r="DB550" s="55"/>
      <c r="DC550" s="55"/>
      <c r="DD550" s="55"/>
      <c r="DE550" s="55"/>
      <c r="DF550" s="55"/>
      <c r="DG550" s="55"/>
      <c r="DH550" s="55"/>
      <c r="DI550" s="55"/>
      <c r="DJ550" s="55"/>
      <c r="DK550" s="55"/>
      <c r="DL550" s="55"/>
      <c r="DM550" s="55"/>
      <c r="DN550" s="55"/>
      <c r="DO550" s="55"/>
      <c r="DP550" s="55"/>
      <c r="DQ550" s="55"/>
      <c r="DR550" s="55"/>
      <c r="DS550" s="55"/>
      <c r="DT550" s="55"/>
      <c r="DU550" s="55"/>
      <c r="DV550" s="55"/>
      <c r="DW550" s="55"/>
      <c r="DX550" s="55"/>
      <c r="DY550" s="55"/>
      <c r="DZ550" s="55"/>
      <c r="EA550" s="55"/>
      <c r="EB550" s="55"/>
      <c r="EC550" s="55"/>
      <c r="ED550" s="55"/>
      <c r="EE550" s="55"/>
      <c r="EF550" s="55"/>
      <c r="EG550" s="55"/>
      <c r="EH550" s="55"/>
      <c r="EI550" s="55"/>
      <c r="EJ550" s="55"/>
      <c r="EK550" s="55"/>
      <c r="EL550" s="55"/>
      <c r="EM550" s="55"/>
      <c r="EN550" s="55"/>
      <c r="EO550" s="55"/>
      <c r="EP550" s="55"/>
    </row>
    <row r="551" s="56" customFormat="true" ht="30.75" hidden="true" customHeight="true" outlineLevel="0" collapsed="false">
      <c r="A551" s="71" t="s">
        <v>1497</v>
      </c>
      <c r="B551" s="52" t="s">
        <v>1747</v>
      </c>
      <c r="C551" s="40" t="s">
        <v>79</v>
      </c>
      <c r="D551" s="40" t="s">
        <v>24</v>
      </c>
      <c r="E551" s="52" t="s">
        <v>1498</v>
      </c>
      <c r="F551" s="72"/>
      <c r="G551" s="284" t="n">
        <f aca="false">G552</f>
        <v>0</v>
      </c>
      <c r="H551" s="284" t="n">
        <f aca="false">H552</f>
        <v>0</v>
      </c>
      <c r="I551" s="284" t="n">
        <f aca="false">I552</f>
        <v>0</v>
      </c>
      <c r="J551" s="321"/>
      <c r="K551" s="254"/>
      <c r="L551" s="254"/>
      <c r="M551" s="255"/>
      <c r="N551" s="322"/>
      <c r="O551" s="254"/>
      <c r="P551" s="254"/>
      <c r="Q551" s="257"/>
      <c r="R551" s="321"/>
      <c r="S551" s="254"/>
      <c r="T551" s="254"/>
      <c r="U551" s="255"/>
      <c r="V551" s="401"/>
      <c r="W551" s="401"/>
      <c r="X551" s="340"/>
      <c r="AC551" s="55"/>
      <c r="AD551" s="55"/>
      <c r="AE551" s="55"/>
      <c r="AF551" s="55"/>
      <c r="AG551" s="55"/>
      <c r="AH551" s="55"/>
      <c r="AI551" s="55"/>
      <c r="AJ551" s="55"/>
      <c r="AK551" s="55"/>
      <c r="AL551" s="55"/>
      <c r="AM551" s="55"/>
      <c r="AN551" s="55"/>
      <c r="AO551" s="55"/>
      <c r="AP551" s="55"/>
      <c r="AQ551" s="55"/>
      <c r="AR551" s="55"/>
      <c r="AS551" s="55"/>
      <c r="AT551" s="55"/>
      <c r="AU551" s="55"/>
      <c r="AV551" s="55"/>
      <c r="AW551" s="55"/>
      <c r="AX551" s="55"/>
      <c r="AY551" s="55"/>
      <c r="AZ551" s="55"/>
      <c r="BA551" s="55"/>
      <c r="BB551" s="55"/>
      <c r="BC551" s="55"/>
      <c r="BD551" s="55"/>
      <c r="BE551" s="55"/>
      <c r="BF551" s="55"/>
      <c r="BG551" s="55"/>
      <c r="BH551" s="55"/>
      <c r="BI551" s="55"/>
      <c r="BJ551" s="55"/>
      <c r="BK551" s="55"/>
      <c r="BL551" s="55"/>
      <c r="BM551" s="55"/>
      <c r="BN551" s="55"/>
      <c r="BO551" s="55"/>
      <c r="BP551" s="55"/>
      <c r="BQ551" s="55"/>
      <c r="BR551" s="55"/>
      <c r="BS551" s="55"/>
      <c r="BT551" s="55"/>
      <c r="BU551" s="55"/>
      <c r="BV551" s="55"/>
      <c r="BW551" s="55"/>
      <c r="BX551" s="55"/>
      <c r="BY551" s="55"/>
      <c r="BZ551" s="55"/>
      <c r="CA551" s="55"/>
      <c r="CB551" s="55"/>
      <c r="CC551" s="55"/>
      <c r="CD551" s="55"/>
      <c r="CE551" s="55"/>
      <c r="CF551" s="55"/>
      <c r="CG551" s="55"/>
      <c r="CH551" s="55"/>
      <c r="CI551" s="55"/>
      <c r="CJ551" s="55"/>
      <c r="CK551" s="55"/>
      <c r="CL551" s="55"/>
      <c r="CM551" s="55"/>
      <c r="CN551" s="55"/>
      <c r="CO551" s="55"/>
      <c r="CP551" s="55"/>
      <c r="CQ551" s="55"/>
      <c r="CR551" s="55"/>
      <c r="CS551" s="55"/>
      <c r="CT551" s="55"/>
      <c r="CU551" s="55"/>
      <c r="CV551" s="55"/>
      <c r="CW551" s="55"/>
      <c r="CX551" s="55"/>
      <c r="CY551" s="55"/>
      <c r="CZ551" s="55"/>
      <c r="DA551" s="55"/>
      <c r="DB551" s="55"/>
      <c r="DC551" s="55"/>
      <c r="DD551" s="55"/>
      <c r="DE551" s="55"/>
      <c r="DF551" s="55"/>
      <c r="DG551" s="55"/>
      <c r="DH551" s="55"/>
      <c r="DI551" s="55"/>
      <c r="DJ551" s="55"/>
      <c r="DK551" s="55"/>
      <c r="DL551" s="55"/>
      <c r="DM551" s="55"/>
      <c r="DN551" s="55"/>
      <c r="DO551" s="55"/>
      <c r="DP551" s="55"/>
      <c r="DQ551" s="55"/>
      <c r="DR551" s="55"/>
      <c r="DS551" s="55"/>
      <c r="DT551" s="55"/>
      <c r="DU551" s="55"/>
      <c r="DV551" s="55"/>
      <c r="DW551" s="55"/>
      <c r="DX551" s="55"/>
      <c r="DY551" s="55"/>
      <c r="DZ551" s="55"/>
      <c r="EA551" s="55"/>
      <c r="EB551" s="55"/>
      <c r="EC551" s="55"/>
      <c r="ED551" s="55"/>
      <c r="EE551" s="55"/>
      <c r="EF551" s="55"/>
      <c r="EG551" s="55"/>
      <c r="EH551" s="55"/>
      <c r="EI551" s="55"/>
      <c r="EJ551" s="55"/>
      <c r="EK551" s="55"/>
      <c r="EL551" s="55"/>
      <c r="EM551" s="55"/>
      <c r="EN551" s="55"/>
      <c r="EO551" s="55"/>
      <c r="EP551" s="55"/>
    </row>
    <row r="552" s="56" customFormat="true" ht="42.75" hidden="true" customHeight="true" outlineLevel="0" collapsed="false">
      <c r="A552" s="71" t="s">
        <v>1499</v>
      </c>
      <c r="B552" s="52" t="s">
        <v>1747</v>
      </c>
      <c r="C552" s="40" t="s">
        <v>79</v>
      </c>
      <c r="D552" s="40" t="s">
        <v>24</v>
      </c>
      <c r="E552" s="52" t="s">
        <v>1500</v>
      </c>
      <c r="F552" s="72"/>
      <c r="G552" s="284" t="n">
        <f aca="false">G553</f>
        <v>0</v>
      </c>
      <c r="H552" s="284" t="n">
        <f aca="false">H553</f>
        <v>0</v>
      </c>
      <c r="I552" s="284" t="n">
        <f aca="false">I553</f>
        <v>0</v>
      </c>
      <c r="J552" s="321"/>
      <c r="K552" s="254"/>
      <c r="L552" s="254"/>
      <c r="M552" s="255"/>
      <c r="N552" s="322"/>
      <c r="O552" s="254"/>
      <c r="P552" s="254"/>
      <c r="Q552" s="257"/>
      <c r="R552" s="321"/>
      <c r="S552" s="254"/>
      <c r="T552" s="254"/>
      <c r="U552" s="255"/>
      <c r="V552" s="401"/>
      <c r="W552" s="401"/>
      <c r="X552" s="340"/>
      <c r="AC552" s="55"/>
      <c r="AD552" s="55"/>
      <c r="AE552" s="55"/>
      <c r="AF552" s="55"/>
      <c r="AG552" s="55"/>
      <c r="AH552" s="55"/>
      <c r="AI552" s="55"/>
      <c r="AJ552" s="55"/>
      <c r="AK552" s="55"/>
      <c r="AL552" s="55"/>
      <c r="AM552" s="55"/>
      <c r="AN552" s="55"/>
      <c r="AO552" s="55"/>
      <c r="AP552" s="55"/>
      <c r="AQ552" s="55"/>
      <c r="AR552" s="55"/>
      <c r="AS552" s="55"/>
      <c r="AT552" s="55"/>
      <c r="AU552" s="55"/>
      <c r="AV552" s="55"/>
      <c r="AW552" s="55"/>
      <c r="AX552" s="55"/>
      <c r="AY552" s="55"/>
      <c r="AZ552" s="55"/>
      <c r="BA552" s="55"/>
      <c r="BB552" s="55"/>
      <c r="BC552" s="55"/>
      <c r="BD552" s="55"/>
      <c r="BE552" s="55"/>
      <c r="BF552" s="55"/>
      <c r="BG552" s="55"/>
      <c r="BH552" s="55"/>
      <c r="BI552" s="55"/>
      <c r="BJ552" s="55"/>
      <c r="BK552" s="55"/>
      <c r="BL552" s="55"/>
      <c r="BM552" s="55"/>
      <c r="BN552" s="55"/>
      <c r="BO552" s="55"/>
      <c r="BP552" s="55"/>
      <c r="BQ552" s="55"/>
      <c r="BR552" s="55"/>
      <c r="BS552" s="55"/>
      <c r="BT552" s="55"/>
      <c r="BU552" s="55"/>
      <c r="BV552" s="55"/>
      <c r="BW552" s="55"/>
      <c r="BX552" s="55"/>
      <c r="BY552" s="55"/>
      <c r="BZ552" s="55"/>
      <c r="CA552" s="55"/>
      <c r="CB552" s="55"/>
      <c r="CC552" s="55"/>
      <c r="CD552" s="55"/>
      <c r="CE552" s="55"/>
      <c r="CF552" s="55"/>
      <c r="CG552" s="55"/>
      <c r="CH552" s="55"/>
      <c r="CI552" s="55"/>
      <c r="CJ552" s="55"/>
      <c r="CK552" s="55"/>
      <c r="CL552" s="55"/>
      <c r="CM552" s="55"/>
      <c r="CN552" s="55"/>
      <c r="CO552" s="55"/>
      <c r="CP552" s="55"/>
      <c r="CQ552" s="55"/>
      <c r="CR552" s="55"/>
      <c r="CS552" s="55"/>
      <c r="CT552" s="55"/>
      <c r="CU552" s="55"/>
      <c r="CV552" s="55"/>
      <c r="CW552" s="55"/>
      <c r="CX552" s="55"/>
      <c r="CY552" s="55"/>
      <c r="CZ552" s="55"/>
      <c r="DA552" s="55"/>
      <c r="DB552" s="55"/>
      <c r="DC552" s="55"/>
      <c r="DD552" s="55"/>
      <c r="DE552" s="55"/>
      <c r="DF552" s="55"/>
      <c r="DG552" s="55"/>
      <c r="DH552" s="55"/>
      <c r="DI552" s="55"/>
      <c r="DJ552" s="55"/>
      <c r="DK552" s="55"/>
      <c r="DL552" s="55"/>
      <c r="DM552" s="55"/>
      <c r="DN552" s="55"/>
      <c r="DO552" s="55"/>
      <c r="DP552" s="55"/>
      <c r="DQ552" s="55"/>
      <c r="DR552" s="55"/>
      <c r="DS552" s="55"/>
      <c r="DT552" s="55"/>
      <c r="DU552" s="55"/>
      <c r="DV552" s="55"/>
      <c r="DW552" s="55"/>
      <c r="DX552" s="55"/>
      <c r="DY552" s="55"/>
      <c r="DZ552" s="55"/>
      <c r="EA552" s="55"/>
      <c r="EB552" s="55"/>
      <c r="EC552" s="55"/>
      <c r="ED552" s="55"/>
      <c r="EE552" s="55"/>
      <c r="EF552" s="55"/>
      <c r="EG552" s="55"/>
      <c r="EH552" s="55"/>
      <c r="EI552" s="55"/>
      <c r="EJ552" s="55"/>
      <c r="EK552" s="55"/>
      <c r="EL552" s="55"/>
      <c r="EM552" s="55"/>
      <c r="EN552" s="55"/>
      <c r="EO552" s="55"/>
      <c r="EP552" s="55"/>
    </row>
    <row r="553" customFormat="false" ht="12.75" hidden="true" customHeight="false" outlineLevel="0" collapsed="false">
      <c r="A553" s="389" t="s">
        <v>558</v>
      </c>
      <c r="B553" s="61" t="s">
        <v>1747</v>
      </c>
      <c r="C553" s="61" t="s">
        <v>79</v>
      </c>
      <c r="D553" s="61" t="s">
        <v>24</v>
      </c>
      <c r="E553" s="61" t="s">
        <v>1500</v>
      </c>
      <c r="F553" s="43" t="s">
        <v>49</v>
      </c>
      <c r="G553" s="324"/>
      <c r="H553" s="394"/>
      <c r="I553" s="394"/>
      <c r="J553" s="259" t="n">
        <f aca="false">G553</f>
        <v>0</v>
      </c>
      <c r="K553" s="247"/>
      <c r="L553" s="247"/>
      <c r="M553" s="248"/>
      <c r="N553" s="260" t="n">
        <f aca="false">H553</f>
        <v>0</v>
      </c>
      <c r="O553" s="247"/>
      <c r="P553" s="247"/>
      <c r="Q553" s="250"/>
      <c r="R553" s="259" t="n">
        <f aca="false">I553</f>
        <v>0</v>
      </c>
      <c r="S553" s="247"/>
      <c r="T553" s="247"/>
      <c r="U553" s="248"/>
      <c r="V553" s="340"/>
      <c r="W553" s="340"/>
      <c r="X553" s="340"/>
    </row>
    <row r="554" customFormat="false" ht="12.75" hidden="true" customHeight="false" outlineLevel="0" collapsed="false">
      <c r="A554" s="389"/>
      <c r="B554" s="61"/>
      <c r="C554" s="61"/>
      <c r="D554" s="61"/>
      <c r="E554" s="61"/>
      <c r="F554" s="43"/>
      <c r="G554" s="399"/>
      <c r="H554" s="399"/>
      <c r="I554" s="399"/>
      <c r="J554" s="246"/>
      <c r="K554" s="247"/>
      <c r="L554" s="247"/>
      <c r="M554" s="248"/>
      <c r="N554" s="249"/>
      <c r="O554" s="247"/>
      <c r="P554" s="247"/>
      <c r="Q554" s="250"/>
      <c r="R554" s="246"/>
      <c r="S554" s="247"/>
      <c r="T554" s="247"/>
      <c r="U554" s="248"/>
      <c r="V554" s="340"/>
      <c r="W554" s="340"/>
      <c r="X554" s="340"/>
    </row>
    <row r="555" customFormat="false" ht="38.25" hidden="false" customHeight="false" outlineLevel="0" collapsed="false">
      <c r="A555" s="71" t="s">
        <v>867</v>
      </c>
      <c r="B555" s="52" t="s">
        <v>1747</v>
      </c>
      <c r="C555" s="40" t="s">
        <v>79</v>
      </c>
      <c r="D555" s="40" t="s">
        <v>24</v>
      </c>
      <c r="E555" s="52" t="s">
        <v>868</v>
      </c>
      <c r="F555" s="72"/>
      <c r="G555" s="60" t="n">
        <f aca="false">G556</f>
        <v>283.33333</v>
      </c>
      <c r="H555" s="60" t="n">
        <f aca="false">H556</f>
        <v>0</v>
      </c>
      <c r="I555" s="60" t="n">
        <f aca="false">I556</f>
        <v>0</v>
      </c>
      <c r="J555" s="321"/>
      <c r="K555" s="254"/>
      <c r="L555" s="254"/>
      <c r="M555" s="255"/>
      <c r="N555" s="249"/>
      <c r="O555" s="247"/>
      <c r="P555" s="247"/>
      <c r="Q555" s="250"/>
      <c r="R555" s="246"/>
      <c r="S555" s="247"/>
      <c r="T555" s="247"/>
      <c r="U555" s="248"/>
      <c r="V555" s="340"/>
      <c r="W555" s="340"/>
      <c r="X555" s="340"/>
    </row>
    <row r="556" customFormat="false" ht="12.75" hidden="false" customHeight="false" outlineLevel="0" collapsed="false">
      <c r="A556" s="71" t="s">
        <v>1501</v>
      </c>
      <c r="B556" s="52" t="s">
        <v>1747</v>
      </c>
      <c r="C556" s="40" t="s">
        <v>79</v>
      </c>
      <c r="D556" s="40" t="s">
        <v>24</v>
      </c>
      <c r="E556" s="52" t="s">
        <v>1502</v>
      </c>
      <c r="F556" s="72"/>
      <c r="G556" s="60" t="n">
        <f aca="false">G557+G561+G565</f>
        <v>283.33333</v>
      </c>
      <c r="H556" s="60" t="n">
        <f aca="false">H557+H561+H565</f>
        <v>0</v>
      </c>
      <c r="I556" s="60" t="n">
        <f aca="false">I557+I561+I565</f>
        <v>0</v>
      </c>
      <c r="J556" s="321"/>
      <c r="K556" s="254"/>
      <c r="L556" s="254"/>
      <c r="M556" s="255"/>
      <c r="N556" s="249"/>
      <c r="O556" s="247"/>
      <c r="P556" s="247"/>
      <c r="Q556" s="250"/>
      <c r="R556" s="246"/>
      <c r="S556" s="247"/>
      <c r="T556" s="247"/>
      <c r="U556" s="248"/>
      <c r="V556" s="340"/>
      <c r="W556" s="340"/>
      <c r="X556" s="340"/>
    </row>
    <row r="557" customFormat="false" ht="38.25" hidden="true" customHeight="false" outlineLevel="0" collapsed="false">
      <c r="A557" s="71" t="s">
        <v>1503</v>
      </c>
      <c r="B557" s="52" t="s">
        <v>1747</v>
      </c>
      <c r="C557" s="40" t="s">
        <v>79</v>
      </c>
      <c r="D557" s="40" t="s">
        <v>24</v>
      </c>
      <c r="E557" s="52" t="s">
        <v>1504</v>
      </c>
      <c r="F557" s="72"/>
      <c r="G557" s="60" t="n">
        <f aca="false">G558+G559</f>
        <v>0</v>
      </c>
      <c r="H557" s="60" t="n">
        <f aca="false">H558+H559</f>
        <v>0</v>
      </c>
      <c r="I557" s="60" t="n">
        <f aca="false">I558+I559</f>
        <v>0</v>
      </c>
      <c r="J557" s="321"/>
      <c r="K557" s="254"/>
      <c r="L557" s="254"/>
      <c r="M557" s="255"/>
      <c r="N557" s="249"/>
      <c r="O557" s="247"/>
      <c r="P557" s="247"/>
      <c r="Q557" s="250"/>
      <c r="R557" s="246"/>
      <c r="S557" s="247"/>
      <c r="T557" s="247"/>
      <c r="U557" s="248"/>
      <c r="V557" s="340"/>
      <c r="W557" s="340"/>
      <c r="X557" s="340"/>
    </row>
    <row r="558" customFormat="false" ht="12.75" hidden="true" customHeight="false" outlineLevel="0" collapsed="false">
      <c r="A558" s="389" t="s">
        <v>558</v>
      </c>
      <c r="B558" s="61" t="s">
        <v>1747</v>
      </c>
      <c r="C558" s="61" t="s">
        <v>79</v>
      </c>
      <c r="D558" s="61" t="s">
        <v>24</v>
      </c>
      <c r="E558" s="61" t="s">
        <v>1504</v>
      </c>
      <c r="F558" s="43" t="s">
        <v>49</v>
      </c>
      <c r="G558" s="258"/>
      <c r="H558" s="258"/>
      <c r="I558" s="258"/>
      <c r="J558" s="263"/>
      <c r="K558" s="264"/>
      <c r="L558" s="416" t="n">
        <f aca="false">G558</f>
        <v>0</v>
      </c>
      <c r="M558" s="265"/>
      <c r="N558" s="249"/>
      <c r="O558" s="247"/>
      <c r="P558" s="247"/>
      <c r="Q558" s="250"/>
      <c r="R558" s="246"/>
      <c r="S558" s="247"/>
      <c r="T558" s="247"/>
      <c r="U558" s="248"/>
      <c r="V558" s="340"/>
      <c r="W558" s="340"/>
      <c r="X558" s="340"/>
    </row>
    <row r="559" customFormat="false" ht="25.5" hidden="true" customHeight="false" outlineLevel="0" collapsed="false">
      <c r="A559" s="389" t="s">
        <v>875</v>
      </c>
      <c r="B559" s="61" t="s">
        <v>1747</v>
      </c>
      <c r="C559" s="61" t="s">
        <v>79</v>
      </c>
      <c r="D559" s="61" t="s">
        <v>24</v>
      </c>
      <c r="E559" s="61" t="s">
        <v>1504</v>
      </c>
      <c r="F559" s="43" t="s">
        <v>280</v>
      </c>
      <c r="G559" s="258"/>
      <c r="H559" s="258"/>
      <c r="I559" s="258"/>
      <c r="J559" s="263"/>
      <c r="K559" s="264"/>
      <c r="L559" s="416" t="n">
        <f aca="false">G559</f>
        <v>0</v>
      </c>
      <c r="M559" s="265"/>
      <c r="N559" s="249"/>
      <c r="O559" s="247"/>
      <c r="P559" s="247"/>
      <c r="Q559" s="250"/>
      <c r="R559" s="246"/>
      <c r="S559" s="247"/>
      <c r="T559" s="247"/>
      <c r="U559" s="248"/>
      <c r="V559" s="340"/>
      <c r="W559" s="340"/>
      <c r="X559" s="340"/>
    </row>
    <row r="560" customFormat="false" ht="12.75" hidden="true" customHeight="false" outlineLevel="0" collapsed="false">
      <c r="A560" s="389"/>
      <c r="B560" s="61"/>
      <c r="C560" s="61"/>
      <c r="D560" s="61"/>
      <c r="E560" s="61"/>
      <c r="F560" s="43"/>
      <c r="G560" s="44"/>
      <c r="H560" s="44"/>
      <c r="I560" s="44"/>
      <c r="J560" s="259"/>
      <c r="K560" s="247"/>
      <c r="L560" s="247"/>
      <c r="M560" s="248"/>
      <c r="N560" s="249"/>
      <c r="O560" s="247"/>
      <c r="P560" s="247"/>
      <c r="Q560" s="250"/>
      <c r="R560" s="246"/>
      <c r="S560" s="247"/>
      <c r="T560" s="247"/>
      <c r="U560" s="248"/>
      <c r="V560" s="340"/>
      <c r="W560" s="340"/>
      <c r="X560" s="340"/>
    </row>
    <row r="561" customFormat="false" ht="38.25" hidden="true" customHeight="false" outlineLevel="0" collapsed="false">
      <c r="A561" s="71" t="s">
        <v>1505</v>
      </c>
      <c r="B561" s="52" t="s">
        <v>1747</v>
      </c>
      <c r="C561" s="40" t="s">
        <v>79</v>
      </c>
      <c r="D561" s="40" t="s">
        <v>24</v>
      </c>
      <c r="E561" s="52" t="s">
        <v>1506</v>
      </c>
      <c r="F561" s="72"/>
      <c r="G561" s="60" t="n">
        <f aca="false">G562+G563</f>
        <v>0</v>
      </c>
      <c r="H561" s="60" t="n">
        <f aca="false">H562+H563</f>
        <v>0</v>
      </c>
      <c r="I561" s="60" t="n">
        <f aca="false">I562+I563</f>
        <v>0</v>
      </c>
      <c r="J561" s="321"/>
      <c r="K561" s="254"/>
      <c r="L561" s="254"/>
      <c r="M561" s="255"/>
      <c r="N561" s="249"/>
      <c r="O561" s="247"/>
      <c r="P561" s="247"/>
      <c r="Q561" s="250"/>
      <c r="R561" s="246"/>
      <c r="S561" s="247"/>
      <c r="T561" s="247"/>
      <c r="U561" s="248"/>
      <c r="V561" s="340"/>
      <c r="W561" s="340"/>
      <c r="X561" s="340"/>
    </row>
    <row r="562" customFormat="false" ht="12.75" hidden="true" customHeight="false" outlineLevel="0" collapsed="false">
      <c r="A562" s="389" t="s">
        <v>558</v>
      </c>
      <c r="B562" s="61" t="s">
        <v>1747</v>
      </c>
      <c r="C562" s="61" t="s">
        <v>79</v>
      </c>
      <c r="D562" s="61" t="s">
        <v>24</v>
      </c>
      <c r="E562" s="61" t="s">
        <v>1506</v>
      </c>
      <c r="F562" s="43" t="s">
        <v>49</v>
      </c>
      <c r="G562" s="258"/>
      <c r="H562" s="258"/>
      <c r="I562" s="258"/>
      <c r="J562" s="259" t="n">
        <f aca="false">G562</f>
        <v>0</v>
      </c>
      <c r="K562" s="247"/>
      <c r="L562" s="247"/>
      <c r="M562" s="248"/>
      <c r="N562" s="249"/>
      <c r="O562" s="247"/>
      <c r="P562" s="247"/>
      <c r="Q562" s="250"/>
      <c r="R562" s="246"/>
      <c r="S562" s="247"/>
      <c r="T562" s="247"/>
      <c r="U562" s="248"/>
      <c r="V562" s="340"/>
      <c r="W562" s="340"/>
      <c r="X562" s="340"/>
    </row>
    <row r="563" customFormat="false" ht="25.5" hidden="true" customHeight="false" outlineLevel="0" collapsed="false">
      <c r="A563" s="389" t="s">
        <v>875</v>
      </c>
      <c r="B563" s="61" t="s">
        <v>1747</v>
      </c>
      <c r="C563" s="61" t="s">
        <v>79</v>
      </c>
      <c r="D563" s="61" t="s">
        <v>24</v>
      </c>
      <c r="E563" s="61" t="s">
        <v>1506</v>
      </c>
      <c r="F563" s="43" t="s">
        <v>280</v>
      </c>
      <c r="G563" s="258"/>
      <c r="H563" s="258"/>
      <c r="I563" s="258"/>
      <c r="J563" s="259" t="n">
        <f aca="false">G563</f>
        <v>0</v>
      </c>
      <c r="K563" s="247"/>
      <c r="L563" s="247"/>
      <c r="M563" s="248"/>
      <c r="N563" s="249"/>
      <c r="O563" s="247"/>
      <c r="P563" s="247"/>
      <c r="Q563" s="250"/>
      <c r="R563" s="246"/>
      <c r="S563" s="247"/>
      <c r="T563" s="247"/>
      <c r="U563" s="248"/>
      <c r="V563" s="340"/>
      <c r="W563" s="340"/>
      <c r="X563" s="340"/>
    </row>
    <row r="564" customFormat="false" ht="12.75" hidden="true" customHeight="false" outlineLevel="0" collapsed="false">
      <c r="A564" s="389"/>
      <c r="B564" s="61"/>
      <c r="C564" s="61"/>
      <c r="D564" s="61"/>
      <c r="E564" s="61"/>
      <c r="F564" s="43"/>
      <c r="G564" s="44"/>
      <c r="H564" s="44"/>
      <c r="I564" s="44"/>
      <c r="J564" s="259"/>
      <c r="K564" s="247"/>
      <c r="L564" s="247"/>
      <c r="M564" s="248"/>
      <c r="N564" s="249"/>
      <c r="O564" s="247"/>
      <c r="P564" s="247"/>
      <c r="Q564" s="250"/>
      <c r="R564" s="246"/>
      <c r="S564" s="247"/>
      <c r="T564" s="247"/>
      <c r="U564" s="248"/>
      <c r="V564" s="340"/>
      <c r="W564" s="340"/>
      <c r="X564" s="340"/>
    </row>
    <row r="565" s="56" customFormat="true" ht="38.25" hidden="false" customHeight="false" outlineLevel="0" collapsed="false">
      <c r="A565" s="71" t="s">
        <v>869</v>
      </c>
      <c r="B565" s="52" t="s">
        <v>1747</v>
      </c>
      <c r="C565" s="52" t="s">
        <v>79</v>
      </c>
      <c r="D565" s="52" t="s">
        <v>24</v>
      </c>
      <c r="E565" s="52" t="s">
        <v>870</v>
      </c>
      <c r="F565" s="52"/>
      <c r="G565" s="60" t="n">
        <f aca="false">G566</f>
        <v>283.33333</v>
      </c>
      <c r="H565" s="60" t="n">
        <f aca="false">H566</f>
        <v>0</v>
      </c>
      <c r="I565" s="60" t="n">
        <f aca="false">I566</f>
        <v>0</v>
      </c>
      <c r="J565" s="321"/>
      <c r="K565" s="254"/>
      <c r="L565" s="254"/>
      <c r="M565" s="255"/>
      <c r="N565" s="256"/>
      <c r="O565" s="254"/>
      <c r="P565" s="254"/>
      <c r="Q565" s="257"/>
      <c r="R565" s="253"/>
      <c r="S565" s="254"/>
      <c r="T565" s="254"/>
      <c r="U565" s="255"/>
      <c r="V565" s="401"/>
      <c r="W565" s="401"/>
      <c r="X565" s="401"/>
      <c r="AC565" s="55"/>
      <c r="AD565" s="55"/>
      <c r="AE565" s="55"/>
      <c r="AF565" s="55"/>
      <c r="AG565" s="55"/>
      <c r="AH565" s="55"/>
      <c r="AI565" s="55"/>
      <c r="AJ565" s="55"/>
      <c r="AK565" s="55"/>
      <c r="AL565" s="55"/>
      <c r="AM565" s="55"/>
      <c r="AN565" s="55"/>
      <c r="AO565" s="55"/>
      <c r="AP565" s="55"/>
      <c r="AQ565" s="55"/>
      <c r="AR565" s="55"/>
      <c r="AS565" s="55"/>
      <c r="AT565" s="55"/>
      <c r="AU565" s="55"/>
      <c r="AV565" s="55"/>
      <c r="AW565" s="55"/>
      <c r="AX565" s="55"/>
      <c r="AY565" s="55"/>
      <c r="AZ565" s="55"/>
      <c r="BA565" s="55"/>
      <c r="BB565" s="55"/>
      <c r="BC565" s="55"/>
      <c r="BD565" s="55"/>
      <c r="BE565" s="55"/>
      <c r="BF565" s="55"/>
      <c r="BG565" s="55"/>
      <c r="BH565" s="55"/>
      <c r="BI565" s="55"/>
      <c r="BJ565" s="55"/>
      <c r="BK565" s="55"/>
      <c r="BL565" s="55"/>
      <c r="BM565" s="55"/>
      <c r="BN565" s="55"/>
      <c r="BO565" s="55"/>
      <c r="BP565" s="55"/>
      <c r="BQ565" s="55"/>
      <c r="BR565" s="55"/>
      <c r="BS565" s="55"/>
      <c r="BT565" s="55"/>
      <c r="BU565" s="55"/>
      <c r="BV565" s="55"/>
      <c r="BW565" s="55"/>
      <c r="BX565" s="55"/>
      <c r="BY565" s="55"/>
      <c r="BZ565" s="55"/>
      <c r="CA565" s="55"/>
      <c r="CB565" s="55"/>
      <c r="CC565" s="55"/>
      <c r="CD565" s="55"/>
      <c r="CE565" s="55"/>
      <c r="CF565" s="55"/>
      <c r="CG565" s="55"/>
      <c r="CH565" s="55"/>
      <c r="CI565" s="55"/>
      <c r="CJ565" s="55"/>
      <c r="CK565" s="55"/>
      <c r="CL565" s="55"/>
      <c r="CM565" s="55"/>
      <c r="CN565" s="55"/>
      <c r="CO565" s="55"/>
      <c r="CP565" s="55"/>
      <c r="CQ565" s="55"/>
      <c r="CR565" s="55"/>
      <c r="CS565" s="55"/>
      <c r="CT565" s="55"/>
      <c r="CU565" s="55"/>
      <c r="CV565" s="55"/>
      <c r="CW565" s="55"/>
      <c r="CX565" s="55"/>
      <c r="CY565" s="55"/>
      <c r="CZ565" s="55"/>
      <c r="DA565" s="55"/>
      <c r="DB565" s="55"/>
      <c r="DC565" s="55"/>
      <c r="DD565" s="55"/>
      <c r="DE565" s="55"/>
      <c r="DF565" s="55"/>
      <c r="DG565" s="55"/>
      <c r="DH565" s="55"/>
      <c r="DI565" s="55"/>
      <c r="DJ565" s="55"/>
      <c r="DK565" s="55"/>
      <c r="DL565" s="55"/>
      <c r="DM565" s="55"/>
      <c r="DN565" s="55"/>
      <c r="DO565" s="55"/>
      <c r="DP565" s="55"/>
      <c r="DQ565" s="55"/>
      <c r="DR565" s="55"/>
      <c r="DS565" s="55"/>
      <c r="DT565" s="55"/>
      <c r="DU565" s="55"/>
      <c r="DV565" s="55"/>
      <c r="DW565" s="55"/>
      <c r="DX565" s="55"/>
      <c r="DY565" s="55"/>
      <c r="DZ565" s="55"/>
      <c r="EA565" s="55"/>
      <c r="EB565" s="55"/>
      <c r="EC565" s="55"/>
      <c r="ED565" s="55"/>
      <c r="EE565" s="55"/>
      <c r="EF565" s="55"/>
      <c r="EG565" s="55"/>
      <c r="EH565" s="55"/>
      <c r="EI565" s="55"/>
      <c r="EJ565" s="55"/>
      <c r="EK565" s="55"/>
      <c r="EL565" s="55"/>
      <c r="EM565" s="55"/>
      <c r="EN565" s="55"/>
      <c r="EO565" s="55"/>
      <c r="EP565" s="55"/>
    </row>
    <row r="566" s="56" customFormat="true" ht="38.25" hidden="false" customHeight="false" outlineLevel="0" collapsed="false">
      <c r="A566" s="71" t="s">
        <v>873</v>
      </c>
      <c r="B566" s="52" t="s">
        <v>1747</v>
      </c>
      <c r="C566" s="52" t="s">
        <v>79</v>
      </c>
      <c r="D566" s="52" t="s">
        <v>24</v>
      </c>
      <c r="E566" s="52" t="s">
        <v>874</v>
      </c>
      <c r="F566" s="52"/>
      <c r="G566" s="60" t="n">
        <f aca="false">G568+G567</f>
        <v>283.33333</v>
      </c>
      <c r="H566" s="60" t="n">
        <f aca="false">H568</f>
        <v>0</v>
      </c>
      <c r="I566" s="60" t="n">
        <f aca="false">I568</f>
        <v>0</v>
      </c>
      <c r="J566" s="321"/>
      <c r="K566" s="254"/>
      <c r="L566" s="254"/>
      <c r="M566" s="255"/>
      <c r="N566" s="256"/>
      <c r="O566" s="254"/>
      <c r="P566" s="254"/>
      <c r="Q566" s="257"/>
      <c r="R566" s="253"/>
      <c r="S566" s="254"/>
      <c r="T566" s="254"/>
      <c r="U566" s="255"/>
      <c r="V566" s="401"/>
      <c r="W566" s="401"/>
      <c r="X566" s="401"/>
      <c r="AC566" s="55"/>
      <c r="AD566" s="55"/>
      <c r="AE566" s="55"/>
      <c r="AF566" s="55"/>
      <c r="AG566" s="55"/>
      <c r="AH566" s="55"/>
      <c r="AI566" s="55"/>
      <c r="AJ566" s="55"/>
      <c r="AK566" s="55"/>
      <c r="AL566" s="55"/>
      <c r="AM566" s="55"/>
      <c r="AN566" s="55"/>
      <c r="AO566" s="55"/>
      <c r="AP566" s="55"/>
      <c r="AQ566" s="55"/>
      <c r="AR566" s="55"/>
      <c r="AS566" s="55"/>
      <c r="AT566" s="55"/>
      <c r="AU566" s="55"/>
      <c r="AV566" s="55"/>
      <c r="AW566" s="55"/>
      <c r="AX566" s="55"/>
      <c r="AY566" s="55"/>
      <c r="AZ566" s="55"/>
      <c r="BA566" s="55"/>
      <c r="BB566" s="55"/>
      <c r="BC566" s="55"/>
      <c r="BD566" s="55"/>
      <c r="BE566" s="55"/>
      <c r="BF566" s="55"/>
      <c r="BG566" s="55"/>
      <c r="BH566" s="55"/>
      <c r="BI566" s="55"/>
      <c r="BJ566" s="55"/>
      <c r="BK566" s="55"/>
      <c r="BL566" s="55"/>
      <c r="BM566" s="55"/>
      <c r="BN566" s="55"/>
      <c r="BO566" s="55"/>
      <c r="BP566" s="55"/>
      <c r="BQ566" s="55"/>
      <c r="BR566" s="55"/>
      <c r="BS566" s="55"/>
      <c r="BT566" s="55"/>
      <c r="BU566" s="55"/>
      <c r="BV566" s="55"/>
      <c r="BW566" s="55"/>
      <c r="BX566" s="55"/>
      <c r="BY566" s="55"/>
      <c r="BZ566" s="55"/>
      <c r="CA566" s="55"/>
      <c r="CB566" s="55"/>
      <c r="CC566" s="55"/>
      <c r="CD566" s="55"/>
      <c r="CE566" s="55"/>
      <c r="CF566" s="55"/>
      <c r="CG566" s="55"/>
      <c r="CH566" s="55"/>
      <c r="CI566" s="55"/>
      <c r="CJ566" s="55"/>
      <c r="CK566" s="55"/>
      <c r="CL566" s="55"/>
      <c r="CM566" s="55"/>
      <c r="CN566" s="55"/>
      <c r="CO566" s="55"/>
      <c r="CP566" s="55"/>
      <c r="CQ566" s="55"/>
      <c r="CR566" s="55"/>
      <c r="CS566" s="55"/>
      <c r="CT566" s="55"/>
      <c r="CU566" s="55"/>
      <c r="CV566" s="55"/>
      <c r="CW566" s="55"/>
      <c r="CX566" s="55"/>
      <c r="CY566" s="55"/>
      <c r="CZ566" s="55"/>
      <c r="DA566" s="55"/>
      <c r="DB566" s="55"/>
      <c r="DC566" s="55"/>
      <c r="DD566" s="55"/>
      <c r="DE566" s="55"/>
      <c r="DF566" s="55"/>
      <c r="DG566" s="55"/>
      <c r="DH566" s="55"/>
      <c r="DI566" s="55"/>
      <c r="DJ566" s="55"/>
      <c r="DK566" s="55"/>
      <c r="DL566" s="55"/>
      <c r="DM566" s="55"/>
      <c r="DN566" s="55"/>
      <c r="DO566" s="55"/>
      <c r="DP566" s="55"/>
      <c r="DQ566" s="55"/>
      <c r="DR566" s="55"/>
      <c r="DS566" s="55"/>
      <c r="DT566" s="55"/>
      <c r="DU566" s="55"/>
      <c r="DV566" s="55"/>
      <c r="DW566" s="55"/>
      <c r="DX566" s="55"/>
      <c r="DY566" s="55"/>
      <c r="DZ566" s="55"/>
      <c r="EA566" s="55"/>
      <c r="EB566" s="55"/>
      <c r="EC566" s="55"/>
      <c r="ED566" s="55"/>
      <c r="EE566" s="55"/>
      <c r="EF566" s="55"/>
      <c r="EG566" s="55"/>
      <c r="EH566" s="55"/>
      <c r="EI566" s="55"/>
      <c r="EJ566" s="55"/>
      <c r="EK566" s="55"/>
      <c r="EL566" s="55"/>
      <c r="EM566" s="55"/>
      <c r="EN566" s="55"/>
      <c r="EO566" s="55"/>
      <c r="EP566" s="55"/>
    </row>
    <row r="567" customFormat="false" ht="12.75" hidden="false" customHeight="false" outlineLevel="0" collapsed="false">
      <c r="A567" s="389" t="s">
        <v>558</v>
      </c>
      <c r="B567" s="61" t="s">
        <v>1747</v>
      </c>
      <c r="C567" s="61" t="s">
        <v>79</v>
      </c>
      <c r="D567" s="61" t="s">
        <v>24</v>
      </c>
      <c r="E567" s="61" t="s">
        <v>874</v>
      </c>
      <c r="F567" s="43" t="s">
        <v>49</v>
      </c>
      <c r="G567" s="258" t="n">
        <f aca="false">283.33333</f>
        <v>283.33333</v>
      </c>
      <c r="H567" s="258"/>
      <c r="I567" s="258"/>
      <c r="J567" s="259" t="n">
        <f aca="false">G567</f>
        <v>283.33333</v>
      </c>
      <c r="K567" s="247"/>
      <c r="L567" s="247"/>
      <c r="M567" s="248"/>
      <c r="N567" s="249"/>
      <c r="O567" s="247"/>
      <c r="P567" s="247"/>
      <c r="Q567" s="250"/>
      <c r="R567" s="246"/>
      <c r="S567" s="247"/>
      <c r="T567" s="247"/>
      <c r="U567" s="248"/>
      <c r="V567" s="340"/>
      <c r="W567" s="340"/>
      <c r="X567" s="340"/>
    </row>
    <row r="568" customFormat="false" ht="25.5" hidden="false" customHeight="false" outlineLevel="0" collapsed="false">
      <c r="A568" s="389" t="s">
        <v>875</v>
      </c>
      <c r="B568" s="61" t="s">
        <v>1747</v>
      </c>
      <c r="C568" s="61" t="s">
        <v>79</v>
      </c>
      <c r="D568" s="61" t="s">
        <v>24</v>
      </c>
      <c r="E568" s="61" t="s">
        <v>874</v>
      </c>
      <c r="F568" s="43" t="s">
        <v>280</v>
      </c>
      <c r="G568" s="258"/>
      <c r="H568" s="258"/>
      <c r="I568" s="258"/>
      <c r="J568" s="259" t="n">
        <f aca="false">G568</f>
        <v>0</v>
      </c>
      <c r="K568" s="247"/>
      <c r="L568" s="247"/>
      <c r="M568" s="248"/>
      <c r="N568" s="249"/>
      <c r="O568" s="247"/>
      <c r="P568" s="247"/>
      <c r="Q568" s="250"/>
      <c r="R568" s="246"/>
      <c r="S568" s="247"/>
      <c r="T568" s="247"/>
      <c r="U568" s="248"/>
      <c r="V568" s="340"/>
      <c r="W568" s="340"/>
      <c r="X568" s="340"/>
    </row>
    <row r="569" customFormat="false" ht="12.75" hidden="false" customHeight="false" outlineLevel="0" collapsed="false">
      <c r="A569" s="389"/>
      <c r="B569" s="61"/>
      <c r="C569" s="61"/>
      <c r="D569" s="61"/>
      <c r="E569" s="61"/>
      <c r="F569" s="43"/>
      <c r="G569" s="44"/>
      <c r="H569" s="44"/>
      <c r="I569" s="44"/>
      <c r="J569" s="259"/>
      <c r="K569" s="247"/>
      <c r="L569" s="247"/>
      <c r="M569" s="248"/>
      <c r="N569" s="249"/>
      <c r="O569" s="247"/>
      <c r="P569" s="247"/>
      <c r="Q569" s="250"/>
      <c r="R569" s="246"/>
      <c r="S569" s="247"/>
      <c r="T569" s="247"/>
      <c r="U569" s="248"/>
      <c r="V569" s="340"/>
      <c r="W569" s="340"/>
      <c r="X569" s="340"/>
    </row>
    <row r="570" customFormat="false" ht="40.5" hidden="false" customHeight="true" outlineLevel="0" collapsed="false">
      <c r="A570" s="411" t="s">
        <v>830</v>
      </c>
      <c r="B570" s="52" t="s">
        <v>1747</v>
      </c>
      <c r="C570" s="52" t="s">
        <v>79</v>
      </c>
      <c r="D570" s="52" t="s">
        <v>24</v>
      </c>
      <c r="E570" s="72" t="s">
        <v>831</v>
      </c>
      <c r="F570" s="34"/>
      <c r="G570" s="137" t="n">
        <f aca="false">G571+G587+G618</f>
        <v>7974.47995</v>
      </c>
      <c r="H570" s="137" t="n">
        <f aca="false">H571+H587+H618</f>
        <v>3023.752</v>
      </c>
      <c r="I570" s="137" t="n">
        <f aca="false">I571+I587+I618</f>
        <v>2856.752</v>
      </c>
      <c r="J570" s="246"/>
      <c r="K570" s="247"/>
      <c r="L570" s="247"/>
      <c r="M570" s="248"/>
      <c r="N570" s="249"/>
      <c r="O570" s="247"/>
      <c r="P570" s="247"/>
      <c r="Q570" s="250"/>
      <c r="R570" s="246"/>
      <c r="S570" s="247"/>
      <c r="T570" s="247"/>
      <c r="U570" s="248"/>
      <c r="V570" s="340"/>
      <c r="W570" s="340"/>
      <c r="X570" s="340"/>
    </row>
    <row r="571" customFormat="false" ht="28.5" hidden="false" customHeight="true" outlineLevel="0" collapsed="false">
      <c r="A571" s="411" t="s">
        <v>1507</v>
      </c>
      <c r="B571" s="52" t="s">
        <v>1747</v>
      </c>
      <c r="C571" s="52" t="s">
        <v>79</v>
      </c>
      <c r="D571" s="52" t="s">
        <v>24</v>
      </c>
      <c r="E571" s="72" t="s">
        <v>833</v>
      </c>
      <c r="F571" s="34"/>
      <c r="G571" s="137" t="n">
        <f aca="false">G572+G582</f>
        <v>1771.752</v>
      </c>
      <c r="H571" s="137" t="n">
        <f aca="false">H572+H582</f>
        <v>1021.752</v>
      </c>
      <c r="I571" s="137" t="n">
        <f aca="false">I572+I582</f>
        <v>904.752</v>
      </c>
      <c r="J571" s="246"/>
      <c r="K571" s="247"/>
      <c r="L571" s="247"/>
      <c r="M571" s="248"/>
      <c r="N571" s="249"/>
      <c r="O571" s="247"/>
      <c r="P571" s="247"/>
      <c r="Q571" s="250"/>
      <c r="R571" s="246"/>
      <c r="S571" s="247"/>
      <c r="T571" s="247"/>
      <c r="U571" s="248"/>
      <c r="V571" s="340"/>
      <c r="W571" s="340"/>
      <c r="X571" s="340"/>
    </row>
    <row r="572" customFormat="false" ht="40.5" hidden="false" customHeight="true" outlineLevel="0" collapsed="false">
      <c r="A572" s="411" t="s">
        <v>834</v>
      </c>
      <c r="B572" s="52" t="s">
        <v>1747</v>
      </c>
      <c r="C572" s="52" t="s">
        <v>79</v>
      </c>
      <c r="D572" s="52" t="s">
        <v>24</v>
      </c>
      <c r="E572" s="72" t="s">
        <v>835</v>
      </c>
      <c r="F572" s="34"/>
      <c r="G572" s="137" t="n">
        <f aca="false">G573+G576+G579</f>
        <v>1071.752</v>
      </c>
      <c r="H572" s="137" t="n">
        <f aca="false">H573+H576+H579</f>
        <v>1021.752</v>
      </c>
      <c r="I572" s="137" t="n">
        <f aca="false">I573+I576+I579</f>
        <v>904.752</v>
      </c>
      <c r="J572" s="246"/>
      <c r="K572" s="247"/>
      <c r="L572" s="247"/>
      <c r="M572" s="248"/>
      <c r="N572" s="249"/>
      <c r="O572" s="247"/>
      <c r="P572" s="247"/>
      <c r="Q572" s="250"/>
      <c r="R572" s="246"/>
      <c r="S572" s="247"/>
      <c r="T572" s="247"/>
      <c r="U572" s="248"/>
      <c r="V572" s="340"/>
      <c r="W572" s="340"/>
      <c r="X572" s="340"/>
    </row>
    <row r="573" customFormat="false" ht="25.5" hidden="false" customHeight="false" outlineLevel="0" collapsed="false">
      <c r="A573" s="71" t="s">
        <v>836</v>
      </c>
      <c r="B573" s="52" t="s">
        <v>1747</v>
      </c>
      <c r="C573" s="52" t="s">
        <v>79</v>
      </c>
      <c r="D573" s="52" t="s">
        <v>24</v>
      </c>
      <c r="E573" s="72" t="s">
        <v>837</v>
      </c>
      <c r="F573" s="34"/>
      <c r="G573" s="137" t="n">
        <f aca="false">G574</f>
        <v>268.551</v>
      </c>
      <c r="H573" s="137" t="n">
        <f aca="false">H574</f>
        <v>683.06568</v>
      </c>
      <c r="I573" s="137" t="n">
        <f aca="false">I574</f>
        <v>566.06568</v>
      </c>
      <c r="J573" s="246"/>
      <c r="K573" s="270"/>
      <c r="L573" s="247"/>
      <c r="M573" s="248"/>
      <c r="N573" s="249"/>
      <c r="O573" s="270"/>
      <c r="P573" s="247"/>
      <c r="Q573" s="250"/>
      <c r="R573" s="246"/>
      <c r="S573" s="270"/>
      <c r="T573" s="247"/>
      <c r="U573" s="248"/>
      <c r="V573" s="340"/>
      <c r="W573" s="340"/>
      <c r="X573" s="340"/>
    </row>
    <row r="574" customFormat="false" ht="12.75" hidden="false" customHeight="false" outlineLevel="0" collapsed="false">
      <c r="A574" s="389" t="s">
        <v>558</v>
      </c>
      <c r="B574" s="61" t="s">
        <v>1747</v>
      </c>
      <c r="C574" s="61" t="s">
        <v>79</v>
      </c>
      <c r="D574" s="61" t="s">
        <v>24</v>
      </c>
      <c r="E574" s="49" t="s">
        <v>837</v>
      </c>
      <c r="F574" s="43" t="s">
        <v>49</v>
      </c>
      <c r="G574" s="258" t="n">
        <f aca="false">650.06568+83-464.51468</f>
        <v>268.551</v>
      </c>
      <c r="H574" s="258" t="n">
        <f aca="false">600.06568+83</f>
        <v>683.06568</v>
      </c>
      <c r="I574" s="258" t="n">
        <f aca="false">483.06568+83</f>
        <v>566.06568</v>
      </c>
      <c r="J574" s="259" t="n">
        <f aca="false">G574</f>
        <v>268.551</v>
      </c>
      <c r="K574" s="247"/>
      <c r="L574" s="247"/>
      <c r="M574" s="248"/>
      <c r="N574" s="260" t="n">
        <f aca="false">H574</f>
        <v>683.06568</v>
      </c>
      <c r="O574" s="247"/>
      <c r="P574" s="247"/>
      <c r="Q574" s="250"/>
      <c r="R574" s="259" t="n">
        <f aca="false">I574</f>
        <v>566.06568</v>
      </c>
      <c r="S574" s="247"/>
      <c r="T574" s="247"/>
      <c r="U574" s="248"/>
      <c r="V574" s="340"/>
      <c r="W574" s="340"/>
      <c r="X574" s="340"/>
    </row>
    <row r="575" customFormat="false" ht="12.75" hidden="false" customHeight="false" outlineLevel="0" collapsed="false">
      <c r="A575" s="389"/>
      <c r="B575" s="43"/>
      <c r="C575" s="43"/>
      <c r="D575" s="43"/>
      <c r="E575" s="48"/>
      <c r="F575" s="48"/>
      <c r="G575" s="399"/>
      <c r="H575" s="399"/>
      <c r="I575" s="399"/>
      <c r="J575" s="246"/>
      <c r="K575" s="247"/>
      <c r="L575" s="247"/>
      <c r="M575" s="248"/>
      <c r="N575" s="249"/>
      <c r="O575" s="247"/>
      <c r="P575" s="247"/>
      <c r="Q575" s="250"/>
      <c r="R575" s="246"/>
      <c r="S575" s="247"/>
      <c r="T575" s="247"/>
      <c r="U575" s="248"/>
      <c r="V575" s="340"/>
      <c r="W575" s="340"/>
      <c r="X575" s="340"/>
    </row>
    <row r="576" customFormat="false" ht="38.25" hidden="false" customHeight="false" outlineLevel="0" collapsed="false">
      <c r="A576" s="386" t="s">
        <v>828</v>
      </c>
      <c r="B576" s="40" t="s">
        <v>1747</v>
      </c>
      <c r="C576" s="40" t="s">
        <v>79</v>
      </c>
      <c r="D576" s="40" t="s">
        <v>24</v>
      </c>
      <c r="E576" s="34" t="s">
        <v>838</v>
      </c>
      <c r="F576" s="72"/>
      <c r="G576" s="137" t="n">
        <f aca="false">G577</f>
        <v>321.752</v>
      </c>
      <c r="H576" s="137" t="n">
        <f aca="false">H577</f>
        <v>321.752</v>
      </c>
      <c r="I576" s="137" t="n">
        <f aca="false">I577</f>
        <v>321.752</v>
      </c>
      <c r="J576" s="259"/>
      <c r="K576" s="247"/>
      <c r="L576" s="247"/>
      <c r="M576" s="248"/>
      <c r="N576" s="260"/>
      <c r="O576" s="247"/>
      <c r="P576" s="247"/>
      <c r="Q576" s="250"/>
      <c r="R576" s="259"/>
      <c r="S576" s="247"/>
      <c r="T576" s="247"/>
      <c r="U576" s="248"/>
      <c r="V576" s="340"/>
      <c r="W576" s="340"/>
      <c r="X576" s="340"/>
    </row>
    <row r="577" customFormat="false" ht="12.75" hidden="false" customHeight="false" outlineLevel="0" collapsed="false">
      <c r="A577" s="389" t="s">
        <v>667</v>
      </c>
      <c r="B577" s="43" t="s">
        <v>1747</v>
      </c>
      <c r="C577" s="43" t="s">
        <v>79</v>
      </c>
      <c r="D577" s="43" t="s">
        <v>24</v>
      </c>
      <c r="E577" s="48" t="s">
        <v>838</v>
      </c>
      <c r="F577" s="49" t="s">
        <v>49</v>
      </c>
      <c r="G577" s="273" t="n">
        <v>321.752</v>
      </c>
      <c r="H577" s="273" t="n">
        <v>321.752</v>
      </c>
      <c r="I577" s="273" t="n">
        <v>321.752</v>
      </c>
      <c r="J577" s="259"/>
      <c r="K577" s="247"/>
      <c r="L577" s="270" t="n">
        <f aca="false">G577</f>
        <v>321.752</v>
      </c>
      <c r="M577" s="248"/>
      <c r="N577" s="260"/>
      <c r="O577" s="247"/>
      <c r="P577" s="270" t="n">
        <f aca="false">H577</f>
        <v>321.752</v>
      </c>
      <c r="Q577" s="250"/>
      <c r="R577" s="259"/>
      <c r="S577" s="247"/>
      <c r="T577" s="270" t="n">
        <f aca="false">I577</f>
        <v>321.752</v>
      </c>
      <c r="U577" s="248"/>
      <c r="V577" s="340"/>
      <c r="W577" s="340"/>
      <c r="X577" s="340"/>
    </row>
    <row r="578" customFormat="false" ht="12.75" hidden="false" customHeight="false" outlineLevel="0" collapsed="false">
      <c r="A578" s="389"/>
      <c r="B578" s="43"/>
      <c r="C578" s="43"/>
      <c r="D578" s="43"/>
      <c r="E578" s="48"/>
      <c r="F578" s="49"/>
      <c r="G578" s="461"/>
      <c r="H578" s="461"/>
      <c r="I578" s="461"/>
      <c r="J578" s="246"/>
      <c r="K578" s="247"/>
      <c r="L578" s="247"/>
      <c r="M578" s="248"/>
      <c r="N578" s="249"/>
      <c r="O578" s="247"/>
      <c r="P578" s="247"/>
      <c r="Q578" s="250"/>
      <c r="R578" s="246"/>
      <c r="S578" s="247"/>
      <c r="T578" s="247"/>
      <c r="U578" s="248"/>
      <c r="V578" s="340"/>
      <c r="W578" s="340"/>
      <c r="X578" s="340"/>
    </row>
    <row r="579" customFormat="false" ht="45" hidden="false" customHeight="true" outlineLevel="0" collapsed="false">
      <c r="A579" s="386" t="s">
        <v>839</v>
      </c>
      <c r="B579" s="40" t="s">
        <v>1747</v>
      </c>
      <c r="C579" s="40" t="s">
        <v>79</v>
      </c>
      <c r="D579" s="40" t="s">
        <v>24</v>
      </c>
      <c r="E579" s="34" t="s">
        <v>840</v>
      </c>
      <c r="F579" s="72"/>
      <c r="G579" s="137" t="n">
        <f aca="false">G580</f>
        <v>481.449</v>
      </c>
      <c r="H579" s="137" t="n">
        <f aca="false">H580</f>
        <v>16.93432</v>
      </c>
      <c r="I579" s="137" t="n">
        <f aca="false">I580</f>
        <v>16.93432</v>
      </c>
      <c r="J579" s="246"/>
      <c r="K579" s="247"/>
      <c r="L579" s="247"/>
      <c r="M579" s="248"/>
      <c r="N579" s="249"/>
      <c r="O579" s="247"/>
      <c r="P579" s="247"/>
      <c r="Q579" s="250"/>
      <c r="R579" s="246"/>
      <c r="S579" s="247"/>
      <c r="T579" s="247"/>
      <c r="U579" s="248"/>
      <c r="V579" s="340"/>
      <c r="W579" s="340"/>
      <c r="X579" s="340"/>
    </row>
    <row r="580" customFormat="false" ht="12.75" hidden="false" customHeight="false" outlineLevel="0" collapsed="false">
      <c r="A580" s="389" t="s">
        <v>667</v>
      </c>
      <c r="B580" s="43" t="s">
        <v>1747</v>
      </c>
      <c r="C580" s="43" t="s">
        <v>79</v>
      </c>
      <c r="D580" s="43" t="s">
        <v>24</v>
      </c>
      <c r="E580" s="48" t="s">
        <v>840</v>
      </c>
      <c r="F580" s="49" t="s">
        <v>49</v>
      </c>
      <c r="G580" s="273" t="n">
        <f aca="false">16.93432+464.51468</f>
        <v>481.449</v>
      </c>
      <c r="H580" s="273" t="n">
        <v>16.93432</v>
      </c>
      <c r="I580" s="273" t="n">
        <v>16.93432</v>
      </c>
      <c r="J580" s="259" t="n">
        <f aca="false">G580</f>
        <v>481.449</v>
      </c>
      <c r="K580" s="247"/>
      <c r="L580" s="247"/>
      <c r="M580" s="248"/>
      <c r="N580" s="260" t="n">
        <f aca="false">H580</f>
        <v>16.93432</v>
      </c>
      <c r="O580" s="247"/>
      <c r="P580" s="247"/>
      <c r="Q580" s="250"/>
      <c r="R580" s="259" t="n">
        <f aca="false">I580</f>
        <v>16.93432</v>
      </c>
      <c r="S580" s="247"/>
      <c r="T580" s="247"/>
      <c r="U580" s="248"/>
      <c r="V580" s="340"/>
      <c r="W580" s="340"/>
      <c r="X580" s="340"/>
    </row>
    <row r="581" customFormat="false" ht="12.75" hidden="false" customHeight="false" outlineLevel="0" collapsed="false">
      <c r="A581" s="389"/>
      <c r="B581" s="43"/>
      <c r="C581" s="43"/>
      <c r="D581" s="43"/>
      <c r="E581" s="48"/>
      <c r="F581" s="49"/>
      <c r="G581" s="74"/>
      <c r="H581" s="74"/>
      <c r="I581" s="74"/>
      <c r="J581" s="259"/>
      <c r="K581" s="247"/>
      <c r="L581" s="247"/>
      <c r="M581" s="248"/>
      <c r="N581" s="260"/>
      <c r="O581" s="247"/>
      <c r="P581" s="247"/>
      <c r="Q581" s="250"/>
      <c r="R581" s="259"/>
      <c r="S581" s="247"/>
      <c r="T581" s="247"/>
      <c r="U581" s="248"/>
      <c r="V581" s="340"/>
      <c r="W581" s="340"/>
      <c r="X581" s="340"/>
    </row>
    <row r="582" customFormat="false" ht="89.25" hidden="false" customHeight="false" outlineLevel="0" collapsed="false">
      <c r="A582" s="412" t="s">
        <v>1508</v>
      </c>
      <c r="B582" s="52" t="s">
        <v>1747</v>
      </c>
      <c r="C582" s="40" t="s">
        <v>79</v>
      </c>
      <c r="D582" s="40" t="s">
        <v>24</v>
      </c>
      <c r="E582" s="34" t="s">
        <v>1509</v>
      </c>
      <c r="F582" s="393"/>
      <c r="G582" s="73" t="n">
        <f aca="false">G583</f>
        <v>700</v>
      </c>
      <c r="H582" s="73" t="n">
        <f aca="false">H583</f>
        <v>0</v>
      </c>
      <c r="I582" s="73" t="n">
        <f aca="false">I583</f>
        <v>0</v>
      </c>
      <c r="J582" s="321"/>
      <c r="K582" s="254"/>
      <c r="L582" s="254"/>
      <c r="M582" s="255"/>
      <c r="N582" s="260"/>
      <c r="O582" s="247"/>
      <c r="P582" s="247"/>
      <c r="Q582" s="250"/>
      <c r="R582" s="259"/>
      <c r="S582" s="247"/>
      <c r="T582" s="247"/>
      <c r="U582" s="248"/>
      <c r="V582" s="340"/>
      <c r="W582" s="340"/>
      <c r="X582" s="340"/>
    </row>
    <row r="583" customFormat="false" ht="38.25" hidden="false" customHeight="false" outlineLevel="0" collapsed="false">
      <c r="A583" s="71" t="s">
        <v>1510</v>
      </c>
      <c r="B583" s="52" t="s">
        <v>1747</v>
      </c>
      <c r="C583" s="40" t="s">
        <v>79</v>
      </c>
      <c r="D583" s="40" t="s">
        <v>24</v>
      </c>
      <c r="E583" s="34" t="s">
        <v>1511</v>
      </c>
      <c r="F583" s="393"/>
      <c r="G583" s="73" t="n">
        <f aca="false">G584</f>
        <v>700</v>
      </c>
      <c r="H583" s="73" t="n">
        <f aca="false">H584</f>
        <v>0</v>
      </c>
      <c r="I583" s="73" t="n">
        <f aca="false">I584</f>
        <v>0</v>
      </c>
      <c r="J583" s="321"/>
      <c r="K583" s="254"/>
      <c r="L583" s="254"/>
      <c r="M583" s="255"/>
      <c r="N583" s="260"/>
      <c r="O583" s="247"/>
      <c r="P583" s="247"/>
      <c r="Q583" s="250"/>
      <c r="R583" s="259"/>
      <c r="S583" s="247"/>
      <c r="T583" s="247"/>
      <c r="U583" s="248"/>
      <c r="V583" s="340"/>
      <c r="W583" s="340"/>
      <c r="X583" s="340"/>
    </row>
    <row r="584" customFormat="false" ht="12.75" hidden="false" customHeight="false" outlineLevel="0" collapsed="false">
      <c r="A584" s="389" t="s">
        <v>66</v>
      </c>
      <c r="B584" s="43" t="s">
        <v>1747</v>
      </c>
      <c r="C584" s="43" t="s">
        <v>79</v>
      </c>
      <c r="D584" s="43" t="s">
        <v>24</v>
      </c>
      <c r="E584" s="48" t="s">
        <v>1511</v>
      </c>
      <c r="F584" s="410" t="s">
        <v>67</v>
      </c>
      <c r="G584" s="273" t="n">
        <f aca="false">700</f>
        <v>700</v>
      </c>
      <c r="H584" s="273"/>
      <c r="I584" s="273"/>
      <c r="J584" s="259" t="n">
        <f aca="false">G584</f>
        <v>700</v>
      </c>
      <c r="K584" s="247"/>
      <c r="L584" s="264"/>
      <c r="M584" s="248"/>
      <c r="N584" s="260"/>
      <c r="O584" s="247"/>
      <c r="P584" s="247"/>
      <c r="Q584" s="250"/>
      <c r="R584" s="259"/>
      <c r="S584" s="247"/>
      <c r="T584" s="247"/>
      <c r="U584" s="248"/>
      <c r="V584" s="340"/>
      <c r="W584" s="340"/>
      <c r="X584" s="340"/>
    </row>
    <row r="585" customFormat="false" ht="12.75" hidden="false" customHeight="false" outlineLevel="0" collapsed="false">
      <c r="A585" s="389"/>
      <c r="B585" s="43"/>
      <c r="C585" s="43"/>
      <c r="D585" s="43"/>
      <c r="E585" s="48"/>
      <c r="F585" s="49"/>
      <c r="G585" s="74"/>
      <c r="H585" s="74"/>
      <c r="I585" s="74"/>
      <c r="J585" s="259"/>
      <c r="K585" s="247"/>
      <c r="L585" s="247"/>
      <c r="M585" s="248"/>
      <c r="N585" s="260"/>
      <c r="O585" s="247"/>
      <c r="P585" s="247"/>
      <c r="Q585" s="250"/>
      <c r="R585" s="259"/>
      <c r="S585" s="247"/>
      <c r="T585" s="247"/>
      <c r="U585" s="248"/>
      <c r="V585" s="340"/>
      <c r="W585" s="340"/>
      <c r="X585" s="340"/>
    </row>
    <row r="586" customFormat="false" ht="12.75" hidden="false" customHeight="false" outlineLevel="0" collapsed="false">
      <c r="A586" s="411"/>
      <c r="B586" s="52"/>
      <c r="C586" s="52"/>
      <c r="D586" s="52"/>
      <c r="E586" s="72"/>
      <c r="F586" s="34"/>
      <c r="G586" s="137"/>
      <c r="H586" s="137"/>
      <c r="I586" s="137"/>
      <c r="J586" s="263"/>
      <c r="K586" s="247"/>
      <c r="L586" s="247"/>
      <c r="M586" s="248"/>
      <c r="N586" s="249"/>
      <c r="O586" s="247"/>
      <c r="P586" s="247"/>
      <c r="Q586" s="250"/>
      <c r="R586" s="246"/>
      <c r="S586" s="247"/>
      <c r="T586" s="247"/>
      <c r="U586" s="248"/>
      <c r="V586" s="340"/>
      <c r="W586" s="340"/>
      <c r="X586" s="340"/>
    </row>
    <row r="587" customFormat="false" ht="25.5" hidden="false" customHeight="false" outlineLevel="0" collapsed="false">
      <c r="A587" s="71" t="s">
        <v>841</v>
      </c>
      <c r="B587" s="52" t="s">
        <v>1747</v>
      </c>
      <c r="C587" s="52" t="s">
        <v>79</v>
      </c>
      <c r="D587" s="52" t="s">
        <v>24</v>
      </c>
      <c r="E587" s="72" t="s">
        <v>842</v>
      </c>
      <c r="F587" s="34"/>
      <c r="G587" s="137" t="n">
        <f aca="false">G588</f>
        <v>6202.72795</v>
      </c>
      <c r="H587" s="137" t="n">
        <f aca="false">H588</f>
        <v>2002</v>
      </c>
      <c r="I587" s="137" t="n">
        <f aca="false">I588</f>
        <v>1952</v>
      </c>
      <c r="J587" s="263"/>
      <c r="K587" s="247"/>
      <c r="L587" s="247"/>
      <c r="M587" s="248"/>
      <c r="N587" s="249"/>
      <c r="O587" s="247"/>
      <c r="P587" s="247"/>
      <c r="Q587" s="250"/>
      <c r="R587" s="246"/>
      <c r="S587" s="247"/>
      <c r="T587" s="247"/>
      <c r="U587" s="248"/>
      <c r="V587" s="340"/>
      <c r="W587" s="340"/>
      <c r="X587" s="340"/>
    </row>
    <row r="588" customFormat="false" ht="38.25" hidden="false" customHeight="false" outlineLevel="0" collapsed="false">
      <c r="A588" s="71" t="s">
        <v>843</v>
      </c>
      <c r="B588" s="52" t="s">
        <v>1747</v>
      </c>
      <c r="C588" s="52" t="s">
        <v>79</v>
      </c>
      <c r="D588" s="52" t="s">
        <v>24</v>
      </c>
      <c r="E588" s="72" t="s">
        <v>844</v>
      </c>
      <c r="F588" s="34"/>
      <c r="G588" s="137" t="n">
        <f aca="false">G589+G593+G596+G600+G606+G609+G603+G612+G615</f>
        <v>6202.72795</v>
      </c>
      <c r="H588" s="137" t="n">
        <f aca="false">H589+H593+H596+H600+H606+H609+H603</f>
        <v>2002</v>
      </c>
      <c r="I588" s="137" t="n">
        <f aca="false">I589+I593+I596+I600+I606+I609+I603</f>
        <v>1952</v>
      </c>
      <c r="J588" s="263"/>
      <c r="K588" s="247"/>
      <c r="L588" s="247"/>
      <c r="M588" s="248"/>
      <c r="N588" s="249"/>
      <c r="O588" s="247"/>
      <c r="P588" s="247"/>
      <c r="Q588" s="250"/>
      <c r="R588" s="246"/>
      <c r="S588" s="247"/>
      <c r="T588" s="247"/>
      <c r="U588" s="248"/>
      <c r="V588" s="340"/>
      <c r="W588" s="340"/>
      <c r="X588" s="340"/>
    </row>
    <row r="589" customFormat="false" ht="12.75" hidden="false" customHeight="false" outlineLevel="0" collapsed="false">
      <c r="A589" s="71" t="s">
        <v>845</v>
      </c>
      <c r="B589" s="52" t="s">
        <v>1747</v>
      </c>
      <c r="C589" s="52" t="s">
        <v>79</v>
      </c>
      <c r="D589" s="52" t="s">
        <v>24</v>
      </c>
      <c r="E589" s="72" t="s">
        <v>846</v>
      </c>
      <c r="F589" s="34"/>
      <c r="G589" s="137" t="n">
        <f aca="false">G590+G591</f>
        <v>1891.06595</v>
      </c>
      <c r="H589" s="137" t="n">
        <f aca="false">H590+H591</f>
        <v>1652</v>
      </c>
      <c r="I589" s="137" t="n">
        <f aca="false">I590+I591</f>
        <v>1652</v>
      </c>
      <c r="J589" s="263"/>
      <c r="K589" s="247"/>
      <c r="L589" s="247"/>
      <c r="M589" s="248"/>
      <c r="N589" s="249"/>
      <c r="O589" s="247"/>
      <c r="P589" s="247"/>
      <c r="Q589" s="250"/>
      <c r="R589" s="246"/>
      <c r="S589" s="247"/>
      <c r="T589" s="247"/>
      <c r="U589" s="248"/>
      <c r="V589" s="340"/>
      <c r="W589" s="340"/>
      <c r="X589" s="340"/>
    </row>
    <row r="590" customFormat="false" ht="12.75" hidden="false" customHeight="false" outlineLevel="0" collapsed="false">
      <c r="A590" s="389" t="s">
        <v>558</v>
      </c>
      <c r="B590" s="61" t="s">
        <v>1747</v>
      </c>
      <c r="C590" s="61" t="s">
        <v>79</v>
      </c>
      <c r="D590" s="61" t="s">
        <v>24</v>
      </c>
      <c r="E590" s="49" t="s">
        <v>846</v>
      </c>
      <c r="F590" s="43" t="s">
        <v>49</v>
      </c>
      <c r="G590" s="258" t="n">
        <f aca="false">12+400+80+1200+61.111+0.33453+117.62042</f>
        <v>1871.06595</v>
      </c>
      <c r="H590" s="258" t="n">
        <f aca="false">12+350+70+1200</f>
        <v>1632</v>
      </c>
      <c r="I590" s="258" t="n">
        <f aca="false">12+350+70+1200</f>
        <v>1632</v>
      </c>
      <c r="J590" s="259" t="n">
        <f aca="false">G590</f>
        <v>1871.06595</v>
      </c>
      <c r="K590" s="247"/>
      <c r="L590" s="247"/>
      <c r="M590" s="248"/>
      <c r="N590" s="260" t="n">
        <f aca="false">H590</f>
        <v>1632</v>
      </c>
      <c r="O590" s="247"/>
      <c r="P590" s="247"/>
      <c r="Q590" s="250"/>
      <c r="R590" s="259" t="n">
        <f aca="false">I590</f>
        <v>1632</v>
      </c>
      <c r="S590" s="247"/>
      <c r="T590" s="247"/>
      <c r="U590" s="248"/>
      <c r="V590" s="340"/>
      <c r="W590" s="340"/>
      <c r="X590" s="340"/>
    </row>
    <row r="591" customFormat="false" ht="12.75" hidden="false" customHeight="false" outlineLevel="0" collapsed="false">
      <c r="A591" s="389" t="s">
        <v>196</v>
      </c>
      <c r="B591" s="61" t="s">
        <v>1747</v>
      </c>
      <c r="C591" s="61" t="s">
        <v>79</v>
      </c>
      <c r="D591" s="61" t="s">
        <v>24</v>
      </c>
      <c r="E591" s="49" t="s">
        <v>846</v>
      </c>
      <c r="F591" s="43" t="s">
        <v>197</v>
      </c>
      <c r="G591" s="258" t="n">
        <f aca="false">20</f>
        <v>20</v>
      </c>
      <c r="H591" s="258" t="n">
        <f aca="false">20</f>
        <v>20</v>
      </c>
      <c r="I591" s="258" t="n">
        <f aca="false">20</f>
        <v>20</v>
      </c>
      <c r="J591" s="259" t="n">
        <f aca="false">G591</f>
        <v>20</v>
      </c>
      <c r="K591" s="247"/>
      <c r="L591" s="247"/>
      <c r="M591" s="248"/>
      <c r="N591" s="260" t="n">
        <f aca="false">H591</f>
        <v>20</v>
      </c>
      <c r="O591" s="247"/>
      <c r="P591" s="247"/>
      <c r="Q591" s="250"/>
      <c r="R591" s="259" t="n">
        <f aca="false">I591</f>
        <v>20</v>
      </c>
      <c r="S591" s="247"/>
      <c r="T591" s="247"/>
      <c r="U591" s="248"/>
      <c r="V591" s="340"/>
      <c r="W591" s="340"/>
      <c r="X591" s="340"/>
    </row>
    <row r="592" customFormat="false" ht="12.75" hidden="false" customHeight="false" outlineLevel="0" collapsed="false">
      <c r="A592" s="459"/>
      <c r="B592" s="52"/>
      <c r="C592" s="52"/>
      <c r="D592" s="52"/>
      <c r="E592" s="72"/>
      <c r="F592" s="34"/>
      <c r="G592" s="137"/>
      <c r="H592" s="137"/>
      <c r="I592" s="137"/>
      <c r="J592" s="263"/>
      <c r="K592" s="247"/>
      <c r="L592" s="247"/>
      <c r="M592" s="248"/>
      <c r="N592" s="249"/>
      <c r="O592" s="247"/>
      <c r="P592" s="247"/>
      <c r="Q592" s="250"/>
      <c r="R592" s="246"/>
      <c r="S592" s="247"/>
      <c r="T592" s="247"/>
      <c r="U592" s="248"/>
      <c r="V592" s="340"/>
      <c r="W592" s="340"/>
      <c r="X592" s="340"/>
    </row>
    <row r="593" customFormat="false" ht="12.75" hidden="false" customHeight="false" outlineLevel="0" collapsed="false">
      <c r="A593" s="71" t="s">
        <v>1513</v>
      </c>
      <c r="B593" s="52" t="s">
        <v>1747</v>
      </c>
      <c r="C593" s="52" t="s">
        <v>79</v>
      </c>
      <c r="D593" s="52" t="s">
        <v>24</v>
      </c>
      <c r="E593" s="72" t="s">
        <v>848</v>
      </c>
      <c r="F593" s="34"/>
      <c r="G593" s="137" t="n">
        <f aca="false">G594</f>
        <v>50</v>
      </c>
      <c r="H593" s="137" t="n">
        <f aca="false">H594</f>
        <v>50</v>
      </c>
      <c r="I593" s="137" t="n">
        <f aca="false">I594</f>
        <v>50</v>
      </c>
      <c r="J593" s="263"/>
      <c r="K593" s="247"/>
      <c r="L593" s="247"/>
      <c r="M593" s="248"/>
      <c r="N593" s="249"/>
      <c r="O593" s="247"/>
      <c r="P593" s="247"/>
      <c r="Q593" s="250"/>
      <c r="R593" s="246"/>
      <c r="S593" s="247"/>
      <c r="T593" s="247"/>
      <c r="U593" s="248"/>
      <c r="V593" s="340"/>
      <c r="W593" s="340"/>
      <c r="X593" s="340"/>
    </row>
    <row r="594" customFormat="false" ht="12.75" hidden="false" customHeight="false" outlineLevel="0" collapsed="false">
      <c r="A594" s="389" t="s">
        <v>558</v>
      </c>
      <c r="B594" s="61" t="s">
        <v>1747</v>
      </c>
      <c r="C594" s="61" t="s">
        <v>79</v>
      </c>
      <c r="D594" s="61" t="s">
        <v>24</v>
      </c>
      <c r="E594" s="49" t="s">
        <v>848</v>
      </c>
      <c r="F594" s="43" t="s">
        <v>49</v>
      </c>
      <c r="G594" s="394" t="n">
        <f aca="false">50</f>
        <v>50</v>
      </c>
      <c r="H594" s="394" t="n">
        <v>50</v>
      </c>
      <c r="I594" s="394" t="n">
        <v>50</v>
      </c>
      <c r="J594" s="259" t="n">
        <f aca="false">G594</f>
        <v>50</v>
      </c>
      <c r="K594" s="247"/>
      <c r="L594" s="247"/>
      <c r="M594" s="248"/>
      <c r="N594" s="260" t="n">
        <f aca="false">H594</f>
        <v>50</v>
      </c>
      <c r="O594" s="247"/>
      <c r="P594" s="247"/>
      <c r="Q594" s="250"/>
      <c r="R594" s="259" t="n">
        <f aca="false">I594</f>
        <v>50</v>
      </c>
      <c r="S594" s="247"/>
      <c r="T594" s="247"/>
      <c r="U594" s="248"/>
      <c r="V594" s="340"/>
      <c r="W594" s="340"/>
      <c r="X594" s="340"/>
    </row>
    <row r="595" customFormat="false" ht="12.75" hidden="false" customHeight="false" outlineLevel="0" collapsed="false">
      <c r="A595" s="607"/>
      <c r="B595" s="52"/>
      <c r="C595" s="52"/>
      <c r="D595" s="52"/>
      <c r="E595" s="72"/>
      <c r="F595" s="34"/>
      <c r="G595" s="137"/>
      <c r="H595" s="137"/>
      <c r="I595" s="137"/>
      <c r="J595" s="263"/>
      <c r="K595" s="247"/>
      <c r="L595" s="247"/>
      <c r="M595" s="248"/>
      <c r="N595" s="249"/>
      <c r="O595" s="247"/>
      <c r="P595" s="247"/>
      <c r="Q595" s="250"/>
      <c r="R595" s="246"/>
      <c r="S595" s="247"/>
      <c r="T595" s="247"/>
      <c r="U595" s="248"/>
      <c r="V595" s="340"/>
      <c r="W595" s="340"/>
      <c r="X595" s="340"/>
    </row>
    <row r="596" customFormat="false" ht="25.5" hidden="false" customHeight="false" outlineLevel="0" collapsed="false">
      <c r="A596" s="71" t="s">
        <v>849</v>
      </c>
      <c r="B596" s="52" t="s">
        <v>1747</v>
      </c>
      <c r="C596" s="52" t="s">
        <v>79</v>
      </c>
      <c r="D596" s="52" t="s">
        <v>24</v>
      </c>
      <c r="E596" s="72" t="s">
        <v>850</v>
      </c>
      <c r="F596" s="34"/>
      <c r="G596" s="137" t="n">
        <f aca="false">G597+G598</f>
        <v>100</v>
      </c>
      <c r="H596" s="137" t="n">
        <f aca="false">H597+H598</f>
        <v>100</v>
      </c>
      <c r="I596" s="137" t="n">
        <f aca="false">I597+I598</f>
        <v>50</v>
      </c>
      <c r="J596" s="263"/>
      <c r="K596" s="247"/>
      <c r="L596" s="247"/>
      <c r="M596" s="248"/>
      <c r="N596" s="249"/>
      <c r="O596" s="247"/>
      <c r="P596" s="247"/>
      <c r="Q596" s="250"/>
      <c r="R596" s="246"/>
      <c r="S596" s="247"/>
      <c r="T596" s="247"/>
      <c r="U596" s="248"/>
      <c r="V596" s="340"/>
      <c r="W596" s="340"/>
      <c r="X596" s="340"/>
    </row>
    <row r="597" customFormat="false" ht="12.75" hidden="false" customHeight="false" outlineLevel="0" collapsed="false">
      <c r="A597" s="389" t="s">
        <v>558</v>
      </c>
      <c r="B597" s="61" t="s">
        <v>1747</v>
      </c>
      <c r="C597" s="61" t="s">
        <v>79</v>
      </c>
      <c r="D597" s="61" t="s">
        <v>24</v>
      </c>
      <c r="E597" s="49" t="s">
        <v>850</v>
      </c>
      <c r="F597" s="49" t="s">
        <v>49</v>
      </c>
      <c r="G597" s="324" t="n">
        <f aca="false">100-2.66</f>
        <v>97.34</v>
      </c>
      <c r="H597" s="324" t="n">
        <f aca="false">100</f>
        <v>100</v>
      </c>
      <c r="I597" s="324" t="n">
        <f aca="false">50</f>
        <v>50</v>
      </c>
      <c r="J597" s="259" t="n">
        <f aca="false">G597</f>
        <v>97.34</v>
      </c>
      <c r="K597" s="247"/>
      <c r="L597" s="264"/>
      <c r="M597" s="248"/>
      <c r="N597" s="260" t="n">
        <f aca="false">H597</f>
        <v>100</v>
      </c>
      <c r="O597" s="247"/>
      <c r="P597" s="247"/>
      <c r="Q597" s="250"/>
      <c r="R597" s="259" t="n">
        <f aca="false">I597</f>
        <v>50</v>
      </c>
      <c r="S597" s="247"/>
      <c r="T597" s="247"/>
      <c r="U597" s="248"/>
      <c r="V597" s="340"/>
      <c r="W597" s="340"/>
      <c r="X597" s="340"/>
    </row>
    <row r="598" customFormat="false" ht="12.75" hidden="false" customHeight="false" outlineLevel="0" collapsed="false">
      <c r="A598" s="389" t="s">
        <v>66</v>
      </c>
      <c r="B598" s="61" t="s">
        <v>1747</v>
      </c>
      <c r="C598" s="61" t="s">
        <v>79</v>
      </c>
      <c r="D598" s="61" t="s">
        <v>24</v>
      </c>
      <c r="E598" s="49" t="s">
        <v>850</v>
      </c>
      <c r="F598" s="49" t="s">
        <v>67</v>
      </c>
      <c r="G598" s="324" t="n">
        <f aca="false">2.66</f>
        <v>2.66</v>
      </c>
      <c r="H598" s="324"/>
      <c r="I598" s="324"/>
      <c r="J598" s="259" t="n">
        <f aca="false">G598</f>
        <v>2.66</v>
      </c>
      <c r="K598" s="247"/>
      <c r="L598" s="264"/>
      <c r="M598" s="248"/>
      <c r="N598" s="260" t="n">
        <f aca="false">H598</f>
        <v>0</v>
      </c>
      <c r="O598" s="247"/>
      <c r="P598" s="247"/>
      <c r="Q598" s="250"/>
      <c r="R598" s="259" t="n">
        <f aca="false">I598</f>
        <v>0</v>
      </c>
      <c r="S598" s="247"/>
      <c r="T598" s="247"/>
      <c r="U598" s="248"/>
      <c r="V598" s="340"/>
      <c r="W598" s="340"/>
      <c r="X598" s="340"/>
    </row>
    <row r="599" customFormat="false" ht="12.75" hidden="false" customHeight="false" outlineLevel="0" collapsed="false">
      <c r="A599" s="389"/>
      <c r="B599" s="61"/>
      <c r="C599" s="61"/>
      <c r="D599" s="61"/>
      <c r="E599" s="49"/>
      <c r="F599" s="49"/>
      <c r="G599" s="461"/>
      <c r="H599" s="461"/>
      <c r="I599" s="461"/>
      <c r="J599" s="259"/>
      <c r="K599" s="247"/>
      <c r="L599" s="247"/>
      <c r="M599" s="248"/>
      <c r="N599" s="260"/>
      <c r="O599" s="247"/>
      <c r="P599" s="247"/>
      <c r="Q599" s="250"/>
      <c r="R599" s="259"/>
      <c r="S599" s="247"/>
      <c r="T599" s="247"/>
      <c r="U599" s="248"/>
      <c r="V599" s="340"/>
      <c r="W599" s="340"/>
      <c r="X599" s="340"/>
    </row>
    <row r="600" customFormat="false" ht="12.75" hidden="true" customHeight="false" outlineLevel="0" collapsed="false">
      <c r="A600" s="71" t="s">
        <v>1514</v>
      </c>
      <c r="B600" s="52" t="s">
        <v>1747</v>
      </c>
      <c r="C600" s="52" t="s">
        <v>79</v>
      </c>
      <c r="D600" s="52" t="s">
        <v>24</v>
      </c>
      <c r="E600" s="72" t="s">
        <v>1515</v>
      </c>
      <c r="F600" s="34"/>
      <c r="G600" s="137" t="n">
        <f aca="false">G601</f>
        <v>0</v>
      </c>
      <c r="H600" s="137" t="n">
        <f aca="false">H601</f>
        <v>0</v>
      </c>
      <c r="I600" s="137" t="n">
        <f aca="false">I601</f>
        <v>0</v>
      </c>
      <c r="J600" s="259"/>
      <c r="K600" s="247"/>
      <c r="L600" s="247"/>
      <c r="M600" s="248"/>
      <c r="N600" s="260"/>
      <c r="O600" s="247"/>
      <c r="P600" s="247"/>
      <c r="Q600" s="250"/>
      <c r="R600" s="259"/>
      <c r="S600" s="247"/>
      <c r="T600" s="247"/>
      <c r="U600" s="248"/>
      <c r="V600" s="340"/>
      <c r="W600" s="340"/>
      <c r="X600" s="340"/>
    </row>
    <row r="601" customFormat="false" ht="12.75" hidden="true" customHeight="false" outlineLevel="0" collapsed="false">
      <c r="A601" s="389" t="s">
        <v>558</v>
      </c>
      <c r="B601" s="61" t="s">
        <v>1747</v>
      </c>
      <c r="C601" s="61" t="s">
        <v>79</v>
      </c>
      <c r="D601" s="61" t="s">
        <v>24</v>
      </c>
      <c r="E601" s="49" t="s">
        <v>1515</v>
      </c>
      <c r="F601" s="43" t="s">
        <v>49</v>
      </c>
      <c r="G601" s="258"/>
      <c r="H601" s="394"/>
      <c r="I601" s="394"/>
      <c r="J601" s="259" t="n">
        <f aca="false">G601</f>
        <v>0</v>
      </c>
      <c r="K601" s="247"/>
      <c r="L601" s="247"/>
      <c r="M601" s="248"/>
      <c r="N601" s="260" t="n">
        <f aca="false">H601</f>
        <v>0</v>
      </c>
      <c r="O601" s="247"/>
      <c r="P601" s="247"/>
      <c r="Q601" s="250"/>
      <c r="R601" s="259" t="n">
        <f aca="false">I601</f>
        <v>0</v>
      </c>
      <c r="S601" s="247"/>
      <c r="T601" s="247"/>
      <c r="U601" s="248"/>
      <c r="V601" s="340"/>
      <c r="W601" s="340"/>
      <c r="X601" s="340"/>
    </row>
    <row r="602" customFormat="false" ht="12.75" hidden="true" customHeight="false" outlineLevel="0" collapsed="false">
      <c r="A602" s="389"/>
      <c r="B602" s="61"/>
      <c r="C602" s="61"/>
      <c r="D602" s="61"/>
      <c r="E602" s="49"/>
      <c r="F602" s="43"/>
      <c r="G602" s="399"/>
      <c r="H602" s="399"/>
      <c r="I602" s="399"/>
      <c r="J602" s="259"/>
      <c r="K602" s="247"/>
      <c r="L602" s="247"/>
      <c r="M602" s="248"/>
      <c r="N602" s="260"/>
      <c r="O602" s="247"/>
      <c r="P602" s="247"/>
      <c r="Q602" s="250"/>
      <c r="R602" s="259"/>
      <c r="S602" s="247"/>
      <c r="T602" s="247"/>
      <c r="U602" s="248"/>
      <c r="V602" s="340"/>
      <c r="W602" s="340"/>
      <c r="X602" s="340"/>
    </row>
    <row r="603" customFormat="false" ht="38.25" hidden="true" customHeight="false" outlineLevel="0" collapsed="false">
      <c r="A603" s="71" t="s">
        <v>1510</v>
      </c>
      <c r="B603" s="52" t="s">
        <v>1747</v>
      </c>
      <c r="C603" s="52" t="s">
        <v>79</v>
      </c>
      <c r="D603" s="52" t="s">
        <v>24</v>
      </c>
      <c r="E603" s="72" t="s">
        <v>1516</v>
      </c>
      <c r="F603" s="34"/>
      <c r="G603" s="73" t="n">
        <f aca="false">G604</f>
        <v>0</v>
      </c>
      <c r="H603" s="73" t="n">
        <f aca="false">H604</f>
        <v>200</v>
      </c>
      <c r="I603" s="73" t="n">
        <f aca="false">I604</f>
        <v>200</v>
      </c>
      <c r="J603" s="263"/>
      <c r="K603" s="247"/>
      <c r="L603" s="247"/>
      <c r="M603" s="248"/>
      <c r="N603" s="260"/>
      <c r="O603" s="247"/>
      <c r="P603" s="247"/>
      <c r="Q603" s="250"/>
      <c r="R603" s="259"/>
      <c r="S603" s="247"/>
      <c r="T603" s="247"/>
      <c r="U603" s="248"/>
      <c r="V603" s="340"/>
      <c r="W603" s="340"/>
      <c r="X603" s="340"/>
    </row>
    <row r="604" customFormat="false" ht="12.75" hidden="true" customHeight="false" outlineLevel="0" collapsed="false">
      <c r="A604" s="389" t="s">
        <v>66</v>
      </c>
      <c r="B604" s="61" t="s">
        <v>1747</v>
      </c>
      <c r="C604" s="61" t="s">
        <v>79</v>
      </c>
      <c r="D604" s="61" t="s">
        <v>24</v>
      </c>
      <c r="E604" s="49" t="s">
        <v>1516</v>
      </c>
      <c r="F604" s="49" t="s">
        <v>67</v>
      </c>
      <c r="G604" s="258" t="n">
        <f aca="false">625-625</f>
        <v>0</v>
      </c>
      <c r="H604" s="258" t="n">
        <v>200</v>
      </c>
      <c r="I604" s="258" t="n">
        <v>200</v>
      </c>
      <c r="J604" s="259" t="n">
        <f aca="false">G604</f>
        <v>0</v>
      </c>
      <c r="K604" s="247"/>
      <c r="L604" s="247"/>
      <c r="M604" s="248"/>
      <c r="N604" s="260" t="n">
        <f aca="false">H604</f>
        <v>200</v>
      </c>
      <c r="O604" s="247"/>
      <c r="P604" s="247"/>
      <c r="Q604" s="250"/>
      <c r="R604" s="259" t="n">
        <f aca="false">I604</f>
        <v>200</v>
      </c>
      <c r="S604" s="247"/>
      <c r="T604" s="247"/>
      <c r="U604" s="248"/>
      <c r="V604" s="340"/>
      <c r="W604" s="340"/>
      <c r="X604" s="340"/>
    </row>
    <row r="605" customFormat="false" ht="12.75" hidden="true" customHeight="false" outlineLevel="0" collapsed="false">
      <c r="A605" s="389"/>
      <c r="B605" s="61"/>
      <c r="C605" s="61"/>
      <c r="D605" s="61"/>
      <c r="E605" s="49"/>
      <c r="F605" s="43"/>
      <c r="G605" s="399"/>
      <c r="H605" s="399"/>
      <c r="I605" s="399"/>
      <c r="J605" s="259"/>
      <c r="K605" s="247"/>
      <c r="L605" s="247"/>
      <c r="M605" s="248"/>
      <c r="N605" s="260"/>
      <c r="O605" s="247"/>
      <c r="P605" s="247"/>
      <c r="Q605" s="250"/>
      <c r="R605" s="259"/>
      <c r="S605" s="247"/>
      <c r="T605" s="247"/>
      <c r="U605" s="248"/>
      <c r="V605" s="340"/>
      <c r="W605" s="340"/>
      <c r="X605" s="340"/>
    </row>
    <row r="606" s="91" customFormat="true" ht="25.5" hidden="false" customHeight="false" outlineLevel="0" collapsed="false">
      <c r="A606" s="71" t="s">
        <v>1517</v>
      </c>
      <c r="B606" s="52" t="s">
        <v>1747</v>
      </c>
      <c r="C606" s="52" t="s">
        <v>79</v>
      </c>
      <c r="D606" s="52" t="s">
        <v>24</v>
      </c>
      <c r="E606" s="72" t="s">
        <v>1518</v>
      </c>
      <c r="F606" s="72"/>
      <c r="G606" s="73" t="n">
        <f aca="false">G607</f>
        <v>1226.06696</v>
      </c>
      <c r="H606" s="73" t="n">
        <f aca="false">H607</f>
        <v>0</v>
      </c>
      <c r="I606" s="73" t="n">
        <f aca="false">I607</f>
        <v>0</v>
      </c>
      <c r="J606" s="263"/>
      <c r="K606" s="264"/>
      <c r="L606" s="264"/>
      <c r="M606" s="265"/>
      <c r="N606" s="414"/>
      <c r="O606" s="264"/>
      <c r="P606" s="264"/>
      <c r="Q606" s="267"/>
      <c r="R606" s="294"/>
      <c r="S606" s="264"/>
      <c r="T606" s="264"/>
      <c r="U606" s="265"/>
      <c r="V606" s="340"/>
      <c r="W606" s="340"/>
      <c r="X606" s="340"/>
      <c r="AC606" s="90"/>
      <c r="AD606" s="90"/>
      <c r="AE606" s="90"/>
      <c r="AF606" s="90"/>
      <c r="AG606" s="90"/>
      <c r="AH606" s="90"/>
      <c r="AI606" s="90"/>
      <c r="AJ606" s="90"/>
      <c r="AK606" s="90"/>
      <c r="AL606" s="90"/>
      <c r="AM606" s="90"/>
      <c r="AN606" s="90"/>
      <c r="AO606" s="90"/>
      <c r="AP606" s="90"/>
      <c r="AQ606" s="90"/>
      <c r="AR606" s="90"/>
      <c r="AS606" s="90"/>
      <c r="AT606" s="90"/>
      <c r="AU606" s="90"/>
      <c r="AV606" s="90"/>
      <c r="AW606" s="90"/>
      <c r="AX606" s="90"/>
      <c r="AY606" s="90"/>
      <c r="AZ606" s="90"/>
      <c r="BA606" s="90"/>
      <c r="BB606" s="90"/>
      <c r="BC606" s="90"/>
      <c r="BD606" s="90"/>
      <c r="BE606" s="90"/>
      <c r="BF606" s="90"/>
      <c r="BG606" s="90"/>
      <c r="BH606" s="90"/>
      <c r="BI606" s="90"/>
      <c r="BJ606" s="90"/>
      <c r="BK606" s="90"/>
      <c r="BL606" s="90"/>
      <c r="BM606" s="90"/>
      <c r="BN606" s="90"/>
      <c r="BO606" s="90"/>
      <c r="BP606" s="90"/>
      <c r="BQ606" s="90"/>
      <c r="BR606" s="90"/>
      <c r="BS606" s="90"/>
      <c r="BT606" s="90"/>
      <c r="BU606" s="90"/>
      <c r="BV606" s="90"/>
      <c r="BW606" s="90"/>
      <c r="BX606" s="90"/>
      <c r="BY606" s="90"/>
      <c r="BZ606" s="90"/>
      <c r="CA606" s="90"/>
      <c r="CB606" s="90"/>
      <c r="CC606" s="90"/>
      <c r="CD606" s="90"/>
      <c r="CE606" s="90"/>
      <c r="CF606" s="90"/>
      <c r="CG606" s="90"/>
      <c r="CH606" s="90"/>
      <c r="CI606" s="90"/>
      <c r="CJ606" s="90"/>
      <c r="CK606" s="90"/>
      <c r="CL606" s="90"/>
      <c r="CM606" s="90"/>
      <c r="CN606" s="90"/>
      <c r="CO606" s="90"/>
      <c r="CP606" s="90"/>
      <c r="CQ606" s="90"/>
      <c r="CR606" s="90"/>
      <c r="CS606" s="90"/>
      <c r="CT606" s="90"/>
      <c r="CU606" s="90"/>
      <c r="CV606" s="90"/>
      <c r="CW606" s="90"/>
      <c r="CX606" s="90"/>
      <c r="CY606" s="90"/>
      <c r="CZ606" s="90"/>
      <c r="DA606" s="90"/>
      <c r="DB606" s="90"/>
      <c r="DC606" s="90"/>
      <c r="DD606" s="90"/>
      <c r="DE606" s="90"/>
      <c r="DF606" s="90"/>
      <c r="DG606" s="90"/>
      <c r="DH606" s="90"/>
      <c r="DI606" s="90"/>
      <c r="DJ606" s="90"/>
      <c r="DK606" s="90"/>
      <c r="DL606" s="90"/>
      <c r="DM606" s="90"/>
      <c r="DN606" s="90"/>
      <c r="DO606" s="90"/>
      <c r="DP606" s="90"/>
      <c r="DQ606" s="90"/>
      <c r="DR606" s="90"/>
      <c r="DS606" s="90"/>
      <c r="DT606" s="90"/>
      <c r="DU606" s="90"/>
      <c r="DV606" s="90"/>
      <c r="DW606" s="90"/>
      <c r="DX606" s="90"/>
      <c r="DY606" s="90"/>
      <c r="DZ606" s="90"/>
      <c r="EA606" s="90"/>
      <c r="EB606" s="90"/>
      <c r="EC606" s="90"/>
      <c r="ED606" s="90"/>
      <c r="EE606" s="90"/>
      <c r="EF606" s="90"/>
      <c r="EG606" s="90"/>
      <c r="EH606" s="90"/>
      <c r="EI606" s="90"/>
      <c r="EJ606" s="90"/>
      <c r="EK606" s="90"/>
      <c r="EL606" s="90"/>
      <c r="EM606" s="90"/>
      <c r="EN606" s="90"/>
      <c r="EO606" s="90"/>
      <c r="EP606" s="90"/>
    </row>
    <row r="607" s="91" customFormat="true" ht="12.75" hidden="false" customHeight="false" outlineLevel="0" collapsed="false">
      <c r="A607" s="191" t="s">
        <v>66</v>
      </c>
      <c r="B607" s="61" t="s">
        <v>1747</v>
      </c>
      <c r="C607" s="61" t="s">
        <v>79</v>
      </c>
      <c r="D607" s="61" t="s">
        <v>24</v>
      </c>
      <c r="E607" s="72" t="s">
        <v>1518</v>
      </c>
      <c r="F607" s="49" t="s">
        <v>67</v>
      </c>
      <c r="G607" s="273" t="n">
        <v>1226.06696</v>
      </c>
      <c r="H607" s="273"/>
      <c r="I607" s="273"/>
      <c r="J607" s="263"/>
      <c r="K607" s="264"/>
      <c r="L607" s="416" t="n">
        <f aca="false">G607</f>
        <v>1226.06696</v>
      </c>
      <c r="M607" s="265"/>
      <c r="N607" s="414"/>
      <c r="O607" s="264"/>
      <c r="P607" s="416" t="n">
        <f aca="false">H607</f>
        <v>0</v>
      </c>
      <c r="Q607" s="267"/>
      <c r="R607" s="294"/>
      <c r="S607" s="264"/>
      <c r="T607" s="416" t="n">
        <f aca="false">I607</f>
        <v>0</v>
      </c>
      <c r="U607" s="265"/>
      <c r="V607" s="340"/>
      <c r="W607" s="340"/>
      <c r="X607" s="340"/>
      <c r="AC607" s="90"/>
      <c r="AD607" s="90"/>
      <c r="AE607" s="90"/>
      <c r="AF607" s="90"/>
      <c r="AG607" s="90"/>
      <c r="AH607" s="90"/>
      <c r="AI607" s="90"/>
      <c r="AJ607" s="90"/>
      <c r="AK607" s="90"/>
      <c r="AL607" s="90"/>
      <c r="AM607" s="90"/>
      <c r="AN607" s="90"/>
      <c r="AO607" s="90"/>
      <c r="AP607" s="90"/>
      <c r="AQ607" s="90"/>
      <c r="AR607" s="90"/>
      <c r="AS607" s="90"/>
      <c r="AT607" s="90"/>
      <c r="AU607" s="90"/>
      <c r="AV607" s="90"/>
      <c r="AW607" s="90"/>
      <c r="AX607" s="90"/>
      <c r="AY607" s="90"/>
      <c r="AZ607" s="90"/>
      <c r="BA607" s="90"/>
      <c r="BB607" s="90"/>
      <c r="BC607" s="90"/>
      <c r="BD607" s="90"/>
      <c r="BE607" s="90"/>
      <c r="BF607" s="90"/>
      <c r="BG607" s="90"/>
      <c r="BH607" s="90"/>
      <c r="BI607" s="90"/>
      <c r="BJ607" s="90"/>
      <c r="BK607" s="90"/>
      <c r="BL607" s="90"/>
      <c r="BM607" s="90"/>
      <c r="BN607" s="90"/>
      <c r="BO607" s="90"/>
      <c r="BP607" s="90"/>
      <c r="BQ607" s="90"/>
      <c r="BR607" s="90"/>
      <c r="BS607" s="90"/>
      <c r="BT607" s="90"/>
      <c r="BU607" s="90"/>
      <c r="BV607" s="90"/>
      <c r="BW607" s="90"/>
      <c r="BX607" s="90"/>
      <c r="BY607" s="90"/>
      <c r="BZ607" s="90"/>
      <c r="CA607" s="90"/>
      <c r="CB607" s="90"/>
      <c r="CC607" s="90"/>
      <c r="CD607" s="90"/>
      <c r="CE607" s="90"/>
      <c r="CF607" s="90"/>
      <c r="CG607" s="90"/>
      <c r="CH607" s="90"/>
      <c r="CI607" s="90"/>
      <c r="CJ607" s="90"/>
      <c r="CK607" s="90"/>
      <c r="CL607" s="90"/>
      <c r="CM607" s="90"/>
      <c r="CN607" s="90"/>
      <c r="CO607" s="90"/>
      <c r="CP607" s="90"/>
      <c r="CQ607" s="90"/>
      <c r="CR607" s="90"/>
      <c r="CS607" s="90"/>
      <c r="CT607" s="90"/>
      <c r="CU607" s="90"/>
      <c r="CV607" s="90"/>
      <c r="CW607" s="90"/>
      <c r="CX607" s="90"/>
      <c r="CY607" s="90"/>
      <c r="CZ607" s="90"/>
      <c r="DA607" s="90"/>
      <c r="DB607" s="90"/>
      <c r="DC607" s="90"/>
      <c r="DD607" s="90"/>
      <c r="DE607" s="90"/>
      <c r="DF607" s="90"/>
      <c r="DG607" s="90"/>
      <c r="DH607" s="90"/>
      <c r="DI607" s="90"/>
      <c r="DJ607" s="90"/>
      <c r="DK607" s="90"/>
      <c r="DL607" s="90"/>
      <c r="DM607" s="90"/>
      <c r="DN607" s="90"/>
      <c r="DO607" s="90"/>
      <c r="DP607" s="90"/>
      <c r="DQ607" s="90"/>
      <c r="DR607" s="90"/>
      <c r="DS607" s="90"/>
      <c r="DT607" s="90"/>
      <c r="DU607" s="90"/>
      <c r="DV607" s="90"/>
      <c r="DW607" s="90"/>
      <c r="DX607" s="90"/>
      <c r="DY607" s="90"/>
      <c r="DZ607" s="90"/>
      <c r="EA607" s="90"/>
      <c r="EB607" s="90"/>
      <c r="EC607" s="90"/>
      <c r="ED607" s="90"/>
      <c r="EE607" s="90"/>
      <c r="EF607" s="90"/>
      <c r="EG607" s="90"/>
      <c r="EH607" s="90"/>
      <c r="EI607" s="90"/>
      <c r="EJ607" s="90"/>
      <c r="EK607" s="90"/>
      <c r="EL607" s="90"/>
      <c r="EM607" s="90"/>
      <c r="EN607" s="90"/>
      <c r="EO607" s="90"/>
      <c r="EP607" s="90"/>
    </row>
    <row r="608" s="91" customFormat="true" ht="12.75" hidden="false" customHeight="false" outlineLevel="0" collapsed="false">
      <c r="A608" s="191"/>
      <c r="B608" s="61"/>
      <c r="C608" s="61"/>
      <c r="D608" s="61"/>
      <c r="E608" s="49"/>
      <c r="F608" s="49"/>
      <c r="G608" s="74"/>
      <c r="H608" s="74"/>
      <c r="I608" s="74"/>
      <c r="J608" s="263"/>
      <c r="K608" s="264"/>
      <c r="L608" s="264"/>
      <c r="M608" s="265"/>
      <c r="N608" s="414"/>
      <c r="O608" s="264"/>
      <c r="P608" s="264"/>
      <c r="Q608" s="267"/>
      <c r="R608" s="294"/>
      <c r="S608" s="264"/>
      <c r="T608" s="264"/>
      <c r="U608" s="265"/>
      <c r="V608" s="340"/>
      <c r="W608" s="340"/>
      <c r="X608" s="340"/>
      <c r="AC608" s="90"/>
      <c r="AD608" s="90"/>
      <c r="AE608" s="90"/>
      <c r="AF608" s="90"/>
      <c r="AG608" s="90"/>
      <c r="AH608" s="90"/>
      <c r="AI608" s="90"/>
      <c r="AJ608" s="90"/>
      <c r="AK608" s="90"/>
      <c r="AL608" s="90"/>
      <c r="AM608" s="90"/>
      <c r="AN608" s="90"/>
      <c r="AO608" s="90"/>
      <c r="AP608" s="90"/>
      <c r="AQ608" s="90"/>
      <c r="AR608" s="90"/>
      <c r="AS608" s="90"/>
      <c r="AT608" s="90"/>
      <c r="AU608" s="90"/>
      <c r="AV608" s="90"/>
      <c r="AW608" s="90"/>
      <c r="AX608" s="90"/>
      <c r="AY608" s="90"/>
      <c r="AZ608" s="90"/>
      <c r="BA608" s="90"/>
      <c r="BB608" s="90"/>
      <c r="BC608" s="90"/>
      <c r="BD608" s="90"/>
      <c r="BE608" s="90"/>
      <c r="BF608" s="90"/>
      <c r="BG608" s="90"/>
      <c r="BH608" s="90"/>
      <c r="BI608" s="90"/>
      <c r="BJ608" s="90"/>
      <c r="BK608" s="90"/>
      <c r="BL608" s="90"/>
      <c r="BM608" s="90"/>
      <c r="BN608" s="90"/>
      <c r="BO608" s="90"/>
      <c r="BP608" s="90"/>
      <c r="BQ608" s="90"/>
      <c r="BR608" s="90"/>
      <c r="BS608" s="90"/>
      <c r="BT608" s="90"/>
      <c r="BU608" s="90"/>
      <c r="BV608" s="90"/>
      <c r="BW608" s="90"/>
      <c r="BX608" s="90"/>
      <c r="BY608" s="90"/>
      <c r="BZ608" s="90"/>
      <c r="CA608" s="90"/>
      <c r="CB608" s="90"/>
      <c r="CC608" s="90"/>
      <c r="CD608" s="90"/>
      <c r="CE608" s="90"/>
      <c r="CF608" s="90"/>
      <c r="CG608" s="90"/>
      <c r="CH608" s="90"/>
      <c r="CI608" s="90"/>
      <c r="CJ608" s="90"/>
      <c r="CK608" s="90"/>
      <c r="CL608" s="90"/>
      <c r="CM608" s="90"/>
      <c r="CN608" s="90"/>
      <c r="CO608" s="90"/>
      <c r="CP608" s="90"/>
      <c r="CQ608" s="90"/>
      <c r="CR608" s="90"/>
      <c r="CS608" s="90"/>
      <c r="CT608" s="90"/>
      <c r="CU608" s="90"/>
      <c r="CV608" s="90"/>
      <c r="CW608" s="90"/>
      <c r="CX608" s="90"/>
      <c r="CY608" s="90"/>
      <c r="CZ608" s="90"/>
      <c r="DA608" s="90"/>
      <c r="DB608" s="90"/>
      <c r="DC608" s="90"/>
      <c r="DD608" s="90"/>
      <c r="DE608" s="90"/>
      <c r="DF608" s="90"/>
      <c r="DG608" s="90"/>
      <c r="DH608" s="90"/>
      <c r="DI608" s="90"/>
      <c r="DJ608" s="90"/>
      <c r="DK608" s="90"/>
      <c r="DL608" s="90"/>
      <c r="DM608" s="90"/>
      <c r="DN608" s="90"/>
      <c r="DO608" s="90"/>
      <c r="DP608" s="90"/>
      <c r="DQ608" s="90"/>
      <c r="DR608" s="90"/>
      <c r="DS608" s="90"/>
      <c r="DT608" s="90"/>
      <c r="DU608" s="90"/>
      <c r="DV608" s="90"/>
      <c r="DW608" s="90"/>
      <c r="DX608" s="90"/>
      <c r="DY608" s="90"/>
      <c r="DZ608" s="90"/>
      <c r="EA608" s="90"/>
      <c r="EB608" s="90"/>
      <c r="EC608" s="90"/>
      <c r="ED608" s="90"/>
      <c r="EE608" s="90"/>
      <c r="EF608" s="90"/>
      <c r="EG608" s="90"/>
      <c r="EH608" s="90"/>
      <c r="EI608" s="90"/>
      <c r="EJ608" s="90"/>
      <c r="EK608" s="90"/>
      <c r="EL608" s="90"/>
      <c r="EM608" s="90"/>
      <c r="EN608" s="90"/>
      <c r="EO608" s="90"/>
      <c r="EP608" s="90"/>
    </row>
    <row r="609" s="91" customFormat="true" ht="25.5" hidden="false" customHeight="false" outlineLevel="0" collapsed="false">
      <c r="A609" s="71" t="s">
        <v>1517</v>
      </c>
      <c r="B609" s="52" t="s">
        <v>1747</v>
      </c>
      <c r="C609" s="52" t="s">
        <v>79</v>
      </c>
      <c r="D609" s="52" t="s">
        <v>24</v>
      </c>
      <c r="E609" s="72" t="s">
        <v>1519</v>
      </c>
      <c r="F609" s="72"/>
      <c r="G609" s="73" t="n">
        <f aca="false">G610</f>
        <v>409.12504</v>
      </c>
      <c r="H609" s="73" t="n">
        <f aca="false">H610</f>
        <v>0</v>
      </c>
      <c r="I609" s="73" t="n">
        <f aca="false">I610</f>
        <v>0</v>
      </c>
      <c r="J609" s="263"/>
      <c r="K609" s="264"/>
      <c r="L609" s="264"/>
      <c r="M609" s="265"/>
      <c r="N609" s="414"/>
      <c r="O609" s="264"/>
      <c r="P609" s="264"/>
      <c r="Q609" s="267"/>
      <c r="R609" s="294"/>
      <c r="S609" s="264"/>
      <c r="T609" s="264"/>
      <c r="U609" s="265"/>
      <c r="V609" s="340"/>
      <c r="W609" s="340"/>
      <c r="X609" s="340"/>
      <c r="AC609" s="90"/>
      <c r="AD609" s="90"/>
      <c r="AE609" s="90"/>
      <c r="AF609" s="90"/>
      <c r="AG609" s="90"/>
      <c r="AH609" s="90"/>
      <c r="AI609" s="90"/>
      <c r="AJ609" s="90"/>
      <c r="AK609" s="90"/>
      <c r="AL609" s="90"/>
      <c r="AM609" s="90"/>
      <c r="AN609" s="90"/>
      <c r="AO609" s="90"/>
      <c r="AP609" s="90"/>
      <c r="AQ609" s="90"/>
      <c r="AR609" s="90"/>
      <c r="AS609" s="90"/>
      <c r="AT609" s="90"/>
      <c r="AU609" s="90"/>
      <c r="AV609" s="90"/>
      <c r="AW609" s="90"/>
      <c r="AX609" s="90"/>
      <c r="AY609" s="90"/>
      <c r="AZ609" s="90"/>
      <c r="BA609" s="90"/>
      <c r="BB609" s="90"/>
      <c r="BC609" s="90"/>
      <c r="BD609" s="90"/>
      <c r="BE609" s="90"/>
      <c r="BF609" s="90"/>
      <c r="BG609" s="90"/>
      <c r="BH609" s="90"/>
      <c r="BI609" s="90"/>
      <c r="BJ609" s="90"/>
      <c r="BK609" s="90"/>
      <c r="BL609" s="90"/>
      <c r="BM609" s="90"/>
      <c r="BN609" s="90"/>
      <c r="BO609" s="90"/>
      <c r="BP609" s="90"/>
      <c r="BQ609" s="90"/>
      <c r="BR609" s="90"/>
      <c r="BS609" s="90"/>
      <c r="BT609" s="90"/>
      <c r="BU609" s="90"/>
      <c r="BV609" s="90"/>
      <c r="BW609" s="90"/>
      <c r="BX609" s="90"/>
      <c r="BY609" s="90"/>
      <c r="BZ609" s="90"/>
      <c r="CA609" s="90"/>
      <c r="CB609" s="90"/>
      <c r="CC609" s="90"/>
      <c r="CD609" s="90"/>
      <c r="CE609" s="90"/>
      <c r="CF609" s="90"/>
      <c r="CG609" s="90"/>
      <c r="CH609" s="90"/>
      <c r="CI609" s="90"/>
      <c r="CJ609" s="90"/>
      <c r="CK609" s="90"/>
      <c r="CL609" s="90"/>
      <c r="CM609" s="90"/>
      <c r="CN609" s="90"/>
      <c r="CO609" s="90"/>
      <c r="CP609" s="90"/>
      <c r="CQ609" s="90"/>
      <c r="CR609" s="90"/>
      <c r="CS609" s="90"/>
      <c r="CT609" s="90"/>
      <c r="CU609" s="90"/>
      <c r="CV609" s="90"/>
      <c r="CW609" s="90"/>
      <c r="CX609" s="90"/>
      <c r="CY609" s="90"/>
      <c r="CZ609" s="90"/>
      <c r="DA609" s="90"/>
      <c r="DB609" s="90"/>
      <c r="DC609" s="90"/>
      <c r="DD609" s="90"/>
      <c r="DE609" s="90"/>
      <c r="DF609" s="90"/>
      <c r="DG609" s="90"/>
      <c r="DH609" s="90"/>
      <c r="DI609" s="90"/>
      <c r="DJ609" s="90"/>
      <c r="DK609" s="90"/>
      <c r="DL609" s="90"/>
      <c r="DM609" s="90"/>
      <c r="DN609" s="90"/>
      <c r="DO609" s="90"/>
      <c r="DP609" s="90"/>
      <c r="DQ609" s="90"/>
      <c r="DR609" s="90"/>
      <c r="DS609" s="90"/>
      <c r="DT609" s="90"/>
      <c r="DU609" s="90"/>
      <c r="DV609" s="90"/>
      <c r="DW609" s="90"/>
      <c r="DX609" s="90"/>
      <c r="DY609" s="90"/>
      <c r="DZ609" s="90"/>
      <c r="EA609" s="90"/>
      <c r="EB609" s="90"/>
      <c r="EC609" s="90"/>
      <c r="ED609" s="90"/>
      <c r="EE609" s="90"/>
      <c r="EF609" s="90"/>
      <c r="EG609" s="90"/>
      <c r="EH609" s="90"/>
      <c r="EI609" s="90"/>
      <c r="EJ609" s="90"/>
      <c r="EK609" s="90"/>
      <c r="EL609" s="90"/>
      <c r="EM609" s="90"/>
      <c r="EN609" s="90"/>
      <c r="EO609" s="90"/>
      <c r="EP609" s="90"/>
    </row>
    <row r="610" s="91" customFormat="true" ht="12.75" hidden="false" customHeight="false" outlineLevel="0" collapsed="false">
      <c r="A610" s="191" t="s">
        <v>66</v>
      </c>
      <c r="B610" s="61" t="s">
        <v>1747</v>
      </c>
      <c r="C610" s="61" t="s">
        <v>79</v>
      </c>
      <c r="D610" s="61" t="s">
        <v>24</v>
      </c>
      <c r="E610" s="49" t="s">
        <v>1519</v>
      </c>
      <c r="F610" s="49" t="s">
        <v>67</v>
      </c>
      <c r="G610" s="273" t="n">
        <v>409.12504</v>
      </c>
      <c r="H610" s="273"/>
      <c r="I610" s="273"/>
      <c r="J610" s="294" t="n">
        <f aca="false">G610</f>
        <v>409.12504</v>
      </c>
      <c r="K610" s="264"/>
      <c r="L610" s="264"/>
      <c r="M610" s="265"/>
      <c r="N610" s="414" t="n">
        <f aca="false">H610</f>
        <v>0</v>
      </c>
      <c r="O610" s="264"/>
      <c r="P610" s="264"/>
      <c r="Q610" s="267"/>
      <c r="R610" s="294" t="n">
        <f aca="false">I610</f>
        <v>0</v>
      </c>
      <c r="S610" s="264"/>
      <c r="T610" s="264"/>
      <c r="U610" s="265"/>
      <c r="V610" s="340"/>
      <c r="W610" s="340"/>
      <c r="X610" s="340"/>
      <c r="AC610" s="90"/>
      <c r="AD610" s="90"/>
      <c r="AE610" s="90"/>
      <c r="AF610" s="90"/>
      <c r="AG610" s="90"/>
      <c r="AH610" s="90"/>
      <c r="AI610" s="90"/>
      <c r="AJ610" s="90"/>
      <c r="AK610" s="90"/>
      <c r="AL610" s="90"/>
      <c r="AM610" s="90"/>
      <c r="AN610" s="90"/>
      <c r="AO610" s="90"/>
      <c r="AP610" s="90"/>
      <c r="AQ610" s="90"/>
      <c r="AR610" s="90"/>
      <c r="AS610" s="90"/>
      <c r="AT610" s="90"/>
      <c r="AU610" s="90"/>
      <c r="AV610" s="90"/>
      <c r="AW610" s="90"/>
      <c r="AX610" s="90"/>
      <c r="AY610" s="90"/>
      <c r="AZ610" s="90"/>
      <c r="BA610" s="90"/>
      <c r="BB610" s="90"/>
      <c r="BC610" s="90"/>
      <c r="BD610" s="90"/>
      <c r="BE610" s="90"/>
      <c r="BF610" s="90"/>
      <c r="BG610" s="90"/>
      <c r="BH610" s="90"/>
      <c r="BI610" s="90"/>
      <c r="BJ610" s="90"/>
      <c r="BK610" s="90"/>
      <c r="BL610" s="90"/>
      <c r="BM610" s="90"/>
      <c r="BN610" s="90"/>
      <c r="BO610" s="90"/>
      <c r="BP610" s="90"/>
      <c r="BQ610" s="90"/>
      <c r="BR610" s="90"/>
      <c r="BS610" s="90"/>
      <c r="BT610" s="90"/>
      <c r="BU610" s="90"/>
      <c r="BV610" s="90"/>
      <c r="BW610" s="90"/>
      <c r="BX610" s="90"/>
      <c r="BY610" s="90"/>
      <c r="BZ610" s="90"/>
      <c r="CA610" s="90"/>
      <c r="CB610" s="90"/>
      <c r="CC610" s="90"/>
      <c r="CD610" s="90"/>
      <c r="CE610" s="90"/>
      <c r="CF610" s="90"/>
      <c r="CG610" s="90"/>
      <c r="CH610" s="90"/>
      <c r="CI610" s="90"/>
      <c r="CJ610" s="90"/>
      <c r="CK610" s="90"/>
      <c r="CL610" s="90"/>
      <c r="CM610" s="90"/>
      <c r="CN610" s="90"/>
      <c r="CO610" s="90"/>
      <c r="CP610" s="90"/>
      <c r="CQ610" s="90"/>
      <c r="CR610" s="90"/>
      <c r="CS610" s="90"/>
      <c r="CT610" s="90"/>
      <c r="CU610" s="90"/>
      <c r="CV610" s="90"/>
      <c r="CW610" s="90"/>
      <c r="CX610" s="90"/>
      <c r="CY610" s="90"/>
      <c r="CZ610" s="90"/>
      <c r="DA610" s="90"/>
      <c r="DB610" s="90"/>
      <c r="DC610" s="90"/>
      <c r="DD610" s="90"/>
      <c r="DE610" s="90"/>
      <c r="DF610" s="90"/>
      <c r="DG610" s="90"/>
      <c r="DH610" s="90"/>
      <c r="DI610" s="90"/>
      <c r="DJ610" s="90"/>
      <c r="DK610" s="90"/>
      <c r="DL610" s="90"/>
      <c r="DM610" s="90"/>
      <c r="DN610" s="90"/>
      <c r="DO610" s="90"/>
      <c r="DP610" s="90"/>
      <c r="DQ610" s="90"/>
      <c r="DR610" s="90"/>
      <c r="DS610" s="90"/>
      <c r="DT610" s="90"/>
      <c r="DU610" s="90"/>
      <c r="DV610" s="90"/>
      <c r="DW610" s="90"/>
      <c r="DX610" s="90"/>
      <c r="DY610" s="90"/>
      <c r="DZ610" s="90"/>
      <c r="EA610" s="90"/>
      <c r="EB610" s="90"/>
      <c r="EC610" s="90"/>
      <c r="ED610" s="90"/>
      <c r="EE610" s="90"/>
      <c r="EF610" s="90"/>
      <c r="EG610" s="90"/>
      <c r="EH610" s="90"/>
      <c r="EI610" s="90"/>
      <c r="EJ610" s="90"/>
      <c r="EK610" s="90"/>
      <c r="EL610" s="90"/>
      <c r="EM610" s="90"/>
      <c r="EN610" s="90"/>
      <c r="EO610" s="90"/>
      <c r="EP610" s="90"/>
    </row>
    <row r="611" s="91" customFormat="true" ht="12.75" hidden="false" customHeight="false" outlineLevel="0" collapsed="false">
      <c r="A611" s="191"/>
      <c r="B611" s="61"/>
      <c r="C611" s="61"/>
      <c r="D611" s="61"/>
      <c r="E611" s="49"/>
      <c r="F611" s="49"/>
      <c r="G611" s="74"/>
      <c r="H611" s="273"/>
      <c r="I611" s="273"/>
      <c r="J611" s="294"/>
      <c r="K611" s="264"/>
      <c r="L611" s="264"/>
      <c r="M611" s="265"/>
      <c r="N611" s="414"/>
      <c r="O611" s="264"/>
      <c r="P611" s="264"/>
      <c r="Q611" s="267"/>
      <c r="R611" s="294"/>
      <c r="S611" s="264"/>
      <c r="T611" s="264"/>
      <c r="U611" s="265"/>
      <c r="V611" s="340"/>
      <c r="W611" s="340"/>
      <c r="X611" s="340"/>
      <c r="AC611" s="90"/>
      <c r="AD611" s="90"/>
      <c r="AE611" s="90"/>
      <c r="AF611" s="90"/>
      <c r="AG611" s="90"/>
      <c r="AH611" s="90"/>
      <c r="AI611" s="90"/>
      <c r="AJ611" s="90"/>
      <c r="AK611" s="90"/>
      <c r="AL611" s="90"/>
      <c r="AM611" s="90"/>
      <c r="AN611" s="90"/>
      <c r="AO611" s="90"/>
      <c r="AP611" s="90"/>
      <c r="AQ611" s="90"/>
      <c r="AR611" s="90"/>
      <c r="AS611" s="90"/>
      <c r="AT611" s="90"/>
      <c r="AU611" s="90"/>
      <c r="AV611" s="90"/>
      <c r="AW611" s="90"/>
      <c r="AX611" s="90"/>
      <c r="AY611" s="90"/>
      <c r="AZ611" s="90"/>
      <c r="BA611" s="90"/>
      <c r="BB611" s="90"/>
      <c r="BC611" s="90"/>
      <c r="BD611" s="90"/>
      <c r="BE611" s="90"/>
      <c r="BF611" s="90"/>
      <c r="BG611" s="90"/>
      <c r="BH611" s="90"/>
      <c r="BI611" s="90"/>
      <c r="BJ611" s="90"/>
      <c r="BK611" s="90"/>
      <c r="BL611" s="90"/>
      <c r="BM611" s="90"/>
      <c r="BN611" s="90"/>
      <c r="BO611" s="90"/>
      <c r="BP611" s="90"/>
      <c r="BQ611" s="90"/>
      <c r="BR611" s="90"/>
      <c r="BS611" s="90"/>
      <c r="BT611" s="90"/>
      <c r="BU611" s="90"/>
      <c r="BV611" s="90"/>
      <c r="BW611" s="90"/>
      <c r="BX611" s="90"/>
      <c r="BY611" s="90"/>
      <c r="BZ611" s="90"/>
      <c r="CA611" s="90"/>
      <c r="CB611" s="90"/>
      <c r="CC611" s="90"/>
      <c r="CD611" s="90"/>
      <c r="CE611" s="90"/>
      <c r="CF611" s="90"/>
      <c r="CG611" s="90"/>
      <c r="CH611" s="90"/>
      <c r="CI611" s="90"/>
      <c r="CJ611" s="90"/>
      <c r="CK611" s="90"/>
      <c r="CL611" s="90"/>
      <c r="CM611" s="90"/>
      <c r="CN611" s="90"/>
      <c r="CO611" s="90"/>
      <c r="CP611" s="90"/>
      <c r="CQ611" s="90"/>
      <c r="CR611" s="90"/>
      <c r="CS611" s="90"/>
      <c r="CT611" s="90"/>
      <c r="CU611" s="90"/>
      <c r="CV611" s="90"/>
      <c r="CW611" s="90"/>
      <c r="CX611" s="90"/>
      <c r="CY611" s="90"/>
      <c r="CZ611" s="90"/>
      <c r="DA611" s="90"/>
      <c r="DB611" s="90"/>
      <c r="DC611" s="90"/>
      <c r="DD611" s="90"/>
      <c r="DE611" s="90"/>
      <c r="DF611" s="90"/>
      <c r="DG611" s="90"/>
      <c r="DH611" s="90"/>
      <c r="DI611" s="90"/>
      <c r="DJ611" s="90"/>
      <c r="DK611" s="90"/>
      <c r="DL611" s="90"/>
      <c r="DM611" s="90"/>
      <c r="DN611" s="90"/>
      <c r="DO611" s="90"/>
      <c r="DP611" s="90"/>
      <c r="DQ611" s="90"/>
      <c r="DR611" s="90"/>
      <c r="DS611" s="90"/>
      <c r="DT611" s="90"/>
      <c r="DU611" s="90"/>
      <c r="DV611" s="90"/>
      <c r="DW611" s="90"/>
      <c r="DX611" s="90"/>
      <c r="DY611" s="90"/>
      <c r="DZ611" s="90"/>
      <c r="EA611" s="90"/>
      <c r="EB611" s="90"/>
      <c r="EC611" s="90"/>
      <c r="ED611" s="90"/>
      <c r="EE611" s="90"/>
      <c r="EF611" s="90"/>
      <c r="EG611" s="90"/>
      <c r="EH611" s="90"/>
      <c r="EI611" s="90"/>
      <c r="EJ611" s="90"/>
      <c r="EK611" s="90"/>
      <c r="EL611" s="90"/>
      <c r="EM611" s="90"/>
      <c r="EN611" s="90"/>
      <c r="EO611" s="90"/>
      <c r="EP611" s="90"/>
    </row>
    <row r="612" s="91" customFormat="true" ht="25.5" hidden="false" customHeight="false" outlineLevel="0" collapsed="false">
      <c r="A612" s="71" t="s">
        <v>1520</v>
      </c>
      <c r="B612" s="52" t="s">
        <v>1747</v>
      </c>
      <c r="C612" s="52" t="s">
        <v>79</v>
      </c>
      <c r="D612" s="52" t="s">
        <v>24</v>
      </c>
      <c r="E612" s="72" t="s">
        <v>1521</v>
      </c>
      <c r="F612" s="72"/>
      <c r="G612" s="73" t="n">
        <f aca="false">G613</f>
        <v>1894.3472</v>
      </c>
      <c r="H612" s="73" t="n">
        <f aca="false">H613</f>
        <v>0</v>
      </c>
      <c r="I612" s="73" t="n">
        <f aca="false">I613</f>
        <v>0</v>
      </c>
      <c r="J612" s="263"/>
      <c r="K612" s="264"/>
      <c r="L612" s="264"/>
      <c r="M612" s="265"/>
      <c r="N612" s="414"/>
      <c r="O612" s="264"/>
      <c r="P612" s="264"/>
      <c r="Q612" s="267"/>
      <c r="R612" s="294"/>
      <c r="S612" s="264"/>
      <c r="T612" s="264"/>
      <c r="U612" s="265"/>
      <c r="V612" s="340"/>
      <c r="W612" s="340"/>
      <c r="X612" s="340"/>
      <c r="AC612" s="90"/>
      <c r="AD612" s="90"/>
      <c r="AE612" s="90"/>
      <c r="AF612" s="90"/>
      <c r="AG612" s="90"/>
      <c r="AH612" s="90"/>
      <c r="AI612" s="90"/>
      <c r="AJ612" s="90"/>
      <c r="AK612" s="90"/>
      <c r="AL612" s="90"/>
      <c r="AM612" s="90"/>
      <c r="AN612" s="90"/>
      <c r="AO612" s="90"/>
      <c r="AP612" s="90"/>
      <c r="AQ612" s="90"/>
      <c r="AR612" s="90"/>
      <c r="AS612" s="90"/>
      <c r="AT612" s="90"/>
      <c r="AU612" s="90"/>
      <c r="AV612" s="90"/>
      <c r="AW612" s="90"/>
      <c r="AX612" s="90"/>
      <c r="AY612" s="90"/>
      <c r="AZ612" s="90"/>
      <c r="BA612" s="90"/>
      <c r="BB612" s="90"/>
      <c r="BC612" s="90"/>
      <c r="BD612" s="90"/>
      <c r="BE612" s="90"/>
      <c r="BF612" s="90"/>
      <c r="BG612" s="90"/>
      <c r="BH612" s="90"/>
      <c r="BI612" s="90"/>
      <c r="BJ612" s="90"/>
      <c r="BK612" s="90"/>
      <c r="BL612" s="90"/>
      <c r="BM612" s="90"/>
      <c r="BN612" s="90"/>
      <c r="BO612" s="90"/>
      <c r="BP612" s="90"/>
      <c r="BQ612" s="90"/>
      <c r="BR612" s="90"/>
      <c r="BS612" s="90"/>
      <c r="BT612" s="90"/>
      <c r="BU612" s="90"/>
      <c r="BV612" s="90"/>
      <c r="BW612" s="90"/>
      <c r="BX612" s="90"/>
      <c r="BY612" s="90"/>
      <c r="BZ612" s="90"/>
      <c r="CA612" s="90"/>
      <c r="CB612" s="90"/>
      <c r="CC612" s="90"/>
      <c r="CD612" s="90"/>
      <c r="CE612" s="90"/>
      <c r="CF612" s="90"/>
      <c r="CG612" s="90"/>
      <c r="CH612" s="90"/>
      <c r="CI612" s="90"/>
      <c r="CJ612" s="90"/>
      <c r="CK612" s="90"/>
      <c r="CL612" s="90"/>
      <c r="CM612" s="90"/>
      <c r="CN612" s="90"/>
      <c r="CO612" s="90"/>
      <c r="CP612" s="90"/>
      <c r="CQ612" s="90"/>
      <c r="CR612" s="90"/>
      <c r="CS612" s="90"/>
      <c r="CT612" s="90"/>
      <c r="CU612" s="90"/>
      <c r="CV612" s="90"/>
      <c r="CW612" s="90"/>
      <c r="CX612" s="90"/>
      <c r="CY612" s="90"/>
      <c r="CZ612" s="90"/>
      <c r="DA612" s="90"/>
      <c r="DB612" s="90"/>
      <c r="DC612" s="90"/>
      <c r="DD612" s="90"/>
      <c r="DE612" s="90"/>
      <c r="DF612" s="90"/>
      <c r="DG612" s="90"/>
      <c r="DH612" s="90"/>
      <c r="DI612" s="90"/>
      <c r="DJ612" s="90"/>
      <c r="DK612" s="90"/>
      <c r="DL612" s="90"/>
      <c r="DM612" s="90"/>
      <c r="DN612" s="90"/>
      <c r="DO612" s="90"/>
      <c r="DP612" s="90"/>
      <c r="DQ612" s="90"/>
      <c r="DR612" s="90"/>
      <c r="DS612" s="90"/>
      <c r="DT612" s="90"/>
      <c r="DU612" s="90"/>
      <c r="DV612" s="90"/>
      <c r="DW612" s="90"/>
      <c r="DX612" s="90"/>
      <c r="DY612" s="90"/>
      <c r="DZ612" s="90"/>
      <c r="EA612" s="90"/>
      <c r="EB612" s="90"/>
      <c r="EC612" s="90"/>
      <c r="ED612" s="90"/>
      <c r="EE612" s="90"/>
      <c r="EF612" s="90"/>
      <c r="EG612" s="90"/>
      <c r="EH612" s="90"/>
      <c r="EI612" s="90"/>
      <c r="EJ612" s="90"/>
      <c r="EK612" s="90"/>
      <c r="EL612" s="90"/>
      <c r="EM612" s="90"/>
      <c r="EN612" s="90"/>
      <c r="EO612" s="90"/>
      <c r="EP612" s="90"/>
    </row>
    <row r="613" s="91" customFormat="true" ht="12.75" hidden="false" customHeight="false" outlineLevel="0" collapsed="false">
      <c r="A613" s="191" t="s">
        <v>66</v>
      </c>
      <c r="B613" s="61" t="s">
        <v>1747</v>
      </c>
      <c r="C613" s="61" t="s">
        <v>79</v>
      </c>
      <c r="D613" s="61" t="s">
        <v>24</v>
      </c>
      <c r="E613" s="49" t="s">
        <v>1521</v>
      </c>
      <c r="F613" s="49" t="s">
        <v>67</v>
      </c>
      <c r="G613" s="273" t="n">
        <v>1894.3472</v>
      </c>
      <c r="H613" s="273"/>
      <c r="I613" s="273"/>
      <c r="J613" s="263"/>
      <c r="K613" s="264"/>
      <c r="L613" s="416" t="n">
        <f aca="false">G613</f>
        <v>1894.3472</v>
      </c>
      <c r="M613" s="265"/>
      <c r="N613" s="414"/>
      <c r="O613" s="264"/>
      <c r="P613" s="416" t="n">
        <f aca="false">H613</f>
        <v>0</v>
      </c>
      <c r="Q613" s="267"/>
      <c r="R613" s="294"/>
      <c r="S613" s="264"/>
      <c r="T613" s="416" t="n">
        <f aca="false">I613</f>
        <v>0</v>
      </c>
      <c r="U613" s="265"/>
      <c r="V613" s="340"/>
      <c r="W613" s="340"/>
      <c r="X613" s="340"/>
      <c r="AC613" s="90"/>
      <c r="AD613" s="90"/>
      <c r="AE613" s="90"/>
      <c r="AF613" s="90"/>
      <c r="AG613" s="90"/>
      <c r="AH613" s="90"/>
      <c r="AI613" s="90"/>
      <c r="AJ613" s="90"/>
      <c r="AK613" s="90"/>
      <c r="AL613" s="90"/>
      <c r="AM613" s="90"/>
      <c r="AN613" s="90"/>
      <c r="AO613" s="90"/>
      <c r="AP613" s="90"/>
      <c r="AQ613" s="90"/>
      <c r="AR613" s="90"/>
      <c r="AS613" s="90"/>
      <c r="AT613" s="90"/>
      <c r="AU613" s="90"/>
      <c r="AV613" s="90"/>
      <c r="AW613" s="90"/>
      <c r="AX613" s="90"/>
      <c r="AY613" s="90"/>
      <c r="AZ613" s="90"/>
      <c r="BA613" s="90"/>
      <c r="BB613" s="90"/>
      <c r="BC613" s="90"/>
      <c r="BD613" s="90"/>
      <c r="BE613" s="90"/>
      <c r="BF613" s="90"/>
      <c r="BG613" s="90"/>
      <c r="BH613" s="90"/>
      <c r="BI613" s="90"/>
      <c r="BJ613" s="90"/>
      <c r="BK613" s="90"/>
      <c r="BL613" s="90"/>
      <c r="BM613" s="90"/>
      <c r="BN613" s="90"/>
      <c r="BO613" s="90"/>
      <c r="BP613" s="90"/>
      <c r="BQ613" s="90"/>
      <c r="BR613" s="90"/>
      <c r="BS613" s="90"/>
      <c r="BT613" s="90"/>
      <c r="BU613" s="90"/>
      <c r="BV613" s="90"/>
      <c r="BW613" s="90"/>
      <c r="BX613" s="90"/>
      <c r="BY613" s="90"/>
      <c r="BZ613" s="90"/>
      <c r="CA613" s="90"/>
      <c r="CB613" s="90"/>
      <c r="CC613" s="90"/>
      <c r="CD613" s="90"/>
      <c r="CE613" s="90"/>
      <c r="CF613" s="90"/>
      <c r="CG613" s="90"/>
      <c r="CH613" s="90"/>
      <c r="CI613" s="90"/>
      <c r="CJ613" s="90"/>
      <c r="CK613" s="90"/>
      <c r="CL613" s="90"/>
      <c r="CM613" s="90"/>
      <c r="CN613" s="90"/>
      <c r="CO613" s="90"/>
      <c r="CP613" s="90"/>
      <c r="CQ613" s="90"/>
      <c r="CR613" s="90"/>
      <c r="CS613" s="90"/>
      <c r="CT613" s="90"/>
      <c r="CU613" s="90"/>
      <c r="CV613" s="90"/>
      <c r="CW613" s="90"/>
      <c r="CX613" s="90"/>
      <c r="CY613" s="90"/>
      <c r="CZ613" s="90"/>
      <c r="DA613" s="90"/>
      <c r="DB613" s="90"/>
      <c r="DC613" s="90"/>
      <c r="DD613" s="90"/>
      <c r="DE613" s="90"/>
      <c r="DF613" s="90"/>
      <c r="DG613" s="90"/>
      <c r="DH613" s="90"/>
      <c r="DI613" s="90"/>
      <c r="DJ613" s="90"/>
      <c r="DK613" s="90"/>
      <c r="DL613" s="90"/>
      <c r="DM613" s="90"/>
      <c r="DN613" s="90"/>
      <c r="DO613" s="90"/>
      <c r="DP613" s="90"/>
      <c r="DQ613" s="90"/>
      <c r="DR613" s="90"/>
      <c r="DS613" s="90"/>
      <c r="DT613" s="90"/>
      <c r="DU613" s="90"/>
      <c r="DV613" s="90"/>
      <c r="DW613" s="90"/>
      <c r="DX613" s="90"/>
      <c r="DY613" s="90"/>
      <c r="DZ613" s="90"/>
      <c r="EA613" s="90"/>
      <c r="EB613" s="90"/>
      <c r="EC613" s="90"/>
      <c r="ED613" s="90"/>
      <c r="EE613" s="90"/>
      <c r="EF613" s="90"/>
      <c r="EG613" s="90"/>
      <c r="EH613" s="90"/>
      <c r="EI613" s="90"/>
      <c r="EJ613" s="90"/>
      <c r="EK613" s="90"/>
      <c r="EL613" s="90"/>
      <c r="EM613" s="90"/>
      <c r="EN613" s="90"/>
      <c r="EO613" s="90"/>
      <c r="EP613" s="90"/>
    </row>
    <row r="614" s="91" customFormat="true" ht="12.75" hidden="false" customHeight="false" outlineLevel="0" collapsed="false">
      <c r="A614" s="191"/>
      <c r="B614" s="61"/>
      <c r="C614" s="61"/>
      <c r="D614" s="61"/>
      <c r="E614" s="49"/>
      <c r="F614" s="49"/>
      <c r="G614" s="74"/>
      <c r="H614" s="74"/>
      <c r="I614" s="74"/>
      <c r="J614" s="263"/>
      <c r="K614" s="264"/>
      <c r="L614" s="264"/>
      <c r="M614" s="265"/>
      <c r="N614" s="414"/>
      <c r="O614" s="264"/>
      <c r="P614" s="264"/>
      <c r="Q614" s="267"/>
      <c r="R614" s="294"/>
      <c r="S614" s="264"/>
      <c r="T614" s="264"/>
      <c r="U614" s="265"/>
      <c r="V614" s="340"/>
      <c r="W614" s="340"/>
      <c r="X614" s="340"/>
      <c r="AC614" s="90"/>
      <c r="AD614" s="90"/>
      <c r="AE614" s="90"/>
      <c r="AF614" s="90"/>
      <c r="AG614" s="90"/>
      <c r="AH614" s="90"/>
      <c r="AI614" s="90"/>
      <c r="AJ614" s="90"/>
      <c r="AK614" s="90"/>
      <c r="AL614" s="90"/>
      <c r="AM614" s="90"/>
      <c r="AN614" s="90"/>
      <c r="AO614" s="90"/>
      <c r="AP614" s="90"/>
      <c r="AQ614" s="90"/>
      <c r="AR614" s="90"/>
      <c r="AS614" s="90"/>
      <c r="AT614" s="90"/>
      <c r="AU614" s="90"/>
      <c r="AV614" s="90"/>
      <c r="AW614" s="90"/>
      <c r="AX614" s="90"/>
      <c r="AY614" s="90"/>
      <c r="AZ614" s="90"/>
      <c r="BA614" s="90"/>
      <c r="BB614" s="90"/>
      <c r="BC614" s="90"/>
      <c r="BD614" s="90"/>
      <c r="BE614" s="90"/>
      <c r="BF614" s="90"/>
      <c r="BG614" s="90"/>
      <c r="BH614" s="90"/>
      <c r="BI614" s="90"/>
      <c r="BJ614" s="90"/>
      <c r="BK614" s="90"/>
      <c r="BL614" s="90"/>
      <c r="BM614" s="90"/>
      <c r="BN614" s="90"/>
      <c r="BO614" s="90"/>
      <c r="BP614" s="90"/>
      <c r="BQ614" s="90"/>
      <c r="BR614" s="90"/>
      <c r="BS614" s="90"/>
      <c r="BT614" s="90"/>
      <c r="BU614" s="90"/>
      <c r="BV614" s="90"/>
      <c r="BW614" s="90"/>
      <c r="BX614" s="90"/>
      <c r="BY614" s="90"/>
      <c r="BZ614" s="90"/>
      <c r="CA614" s="90"/>
      <c r="CB614" s="90"/>
      <c r="CC614" s="90"/>
      <c r="CD614" s="90"/>
      <c r="CE614" s="90"/>
      <c r="CF614" s="90"/>
      <c r="CG614" s="90"/>
      <c r="CH614" s="90"/>
      <c r="CI614" s="90"/>
      <c r="CJ614" s="90"/>
      <c r="CK614" s="90"/>
      <c r="CL614" s="90"/>
      <c r="CM614" s="90"/>
      <c r="CN614" s="90"/>
      <c r="CO614" s="90"/>
      <c r="CP614" s="90"/>
      <c r="CQ614" s="90"/>
      <c r="CR614" s="90"/>
      <c r="CS614" s="90"/>
      <c r="CT614" s="90"/>
      <c r="CU614" s="90"/>
      <c r="CV614" s="90"/>
      <c r="CW614" s="90"/>
      <c r="CX614" s="90"/>
      <c r="CY614" s="90"/>
      <c r="CZ614" s="90"/>
      <c r="DA614" s="90"/>
      <c r="DB614" s="90"/>
      <c r="DC614" s="90"/>
      <c r="DD614" s="90"/>
      <c r="DE614" s="90"/>
      <c r="DF614" s="90"/>
      <c r="DG614" s="90"/>
      <c r="DH614" s="90"/>
      <c r="DI614" s="90"/>
      <c r="DJ614" s="90"/>
      <c r="DK614" s="90"/>
      <c r="DL614" s="90"/>
      <c r="DM614" s="90"/>
      <c r="DN614" s="90"/>
      <c r="DO614" s="90"/>
      <c r="DP614" s="90"/>
      <c r="DQ614" s="90"/>
      <c r="DR614" s="90"/>
      <c r="DS614" s="90"/>
      <c r="DT614" s="90"/>
      <c r="DU614" s="90"/>
      <c r="DV614" s="90"/>
      <c r="DW614" s="90"/>
      <c r="DX614" s="90"/>
      <c r="DY614" s="90"/>
      <c r="DZ614" s="90"/>
      <c r="EA614" s="90"/>
      <c r="EB614" s="90"/>
      <c r="EC614" s="90"/>
      <c r="ED614" s="90"/>
      <c r="EE614" s="90"/>
      <c r="EF614" s="90"/>
      <c r="EG614" s="90"/>
      <c r="EH614" s="90"/>
      <c r="EI614" s="90"/>
      <c r="EJ614" s="90"/>
      <c r="EK614" s="90"/>
      <c r="EL614" s="90"/>
      <c r="EM614" s="90"/>
      <c r="EN614" s="90"/>
      <c r="EO614" s="90"/>
      <c r="EP614" s="90"/>
    </row>
    <row r="615" s="91" customFormat="true" ht="25.5" hidden="false" customHeight="false" outlineLevel="0" collapsed="false">
      <c r="A615" s="71" t="s">
        <v>1520</v>
      </c>
      <c r="B615" s="52" t="s">
        <v>1747</v>
      </c>
      <c r="C615" s="52" t="s">
        <v>79</v>
      </c>
      <c r="D615" s="52" t="s">
        <v>24</v>
      </c>
      <c r="E615" s="72" t="s">
        <v>1522</v>
      </c>
      <c r="F615" s="72"/>
      <c r="G615" s="73" t="n">
        <f aca="false">G616</f>
        <v>632.1228</v>
      </c>
      <c r="H615" s="73" t="n">
        <f aca="false">H616</f>
        <v>0</v>
      </c>
      <c r="I615" s="73" t="n">
        <f aca="false">I616</f>
        <v>0</v>
      </c>
      <c r="J615" s="263"/>
      <c r="K615" s="264"/>
      <c r="L615" s="264"/>
      <c r="M615" s="265"/>
      <c r="N615" s="414"/>
      <c r="O615" s="264"/>
      <c r="P615" s="264"/>
      <c r="Q615" s="267"/>
      <c r="R615" s="294"/>
      <c r="S615" s="264"/>
      <c r="T615" s="264"/>
      <c r="U615" s="265"/>
      <c r="V615" s="340"/>
      <c r="W615" s="340"/>
      <c r="X615" s="340"/>
      <c r="AC615" s="90"/>
      <c r="AD615" s="90"/>
      <c r="AE615" s="90"/>
      <c r="AF615" s="90"/>
      <c r="AG615" s="90"/>
      <c r="AH615" s="90"/>
      <c r="AI615" s="90"/>
      <c r="AJ615" s="90"/>
      <c r="AK615" s="90"/>
      <c r="AL615" s="90"/>
      <c r="AM615" s="90"/>
      <c r="AN615" s="90"/>
      <c r="AO615" s="90"/>
      <c r="AP615" s="90"/>
      <c r="AQ615" s="90"/>
      <c r="AR615" s="90"/>
      <c r="AS615" s="90"/>
      <c r="AT615" s="90"/>
      <c r="AU615" s="90"/>
      <c r="AV615" s="90"/>
      <c r="AW615" s="90"/>
      <c r="AX615" s="90"/>
      <c r="AY615" s="90"/>
      <c r="AZ615" s="90"/>
      <c r="BA615" s="90"/>
      <c r="BB615" s="90"/>
      <c r="BC615" s="90"/>
      <c r="BD615" s="90"/>
      <c r="BE615" s="90"/>
      <c r="BF615" s="90"/>
      <c r="BG615" s="90"/>
      <c r="BH615" s="90"/>
      <c r="BI615" s="90"/>
      <c r="BJ615" s="90"/>
      <c r="BK615" s="90"/>
      <c r="BL615" s="90"/>
      <c r="BM615" s="90"/>
      <c r="BN615" s="90"/>
      <c r="BO615" s="90"/>
      <c r="BP615" s="90"/>
      <c r="BQ615" s="90"/>
      <c r="BR615" s="90"/>
      <c r="BS615" s="90"/>
      <c r="BT615" s="90"/>
      <c r="BU615" s="90"/>
      <c r="BV615" s="90"/>
      <c r="BW615" s="90"/>
      <c r="BX615" s="90"/>
      <c r="BY615" s="90"/>
      <c r="BZ615" s="90"/>
      <c r="CA615" s="90"/>
      <c r="CB615" s="90"/>
      <c r="CC615" s="90"/>
      <c r="CD615" s="90"/>
      <c r="CE615" s="90"/>
      <c r="CF615" s="90"/>
      <c r="CG615" s="90"/>
      <c r="CH615" s="90"/>
      <c r="CI615" s="90"/>
      <c r="CJ615" s="90"/>
      <c r="CK615" s="90"/>
      <c r="CL615" s="90"/>
      <c r="CM615" s="90"/>
      <c r="CN615" s="90"/>
      <c r="CO615" s="90"/>
      <c r="CP615" s="90"/>
      <c r="CQ615" s="90"/>
      <c r="CR615" s="90"/>
      <c r="CS615" s="90"/>
      <c r="CT615" s="90"/>
      <c r="CU615" s="90"/>
      <c r="CV615" s="90"/>
      <c r="CW615" s="90"/>
      <c r="CX615" s="90"/>
      <c r="CY615" s="90"/>
      <c r="CZ615" s="90"/>
      <c r="DA615" s="90"/>
      <c r="DB615" s="90"/>
      <c r="DC615" s="90"/>
      <c r="DD615" s="90"/>
      <c r="DE615" s="90"/>
      <c r="DF615" s="90"/>
      <c r="DG615" s="90"/>
      <c r="DH615" s="90"/>
      <c r="DI615" s="90"/>
      <c r="DJ615" s="90"/>
      <c r="DK615" s="90"/>
      <c r="DL615" s="90"/>
      <c r="DM615" s="90"/>
      <c r="DN615" s="90"/>
      <c r="DO615" s="90"/>
      <c r="DP615" s="90"/>
      <c r="DQ615" s="90"/>
      <c r="DR615" s="90"/>
      <c r="DS615" s="90"/>
      <c r="DT615" s="90"/>
      <c r="DU615" s="90"/>
      <c r="DV615" s="90"/>
      <c r="DW615" s="90"/>
      <c r="DX615" s="90"/>
      <c r="DY615" s="90"/>
      <c r="DZ615" s="90"/>
      <c r="EA615" s="90"/>
      <c r="EB615" s="90"/>
      <c r="EC615" s="90"/>
      <c r="ED615" s="90"/>
      <c r="EE615" s="90"/>
      <c r="EF615" s="90"/>
      <c r="EG615" s="90"/>
      <c r="EH615" s="90"/>
      <c r="EI615" s="90"/>
      <c r="EJ615" s="90"/>
      <c r="EK615" s="90"/>
      <c r="EL615" s="90"/>
      <c r="EM615" s="90"/>
      <c r="EN615" s="90"/>
      <c r="EO615" s="90"/>
      <c r="EP615" s="90"/>
    </row>
    <row r="616" s="91" customFormat="true" ht="12.75" hidden="false" customHeight="false" outlineLevel="0" collapsed="false">
      <c r="A616" s="191" t="s">
        <v>66</v>
      </c>
      <c r="B616" s="61" t="s">
        <v>1747</v>
      </c>
      <c r="C616" s="61" t="s">
        <v>79</v>
      </c>
      <c r="D616" s="61" t="s">
        <v>24</v>
      </c>
      <c r="E616" s="49" t="s">
        <v>1522</v>
      </c>
      <c r="F616" s="49" t="s">
        <v>67</v>
      </c>
      <c r="G616" s="273" t="n">
        <v>632.1228</v>
      </c>
      <c r="H616" s="273"/>
      <c r="I616" s="273"/>
      <c r="J616" s="294" t="n">
        <f aca="false">G616</f>
        <v>632.1228</v>
      </c>
      <c r="K616" s="264"/>
      <c r="L616" s="264"/>
      <c r="M616" s="265"/>
      <c r="N616" s="414" t="n">
        <f aca="false">H616</f>
        <v>0</v>
      </c>
      <c r="O616" s="264"/>
      <c r="P616" s="264"/>
      <c r="Q616" s="267"/>
      <c r="R616" s="294" t="n">
        <f aca="false">I616</f>
        <v>0</v>
      </c>
      <c r="S616" s="264"/>
      <c r="T616" s="264"/>
      <c r="U616" s="265"/>
      <c r="V616" s="340"/>
      <c r="W616" s="340"/>
      <c r="X616" s="340"/>
      <c r="AC616" s="90"/>
      <c r="AD616" s="90"/>
      <c r="AE616" s="90"/>
      <c r="AF616" s="90"/>
      <c r="AG616" s="90"/>
      <c r="AH616" s="90"/>
      <c r="AI616" s="90"/>
      <c r="AJ616" s="90"/>
      <c r="AK616" s="90"/>
      <c r="AL616" s="90"/>
      <c r="AM616" s="90"/>
      <c r="AN616" s="90"/>
      <c r="AO616" s="90"/>
      <c r="AP616" s="90"/>
      <c r="AQ616" s="90"/>
      <c r="AR616" s="90"/>
      <c r="AS616" s="90"/>
      <c r="AT616" s="90"/>
      <c r="AU616" s="90"/>
      <c r="AV616" s="90"/>
      <c r="AW616" s="90"/>
      <c r="AX616" s="90"/>
      <c r="AY616" s="90"/>
      <c r="AZ616" s="90"/>
      <c r="BA616" s="90"/>
      <c r="BB616" s="90"/>
      <c r="BC616" s="90"/>
      <c r="BD616" s="90"/>
      <c r="BE616" s="90"/>
      <c r="BF616" s="90"/>
      <c r="BG616" s="90"/>
      <c r="BH616" s="90"/>
      <c r="BI616" s="90"/>
      <c r="BJ616" s="90"/>
      <c r="BK616" s="90"/>
      <c r="BL616" s="90"/>
      <c r="BM616" s="90"/>
      <c r="BN616" s="90"/>
      <c r="BO616" s="90"/>
      <c r="BP616" s="90"/>
      <c r="BQ616" s="90"/>
      <c r="BR616" s="90"/>
      <c r="BS616" s="90"/>
      <c r="BT616" s="90"/>
      <c r="BU616" s="90"/>
      <c r="BV616" s="90"/>
      <c r="BW616" s="90"/>
      <c r="BX616" s="90"/>
      <c r="BY616" s="90"/>
      <c r="BZ616" s="90"/>
      <c r="CA616" s="90"/>
      <c r="CB616" s="90"/>
      <c r="CC616" s="90"/>
      <c r="CD616" s="90"/>
      <c r="CE616" s="90"/>
      <c r="CF616" s="90"/>
      <c r="CG616" s="90"/>
      <c r="CH616" s="90"/>
      <c r="CI616" s="90"/>
      <c r="CJ616" s="90"/>
      <c r="CK616" s="90"/>
      <c r="CL616" s="90"/>
      <c r="CM616" s="90"/>
      <c r="CN616" s="90"/>
      <c r="CO616" s="90"/>
      <c r="CP616" s="90"/>
      <c r="CQ616" s="90"/>
      <c r="CR616" s="90"/>
      <c r="CS616" s="90"/>
      <c r="CT616" s="90"/>
      <c r="CU616" s="90"/>
      <c r="CV616" s="90"/>
      <c r="CW616" s="90"/>
      <c r="CX616" s="90"/>
      <c r="CY616" s="90"/>
      <c r="CZ616" s="90"/>
      <c r="DA616" s="90"/>
      <c r="DB616" s="90"/>
      <c r="DC616" s="90"/>
      <c r="DD616" s="90"/>
      <c r="DE616" s="90"/>
      <c r="DF616" s="90"/>
      <c r="DG616" s="90"/>
      <c r="DH616" s="90"/>
      <c r="DI616" s="90"/>
      <c r="DJ616" s="90"/>
      <c r="DK616" s="90"/>
      <c r="DL616" s="90"/>
      <c r="DM616" s="90"/>
      <c r="DN616" s="90"/>
      <c r="DO616" s="90"/>
      <c r="DP616" s="90"/>
      <c r="DQ616" s="90"/>
      <c r="DR616" s="90"/>
      <c r="DS616" s="90"/>
      <c r="DT616" s="90"/>
      <c r="DU616" s="90"/>
      <c r="DV616" s="90"/>
      <c r="DW616" s="90"/>
      <c r="DX616" s="90"/>
      <c r="DY616" s="90"/>
      <c r="DZ616" s="90"/>
      <c r="EA616" s="90"/>
      <c r="EB616" s="90"/>
      <c r="EC616" s="90"/>
      <c r="ED616" s="90"/>
      <c r="EE616" s="90"/>
      <c r="EF616" s="90"/>
      <c r="EG616" s="90"/>
      <c r="EH616" s="90"/>
      <c r="EI616" s="90"/>
      <c r="EJ616" s="90"/>
      <c r="EK616" s="90"/>
      <c r="EL616" s="90"/>
      <c r="EM616" s="90"/>
      <c r="EN616" s="90"/>
      <c r="EO616" s="90"/>
      <c r="EP616" s="90"/>
    </row>
    <row r="617" s="91" customFormat="true" ht="12.75" hidden="false" customHeight="false" outlineLevel="0" collapsed="false">
      <c r="A617" s="191"/>
      <c r="B617" s="61"/>
      <c r="C617" s="61"/>
      <c r="D617" s="61"/>
      <c r="E617" s="49"/>
      <c r="F617" s="61"/>
      <c r="G617" s="462"/>
      <c r="H617" s="462"/>
      <c r="I617" s="462"/>
      <c r="J617" s="294"/>
      <c r="K617" s="264"/>
      <c r="L617" s="264"/>
      <c r="M617" s="265"/>
      <c r="N617" s="414"/>
      <c r="O617" s="264"/>
      <c r="P617" s="264"/>
      <c r="Q617" s="267"/>
      <c r="R617" s="294"/>
      <c r="S617" s="264"/>
      <c r="T617" s="264"/>
      <c r="U617" s="265"/>
      <c r="V617" s="340"/>
      <c r="W617" s="340"/>
      <c r="X617" s="340"/>
      <c r="AC617" s="90"/>
      <c r="AD617" s="90"/>
      <c r="AE617" s="90"/>
      <c r="AF617" s="90"/>
      <c r="AG617" s="90"/>
      <c r="AH617" s="90"/>
      <c r="AI617" s="90"/>
      <c r="AJ617" s="90"/>
      <c r="AK617" s="90"/>
      <c r="AL617" s="90"/>
      <c r="AM617" s="90"/>
      <c r="AN617" s="90"/>
      <c r="AO617" s="90"/>
      <c r="AP617" s="90"/>
      <c r="AQ617" s="90"/>
      <c r="AR617" s="90"/>
      <c r="AS617" s="90"/>
      <c r="AT617" s="90"/>
      <c r="AU617" s="90"/>
      <c r="AV617" s="90"/>
      <c r="AW617" s="90"/>
      <c r="AX617" s="90"/>
      <c r="AY617" s="90"/>
      <c r="AZ617" s="90"/>
      <c r="BA617" s="90"/>
      <c r="BB617" s="90"/>
      <c r="BC617" s="90"/>
      <c r="BD617" s="90"/>
      <c r="BE617" s="90"/>
      <c r="BF617" s="90"/>
      <c r="BG617" s="90"/>
      <c r="BH617" s="90"/>
      <c r="BI617" s="90"/>
      <c r="BJ617" s="90"/>
      <c r="BK617" s="90"/>
      <c r="BL617" s="90"/>
      <c r="BM617" s="90"/>
      <c r="BN617" s="90"/>
      <c r="BO617" s="90"/>
      <c r="BP617" s="90"/>
      <c r="BQ617" s="90"/>
      <c r="BR617" s="90"/>
      <c r="BS617" s="90"/>
      <c r="BT617" s="90"/>
      <c r="BU617" s="90"/>
      <c r="BV617" s="90"/>
      <c r="BW617" s="90"/>
      <c r="BX617" s="90"/>
      <c r="BY617" s="90"/>
      <c r="BZ617" s="90"/>
      <c r="CA617" s="90"/>
      <c r="CB617" s="90"/>
      <c r="CC617" s="90"/>
      <c r="CD617" s="90"/>
      <c r="CE617" s="90"/>
      <c r="CF617" s="90"/>
      <c r="CG617" s="90"/>
      <c r="CH617" s="90"/>
      <c r="CI617" s="90"/>
      <c r="CJ617" s="90"/>
      <c r="CK617" s="90"/>
      <c r="CL617" s="90"/>
      <c r="CM617" s="90"/>
      <c r="CN617" s="90"/>
      <c r="CO617" s="90"/>
      <c r="CP617" s="90"/>
      <c r="CQ617" s="90"/>
      <c r="CR617" s="90"/>
      <c r="CS617" s="90"/>
      <c r="CT617" s="90"/>
      <c r="CU617" s="90"/>
      <c r="CV617" s="90"/>
      <c r="CW617" s="90"/>
      <c r="CX617" s="90"/>
      <c r="CY617" s="90"/>
      <c r="CZ617" s="90"/>
      <c r="DA617" s="90"/>
      <c r="DB617" s="90"/>
      <c r="DC617" s="90"/>
      <c r="DD617" s="90"/>
      <c r="DE617" s="90"/>
      <c r="DF617" s="90"/>
      <c r="DG617" s="90"/>
      <c r="DH617" s="90"/>
      <c r="DI617" s="90"/>
      <c r="DJ617" s="90"/>
      <c r="DK617" s="90"/>
      <c r="DL617" s="90"/>
      <c r="DM617" s="90"/>
      <c r="DN617" s="90"/>
      <c r="DO617" s="90"/>
      <c r="DP617" s="90"/>
      <c r="DQ617" s="90"/>
      <c r="DR617" s="90"/>
      <c r="DS617" s="90"/>
      <c r="DT617" s="90"/>
      <c r="DU617" s="90"/>
      <c r="DV617" s="90"/>
      <c r="DW617" s="90"/>
      <c r="DX617" s="90"/>
      <c r="DY617" s="90"/>
      <c r="DZ617" s="90"/>
      <c r="EA617" s="90"/>
      <c r="EB617" s="90"/>
      <c r="EC617" s="90"/>
      <c r="ED617" s="90"/>
      <c r="EE617" s="90"/>
      <c r="EF617" s="90"/>
      <c r="EG617" s="90"/>
      <c r="EH617" s="90"/>
      <c r="EI617" s="90"/>
      <c r="EJ617" s="90"/>
      <c r="EK617" s="90"/>
      <c r="EL617" s="90"/>
      <c r="EM617" s="90"/>
      <c r="EN617" s="90"/>
      <c r="EO617" s="90"/>
      <c r="EP617" s="90"/>
    </row>
    <row r="618" customFormat="false" ht="48" hidden="true" customHeight="true" outlineLevel="0" collapsed="false">
      <c r="A618" s="71" t="s">
        <v>884</v>
      </c>
      <c r="B618" s="52" t="s">
        <v>1747</v>
      </c>
      <c r="C618" s="52" t="s">
        <v>79</v>
      </c>
      <c r="D618" s="52" t="s">
        <v>24</v>
      </c>
      <c r="E618" s="72" t="s">
        <v>885</v>
      </c>
      <c r="F618" s="34"/>
      <c r="G618" s="137" t="n">
        <f aca="false">G619</f>
        <v>0</v>
      </c>
      <c r="H618" s="137" t="n">
        <f aca="false">H619</f>
        <v>0</v>
      </c>
      <c r="I618" s="137" t="n">
        <f aca="false">I619</f>
        <v>0</v>
      </c>
      <c r="J618" s="253"/>
      <c r="K618" s="254"/>
      <c r="L618" s="254"/>
      <c r="M618" s="255"/>
      <c r="N618" s="256"/>
      <c r="O618" s="254"/>
      <c r="P618" s="254"/>
      <c r="Q618" s="257"/>
      <c r="R618" s="253"/>
      <c r="S618" s="254"/>
      <c r="T618" s="254"/>
      <c r="U618" s="255"/>
      <c r="V618" s="340"/>
      <c r="W618" s="340"/>
      <c r="X618" s="340"/>
    </row>
    <row r="619" customFormat="false" ht="141" hidden="true" customHeight="true" outlineLevel="0" collapsed="false">
      <c r="A619" s="71" t="s">
        <v>1535</v>
      </c>
      <c r="B619" s="52" t="s">
        <v>1747</v>
      </c>
      <c r="C619" s="52" t="s">
        <v>79</v>
      </c>
      <c r="D619" s="52" t="s">
        <v>24</v>
      </c>
      <c r="E619" s="72" t="s">
        <v>887</v>
      </c>
      <c r="F619" s="34"/>
      <c r="G619" s="137" t="n">
        <f aca="false">G620</f>
        <v>0</v>
      </c>
      <c r="H619" s="137" t="n">
        <f aca="false">H620</f>
        <v>0</v>
      </c>
      <c r="I619" s="137" t="n">
        <f aca="false">I620</f>
        <v>0</v>
      </c>
      <c r="J619" s="253"/>
      <c r="K619" s="254"/>
      <c r="L619" s="254"/>
      <c r="M619" s="255"/>
      <c r="N619" s="256"/>
      <c r="O619" s="254"/>
      <c r="P619" s="254"/>
      <c r="Q619" s="257"/>
      <c r="R619" s="253"/>
      <c r="S619" s="254"/>
      <c r="T619" s="254"/>
      <c r="U619" s="255"/>
      <c r="V619" s="340"/>
      <c r="W619" s="340"/>
      <c r="X619" s="340"/>
    </row>
    <row r="620" customFormat="false" ht="33.75" hidden="true" customHeight="true" outlineLevel="0" collapsed="false">
      <c r="A620" s="71" t="s">
        <v>888</v>
      </c>
      <c r="B620" s="52" t="s">
        <v>1747</v>
      </c>
      <c r="C620" s="52" t="s">
        <v>79</v>
      </c>
      <c r="D620" s="52" t="s">
        <v>24</v>
      </c>
      <c r="E620" s="72" t="s">
        <v>889</v>
      </c>
      <c r="F620" s="34"/>
      <c r="G620" s="137" t="n">
        <f aca="false">G621</f>
        <v>0</v>
      </c>
      <c r="H620" s="137" t="n">
        <f aca="false">H621</f>
        <v>0</v>
      </c>
      <c r="I620" s="137" t="n">
        <f aca="false">I621</f>
        <v>0</v>
      </c>
      <c r="J620" s="253"/>
      <c r="K620" s="254"/>
      <c r="L620" s="254"/>
      <c r="M620" s="255"/>
      <c r="N620" s="256"/>
      <c r="O620" s="254"/>
      <c r="P620" s="254"/>
      <c r="Q620" s="257"/>
      <c r="R620" s="253"/>
      <c r="S620" s="254"/>
      <c r="T620" s="254"/>
      <c r="U620" s="255"/>
      <c r="V620" s="340"/>
      <c r="W620" s="340"/>
      <c r="X620" s="340"/>
    </row>
    <row r="621" customFormat="false" ht="12.75" hidden="true" customHeight="false" outlineLevel="0" collapsed="false">
      <c r="A621" s="389" t="s">
        <v>558</v>
      </c>
      <c r="B621" s="61" t="s">
        <v>1747</v>
      </c>
      <c r="C621" s="61" t="s">
        <v>79</v>
      </c>
      <c r="D621" s="61" t="s">
        <v>24</v>
      </c>
      <c r="E621" s="49" t="s">
        <v>889</v>
      </c>
      <c r="F621" s="43" t="s">
        <v>49</v>
      </c>
      <c r="G621" s="258"/>
      <c r="H621" s="258"/>
      <c r="I621" s="258"/>
      <c r="J621" s="259" t="n">
        <f aca="false">G621</f>
        <v>0</v>
      </c>
      <c r="K621" s="247"/>
      <c r="L621" s="247"/>
      <c r="M621" s="248"/>
      <c r="N621" s="260" t="n">
        <f aca="false">H621</f>
        <v>0</v>
      </c>
      <c r="O621" s="247"/>
      <c r="P621" s="247"/>
      <c r="Q621" s="250"/>
      <c r="R621" s="259" t="n">
        <f aca="false">I621</f>
        <v>0</v>
      </c>
      <c r="S621" s="254"/>
      <c r="T621" s="254"/>
      <c r="U621" s="255"/>
      <c r="V621" s="340"/>
      <c r="W621" s="340"/>
      <c r="X621" s="340"/>
    </row>
    <row r="622" customFormat="false" ht="12.75" hidden="false" customHeight="false" outlineLevel="0" collapsed="false">
      <c r="A622" s="389"/>
      <c r="B622" s="61"/>
      <c r="C622" s="61"/>
      <c r="D622" s="61"/>
      <c r="E622" s="49"/>
      <c r="F622" s="49"/>
      <c r="G622" s="461"/>
      <c r="H622" s="461"/>
      <c r="I622" s="461"/>
      <c r="J622" s="246"/>
      <c r="K622" s="247"/>
      <c r="L622" s="247"/>
      <c r="M622" s="248"/>
      <c r="N622" s="249"/>
      <c r="O622" s="247"/>
      <c r="P622" s="247"/>
      <c r="Q622" s="250"/>
      <c r="R622" s="246"/>
      <c r="S622" s="247"/>
      <c r="T622" s="247"/>
      <c r="U622" s="248"/>
      <c r="V622" s="340"/>
      <c r="W622" s="340"/>
      <c r="X622" s="340"/>
    </row>
    <row r="623" customFormat="false" ht="12.75" hidden="false" customHeight="false" outlineLevel="0" collapsed="false">
      <c r="A623" s="386" t="s">
        <v>238</v>
      </c>
      <c r="B623" s="52" t="s">
        <v>1747</v>
      </c>
      <c r="C623" s="40" t="s">
        <v>79</v>
      </c>
      <c r="D623" s="40" t="s">
        <v>26</v>
      </c>
      <c r="E623" s="40"/>
      <c r="F623" s="40"/>
      <c r="G623" s="570" t="n">
        <f aca="false">G624+G629+G649+G682</f>
        <v>12740.29467</v>
      </c>
      <c r="H623" s="570" t="n">
        <f aca="false">H624+H629+H649+H682</f>
        <v>100</v>
      </c>
      <c r="I623" s="570" t="n">
        <f aca="false">I624+I629+I649+I682</f>
        <v>100</v>
      </c>
      <c r="J623" s="246"/>
      <c r="K623" s="247"/>
      <c r="L623" s="247"/>
      <c r="M623" s="248"/>
      <c r="N623" s="249"/>
      <c r="O623" s="247"/>
      <c r="P623" s="247"/>
      <c r="Q623" s="250"/>
      <c r="R623" s="246"/>
      <c r="S623" s="247"/>
      <c r="T623" s="247"/>
      <c r="U623" s="248"/>
      <c r="V623" s="340"/>
      <c r="W623" s="340"/>
      <c r="X623" s="340"/>
    </row>
    <row r="624" customFormat="false" ht="25.5" hidden="true" customHeight="false" outlineLevel="0" collapsed="false">
      <c r="A624" s="411" t="s">
        <v>1311</v>
      </c>
      <c r="B624" s="52" t="s">
        <v>1747</v>
      </c>
      <c r="C624" s="52" t="s">
        <v>79</v>
      </c>
      <c r="D624" s="52" t="s">
        <v>26</v>
      </c>
      <c r="E624" s="72" t="s">
        <v>623</v>
      </c>
      <c r="F624" s="52"/>
      <c r="G624" s="284" t="n">
        <f aca="false">G625</f>
        <v>0</v>
      </c>
      <c r="H624" s="284" t="n">
        <f aca="false">H625</f>
        <v>0</v>
      </c>
      <c r="I624" s="284" t="n">
        <f aca="false">I625</f>
        <v>0</v>
      </c>
      <c r="J624" s="246"/>
      <c r="K624" s="247"/>
      <c r="L624" s="247"/>
      <c r="M624" s="248"/>
      <c r="N624" s="249"/>
      <c r="O624" s="247"/>
      <c r="P624" s="247"/>
      <c r="Q624" s="250"/>
      <c r="R624" s="246"/>
      <c r="S624" s="247"/>
      <c r="T624" s="247"/>
      <c r="U624" s="248"/>
      <c r="V624" s="340"/>
      <c r="W624" s="340"/>
      <c r="X624" s="340"/>
    </row>
    <row r="625" customFormat="false" ht="25.5" hidden="true" customHeight="false" outlineLevel="0" collapsed="false">
      <c r="A625" s="411" t="s">
        <v>631</v>
      </c>
      <c r="B625" s="52" t="s">
        <v>1747</v>
      </c>
      <c r="C625" s="52" t="s">
        <v>79</v>
      </c>
      <c r="D625" s="52" t="s">
        <v>26</v>
      </c>
      <c r="E625" s="72" t="s">
        <v>632</v>
      </c>
      <c r="F625" s="52"/>
      <c r="G625" s="284" t="n">
        <f aca="false">G626</f>
        <v>0</v>
      </c>
      <c r="H625" s="284" t="n">
        <f aca="false">H626</f>
        <v>0</v>
      </c>
      <c r="I625" s="284" t="n">
        <f aca="false">I626</f>
        <v>0</v>
      </c>
      <c r="J625" s="263"/>
      <c r="K625" s="270"/>
      <c r="L625" s="247"/>
      <c r="M625" s="248"/>
      <c r="N625" s="249"/>
      <c r="O625" s="270"/>
      <c r="P625" s="247"/>
      <c r="Q625" s="250"/>
      <c r="R625" s="246"/>
      <c r="S625" s="270"/>
      <c r="T625" s="247"/>
      <c r="U625" s="248"/>
      <c r="V625" s="340"/>
      <c r="W625" s="340"/>
      <c r="X625" s="340"/>
    </row>
    <row r="626" customFormat="false" ht="30" hidden="true" customHeight="true" outlineLevel="0" collapsed="false">
      <c r="A626" s="71" t="s">
        <v>633</v>
      </c>
      <c r="B626" s="52" t="s">
        <v>1747</v>
      </c>
      <c r="C626" s="52" t="s">
        <v>79</v>
      </c>
      <c r="D626" s="52" t="s">
        <v>26</v>
      </c>
      <c r="E626" s="72" t="s">
        <v>634</v>
      </c>
      <c r="F626" s="52"/>
      <c r="G626" s="284" t="n">
        <f aca="false">G627</f>
        <v>0</v>
      </c>
      <c r="H626" s="284" t="n">
        <f aca="false">H627</f>
        <v>0</v>
      </c>
      <c r="I626" s="284" t="n">
        <f aca="false">I627</f>
        <v>0</v>
      </c>
      <c r="J626" s="246"/>
      <c r="K626" s="247"/>
      <c r="L626" s="247"/>
      <c r="M626" s="248"/>
      <c r="N626" s="249"/>
      <c r="O626" s="247"/>
      <c r="P626" s="247"/>
      <c r="Q626" s="250"/>
      <c r="R626" s="246"/>
      <c r="S626" s="247"/>
      <c r="T626" s="247"/>
      <c r="U626" s="248"/>
      <c r="V626" s="340"/>
      <c r="W626" s="340"/>
      <c r="X626" s="340"/>
    </row>
    <row r="627" customFormat="false" ht="12.75" hidden="true" customHeight="false" outlineLevel="0" collapsed="false">
      <c r="A627" s="389" t="s">
        <v>558</v>
      </c>
      <c r="B627" s="61" t="s">
        <v>1747</v>
      </c>
      <c r="C627" s="61" t="s">
        <v>79</v>
      </c>
      <c r="D627" s="61" t="s">
        <v>26</v>
      </c>
      <c r="E627" s="49" t="s">
        <v>634</v>
      </c>
      <c r="F627" s="61" t="s">
        <v>49</v>
      </c>
      <c r="G627" s="395"/>
      <c r="H627" s="395"/>
      <c r="I627" s="395"/>
      <c r="J627" s="259" t="n">
        <f aca="false">G627</f>
        <v>0</v>
      </c>
      <c r="K627" s="247"/>
      <c r="L627" s="247"/>
      <c r="M627" s="248"/>
      <c r="N627" s="260" t="n">
        <f aca="false">H627</f>
        <v>0</v>
      </c>
      <c r="O627" s="247"/>
      <c r="P627" s="247"/>
      <c r="Q627" s="250"/>
      <c r="R627" s="259" t="n">
        <f aca="false">I627</f>
        <v>0</v>
      </c>
      <c r="S627" s="247"/>
      <c r="T627" s="247"/>
      <c r="U627" s="248"/>
      <c r="V627" s="340"/>
      <c r="W627" s="340"/>
      <c r="X627" s="340"/>
    </row>
    <row r="628" customFormat="false" ht="12.75" hidden="true" customHeight="false" outlineLevel="0" collapsed="false">
      <c r="A628" s="389"/>
      <c r="B628" s="61"/>
      <c r="C628" s="49"/>
      <c r="D628" s="49"/>
      <c r="E628" s="49"/>
      <c r="F628" s="48"/>
      <c r="G628" s="461"/>
      <c r="H628" s="461"/>
      <c r="I628" s="461"/>
      <c r="J628" s="259"/>
      <c r="K628" s="247"/>
      <c r="L628" s="247"/>
      <c r="M628" s="248"/>
      <c r="N628" s="260"/>
      <c r="O628" s="247"/>
      <c r="P628" s="247"/>
      <c r="Q628" s="250"/>
      <c r="R628" s="259"/>
      <c r="S628" s="247"/>
      <c r="T628" s="247"/>
      <c r="U628" s="248"/>
      <c r="V628" s="340"/>
      <c r="W628" s="340"/>
      <c r="X628" s="340"/>
    </row>
    <row r="629" customFormat="false" ht="25.5" hidden="false" customHeight="false" outlineLevel="0" collapsed="false">
      <c r="A629" s="411" t="s">
        <v>714</v>
      </c>
      <c r="B629" s="52" t="s">
        <v>1747</v>
      </c>
      <c r="C629" s="52" t="s">
        <v>79</v>
      </c>
      <c r="D629" s="52" t="s">
        <v>26</v>
      </c>
      <c r="E629" s="72" t="s">
        <v>715</v>
      </c>
      <c r="F629" s="52"/>
      <c r="G629" s="284" t="n">
        <f aca="false">G630+G644</f>
        <v>12423.628</v>
      </c>
      <c r="H629" s="284" t="n">
        <f aca="false">H630+H644</f>
        <v>0</v>
      </c>
      <c r="I629" s="284" t="n">
        <f aca="false">I630+I644</f>
        <v>0</v>
      </c>
      <c r="J629" s="246"/>
      <c r="K629" s="247"/>
      <c r="L629" s="247"/>
      <c r="M629" s="248"/>
      <c r="N629" s="249"/>
      <c r="O629" s="247"/>
      <c r="P629" s="247"/>
      <c r="Q629" s="250"/>
      <c r="R629" s="246"/>
      <c r="S629" s="247"/>
      <c r="T629" s="247"/>
      <c r="U629" s="248"/>
      <c r="V629" s="340"/>
      <c r="W629" s="340"/>
      <c r="X629" s="340"/>
    </row>
    <row r="630" customFormat="false" ht="38.25" hidden="false" customHeight="false" outlineLevel="0" collapsed="false">
      <c r="A630" s="411" t="s">
        <v>1523</v>
      </c>
      <c r="B630" s="52" t="s">
        <v>1747</v>
      </c>
      <c r="C630" s="52" t="s">
        <v>79</v>
      </c>
      <c r="D630" s="52" t="s">
        <v>26</v>
      </c>
      <c r="E630" s="72" t="s">
        <v>854</v>
      </c>
      <c r="F630" s="52"/>
      <c r="G630" s="284" t="n">
        <f aca="false">G631</f>
        <v>12423.628</v>
      </c>
      <c r="H630" s="284" t="n">
        <f aca="false">H631</f>
        <v>0</v>
      </c>
      <c r="I630" s="284" t="n">
        <f aca="false">I631</f>
        <v>0</v>
      </c>
      <c r="J630" s="246"/>
      <c r="K630" s="247"/>
      <c r="L630" s="247"/>
      <c r="M630" s="248"/>
      <c r="N630" s="249"/>
      <c r="O630" s="247"/>
      <c r="P630" s="247"/>
      <c r="Q630" s="250"/>
      <c r="R630" s="246"/>
      <c r="S630" s="247"/>
      <c r="T630" s="247"/>
      <c r="U630" s="248"/>
      <c r="V630" s="340"/>
      <c r="W630" s="340"/>
      <c r="X630" s="340"/>
    </row>
    <row r="631" customFormat="false" ht="25.5" hidden="false" customHeight="false" outlineLevel="0" collapsed="false">
      <c r="A631" s="411" t="s">
        <v>1524</v>
      </c>
      <c r="B631" s="52" t="s">
        <v>1747</v>
      </c>
      <c r="C631" s="52" t="s">
        <v>79</v>
      </c>
      <c r="D631" s="52" t="s">
        <v>26</v>
      </c>
      <c r="E631" s="72" t="s">
        <v>856</v>
      </c>
      <c r="F631" s="52"/>
      <c r="G631" s="284" t="n">
        <f aca="false">G632+G636+G640</f>
        <v>12423.628</v>
      </c>
      <c r="H631" s="284" t="n">
        <f aca="false">H632+H636+H640</f>
        <v>0</v>
      </c>
      <c r="I631" s="284" t="n">
        <f aca="false">I632+I636+I640</f>
        <v>0</v>
      </c>
      <c r="J631" s="246"/>
      <c r="K631" s="247"/>
      <c r="L631" s="247"/>
      <c r="M631" s="248"/>
      <c r="N631" s="249"/>
      <c r="O631" s="247"/>
      <c r="P631" s="247"/>
      <c r="Q631" s="250"/>
      <c r="R631" s="246"/>
      <c r="S631" s="247"/>
      <c r="T631" s="247"/>
      <c r="U631" s="248"/>
      <c r="V631" s="340"/>
      <c r="W631" s="340"/>
      <c r="X631" s="340"/>
    </row>
    <row r="632" customFormat="false" ht="51" hidden="false" customHeight="false" outlineLevel="0" collapsed="false">
      <c r="A632" s="71" t="s">
        <v>1762</v>
      </c>
      <c r="B632" s="52" t="s">
        <v>1747</v>
      </c>
      <c r="C632" s="52" t="s">
        <v>79</v>
      </c>
      <c r="D632" s="52" t="s">
        <v>26</v>
      </c>
      <c r="E632" s="72" t="s">
        <v>1526</v>
      </c>
      <c r="F632" s="52"/>
      <c r="G632" s="284" t="n">
        <f aca="false">G633+G634</f>
        <v>88.5</v>
      </c>
      <c r="H632" s="284" t="n">
        <f aca="false">H633+H634</f>
        <v>0</v>
      </c>
      <c r="I632" s="284" t="n">
        <f aca="false">I633+I634</f>
        <v>0</v>
      </c>
      <c r="J632" s="263"/>
      <c r="K632" s="270"/>
      <c r="L632" s="247"/>
      <c r="M632" s="248"/>
      <c r="N632" s="249"/>
      <c r="O632" s="270"/>
      <c r="P632" s="247"/>
      <c r="Q632" s="250"/>
      <c r="R632" s="246"/>
      <c r="S632" s="270"/>
      <c r="T632" s="247"/>
      <c r="U632" s="248"/>
      <c r="V632" s="340"/>
      <c r="W632" s="340"/>
      <c r="X632" s="340"/>
    </row>
    <row r="633" customFormat="false" ht="12.75" hidden="false" customHeight="false" outlineLevel="0" collapsed="false">
      <c r="A633" s="389" t="s">
        <v>558</v>
      </c>
      <c r="B633" s="61" t="s">
        <v>1747</v>
      </c>
      <c r="C633" s="61" t="s">
        <v>79</v>
      </c>
      <c r="D633" s="61" t="s">
        <v>26</v>
      </c>
      <c r="E633" s="49" t="s">
        <v>1526</v>
      </c>
      <c r="F633" s="61" t="s">
        <v>49</v>
      </c>
      <c r="G633" s="258" t="n">
        <f aca="false">500+70-500+18.5</f>
        <v>88.5</v>
      </c>
      <c r="H633" s="258" t="n">
        <v>0</v>
      </c>
      <c r="I633" s="258" t="n">
        <v>0</v>
      </c>
      <c r="J633" s="259" t="n">
        <f aca="false">G633</f>
        <v>88.5</v>
      </c>
      <c r="K633" s="247"/>
      <c r="L633" s="247"/>
      <c r="M633" s="248"/>
      <c r="N633" s="260" t="n">
        <f aca="false">H633</f>
        <v>0</v>
      </c>
      <c r="O633" s="247"/>
      <c r="P633" s="247"/>
      <c r="Q633" s="250"/>
      <c r="R633" s="259" t="n">
        <f aca="false">I633</f>
        <v>0</v>
      </c>
      <c r="S633" s="247"/>
      <c r="T633" s="247"/>
      <c r="U633" s="248"/>
      <c r="V633" s="340"/>
      <c r="W633" s="340"/>
      <c r="X633" s="340"/>
    </row>
    <row r="634" customFormat="false" ht="25.5" hidden="false" customHeight="false" outlineLevel="0" collapsed="false">
      <c r="A634" s="389" t="s">
        <v>875</v>
      </c>
      <c r="B634" s="61" t="s">
        <v>1747</v>
      </c>
      <c r="C634" s="61" t="s">
        <v>79</v>
      </c>
      <c r="D634" s="61" t="s">
        <v>26</v>
      </c>
      <c r="E634" s="49" t="s">
        <v>1526</v>
      </c>
      <c r="F634" s="61" t="s">
        <v>280</v>
      </c>
      <c r="G634" s="324"/>
      <c r="H634" s="324"/>
      <c r="I634" s="324"/>
      <c r="J634" s="259" t="n">
        <f aca="false">G634</f>
        <v>0</v>
      </c>
      <c r="K634" s="247"/>
      <c r="L634" s="247"/>
      <c r="M634" s="248"/>
      <c r="N634" s="260" t="n">
        <f aca="false">H634</f>
        <v>0</v>
      </c>
      <c r="O634" s="247"/>
      <c r="P634" s="247"/>
      <c r="Q634" s="250"/>
      <c r="R634" s="259" t="n">
        <f aca="false">I634</f>
        <v>0</v>
      </c>
      <c r="S634" s="247"/>
      <c r="T634" s="247"/>
      <c r="U634" s="248"/>
      <c r="V634" s="340"/>
      <c r="W634" s="340"/>
      <c r="X634" s="340"/>
    </row>
    <row r="635" customFormat="false" ht="12.75" hidden="false" customHeight="false" outlineLevel="0" collapsed="false">
      <c r="A635" s="389"/>
      <c r="B635" s="61"/>
      <c r="C635" s="49"/>
      <c r="D635" s="49"/>
      <c r="E635" s="49"/>
      <c r="F635" s="48"/>
      <c r="G635" s="74"/>
      <c r="H635" s="461"/>
      <c r="I635" s="461"/>
      <c r="J635" s="259"/>
      <c r="K635" s="247"/>
      <c r="L635" s="247"/>
      <c r="M635" s="248"/>
      <c r="N635" s="260"/>
      <c r="O635" s="247"/>
      <c r="P635" s="247"/>
      <c r="Q635" s="250"/>
      <c r="R635" s="259"/>
      <c r="S635" s="247"/>
      <c r="T635" s="247"/>
      <c r="U635" s="248"/>
      <c r="V635" s="340"/>
      <c r="W635" s="340"/>
      <c r="X635" s="340"/>
    </row>
    <row r="636" customFormat="false" ht="25.5" hidden="false" customHeight="false" outlineLevel="0" collapsed="false">
      <c r="A636" s="71" t="s">
        <v>1527</v>
      </c>
      <c r="B636" s="52" t="s">
        <v>1747</v>
      </c>
      <c r="C636" s="52" t="s">
        <v>79</v>
      </c>
      <c r="D636" s="52" t="s">
        <v>26</v>
      </c>
      <c r="E636" s="72" t="s">
        <v>1528</v>
      </c>
      <c r="F636" s="52"/>
      <c r="G636" s="284" t="n">
        <f aca="false">G637+G638</f>
        <v>11718.3716</v>
      </c>
      <c r="H636" s="284" t="n">
        <f aca="false">H637+H638</f>
        <v>0</v>
      </c>
      <c r="I636" s="284" t="n">
        <f aca="false">I637+I638</f>
        <v>0</v>
      </c>
      <c r="J636" s="263"/>
      <c r="K636" s="247"/>
      <c r="L636" s="247"/>
      <c r="M636" s="248"/>
      <c r="N636" s="249"/>
      <c r="O636" s="247"/>
      <c r="P636" s="247"/>
      <c r="Q636" s="250"/>
      <c r="R636" s="246"/>
      <c r="S636" s="247"/>
      <c r="T636" s="247"/>
      <c r="U636" s="248"/>
      <c r="V636" s="340"/>
      <c r="W636" s="340"/>
      <c r="X636" s="340"/>
    </row>
    <row r="637" customFormat="false" ht="12.75" hidden="false" customHeight="false" outlineLevel="0" collapsed="false">
      <c r="A637" s="191" t="s">
        <v>558</v>
      </c>
      <c r="B637" s="61" t="s">
        <v>1747</v>
      </c>
      <c r="C637" s="61" t="s">
        <v>79</v>
      </c>
      <c r="D637" s="61" t="s">
        <v>26</v>
      </c>
      <c r="E637" s="49" t="s">
        <v>1528</v>
      </c>
      <c r="F637" s="61" t="s">
        <v>49</v>
      </c>
      <c r="G637" s="395" t="n">
        <v>11718.3716</v>
      </c>
      <c r="H637" s="395"/>
      <c r="I637" s="395"/>
      <c r="J637" s="259"/>
      <c r="K637" s="247"/>
      <c r="L637" s="270" t="n">
        <f aca="false">G637</f>
        <v>11718.3716</v>
      </c>
      <c r="M637" s="248"/>
      <c r="N637" s="249"/>
      <c r="O637" s="247"/>
      <c r="P637" s="247"/>
      <c r="Q637" s="250"/>
      <c r="R637" s="246"/>
      <c r="S637" s="247"/>
      <c r="T637" s="247"/>
      <c r="U637" s="248"/>
      <c r="V637" s="340"/>
      <c r="W637" s="340"/>
      <c r="X637" s="340"/>
    </row>
    <row r="638" customFormat="false" ht="25.5" hidden="false" customHeight="false" outlineLevel="0" collapsed="false">
      <c r="A638" s="389" t="s">
        <v>875</v>
      </c>
      <c r="B638" s="61" t="s">
        <v>1747</v>
      </c>
      <c r="C638" s="61" t="s">
        <v>79</v>
      </c>
      <c r="D638" s="61" t="s">
        <v>26</v>
      </c>
      <c r="E638" s="49" t="s">
        <v>1528</v>
      </c>
      <c r="F638" s="61" t="s">
        <v>280</v>
      </c>
      <c r="G638" s="395"/>
      <c r="H638" s="395"/>
      <c r="I638" s="395"/>
      <c r="J638" s="259"/>
      <c r="K638" s="247"/>
      <c r="L638" s="270" t="n">
        <f aca="false">G638</f>
        <v>0</v>
      </c>
      <c r="M638" s="248"/>
      <c r="N638" s="260"/>
      <c r="O638" s="247"/>
      <c r="P638" s="270" t="n">
        <f aca="false">H638</f>
        <v>0</v>
      </c>
      <c r="Q638" s="250"/>
      <c r="R638" s="259"/>
      <c r="S638" s="247"/>
      <c r="T638" s="270" t="n">
        <f aca="false">I638</f>
        <v>0</v>
      </c>
      <c r="U638" s="248"/>
      <c r="V638" s="340"/>
      <c r="W638" s="340"/>
      <c r="X638" s="340"/>
    </row>
    <row r="639" customFormat="false" ht="12.75" hidden="false" customHeight="false" outlineLevel="0" collapsed="false">
      <c r="A639" s="389"/>
      <c r="B639" s="61"/>
      <c r="C639" s="49"/>
      <c r="D639" s="49"/>
      <c r="E639" s="49"/>
      <c r="F639" s="48"/>
      <c r="G639" s="461"/>
      <c r="H639" s="461"/>
      <c r="I639" s="461"/>
      <c r="J639" s="263"/>
      <c r="K639" s="247"/>
      <c r="L639" s="247"/>
      <c r="M639" s="248"/>
      <c r="N639" s="249"/>
      <c r="O639" s="247"/>
      <c r="P639" s="247"/>
      <c r="Q639" s="250"/>
      <c r="R639" s="246"/>
      <c r="S639" s="247"/>
      <c r="T639" s="247"/>
      <c r="U639" s="248"/>
      <c r="V639" s="340"/>
      <c r="W639" s="340"/>
      <c r="X639" s="340"/>
    </row>
    <row r="640" customFormat="false" ht="25.5" hidden="false" customHeight="false" outlineLevel="0" collapsed="false">
      <c r="A640" s="71" t="s">
        <v>1529</v>
      </c>
      <c r="B640" s="52" t="s">
        <v>1747</v>
      </c>
      <c r="C640" s="52" t="s">
        <v>79</v>
      </c>
      <c r="D640" s="52" t="s">
        <v>26</v>
      </c>
      <c r="E640" s="72" t="s">
        <v>1530</v>
      </c>
      <c r="F640" s="52"/>
      <c r="G640" s="284" t="n">
        <f aca="false">G641+G642</f>
        <v>616.7564</v>
      </c>
      <c r="H640" s="284" t="n">
        <f aca="false">H641+H642</f>
        <v>0</v>
      </c>
      <c r="I640" s="284" t="n">
        <f aca="false">I641+I642</f>
        <v>0</v>
      </c>
      <c r="J640" s="263"/>
      <c r="K640" s="247"/>
      <c r="L640" s="247"/>
      <c r="M640" s="248"/>
      <c r="N640" s="249"/>
      <c r="O640" s="247"/>
      <c r="P640" s="247"/>
      <c r="Q640" s="250"/>
      <c r="R640" s="246"/>
      <c r="S640" s="247"/>
      <c r="T640" s="247"/>
      <c r="U640" s="248"/>
      <c r="V640" s="340"/>
      <c r="W640" s="340"/>
      <c r="X640" s="340"/>
    </row>
    <row r="641" customFormat="false" ht="12.75" hidden="false" customHeight="false" outlineLevel="0" collapsed="false">
      <c r="A641" s="191" t="s">
        <v>558</v>
      </c>
      <c r="B641" s="61" t="s">
        <v>1747</v>
      </c>
      <c r="C641" s="61" t="s">
        <v>79</v>
      </c>
      <c r="D641" s="61" t="s">
        <v>26</v>
      </c>
      <c r="E641" s="49" t="s">
        <v>1530</v>
      </c>
      <c r="F641" s="61" t="s">
        <v>49</v>
      </c>
      <c r="G641" s="273" t="n">
        <f aca="false">116.7564+500</f>
        <v>616.7564</v>
      </c>
      <c r="H641" s="395"/>
      <c r="I641" s="395"/>
      <c r="J641" s="259" t="n">
        <f aca="false">G641</f>
        <v>616.7564</v>
      </c>
      <c r="K641" s="247"/>
      <c r="L641" s="247"/>
      <c r="M641" s="248"/>
      <c r="N641" s="249"/>
      <c r="O641" s="247"/>
      <c r="P641" s="247"/>
      <c r="Q641" s="250"/>
      <c r="R641" s="246"/>
      <c r="S641" s="247"/>
      <c r="T641" s="247"/>
      <c r="U641" s="248"/>
      <c r="V641" s="340"/>
      <c r="W641" s="340"/>
      <c r="X641" s="340"/>
    </row>
    <row r="642" customFormat="false" ht="25.5" hidden="false" customHeight="false" outlineLevel="0" collapsed="false">
      <c r="A642" s="389" t="s">
        <v>875</v>
      </c>
      <c r="B642" s="61" t="s">
        <v>1747</v>
      </c>
      <c r="C642" s="61" t="s">
        <v>79</v>
      </c>
      <c r="D642" s="61" t="s">
        <v>26</v>
      </c>
      <c r="E642" s="49" t="s">
        <v>1530</v>
      </c>
      <c r="F642" s="61" t="s">
        <v>280</v>
      </c>
      <c r="G642" s="395"/>
      <c r="H642" s="395"/>
      <c r="I642" s="395"/>
      <c r="J642" s="259" t="n">
        <f aca="false">G642</f>
        <v>0</v>
      </c>
      <c r="K642" s="247"/>
      <c r="L642" s="247"/>
      <c r="M642" s="248"/>
      <c r="N642" s="260" t="n">
        <f aca="false">H642</f>
        <v>0</v>
      </c>
      <c r="O642" s="247"/>
      <c r="P642" s="247"/>
      <c r="Q642" s="250"/>
      <c r="R642" s="259" t="n">
        <f aca="false">I642</f>
        <v>0</v>
      </c>
      <c r="S642" s="247"/>
      <c r="T642" s="247"/>
      <c r="U642" s="248"/>
      <c r="V642" s="340"/>
      <c r="W642" s="340"/>
      <c r="X642" s="340"/>
    </row>
    <row r="643" customFormat="false" ht="12.75" hidden="false" customHeight="false" outlineLevel="0" collapsed="false">
      <c r="A643" s="389"/>
      <c r="B643" s="61"/>
      <c r="C643" s="49"/>
      <c r="D643" s="49"/>
      <c r="E643" s="49"/>
      <c r="F643" s="48"/>
      <c r="G643" s="461"/>
      <c r="H643" s="461"/>
      <c r="I643" s="461"/>
      <c r="J643" s="259"/>
      <c r="K643" s="247"/>
      <c r="L643" s="247"/>
      <c r="M643" s="248"/>
      <c r="N643" s="260"/>
      <c r="O643" s="247"/>
      <c r="P643" s="247"/>
      <c r="Q643" s="250"/>
      <c r="R643" s="259"/>
      <c r="S643" s="247"/>
      <c r="T643" s="247"/>
      <c r="U643" s="248"/>
      <c r="V643" s="340"/>
      <c r="W643" s="340"/>
      <c r="X643" s="340"/>
    </row>
    <row r="644" s="56" customFormat="true" ht="38.25" hidden="true" customHeight="false" outlineLevel="0" collapsed="false">
      <c r="A644" s="71" t="s">
        <v>1763</v>
      </c>
      <c r="B644" s="52" t="s">
        <v>1747</v>
      </c>
      <c r="C644" s="52" t="s">
        <v>79</v>
      </c>
      <c r="D644" s="52" t="s">
        <v>26</v>
      </c>
      <c r="E644" s="72" t="s">
        <v>860</v>
      </c>
      <c r="F644" s="72"/>
      <c r="G644" s="137" t="n">
        <f aca="false">G645</f>
        <v>0</v>
      </c>
      <c r="H644" s="137" t="n">
        <f aca="false">H645</f>
        <v>0</v>
      </c>
      <c r="I644" s="137" t="n">
        <f aca="false">I645</f>
        <v>0</v>
      </c>
      <c r="J644" s="253"/>
      <c r="K644" s="254"/>
      <c r="L644" s="254"/>
      <c r="M644" s="255"/>
      <c r="N644" s="256"/>
      <c r="O644" s="254"/>
      <c r="P644" s="254"/>
      <c r="Q644" s="257"/>
      <c r="R644" s="253"/>
      <c r="S644" s="254"/>
      <c r="T644" s="254"/>
      <c r="U644" s="255"/>
      <c r="V644" s="340"/>
      <c r="W644" s="340"/>
      <c r="X644" s="340"/>
      <c r="AC644" s="55"/>
      <c r="AD644" s="55"/>
      <c r="AE644" s="55"/>
      <c r="AF644" s="55"/>
      <c r="AG644" s="55"/>
      <c r="AH644" s="55"/>
      <c r="AI644" s="55"/>
      <c r="AJ644" s="55"/>
      <c r="AK644" s="55"/>
      <c r="AL644" s="55"/>
      <c r="AM644" s="55"/>
      <c r="AN644" s="55"/>
      <c r="AO644" s="55"/>
      <c r="AP644" s="55"/>
      <c r="AQ644" s="55"/>
      <c r="AR644" s="55"/>
      <c r="AS644" s="55"/>
      <c r="AT644" s="55"/>
      <c r="AU644" s="55"/>
      <c r="AV644" s="55"/>
      <c r="AW644" s="55"/>
      <c r="AX644" s="55"/>
      <c r="AY644" s="55"/>
      <c r="AZ644" s="55"/>
      <c r="BA644" s="55"/>
      <c r="BB644" s="55"/>
      <c r="BC644" s="55"/>
      <c r="BD644" s="55"/>
      <c r="BE644" s="55"/>
      <c r="BF644" s="55"/>
      <c r="BG644" s="55"/>
      <c r="BH644" s="55"/>
      <c r="BI644" s="55"/>
      <c r="BJ644" s="55"/>
      <c r="BK644" s="55"/>
      <c r="BL644" s="55"/>
      <c r="BM644" s="55"/>
      <c r="BN644" s="55"/>
      <c r="BO644" s="55"/>
      <c r="BP644" s="55"/>
      <c r="BQ644" s="55"/>
      <c r="BR644" s="55"/>
      <c r="BS644" s="55"/>
      <c r="BT644" s="55"/>
      <c r="BU644" s="55"/>
      <c r="BV644" s="55"/>
      <c r="BW644" s="55"/>
      <c r="BX644" s="55"/>
      <c r="BY644" s="55"/>
      <c r="BZ644" s="55"/>
      <c r="CA644" s="55"/>
      <c r="CB644" s="55"/>
      <c r="CC644" s="55"/>
      <c r="CD644" s="55"/>
      <c r="CE644" s="55"/>
      <c r="CF644" s="55"/>
      <c r="CG644" s="55"/>
      <c r="CH644" s="55"/>
      <c r="CI644" s="55"/>
      <c r="CJ644" s="55"/>
      <c r="CK644" s="55"/>
      <c r="CL644" s="55"/>
      <c r="CM644" s="55"/>
      <c r="CN644" s="55"/>
      <c r="CO644" s="55"/>
      <c r="CP644" s="55"/>
      <c r="CQ644" s="55"/>
      <c r="CR644" s="55"/>
      <c r="CS644" s="55"/>
      <c r="CT644" s="55"/>
      <c r="CU644" s="55"/>
      <c r="CV644" s="55"/>
      <c r="CW644" s="55"/>
      <c r="CX644" s="55"/>
      <c r="CY644" s="55"/>
      <c r="CZ644" s="55"/>
      <c r="DA644" s="55"/>
      <c r="DB644" s="55"/>
      <c r="DC644" s="55"/>
      <c r="DD644" s="55"/>
      <c r="DE644" s="55"/>
      <c r="DF644" s="55"/>
      <c r="DG644" s="55"/>
      <c r="DH644" s="55"/>
      <c r="DI644" s="55"/>
      <c r="DJ644" s="55"/>
      <c r="DK644" s="55"/>
      <c r="DL644" s="55"/>
      <c r="DM644" s="55"/>
      <c r="DN644" s="55"/>
      <c r="DO644" s="55"/>
      <c r="DP644" s="55"/>
      <c r="DQ644" s="55"/>
      <c r="DR644" s="55"/>
      <c r="DS644" s="55"/>
      <c r="DT644" s="55"/>
      <c r="DU644" s="55"/>
      <c r="DV644" s="55"/>
      <c r="DW644" s="55"/>
      <c r="DX644" s="55"/>
      <c r="DY644" s="55"/>
      <c r="DZ644" s="55"/>
      <c r="EA644" s="55"/>
      <c r="EB644" s="55"/>
      <c r="EC644" s="55"/>
      <c r="ED644" s="55"/>
      <c r="EE644" s="55"/>
      <c r="EF644" s="55"/>
      <c r="EG644" s="55"/>
      <c r="EH644" s="55"/>
      <c r="EI644" s="55"/>
      <c r="EJ644" s="55"/>
      <c r="EK644" s="55"/>
      <c r="EL644" s="55"/>
      <c r="EM644" s="55"/>
      <c r="EN644" s="55"/>
      <c r="EO644" s="55"/>
      <c r="EP644" s="55"/>
    </row>
    <row r="645" s="56" customFormat="true" ht="51" hidden="true" customHeight="false" outlineLevel="0" collapsed="false">
      <c r="A645" s="71" t="s">
        <v>1764</v>
      </c>
      <c r="B645" s="52" t="s">
        <v>1747</v>
      </c>
      <c r="C645" s="52" t="s">
        <v>79</v>
      </c>
      <c r="D645" s="52" t="s">
        <v>26</v>
      </c>
      <c r="E645" s="72" t="s">
        <v>861</v>
      </c>
      <c r="F645" s="72"/>
      <c r="G645" s="137" t="n">
        <f aca="false">G646</f>
        <v>0</v>
      </c>
      <c r="H645" s="137" t="n">
        <f aca="false">H646</f>
        <v>0</v>
      </c>
      <c r="I645" s="137" t="n">
        <f aca="false">I646</f>
        <v>0</v>
      </c>
      <c r="J645" s="253"/>
      <c r="K645" s="254"/>
      <c r="L645" s="254"/>
      <c r="M645" s="255"/>
      <c r="N645" s="256"/>
      <c r="O645" s="254"/>
      <c r="P645" s="254"/>
      <c r="Q645" s="257"/>
      <c r="R645" s="253"/>
      <c r="S645" s="254"/>
      <c r="T645" s="254"/>
      <c r="U645" s="255"/>
      <c r="V645" s="340"/>
      <c r="W645" s="340"/>
      <c r="X645" s="340"/>
      <c r="AC645" s="55"/>
      <c r="AD645" s="55"/>
      <c r="AE645" s="55"/>
      <c r="AF645" s="55"/>
      <c r="AG645" s="55"/>
      <c r="AH645" s="55"/>
      <c r="AI645" s="55"/>
      <c r="AJ645" s="55"/>
      <c r="AK645" s="55"/>
      <c r="AL645" s="55"/>
      <c r="AM645" s="55"/>
      <c r="AN645" s="55"/>
      <c r="AO645" s="55"/>
      <c r="AP645" s="55"/>
      <c r="AQ645" s="55"/>
      <c r="AR645" s="55"/>
      <c r="AS645" s="55"/>
      <c r="AT645" s="55"/>
      <c r="AU645" s="55"/>
      <c r="AV645" s="55"/>
      <c r="AW645" s="55"/>
      <c r="AX645" s="55"/>
      <c r="AY645" s="55"/>
      <c r="AZ645" s="55"/>
      <c r="BA645" s="55"/>
      <c r="BB645" s="55"/>
      <c r="BC645" s="55"/>
      <c r="BD645" s="55"/>
      <c r="BE645" s="55"/>
      <c r="BF645" s="55"/>
      <c r="BG645" s="55"/>
      <c r="BH645" s="55"/>
      <c r="BI645" s="55"/>
      <c r="BJ645" s="55"/>
      <c r="BK645" s="55"/>
      <c r="BL645" s="55"/>
      <c r="BM645" s="55"/>
      <c r="BN645" s="55"/>
      <c r="BO645" s="55"/>
      <c r="BP645" s="55"/>
      <c r="BQ645" s="55"/>
      <c r="BR645" s="55"/>
      <c r="BS645" s="55"/>
      <c r="BT645" s="55"/>
      <c r="BU645" s="55"/>
      <c r="BV645" s="55"/>
      <c r="BW645" s="55"/>
      <c r="BX645" s="55"/>
      <c r="BY645" s="55"/>
      <c r="BZ645" s="55"/>
      <c r="CA645" s="55"/>
      <c r="CB645" s="55"/>
      <c r="CC645" s="55"/>
      <c r="CD645" s="55"/>
      <c r="CE645" s="55"/>
      <c r="CF645" s="55"/>
      <c r="CG645" s="55"/>
      <c r="CH645" s="55"/>
      <c r="CI645" s="55"/>
      <c r="CJ645" s="55"/>
      <c r="CK645" s="55"/>
      <c r="CL645" s="55"/>
      <c r="CM645" s="55"/>
      <c r="CN645" s="55"/>
      <c r="CO645" s="55"/>
      <c r="CP645" s="55"/>
      <c r="CQ645" s="55"/>
      <c r="CR645" s="55"/>
      <c r="CS645" s="55"/>
      <c r="CT645" s="55"/>
      <c r="CU645" s="55"/>
      <c r="CV645" s="55"/>
      <c r="CW645" s="55"/>
      <c r="CX645" s="55"/>
      <c r="CY645" s="55"/>
      <c r="CZ645" s="55"/>
      <c r="DA645" s="55"/>
      <c r="DB645" s="55"/>
      <c r="DC645" s="55"/>
      <c r="DD645" s="55"/>
      <c r="DE645" s="55"/>
      <c r="DF645" s="55"/>
      <c r="DG645" s="55"/>
      <c r="DH645" s="55"/>
      <c r="DI645" s="55"/>
      <c r="DJ645" s="55"/>
      <c r="DK645" s="55"/>
      <c r="DL645" s="55"/>
      <c r="DM645" s="55"/>
      <c r="DN645" s="55"/>
      <c r="DO645" s="55"/>
      <c r="DP645" s="55"/>
      <c r="DQ645" s="55"/>
      <c r="DR645" s="55"/>
      <c r="DS645" s="55"/>
      <c r="DT645" s="55"/>
      <c r="DU645" s="55"/>
      <c r="DV645" s="55"/>
      <c r="DW645" s="55"/>
      <c r="DX645" s="55"/>
      <c r="DY645" s="55"/>
      <c r="DZ645" s="55"/>
      <c r="EA645" s="55"/>
      <c r="EB645" s="55"/>
      <c r="EC645" s="55"/>
      <c r="ED645" s="55"/>
      <c r="EE645" s="55"/>
      <c r="EF645" s="55"/>
      <c r="EG645" s="55"/>
      <c r="EH645" s="55"/>
      <c r="EI645" s="55"/>
      <c r="EJ645" s="55"/>
      <c r="EK645" s="55"/>
      <c r="EL645" s="55"/>
      <c r="EM645" s="55"/>
      <c r="EN645" s="55"/>
      <c r="EO645" s="55"/>
      <c r="EP645" s="55"/>
    </row>
    <row r="646" customFormat="false" ht="38.25" hidden="true" customHeight="false" outlineLevel="0" collapsed="false">
      <c r="A646" s="71" t="s">
        <v>720</v>
      </c>
      <c r="B646" s="52" t="s">
        <v>1747</v>
      </c>
      <c r="C646" s="52" t="s">
        <v>79</v>
      </c>
      <c r="D646" s="52" t="s">
        <v>26</v>
      </c>
      <c r="E646" s="72" t="s">
        <v>1416</v>
      </c>
      <c r="F646" s="72"/>
      <c r="G646" s="137" t="n">
        <f aca="false">G647</f>
        <v>0</v>
      </c>
      <c r="H646" s="137" t="n">
        <f aca="false">H647</f>
        <v>0</v>
      </c>
      <c r="I646" s="137" t="n">
        <f aca="false">I647</f>
        <v>0</v>
      </c>
      <c r="J646" s="263"/>
      <c r="K646" s="254"/>
      <c r="L646" s="254"/>
      <c r="M646" s="255"/>
      <c r="N646" s="256"/>
      <c r="O646" s="254"/>
      <c r="P646" s="254"/>
      <c r="Q646" s="257"/>
      <c r="R646" s="253"/>
      <c r="S646" s="254"/>
      <c r="T646" s="254"/>
      <c r="U646" s="255"/>
      <c r="V646" s="340"/>
      <c r="W646" s="340"/>
      <c r="X646" s="340"/>
    </row>
    <row r="647" customFormat="false" ht="12.75" hidden="true" customHeight="false" outlineLevel="0" collapsed="false">
      <c r="A647" s="389" t="s">
        <v>558</v>
      </c>
      <c r="B647" s="61" t="s">
        <v>1747</v>
      </c>
      <c r="C647" s="61" t="s">
        <v>79</v>
      </c>
      <c r="D647" s="61" t="s">
        <v>26</v>
      </c>
      <c r="E647" s="49" t="s">
        <v>1416</v>
      </c>
      <c r="F647" s="61" t="s">
        <v>49</v>
      </c>
      <c r="G647" s="395"/>
      <c r="H647" s="395"/>
      <c r="I647" s="395"/>
      <c r="J647" s="259" t="n">
        <f aca="false">G647</f>
        <v>0</v>
      </c>
      <c r="K647" s="247"/>
      <c r="L647" s="247"/>
      <c r="M647" s="248"/>
      <c r="N647" s="260" t="n">
        <f aca="false">H647</f>
        <v>0</v>
      </c>
      <c r="O647" s="247"/>
      <c r="P647" s="247"/>
      <c r="Q647" s="250"/>
      <c r="R647" s="259" t="n">
        <f aca="false">I647</f>
        <v>0</v>
      </c>
      <c r="S647" s="247"/>
      <c r="T647" s="247"/>
      <c r="U647" s="248"/>
      <c r="V647" s="340"/>
      <c r="W647" s="340"/>
      <c r="X647" s="340"/>
    </row>
    <row r="648" customFormat="false" ht="12.75" hidden="true" customHeight="false" outlineLevel="0" collapsed="false">
      <c r="A648" s="389"/>
      <c r="B648" s="61"/>
      <c r="C648" s="49"/>
      <c r="D648" s="49"/>
      <c r="E648" s="49"/>
      <c r="F648" s="48"/>
      <c r="G648" s="461"/>
      <c r="H648" s="461"/>
      <c r="I648" s="461"/>
      <c r="J648" s="263"/>
      <c r="K648" s="247"/>
      <c r="L648" s="247"/>
      <c r="M648" s="248"/>
      <c r="N648" s="249"/>
      <c r="O648" s="247"/>
      <c r="P648" s="247"/>
      <c r="Q648" s="250"/>
      <c r="R648" s="246"/>
      <c r="S648" s="247"/>
      <c r="T648" s="247"/>
      <c r="U648" s="248"/>
      <c r="V648" s="340"/>
      <c r="W648" s="340"/>
      <c r="X648" s="340"/>
    </row>
    <row r="649" customFormat="false" ht="45.75" hidden="false" customHeight="true" outlineLevel="0" collapsed="false">
      <c r="A649" s="71" t="s">
        <v>867</v>
      </c>
      <c r="B649" s="52" t="s">
        <v>1747</v>
      </c>
      <c r="C649" s="52" t="s">
        <v>79</v>
      </c>
      <c r="D649" s="52" t="s">
        <v>26</v>
      </c>
      <c r="E649" s="52" t="s">
        <v>868</v>
      </c>
      <c r="F649" s="48"/>
      <c r="G649" s="137" t="n">
        <f aca="false">G650</f>
        <v>216.66667</v>
      </c>
      <c r="H649" s="137" t="n">
        <f aca="false">H650</f>
        <v>0</v>
      </c>
      <c r="I649" s="137" t="n">
        <f aca="false">I650</f>
        <v>0</v>
      </c>
      <c r="J649" s="253"/>
      <c r="K649" s="247"/>
      <c r="L649" s="247"/>
      <c r="M649" s="248"/>
      <c r="N649" s="249"/>
      <c r="O649" s="247"/>
      <c r="P649" s="247"/>
      <c r="Q649" s="250"/>
      <c r="R649" s="246"/>
      <c r="S649" s="247"/>
      <c r="T649" s="247"/>
      <c r="U649" s="248"/>
      <c r="V649" s="340"/>
      <c r="W649" s="340"/>
      <c r="X649" s="340"/>
    </row>
    <row r="650" customFormat="false" ht="38.25" hidden="false" customHeight="false" outlineLevel="0" collapsed="false">
      <c r="A650" s="71" t="s">
        <v>869</v>
      </c>
      <c r="B650" s="52" t="s">
        <v>1747</v>
      </c>
      <c r="C650" s="52" t="s">
        <v>79</v>
      </c>
      <c r="D650" s="52" t="s">
        <v>26</v>
      </c>
      <c r="E650" s="52" t="s">
        <v>870</v>
      </c>
      <c r="F650" s="48"/>
      <c r="G650" s="137" t="n">
        <f aca="false">G651+G654+G658+G661+G664+G667+G670+G673+G676</f>
        <v>216.66667</v>
      </c>
      <c r="H650" s="137" t="n">
        <f aca="false">H651+H654+H658+H661+H664+H667+H670+H673+H676</f>
        <v>0</v>
      </c>
      <c r="I650" s="137" t="n">
        <f aca="false">I651+I654+I658+I661+I664+I667+I670+I673+I676</f>
        <v>0</v>
      </c>
      <c r="J650" s="253"/>
      <c r="K650" s="247"/>
      <c r="L650" s="247"/>
      <c r="M650" s="248"/>
      <c r="N650" s="249"/>
      <c r="O650" s="247"/>
      <c r="P650" s="247"/>
      <c r="Q650" s="250"/>
      <c r="R650" s="246"/>
      <c r="S650" s="247"/>
      <c r="T650" s="247"/>
      <c r="U650" s="248"/>
      <c r="V650" s="340"/>
      <c r="W650" s="340"/>
      <c r="X650" s="340"/>
    </row>
    <row r="651" customFormat="false" ht="38.25" hidden="true" customHeight="false" outlineLevel="0" collapsed="false">
      <c r="A651" s="71" t="s">
        <v>871</v>
      </c>
      <c r="B651" s="52" t="s">
        <v>1747</v>
      </c>
      <c r="C651" s="52" t="s">
        <v>79</v>
      </c>
      <c r="D651" s="52" t="s">
        <v>26</v>
      </c>
      <c r="E651" s="52" t="s">
        <v>872</v>
      </c>
      <c r="F651" s="48"/>
      <c r="G651" s="137" t="n">
        <f aca="false">G652</f>
        <v>0</v>
      </c>
      <c r="H651" s="137" t="n">
        <f aca="false">H652</f>
        <v>0</v>
      </c>
      <c r="I651" s="137" t="n">
        <f aca="false">I652</f>
        <v>0</v>
      </c>
      <c r="J651" s="253"/>
      <c r="K651" s="247"/>
      <c r="L651" s="247"/>
      <c r="M651" s="248"/>
      <c r="N651" s="249"/>
      <c r="O651" s="247"/>
      <c r="P651" s="247"/>
      <c r="Q651" s="250"/>
      <c r="R651" s="246"/>
      <c r="S651" s="247"/>
      <c r="T651" s="247"/>
      <c r="U651" s="248"/>
      <c r="V651" s="340"/>
      <c r="W651" s="340"/>
      <c r="X651" s="340"/>
    </row>
    <row r="652" customFormat="false" ht="12.75" hidden="true" customHeight="false" outlineLevel="0" collapsed="false">
      <c r="A652" s="389" t="s">
        <v>558</v>
      </c>
      <c r="B652" s="61" t="s">
        <v>1747</v>
      </c>
      <c r="C652" s="61" t="s">
        <v>79</v>
      </c>
      <c r="D652" s="61" t="s">
        <v>26</v>
      </c>
      <c r="E652" s="61" t="s">
        <v>872</v>
      </c>
      <c r="F652" s="61" t="s">
        <v>49</v>
      </c>
      <c r="G652" s="395"/>
      <c r="H652" s="395"/>
      <c r="I652" s="395"/>
      <c r="J652" s="259" t="n">
        <f aca="false">G652</f>
        <v>0</v>
      </c>
      <c r="K652" s="247"/>
      <c r="L652" s="247"/>
      <c r="M652" s="248"/>
      <c r="N652" s="260" t="n">
        <f aca="false">H652</f>
        <v>0</v>
      </c>
      <c r="O652" s="247"/>
      <c r="P652" s="247"/>
      <c r="Q652" s="250"/>
      <c r="R652" s="259" t="n">
        <f aca="false">I652</f>
        <v>0</v>
      </c>
      <c r="S652" s="247"/>
      <c r="T652" s="247"/>
      <c r="U652" s="248"/>
      <c r="V652" s="340"/>
      <c r="W652" s="340"/>
      <c r="X652" s="340"/>
    </row>
    <row r="653" customFormat="false" ht="12.75" hidden="true" customHeight="false" outlineLevel="0" collapsed="false">
      <c r="A653" s="389"/>
      <c r="B653" s="61"/>
      <c r="C653" s="49"/>
      <c r="D653" s="49"/>
      <c r="E653" s="61"/>
      <c r="F653" s="48"/>
      <c r="G653" s="461"/>
      <c r="H653" s="461"/>
      <c r="I653" s="461"/>
      <c r="J653" s="253"/>
      <c r="K653" s="247"/>
      <c r="L653" s="247"/>
      <c r="M653" s="248"/>
      <c r="N653" s="249"/>
      <c r="O653" s="247"/>
      <c r="P653" s="247"/>
      <c r="Q653" s="250"/>
      <c r="R653" s="246"/>
      <c r="S653" s="247"/>
      <c r="T653" s="247"/>
      <c r="U653" s="248"/>
      <c r="V653" s="340"/>
      <c r="W653" s="340"/>
      <c r="X653" s="340"/>
    </row>
    <row r="654" customFormat="false" ht="38.25" hidden="false" customHeight="false" outlineLevel="0" collapsed="false">
      <c r="A654" s="71" t="s">
        <v>873</v>
      </c>
      <c r="B654" s="52" t="s">
        <v>1747</v>
      </c>
      <c r="C654" s="72" t="s">
        <v>79</v>
      </c>
      <c r="D654" s="72" t="s">
        <v>26</v>
      </c>
      <c r="E654" s="52" t="s">
        <v>874</v>
      </c>
      <c r="F654" s="34"/>
      <c r="G654" s="137" t="n">
        <f aca="false">G656+G655</f>
        <v>216.66667</v>
      </c>
      <c r="H654" s="137" t="n">
        <f aca="false">H656+H655</f>
        <v>0</v>
      </c>
      <c r="I654" s="137" t="n">
        <f aca="false">I656+I655</f>
        <v>0</v>
      </c>
      <c r="J654" s="253"/>
      <c r="K654" s="247"/>
      <c r="L654" s="247"/>
      <c r="M654" s="248"/>
      <c r="N654" s="249"/>
      <c r="O654" s="247"/>
      <c r="P654" s="247"/>
      <c r="Q654" s="250"/>
      <c r="R654" s="246"/>
      <c r="S654" s="247"/>
      <c r="T654" s="247"/>
      <c r="U654" s="248"/>
      <c r="V654" s="340"/>
      <c r="W654" s="340"/>
      <c r="X654" s="340"/>
    </row>
    <row r="655" customFormat="false" ht="25.5" hidden="false" customHeight="false" outlineLevel="0" collapsed="false">
      <c r="A655" s="389" t="s">
        <v>875</v>
      </c>
      <c r="B655" s="61" t="s">
        <v>1747</v>
      </c>
      <c r="C655" s="49" t="s">
        <v>79</v>
      </c>
      <c r="D655" s="49" t="s">
        <v>26</v>
      </c>
      <c r="E655" s="61" t="s">
        <v>874</v>
      </c>
      <c r="F655" s="48" t="s">
        <v>49</v>
      </c>
      <c r="G655" s="324" t="n">
        <f aca="false">283.33333-283.33333</f>
        <v>0</v>
      </c>
      <c r="H655" s="324"/>
      <c r="I655" s="324"/>
      <c r="J655" s="259" t="n">
        <f aca="false">G655</f>
        <v>0</v>
      </c>
      <c r="K655" s="247"/>
      <c r="L655" s="247"/>
      <c r="M655" s="248"/>
      <c r="N655" s="260" t="n">
        <f aca="false">H655</f>
        <v>0</v>
      </c>
      <c r="O655" s="247"/>
      <c r="P655" s="247"/>
      <c r="Q655" s="250"/>
      <c r="R655" s="259" t="n">
        <f aca="false">I655</f>
        <v>0</v>
      </c>
      <c r="S655" s="247"/>
      <c r="T655" s="247"/>
      <c r="U655" s="248"/>
      <c r="V655" s="340"/>
      <c r="W655" s="340"/>
      <c r="X655" s="340"/>
    </row>
    <row r="656" customFormat="false" ht="25.5" hidden="false" customHeight="false" outlineLevel="0" collapsed="false">
      <c r="A656" s="389" t="s">
        <v>875</v>
      </c>
      <c r="B656" s="61" t="s">
        <v>1747</v>
      </c>
      <c r="C656" s="49" t="s">
        <v>79</v>
      </c>
      <c r="D656" s="49" t="s">
        <v>26</v>
      </c>
      <c r="E656" s="61" t="s">
        <v>874</v>
      </c>
      <c r="F656" s="48" t="s">
        <v>280</v>
      </c>
      <c r="G656" s="324" t="n">
        <v>216.66667</v>
      </c>
      <c r="H656" s="324"/>
      <c r="I656" s="324"/>
      <c r="J656" s="259" t="n">
        <f aca="false">G656</f>
        <v>216.66667</v>
      </c>
      <c r="K656" s="247"/>
      <c r="L656" s="247"/>
      <c r="M656" s="248"/>
      <c r="N656" s="260" t="n">
        <f aca="false">H656</f>
        <v>0</v>
      </c>
      <c r="O656" s="247"/>
      <c r="P656" s="247"/>
      <c r="Q656" s="250"/>
      <c r="R656" s="259" t="n">
        <f aca="false">I656</f>
        <v>0</v>
      </c>
      <c r="S656" s="247"/>
      <c r="T656" s="247"/>
      <c r="U656" s="248"/>
      <c r="V656" s="340"/>
      <c r="W656" s="340"/>
      <c r="X656" s="340"/>
    </row>
    <row r="657" customFormat="false" ht="12.75" hidden="false" customHeight="false" outlineLevel="0" collapsed="false">
      <c r="A657" s="389"/>
      <c r="B657" s="61"/>
      <c r="C657" s="49"/>
      <c r="D657" s="49"/>
      <c r="E657" s="61"/>
      <c r="F657" s="48"/>
      <c r="G657" s="461"/>
      <c r="H657" s="461"/>
      <c r="I657" s="461"/>
      <c r="J657" s="263"/>
      <c r="K657" s="254"/>
      <c r="L657" s="254"/>
      <c r="M657" s="255"/>
      <c r="N657" s="256"/>
      <c r="O657" s="254"/>
      <c r="P657" s="254"/>
      <c r="Q657" s="257"/>
      <c r="R657" s="253"/>
      <c r="S657" s="254"/>
      <c r="T657" s="254"/>
      <c r="U657" s="255"/>
      <c r="V657" s="340"/>
      <c r="W657" s="340"/>
      <c r="X657" s="340"/>
    </row>
    <row r="658" customFormat="false" ht="41.25" hidden="true" customHeight="true" outlineLevel="0" collapsed="false">
      <c r="A658" s="71" t="s">
        <v>878</v>
      </c>
      <c r="B658" s="52" t="s">
        <v>1747</v>
      </c>
      <c r="C658" s="52" t="s">
        <v>79</v>
      </c>
      <c r="D658" s="52" t="s">
        <v>26</v>
      </c>
      <c r="E658" s="52" t="s">
        <v>879</v>
      </c>
      <c r="F658" s="48"/>
      <c r="G658" s="137" t="n">
        <f aca="false">G659</f>
        <v>0</v>
      </c>
      <c r="H658" s="137" t="n">
        <f aca="false">H659</f>
        <v>0</v>
      </c>
      <c r="I658" s="137" t="n">
        <f aca="false">I659</f>
        <v>0</v>
      </c>
      <c r="J658" s="263"/>
      <c r="K658" s="254"/>
      <c r="L658" s="254"/>
      <c r="M658" s="255"/>
      <c r="N658" s="256"/>
      <c r="O658" s="254"/>
      <c r="P658" s="254"/>
      <c r="Q658" s="257"/>
      <c r="R658" s="253"/>
      <c r="S658" s="254"/>
      <c r="T658" s="254"/>
      <c r="U658" s="255"/>
      <c r="V658" s="340"/>
      <c r="W658" s="340"/>
      <c r="X658" s="340"/>
    </row>
    <row r="659" customFormat="false" ht="12.75" hidden="true" customHeight="false" outlineLevel="0" collapsed="false">
      <c r="A659" s="389" t="s">
        <v>558</v>
      </c>
      <c r="B659" s="61" t="s">
        <v>1747</v>
      </c>
      <c r="C659" s="61" t="s">
        <v>79</v>
      </c>
      <c r="D659" s="61" t="s">
        <v>26</v>
      </c>
      <c r="E659" s="61" t="s">
        <v>879</v>
      </c>
      <c r="F659" s="61" t="s">
        <v>49</v>
      </c>
      <c r="G659" s="395"/>
      <c r="H659" s="395"/>
      <c r="I659" s="395"/>
      <c r="J659" s="259" t="n">
        <f aca="false">G659</f>
        <v>0</v>
      </c>
      <c r="K659" s="247"/>
      <c r="L659" s="247"/>
      <c r="M659" s="248"/>
      <c r="N659" s="260" t="n">
        <f aca="false">H659</f>
        <v>0</v>
      </c>
      <c r="O659" s="247"/>
      <c r="P659" s="247"/>
      <c r="Q659" s="250"/>
      <c r="R659" s="259" t="n">
        <f aca="false">I659</f>
        <v>0</v>
      </c>
      <c r="S659" s="270"/>
      <c r="T659" s="247"/>
      <c r="U659" s="255"/>
      <c r="V659" s="340"/>
      <c r="W659" s="340"/>
      <c r="X659" s="340"/>
    </row>
    <row r="660" customFormat="false" ht="12.75" hidden="true" customHeight="false" outlineLevel="0" collapsed="false">
      <c r="A660" s="389"/>
      <c r="B660" s="61"/>
      <c r="C660" s="49"/>
      <c r="D660" s="49"/>
      <c r="E660" s="61"/>
      <c r="F660" s="48"/>
      <c r="G660" s="461"/>
      <c r="H660" s="461"/>
      <c r="I660" s="461"/>
      <c r="J660" s="263"/>
      <c r="K660" s="247"/>
      <c r="L660" s="247"/>
      <c r="M660" s="248"/>
      <c r="N660" s="249"/>
      <c r="O660" s="247"/>
      <c r="P660" s="247"/>
      <c r="Q660" s="250"/>
      <c r="R660" s="246"/>
      <c r="S660" s="247"/>
      <c r="T660" s="247"/>
      <c r="U660" s="248"/>
      <c r="V660" s="340"/>
      <c r="W660" s="340"/>
      <c r="X660" s="340"/>
    </row>
    <row r="661" customFormat="false" ht="42" hidden="true" customHeight="true" outlineLevel="0" collapsed="false">
      <c r="A661" s="71" t="s">
        <v>871</v>
      </c>
      <c r="B661" s="52" t="s">
        <v>1747</v>
      </c>
      <c r="C661" s="52" t="s">
        <v>79</v>
      </c>
      <c r="D661" s="52" t="s">
        <v>26</v>
      </c>
      <c r="E661" s="52" t="s">
        <v>881</v>
      </c>
      <c r="F661" s="48"/>
      <c r="G661" s="137" t="n">
        <f aca="false">G662</f>
        <v>0</v>
      </c>
      <c r="H661" s="137" t="n">
        <f aca="false">H662</f>
        <v>0</v>
      </c>
      <c r="I661" s="137" t="n">
        <f aca="false">I662</f>
        <v>0</v>
      </c>
      <c r="J661" s="263"/>
      <c r="K661" s="247"/>
      <c r="L661" s="247"/>
      <c r="M661" s="248"/>
      <c r="N661" s="249"/>
      <c r="O661" s="247"/>
      <c r="P661" s="247"/>
      <c r="Q661" s="250"/>
      <c r="R661" s="246"/>
      <c r="S661" s="247"/>
      <c r="T661" s="247"/>
      <c r="U661" s="248"/>
      <c r="V661" s="340"/>
      <c r="W661" s="340"/>
      <c r="X661" s="340"/>
    </row>
    <row r="662" customFormat="false" ht="12.75" hidden="true" customHeight="false" outlineLevel="0" collapsed="false">
      <c r="A662" s="389" t="s">
        <v>558</v>
      </c>
      <c r="B662" s="61" t="s">
        <v>1747</v>
      </c>
      <c r="C662" s="61" t="s">
        <v>79</v>
      </c>
      <c r="D662" s="61" t="s">
        <v>26</v>
      </c>
      <c r="E662" s="61" t="s">
        <v>881</v>
      </c>
      <c r="F662" s="61" t="s">
        <v>49</v>
      </c>
      <c r="G662" s="395"/>
      <c r="H662" s="395"/>
      <c r="I662" s="395"/>
      <c r="J662" s="259"/>
      <c r="K662" s="247"/>
      <c r="L662" s="270" t="n">
        <f aca="false">G662</f>
        <v>0</v>
      </c>
      <c r="M662" s="248"/>
      <c r="N662" s="260"/>
      <c r="O662" s="247"/>
      <c r="P662" s="270" t="n">
        <f aca="false">H662</f>
        <v>0</v>
      </c>
      <c r="Q662" s="250"/>
      <c r="R662" s="259"/>
      <c r="S662" s="247"/>
      <c r="T662" s="270" t="n">
        <f aca="false">I662</f>
        <v>0</v>
      </c>
      <c r="U662" s="248"/>
      <c r="V662" s="340"/>
      <c r="W662" s="340"/>
      <c r="X662" s="340"/>
    </row>
    <row r="663" customFormat="false" ht="12.75" hidden="true" customHeight="false" outlineLevel="0" collapsed="false">
      <c r="A663" s="389"/>
      <c r="B663" s="61"/>
      <c r="C663" s="49"/>
      <c r="D663" s="49"/>
      <c r="E663" s="61"/>
      <c r="F663" s="48"/>
      <c r="G663" s="461"/>
      <c r="H663" s="461"/>
      <c r="I663" s="461"/>
      <c r="J663" s="263"/>
      <c r="K663" s="247"/>
      <c r="L663" s="247"/>
      <c r="M663" s="248"/>
      <c r="N663" s="249"/>
      <c r="O663" s="247"/>
      <c r="P663" s="247"/>
      <c r="Q663" s="250"/>
      <c r="R663" s="246"/>
      <c r="S663" s="247"/>
      <c r="T663" s="247"/>
      <c r="U663" s="248"/>
      <c r="V663" s="340"/>
      <c r="W663" s="340"/>
      <c r="X663" s="340"/>
    </row>
    <row r="664" customFormat="false" ht="45.75" hidden="true" customHeight="true" outlineLevel="0" collapsed="false">
      <c r="A664" s="71" t="s">
        <v>873</v>
      </c>
      <c r="B664" s="52" t="s">
        <v>1747</v>
      </c>
      <c r="C664" s="72" t="s">
        <v>79</v>
      </c>
      <c r="D664" s="72" t="s">
        <v>26</v>
      </c>
      <c r="E664" s="52" t="s">
        <v>881</v>
      </c>
      <c r="F664" s="34"/>
      <c r="G664" s="137" t="n">
        <f aca="false">G665</f>
        <v>0</v>
      </c>
      <c r="H664" s="137" t="n">
        <f aca="false">H665</f>
        <v>0</v>
      </c>
      <c r="I664" s="137" t="n">
        <f aca="false">I665</f>
        <v>0</v>
      </c>
      <c r="J664" s="246"/>
      <c r="K664" s="247"/>
      <c r="L664" s="247"/>
      <c r="M664" s="248"/>
      <c r="N664" s="249"/>
      <c r="O664" s="247"/>
      <c r="P664" s="247"/>
      <c r="Q664" s="250"/>
      <c r="R664" s="246"/>
      <c r="S664" s="247"/>
      <c r="T664" s="247"/>
      <c r="U664" s="248"/>
      <c r="V664" s="340"/>
      <c r="W664" s="340"/>
      <c r="X664" s="340"/>
    </row>
    <row r="665" customFormat="false" ht="25.5" hidden="true" customHeight="false" outlineLevel="0" collapsed="false">
      <c r="A665" s="389" t="s">
        <v>875</v>
      </c>
      <c r="B665" s="61" t="s">
        <v>1747</v>
      </c>
      <c r="C665" s="49" t="s">
        <v>79</v>
      </c>
      <c r="D665" s="49" t="s">
        <v>26</v>
      </c>
      <c r="E665" s="61" t="s">
        <v>881</v>
      </c>
      <c r="F665" s="48" t="s">
        <v>280</v>
      </c>
      <c r="G665" s="324"/>
      <c r="H665" s="324"/>
      <c r="I665" s="324"/>
      <c r="J665" s="259"/>
      <c r="K665" s="247"/>
      <c r="L665" s="270" t="n">
        <f aca="false">G665</f>
        <v>0</v>
      </c>
      <c r="M665" s="248"/>
      <c r="N665" s="260"/>
      <c r="O665" s="247"/>
      <c r="P665" s="270" t="n">
        <f aca="false">H665</f>
        <v>0</v>
      </c>
      <c r="Q665" s="250"/>
      <c r="R665" s="259"/>
      <c r="S665" s="247"/>
      <c r="T665" s="270" t="n">
        <f aca="false">I665</f>
        <v>0</v>
      </c>
      <c r="U665" s="248"/>
      <c r="V665" s="340"/>
      <c r="W665" s="340"/>
      <c r="X665" s="340"/>
    </row>
    <row r="666" customFormat="false" ht="12.75" hidden="true" customHeight="false" outlineLevel="0" collapsed="false">
      <c r="A666" s="389"/>
      <c r="B666" s="61"/>
      <c r="C666" s="49"/>
      <c r="D666" s="49"/>
      <c r="E666" s="61"/>
      <c r="F666" s="48"/>
      <c r="G666" s="461"/>
      <c r="H666" s="461"/>
      <c r="I666" s="461"/>
      <c r="J666" s="246"/>
      <c r="K666" s="247"/>
      <c r="L666" s="247"/>
      <c r="M666" s="248"/>
      <c r="N666" s="249"/>
      <c r="O666" s="247"/>
      <c r="P666" s="247"/>
      <c r="Q666" s="250"/>
      <c r="R666" s="246"/>
      <c r="S666" s="247"/>
      <c r="T666" s="247"/>
      <c r="U666" s="248"/>
      <c r="V666" s="340"/>
      <c r="W666" s="340"/>
      <c r="X666" s="340"/>
    </row>
    <row r="667" customFormat="false" ht="57" hidden="true" customHeight="true" outlineLevel="0" collapsed="false">
      <c r="A667" s="71" t="s">
        <v>1765</v>
      </c>
      <c r="B667" s="52" t="s">
        <v>1747</v>
      </c>
      <c r="C667" s="52" t="s">
        <v>79</v>
      </c>
      <c r="D667" s="52" t="s">
        <v>26</v>
      </c>
      <c r="E667" s="52" t="s">
        <v>883</v>
      </c>
      <c r="F667" s="48"/>
      <c r="G667" s="137" t="n">
        <f aca="false">G668</f>
        <v>0</v>
      </c>
      <c r="H667" s="137" t="n">
        <f aca="false">H668</f>
        <v>0</v>
      </c>
      <c r="I667" s="137" t="n">
        <f aca="false">I668</f>
        <v>0</v>
      </c>
      <c r="J667" s="263"/>
      <c r="K667" s="270"/>
      <c r="L667" s="247"/>
      <c r="M667" s="248"/>
      <c r="N667" s="249"/>
      <c r="O667" s="270"/>
      <c r="P667" s="247"/>
      <c r="Q667" s="250"/>
      <c r="R667" s="246"/>
      <c r="S667" s="270"/>
      <c r="T667" s="247"/>
      <c r="U667" s="248"/>
      <c r="V667" s="340"/>
      <c r="W667" s="340"/>
      <c r="X667" s="340"/>
    </row>
    <row r="668" customFormat="false" ht="12.75" hidden="true" customHeight="false" outlineLevel="0" collapsed="false">
      <c r="A668" s="389" t="s">
        <v>558</v>
      </c>
      <c r="B668" s="61" t="s">
        <v>1747</v>
      </c>
      <c r="C668" s="61" t="s">
        <v>79</v>
      </c>
      <c r="D668" s="61" t="s">
        <v>26</v>
      </c>
      <c r="E668" s="61" t="s">
        <v>883</v>
      </c>
      <c r="F668" s="61" t="s">
        <v>49</v>
      </c>
      <c r="G668" s="395"/>
      <c r="H668" s="395"/>
      <c r="I668" s="395"/>
      <c r="J668" s="259" t="n">
        <f aca="false">G668</f>
        <v>0</v>
      </c>
      <c r="K668" s="247"/>
      <c r="L668" s="247"/>
      <c r="M668" s="248"/>
      <c r="N668" s="260" t="n">
        <f aca="false">H668</f>
        <v>0</v>
      </c>
      <c r="O668" s="247"/>
      <c r="P668" s="247"/>
      <c r="Q668" s="250"/>
      <c r="R668" s="259" t="n">
        <f aca="false">I668</f>
        <v>0</v>
      </c>
      <c r="S668" s="247"/>
      <c r="T668" s="247"/>
      <c r="U668" s="248"/>
      <c r="V668" s="340"/>
      <c r="W668" s="340"/>
      <c r="X668" s="340"/>
    </row>
    <row r="669" customFormat="false" ht="12.75" hidden="true" customHeight="false" outlineLevel="0" collapsed="false">
      <c r="A669" s="389"/>
      <c r="B669" s="61"/>
      <c r="C669" s="49"/>
      <c r="D669" s="49"/>
      <c r="E669" s="61"/>
      <c r="F669" s="48"/>
      <c r="G669" s="461"/>
      <c r="H669" s="461"/>
      <c r="I669" s="461"/>
      <c r="J669" s="259"/>
      <c r="K669" s="247"/>
      <c r="L669" s="247"/>
      <c r="M669" s="248"/>
      <c r="N669" s="260"/>
      <c r="O669" s="247"/>
      <c r="P669" s="247"/>
      <c r="Q669" s="250"/>
      <c r="R669" s="259"/>
      <c r="S669" s="247"/>
      <c r="T669" s="247"/>
      <c r="U669" s="248"/>
      <c r="V669" s="340"/>
      <c r="W669" s="340"/>
      <c r="X669" s="340"/>
    </row>
    <row r="670" customFormat="false" ht="51" hidden="true" customHeight="false" outlineLevel="0" collapsed="false">
      <c r="A670" s="71" t="s">
        <v>1531</v>
      </c>
      <c r="B670" s="52" t="s">
        <v>1747</v>
      </c>
      <c r="C670" s="52" t="s">
        <v>79</v>
      </c>
      <c r="D670" s="52" t="s">
        <v>26</v>
      </c>
      <c r="E670" s="52" t="s">
        <v>883</v>
      </c>
      <c r="F670" s="48"/>
      <c r="G670" s="137" t="n">
        <f aca="false">G671</f>
        <v>0</v>
      </c>
      <c r="H670" s="137" t="n">
        <f aca="false">H671</f>
        <v>0</v>
      </c>
      <c r="I670" s="137" t="n">
        <f aca="false">I671</f>
        <v>0</v>
      </c>
      <c r="J670" s="263"/>
      <c r="K670" s="270"/>
      <c r="L670" s="247"/>
      <c r="M670" s="248"/>
      <c r="N670" s="249"/>
      <c r="O670" s="270"/>
      <c r="P670" s="247"/>
      <c r="Q670" s="250"/>
      <c r="R670" s="246"/>
      <c r="S670" s="270"/>
      <c r="T670" s="247"/>
      <c r="U670" s="248"/>
      <c r="V670" s="340"/>
      <c r="W670" s="340"/>
      <c r="X670" s="340"/>
    </row>
    <row r="671" customFormat="false" ht="25.5" hidden="true" customHeight="false" outlineLevel="0" collapsed="false">
      <c r="A671" s="389" t="s">
        <v>875</v>
      </c>
      <c r="B671" s="61" t="s">
        <v>1747</v>
      </c>
      <c r="C671" s="61" t="s">
        <v>79</v>
      </c>
      <c r="D671" s="61" t="s">
        <v>26</v>
      </c>
      <c r="E671" s="61" t="s">
        <v>883</v>
      </c>
      <c r="F671" s="48" t="s">
        <v>280</v>
      </c>
      <c r="G671" s="395"/>
      <c r="H671" s="395"/>
      <c r="I671" s="395"/>
      <c r="J671" s="259" t="n">
        <f aca="false">G671</f>
        <v>0</v>
      </c>
      <c r="K671" s="247"/>
      <c r="L671" s="247"/>
      <c r="M671" s="248"/>
      <c r="N671" s="260" t="n">
        <f aca="false">H671</f>
        <v>0</v>
      </c>
      <c r="O671" s="247"/>
      <c r="P671" s="247"/>
      <c r="Q671" s="250"/>
      <c r="R671" s="259" t="n">
        <f aca="false">I671</f>
        <v>0</v>
      </c>
      <c r="S671" s="247"/>
      <c r="T671" s="247"/>
      <c r="U671" s="248"/>
      <c r="V671" s="340"/>
      <c r="W671" s="340"/>
      <c r="X671" s="340"/>
    </row>
    <row r="672" customFormat="false" ht="12.75" hidden="true" customHeight="false" outlineLevel="0" collapsed="false">
      <c r="A672" s="389"/>
      <c r="B672" s="61"/>
      <c r="C672" s="49"/>
      <c r="D672" s="49"/>
      <c r="E672" s="61"/>
      <c r="F672" s="48"/>
      <c r="G672" s="461"/>
      <c r="H672" s="461"/>
      <c r="I672" s="461"/>
      <c r="J672" s="259"/>
      <c r="K672" s="247"/>
      <c r="L672" s="247"/>
      <c r="M672" s="248"/>
      <c r="N672" s="260"/>
      <c r="O672" s="247"/>
      <c r="P672" s="247"/>
      <c r="Q672" s="250"/>
      <c r="R672" s="259"/>
      <c r="S672" s="247"/>
      <c r="T672" s="247"/>
      <c r="U672" s="248"/>
      <c r="V672" s="340"/>
      <c r="W672" s="340"/>
      <c r="X672" s="340"/>
    </row>
    <row r="673" customFormat="false" ht="69.75" hidden="true" customHeight="true" outlineLevel="0" collapsed="false">
      <c r="A673" s="71" t="s">
        <v>1532</v>
      </c>
      <c r="B673" s="52" t="s">
        <v>1747</v>
      </c>
      <c r="C673" s="52" t="s">
        <v>79</v>
      </c>
      <c r="D673" s="52" t="s">
        <v>26</v>
      </c>
      <c r="E673" s="52" t="s">
        <v>1533</v>
      </c>
      <c r="F673" s="48"/>
      <c r="G673" s="137" t="n">
        <f aca="false">G674</f>
        <v>0</v>
      </c>
      <c r="H673" s="137" t="n">
        <f aca="false">H674</f>
        <v>0</v>
      </c>
      <c r="I673" s="137" t="n">
        <f aca="false">I674</f>
        <v>0</v>
      </c>
      <c r="J673" s="263"/>
      <c r="K673" s="270"/>
      <c r="L673" s="247"/>
      <c r="M673" s="248"/>
      <c r="N673" s="249"/>
      <c r="O673" s="270"/>
      <c r="P673" s="247"/>
      <c r="Q673" s="250"/>
      <c r="R673" s="246"/>
      <c r="S673" s="270"/>
      <c r="T673" s="247"/>
      <c r="U673" s="248"/>
      <c r="V673" s="340"/>
      <c r="W673" s="340"/>
      <c r="X673" s="340"/>
    </row>
    <row r="674" customFormat="false" ht="12.75" hidden="true" customHeight="false" outlineLevel="0" collapsed="false">
      <c r="A674" s="389" t="s">
        <v>558</v>
      </c>
      <c r="B674" s="61" t="s">
        <v>1747</v>
      </c>
      <c r="C674" s="61" t="s">
        <v>79</v>
      </c>
      <c r="D674" s="61" t="s">
        <v>26</v>
      </c>
      <c r="E674" s="61" t="s">
        <v>1533</v>
      </c>
      <c r="F674" s="61" t="s">
        <v>49</v>
      </c>
      <c r="G674" s="395"/>
      <c r="H674" s="395"/>
      <c r="I674" s="395"/>
      <c r="J674" s="259" t="n">
        <f aca="false">G674</f>
        <v>0</v>
      </c>
      <c r="K674" s="247"/>
      <c r="L674" s="247"/>
      <c r="M674" s="248"/>
      <c r="N674" s="260" t="n">
        <f aca="false">H674</f>
        <v>0</v>
      </c>
      <c r="O674" s="247"/>
      <c r="P674" s="247"/>
      <c r="Q674" s="250"/>
      <c r="R674" s="259" t="n">
        <f aca="false">I674</f>
        <v>0</v>
      </c>
      <c r="S674" s="247"/>
      <c r="T674" s="247"/>
      <c r="U674" s="248"/>
      <c r="V674" s="340"/>
      <c r="W674" s="340"/>
      <c r="X674" s="340"/>
    </row>
    <row r="675" customFormat="false" ht="12.75" hidden="true" customHeight="false" outlineLevel="0" collapsed="false">
      <c r="A675" s="389"/>
      <c r="B675" s="61"/>
      <c r="C675" s="49"/>
      <c r="D675" s="49"/>
      <c r="E675" s="61"/>
      <c r="F675" s="48"/>
      <c r="G675" s="461"/>
      <c r="H675" s="461"/>
      <c r="I675" s="461"/>
      <c r="J675" s="259"/>
      <c r="K675" s="247"/>
      <c r="L675" s="247"/>
      <c r="M675" s="248"/>
      <c r="N675" s="260"/>
      <c r="O675" s="247"/>
      <c r="P675" s="247"/>
      <c r="Q675" s="250"/>
      <c r="R675" s="259"/>
      <c r="S675" s="247"/>
      <c r="T675" s="247"/>
      <c r="U675" s="248"/>
      <c r="V675" s="340"/>
      <c r="W675" s="340"/>
      <c r="X675" s="340"/>
    </row>
    <row r="676" customFormat="false" ht="63.75" hidden="true" customHeight="false" outlineLevel="0" collapsed="false">
      <c r="A676" s="71" t="s">
        <v>1534</v>
      </c>
      <c r="B676" s="52" t="s">
        <v>1747</v>
      </c>
      <c r="C676" s="52" t="s">
        <v>79</v>
      </c>
      <c r="D676" s="52" t="s">
        <v>26</v>
      </c>
      <c r="E676" s="52" t="s">
        <v>1533</v>
      </c>
      <c r="F676" s="72"/>
      <c r="G676" s="137" t="n">
        <f aca="false">G677</f>
        <v>0</v>
      </c>
      <c r="H676" s="137" t="n">
        <f aca="false">H677</f>
        <v>0</v>
      </c>
      <c r="I676" s="137" t="n">
        <f aca="false">I677</f>
        <v>0</v>
      </c>
      <c r="J676" s="263"/>
      <c r="K676" s="270"/>
      <c r="L676" s="247"/>
      <c r="M676" s="248"/>
      <c r="N676" s="249"/>
      <c r="O676" s="270"/>
      <c r="P676" s="247"/>
      <c r="Q676" s="250"/>
      <c r="R676" s="246"/>
      <c r="S676" s="270"/>
      <c r="T676" s="247"/>
      <c r="U676" s="248"/>
      <c r="V676" s="340"/>
      <c r="W676" s="340"/>
      <c r="X676" s="340"/>
    </row>
    <row r="677" customFormat="false" ht="25.5" hidden="true" customHeight="false" outlineLevel="0" collapsed="false">
      <c r="A677" s="389" t="s">
        <v>875</v>
      </c>
      <c r="B677" s="61" t="s">
        <v>1747</v>
      </c>
      <c r="C677" s="61" t="s">
        <v>79</v>
      </c>
      <c r="D677" s="61" t="s">
        <v>26</v>
      </c>
      <c r="E677" s="61" t="s">
        <v>1533</v>
      </c>
      <c r="F677" s="48" t="s">
        <v>280</v>
      </c>
      <c r="G677" s="395"/>
      <c r="H677" s="395"/>
      <c r="I677" s="395"/>
      <c r="J677" s="259" t="n">
        <f aca="false">G677</f>
        <v>0</v>
      </c>
      <c r="K677" s="247"/>
      <c r="L677" s="247"/>
      <c r="M677" s="248"/>
      <c r="N677" s="260" t="n">
        <f aca="false">H677</f>
        <v>0</v>
      </c>
      <c r="O677" s="247"/>
      <c r="P677" s="247"/>
      <c r="Q677" s="250"/>
      <c r="R677" s="259" t="n">
        <f aca="false">I677</f>
        <v>0</v>
      </c>
      <c r="S677" s="247"/>
      <c r="T677" s="247"/>
      <c r="U677" s="248"/>
      <c r="V677" s="340"/>
      <c r="W677" s="340"/>
      <c r="X677" s="340"/>
    </row>
    <row r="678" customFormat="false" ht="12.75" hidden="true" customHeight="false" outlineLevel="0" collapsed="false">
      <c r="A678" s="389"/>
      <c r="B678" s="61"/>
      <c r="C678" s="49"/>
      <c r="D678" s="49"/>
      <c r="E678" s="61"/>
      <c r="F678" s="48"/>
      <c r="G678" s="461"/>
      <c r="H678" s="461"/>
      <c r="I678" s="461"/>
      <c r="J678" s="259"/>
      <c r="K678" s="247"/>
      <c r="L678" s="247"/>
      <c r="M678" s="248"/>
      <c r="N678" s="260"/>
      <c r="O678" s="247"/>
      <c r="P678" s="247"/>
      <c r="Q678" s="250"/>
      <c r="R678" s="259"/>
      <c r="S678" s="247"/>
      <c r="T678" s="247"/>
      <c r="U678" s="248"/>
      <c r="V678" s="340"/>
      <c r="W678" s="340"/>
      <c r="X678" s="340"/>
    </row>
    <row r="679" customFormat="false" ht="42.75" hidden="true" customHeight="true" outlineLevel="0" collapsed="false">
      <c r="A679" s="71" t="s">
        <v>873</v>
      </c>
      <c r="B679" s="52" t="s">
        <v>1747</v>
      </c>
      <c r="C679" s="72" t="s">
        <v>79</v>
      </c>
      <c r="D679" s="72" t="s">
        <v>26</v>
      </c>
      <c r="E679" s="52" t="s">
        <v>883</v>
      </c>
      <c r="F679" s="34"/>
      <c r="G679" s="137" t="n">
        <f aca="false">G680</f>
        <v>0</v>
      </c>
      <c r="H679" s="137" t="n">
        <f aca="false">H680</f>
        <v>0</v>
      </c>
      <c r="I679" s="137" t="n">
        <f aca="false">I680</f>
        <v>0</v>
      </c>
      <c r="J679" s="263"/>
      <c r="K679" s="247"/>
      <c r="L679" s="247"/>
      <c r="M679" s="248"/>
      <c r="N679" s="249"/>
      <c r="O679" s="247"/>
      <c r="P679" s="247"/>
      <c r="Q679" s="250"/>
      <c r="R679" s="246"/>
      <c r="S679" s="247"/>
      <c r="T679" s="247"/>
      <c r="U679" s="248"/>
      <c r="V679" s="340"/>
      <c r="W679" s="340"/>
      <c r="X679" s="340"/>
    </row>
    <row r="680" customFormat="false" ht="25.5" hidden="true" customHeight="false" outlineLevel="0" collapsed="false">
      <c r="A680" s="389" t="s">
        <v>875</v>
      </c>
      <c r="B680" s="61" t="s">
        <v>1747</v>
      </c>
      <c r="C680" s="49" t="s">
        <v>79</v>
      </c>
      <c r="D680" s="49" t="s">
        <v>26</v>
      </c>
      <c r="E680" s="61" t="s">
        <v>883</v>
      </c>
      <c r="F680" s="48" t="s">
        <v>280</v>
      </c>
      <c r="G680" s="324"/>
      <c r="H680" s="324"/>
      <c r="I680" s="324"/>
      <c r="J680" s="259" t="n">
        <f aca="false">G680</f>
        <v>0</v>
      </c>
      <c r="K680" s="247"/>
      <c r="L680" s="247"/>
      <c r="M680" s="248"/>
      <c r="N680" s="260" t="n">
        <f aca="false">H680</f>
        <v>0</v>
      </c>
      <c r="O680" s="247"/>
      <c r="P680" s="247"/>
      <c r="Q680" s="250"/>
      <c r="R680" s="259" t="n">
        <f aca="false">I680</f>
        <v>0</v>
      </c>
      <c r="S680" s="247"/>
      <c r="T680" s="247"/>
      <c r="U680" s="248"/>
      <c r="V680" s="340"/>
      <c r="W680" s="340"/>
      <c r="X680" s="340"/>
    </row>
    <row r="681" customFormat="false" ht="12.75" hidden="true" customHeight="false" outlineLevel="0" collapsed="false">
      <c r="A681" s="389"/>
      <c r="B681" s="61"/>
      <c r="C681" s="49"/>
      <c r="D681" s="49"/>
      <c r="E681" s="61"/>
      <c r="F681" s="48"/>
      <c r="G681" s="461"/>
      <c r="H681" s="461"/>
      <c r="I681" s="461"/>
      <c r="J681" s="259"/>
      <c r="K681" s="247"/>
      <c r="L681" s="247"/>
      <c r="M681" s="248"/>
      <c r="N681" s="260"/>
      <c r="O681" s="247"/>
      <c r="P681" s="247"/>
      <c r="Q681" s="250"/>
      <c r="R681" s="259"/>
      <c r="S681" s="247"/>
      <c r="T681" s="247"/>
      <c r="U681" s="248"/>
      <c r="V681" s="340"/>
      <c r="W681" s="340"/>
      <c r="X681" s="340"/>
    </row>
    <row r="682" customFormat="false" ht="46.5" hidden="false" customHeight="true" outlineLevel="0" collapsed="false">
      <c r="A682" s="411" t="s">
        <v>830</v>
      </c>
      <c r="B682" s="52" t="s">
        <v>1747</v>
      </c>
      <c r="C682" s="52" t="s">
        <v>79</v>
      </c>
      <c r="D682" s="52" t="s">
        <v>26</v>
      </c>
      <c r="E682" s="72" t="s">
        <v>831</v>
      </c>
      <c r="F682" s="48"/>
      <c r="G682" s="137" t="n">
        <f aca="false">G683</f>
        <v>100</v>
      </c>
      <c r="H682" s="137" t="n">
        <f aca="false">H683</f>
        <v>100</v>
      </c>
      <c r="I682" s="137" t="n">
        <f aca="false">I683</f>
        <v>100</v>
      </c>
      <c r="J682" s="259"/>
      <c r="K682" s="247"/>
      <c r="L682" s="247"/>
      <c r="M682" s="248"/>
      <c r="N682" s="260"/>
      <c r="O682" s="247"/>
      <c r="P682" s="247"/>
      <c r="Q682" s="250"/>
      <c r="R682" s="259"/>
      <c r="S682" s="247"/>
      <c r="T682" s="247"/>
      <c r="U682" s="248"/>
      <c r="V682" s="340"/>
      <c r="W682" s="340"/>
      <c r="X682" s="340"/>
    </row>
    <row r="683" customFormat="false" ht="45.75" hidden="false" customHeight="true" outlineLevel="0" collapsed="false">
      <c r="A683" s="71" t="s">
        <v>884</v>
      </c>
      <c r="B683" s="52" t="s">
        <v>1747</v>
      </c>
      <c r="C683" s="52" t="s">
        <v>79</v>
      </c>
      <c r="D683" s="52" t="s">
        <v>26</v>
      </c>
      <c r="E683" s="72" t="s">
        <v>885</v>
      </c>
      <c r="F683" s="34"/>
      <c r="G683" s="137" t="n">
        <f aca="false">G684</f>
        <v>100</v>
      </c>
      <c r="H683" s="137" t="n">
        <f aca="false">H684</f>
        <v>100</v>
      </c>
      <c r="I683" s="137" t="n">
        <f aca="false">I684</f>
        <v>100</v>
      </c>
      <c r="J683" s="253"/>
      <c r="K683" s="254"/>
      <c r="L683" s="254"/>
      <c r="M683" s="255"/>
      <c r="N683" s="256"/>
      <c r="O683" s="254"/>
      <c r="P683" s="254"/>
      <c r="Q683" s="257"/>
      <c r="R683" s="253"/>
      <c r="S683" s="254"/>
      <c r="T683" s="254"/>
      <c r="U683" s="255"/>
      <c r="V683" s="340"/>
      <c r="W683" s="340"/>
      <c r="X683" s="340"/>
    </row>
    <row r="684" customFormat="false" ht="132.75" hidden="false" customHeight="true" outlineLevel="0" collapsed="false">
      <c r="A684" s="71" t="s">
        <v>886</v>
      </c>
      <c r="B684" s="52" t="s">
        <v>1747</v>
      </c>
      <c r="C684" s="52" t="s">
        <v>79</v>
      </c>
      <c r="D684" s="52" t="s">
        <v>26</v>
      </c>
      <c r="E684" s="72" t="s">
        <v>887</v>
      </c>
      <c r="F684" s="34"/>
      <c r="G684" s="137" t="n">
        <f aca="false">G685</f>
        <v>100</v>
      </c>
      <c r="H684" s="137" t="n">
        <f aca="false">H685</f>
        <v>100</v>
      </c>
      <c r="I684" s="137" t="n">
        <f aca="false">I685</f>
        <v>100</v>
      </c>
      <c r="J684" s="253"/>
      <c r="K684" s="254"/>
      <c r="L684" s="254"/>
      <c r="M684" s="255"/>
      <c r="N684" s="256"/>
      <c r="O684" s="254"/>
      <c r="P684" s="254"/>
      <c r="Q684" s="257"/>
      <c r="R684" s="253"/>
      <c r="S684" s="254"/>
      <c r="T684" s="254"/>
      <c r="U684" s="255"/>
      <c r="V684" s="340"/>
      <c r="W684" s="340"/>
      <c r="X684" s="340"/>
    </row>
    <row r="685" customFormat="false" ht="33" hidden="false" customHeight="true" outlineLevel="0" collapsed="false">
      <c r="A685" s="71" t="s">
        <v>888</v>
      </c>
      <c r="B685" s="52" t="s">
        <v>1747</v>
      </c>
      <c r="C685" s="52" t="s">
        <v>79</v>
      </c>
      <c r="D685" s="52" t="s">
        <v>26</v>
      </c>
      <c r="E685" s="72" t="s">
        <v>889</v>
      </c>
      <c r="F685" s="34"/>
      <c r="G685" s="137" t="n">
        <f aca="false">G686</f>
        <v>100</v>
      </c>
      <c r="H685" s="137" t="n">
        <f aca="false">H686</f>
        <v>100</v>
      </c>
      <c r="I685" s="137" t="n">
        <f aca="false">I686</f>
        <v>100</v>
      </c>
      <c r="J685" s="253"/>
      <c r="K685" s="254"/>
      <c r="L685" s="254"/>
      <c r="M685" s="255"/>
      <c r="N685" s="256"/>
      <c r="O685" s="254"/>
      <c r="P685" s="254"/>
      <c r="Q685" s="257"/>
      <c r="R685" s="253"/>
      <c r="S685" s="254"/>
      <c r="T685" s="254"/>
      <c r="U685" s="255"/>
      <c r="V685" s="340"/>
      <c r="W685" s="340"/>
      <c r="X685" s="340"/>
    </row>
    <row r="686" customFormat="false" ht="12.75" hidden="false" customHeight="false" outlineLevel="0" collapsed="false">
      <c r="A686" s="389" t="s">
        <v>558</v>
      </c>
      <c r="B686" s="61" t="s">
        <v>1747</v>
      </c>
      <c r="C686" s="61" t="s">
        <v>79</v>
      </c>
      <c r="D686" s="61" t="s">
        <v>26</v>
      </c>
      <c r="E686" s="49" t="s">
        <v>889</v>
      </c>
      <c r="F686" s="43" t="s">
        <v>49</v>
      </c>
      <c r="G686" s="258" t="n">
        <v>100</v>
      </c>
      <c r="H686" s="258" t="n">
        <v>100</v>
      </c>
      <c r="I686" s="258" t="n">
        <v>100</v>
      </c>
      <c r="J686" s="259" t="n">
        <f aca="false">G686</f>
        <v>100</v>
      </c>
      <c r="K686" s="247"/>
      <c r="L686" s="247"/>
      <c r="M686" s="248"/>
      <c r="N686" s="260" t="n">
        <f aca="false">H686</f>
        <v>100</v>
      </c>
      <c r="O686" s="247"/>
      <c r="P686" s="247"/>
      <c r="Q686" s="250"/>
      <c r="R686" s="259" t="n">
        <f aca="false">I686</f>
        <v>100</v>
      </c>
      <c r="S686" s="254"/>
      <c r="T686" s="254"/>
      <c r="U686" s="255"/>
      <c r="V686" s="340"/>
      <c r="W686" s="340"/>
      <c r="X686" s="340"/>
    </row>
    <row r="687" customFormat="false" ht="12.75" hidden="false" customHeight="false" outlineLevel="0" collapsed="false">
      <c r="A687" s="389"/>
      <c r="B687" s="61"/>
      <c r="C687" s="49"/>
      <c r="D687" s="49"/>
      <c r="E687" s="61"/>
      <c r="F687" s="48"/>
      <c r="G687" s="461"/>
      <c r="H687" s="461"/>
      <c r="I687" s="461"/>
      <c r="J687" s="263"/>
      <c r="K687" s="247"/>
      <c r="L687" s="247"/>
      <c r="M687" s="248"/>
      <c r="N687" s="249"/>
      <c r="O687" s="247"/>
      <c r="P687" s="247"/>
      <c r="Q687" s="250"/>
      <c r="R687" s="246"/>
      <c r="S687" s="247"/>
      <c r="T687" s="247"/>
      <c r="U687" s="248"/>
      <c r="V687" s="340"/>
      <c r="W687" s="340"/>
      <c r="X687" s="340"/>
    </row>
    <row r="688" customFormat="false" ht="12.75" hidden="false" customHeight="false" outlineLevel="0" collapsed="false">
      <c r="A688" s="71" t="s">
        <v>890</v>
      </c>
      <c r="B688" s="52" t="s">
        <v>1747</v>
      </c>
      <c r="C688" s="72" t="s">
        <v>79</v>
      </c>
      <c r="D688" s="72" t="s">
        <v>43</v>
      </c>
      <c r="E688" s="52"/>
      <c r="F688" s="72"/>
      <c r="G688" s="137" t="n">
        <f aca="false">G718+G689+G712+G700</f>
        <v>1436.733</v>
      </c>
      <c r="H688" s="137" t="n">
        <f aca="false">H718+H689+H712+H700</f>
        <v>1450.4</v>
      </c>
      <c r="I688" s="137" t="n">
        <f aca="false">I718+I689+I712+I700</f>
        <v>1450.4</v>
      </c>
      <c r="J688" s="263"/>
      <c r="K688" s="247"/>
      <c r="L688" s="247"/>
      <c r="M688" s="248"/>
      <c r="N688" s="249"/>
      <c r="O688" s="247"/>
      <c r="P688" s="247"/>
      <c r="Q688" s="250"/>
      <c r="R688" s="246"/>
      <c r="S688" s="247"/>
      <c r="T688" s="247"/>
      <c r="U688" s="248"/>
      <c r="V688" s="340"/>
      <c r="W688" s="340"/>
      <c r="X688" s="340"/>
    </row>
    <row r="689" customFormat="false" ht="25.5" hidden="true" customHeight="false" outlineLevel="0" collapsed="false">
      <c r="A689" s="411" t="s">
        <v>1311</v>
      </c>
      <c r="B689" s="52" t="s">
        <v>1747</v>
      </c>
      <c r="C689" s="52" t="s">
        <v>79</v>
      </c>
      <c r="D689" s="52" t="s">
        <v>43</v>
      </c>
      <c r="E689" s="52" t="s">
        <v>623</v>
      </c>
      <c r="F689" s="105"/>
      <c r="G689" s="137" t="n">
        <f aca="false">G690+G694</f>
        <v>0</v>
      </c>
      <c r="H689" s="137" t="n">
        <f aca="false">H690+H694</f>
        <v>0</v>
      </c>
      <c r="I689" s="137" t="n">
        <f aca="false">I690+I694</f>
        <v>0</v>
      </c>
      <c r="J689" s="263"/>
      <c r="K689" s="247"/>
      <c r="L689" s="247"/>
      <c r="M689" s="248"/>
      <c r="N689" s="249"/>
      <c r="O689" s="247"/>
      <c r="P689" s="247"/>
      <c r="Q689" s="250"/>
      <c r="R689" s="246"/>
      <c r="S689" s="247"/>
      <c r="T689" s="247"/>
      <c r="U689" s="248"/>
      <c r="V689" s="340"/>
      <c r="W689" s="340"/>
      <c r="X689" s="340"/>
    </row>
    <row r="690" customFormat="false" ht="25.5" hidden="true" customHeight="false" outlineLevel="0" collapsed="false">
      <c r="A690" s="411" t="s">
        <v>631</v>
      </c>
      <c r="B690" s="52" t="s">
        <v>1747</v>
      </c>
      <c r="C690" s="52" t="s">
        <v>79</v>
      </c>
      <c r="D690" s="52" t="s">
        <v>43</v>
      </c>
      <c r="E690" s="52" t="s">
        <v>632</v>
      </c>
      <c r="F690" s="105"/>
      <c r="G690" s="137" t="n">
        <f aca="false">G691+G694+G697</f>
        <v>0</v>
      </c>
      <c r="H690" s="137" t="n">
        <f aca="false">H691+H694+H697</f>
        <v>0</v>
      </c>
      <c r="I690" s="137" t="n">
        <f aca="false">I691+I694+I697</f>
        <v>0</v>
      </c>
      <c r="J690" s="263"/>
      <c r="K690" s="247"/>
      <c r="L690" s="247"/>
      <c r="M690" s="248"/>
      <c r="N690" s="249"/>
      <c r="O690" s="247"/>
      <c r="P690" s="247"/>
      <c r="Q690" s="250"/>
      <c r="R690" s="246"/>
      <c r="S690" s="247"/>
      <c r="T690" s="247"/>
      <c r="U690" s="248"/>
      <c r="V690" s="340"/>
      <c r="W690" s="340"/>
      <c r="X690" s="340"/>
    </row>
    <row r="691" customFormat="false" ht="25.5" hidden="true" customHeight="false" outlineLevel="0" collapsed="false">
      <c r="A691" s="386" t="s">
        <v>1105</v>
      </c>
      <c r="B691" s="52" t="s">
        <v>1747</v>
      </c>
      <c r="C691" s="52" t="s">
        <v>79</v>
      </c>
      <c r="D691" s="52" t="s">
        <v>43</v>
      </c>
      <c r="E691" s="52" t="s">
        <v>1536</v>
      </c>
      <c r="F691" s="288"/>
      <c r="G691" s="137" t="n">
        <f aca="false">G692</f>
        <v>0</v>
      </c>
      <c r="H691" s="137" t="n">
        <f aca="false">H692</f>
        <v>0</v>
      </c>
      <c r="I691" s="137" t="n">
        <f aca="false">I692</f>
        <v>0</v>
      </c>
      <c r="J691" s="263"/>
      <c r="K691" s="247"/>
      <c r="L691" s="247"/>
      <c r="M691" s="248"/>
      <c r="N691" s="249"/>
      <c r="O691" s="247"/>
      <c r="P691" s="247"/>
      <c r="Q691" s="250"/>
      <c r="R691" s="246"/>
      <c r="S691" s="247"/>
      <c r="T691" s="247"/>
      <c r="U691" s="248"/>
      <c r="V691" s="340"/>
      <c r="W691" s="340"/>
      <c r="X691" s="340"/>
    </row>
    <row r="692" customFormat="false" ht="12.75" hidden="true" customHeight="false" outlineLevel="0" collapsed="false">
      <c r="A692" s="389" t="s">
        <v>558</v>
      </c>
      <c r="B692" s="61" t="s">
        <v>1747</v>
      </c>
      <c r="C692" s="61" t="s">
        <v>79</v>
      </c>
      <c r="D692" s="61" t="s">
        <v>43</v>
      </c>
      <c r="E692" s="61" t="s">
        <v>1536</v>
      </c>
      <c r="F692" s="43" t="s">
        <v>49</v>
      </c>
      <c r="G692" s="290"/>
      <c r="H692" s="290"/>
      <c r="I692" s="290"/>
      <c r="J692" s="259"/>
      <c r="K692" s="247"/>
      <c r="L692" s="270" t="n">
        <f aca="false">G692</f>
        <v>0</v>
      </c>
      <c r="M692" s="248"/>
      <c r="N692" s="260"/>
      <c r="O692" s="247"/>
      <c r="P692" s="270" t="n">
        <f aca="false">H692</f>
        <v>0</v>
      </c>
      <c r="Q692" s="250"/>
      <c r="R692" s="259"/>
      <c r="S692" s="247"/>
      <c r="T692" s="270" t="n">
        <f aca="false">I692</f>
        <v>0</v>
      </c>
      <c r="U692" s="248"/>
      <c r="V692" s="340"/>
      <c r="W692" s="340"/>
      <c r="X692" s="340"/>
    </row>
    <row r="693" customFormat="false" ht="12.75" hidden="true" customHeight="false" outlineLevel="0" collapsed="false">
      <c r="A693" s="71"/>
      <c r="B693" s="52"/>
      <c r="C693" s="52"/>
      <c r="D693" s="52"/>
      <c r="E693" s="52"/>
      <c r="F693" s="72"/>
      <c r="G693" s="284"/>
      <c r="H693" s="284"/>
      <c r="I693" s="284"/>
      <c r="J693" s="263"/>
      <c r="K693" s="247"/>
      <c r="L693" s="247"/>
      <c r="M693" s="248"/>
      <c r="N693" s="249"/>
      <c r="O693" s="247"/>
      <c r="P693" s="247"/>
      <c r="Q693" s="250"/>
      <c r="R693" s="246"/>
      <c r="S693" s="247"/>
      <c r="T693" s="247"/>
      <c r="U693" s="248"/>
      <c r="V693" s="340"/>
      <c r="W693" s="340"/>
      <c r="X693" s="340"/>
    </row>
    <row r="694" customFormat="false" ht="25.5" hidden="true" customHeight="false" outlineLevel="0" collapsed="false">
      <c r="A694" s="441" t="s">
        <v>1428</v>
      </c>
      <c r="B694" s="52" t="s">
        <v>1747</v>
      </c>
      <c r="C694" s="52" t="s">
        <v>79</v>
      </c>
      <c r="D694" s="52" t="s">
        <v>43</v>
      </c>
      <c r="E694" s="52" t="s">
        <v>1537</v>
      </c>
      <c r="F694" s="288"/>
      <c r="G694" s="137" t="n">
        <f aca="false">G695</f>
        <v>0</v>
      </c>
      <c r="H694" s="137" t="n">
        <f aca="false">H695</f>
        <v>0</v>
      </c>
      <c r="I694" s="137" t="n">
        <f aca="false">I695</f>
        <v>0</v>
      </c>
      <c r="J694" s="263"/>
      <c r="K694" s="247"/>
      <c r="L694" s="247"/>
      <c r="M694" s="248"/>
      <c r="N694" s="249"/>
      <c r="O694" s="247"/>
      <c r="P694" s="247"/>
      <c r="Q694" s="250"/>
      <c r="R694" s="246"/>
      <c r="S694" s="247"/>
      <c r="T694" s="247"/>
      <c r="U694" s="248"/>
      <c r="V694" s="340"/>
      <c r="W694" s="340"/>
      <c r="X694" s="340"/>
    </row>
    <row r="695" customFormat="false" ht="12.75" hidden="true" customHeight="false" outlineLevel="0" collapsed="false">
      <c r="A695" s="389" t="s">
        <v>558</v>
      </c>
      <c r="B695" s="61" t="s">
        <v>1747</v>
      </c>
      <c r="C695" s="61" t="s">
        <v>79</v>
      </c>
      <c r="D695" s="61" t="s">
        <v>43</v>
      </c>
      <c r="E695" s="61" t="s">
        <v>1537</v>
      </c>
      <c r="F695" s="43" t="s">
        <v>49</v>
      </c>
      <c r="G695" s="290"/>
      <c r="H695" s="290"/>
      <c r="I695" s="290"/>
      <c r="J695" s="259" t="n">
        <f aca="false">G695</f>
        <v>0</v>
      </c>
      <c r="K695" s="247"/>
      <c r="L695" s="247"/>
      <c r="M695" s="248"/>
      <c r="N695" s="260" t="n">
        <f aca="false">H695</f>
        <v>0</v>
      </c>
      <c r="O695" s="247"/>
      <c r="P695" s="247"/>
      <c r="Q695" s="250"/>
      <c r="R695" s="259" t="n">
        <f aca="false">I695</f>
        <v>0</v>
      </c>
      <c r="S695" s="247"/>
      <c r="T695" s="247"/>
      <c r="U695" s="248"/>
      <c r="V695" s="340"/>
      <c r="W695" s="340"/>
      <c r="X695" s="340"/>
    </row>
    <row r="696" customFormat="false" ht="12.75" hidden="true" customHeight="false" outlineLevel="0" collapsed="false">
      <c r="A696" s="71"/>
      <c r="B696" s="52"/>
      <c r="C696" s="72"/>
      <c r="D696" s="72"/>
      <c r="E696" s="52"/>
      <c r="F696" s="72"/>
      <c r="G696" s="137"/>
      <c r="H696" s="137"/>
      <c r="I696" s="137"/>
      <c r="J696" s="263"/>
      <c r="K696" s="247"/>
      <c r="L696" s="247"/>
      <c r="M696" s="248"/>
      <c r="N696" s="249"/>
      <c r="O696" s="247"/>
      <c r="P696" s="247"/>
      <c r="Q696" s="250"/>
      <c r="R696" s="246"/>
      <c r="S696" s="247"/>
      <c r="T696" s="247"/>
      <c r="U696" s="248"/>
      <c r="V696" s="340"/>
      <c r="W696" s="340"/>
      <c r="X696" s="340"/>
    </row>
    <row r="697" customFormat="false" ht="29.25" hidden="true" customHeight="true" outlineLevel="0" collapsed="false">
      <c r="A697" s="71" t="s">
        <v>633</v>
      </c>
      <c r="B697" s="52" t="s">
        <v>1747</v>
      </c>
      <c r="C697" s="52" t="s">
        <v>79</v>
      </c>
      <c r="D697" s="52" t="s">
        <v>43</v>
      </c>
      <c r="E697" s="52" t="s">
        <v>634</v>
      </c>
      <c r="F697" s="288"/>
      <c r="G697" s="137" t="n">
        <f aca="false">G698</f>
        <v>0</v>
      </c>
      <c r="H697" s="137" t="n">
        <f aca="false">H698</f>
        <v>0</v>
      </c>
      <c r="I697" s="137" t="n">
        <f aca="false">I698</f>
        <v>0</v>
      </c>
      <c r="J697" s="263"/>
      <c r="K697" s="247"/>
      <c r="L697" s="247"/>
      <c r="M697" s="248"/>
      <c r="N697" s="249"/>
      <c r="O697" s="247"/>
      <c r="P697" s="247"/>
      <c r="Q697" s="250"/>
      <c r="R697" s="246"/>
      <c r="S697" s="247"/>
      <c r="T697" s="247"/>
      <c r="U697" s="248"/>
      <c r="V697" s="340"/>
      <c r="W697" s="340"/>
      <c r="X697" s="340"/>
    </row>
    <row r="698" customFormat="false" ht="12.75" hidden="true" customHeight="false" outlineLevel="0" collapsed="false">
      <c r="A698" s="389" t="s">
        <v>558</v>
      </c>
      <c r="B698" s="61" t="s">
        <v>1747</v>
      </c>
      <c r="C698" s="61" t="s">
        <v>79</v>
      </c>
      <c r="D698" s="61" t="s">
        <v>43</v>
      </c>
      <c r="E698" s="61" t="s">
        <v>634</v>
      </c>
      <c r="F698" s="43" t="s">
        <v>49</v>
      </c>
      <c r="G698" s="290"/>
      <c r="H698" s="290"/>
      <c r="I698" s="290"/>
      <c r="J698" s="259" t="n">
        <f aca="false">G698</f>
        <v>0</v>
      </c>
      <c r="K698" s="247"/>
      <c r="L698" s="247"/>
      <c r="M698" s="248"/>
      <c r="N698" s="260" t="n">
        <f aca="false">H698</f>
        <v>0</v>
      </c>
      <c r="O698" s="247"/>
      <c r="P698" s="247"/>
      <c r="Q698" s="250"/>
      <c r="R698" s="259" t="n">
        <f aca="false">I698</f>
        <v>0</v>
      </c>
      <c r="S698" s="247"/>
      <c r="T698" s="247"/>
      <c r="U698" s="248"/>
      <c r="V698" s="340"/>
      <c r="W698" s="340"/>
      <c r="X698" s="340"/>
    </row>
    <row r="699" customFormat="false" ht="12.75" hidden="true" customHeight="false" outlineLevel="0" collapsed="false">
      <c r="A699" s="389"/>
      <c r="B699" s="61"/>
      <c r="C699" s="61"/>
      <c r="D699" s="61"/>
      <c r="E699" s="61"/>
      <c r="F699" s="48"/>
      <c r="G699" s="117"/>
      <c r="H699" s="117"/>
      <c r="I699" s="117"/>
      <c r="J699" s="259"/>
      <c r="K699" s="247"/>
      <c r="L699" s="247"/>
      <c r="M699" s="248"/>
      <c r="N699" s="260"/>
      <c r="O699" s="247"/>
      <c r="P699" s="247"/>
      <c r="Q699" s="250"/>
      <c r="R699" s="259"/>
      <c r="S699" s="247"/>
      <c r="T699" s="247"/>
      <c r="U699" s="248"/>
      <c r="V699" s="340"/>
      <c r="W699" s="340"/>
      <c r="X699" s="340"/>
    </row>
    <row r="700" customFormat="false" ht="25.5" hidden="false" customHeight="false" outlineLevel="0" collapsed="false">
      <c r="A700" s="71" t="s">
        <v>1495</v>
      </c>
      <c r="B700" s="52" t="s">
        <v>1747</v>
      </c>
      <c r="C700" s="52" t="s">
        <v>79</v>
      </c>
      <c r="D700" s="52" t="s">
        <v>43</v>
      </c>
      <c r="E700" s="52" t="s">
        <v>1496</v>
      </c>
      <c r="F700" s="34"/>
      <c r="G700" s="141" t="n">
        <f aca="false">G701</f>
        <v>647.803</v>
      </c>
      <c r="H700" s="141" t="n">
        <f aca="false">H701</f>
        <v>350.4</v>
      </c>
      <c r="I700" s="141" t="n">
        <f aca="false">I701</f>
        <v>350.4</v>
      </c>
      <c r="J700" s="321"/>
      <c r="K700" s="254"/>
      <c r="L700" s="254"/>
      <c r="M700" s="255"/>
      <c r="N700" s="322"/>
      <c r="O700" s="254"/>
      <c r="P700" s="254"/>
      <c r="Q700" s="257"/>
      <c r="R700" s="321"/>
      <c r="S700" s="254"/>
      <c r="T700" s="254"/>
      <c r="U700" s="255"/>
      <c r="V700" s="401"/>
      <c r="W700" s="401"/>
      <c r="X700" s="340"/>
      <c r="Y700" s="56"/>
      <c r="Z700" s="56"/>
    </row>
    <row r="701" customFormat="false" ht="25.5" hidden="false" customHeight="false" outlineLevel="0" collapsed="false">
      <c r="A701" s="71" t="s">
        <v>1497</v>
      </c>
      <c r="B701" s="52" t="s">
        <v>1747</v>
      </c>
      <c r="C701" s="52" t="s">
        <v>79</v>
      </c>
      <c r="D701" s="52" t="s">
        <v>43</v>
      </c>
      <c r="E701" s="52" t="s">
        <v>1538</v>
      </c>
      <c r="F701" s="34"/>
      <c r="G701" s="141" t="n">
        <f aca="false">G702+G705+G708</f>
        <v>647.803</v>
      </c>
      <c r="H701" s="141" t="n">
        <f aca="false">H702+H705+H708</f>
        <v>350.4</v>
      </c>
      <c r="I701" s="141" t="n">
        <f aca="false">I702+I705+I708</f>
        <v>350.4</v>
      </c>
      <c r="J701" s="321"/>
      <c r="K701" s="254"/>
      <c r="L701" s="254"/>
      <c r="M701" s="255"/>
      <c r="N701" s="322"/>
      <c r="O701" s="254"/>
      <c r="P701" s="254"/>
      <c r="Q701" s="257"/>
      <c r="R701" s="321"/>
      <c r="S701" s="254"/>
      <c r="T701" s="254"/>
      <c r="U701" s="255"/>
      <c r="V701" s="401"/>
      <c r="W701" s="401"/>
      <c r="X701" s="340"/>
      <c r="Y701" s="56"/>
      <c r="Z701" s="56"/>
    </row>
    <row r="702" customFormat="false" ht="25.5" hidden="false" customHeight="false" outlineLevel="0" collapsed="false">
      <c r="A702" s="71" t="s">
        <v>633</v>
      </c>
      <c r="B702" s="52" t="s">
        <v>1747</v>
      </c>
      <c r="C702" s="52" t="s">
        <v>79</v>
      </c>
      <c r="D702" s="52" t="s">
        <v>43</v>
      </c>
      <c r="E702" s="52" t="s">
        <v>1539</v>
      </c>
      <c r="F702" s="34"/>
      <c r="G702" s="141" t="n">
        <f aca="false">G703</f>
        <v>647.803</v>
      </c>
      <c r="H702" s="141" t="n">
        <f aca="false">H703</f>
        <v>350.4</v>
      </c>
      <c r="I702" s="141" t="n">
        <f aca="false">I703</f>
        <v>350.4</v>
      </c>
      <c r="J702" s="321"/>
      <c r="K702" s="254"/>
      <c r="L702" s="254"/>
      <c r="M702" s="255"/>
      <c r="N702" s="322"/>
      <c r="O702" s="254"/>
      <c r="P702" s="254"/>
      <c r="Q702" s="257"/>
      <c r="R702" s="321"/>
      <c r="S702" s="254"/>
      <c r="T702" s="254"/>
      <c r="U702" s="255"/>
      <c r="V702" s="401"/>
      <c r="W702" s="401"/>
      <c r="X702" s="340"/>
      <c r="Y702" s="56"/>
      <c r="Z702" s="56"/>
    </row>
    <row r="703" customFormat="false" ht="12.75" hidden="false" customHeight="false" outlineLevel="0" collapsed="false">
      <c r="A703" s="389" t="s">
        <v>558</v>
      </c>
      <c r="B703" s="61" t="s">
        <v>1747</v>
      </c>
      <c r="C703" s="61" t="s">
        <v>79</v>
      </c>
      <c r="D703" s="61" t="s">
        <v>43</v>
      </c>
      <c r="E703" s="61" t="s">
        <v>1539</v>
      </c>
      <c r="F703" s="43" t="s">
        <v>49</v>
      </c>
      <c r="G703" s="258" t="n">
        <f aca="false">350.4+297.403</f>
        <v>647.803</v>
      </c>
      <c r="H703" s="258" t="n">
        <v>350.4</v>
      </c>
      <c r="I703" s="258" t="n">
        <v>350.4</v>
      </c>
      <c r="J703" s="259" t="n">
        <f aca="false">G703</f>
        <v>647.803</v>
      </c>
      <c r="K703" s="247"/>
      <c r="L703" s="247"/>
      <c r="M703" s="248"/>
      <c r="N703" s="260" t="n">
        <f aca="false">H703</f>
        <v>350.4</v>
      </c>
      <c r="O703" s="247"/>
      <c r="P703" s="247"/>
      <c r="Q703" s="250"/>
      <c r="R703" s="259" t="n">
        <f aca="false">I703</f>
        <v>350.4</v>
      </c>
      <c r="S703" s="254"/>
      <c r="T703" s="254"/>
      <c r="U703" s="255"/>
      <c r="V703" s="348"/>
      <c r="W703" s="348"/>
      <c r="X703" s="340"/>
      <c r="Y703" s="56"/>
      <c r="Z703" s="56"/>
    </row>
    <row r="704" customFormat="false" ht="12.75" hidden="false" customHeight="false" outlineLevel="0" collapsed="false">
      <c r="A704" s="389"/>
      <c r="B704" s="61"/>
      <c r="C704" s="61"/>
      <c r="D704" s="61"/>
      <c r="E704" s="61"/>
      <c r="F704" s="43"/>
      <c r="G704" s="117"/>
      <c r="H704" s="117"/>
      <c r="I704" s="117"/>
      <c r="J704" s="253"/>
      <c r="K704" s="254"/>
      <c r="L704" s="254"/>
      <c r="M704" s="255"/>
      <c r="N704" s="256"/>
      <c r="O704" s="257"/>
      <c r="P704" s="254"/>
      <c r="Q704" s="257"/>
      <c r="R704" s="253"/>
      <c r="S704" s="254"/>
      <c r="T704" s="256"/>
      <c r="U704" s="257"/>
      <c r="V704" s="348"/>
      <c r="W704" s="348"/>
      <c r="X704" s="340"/>
      <c r="Y704" s="56"/>
      <c r="Z704" s="56"/>
    </row>
    <row r="705" customFormat="false" ht="25.5" hidden="true" customHeight="false" outlineLevel="0" collapsed="false">
      <c r="A705" s="386" t="s">
        <v>982</v>
      </c>
      <c r="B705" s="52" t="s">
        <v>1747</v>
      </c>
      <c r="C705" s="52" t="s">
        <v>79</v>
      </c>
      <c r="D705" s="52" t="s">
        <v>43</v>
      </c>
      <c r="E705" s="52" t="s">
        <v>1540</v>
      </c>
      <c r="F705" s="288"/>
      <c r="G705" s="73" t="n">
        <f aca="false">G706</f>
        <v>0</v>
      </c>
      <c r="H705" s="73" t="n">
        <f aca="false">H706</f>
        <v>0</v>
      </c>
      <c r="I705" s="73" t="n">
        <f aca="false">I706</f>
        <v>0</v>
      </c>
      <c r="J705" s="253"/>
      <c r="K705" s="254"/>
      <c r="L705" s="264"/>
      <c r="M705" s="265"/>
      <c r="N705" s="256"/>
      <c r="O705" s="257"/>
      <c r="P705" s="254"/>
      <c r="Q705" s="254"/>
      <c r="R705" s="253"/>
      <c r="S705" s="254"/>
      <c r="T705" s="256"/>
      <c r="U705" s="254"/>
      <c r="V705" s="348"/>
      <c r="W705" s="348"/>
      <c r="X705" s="348"/>
      <c r="Y705" s="56"/>
      <c r="Z705" s="56"/>
      <c r="AA705" s="56"/>
      <c r="AB705" s="56"/>
    </row>
    <row r="706" customFormat="false" ht="12.75" hidden="true" customHeight="false" outlineLevel="0" collapsed="false">
      <c r="A706" s="389" t="s">
        <v>558</v>
      </c>
      <c r="B706" s="61" t="s">
        <v>1747</v>
      </c>
      <c r="C706" s="61" t="s">
        <v>79</v>
      </c>
      <c r="D706" s="61" t="s">
        <v>43</v>
      </c>
      <c r="E706" s="61" t="s">
        <v>1540</v>
      </c>
      <c r="F706" s="43" t="s">
        <v>49</v>
      </c>
      <c r="G706" s="258"/>
      <c r="H706" s="258"/>
      <c r="I706" s="258"/>
      <c r="J706" s="253"/>
      <c r="K706" s="254"/>
      <c r="L706" s="416" t="n">
        <f aca="false">G706</f>
        <v>0</v>
      </c>
      <c r="M706" s="265"/>
      <c r="N706" s="256"/>
      <c r="O706" s="257"/>
      <c r="P706" s="409" t="n">
        <f aca="false">H706</f>
        <v>0</v>
      </c>
      <c r="Q706" s="254"/>
      <c r="R706" s="253"/>
      <c r="S706" s="254"/>
      <c r="T706" s="256" t="n">
        <f aca="false">P706</f>
        <v>0</v>
      </c>
      <c r="U706" s="254"/>
      <c r="V706" s="348"/>
      <c r="W706" s="348"/>
      <c r="X706" s="348"/>
      <c r="Y706" s="56"/>
      <c r="Z706" s="56"/>
      <c r="AA706" s="56"/>
      <c r="AB706" s="56"/>
    </row>
    <row r="707" customFormat="false" ht="12.75" hidden="true" customHeight="false" outlineLevel="0" collapsed="false">
      <c r="A707" s="71"/>
      <c r="B707" s="61"/>
      <c r="C707" s="52"/>
      <c r="D707" s="52"/>
      <c r="E707" s="52"/>
      <c r="F707" s="72"/>
      <c r="G707" s="60"/>
      <c r="H707" s="60"/>
      <c r="I707" s="60"/>
      <c r="J707" s="253"/>
      <c r="K707" s="254"/>
      <c r="L707" s="264"/>
      <c r="M707" s="265"/>
      <c r="N707" s="256"/>
      <c r="O707" s="257"/>
      <c r="P707" s="254"/>
      <c r="Q707" s="254"/>
      <c r="R707" s="253"/>
      <c r="S707" s="254"/>
      <c r="T707" s="256"/>
      <c r="U707" s="254"/>
      <c r="V707" s="348"/>
      <c r="W707" s="348"/>
      <c r="X707" s="348"/>
      <c r="Y707" s="56"/>
      <c r="Z707" s="56"/>
      <c r="AA707" s="56"/>
      <c r="AB707" s="56"/>
    </row>
    <row r="708" customFormat="false" ht="25.5" hidden="true" customHeight="false" outlineLevel="0" collapsed="false">
      <c r="A708" s="441" t="s">
        <v>984</v>
      </c>
      <c r="B708" s="52" t="s">
        <v>1747</v>
      </c>
      <c r="C708" s="52" t="s">
        <v>79</v>
      </c>
      <c r="D708" s="52" t="s">
        <v>43</v>
      </c>
      <c r="E708" s="52" t="s">
        <v>1541</v>
      </c>
      <c r="F708" s="288"/>
      <c r="G708" s="73" t="n">
        <f aca="false">G709</f>
        <v>0</v>
      </c>
      <c r="H708" s="73" t="n">
        <f aca="false">H709</f>
        <v>0</v>
      </c>
      <c r="I708" s="73" t="n">
        <f aca="false">I709</f>
        <v>0</v>
      </c>
      <c r="J708" s="253"/>
      <c r="K708" s="254"/>
      <c r="L708" s="264"/>
      <c r="M708" s="265"/>
      <c r="N708" s="256"/>
      <c r="O708" s="257"/>
      <c r="P708" s="254"/>
      <c r="Q708" s="254"/>
      <c r="R708" s="253"/>
      <c r="S708" s="254"/>
      <c r="T708" s="256"/>
      <c r="U708" s="254"/>
      <c r="V708" s="348"/>
      <c r="W708" s="348"/>
      <c r="X708" s="348"/>
      <c r="Y708" s="56"/>
      <c r="Z708" s="56"/>
      <c r="AA708" s="56"/>
      <c r="AB708" s="56"/>
    </row>
    <row r="709" customFormat="false" ht="12.75" hidden="true" customHeight="false" outlineLevel="0" collapsed="false">
      <c r="A709" s="389" t="s">
        <v>558</v>
      </c>
      <c r="B709" s="61" t="s">
        <v>1747</v>
      </c>
      <c r="C709" s="61" t="s">
        <v>79</v>
      </c>
      <c r="D709" s="61" t="s">
        <v>43</v>
      </c>
      <c r="E709" s="61" t="s">
        <v>1541</v>
      </c>
      <c r="F709" s="43" t="s">
        <v>49</v>
      </c>
      <c r="G709" s="258"/>
      <c r="H709" s="258"/>
      <c r="I709" s="258"/>
      <c r="J709" s="259" t="n">
        <f aca="false">G709</f>
        <v>0</v>
      </c>
      <c r="K709" s="254"/>
      <c r="L709" s="264"/>
      <c r="M709" s="265"/>
      <c r="N709" s="322" t="n">
        <f aca="false">H709</f>
        <v>0</v>
      </c>
      <c r="O709" s="257"/>
      <c r="P709" s="254"/>
      <c r="Q709" s="254"/>
      <c r="R709" s="321" t="n">
        <f aca="false">I709</f>
        <v>0</v>
      </c>
      <c r="S709" s="254"/>
      <c r="T709" s="256"/>
      <c r="U709" s="254"/>
      <c r="V709" s="348"/>
      <c r="W709" s="348"/>
      <c r="X709" s="348"/>
      <c r="Y709" s="56"/>
      <c r="Z709" s="56"/>
      <c r="AA709" s="56"/>
      <c r="AB709" s="56"/>
    </row>
    <row r="710" customFormat="false" ht="12.75" hidden="true" customHeight="false" outlineLevel="0" collapsed="false">
      <c r="A710" s="389"/>
      <c r="B710" s="61"/>
      <c r="C710" s="61"/>
      <c r="D710" s="61"/>
      <c r="E710" s="61"/>
      <c r="F710" s="43"/>
      <c r="G710" s="399"/>
      <c r="H710" s="399"/>
      <c r="I710" s="399"/>
      <c r="J710" s="246"/>
      <c r="K710" s="247"/>
      <c r="L710" s="247"/>
      <c r="M710" s="248"/>
      <c r="N710" s="249"/>
      <c r="O710" s="247"/>
      <c r="P710" s="247"/>
      <c r="Q710" s="250"/>
      <c r="R710" s="246"/>
      <c r="S710" s="247"/>
      <c r="T710" s="247"/>
      <c r="U710" s="248"/>
      <c r="V710" s="340"/>
      <c r="W710" s="340"/>
      <c r="X710" s="340"/>
    </row>
    <row r="711" customFormat="false" ht="12.75" hidden="false" customHeight="false" outlineLevel="0" collapsed="false">
      <c r="A711" s="71"/>
      <c r="B711" s="52"/>
      <c r="C711" s="72"/>
      <c r="D711" s="72"/>
      <c r="E711" s="52"/>
      <c r="F711" s="72"/>
      <c r="G711" s="137"/>
      <c r="H711" s="137"/>
      <c r="I711" s="137"/>
      <c r="J711" s="263"/>
      <c r="K711" s="247"/>
      <c r="L711" s="247"/>
      <c r="M711" s="248"/>
      <c r="N711" s="249"/>
      <c r="O711" s="247"/>
      <c r="P711" s="247"/>
      <c r="Q711" s="250"/>
      <c r="R711" s="246"/>
      <c r="S711" s="247"/>
      <c r="T711" s="247"/>
      <c r="U711" s="248"/>
      <c r="V711" s="340"/>
      <c r="W711" s="340"/>
      <c r="X711" s="340"/>
    </row>
    <row r="712" customFormat="false" ht="41.25" hidden="true" customHeight="true" outlineLevel="0" collapsed="false">
      <c r="A712" s="411" t="s">
        <v>830</v>
      </c>
      <c r="B712" s="52" t="s">
        <v>1747</v>
      </c>
      <c r="C712" s="52" t="s">
        <v>79</v>
      </c>
      <c r="D712" s="52" t="s">
        <v>43</v>
      </c>
      <c r="E712" s="72" t="s">
        <v>831</v>
      </c>
      <c r="F712" s="34"/>
      <c r="G712" s="137" t="n">
        <f aca="false">G713</f>
        <v>0</v>
      </c>
      <c r="H712" s="137" t="n">
        <f aca="false">H713</f>
        <v>0</v>
      </c>
      <c r="I712" s="137" t="n">
        <f aca="false">I713</f>
        <v>0</v>
      </c>
      <c r="J712" s="263"/>
      <c r="K712" s="264"/>
      <c r="L712" s="247"/>
      <c r="M712" s="248"/>
      <c r="N712" s="249"/>
      <c r="O712" s="247"/>
      <c r="P712" s="247"/>
      <c r="Q712" s="250"/>
      <c r="R712" s="246"/>
      <c r="S712" s="247"/>
      <c r="T712" s="247"/>
      <c r="U712" s="248"/>
      <c r="V712" s="340"/>
      <c r="W712" s="340"/>
      <c r="X712" s="340"/>
    </row>
    <row r="713" customFormat="false" ht="29.25" hidden="true" customHeight="true" outlineLevel="0" collapsed="false">
      <c r="A713" s="71" t="s">
        <v>841</v>
      </c>
      <c r="B713" s="52" t="s">
        <v>1747</v>
      </c>
      <c r="C713" s="52" t="s">
        <v>79</v>
      </c>
      <c r="D713" s="52" t="s">
        <v>43</v>
      </c>
      <c r="E713" s="72" t="s">
        <v>842</v>
      </c>
      <c r="F713" s="34"/>
      <c r="G713" s="137" t="n">
        <f aca="false">G714</f>
        <v>0</v>
      </c>
      <c r="H713" s="137" t="n">
        <f aca="false">H714</f>
        <v>0</v>
      </c>
      <c r="I713" s="137" t="n">
        <f aca="false">I714</f>
        <v>0</v>
      </c>
      <c r="J713" s="263"/>
      <c r="K713" s="264"/>
      <c r="L713" s="247"/>
      <c r="M713" s="248"/>
      <c r="N713" s="249"/>
      <c r="O713" s="247"/>
      <c r="P713" s="247"/>
      <c r="Q713" s="250"/>
      <c r="R713" s="246"/>
      <c r="S713" s="247"/>
      <c r="T713" s="247"/>
      <c r="U713" s="248"/>
      <c r="V713" s="340"/>
      <c r="W713" s="340"/>
      <c r="X713" s="340"/>
    </row>
    <row r="714" customFormat="false" ht="44.25" hidden="true" customHeight="true" outlineLevel="0" collapsed="false">
      <c r="A714" s="71" t="s">
        <v>1512</v>
      </c>
      <c r="B714" s="52" t="s">
        <v>1747</v>
      </c>
      <c r="C714" s="52" t="s">
        <v>79</v>
      </c>
      <c r="D714" s="52" t="s">
        <v>43</v>
      </c>
      <c r="E714" s="72" t="s">
        <v>844</v>
      </c>
      <c r="F714" s="72"/>
      <c r="G714" s="284" t="n">
        <f aca="false">G715</f>
        <v>0</v>
      </c>
      <c r="H714" s="284" t="n">
        <f aca="false">H715</f>
        <v>0</v>
      </c>
      <c r="I714" s="284" t="n">
        <f aca="false">I715</f>
        <v>0</v>
      </c>
      <c r="J714" s="253"/>
      <c r="K714" s="254"/>
      <c r="L714" s="254"/>
      <c r="M714" s="255"/>
      <c r="N714" s="249"/>
      <c r="O714" s="247"/>
      <c r="P714" s="247"/>
      <c r="Q714" s="250"/>
      <c r="R714" s="246"/>
      <c r="S714" s="247"/>
      <c r="T714" s="247"/>
      <c r="U714" s="248"/>
      <c r="V714" s="340"/>
      <c r="W714" s="340"/>
      <c r="X714" s="340"/>
    </row>
    <row r="715" customFormat="false" ht="25.5" hidden="true" customHeight="false" outlineLevel="0" collapsed="false">
      <c r="A715" s="71" t="s">
        <v>1542</v>
      </c>
      <c r="B715" s="52" t="s">
        <v>1747</v>
      </c>
      <c r="C715" s="52" t="s">
        <v>79</v>
      </c>
      <c r="D715" s="52" t="s">
        <v>43</v>
      </c>
      <c r="E715" s="72" t="s">
        <v>1515</v>
      </c>
      <c r="F715" s="34"/>
      <c r="G715" s="137" t="n">
        <f aca="false">G716</f>
        <v>0</v>
      </c>
      <c r="H715" s="137" t="n">
        <f aca="false">H716</f>
        <v>0</v>
      </c>
      <c r="I715" s="137" t="n">
        <f aca="false">I716</f>
        <v>0</v>
      </c>
      <c r="J715" s="259"/>
      <c r="K715" s="247"/>
      <c r="L715" s="247"/>
      <c r="M715" s="248"/>
      <c r="N715" s="249"/>
      <c r="O715" s="247"/>
      <c r="P715" s="247"/>
      <c r="Q715" s="250"/>
      <c r="R715" s="246"/>
      <c r="S715" s="247"/>
      <c r="T715" s="247"/>
      <c r="U715" s="248"/>
      <c r="V715" s="340"/>
      <c r="W715" s="340"/>
      <c r="X715" s="340"/>
    </row>
    <row r="716" customFormat="false" ht="12.75" hidden="true" customHeight="false" outlineLevel="0" collapsed="false">
      <c r="A716" s="389" t="s">
        <v>558</v>
      </c>
      <c r="B716" s="61" t="s">
        <v>1747</v>
      </c>
      <c r="C716" s="61" t="s">
        <v>79</v>
      </c>
      <c r="D716" s="61" t="s">
        <v>43</v>
      </c>
      <c r="E716" s="49" t="s">
        <v>1515</v>
      </c>
      <c r="F716" s="43" t="s">
        <v>49</v>
      </c>
      <c r="G716" s="394"/>
      <c r="H716" s="394"/>
      <c r="I716" s="394"/>
      <c r="J716" s="259" t="n">
        <f aca="false">G716</f>
        <v>0</v>
      </c>
      <c r="K716" s="247"/>
      <c r="L716" s="247"/>
      <c r="M716" s="248"/>
      <c r="N716" s="260" t="n">
        <f aca="false">H716</f>
        <v>0</v>
      </c>
      <c r="O716" s="247"/>
      <c r="P716" s="247"/>
      <c r="Q716" s="250"/>
      <c r="R716" s="259" t="n">
        <f aca="false">I716</f>
        <v>0</v>
      </c>
      <c r="S716" s="247"/>
      <c r="T716" s="247"/>
      <c r="U716" s="248"/>
      <c r="V716" s="340"/>
      <c r="W716" s="340"/>
      <c r="X716" s="340"/>
    </row>
    <row r="717" customFormat="false" ht="12.75" hidden="true" customHeight="false" outlineLevel="0" collapsed="false">
      <c r="A717" s="71"/>
      <c r="B717" s="52"/>
      <c r="C717" s="72"/>
      <c r="D717" s="72"/>
      <c r="E717" s="52"/>
      <c r="F717" s="72"/>
      <c r="G717" s="137"/>
      <c r="H717" s="137"/>
      <c r="I717" s="137"/>
      <c r="J717" s="263"/>
      <c r="K717" s="247"/>
      <c r="L717" s="247"/>
      <c r="M717" s="248"/>
      <c r="N717" s="249"/>
      <c r="O717" s="247"/>
      <c r="P717" s="247"/>
      <c r="Q717" s="250"/>
      <c r="R717" s="246"/>
      <c r="S717" s="247"/>
      <c r="T717" s="247"/>
      <c r="U717" s="248"/>
      <c r="V717" s="340"/>
      <c r="W717" s="340"/>
      <c r="X717" s="340"/>
    </row>
    <row r="718" customFormat="false" ht="40.5" hidden="false" customHeight="true" outlineLevel="0" collapsed="false">
      <c r="A718" s="71" t="s">
        <v>893</v>
      </c>
      <c r="B718" s="52" t="s">
        <v>1747</v>
      </c>
      <c r="C718" s="72" t="s">
        <v>79</v>
      </c>
      <c r="D718" s="72" t="s">
        <v>43</v>
      </c>
      <c r="E718" s="52" t="s">
        <v>894</v>
      </c>
      <c r="F718" s="72"/>
      <c r="G718" s="137" t="n">
        <f aca="false">G719</f>
        <v>788.93</v>
      </c>
      <c r="H718" s="137" t="n">
        <f aca="false">H719</f>
        <v>1100</v>
      </c>
      <c r="I718" s="137" t="n">
        <f aca="false">I719</f>
        <v>1100</v>
      </c>
      <c r="J718" s="259"/>
      <c r="K718" s="247"/>
      <c r="L718" s="247"/>
      <c r="M718" s="248"/>
      <c r="N718" s="260"/>
      <c r="O718" s="247"/>
      <c r="P718" s="247"/>
      <c r="Q718" s="250"/>
      <c r="R718" s="259"/>
      <c r="S718" s="247"/>
      <c r="T718" s="247"/>
      <c r="U718" s="248"/>
      <c r="V718" s="340"/>
      <c r="W718" s="340"/>
      <c r="X718" s="340"/>
    </row>
    <row r="719" customFormat="false" ht="41.25" hidden="false" customHeight="true" outlineLevel="0" collapsed="false">
      <c r="A719" s="71" t="s">
        <v>895</v>
      </c>
      <c r="B719" s="52" t="s">
        <v>1747</v>
      </c>
      <c r="C719" s="72" t="s">
        <v>79</v>
      </c>
      <c r="D719" s="72" t="s">
        <v>43</v>
      </c>
      <c r="E719" s="52" t="s">
        <v>896</v>
      </c>
      <c r="F719" s="72"/>
      <c r="G719" s="137" t="n">
        <f aca="false">G720+G723</f>
        <v>788.93</v>
      </c>
      <c r="H719" s="137" t="n">
        <f aca="false">H720+H723</f>
        <v>1100</v>
      </c>
      <c r="I719" s="137" t="n">
        <f aca="false">I720+I723</f>
        <v>1100</v>
      </c>
      <c r="J719" s="263"/>
      <c r="K719" s="247"/>
      <c r="L719" s="247"/>
      <c r="M719" s="248"/>
      <c r="N719" s="249"/>
      <c r="O719" s="247"/>
      <c r="P719" s="247"/>
      <c r="Q719" s="250"/>
      <c r="R719" s="246"/>
      <c r="S719" s="247"/>
      <c r="T719" s="247"/>
      <c r="U719" s="248"/>
      <c r="V719" s="340"/>
      <c r="W719" s="340"/>
      <c r="X719" s="340"/>
    </row>
    <row r="720" customFormat="false" ht="39.75" hidden="false" customHeight="true" outlineLevel="0" collapsed="false">
      <c r="A720" s="411" t="s">
        <v>897</v>
      </c>
      <c r="B720" s="52" t="s">
        <v>1747</v>
      </c>
      <c r="C720" s="72" t="s">
        <v>79</v>
      </c>
      <c r="D720" s="72" t="s">
        <v>43</v>
      </c>
      <c r="E720" s="52" t="s">
        <v>898</v>
      </c>
      <c r="F720" s="72"/>
      <c r="G720" s="137" t="n">
        <f aca="false">G721</f>
        <v>50</v>
      </c>
      <c r="H720" s="137" t="n">
        <f aca="false">H721</f>
        <v>50</v>
      </c>
      <c r="I720" s="137" t="n">
        <f aca="false">I721</f>
        <v>50</v>
      </c>
      <c r="J720" s="263"/>
      <c r="K720" s="247"/>
      <c r="L720" s="247"/>
      <c r="M720" s="248"/>
      <c r="N720" s="249"/>
      <c r="O720" s="247"/>
      <c r="P720" s="247"/>
      <c r="Q720" s="250"/>
      <c r="R720" s="246"/>
      <c r="S720" s="247"/>
      <c r="T720" s="247"/>
      <c r="U720" s="248"/>
      <c r="V720" s="340"/>
      <c r="W720" s="340"/>
      <c r="X720" s="340"/>
    </row>
    <row r="721" s="91" customFormat="true" ht="12.75" hidden="false" customHeight="false" outlineLevel="0" collapsed="false">
      <c r="A721" s="389" t="s">
        <v>558</v>
      </c>
      <c r="B721" s="61" t="s">
        <v>1747</v>
      </c>
      <c r="C721" s="49" t="s">
        <v>79</v>
      </c>
      <c r="D721" s="49" t="s">
        <v>43</v>
      </c>
      <c r="E721" s="61" t="s">
        <v>898</v>
      </c>
      <c r="F721" s="49" t="s">
        <v>49</v>
      </c>
      <c r="G721" s="324" t="n">
        <f aca="false">50+600-600</f>
        <v>50</v>
      </c>
      <c r="H721" s="324" t="n">
        <f aca="false">50</f>
        <v>50</v>
      </c>
      <c r="I721" s="324" t="n">
        <f aca="false">50</f>
        <v>50</v>
      </c>
      <c r="J721" s="259" t="n">
        <f aca="false">G721</f>
        <v>50</v>
      </c>
      <c r="K721" s="247"/>
      <c r="L721" s="247"/>
      <c r="M721" s="248"/>
      <c r="N721" s="260" t="n">
        <f aca="false">H721</f>
        <v>50</v>
      </c>
      <c r="O721" s="247"/>
      <c r="P721" s="247"/>
      <c r="Q721" s="250"/>
      <c r="R721" s="259" t="n">
        <f aca="false">I721</f>
        <v>50</v>
      </c>
      <c r="S721" s="247"/>
      <c r="T721" s="247"/>
      <c r="U721" s="248"/>
      <c r="V721" s="340"/>
      <c r="W721" s="340"/>
      <c r="X721" s="340"/>
      <c r="AC721" s="90"/>
      <c r="AD721" s="90"/>
      <c r="AE721" s="90"/>
      <c r="AF721" s="90"/>
      <c r="AG721" s="90"/>
      <c r="AH721" s="90"/>
      <c r="AI721" s="90"/>
      <c r="AJ721" s="90"/>
      <c r="AK721" s="90"/>
      <c r="AL721" s="90"/>
      <c r="AM721" s="90"/>
      <c r="AN721" s="90"/>
      <c r="AO721" s="90"/>
      <c r="AP721" s="90"/>
      <c r="AQ721" s="90"/>
      <c r="AR721" s="90"/>
      <c r="AS721" s="90"/>
      <c r="AT721" s="90"/>
      <c r="AU721" s="90"/>
      <c r="AV721" s="90"/>
      <c r="AW721" s="90"/>
      <c r="AX721" s="90"/>
      <c r="AY721" s="90"/>
      <c r="AZ721" s="90"/>
      <c r="BA721" s="90"/>
      <c r="BB721" s="90"/>
      <c r="BC721" s="90"/>
      <c r="BD721" s="90"/>
      <c r="BE721" s="90"/>
      <c r="BF721" s="90"/>
      <c r="BG721" s="90"/>
      <c r="BH721" s="90"/>
      <c r="BI721" s="90"/>
      <c r="BJ721" s="90"/>
      <c r="BK721" s="90"/>
      <c r="BL721" s="90"/>
      <c r="BM721" s="90"/>
      <c r="BN721" s="90"/>
      <c r="BO721" s="90"/>
      <c r="BP721" s="90"/>
      <c r="BQ721" s="90"/>
      <c r="BR721" s="90"/>
      <c r="BS721" s="90"/>
      <c r="BT721" s="90"/>
      <c r="BU721" s="90"/>
      <c r="BV721" s="90"/>
      <c r="BW721" s="90"/>
      <c r="BX721" s="90"/>
      <c r="BY721" s="90"/>
      <c r="BZ721" s="90"/>
      <c r="CA721" s="90"/>
      <c r="CB721" s="90"/>
      <c r="CC721" s="90"/>
      <c r="CD721" s="90"/>
      <c r="CE721" s="90"/>
      <c r="CF721" s="90"/>
      <c r="CG721" s="90"/>
      <c r="CH721" s="90"/>
      <c r="CI721" s="90"/>
      <c r="CJ721" s="90"/>
      <c r="CK721" s="90"/>
      <c r="CL721" s="90"/>
      <c r="CM721" s="90"/>
      <c r="CN721" s="90"/>
      <c r="CO721" s="90"/>
      <c r="CP721" s="90"/>
      <c r="CQ721" s="90"/>
      <c r="CR721" s="90"/>
      <c r="CS721" s="90"/>
      <c r="CT721" s="90"/>
      <c r="CU721" s="90"/>
      <c r="CV721" s="90"/>
      <c r="CW721" s="90"/>
      <c r="CX721" s="90"/>
      <c r="CY721" s="90"/>
      <c r="CZ721" s="90"/>
      <c r="DA721" s="90"/>
      <c r="DB721" s="90"/>
      <c r="DC721" s="90"/>
      <c r="DD721" s="90"/>
      <c r="DE721" s="90"/>
      <c r="DF721" s="90"/>
      <c r="DG721" s="90"/>
      <c r="DH721" s="90"/>
      <c r="DI721" s="90"/>
      <c r="DJ721" s="90"/>
      <c r="DK721" s="90"/>
      <c r="DL721" s="90"/>
      <c r="DM721" s="90"/>
      <c r="DN721" s="90"/>
      <c r="DO721" s="90"/>
      <c r="DP721" s="90"/>
      <c r="DQ721" s="90"/>
      <c r="DR721" s="90"/>
      <c r="DS721" s="90"/>
      <c r="DT721" s="90"/>
      <c r="DU721" s="90"/>
      <c r="DV721" s="90"/>
      <c r="DW721" s="90"/>
      <c r="DX721" s="90"/>
      <c r="DY721" s="90"/>
      <c r="DZ721" s="90"/>
      <c r="EA721" s="90"/>
      <c r="EB721" s="90"/>
      <c r="EC721" s="90"/>
      <c r="ED721" s="90"/>
      <c r="EE721" s="90"/>
      <c r="EF721" s="90"/>
      <c r="EG721" s="90"/>
      <c r="EH721" s="90"/>
      <c r="EI721" s="90"/>
      <c r="EJ721" s="90"/>
      <c r="EK721" s="90"/>
      <c r="EL721" s="90"/>
      <c r="EM721" s="90"/>
      <c r="EN721" s="90"/>
      <c r="EO721" s="90"/>
      <c r="EP721" s="90"/>
    </row>
    <row r="722" customFormat="false" ht="12.75" hidden="false" customHeight="false" outlineLevel="0" collapsed="false">
      <c r="A722" s="71"/>
      <c r="B722" s="52"/>
      <c r="C722" s="72"/>
      <c r="D722" s="72"/>
      <c r="E722" s="52"/>
      <c r="F722" s="72"/>
      <c r="G722" s="137"/>
      <c r="H722" s="137"/>
      <c r="I722" s="137"/>
      <c r="J722" s="263"/>
      <c r="K722" s="247"/>
      <c r="L722" s="247"/>
      <c r="M722" s="248"/>
      <c r="N722" s="249"/>
      <c r="O722" s="247"/>
      <c r="P722" s="247"/>
      <c r="Q722" s="250"/>
      <c r="R722" s="246"/>
      <c r="S722" s="247"/>
      <c r="T722" s="247"/>
      <c r="U722" s="248"/>
      <c r="V722" s="340"/>
      <c r="W722" s="340"/>
      <c r="X722" s="340"/>
    </row>
    <row r="723" customFormat="false" ht="25.5" hidden="false" customHeight="false" outlineLevel="0" collapsed="false">
      <c r="A723" s="71" t="s">
        <v>899</v>
      </c>
      <c r="B723" s="52" t="s">
        <v>1747</v>
      </c>
      <c r="C723" s="72" t="s">
        <v>79</v>
      </c>
      <c r="D723" s="72" t="s">
        <v>43</v>
      </c>
      <c r="E723" s="52" t="s">
        <v>900</v>
      </c>
      <c r="F723" s="72"/>
      <c r="G723" s="73" t="n">
        <f aca="false">G725+G724</f>
        <v>738.93</v>
      </c>
      <c r="H723" s="73" t="n">
        <f aca="false">H725+H724</f>
        <v>1050</v>
      </c>
      <c r="I723" s="73" t="n">
        <f aca="false">I725+I724</f>
        <v>1050</v>
      </c>
      <c r="J723" s="263"/>
      <c r="K723" s="247"/>
      <c r="L723" s="247"/>
      <c r="M723" s="248"/>
      <c r="N723" s="249"/>
      <c r="O723" s="250"/>
      <c r="P723" s="247"/>
      <c r="Q723" s="247"/>
      <c r="R723" s="246"/>
      <c r="S723" s="247"/>
      <c r="T723" s="260"/>
      <c r="U723" s="247"/>
      <c r="V723" s="348"/>
      <c r="W723" s="348"/>
      <c r="X723" s="348"/>
      <c r="Y723" s="1"/>
      <c r="Z723" s="1"/>
      <c r="AA723" s="1"/>
      <c r="AB723" s="1"/>
    </row>
    <row r="724" customFormat="false" ht="12.75" hidden="false" customHeight="false" outlineLevel="0" collapsed="false">
      <c r="A724" s="389" t="s">
        <v>558</v>
      </c>
      <c r="B724" s="61" t="s">
        <v>1747</v>
      </c>
      <c r="C724" s="49" t="s">
        <v>79</v>
      </c>
      <c r="D724" s="49" t="s">
        <v>43</v>
      </c>
      <c r="E724" s="61" t="s">
        <v>900</v>
      </c>
      <c r="F724" s="49" t="s">
        <v>49</v>
      </c>
      <c r="G724" s="258" t="n">
        <f aca="false">450+241.486+47.444</f>
        <v>738.93</v>
      </c>
      <c r="H724" s="258" t="n">
        <f aca="false">450+600</f>
        <v>1050</v>
      </c>
      <c r="I724" s="258" t="n">
        <f aca="false">450+600</f>
        <v>1050</v>
      </c>
      <c r="J724" s="259" t="n">
        <f aca="false">G724</f>
        <v>738.93</v>
      </c>
      <c r="K724" s="247"/>
      <c r="L724" s="247"/>
      <c r="M724" s="248"/>
      <c r="N724" s="260" t="n">
        <f aca="false">H724</f>
        <v>1050</v>
      </c>
      <c r="O724" s="250"/>
      <c r="P724" s="247"/>
      <c r="Q724" s="247"/>
      <c r="R724" s="259" t="n">
        <f aca="false">I724</f>
        <v>1050</v>
      </c>
      <c r="S724" s="247"/>
      <c r="T724" s="260"/>
      <c r="U724" s="247"/>
      <c r="V724" s="348"/>
      <c r="W724" s="348"/>
      <c r="X724" s="348"/>
      <c r="Y724" s="1"/>
      <c r="Z724" s="1"/>
      <c r="AA724" s="1"/>
      <c r="AB724" s="1"/>
    </row>
    <row r="725" customFormat="false" ht="12.75" hidden="false" customHeight="false" outlineLevel="0" collapsed="false">
      <c r="A725" s="389" t="s">
        <v>558</v>
      </c>
      <c r="B725" s="61" t="s">
        <v>1747</v>
      </c>
      <c r="C725" s="49" t="s">
        <v>79</v>
      </c>
      <c r="D725" s="49" t="s">
        <v>43</v>
      </c>
      <c r="E725" s="61" t="s">
        <v>900</v>
      </c>
      <c r="F725" s="49" t="s">
        <v>67</v>
      </c>
      <c r="G725" s="258"/>
      <c r="H725" s="258"/>
      <c r="I725" s="258"/>
      <c r="J725" s="259" t="n">
        <f aca="false">G725</f>
        <v>0</v>
      </c>
      <c r="K725" s="247"/>
      <c r="L725" s="247"/>
      <c r="M725" s="248"/>
      <c r="N725" s="260" t="n">
        <f aca="false">H725</f>
        <v>0</v>
      </c>
      <c r="O725" s="250"/>
      <c r="P725" s="247"/>
      <c r="Q725" s="247"/>
      <c r="R725" s="259" t="n">
        <f aca="false">I725</f>
        <v>0</v>
      </c>
      <c r="S725" s="247"/>
      <c r="T725" s="260"/>
      <c r="U725" s="247"/>
      <c r="V725" s="348"/>
      <c r="W725" s="348"/>
      <c r="X725" s="348"/>
      <c r="Y725" s="1"/>
      <c r="Z725" s="1"/>
      <c r="AA725" s="1"/>
      <c r="AB725" s="1"/>
    </row>
    <row r="726" customFormat="false" ht="12.75" hidden="false" customHeight="false" outlineLevel="0" collapsed="false">
      <c r="A726" s="71"/>
      <c r="B726" s="52"/>
      <c r="C726" s="72"/>
      <c r="D726" s="72"/>
      <c r="E726" s="52"/>
      <c r="F726" s="72"/>
      <c r="G726" s="137"/>
      <c r="H726" s="137"/>
      <c r="I726" s="137"/>
      <c r="J726" s="263"/>
      <c r="K726" s="247"/>
      <c r="L726" s="247"/>
      <c r="M726" s="248"/>
      <c r="N726" s="249"/>
      <c r="O726" s="247"/>
      <c r="P726" s="247"/>
      <c r="Q726" s="250"/>
      <c r="R726" s="246"/>
      <c r="S726" s="247"/>
      <c r="T726" s="247"/>
      <c r="U726" s="248"/>
      <c r="V726" s="340"/>
      <c r="W726" s="340"/>
      <c r="X726" s="340"/>
    </row>
    <row r="727" customFormat="false" ht="12.75" hidden="false" customHeight="false" outlineLevel="0" collapsed="false">
      <c r="A727" s="71" t="s">
        <v>901</v>
      </c>
      <c r="B727" s="52" t="s">
        <v>1747</v>
      </c>
      <c r="C727" s="72" t="s">
        <v>79</v>
      </c>
      <c r="D727" s="72" t="s">
        <v>79</v>
      </c>
      <c r="E727" s="52"/>
      <c r="F727" s="72"/>
      <c r="G727" s="137" t="n">
        <f aca="false">G728+G733</f>
        <v>65.6</v>
      </c>
      <c r="H727" s="137" t="n">
        <f aca="false">H728+H733</f>
        <v>65.6</v>
      </c>
      <c r="I727" s="137" t="n">
        <f aca="false">I728+I733</f>
        <v>65.6</v>
      </c>
      <c r="J727" s="263"/>
      <c r="K727" s="247"/>
      <c r="L727" s="247"/>
      <c r="M727" s="248"/>
      <c r="N727" s="249"/>
      <c r="O727" s="247"/>
      <c r="P727" s="247"/>
      <c r="Q727" s="250"/>
      <c r="R727" s="246"/>
      <c r="S727" s="247"/>
      <c r="T727" s="247"/>
      <c r="U727" s="248"/>
      <c r="V727" s="340"/>
      <c r="W727" s="340"/>
      <c r="X727" s="340"/>
    </row>
    <row r="728" customFormat="false" ht="38.25" hidden="false" customHeight="false" outlineLevel="0" collapsed="false">
      <c r="A728" s="71" t="s">
        <v>893</v>
      </c>
      <c r="B728" s="52" t="s">
        <v>1747</v>
      </c>
      <c r="C728" s="72" t="s">
        <v>79</v>
      </c>
      <c r="D728" s="72" t="s">
        <v>79</v>
      </c>
      <c r="E728" s="52" t="s">
        <v>894</v>
      </c>
      <c r="F728" s="72"/>
      <c r="G728" s="137" t="n">
        <f aca="false">G729</f>
        <v>65.6</v>
      </c>
      <c r="H728" s="137" t="n">
        <f aca="false">H729</f>
        <v>65.6</v>
      </c>
      <c r="I728" s="137" t="n">
        <f aca="false">I729</f>
        <v>65.6</v>
      </c>
      <c r="J728" s="263"/>
      <c r="K728" s="247"/>
      <c r="L728" s="247"/>
      <c r="M728" s="248"/>
      <c r="N728" s="249"/>
      <c r="O728" s="247"/>
      <c r="P728" s="247"/>
      <c r="Q728" s="250"/>
      <c r="R728" s="246"/>
      <c r="S728" s="247"/>
      <c r="T728" s="247"/>
      <c r="U728" s="248"/>
      <c r="V728" s="340"/>
      <c r="W728" s="340"/>
      <c r="X728" s="340"/>
    </row>
    <row r="729" customFormat="false" ht="56.25" hidden="false" customHeight="true" outlineLevel="0" collapsed="false">
      <c r="A729" s="71" t="s">
        <v>902</v>
      </c>
      <c r="B729" s="52" t="s">
        <v>1747</v>
      </c>
      <c r="C729" s="72" t="s">
        <v>79</v>
      </c>
      <c r="D729" s="72" t="s">
        <v>79</v>
      </c>
      <c r="E729" s="52" t="s">
        <v>903</v>
      </c>
      <c r="F729" s="72"/>
      <c r="G729" s="137" t="n">
        <f aca="false">G730</f>
        <v>65.6</v>
      </c>
      <c r="H729" s="137" t="n">
        <f aca="false">H730</f>
        <v>65.6</v>
      </c>
      <c r="I729" s="137" t="n">
        <f aca="false">I730</f>
        <v>65.6</v>
      </c>
      <c r="J729" s="263"/>
      <c r="K729" s="247"/>
      <c r="L729" s="247"/>
      <c r="M729" s="248"/>
      <c r="N729" s="249"/>
      <c r="O729" s="247"/>
      <c r="P729" s="247"/>
      <c r="Q729" s="250"/>
      <c r="R729" s="246"/>
      <c r="S729" s="247"/>
      <c r="T729" s="247"/>
      <c r="U729" s="248"/>
      <c r="V729" s="340"/>
      <c r="W729" s="340"/>
      <c r="X729" s="340"/>
    </row>
    <row r="730" customFormat="false" ht="54.75" hidden="false" customHeight="true" outlineLevel="0" collapsed="false">
      <c r="A730" s="411" t="s">
        <v>904</v>
      </c>
      <c r="B730" s="52" t="s">
        <v>1747</v>
      </c>
      <c r="C730" s="72" t="s">
        <v>79</v>
      </c>
      <c r="D730" s="72" t="s">
        <v>79</v>
      </c>
      <c r="E730" s="52" t="s">
        <v>905</v>
      </c>
      <c r="F730" s="72"/>
      <c r="G730" s="137" t="n">
        <f aca="false">G731</f>
        <v>65.6</v>
      </c>
      <c r="H730" s="137" t="n">
        <f aca="false">H731</f>
        <v>65.6</v>
      </c>
      <c r="I730" s="137" t="n">
        <f aca="false">I731</f>
        <v>65.6</v>
      </c>
      <c r="J730" s="263"/>
      <c r="K730" s="247"/>
      <c r="L730" s="247"/>
      <c r="M730" s="248"/>
      <c r="N730" s="249"/>
      <c r="O730" s="247"/>
      <c r="P730" s="247"/>
      <c r="Q730" s="250"/>
      <c r="R730" s="246"/>
      <c r="S730" s="247"/>
      <c r="T730" s="247"/>
      <c r="U730" s="248"/>
      <c r="V730" s="340"/>
      <c r="W730" s="340"/>
      <c r="X730" s="340"/>
    </row>
    <row r="731" customFormat="false" ht="12.75" hidden="false" customHeight="false" outlineLevel="0" collapsed="false">
      <c r="A731" s="389" t="s">
        <v>558</v>
      </c>
      <c r="B731" s="61" t="s">
        <v>1747</v>
      </c>
      <c r="C731" s="49" t="s">
        <v>79</v>
      </c>
      <c r="D731" s="49" t="s">
        <v>79</v>
      </c>
      <c r="E731" s="61" t="s">
        <v>905</v>
      </c>
      <c r="F731" s="49" t="s">
        <v>67</v>
      </c>
      <c r="G731" s="324" t="n">
        <v>65.6</v>
      </c>
      <c r="H731" s="324" t="n">
        <v>65.6</v>
      </c>
      <c r="I731" s="324" t="n">
        <v>65.6</v>
      </c>
      <c r="J731" s="259" t="n">
        <f aca="false">G731</f>
        <v>65.6</v>
      </c>
      <c r="K731" s="247"/>
      <c r="L731" s="247"/>
      <c r="M731" s="248"/>
      <c r="N731" s="260" t="n">
        <f aca="false">H731</f>
        <v>65.6</v>
      </c>
      <c r="O731" s="247"/>
      <c r="P731" s="247"/>
      <c r="Q731" s="250"/>
      <c r="R731" s="259" t="n">
        <f aca="false">I731</f>
        <v>65.6</v>
      </c>
      <c r="S731" s="247"/>
      <c r="T731" s="247"/>
      <c r="U731" s="248"/>
      <c r="V731" s="340"/>
      <c r="W731" s="340"/>
      <c r="X731" s="340"/>
    </row>
    <row r="732" customFormat="false" ht="12.75" hidden="false" customHeight="false" outlineLevel="0" collapsed="false">
      <c r="A732" s="389"/>
      <c r="B732" s="61"/>
      <c r="C732" s="49"/>
      <c r="D732" s="49"/>
      <c r="E732" s="61"/>
      <c r="F732" s="49"/>
      <c r="G732" s="461"/>
      <c r="H732" s="461"/>
      <c r="I732" s="461"/>
      <c r="J732" s="259"/>
      <c r="K732" s="247"/>
      <c r="L732" s="247"/>
      <c r="M732" s="248"/>
      <c r="N732" s="260"/>
      <c r="O732" s="247"/>
      <c r="P732" s="247"/>
      <c r="Q732" s="250"/>
      <c r="R732" s="259"/>
      <c r="S732" s="247"/>
      <c r="T732" s="247"/>
      <c r="U732" s="248"/>
      <c r="V732" s="340"/>
      <c r="W732" s="340"/>
      <c r="X732" s="340"/>
    </row>
    <row r="733" s="91" customFormat="true" ht="12.75" hidden="true" customHeight="false" outlineLevel="0" collapsed="false">
      <c r="A733" s="327" t="s">
        <v>547</v>
      </c>
      <c r="B733" s="52" t="s">
        <v>1747</v>
      </c>
      <c r="C733" s="72" t="s">
        <v>79</v>
      </c>
      <c r="D733" s="72" t="s">
        <v>79</v>
      </c>
      <c r="E733" s="52" t="s">
        <v>548</v>
      </c>
      <c r="F733" s="72"/>
      <c r="G733" s="73" t="n">
        <f aca="false">G734</f>
        <v>0</v>
      </c>
      <c r="H733" s="73" t="n">
        <f aca="false">H734</f>
        <v>0</v>
      </c>
      <c r="I733" s="73" t="n">
        <f aca="false">I734</f>
        <v>0</v>
      </c>
      <c r="J733" s="321"/>
      <c r="K733" s="254"/>
      <c r="L733" s="254"/>
      <c r="M733" s="255"/>
      <c r="N733" s="260"/>
      <c r="O733" s="247"/>
      <c r="P733" s="247"/>
      <c r="Q733" s="250"/>
      <c r="R733" s="259"/>
      <c r="S733" s="247"/>
      <c r="T733" s="247"/>
      <c r="U733" s="248"/>
      <c r="V733" s="340"/>
      <c r="W733" s="340"/>
      <c r="X733" s="340"/>
      <c r="AC733" s="90"/>
      <c r="AD733" s="90"/>
      <c r="AE733" s="90"/>
      <c r="AF733" s="90"/>
      <c r="AG733" s="90"/>
      <c r="AH733" s="90"/>
      <c r="AI733" s="90"/>
      <c r="AJ733" s="90"/>
      <c r="AK733" s="90"/>
      <c r="AL733" s="90"/>
      <c r="AM733" s="90"/>
      <c r="AN733" s="90"/>
      <c r="AO733" s="90"/>
      <c r="AP733" s="90"/>
      <c r="AQ733" s="90"/>
      <c r="AR733" s="90"/>
      <c r="AS733" s="90"/>
      <c r="AT733" s="90"/>
      <c r="AU733" s="90"/>
      <c r="AV733" s="90"/>
      <c r="AW733" s="90"/>
      <c r="AX733" s="90"/>
      <c r="AY733" s="90"/>
      <c r="AZ733" s="90"/>
      <c r="BA733" s="90"/>
      <c r="BB733" s="90"/>
      <c r="BC733" s="90"/>
      <c r="BD733" s="90"/>
      <c r="BE733" s="90"/>
      <c r="BF733" s="90"/>
      <c r="BG733" s="90"/>
      <c r="BH733" s="90"/>
      <c r="BI733" s="90"/>
      <c r="BJ733" s="90"/>
      <c r="BK733" s="90"/>
      <c r="BL733" s="90"/>
      <c r="BM733" s="90"/>
      <c r="BN733" s="90"/>
      <c r="BO733" s="90"/>
      <c r="BP733" s="90"/>
      <c r="BQ733" s="90"/>
      <c r="BR733" s="90"/>
      <c r="BS733" s="90"/>
      <c r="BT733" s="90"/>
      <c r="BU733" s="90"/>
      <c r="BV733" s="90"/>
      <c r="BW733" s="90"/>
      <c r="BX733" s="90"/>
      <c r="BY733" s="90"/>
      <c r="BZ733" s="90"/>
      <c r="CA733" s="90"/>
      <c r="CB733" s="90"/>
      <c r="CC733" s="90"/>
      <c r="CD733" s="90"/>
      <c r="CE733" s="90"/>
      <c r="CF733" s="90"/>
      <c r="CG733" s="90"/>
      <c r="CH733" s="90"/>
      <c r="CI733" s="90"/>
      <c r="CJ733" s="90"/>
      <c r="CK733" s="90"/>
      <c r="CL733" s="90"/>
      <c r="CM733" s="90"/>
      <c r="CN733" s="90"/>
      <c r="CO733" s="90"/>
      <c r="CP733" s="90"/>
      <c r="CQ733" s="90"/>
      <c r="CR733" s="90"/>
      <c r="CS733" s="90"/>
      <c r="CT733" s="90"/>
      <c r="CU733" s="90"/>
      <c r="CV733" s="90"/>
      <c r="CW733" s="90"/>
      <c r="CX733" s="90"/>
      <c r="CY733" s="90"/>
      <c r="CZ733" s="90"/>
      <c r="DA733" s="90"/>
      <c r="DB733" s="90"/>
      <c r="DC733" s="90"/>
      <c r="DD733" s="90"/>
      <c r="DE733" s="90"/>
      <c r="DF733" s="90"/>
      <c r="DG733" s="90"/>
      <c r="DH733" s="90"/>
      <c r="DI733" s="90"/>
      <c r="DJ733" s="90"/>
      <c r="DK733" s="90"/>
      <c r="DL733" s="90"/>
      <c r="DM733" s="90"/>
      <c r="DN733" s="90"/>
      <c r="DO733" s="90"/>
      <c r="DP733" s="90"/>
      <c r="DQ733" s="90"/>
      <c r="DR733" s="90"/>
      <c r="DS733" s="90"/>
      <c r="DT733" s="90"/>
      <c r="DU733" s="90"/>
      <c r="DV733" s="90"/>
      <c r="DW733" s="90"/>
      <c r="DX733" s="90"/>
      <c r="DY733" s="90"/>
      <c r="DZ733" s="90"/>
      <c r="EA733" s="90"/>
      <c r="EB733" s="90"/>
      <c r="EC733" s="90"/>
      <c r="ED733" s="90"/>
      <c r="EE733" s="90"/>
      <c r="EF733" s="90"/>
      <c r="EG733" s="90"/>
      <c r="EH733" s="90"/>
      <c r="EI733" s="90"/>
      <c r="EJ733" s="90"/>
      <c r="EK733" s="90"/>
      <c r="EL733" s="90"/>
      <c r="EM733" s="90"/>
      <c r="EN733" s="90"/>
      <c r="EO733" s="90"/>
      <c r="EP733" s="90"/>
    </row>
    <row r="734" s="91" customFormat="true" ht="12.75" hidden="true" customHeight="false" outlineLevel="0" collapsed="false">
      <c r="A734" s="71" t="s">
        <v>668</v>
      </c>
      <c r="B734" s="52" t="s">
        <v>1747</v>
      </c>
      <c r="C734" s="72" t="s">
        <v>79</v>
      </c>
      <c r="D734" s="72" t="s">
        <v>79</v>
      </c>
      <c r="E734" s="52" t="s">
        <v>669</v>
      </c>
      <c r="F734" s="72"/>
      <c r="G734" s="73" t="n">
        <f aca="false">G735</f>
        <v>0</v>
      </c>
      <c r="H734" s="73" t="n">
        <f aca="false">H735</f>
        <v>0</v>
      </c>
      <c r="I734" s="73" t="n">
        <f aca="false">I735</f>
        <v>0</v>
      </c>
      <c r="J734" s="321"/>
      <c r="K734" s="254"/>
      <c r="L734" s="254"/>
      <c r="M734" s="255"/>
      <c r="N734" s="260"/>
      <c r="O734" s="247"/>
      <c r="P734" s="247"/>
      <c r="Q734" s="250"/>
      <c r="R734" s="259"/>
      <c r="S734" s="247"/>
      <c r="T734" s="247"/>
      <c r="U734" s="248"/>
      <c r="V734" s="340"/>
      <c r="W734" s="340"/>
      <c r="X734" s="340"/>
      <c r="AC734" s="90"/>
      <c r="AD734" s="90"/>
      <c r="AE734" s="90"/>
      <c r="AF734" s="90"/>
      <c r="AG734" s="90"/>
      <c r="AH734" s="90"/>
      <c r="AI734" s="90"/>
      <c r="AJ734" s="90"/>
      <c r="AK734" s="90"/>
      <c r="AL734" s="90"/>
      <c r="AM734" s="90"/>
      <c r="AN734" s="90"/>
      <c r="AO734" s="90"/>
      <c r="AP734" s="90"/>
      <c r="AQ734" s="90"/>
      <c r="AR734" s="90"/>
      <c r="AS734" s="90"/>
      <c r="AT734" s="90"/>
      <c r="AU734" s="90"/>
      <c r="AV734" s="90"/>
      <c r="AW734" s="90"/>
      <c r="AX734" s="90"/>
      <c r="AY734" s="90"/>
      <c r="AZ734" s="90"/>
      <c r="BA734" s="90"/>
      <c r="BB734" s="90"/>
      <c r="BC734" s="90"/>
      <c r="BD734" s="90"/>
      <c r="BE734" s="90"/>
      <c r="BF734" s="90"/>
      <c r="BG734" s="90"/>
      <c r="BH734" s="90"/>
      <c r="BI734" s="90"/>
      <c r="BJ734" s="90"/>
      <c r="BK734" s="90"/>
      <c r="BL734" s="90"/>
      <c r="BM734" s="90"/>
      <c r="BN734" s="90"/>
      <c r="BO734" s="90"/>
      <c r="BP734" s="90"/>
      <c r="BQ734" s="90"/>
      <c r="BR734" s="90"/>
      <c r="BS734" s="90"/>
      <c r="BT734" s="90"/>
      <c r="BU734" s="90"/>
      <c r="BV734" s="90"/>
      <c r="BW734" s="90"/>
      <c r="BX734" s="90"/>
      <c r="BY734" s="90"/>
      <c r="BZ734" s="90"/>
      <c r="CA734" s="90"/>
      <c r="CB734" s="90"/>
      <c r="CC734" s="90"/>
      <c r="CD734" s="90"/>
      <c r="CE734" s="90"/>
      <c r="CF734" s="90"/>
      <c r="CG734" s="90"/>
      <c r="CH734" s="90"/>
      <c r="CI734" s="90"/>
      <c r="CJ734" s="90"/>
      <c r="CK734" s="90"/>
      <c r="CL734" s="90"/>
      <c r="CM734" s="90"/>
      <c r="CN734" s="90"/>
      <c r="CO734" s="90"/>
      <c r="CP734" s="90"/>
      <c r="CQ734" s="90"/>
      <c r="CR734" s="90"/>
      <c r="CS734" s="90"/>
      <c r="CT734" s="90"/>
      <c r="CU734" s="90"/>
      <c r="CV734" s="90"/>
      <c r="CW734" s="90"/>
      <c r="CX734" s="90"/>
      <c r="CY734" s="90"/>
      <c r="CZ734" s="90"/>
      <c r="DA734" s="90"/>
      <c r="DB734" s="90"/>
      <c r="DC734" s="90"/>
      <c r="DD734" s="90"/>
      <c r="DE734" s="90"/>
      <c r="DF734" s="90"/>
      <c r="DG734" s="90"/>
      <c r="DH734" s="90"/>
      <c r="DI734" s="90"/>
      <c r="DJ734" s="90"/>
      <c r="DK734" s="90"/>
      <c r="DL734" s="90"/>
      <c r="DM734" s="90"/>
      <c r="DN734" s="90"/>
      <c r="DO734" s="90"/>
      <c r="DP734" s="90"/>
      <c r="DQ734" s="90"/>
      <c r="DR734" s="90"/>
      <c r="DS734" s="90"/>
      <c r="DT734" s="90"/>
      <c r="DU734" s="90"/>
      <c r="DV734" s="90"/>
      <c r="DW734" s="90"/>
      <c r="DX734" s="90"/>
      <c r="DY734" s="90"/>
      <c r="DZ734" s="90"/>
      <c r="EA734" s="90"/>
      <c r="EB734" s="90"/>
      <c r="EC734" s="90"/>
      <c r="ED734" s="90"/>
      <c r="EE734" s="90"/>
      <c r="EF734" s="90"/>
      <c r="EG734" s="90"/>
      <c r="EH734" s="90"/>
      <c r="EI734" s="90"/>
      <c r="EJ734" s="90"/>
      <c r="EK734" s="90"/>
      <c r="EL734" s="90"/>
      <c r="EM734" s="90"/>
      <c r="EN734" s="90"/>
      <c r="EO734" s="90"/>
      <c r="EP734" s="90"/>
    </row>
    <row r="735" s="91" customFormat="true" ht="25.5" hidden="true" customHeight="false" outlineLevel="0" collapsed="false">
      <c r="A735" s="411" t="s">
        <v>1400</v>
      </c>
      <c r="B735" s="52" t="s">
        <v>1747</v>
      </c>
      <c r="C735" s="72" t="s">
        <v>79</v>
      </c>
      <c r="D735" s="72" t="s">
        <v>79</v>
      </c>
      <c r="E735" s="52" t="s">
        <v>1401</v>
      </c>
      <c r="F735" s="72"/>
      <c r="G735" s="73" t="n">
        <f aca="false">G736</f>
        <v>0</v>
      </c>
      <c r="H735" s="73" t="n">
        <f aca="false">H736</f>
        <v>0</v>
      </c>
      <c r="I735" s="73" t="n">
        <f aca="false">I736</f>
        <v>0</v>
      </c>
      <c r="J735" s="321"/>
      <c r="K735" s="254"/>
      <c r="L735" s="254"/>
      <c r="M735" s="255"/>
      <c r="N735" s="260"/>
      <c r="O735" s="247"/>
      <c r="P735" s="247"/>
      <c r="Q735" s="250"/>
      <c r="R735" s="259"/>
      <c r="S735" s="247"/>
      <c r="T735" s="247"/>
      <c r="U735" s="248"/>
      <c r="V735" s="340"/>
      <c r="W735" s="340"/>
      <c r="X735" s="340"/>
      <c r="AC735" s="90"/>
      <c r="AD735" s="90"/>
      <c r="AE735" s="90"/>
      <c r="AF735" s="90"/>
      <c r="AG735" s="90"/>
      <c r="AH735" s="90"/>
      <c r="AI735" s="90"/>
      <c r="AJ735" s="90"/>
      <c r="AK735" s="90"/>
      <c r="AL735" s="90"/>
      <c r="AM735" s="90"/>
      <c r="AN735" s="90"/>
      <c r="AO735" s="90"/>
      <c r="AP735" s="90"/>
      <c r="AQ735" s="90"/>
      <c r="AR735" s="90"/>
      <c r="AS735" s="90"/>
      <c r="AT735" s="90"/>
      <c r="AU735" s="90"/>
      <c r="AV735" s="90"/>
      <c r="AW735" s="90"/>
      <c r="AX735" s="90"/>
      <c r="AY735" s="90"/>
      <c r="AZ735" s="90"/>
      <c r="BA735" s="90"/>
      <c r="BB735" s="90"/>
      <c r="BC735" s="90"/>
      <c r="BD735" s="90"/>
      <c r="BE735" s="90"/>
      <c r="BF735" s="90"/>
      <c r="BG735" s="90"/>
      <c r="BH735" s="90"/>
      <c r="BI735" s="90"/>
      <c r="BJ735" s="90"/>
      <c r="BK735" s="90"/>
      <c r="BL735" s="90"/>
      <c r="BM735" s="90"/>
      <c r="BN735" s="90"/>
      <c r="BO735" s="90"/>
      <c r="BP735" s="90"/>
      <c r="BQ735" s="90"/>
      <c r="BR735" s="90"/>
      <c r="BS735" s="90"/>
      <c r="BT735" s="90"/>
      <c r="BU735" s="90"/>
      <c r="BV735" s="90"/>
      <c r="BW735" s="90"/>
      <c r="BX735" s="90"/>
      <c r="BY735" s="90"/>
      <c r="BZ735" s="90"/>
      <c r="CA735" s="90"/>
      <c r="CB735" s="90"/>
      <c r="CC735" s="90"/>
      <c r="CD735" s="90"/>
      <c r="CE735" s="90"/>
      <c r="CF735" s="90"/>
      <c r="CG735" s="90"/>
      <c r="CH735" s="90"/>
      <c r="CI735" s="90"/>
      <c r="CJ735" s="90"/>
      <c r="CK735" s="90"/>
      <c r="CL735" s="90"/>
      <c r="CM735" s="90"/>
      <c r="CN735" s="90"/>
      <c r="CO735" s="90"/>
      <c r="CP735" s="90"/>
      <c r="CQ735" s="90"/>
      <c r="CR735" s="90"/>
      <c r="CS735" s="90"/>
      <c r="CT735" s="90"/>
      <c r="CU735" s="90"/>
      <c r="CV735" s="90"/>
      <c r="CW735" s="90"/>
      <c r="CX735" s="90"/>
      <c r="CY735" s="90"/>
      <c r="CZ735" s="90"/>
      <c r="DA735" s="90"/>
      <c r="DB735" s="90"/>
      <c r="DC735" s="90"/>
      <c r="DD735" s="90"/>
      <c r="DE735" s="90"/>
      <c r="DF735" s="90"/>
      <c r="DG735" s="90"/>
      <c r="DH735" s="90"/>
      <c r="DI735" s="90"/>
      <c r="DJ735" s="90"/>
      <c r="DK735" s="90"/>
      <c r="DL735" s="90"/>
      <c r="DM735" s="90"/>
      <c r="DN735" s="90"/>
      <c r="DO735" s="90"/>
      <c r="DP735" s="90"/>
      <c r="DQ735" s="90"/>
      <c r="DR735" s="90"/>
      <c r="DS735" s="90"/>
      <c r="DT735" s="90"/>
      <c r="DU735" s="90"/>
      <c r="DV735" s="90"/>
      <c r="DW735" s="90"/>
      <c r="DX735" s="90"/>
      <c r="DY735" s="90"/>
      <c r="DZ735" s="90"/>
      <c r="EA735" s="90"/>
      <c r="EB735" s="90"/>
      <c r="EC735" s="90"/>
      <c r="ED735" s="90"/>
      <c r="EE735" s="90"/>
      <c r="EF735" s="90"/>
      <c r="EG735" s="90"/>
      <c r="EH735" s="90"/>
      <c r="EI735" s="90"/>
      <c r="EJ735" s="90"/>
      <c r="EK735" s="90"/>
      <c r="EL735" s="90"/>
      <c r="EM735" s="90"/>
      <c r="EN735" s="90"/>
      <c r="EO735" s="90"/>
      <c r="EP735" s="90"/>
    </row>
    <row r="736" s="91" customFormat="true" ht="25.5" hidden="true" customHeight="false" outlineLevel="0" collapsed="false">
      <c r="A736" s="411" t="s">
        <v>1402</v>
      </c>
      <c r="B736" s="52" t="s">
        <v>1747</v>
      </c>
      <c r="C736" s="72" t="s">
        <v>79</v>
      </c>
      <c r="D736" s="72" t="s">
        <v>79</v>
      </c>
      <c r="E736" s="52" t="s">
        <v>1403</v>
      </c>
      <c r="F736" s="72"/>
      <c r="G736" s="73" t="n">
        <f aca="false">G737</f>
        <v>0</v>
      </c>
      <c r="H736" s="73" t="n">
        <f aca="false">H737</f>
        <v>0</v>
      </c>
      <c r="I736" s="73" t="n">
        <f aca="false">I737</f>
        <v>0</v>
      </c>
      <c r="J736" s="321"/>
      <c r="K736" s="254"/>
      <c r="L736" s="254"/>
      <c r="M736" s="255"/>
      <c r="N736" s="260"/>
      <c r="O736" s="247"/>
      <c r="P736" s="247"/>
      <c r="Q736" s="250"/>
      <c r="R736" s="259"/>
      <c r="S736" s="247"/>
      <c r="T736" s="247"/>
      <c r="U736" s="248"/>
      <c r="V736" s="340"/>
      <c r="W736" s="340"/>
      <c r="X736" s="340"/>
      <c r="AC736" s="90"/>
      <c r="AD736" s="90"/>
      <c r="AE736" s="90"/>
      <c r="AF736" s="90"/>
      <c r="AG736" s="90"/>
      <c r="AH736" s="90"/>
      <c r="AI736" s="90"/>
      <c r="AJ736" s="90"/>
      <c r="AK736" s="90"/>
      <c r="AL736" s="90"/>
      <c r="AM736" s="90"/>
      <c r="AN736" s="90"/>
      <c r="AO736" s="90"/>
      <c r="AP736" s="90"/>
      <c r="AQ736" s="90"/>
      <c r="AR736" s="90"/>
      <c r="AS736" s="90"/>
      <c r="AT736" s="90"/>
      <c r="AU736" s="90"/>
      <c r="AV736" s="90"/>
      <c r="AW736" s="90"/>
      <c r="AX736" s="90"/>
      <c r="AY736" s="90"/>
      <c r="AZ736" s="90"/>
      <c r="BA736" s="90"/>
      <c r="BB736" s="90"/>
      <c r="BC736" s="90"/>
      <c r="BD736" s="90"/>
      <c r="BE736" s="90"/>
      <c r="BF736" s="90"/>
      <c r="BG736" s="90"/>
      <c r="BH736" s="90"/>
      <c r="BI736" s="90"/>
      <c r="BJ736" s="90"/>
      <c r="BK736" s="90"/>
      <c r="BL736" s="90"/>
      <c r="BM736" s="90"/>
      <c r="BN736" s="90"/>
      <c r="BO736" s="90"/>
      <c r="BP736" s="90"/>
      <c r="BQ736" s="90"/>
      <c r="BR736" s="90"/>
      <c r="BS736" s="90"/>
      <c r="BT736" s="90"/>
      <c r="BU736" s="90"/>
      <c r="BV736" s="90"/>
      <c r="BW736" s="90"/>
      <c r="BX736" s="90"/>
      <c r="BY736" s="90"/>
      <c r="BZ736" s="90"/>
      <c r="CA736" s="90"/>
      <c r="CB736" s="90"/>
      <c r="CC736" s="90"/>
      <c r="CD736" s="90"/>
      <c r="CE736" s="90"/>
      <c r="CF736" s="90"/>
      <c r="CG736" s="90"/>
      <c r="CH736" s="90"/>
      <c r="CI736" s="90"/>
      <c r="CJ736" s="90"/>
      <c r="CK736" s="90"/>
      <c r="CL736" s="90"/>
      <c r="CM736" s="90"/>
      <c r="CN736" s="90"/>
      <c r="CO736" s="90"/>
      <c r="CP736" s="90"/>
      <c r="CQ736" s="90"/>
      <c r="CR736" s="90"/>
      <c r="CS736" s="90"/>
      <c r="CT736" s="90"/>
      <c r="CU736" s="90"/>
      <c r="CV736" s="90"/>
      <c r="CW736" s="90"/>
      <c r="CX736" s="90"/>
      <c r="CY736" s="90"/>
      <c r="CZ736" s="90"/>
      <c r="DA736" s="90"/>
      <c r="DB736" s="90"/>
      <c r="DC736" s="90"/>
      <c r="DD736" s="90"/>
      <c r="DE736" s="90"/>
      <c r="DF736" s="90"/>
      <c r="DG736" s="90"/>
      <c r="DH736" s="90"/>
      <c r="DI736" s="90"/>
      <c r="DJ736" s="90"/>
      <c r="DK736" s="90"/>
      <c r="DL736" s="90"/>
      <c r="DM736" s="90"/>
      <c r="DN736" s="90"/>
      <c r="DO736" s="90"/>
      <c r="DP736" s="90"/>
      <c r="DQ736" s="90"/>
      <c r="DR736" s="90"/>
      <c r="DS736" s="90"/>
      <c r="DT736" s="90"/>
      <c r="DU736" s="90"/>
      <c r="DV736" s="90"/>
      <c r="DW736" s="90"/>
      <c r="DX736" s="90"/>
      <c r="DY736" s="90"/>
      <c r="DZ736" s="90"/>
      <c r="EA736" s="90"/>
      <c r="EB736" s="90"/>
      <c r="EC736" s="90"/>
      <c r="ED736" s="90"/>
      <c r="EE736" s="90"/>
      <c r="EF736" s="90"/>
      <c r="EG736" s="90"/>
      <c r="EH736" s="90"/>
      <c r="EI736" s="90"/>
      <c r="EJ736" s="90"/>
      <c r="EK736" s="90"/>
      <c r="EL736" s="90"/>
      <c r="EM736" s="90"/>
      <c r="EN736" s="90"/>
      <c r="EO736" s="90"/>
      <c r="EP736" s="90"/>
    </row>
    <row r="737" s="91" customFormat="true" ht="12.75" hidden="true" customHeight="false" outlineLevel="0" collapsed="false">
      <c r="A737" s="389" t="s">
        <v>558</v>
      </c>
      <c r="B737" s="61" t="s">
        <v>1747</v>
      </c>
      <c r="C737" s="49" t="s">
        <v>79</v>
      </c>
      <c r="D737" s="49" t="s">
        <v>79</v>
      </c>
      <c r="E737" s="61" t="s">
        <v>1403</v>
      </c>
      <c r="F737" s="48" t="s">
        <v>49</v>
      </c>
      <c r="G737" s="74" t="n">
        <f aca="false">G738</f>
        <v>0</v>
      </c>
      <c r="H737" s="74" t="n">
        <f aca="false">H738</f>
        <v>0</v>
      </c>
      <c r="I737" s="74" t="n">
        <f aca="false">I738</f>
        <v>0</v>
      </c>
      <c r="J737" s="259"/>
      <c r="K737" s="247"/>
      <c r="L737" s="247"/>
      <c r="M737" s="248"/>
      <c r="N737" s="260"/>
      <c r="O737" s="247"/>
      <c r="P737" s="247"/>
      <c r="Q737" s="250"/>
      <c r="R737" s="259"/>
      <c r="S737" s="247"/>
      <c r="T737" s="247"/>
      <c r="U737" s="248"/>
      <c r="V737" s="340"/>
      <c r="W737" s="340"/>
      <c r="X737" s="340"/>
      <c r="AC737" s="90"/>
      <c r="AD737" s="90"/>
      <c r="AE737" s="90"/>
      <c r="AF737" s="90"/>
      <c r="AG737" s="90"/>
      <c r="AH737" s="90"/>
      <c r="AI737" s="90"/>
      <c r="AJ737" s="90"/>
      <c r="AK737" s="90"/>
      <c r="AL737" s="90"/>
      <c r="AM737" s="90"/>
      <c r="AN737" s="90"/>
      <c r="AO737" s="90"/>
      <c r="AP737" s="90"/>
      <c r="AQ737" s="90"/>
      <c r="AR737" s="90"/>
      <c r="AS737" s="90"/>
      <c r="AT737" s="90"/>
      <c r="AU737" s="90"/>
      <c r="AV737" s="90"/>
      <c r="AW737" s="90"/>
      <c r="AX737" s="90"/>
      <c r="AY737" s="90"/>
      <c r="AZ737" s="90"/>
      <c r="BA737" s="90"/>
      <c r="BB737" s="90"/>
      <c r="BC737" s="90"/>
      <c r="BD737" s="90"/>
      <c r="BE737" s="90"/>
      <c r="BF737" s="90"/>
      <c r="BG737" s="90"/>
      <c r="BH737" s="90"/>
      <c r="BI737" s="90"/>
      <c r="BJ737" s="90"/>
      <c r="BK737" s="90"/>
      <c r="BL737" s="90"/>
      <c r="BM737" s="90"/>
      <c r="BN737" s="90"/>
      <c r="BO737" s="90"/>
      <c r="BP737" s="90"/>
      <c r="BQ737" s="90"/>
      <c r="BR737" s="90"/>
      <c r="BS737" s="90"/>
      <c r="BT737" s="90"/>
      <c r="BU737" s="90"/>
      <c r="BV737" s="90"/>
      <c r="BW737" s="90"/>
      <c r="BX737" s="90"/>
      <c r="BY737" s="90"/>
      <c r="BZ737" s="90"/>
      <c r="CA737" s="90"/>
      <c r="CB737" s="90"/>
      <c r="CC737" s="90"/>
      <c r="CD737" s="90"/>
      <c r="CE737" s="90"/>
      <c r="CF737" s="90"/>
      <c r="CG737" s="90"/>
      <c r="CH737" s="90"/>
      <c r="CI737" s="90"/>
      <c r="CJ737" s="90"/>
      <c r="CK737" s="90"/>
      <c r="CL737" s="90"/>
      <c r="CM737" s="90"/>
      <c r="CN737" s="90"/>
      <c r="CO737" s="90"/>
      <c r="CP737" s="90"/>
      <c r="CQ737" s="90"/>
      <c r="CR737" s="90"/>
      <c r="CS737" s="90"/>
      <c r="CT737" s="90"/>
      <c r="CU737" s="90"/>
      <c r="CV737" s="90"/>
      <c r="CW737" s="90"/>
      <c r="CX737" s="90"/>
      <c r="CY737" s="90"/>
      <c r="CZ737" s="90"/>
      <c r="DA737" s="90"/>
      <c r="DB737" s="90"/>
      <c r="DC737" s="90"/>
      <c r="DD737" s="90"/>
      <c r="DE737" s="90"/>
      <c r="DF737" s="90"/>
      <c r="DG737" s="90"/>
      <c r="DH737" s="90"/>
      <c r="DI737" s="90"/>
      <c r="DJ737" s="90"/>
      <c r="DK737" s="90"/>
      <c r="DL737" s="90"/>
      <c r="DM737" s="90"/>
      <c r="DN737" s="90"/>
      <c r="DO737" s="90"/>
      <c r="DP737" s="90"/>
      <c r="DQ737" s="90"/>
      <c r="DR737" s="90"/>
      <c r="DS737" s="90"/>
      <c r="DT737" s="90"/>
      <c r="DU737" s="90"/>
      <c r="DV737" s="90"/>
      <c r="DW737" s="90"/>
      <c r="DX737" s="90"/>
      <c r="DY737" s="90"/>
      <c r="DZ737" s="90"/>
      <c r="EA737" s="90"/>
      <c r="EB737" s="90"/>
      <c r="EC737" s="90"/>
      <c r="ED737" s="90"/>
      <c r="EE737" s="90"/>
      <c r="EF737" s="90"/>
      <c r="EG737" s="90"/>
      <c r="EH737" s="90"/>
      <c r="EI737" s="90"/>
      <c r="EJ737" s="90"/>
      <c r="EK737" s="90"/>
      <c r="EL737" s="90"/>
      <c r="EM737" s="90"/>
      <c r="EN737" s="90"/>
      <c r="EO737" s="90"/>
      <c r="EP737" s="90"/>
    </row>
    <row r="738" s="91" customFormat="true" ht="25.5" hidden="true" customHeight="false" outlineLevel="0" collapsed="false">
      <c r="A738" s="389" t="s">
        <v>559</v>
      </c>
      <c r="B738" s="61" t="s">
        <v>1747</v>
      </c>
      <c r="C738" s="49" t="s">
        <v>79</v>
      </c>
      <c r="D738" s="49" t="s">
        <v>79</v>
      </c>
      <c r="E738" s="61" t="s">
        <v>1403</v>
      </c>
      <c r="F738" s="48" t="s">
        <v>51</v>
      </c>
      <c r="G738" s="74" t="n">
        <f aca="false">G739</f>
        <v>0</v>
      </c>
      <c r="H738" s="74" t="n">
        <f aca="false">H739</f>
        <v>0</v>
      </c>
      <c r="I738" s="74" t="n">
        <f aca="false">I739</f>
        <v>0</v>
      </c>
      <c r="J738" s="259"/>
      <c r="K738" s="247"/>
      <c r="L738" s="247"/>
      <c r="M738" s="248"/>
      <c r="N738" s="260"/>
      <c r="O738" s="247"/>
      <c r="P738" s="247"/>
      <c r="Q738" s="250"/>
      <c r="R738" s="259"/>
      <c r="S738" s="247"/>
      <c r="T738" s="247"/>
      <c r="U738" s="248"/>
      <c r="V738" s="340"/>
      <c r="W738" s="340"/>
      <c r="X738" s="340"/>
      <c r="AC738" s="90"/>
      <c r="AD738" s="90"/>
      <c r="AE738" s="90"/>
      <c r="AF738" s="90"/>
      <c r="AG738" s="90"/>
      <c r="AH738" s="90"/>
      <c r="AI738" s="90"/>
      <c r="AJ738" s="90"/>
      <c r="AK738" s="90"/>
      <c r="AL738" s="90"/>
      <c r="AM738" s="90"/>
      <c r="AN738" s="90"/>
      <c r="AO738" s="90"/>
      <c r="AP738" s="90"/>
      <c r="AQ738" s="90"/>
      <c r="AR738" s="90"/>
      <c r="AS738" s="90"/>
      <c r="AT738" s="90"/>
      <c r="AU738" s="90"/>
      <c r="AV738" s="90"/>
      <c r="AW738" s="90"/>
      <c r="AX738" s="90"/>
      <c r="AY738" s="90"/>
      <c r="AZ738" s="90"/>
      <c r="BA738" s="90"/>
      <c r="BB738" s="90"/>
      <c r="BC738" s="90"/>
      <c r="BD738" s="90"/>
      <c r="BE738" s="90"/>
      <c r="BF738" s="90"/>
      <c r="BG738" s="90"/>
      <c r="BH738" s="90"/>
      <c r="BI738" s="90"/>
      <c r="BJ738" s="90"/>
      <c r="BK738" s="90"/>
      <c r="BL738" s="90"/>
      <c r="BM738" s="90"/>
      <c r="BN738" s="90"/>
      <c r="BO738" s="90"/>
      <c r="BP738" s="90"/>
      <c r="BQ738" s="90"/>
      <c r="BR738" s="90"/>
      <c r="BS738" s="90"/>
      <c r="BT738" s="90"/>
      <c r="BU738" s="90"/>
      <c r="BV738" s="90"/>
      <c r="BW738" s="90"/>
      <c r="BX738" s="90"/>
      <c r="BY738" s="90"/>
      <c r="BZ738" s="90"/>
      <c r="CA738" s="90"/>
      <c r="CB738" s="90"/>
      <c r="CC738" s="90"/>
      <c r="CD738" s="90"/>
      <c r="CE738" s="90"/>
      <c r="CF738" s="90"/>
      <c r="CG738" s="90"/>
      <c r="CH738" s="90"/>
      <c r="CI738" s="90"/>
      <c r="CJ738" s="90"/>
      <c r="CK738" s="90"/>
      <c r="CL738" s="90"/>
      <c r="CM738" s="90"/>
      <c r="CN738" s="90"/>
      <c r="CO738" s="90"/>
      <c r="CP738" s="90"/>
      <c r="CQ738" s="90"/>
      <c r="CR738" s="90"/>
      <c r="CS738" s="90"/>
      <c r="CT738" s="90"/>
      <c r="CU738" s="90"/>
      <c r="CV738" s="90"/>
      <c r="CW738" s="90"/>
      <c r="CX738" s="90"/>
      <c r="CY738" s="90"/>
      <c r="CZ738" s="90"/>
      <c r="DA738" s="90"/>
      <c r="DB738" s="90"/>
      <c r="DC738" s="90"/>
      <c r="DD738" s="90"/>
      <c r="DE738" s="90"/>
      <c r="DF738" s="90"/>
      <c r="DG738" s="90"/>
      <c r="DH738" s="90"/>
      <c r="DI738" s="90"/>
      <c r="DJ738" s="90"/>
      <c r="DK738" s="90"/>
      <c r="DL738" s="90"/>
      <c r="DM738" s="90"/>
      <c r="DN738" s="90"/>
      <c r="DO738" s="90"/>
      <c r="DP738" s="90"/>
      <c r="DQ738" s="90"/>
      <c r="DR738" s="90"/>
      <c r="DS738" s="90"/>
      <c r="DT738" s="90"/>
      <c r="DU738" s="90"/>
      <c r="DV738" s="90"/>
      <c r="DW738" s="90"/>
      <c r="DX738" s="90"/>
      <c r="DY738" s="90"/>
      <c r="DZ738" s="90"/>
      <c r="EA738" s="90"/>
      <c r="EB738" s="90"/>
      <c r="EC738" s="90"/>
      <c r="ED738" s="90"/>
      <c r="EE738" s="90"/>
      <c r="EF738" s="90"/>
      <c r="EG738" s="90"/>
      <c r="EH738" s="90"/>
      <c r="EI738" s="90"/>
      <c r="EJ738" s="90"/>
      <c r="EK738" s="90"/>
      <c r="EL738" s="90"/>
      <c r="EM738" s="90"/>
      <c r="EN738" s="90"/>
      <c r="EO738" s="90"/>
      <c r="EP738" s="90"/>
    </row>
    <row r="739" s="91" customFormat="true" ht="12.75" hidden="true" customHeight="false" outlineLevel="0" collapsed="false">
      <c r="A739" s="191" t="s">
        <v>560</v>
      </c>
      <c r="B739" s="61" t="s">
        <v>1747</v>
      </c>
      <c r="C739" s="49" t="s">
        <v>79</v>
      </c>
      <c r="D739" s="49" t="s">
        <v>79</v>
      </c>
      <c r="E739" s="61" t="s">
        <v>1403</v>
      </c>
      <c r="F739" s="49" t="s">
        <v>55</v>
      </c>
      <c r="G739" s="273"/>
      <c r="H739" s="273"/>
      <c r="I739" s="273"/>
      <c r="J739" s="259" t="n">
        <f aca="false">G739</f>
        <v>0</v>
      </c>
      <c r="K739" s="247"/>
      <c r="L739" s="247"/>
      <c r="M739" s="248"/>
      <c r="N739" s="260"/>
      <c r="O739" s="247"/>
      <c r="P739" s="247"/>
      <c r="Q739" s="250"/>
      <c r="R739" s="259"/>
      <c r="S739" s="247"/>
      <c r="T739" s="247"/>
      <c r="U739" s="248"/>
      <c r="V739" s="340"/>
      <c r="W739" s="340"/>
      <c r="X739" s="340"/>
      <c r="AC739" s="90"/>
      <c r="AD739" s="90"/>
      <c r="AE739" s="90"/>
      <c r="AF739" s="90"/>
      <c r="AG739" s="90"/>
      <c r="AH739" s="90"/>
      <c r="AI739" s="90"/>
      <c r="AJ739" s="90"/>
      <c r="AK739" s="90"/>
      <c r="AL739" s="90"/>
      <c r="AM739" s="90"/>
      <c r="AN739" s="90"/>
      <c r="AO739" s="90"/>
      <c r="AP739" s="90"/>
      <c r="AQ739" s="90"/>
      <c r="AR739" s="90"/>
      <c r="AS739" s="90"/>
      <c r="AT739" s="90"/>
      <c r="AU739" s="90"/>
      <c r="AV739" s="90"/>
      <c r="AW739" s="90"/>
      <c r="AX739" s="90"/>
      <c r="AY739" s="90"/>
      <c r="AZ739" s="90"/>
      <c r="BA739" s="90"/>
      <c r="BB739" s="90"/>
      <c r="BC739" s="90"/>
      <c r="BD739" s="90"/>
      <c r="BE739" s="90"/>
      <c r="BF739" s="90"/>
      <c r="BG739" s="90"/>
      <c r="BH739" s="90"/>
      <c r="BI739" s="90"/>
      <c r="BJ739" s="90"/>
      <c r="BK739" s="90"/>
      <c r="BL739" s="90"/>
      <c r="BM739" s="90"/>
      <c r="BN739" s="90"/>
      <c r="BO739" s="90"/>
      <c r="BP739" s="90"/>
      <c r="BQ739" s="90"/>
      <c r="BR739" s="90"/>
      <c r="BS739" s="90"/>
      <c r="BT739" s="90"/>
      <c r="BU739" s="90"/>
      <c r="BV739" s="90"/>
      <c r="BW739" s="90"/>
      <c r="BX739" s="90"/>
      <c r="BY739" s="90"/>
      <c r="BZ739" s="90"/>
      <c r="CA739" s="90"/>
      <c r="CB739" s="90"/>
      <c r="CC739" s="90"/>
      <c r="CD739" s="90"/>
      <c r="CE739" s="90"/>
      <c r="CF739" s="90"/>
      <c r="CG739" s="90"/>
      <c r="CH739" s="90"/>
      <c r="CI739" s="90"/>
      <c r="CJ739" s="90"/>
      <c r="CK739" s="90"/>
      <c r="CL739" s="90"/>
      <c r="CM739" s="90"/>
      <c r="CN739" s="90"/>
      <c r="CO739" s="90"/>
      <c r="CP739" s="90"/>
      <c r="CQ739" s="90"/>
      <c r="CR739" s="90"/>
      <c r="CS739" s="90"/>
      <c r="CT739" s="90"/>
      <c r="CU739" s="90"/>
      <c r="CV739" s="90"/>
      <c r="CW739" s="90"/>
      <c r="CX739" s="90"/>
      <c r="CY739" s="90"/>
      <c r="CZ739" s="90"/>
      <c r="DA739" s="90"/>
      <c r="DB739" s="90"/>
      <c r="DC739" s="90"/>
      <c r="DD739" s="90"/>
      <c r="DE739" s="90"/>
      <c r="DF739" s="90"/>
      <c r="DG739" s="90"/>
      <c r="DH739" s="90"/>
      <c r="DI739" s="90"/>
      <c r="DJ739" s="90"/>
      <c r="DK739" s="90"/>
      <c r="DL739" s="90"/>
      <c r="DM739" s="90"/>
      <c r="DN739" s="90"/>
      <c r="DO739" s="90"/>
      <c r="DP739" s="90"/>
      <c r="DQ739" s="90"/>
      <c r="DR739" s="90"/>
      <c r="DS739" s="90"/>
      <c r="DT739" s="90"/>
      <c r="DU739" s="90"/>
      <c r="DV739" s="90"/>
      <c r="DW739" s="90"/>
      <c r="DX739" s="90"/>
      <c r="DY739" s="90"/>
      <c r="DZ739" s="90"/>
      <c r="EA739" s="90"/>
      <c r="EB739" s="90"/>
      <c r="EC739" s="90"/>
      <c r="ED739" s="90"/>
      <c r="EE739" s="90"/>
      <c r="EF739" s="90"/>
      <c r="EG739" s="90"/>
      <c r="EH739" s="90"/>
      <c r="EI739" s="90"/>
      <c r="EJ739" s="90"/>
      <c r="EK739" s="90"/>
      <c r="EL739" s="90"/>
      <c r="EM739" s="90"/>
      <c r="EN739" s="90"/>
      <c r="EO739" s="90"/>
      <c r="EP739" s="90"/>
    </row>
    <row r="740" customFormat="false" ht="12.75" hidden="true" customHeight="false" outlineLevel="0" collapsed="false">
      <c r="A740" s="389"/>
      <c r="B740" s="61"/>
      <c r="C740" s="49"/>
      <c r="D740" s="49"/>
      <c r="E740" s="61"/>
      <c r="F740" s="49"/>
      <c r="G740" s="461"/>
      <c r="H740" s="461"/>
      <c r="I740" s="461"/>
      <c r="J740" s="259"/>
      <c r="K740" s="247"/>
      <c r="L740" s="247"/>
      <c r="M740" s="248"/>
      <c r="N740" s="260"/>
      <c r="O740" s="247"/>
      <c r="P740" s="247"/>
      <c r="Q740" s="250"/>
      <c r="R740" s="259"/>
      <c r="S740" s="247"/>
      <c r="T740" s="247"/>
      <c r="U740" s="248"/>
      <c r="V740" s="340"/>
      <c r="W740" s="340"/>
      <c r="X740" s="340"/>
    </row>
    <row r="741" customFormat="false" ht="12.75" hidden="false" customHeight="false" outlineLevel="0" collapsed="false">
      <c r="A741" s="386" t="s">
        <v>249</v>
      </c>
      <c r="B741" s="52" t="s">
        <v>1747</v>
      </c>
      <c r="C741" s="40" t="s">
        <v>250</v>
      </c>
      <c r="D741" s="40"/>
      <c r="E741" s="40"/>
      <c r="F741" s="40"/>
      <c r="G741" s="570" t="n">
        <f aca="false">G742+G749</f>
        <v>1759.932</v>
      </c>
      <c r="H741" s="570" t="n">
        <f aca="false">H742+H749</f>
        <v>600</v>
      </c>
      <c r="I741" s="570" t="n">
        <f aca="false">I742+I749</f>
        <v>1800</v>
      </c>
      <c r="J741" s="263"/>
      <c r="K741" s="247"/>
      <c r="L741" s="247"/>
      <c r="M741" s="248"/>
      <c r="N741" s="249"/>
      <c r="O741" s="247"/>
      <c r="P741" s="247"/>
      <c r="Q741" s="250"/>
      <c r="R741" s="246"/>
      <c r="S741" s="247"/>
      <c r="T741" s="247"/>
      <c r="U741" s="248"/>
      <c r="V741" s="340"/>
      <c r="W741" s="340"/>
      <c r="X741" s="340"/>
    </row>
    <row r="742" customFormat="false" ht="12.75" hidden="false" customHeight="false" outlineLevel="0" collapsed="false">
      <c r="A742" s="386" t="s">
        <v>906</v>
      </c>
      <c r="B742" s="52" t="s">
        <v>1747</v>
      </c>
      <c r="C742" s="40" t="s">
        <v>250</v>
      </c>
      <c r="D742" s="40" t="s">
        <v>26</v>
      </c>
      <c r="E742" s="40"/>
      <c r="F742" s="40"/>
      <c r="G742" s="570" t="n">
        <f aca="false">G743</f>
        <v>1152.5</v>
      </c>
      <c r="H742" s="570" t="n">
        <f aca="false">H743</f>
        <v>600</v>
      </c>
      <c r="I742" s="570" t="n">
        <f aca="false">I743</f>
        <v>1800</v>
      </c>
      <c r="J742" s="253"/>
      <c r="K742" s="247"/>
      <c r="L742" s="247"/>
      <c r="M742" s="248"/>
      <c r="N742" s="249"/>
      <c r="O742" s="247"/>
      <c r="P742" s="247"/>
      <c r="Q742" s="250"/>
      <c r="R742" s="246"/>
      <c r="S742" s="247"/>
      <c r="T742" s="247"/>
      <c r="U742" s="248"/>
      <c r="V742" s="340"/>
      <c r="W742" s="340"/>
      <c r="X742" s="340"/>
    </row>
    <row r="743" customFormat="false" ht="12.75" hidden="false" customHeight="false" outlineLevel="0" collapsed="false">
      <c r="A743" s="411" t="s">
        <v>1543</v>
      </c>
      <c r="B743" s="52" t="s">
        <v>1747</v>
      </c>
      <c r="C743" s="52" t="s">
        <v>250</v>
      </c>
      <c r="D743" s="52" t="s">
        <v>26</v>
      </c>
      <c r="E743" s="72" t="s">
        <v>908</v>
      </c>
      <c r="F743" s="52"/>
      <c r="G743" s="284" t="n">
        <f aca="false">G744</f>
        <v>1152.5</v>
      </c>
      <c r="H743" s="284" t="n">
        <f aca="false">H744</f>
        <v>600</v>
      </c>
      <c r="I743" s="284" t="n">
        <f aca="false">I744</f>
        <v>1800</v>
      </c>
      <c r="J743" s="253"/>
      <c r="K743" s="247"/>
      <c r="L743" s="247"/>
      <c r="M743" s="248"/>
      <c r="N743" s="249"/>
      <c r="O743" s="247"/>
      <c r="P743" s="247"/>
      <c r="Q743" s="250"/>
      <c r="R743" s="246"/>
      <c r="S743" s="247"/>
      <c r="T743" s="247"/>
      <c r="U743" s="248"/>
      <c r="V743" s="340"/>
      <c r="W743" s="340"/>
      <c r="X743" s="340"/>
    </row>
    <row r="744" customFormat="false" ht="25.5" hidden="false" customHeight="false" outlineLevel="0" collapsed="false">
      <c r="A744" s="411" t="s">
        <v>909</v>
      </c>
      <c r="B744" s="52" t="s">
        <v>1747</v>
      </c>
      <c r="C744" s="52" t="s">
        <v>250</v>
      </c>
      <c r="D744" s="52" t="s">
        <v>26</v>
      </c>
      <c r="E744" s="72" t="s">
        <v>910</v>
      </c>
      <c r="F744" s="52"/>
      <c r="G744" s="284" t="n">
        <f aca="false">G745</f>
        <v>1152.5</v>
      </c>
      <c r="H744" s="284" t="n">
        <f aca="false">H745</f>
        <v>600</v>
      </c>
      <c r="I744" s="284" t="n">
        <f aca="false">I745</f>
        <v>1800</v>
      </c>
      <c r="J744" s="253"/>
      <c r="K744" s="247"/>
      <c r="L744" s="247"/>
      <c r="M744" s="248"/>
      <c r="N744" s="249"/>
      <c r="O744" s="247"/>
      <c r="P744" s="247"/>
      <c r="Q744" s="250"/>
      <c r="R744" s="246"/>
      <c r="S744" s="247"/>
      <c r="T744" s="247"/>
      <c r="U744" s="248"/>
      <c r="V744" s="340"/>
      <c r="W744" s="340"/>
      <c r="X744" s="340"/>
    </row>
    <row r="745" customFormat="false" ht="25.5" hidden="false" customHeight="false" outlineLevel="0" collapsed="false">
      <c r="A745" s="71" t="s">
        <v>911</v>
      </c>
      <c r="B745" s="52" t="s">
        <v>1747</v>
      </c>
      <c r="C745" s="52" t="s">
        <v>250</v>
      </c>
      <c r="D745" s="52" t="s">
        <v>26</v>
      </c>
      <c r="E745" s="52" t="s">
        <v>912</v>
      </c>
      <c r="F745" s="52"/>
      <c r="G745" s="284" t="n">
        <f aca="false">G746+G747</f>
        <v>1152.5</v>
      </c>
      <c r="H745" s="284" t="n">
        <f aca="false">H746+H747</f>
        <v>600</v>
      </c>
      <c r="I745" s="284" t="n">
        <f aca="false">I746+I747</f>
        <v>1800</v>
      </c>
      <c r="J745" s="253"/>
      <c r="K745" s="247"/>
      <c r="L745" s="247"/>
      <c r="M745" s="248"/>
      <c r="N745" s="249"/>
      <c r="O745" s="247"/>
      <c r="P745" s="247"/>
      <c r="Q745" s="250"/>
      <c r="R745" s="246"/>
      <c r="S745" s="247"/>
      <c r="T745" s="247"/>
      <c r="U745" s="248"/>
      <c r="V745" s="340"/>
      <c r="W745" s="340"/>
      <c r="X745" s="340"/>
    </row>
    <row r="746" customFormat="false" ht="12.75" hidden="false" customHeight="false" outlineLevel="0" collapsed="false">
      <c r="A746" s="389" t="s">
        <v>558</v>
      </c>
      <c r="B746" s="61" t="s">
        <v>1747</v>
      </c>
      <c r="C746" s="61" t="s">
        <v>250</v>
      </c>
      <c r="D746" s="61" t="s">
        <v>26</v>
      </c>
      <c r="E746" s="61" t="s">
        <v>912</v>
      </c>
      <c r="F746" s="61" t="s">
        <v>49</v>
      </c>
      <c r="G746" s="395" t="n">
        <f aca="false">477.5</f>
        <v>477.5</v>
      </c>
      <c r="H746" s="395"/>
      <c r="I746" s="395"/>
      <c r="J746" s="259" t="n">
        <f aca="false">G746</f>
        <v>477.5</v>
      </c>
      <c r="K746" s="247"/>
      <c r="L746" s="247"/>
      <c r="M746" s="248"/>
      <c r="N746" s="260" t="n">
        <f aca="false">H746</f>
        <v>0</v>
      </c>
      <c r="O746" s="247"/>
      <c r="P746" s="247"/>
      <c r="Q746" s="250"/>
      <c r="R746" s="259" t="n">
        <f aca="false">I746</f>
        <v>0</v>
      </c>
      <c r="S746" s="247"/>
      <c r="T746" s="247"/>
      <c r="U746" s="248"/>
      <c r="V746" s="340"/>
      <c r="W746" s="340"/>
      <c r="X746" s="340"/>
    </row>
    <row r="747" customFormat="false" ht="25.5" hidden="false" customHeight="false" outlineLevel="0" collapsed="false">
      <c r="A747" s="389" t="s">
        <v>875</v>
      </c>
      <c r="B747" s="61" t="s">
        <v>1747</v>
      </c>
      <c r="C747" s="61" t="s">
        <v>250</v>
      </c>
      <c r="D747" s="61" t="s">
        <v>26</v>
      </c>
      <c r="E747" s="61" t="s">
        <v>912</v>
      </c>
      <c r="F747" s="48" t="s">
        <v>280</v>
      </c>
      <c r="G747" s="395" t="n">
        <v>675</v>
      </c>
      <c r="H747" s="395" t="n">
        <v>600</v>
      </c>
      <c r="I747" s="395" t="n">
        <v>1800</v>
      </c>
      <c r="J747" s="259" t="n">
        <f aca="false">G747</f>
        <v>675</v>
      </c>
      <c r="K747" s="247"/>
      <c r="L747" s="247"/>
      <c r="M747" s="248"/>
      <c r="N747" s="260" t="n">
        <f aca="false">H747</f>
        <v>600</v>
      </c>
      <c r="O747" s="247"/>
      <c r="P747" s="247"/>
      <c r="Q747" s="250"/>
      <c r="R747" s="259" t="n">
        <f aca="false">I747</f>
        <v>1800</v>
      </c>
      <c r="S747" s="254"/>
      <c r="T747" s="254"/>
      <c r="U747" s="255"/>
      <c r="V747" s="348"/>
      <c r="W747" s="348"/>
      <c r="X747" s="340"/>
      <c r="Y747" s="56"/>
      <c r="Z747" s="56"/>
    </row>
    <row r="748" customFormat="false" ht="12.75" hidden="false" customHeight="false" outlineLevel="0" collapsed="false">
      <c r="A748" s="389"/>
      <c r="B748" s="61"/>
      <c r="C748" s="49"/>
      <c r="D748" s="49"/>
      <c r="E748" s="61"/>
      <c r="F748" s="48"/>
      <c r="G748" s="461"/>
      <c r="H748" s="461"/>
      <c r="I748" s="461"/>
      <c r="J748" s="253"/>
      <c r="K748" s="254"/>
      <c r="L748" s="254"/>
      <c r="M748" s="255"/>
      <c r="N748" s="256"/>
      <c r="O748" s="254"/>
      <c r="P748" s="254"/>
      <c r="Q748" s="257"/>
      <c r="R748" s="253"/>
      <c r="S748" s="254"/>
      <c r="T748" s="254"/>
      <c r="U748" s="255"/>
      <c r="V748" s="340"/>
      <c r="W748" s="340"/>
      <c r="X748" s="340"/>
    </row>
    <row r="749" customFormat="false" ht="12.75" hidden="false" customHeight="false" outlineLevel="0" collapsed="false">
      <c r="A749" s="71" t="s">
        <v>251</v>
      </c>
      <c r="B749" s="52" t="s">
        <v>1747</v>
      </c>
      <c r="C749" s="52" t="s">
        <v>250</v>
      </c>
      <c r="D749" s="72" t="s">
        <v>43</v>
      </c>
      <c r="E749" s="52"/>
      <c r="F749" s="72"/>
      <c r="G749" s="137" t="n">
        <f aca="false">G750</f>
        <v>607.432</v>
      </c>
      <c r="H749" s="137" t="n">
        <f aca="false">H750</f>
        <v>0</v>
      </c>
      <c r="I749" s="137" t="n">
        <f aca="false">I750</f>
        <v>0</v>
      </c>
      <c r="J749" s="253"/>
      <c r="K749" s="254"/>
      <c r="L749" s="254"/>
      <c r="M749" s="255"/>
      <c r="N749" s="256"/>
      <c r="O749" s="254"/>
      <c r="P749" s="254"/>
      <c r="Q749" s="257"/>
      <c r="R749" s="253"/>
      <c r="S749" s="254"/>
      <c r="T749" s="254"/>
      <c r="U749" s="255"/>
      <c r="V749" s="340"/>
      <c r="W749" s="340"/>
      <c r="X749" s="340"/>
    </row>
    <row r="750" s="56" customFormat="true" ht="12.75" hidden="false" customHeight="false" outlineLevel="0" collapsed="false">
      <c r="A750" s="411" t="s">
        <v>1543</v>
      </c>
      <c r="B750" s="52" t="s">
        <v>1747</v>
      </c>
      <c r="C750" s="52" t="s">
        <v>250</v>
      </c>
      <c r="D750" s="52" t="s">
        <v>43</v>
      </c>
      <c r="E750" s="72" t="s">
        <v>908</v>
      </c>
      <c r="F750" s="52"/>
      <c r="G750" s="284" t="n">
        <f aca="false">G751</f>
        <v>607.432</v>
      </c>
      <c r="H750" s="284" t="n">
        <f aca="false">H751</f>
        <v>0</v>
      </c>
      <c r="I750" s="284" t="n">
        <f aca="false">I751</f>
        <v>0</v>
      </c>
      <c r="J750" s="253"/>
      <c r="K750" s="254"/>
      <c r="L750" s="254"/>
      <c r="M750" s="255"/>
      <c r="N750" s="256"/>
      <c r="O750" s="254"/>
      <c r="P750" s="254"/>
      <c r="Q750" s="257"/>
      <c r="R750" s="253"/>
      <c r="S750" s="254"/>
      <c r="T750" s="254"/>
      <c r="U750" s="255"/>
      <c r="V750" s="340"/>
      <c r="W750" s="340"/>
      <c r="X750" s="340"/>
      <c r="AC750" s="55"/>
      <c r="AD750" s="55"/>
      <c r="AE750" s="55"/>
      <c r="AF750" s="55"/>
      <c r="AG750" s="55"/>
      <c r="AH750" s="55"/>
      <c r="AI750" s="55"/>
      <c r="AJ750" s="55"/>
      <c r="AK750" s="55"/>
      <c r="AL750" s="55"/>
      <c r="AM750" s="55"/>
      <c r="AN750" s="55"/>
      <c r="AO750" s="55"/>
      <c r="AP750" s="55"/>
      <c r="AQ750" s="55"/>
      <c r="AR750" s="55"/>
      <c r="AS750" s="55"/>
      <c r="AT750" s="55"/>
      <c r="AU750" s="55"/>
      <c r="AV750" s="55"/>
      <c r="AW750" s="55"/>
      <c r="AX750" s="55"/>
      <c r="AY750" s="55"/>
      <c r="AZ750" s="55"/>
      <c r="BA750" s="55"/>
      <c r="BB750" s="55"/>
      <c r="BC750" s="55"/>
      <c r="BD750" s="55"/>
      <c r="BE750" s="55"/>
      <c r="BF750" s="55"/>
      <c r="BG750" s="55"/>
      <c r="BH750" s="55"/>
      <c r="BI750" s="55"/>
      <c r="BJ750" s="55"/>
      <c r="BK750" s="55"/>
      <c r="BL750" s="55"/>
      <c r="BM750" s="55"/>
      <c r="BN750" s="55"/>
      <c r="BO750" s="55"/>
      <c r="BP750" s="55"/>
      <c r="BQ750" s="55"/>
      <c r="BR750" s="55"/>
      <c r="BS750" s="55"/>
      <c r="BT750" s="55"/>
      <c r="BU750" s="55"/>
      <c r="BV750" s="55"/>
      <c r="BW750" s="55"/>
      <c r="BX750" s="55"/>
      <c r="BY750" s="55"/>
      <c r="BZ750" s="55"/>
      <c r="CA750" s="55"/>
      <c r="CB750" s="55"/>
      <c r="CC750" s="55"/>
      <c r="CD750" s="55"/>
      <c r="CE750" s="55"/>
      <c r="CF750" s="55"/>
      <c r="CG750" s="55"/>
      <c r="CH750" s="55"/>
      <c r="CI750" s="55"/>
      <c r="CJ750" s="55"/>
      <c r="CK750" s="55"/>
      <c r="CL750" s="55"/>
      <c r="CM750" s="55"/>
      <c r="CN750" s="55"/>
      <c r="CO750" s="55"/>
      <c r="CP750" s="55"/>
      <c r="CQ750" s="55"/>
      <c r="CR750" s="55"/>
      <c r="CS750" s="55"/>
      <c r="CT750" s="55"/>
      <c r="CU750" s="55"/>
      <c r="CV750" s="55"/>
      <c r="CW750" s="55"/>
      <c r="CX750" s="55"/>
      <c r="CY750" s="55"/>
      <c r="CZ750" s="55"/>
      <c r="DA750" s="55"/>
      <c r="DB750" s="55"/>
      <c r="DC750" s="55"/>
      <c r="DD750" s="55"/>
      <c r="DE750" s="55"/>
      <c r="DF750" s="55"/>
      <c r="DG750" s="55"/>
      <c r="DH750" s="55"/>
      <c r="DI750" s="55"/>
      <c r="DJ750" s="55"/>
      <c r="DK750" s="55"/>
      <c r="DL750" s="55"/>
      <c r="DM750" s="55"/>
      <c r="DN750" s="55"/>
      <c r="DO750" s="55"/>
      <c r="DP750" s="55"/>
      <c r="DQ750" s="55"/>
      <c r="DR750" s="55"/>
      <c r="DS750" s="55"/>
      <c r="DT750" s="55"/>
      <c r="DU750" s="55"/>
      <c r="DV750" s="55"/>
      <c r="DW750" s="55"/>
      <c r="DX750" s="55"/>
      <c r="DY750" s="55"/>
      <c r="DZ750" s="55"/>
      <c r="EA750" s="55"/>
      <c r="EB750" s="55"/>
      <c r="EC750" s="55"/>
      <c r="ED750" s="55"/>
      <c r="EE750" s="55"/>
      <c r="EF750" s="55"/>
      <c r="EG750" s="55"/>
      <c r="EH750" s="55"/>
      <c r="EI750" s="55"/>
      <c r="EJ750" s="55"/>
      <c r="EK750" s="55"/>
      <c r="EL750" s="55"/>
      <c r="EM750" s="55"/>
      <c r="EN750" s="55"/>
      <c r="EO750" s="55"/>
      <c r="EP750" s="55"/>
    </row>
    <row r="751" customFormat="false" ht="25.5" hidden="false" customHeight="false" outlineLevel="0" collapsed="false">
      <c r="A751" s="411" t="s">
        <v>909</v>
      </c>
      <c r="B751" s="52" t="s">
        <v>1747</v>
      </c>
      <c r="C751" s="52" t="s">
        <v>250</v>
      </c>
      <c r="D751" s="52" t="s">
        <v>43</v>
      </c>
      <c r="E751" s="72" t="s">
        <v>910</v>
      </c>
      <c r="F751" s="52"/>
      <c r="G751" s="284" t="n">
        <f aca="false">G752+G756+G760</f>
        <v>607.432</v>
      </c>
      <c r="H751" s="284" t="n">
        <f aca="false">H752+H756+H760</f>
        <v>0</v>
      </c>
      <c r="I751" s="284" t="n">
        <f aca="false">I752+I756+I760</f>
        <v>0</v>
      </c>
      <c r="J751" s="246"/>
      <c r="K751" s="247"/>
      <c r="L751" s="247"/>
      <c r="M751" s="248"/>
      <c r="N751" s="249"/>
      <c r="O751" s="247"/>
      <c r="P751" s="247"/>
      <c r="Q751" s="250"/>
      <c r="R751" s="246"/>
      <c r="S751" s="247"/>
      <c r="T751" s="247"/>
      <c r="U751" s="248"/>
      <c r="V751" s="340"/>
      <c r="W751" s="340"/>
      <c r="X751" s="340"/>
    </row>
    <row r="752" customFormat="false" ht="32.25" hidden="false" customHeight="true" outlineLevel="0" collapsed="false">
      <c r="A752" s="71" t="s">
        <v>911</v>
      </c>
      <c r="B752" s="52" t="s">
        <v>1747</v>
      </c>
      <c r="C752" s="52" t="s">
        <v>250</v>
      </c>
      <c r="D752" s="52" t="s">
        <v>43</v>
      </c>
      <c r="E752" s="52" t="s">
        <v>912</v>
      </c>
      <c r="F752" s="52"/>
      <c r="G752" s="284" t="n">
        <f aca="false">G753+G754</f>
        <v>607.432</v>
      </c>
      <c r="H752" s="284" t="n">
        <f aca="false">H753+H754</f>
        <v>0</v>
      </c>
      <c r="I752" s="284" t="n">
        <f aca="false">I753+I754</f>
        <v>0</v>
      </c>
      <c r="J752" s="246"/>
      <c r="K752" s="247"/>
      <c r="L752" s="247"/>
      <c r="M752" s="248"/>
      <c r="N752" s="249"/>
      <c r="O752" s="247"/>
      <c r="P752" s="247"/>
      <c r="Q752" s="250"/>
      <c r="R752" s="246"/>
      <c r="S752" s="247"/>
      <c r="T752" s="247"/>
      <c r="U752" s="248"/>
      <c r="V752" s="340"/>
      <c r="W752" s="340"/>
      <c r="X752" s="340"/>
    </row>
    <row r="753" customFormat="false" ht="12.75" hidden="false" customHeight="false" outlineLevel="0" collapsed="false">
      <c r="A753" s="389" t="s">
        <v>558</v>
      </c>
      <c r="B753" s="61" t="s">
        <v>1747</v>
      </c>
      <c r="C753" s="61" t="s">
        <v>250</v>
      </c>
      <c r="D753" s="61" t="s">
        <v>43</v>
      </c>
      <c r="E753" s="61" t="s">
        <v>912</v>
      </c>
      <c r="F753" s="61" t="s">
        <v>49</v>
      </c>
      <c r="G753" s="395" t="n">
        <f aca="false">1207.432-736.32269-174-123+1033.32269-600</f>
        <v>607.432</v>
      </c>
      <c r="H753" s="258"/>
      <c r="I753" s="258"/>
      <c r="J753" s="259" t="n">
        <f aca="false">G753</f>
        <v>607.432</v>
      </c>
      <c r="K753" s="247"/>
      <c r="L753" s="247"/>
      <c r="M753" s="248"/>
      <c r="N753" s="260" t="n">
        <f aca="false">H753</f>
        <v>0</v>
      </c>
      <c r="O753" s="247"/>
      <c r="P753" s="247"/>
      <c r="Q753" s="250"/>
      <c r="R753" s="259" t="n">
        <f aca="false">I753</f>
        <v>0</v>
      </c>
      <c r="S753" s="270"/>
      <c r="T753" s="247"/>
      <c r="U753" s="248"/>
      <c r="V753" s="340"/>
      <c r="W753" s="340"/>
      <c r="X753" s="340"/>
    </row>
    <row r="754" customFormat="false" ht="25.5" hidden="true" customHeight="false" outlineLevel="0" collapsed="false">
      <c r="A754" s="389" t="s">
        <v>875</v>
      </c>
      <c r="B754" s="61" t="s">
        <v>1747</v>
      </c>
      <c r="C754" s="61" t="s">
        <v>250</v>
      </c>
      <c r="D754" s="61" t="s">
        <v>43</v>
      </c>
      <c r="E754" s="61" t="s">
        <v>912</v>
      </c>
      <c r="F754" s="61" t="s">
        <v>280</v>
      </c>
      <c r="G754" s="395"/>
      <c r="H754" s="395"/>
      <c r="I754" s="395"/>
      <c r="J754" s="259" t="n">
        <f aca="false">G754</f>
        <v>0</v>
      </c>
      <c r="K754" s="247"/>
      <c r="L754" s="247"/>
      <c r="M754" s="248"/>
      <c r="N754" s="260"/>
      <c r="O754" s="247"/>
      <c r="P754" s="247"/>
      <c r="Q754" s="250"/>
      <c r="R754" s="259"/>
      <c r="S754" s="270"/>
      <c r="T754" s="247"/>
      <c r="U754" s="248"/>
      <c r="V754" s="340"/>
      <c r="W754" s="340"/>
      <c r="X754" s="340"/>
    </row>
    <row r="755" customFormat="false" ht="12.75" hidden="false" customHeight="false" outlineLevel="0" collapsed="false">
      <c r="A755" s="389"/>
      <c r="B755" s="61"/>
      <c r="C755" s="61"/>
      <c r="D755" s="61"/>
      <c r="E755" s="61"/>
      <c r="F755" s="61"/>
      <c r="G755" s="462"/>
      <c r="H755" s="462"/>
      <c r="I755" s="462"/>
      <c r="J755" s="259"/>
      <c r="K755" s="247"/>
      <c r="L755" s="247"/>
      <c r="M755" s="248"/>
      <c r="N755" s="260"/>
      <c r="O755" s="247"/>
      <c r="P755" s="247"/>
      <c r="Q755" s="250"/>
      <c r="R755" s="259"/>
      <c r="S755" s="270"/>
      <c r="T755" s="247"/>
      <c r="U755" s="248"/>
      <c r="V755" s="340"/>
      <c r="W755" s="340"/>
      <c r="X755" s="340"/>
    </row>
    <row r="756" customFormat="false" ht="25.5" hidden="true" customHeight="false" outlineLevel="0" collapsed="false">
      <c r="A756" s="71" t="s">
        <v>1544</v>
      </c>
      <c r="B756" s="52" t="s">
        <v>1747</v>
      </c>
      <c r="C756" s="52" t="s">
        <v>250</v>
      </c>
      <c r="D756" s="52" t="s">
        <v>43</v>
      </c>
      <c r="E756" s="52" t="s">
        <v>1545</v>
      </c>
      <c r="F756" s="52"/>
      <c r="G756" s="60" t="n">
        <f aca="false">G757+G758</f>
        <v>0</v>
      </c>
      <c r="H756" s="60" t="n">
        <f aca="false">H757+H758</f>
        <v>0</v>
      </c>
      <c r="I756" s="60" t="n">
        <f aca="false">I757+I758</f>
        <v>0</v>
      </c>
      <c r="J756" s="246"/>
      <c r="K756" s="247"/>
      <c r="L756" s="247"/>
      <c r="M756" s="248"/>
      <c r="N756" s="260"/>
      <c r="O756" s="247"/>
      <c r="P756" s="247"/>
      <c r="Q756" s="250"/>
      <c r="R756" s="259"/>
      <c r="S756" s="270"/>
      <c r="T756" s="247"/>
      <c r="U756" s="248"/>
      <c r="V756" s="340"/>
      <c r="W756" s="340"/>
      <c r="X756" s="340"/>
    </row>
    <row r="757" customFormat="false" ht="12.75" hidden="true" customHeight="false" outlineLevel="0" collapsed="false">
      <c r="A757" s="389" t="s">
        <v>558</v>
      </c>
      <c r="B757" s="61" t="s">
        <v>1747</v>
      </c>
      <c r="C757" s="61" t="s">
        <v>250</v>
      </c>
      <c r="D757" s="61" t="s">
        <v>43</v>
      </c>
      <c r="E757" s="61" t="s">
        <v>1545</v>
      </c>
      <c r="F757" s="61" t="s">
        <v>49</v>
      </c>
      <c r="G757" s="258"/>
      <c r="H757" s="258"/>
      <c r="I757" s="258"/>
      <c r="J757" s="253"/>
      <c r="K757" s="254"/>
      <c r="L757" s="416" t="n">
        <f aca="false">G757</f>
        <v>0</v>
      </c>
      <c r="M757" s="265"/>
      <c r="N757" s="260"/>
      <c r="O757" s="247"/>
      <c r="P757" s="247"/>
      <c r="Q757" s="250"/>
      <c r="R757" s="259"/>
      <c r="S757" s="270"/>
      <c r="T757" s="247"/>
      <c r="U757" s="248"/>
      <c r="V757" s="340"/>
      <c r="W757" s="340"/>
      <c r="X757" s="340"/>
    </row>
    <row r="758" customFormat="false" ht="25.5" hidden="true" customHeight="false" outlineLevel="0" collapsed="false">
      <c r="A758" s="389" t="s">
        <v>875</v>
      </c>
      <c r="B758" s="61" t="s">
        <v>1747</v>
      </c>
      <c r="C758" s="61" t="s">
        <v>250</v>
      </c>
      <c r="D758" s="61" t="s">
        <v>43</v>
      </c>
      <c r="E758" s="61" t="s">
        <v>1545</v>
      </c>
      <c r="F758" s="61" t="s">
        <v>280</v>
      </c>
      <c r="G758" s="395"/>
      <c r="H758" s="395"/>
      <c r="I758" s="395"/>
      <c r="J758" s="253"/>
      <c r="K758" s="254"/>
      <c r="L758" s="416" t="n">
        <f aca="false">G758</f>
        <v>0</v>
      </c>
      <c r="M758" s="265"/>
      <c r="N758" s="260"/>
      <c r="O758" s="247"/>
      <c r="P758" s="247"/>
      <c r="Q758" s="250"/>
      <c r="R758" s="259"/>
      <c r="S758" s="270"/>
      <c r="T758" s="247"/>
      <c r="U758" s="248"/>
      <c r="V758" s="340"/>
      <c r="W758" s="340"/>
      <c r="X758" s="340"/>
    </row>
    <row r="759" customFormat="false" ht="12.75" hidden="true" customHeight="false" outlineLevel="0" collapsed="false">
      <c r="A759" s="389"/>
      <c r="B759" s="61"/>
      <c r="C759" s="61"/>
      <c r="D759" s="61"/>
      <c r="E759" s="61"/>
      <c r="F759" s="61"/>
      <c r="G759" s="462"/>
      <c r="H759" s="462"/>
      <c r="I759" s="462"/>
      <c r="J759" s="259"/>
      <c r="K759" s="247"/>
      <c r="L759" s="247"/>
      <c r="M759" s="248"/>
      <c r="N759" s="260"/>
      <c r="O759" s="247"/>
      <c r="P759" s="247"/>
      <c r="Q759" s="250"/>
      <c r="R759" s="259"/>
      <c r="S759" s="270"/>
      <c r="T759" s="247"/>
      <c r="U759" s="248"/>
      <c r="V759" s="340"/>
      <c r="W759" s="340"/>
      <c r="X759" s="340"/>
    </row>
    <row r="760" customFormat="false" ht="25.5" hidden="true" customHeight="false" outlineLevel="0" collapsed="false">
      <c r="A760" s="71" t="s">
        <v>1546</v>
      </c>
      <c r="B760" s="52" t="s">
        <v>1747</v>
      </c>
      <c r="C760" s="52" t="s">
        <v>250</v>
      </c>
      <c r="D760" s="52" t="s">
        <v>43</v>
      </c>
      <c r="E760" s="52" t="s">
        <v>1547</v>
      </c>
      <c r="F760" s="52"/>
      <c r="G760" s="60" t="n">
        <f aca="false">G761+G762</f>
        <v>0</v>
      </c>
      <c r="H760" s="60" t="n">
        <f aca="false">H761+H762</f>
        <v>0</v>
      </c>
      <c r="I760" s="60" t="n">
        <f aca="false">I761+I762</f>
        <v>0</v>
      </c>
      <c r="J760" s="246"/>
      <c r="K760" s="247"/>
      <c r="L760" s="247"/>
      <c r="M760" s="248"/>
      <c r="N760" s="260"/>
      <c r="O760" s="247"/>
      <c r="P760" s="247"/>
      <c r="Q760" s="250"/>
      <c r="R760" s="259"/>
      <c r="S760" s="270"/>
      <c r="T760" s="247"/>
      <c r="U760" s="248"/>
      <c r="V760" s="340"/>
      <c r="W760" s="340"/>
      <c r="X760" s="340"/>
    </row>
    <row r="761" customFormat="false" ht="12.75" hidden="true" customHeight="false" outlineLevel="0" collapsed="false">
      <c r="A761" s="389" t="s">
        <v>558</v>
      </c>
      <c r="B761" s="61" t="s">
        <v>1747</v>
      </c>
      <c r="C761" s="61" t="s">
        <v>250</v>
      </c>
      <c r="D761" s="61" t="s">
        <v>43</v>
      </c>
      <c r="E761" s="61" t="s">
        <v>1547</v>
      </c>
      <c r="F761" s="61" t="s">
        <v>49</v>
      </c>
      <c r="G761" s="258"/>
      <c r="H761" s="258"/>
      <c r="I761" s="258"/>
      <c r="J761" s="259" t="n">
        <f aca="false">G761</f>
        <v>0</v>
      </c>
      <c r="K761" s="247"/>
      <c r="L761" s="247"/>
      <c r="M761" s="248"/>
      <c r="N761" s="260"/>
      <c r="O761" s="247"/>
      <c r="P761" s="247"/>
      <c r="Q761" s="250"/>
      <c r="R761" s="259"/>
      <c r="S761" s="270"/>
      <c r="T761" s="247"/>
      <c r="U761" s="248"/>
      <c r="V761" s="340"/>
      <c r="W761" s="340"/>
      <c r="X761" s="340"/>
    </row>
    <row r="762" customFormat="false" ht="25.5" hidden="true" customHeight="false" outlineLevel="0" collapsed="false">
      <c r="A762" s="389" t="s">
        <v>875</v>
      </c>
      <c r="B762" s="61" t="s">
        <v>1747</v>
      </c>
      <c r="C762" s="61" t="s">
        <v>250</v>
      </c>
      <c r="D762" s="61" t="s">
        <v>43</v>
      </c>
      <c r="E762" s="61" t="s">
        <v>1547</v>
      </c>
      <c r="F762" s="61" t="s">
        <v>280</v>
      </c>
      <c r="G762" s="395"/>
      <c r="H762" s="395"/>
      <c r="I762" s="395"/>
      <c r="J762" s="259" t="n">
        <f aca="false">G762</f>
        <v>0</v>
      </c>
      <c r="K762" s="247"/>
      <c r="L762" s="247"/>
      <c r="M762" s="248"/>
      <c r="N762" s="260"/>
      <c r="O762" s="247"/>
      <c r="P762" s="247"/>
      <c r="Q762" s="250"/>
      <c r="R762" s="259"/>
      <c r="S762" s="270"/>
      <c r="T762" s="247"/>
      <c r="U762" s="248"/>
      <c r="V762" s="340"/>
      <c r="W762" s="340"/>
      <c r="X762" s="340"/>
    </row>
    <row r="763" customFormat="false" ht="12.75" hidden="false" customHeight="false" outlineLevel="0" collapsed="false">
      <c r="A763" s="389"/>
      <c r="B763" s="61"/>
      <c r="C763" s="61"/>
      <c r="D763" s="61"/>
      <c r="E763" s="61"/>
      <c r="F763" s="61"/>
      <c r="G763" s="462"/>
      <c r="H763" s="462"/>
      <c r="I763" s="462"/>
      <c r="J763" s="259"/>
      <c r="K763" s="247"/>
      <c r="L763" s="247"/>
      <c r="M763" s="248"/>
      <c r="N763" s="260"/>
      <c r="O763" s="247"/>
      <c r="P763" s="247"/>
      <c r="Q763" s="250"/>
      <c r="R763" s="259"/>
      <c r="S763" s="270"/>
      <c r="T763" s="247"/>
      <c r="U763" s="248"/>
      <c r="V763" s="340"/>
      <c r="W763" s="340"/>
      <c r="X763" s="340"/>
    </row>
    <row r="764" customFormat="false" ht="12.75" hidden="false" customHeight="false" outlineLevel="0" collapsed="false">
      <c r="A764" s="386" t="s">
        <v>258</v>
      </c>
      <c r="B764" s="52" t="s">
        <v>1747</v>
      </c>
      <c r="C764" s="52" t="s">
        <v>85</v>
      </c>
      <c r="D764" s="136"/>
      <c r="E764" s="52"/>
      <c r="F764" s="52"/>
      <c r="G764" s="284" t="n">
        <f aca="false">G765+G806+G778</f>
        <v>13480.58442</v>
      </c>
      <c r="H764" s="284" t="n">
        <f aca="false">H765+H806+H778</f>
        <v>160.5</v>
      </c>
      <c r="I764" s="284" t="n">
        <f aca="false">I765+I806+I778</f>
        <v>160.5</v>
      </c>
      <c r="J764" s="246"/>
      <c r="K764" s="247"/>
      <c r="L764" s="247"/>
      <c r="M764" s="248"/>
      <c r="N764" s="249"/>
      <c r="O764" s="247"/>
      <c r="P764" s="247"/>
      <c r="Q764" s="250"/>
      <c r="R764" s="246"/>
      <c r="S764" s="247"/>
      <c r="T764" s="247"/>
      <c r="U764" s="248"/>
      <c r="V764" s="340"/>
      <c r="W764" s="340"/>
      <c r="X764" s="340"/>
    </row>
    <row r="765" customFormat="false" ht="12.75" hidden="false" customHeight="false" outlineLevel="0" collapsed="false">
      <c r="A765" s="386" t="s">
        <v>272</v>
      </c>
      <c r="B765" s="52" t="s">
        <v>1747</v>
      </c>
      <c r="C765" s="40" t="s">
        <v>85</v>
      </c>
      <c r="D765" s="40" t="s">
        <v>26</v>
      </c>
      <c r="E765" s="52"/>
      <c r="F765" s="52"/>
      <c r="G765" s="284" t="n">
        <f aca="false">G766</f>
        <v>12031.17242</v>
      </c>
      <c r="H765" s="284" t="n">
        <f aca="false">H766</f>
        <v>0</v>
      </c>
      <c r="I765" s="284" t="n">
        <f aca="false">I766</f>
        <v>0</v>
      </c>
      <c r="J765" s="246"/>
      <c r="K765" s="247"/>
      <c r="L765" s="247"/>
      <c r="M765" s="248"/>
      <c r="N765" s="249"/>
      <c r="O765" s="247"/>
      <c r="P765" s="247"/>
      <c r="Q765" s="250"/>
      <c r="R765" s="246"/>
      <c r="S765" s="247"/>
      <c r="T765" s="247"/>
      <c r="U765" s="248"/>
      <c r="V765" s="340"/>
      <c r="W765" s="340"/>
      <c r="X765" s="340"/>
    </row>
    <row r="766" customFormat="false" ht="12.75" hidden="false" customHeight="false" outlineLevel="0" collapsed="false">
      <c r="A766" s="463" t="s">
        <v>698</v>
      </c>
      <c r="B766" s="52" t="s">
        <v>1747</v>
      </c>
      <c r="C766" s="52" t="s">
        <v>85</v>
      </c>
      <c r="D766" s="40" t="s">
        <v>26</v>
      </c>
      <c r="E766" s="52" t="s">
        <v>699</v>
      </c>
      <c r="F766" s="52"/>
      <c r="G766" s="284" t="n">
        <f aca="false">G767</f>
        <v>12031.17242</v>
      </c>
      <c r="H766" s="284" t="n">
        <f aca="false">H767</f>
        <v>0</v>
      </c>
      <c r="I766" s="284" t="n">
        <f aca="false">I767</f>
        <v>0</v>
      </c>
      <c r="J766" s="246"/>
      <c r="K766" s="247"/>
      <c r="L766" s="247"/>
      <c r="M766" s="248"/>
      <c r="N766" s="249"/>
      <c r="O766" s="247"/>
      <c r="P766" s="247"/>
      <c r="Q766" s="250"/>
      <c r="R766" s="246"/>
      <c r="S766" s="247"/>
      <c r="T766" s="247"/>
      <c r="U766" s="248"/>
      <c r="V766" s="340"/>
      <c r="W766" s="340"/>
      <c r="X766" s="340"/>
    </row>
    <row r="767" customFormat="false" ht="25.5" hidden="false" customHeight="false" outlineLevel="0" collapsed="false">
      <c r="A767" s="400" t="s">
        <v>1553</v>
      </c>
      <c r="B767" s="52" t="s">
        <v>1747</v>
      </c>
      <c r="C767" s="52" t="s">
        <v>85</v>
      </c>
      <c r="D767" s="40" t="s">
        <v>26</v>
      </c>
      <c r="E767" s="52" t="s">
        <v>920</v>
      </c>
      <c r="F767" s="52"/>
      <c r="G767" s="284" t="n">
        <f aca="false">G768</f>
        <v>12031.17242</v>
      </c>
      <c r="H767" s="284" t="n">
        <f aca="false">H768</f>
        <v>0</v>
      </c>
      <c r="I767" s="284" t="n">
        <f aca="false">I768</f>
        <v>0</v>
      </c>
      <c r="J767" s="246"/>
      <c r="K767" s="247"/>
      <c r="L767" s="247"/>
      <c r="M767" s="248"/>
      <c r="N767" s="249"/>
      <c r="O767" s="247"/>
      <c r="P767" s="247"/>
      <c r="Q767" s="250"/>
      <c r="R767" s="246"/>
      <c r="S767" s="247"/>
      <c r="T767" s="247"/>
      <c r="U767" s="248"/>
      <c r="V767" s="340"/>
      <c r="W767" s="340"/>
      <c r="X767" s="340"/>
    </row>
    <row r="768" customFormat="false" ht="25.5" hidden="false" customHeight="false" outlineLevel="0" collapsed="false">
      <c r="A768" s="400" t="s">
        <v>1568</v>
      </c>
      <c r="B768" s="52" t="s">
        <v>1747</v>
      </c>
      <c r="C768" s="52" t="s">
        <v>85</v>
      </c>
      <c r="D768" s="40" t="s">
        <v>26</v>
      </c>
      <c r="E768" s="52" t="s">
        <v>949</v>
      </c>
      <c r="F768" s="52"/>
      <c r="G768" s="284" t="n">
        <f aca="false">G769+G772+G775</f>
        <v>12031.17242</v>
      </c>
      <c r="H768" s="284" t="n">
        <f aca="false">H769+H772+H775</f>
        <v>0</v>
      </c>
      <c r="I768" s="284" t="n">
        <f aca="false">I769+I772+I775</f>
        <v>0</v>
      </c>
      <c r="J768" s="246"/>
      <c r="K768" s="247"/>
      <c r="L768" s="247"/>
      <c r="M768" s="248"/>
      <c r="N768" s="249"/>
      <c r="O768" s="247"/>
      <c r="P768" s="247"/>
      <c r="Q768" s="250"/>
      <c r="R768" s="246"/>
      <c r="S768" s="247"/>
      <c r="T768" s="247"/>
      <c r="U768" s="248"/>
      <c r="V768" s="340"/>
      <c r="W768" s="340"/>
      <c r="X768" s="340"/>
    </row>
    <row r="769" customFormat="false" ht="25.5" hidden="false" customHeight="false" outlineLevel="0" collapsed="false">
      <c r="A769" s="400" t="s">
        <v>1569</v>
      </c>
      <c r="B769" s="52" t="s">
        <v>1747</v>
      </c>
      <c r="C769" s="52" t="s">
        <v>85</v>
      </c>
      <c r="D769" s="40" t="s">
        <v>26</v>
      </c>
      <c r="E769" s="52" t="s">
        <v>952</v>
      </c>
      <c r="F769" s="52"/>
      <c r="G769" s="284" t="n">
        <f aca="false">G770</f>
        <v>11400</v>
      </c>
      <c r="H769" s="284" t="n">
        <f aca="false">H770</f>
        <v>0</v>
      </c>
      <c r="I769" s="284" t="n">
        <f aca="false">I770</f>
        <v>0</v>
      </c>
      <c r="J769" s="246"/>
      <c r="K769" s="247"/>
      <c r="L769" s="247"/>
      <c r="M769" s="248"/>
      <c r="N769" s="249"/>
      <c r="O769" s="247"/>
      <c r="P769" s="247"/>
      <c r="Q769" s="250"/>
      <c r="R769" s="246"/>
      <c r="S769" s="247"/>
      <c r="T769" s="247"/>
      <c r="U769" s="248"/>
      <c r="V769" s="340"/>
      <c r="W769" s="340"/>
      <c r="X769" s="340"/>
    </row>
    <row r="770" customFormat="false" ht="25.5" hidden="false" customHeight="false" outlineLevel="0" collapsed="false">
      <c r="A770" s="389" t="s">
        <v>875</v>
      </c>
      <c r="B770" s="61" t="s">
        <v>1747</v>
      </c>
      <c r="C770" s="61" t="s">
        <v>85</v>
      </c>
      <c r="D770" s="61" t="s">
        <v>26</v>
      </c>
      <c r="E770" s="61" t="s">
        <v>952</v>
      </c>
      <c r="F770" s="48" t="s">
        <v>280</v>
      </c>
      <c r="G770" s="258" t="n">
        <f aca="false">11400</f>
        <v>11400</v>
      </c>
      <c r="H770" s="258"/>
      <c r="I770" s="258"/>
      <c r="J770" s="259"/>
      <c r="K770" s="247"/>
      <c r="L770" s="270" t="n">
        <f aca="false">G770</f>
        <v>11400</v>
      </c>
      <c r="M770" s="248"/>
      <c r="N770" s="260"/>
      <c r="O770" s="247"/>
      <c r="P770" s="270" t="n">
        <f aca="false">H770</f>
        <v>0</v>
      </c>
      <c r="Q770" s="250"/>
      <c r="R770" s="259"/>
      <c r="S770" s="247"/>
      <c r="T770" s="270" t="n">
        <f aca="false">I770</f>
        <v>0</v>
      </c>
      <c r="U770" s="248"/>
      <c r="V770" s="340"/>
      <c r="W770" s="340"/>
      <c r="X770" s="340"/>
    </row>
    <row r="771" customFormat="false" ht="12.75" hidden="false" customHeight="false" outlineLevel="0" collapsed="false">
      <c r="A771" s="400"/>
      <c r="B771" s="52"/>
      <c r="C771" s="52"/>
      <c r="D771" s="136"/>
      <c r="E771" s="52"/>
      <c r="F771" s="52"/>
      <c r="G771" s="73"/>
      <c r="H771" s="73"/>
      <c r="I771" s="73"/>
      <c r="J771" s="246"/>
      <c r="K771" s="247"/>
      <c r="L771" s="247"/>
      <c r="M771" s="248"/>
      <c r="N771" s="249"/>
      <c r="O771" s="247"/>
      <c r="P771" s="247"/>
      <c r="Q771" s="250"/>
      <c r="R771" s="246"/>
      <c r="S771" s="247"/>
      <c r="T771" s="247"/>
      <c r="U771" s="248"/>
      <c r="V771" s="340"/>
      <c r="W771" s="340"/>
      <c r="X771" s="340"/>
    </row>
    <row r="772" customFormat="false" ht="25.5" hidden="false" customHeight="false" outlineLevel="0" collapsed="false">
      <c r="A772" s="400" t="s">
        <v>1570</v>
      </c>
      <c r="B772" s="52" t="s">
        <v>1747</v>
      </c>
      <c r="C772" s="34" t="s">
        <v>85</v>
      </c>
      <c r="D772" s="34" t="s">
        <v>26</v>
      </c>
      <c r="E772" s="34" t="s">
        <v>953</v>
      </c>
      <c r="F772" s="34"/>
      <c r="G772" s="73" t="n">
        <f aca="false">G773</f>
        <v>600</v>
      </c>
      <c r="H772" s="73" t="n">
        <f aca="false">H773</f>
        <v>0</v>
      </c>
      <c r="I772" s="73" t="n">
        <f aca="false">I773</f>
        <v>0</v>
      </c>
      <c r="J772" s="246"/>
      <c r="K772" s="247"/>
      <c r="L772" s="247"/>
      <c r="M772" s="248"/>
      <c r="N772" s="249"/>
      <c r="O772" s="247"/>
      <c r="P772" s="247"/>
      <c r="Q772" s="250"/>
      <c r="R772" s="246"/>
      <c r="S772" s="247"/>
      <c r="T772" s="247"/>
      <c r="U772" s="248"/>
      <c r="V772" s="340"/>
      <c r="W772" s="340"/>
      <c r="X772" s="340"/>
    </row>
    <row r="773" customFormat="false" ht="25.5" hidden="false" customHeight="false" outlineLevel="0" collapsed="false">
      <c r="A773" s="389" t="s">
        <v>875</v>
      </c>
      <c r="B773" s="61" t="s">
        <v>1747</v>
      </c>
      <c r="C773" s="48" t="s">
        <v>85</v>
      </c>
      <c r="D773" s="48" t="s">
        <v>26</v>
      </c>
      <c r="E773" s="49" t="s">
        <v>953</v>
      </c>
      <c r="F773" s="48" t="s">
        <v>280</v>
      </c>
      <c r="G773" s="258" t="n">
        <f aca="false">600</f>
        <v>600</v>
      </c>
      <c r="H773" s="258"/>
      <c r="I773" s="258"/>
      <c r="J773" s="259" t="n">
        <f aca="false">G773</f>
        <v>600</v>
      </c>
      <c r="K773" s="247"/>
      <c r="L773" s="247"/>
      <c r="M773" s="248"/>
      <c r="N773" s="260" t="n">
        <f aca="false">H773</f>
        <v>0</v>
      </c>
      <c r="O773" s="247"/>
      <c r="P773" s="247"/>
      <c r="Q773" s="250"/>
      <c r="R773" s="259" t="n">
        <f aca="false">I773</f>
        <v>0</v>
      </c>
      <c r="S773" s="247"/>
      <c r="T773" s="247"/>
      <c r="U773" s="248"/>
      <c r="V773" s="340"/>
      <c r="W773" s="340"/>
      <c r="X773" s="340"/>
    </row>
    <row r="774" customFormat="false" ht="12.75" hidden="false" customHeight="false" outlineLevel="0" collapsed="false">
      <c r="A774" s="389"/>
      <c r="B774" s="61"/>
      <c r="C774" s="48"/>
      <c r="D774" s="48"/>
      <c r="E774" s="49"/>
      <c r="F774" s="48"/>
      <c r="G774" s="44"/>
      <c r="H774" s="44"/>
      <c r="I774" s="44"/>
      <c r="J774" s="259"/>
      <c r="K774" s="247"/>
      <c r="L774" s="247"/>
      <c r="M774" s="248"/>
      <c r="N774" s="260"/>
      <c r="O774" s="247"/>
      <c r="P774" s="247"/>
      <c r="Q774" s="250"/>
      <c r="R774" s="259"/>
      <c r="S774" s="247"/>
      <c r="T774" s="247"/>
      <c r="U774" s="248"/>
      <c r="V774" s="340"/>
      <c r="W774" s="340"/>
      <c r="X774" s="340"/>
    </row>
    <row r="775" customFormat="false" ht="38.25" hidden="false" customHeight="false" outlineLevel="0" collapsed="false">
      <c r="A775" s="71" t="s">
        <v>1550</v>
      </c>
      <c r="B775" s="52" t="s">
        <v>1747</v>
      </c>
      <c r="C775" s="34" t="s">
        <v>85</v>
      </c>
      <c r="D775" s="34" t="s">
        <v>26</v>
      </c>
      <c r="E775" s="34" t="s">
        <v>1571</v>
      </c>
      <c r="F775" s="48"/>
      <c r="G775" s="60" t="n">
        <f aca="false">G776</f>
        <v>31.17242</v>
      </c>
      <c r="H775" s="60" t="n">
        <f aca="false">H776</f>
        <v>0</v>
      </c>
      <c r="I775" s="60" t="n">
        <f aca="false">I776</f>
        <v>0</v>
      </c>
      <c r="J775" s="259"/>
      <c r="K775" s="247"/>
      <c r="L775" s="247"/>
      <c r="M775" s="248"/>
      <c r="N775" s="260"/>
      <c r="O775" s="247"/>
      <c r="P775" s="247"/>
      <c r="Q775" s="250"/>
      <c r="R775" s="259"/>
      <c r="S775" s="247"/>
      <c r="T775" s="247"/>
      <c r="U775" s="248"/>
      <c r="V775" s="340"/>
      <c r="W775" s="340"/>
      <c r="X775" s="340"/>
    </row>
    <row r="776" customFormat="false" ht="12.75" hidden="false" customHeight="false" outlineLevel="0" collapsed="false">
      <c r="A776" s="389" t="s">
        <v>558</v>
      </c>
      <c r="B776" s="61" t="s">
        <v>1747</v>
      </c>
      <c r="C776" s="48" t="s">
        <v>85</v>
      </c>
      <c r="D776" s="48" t="s">
        <v>26</v>
      </c>
      <c r="E776" s="49" t="s">
        <v>1571</v>
      </c>
      <c r="F776" s="48" t="s">
        <v>49</v>
      </c>
      <c r="G776" s="324" t="n">
        <f aca="false">31.17242</f>
        <v>31.17242</v>
      </c>
      <c r="H776" s="258"/>
      <c r="I776" s="258"/>
      <c r="J776" s="259" t="n">
        <f aca="false">G776</f>
        <v>31.17242</v>
      </c>
      <c r="K776" s="247"/>
      <c r="L776" s="247"/>
      <c r="M776" s="248"/>
      <c r="N776" s="260"/>
      <c r="O776" s="247"/>
      <c r="P776" s="247"/>
      <c r="Q776" s="250"/>
      <c r="R776" s="259"/>
      <c r="S776" s="247"/>
      <c r="T776" s="247"/>
      <c r="U776" s="248"/>
      <c r="V776" s="340"/>
      <c r="W776" s="340"/>
      <c r="X776" s="340"/>
    </row>
    <row r="777" customFormat="false" ht="12.75" hidden="false" customHeight="false" outlineLevel="0" collapsed="false">
      <c r="A777" s="389"/>
      <c r="B777" s="61"/>
      <c r="C777" s="48"/>
      <c r="D777" s="48"/>
      <c r="E777" s="49"/>
      <c r="F777" s="48"/>
      <c r="G777" s="461"/>
      <c r="H777" s="44"/>
      <c r="I777" s="44"/>
      <c r="J777" s="259"/>
      <c r="K777" s="247"/>
      <c r="L777" s="247"/>
      <c r="M777" s="248"/>
      <c r="N777" s="260"/>
      <c r="O777" s="247"/>
      <c r="P777" s="247"/>
      <c r="Q777" s="250"/>
      <c r="R777" s="259"/>
      <c r="S777" s="247"/>
      <c r="T777" s="247"/>
      <c r="U777" s="248"/>
      <c r="V777" s="340"/>
      <c r="W777" s="340"/>
      <c r="X777" s="340"/>
    </row>
    <row r="778" s="56" customFormat="true" ht="12.75" hidden="false" customHeight="false" outlineLevel="0" collapsed="false">
      <c r="A778" s="386" t="s">
        <v>1640</v>
      </c>
      <c r="B778" s="52" t="s">
        <v>1747</v>
      </c>
      <c r="C778" s="34" t="s">
        <v>85</v>
      </c>
      <c r="D778" s="34" t="s">
        <v>79</v>
      </c>
      <c r="E778" s="72"/>
      <c r="F778" s="34"/>
      <c r="G778" s="137" t="n">
        <f aca="false">G785+G796+G791+G801+G779</f>
        <v>348.712</v>
      </c>
      <c r="H778" s="137" t="n">
        <f aca="false">H785+H796+H791</f>
        <v>160.5</v>
      </c>
      <c r="I778" s="137" t="n">
        <f aca="false">I785+I796+I791</f>
        <v>160.5</v>
      </c>
      <c r="J778" s="321"/>
      <c r="K778" s="254"/>
      <c r="L778" s="254"/>
      <c r="M778" s="255"/>
      <c r="N778" s="322"/>
      <c r="O778" s="254"/>
      <c r="P778" s="254"/>
      <c r="Q778" s="257"/>
      <c r="R778" s="321"/>
      <c r="S778" s="254"/>
      <c r="T778" s="254"/>
      <c r="U778" s="255"/>
      <c r="V778" s="401"/>
      <c r="W778" s="401"/>
      <c r="X778" s="401"/>
      <c r="AC778" s="55"/>
      <c r="AD778" s="55"/>
      <c r="AE778" s="55"/>
      <c r="AF778" s="55"/>
      <c r="AG778" s="55"/>
      <c r="AH778" s="55"/>
      <c r="AI778" s="55"/>
      <c r="AJ778" s="55"/>
      <c r="AK778" s="55"/>
      <c r="AL778" s="55"/>
      <c r="AM778" s="55"/>
      <c r="AN778" s="55"/>
      <c r="AO778" s="55"/>
      <c r="AP778" s="55"/>
      <c r="AQ778" s="55"/>
      <c r="AR778" s="55"/>
      <c r="AS778" s="55"/>
      <c r="AT778" s="55"/>
      <c r="AU778" s="55"/>
      <c r="AV778" s="55"/>
      <c r="AW778" s="55"/>
      <c r="AX778" s="55"/>
      <c r="AY778" s="55"/>
      <c r="AZ778" s="55"/>
      <c r="BA778" s="55"/>
      <c r="BB778" s="55"/>
      <c r="BC778" s="55"/>
      <c r="BD778" s="55"/>
      <c r="BE778" s="55"/>
      <c r="BF778" s="55"/>
      <c r="BG778" s="55"/>
      <c r="BH778" s="55"/>
      <c r="BI778" s="55"/>
      <c r="BJ778" s="55"/>
      <c r="BK778" s="55"/>
      <c r="BL778" s="55"/>
      <c r="BM778" s="55"/>
      <c r="BN778" s="55"/>
      <c r="BO778" s="55"/>
      <c r="BP778" s="55"/>
      <c r="BQ778" s="55"/>
      <c r="BR778" s="55"/>
      <c r="BS778" s="55"/>
      <c r="BT778" s="55"/>
      <c r="BU778" s="55"/>
      <c r="BV778" s="55"/>
      <c r="BW778" s="55"/>
      <c r="BX778" s="55"/>
      <c r="BY778" s="55"/>
      <c r="BZ778" s="55"/>
      <c r="CA778" s="55"/>
      <c r="CB778" s="55"/>
      <c r="CC778" s="55"/>
      <c r="CD778" s="55"/>
      <c r="CE778" s="55"/>
      <c r="CF778" s="55"/>
      <c r="CG778" s="55"/>
      <c r="CH778" s="55"/>
      <c r="CI778" s="55"/>
      <c r="CJ778" s="55"/>
      <c r="CK778" s="55"/>
      <c r="CL778" s="55"/>
      <c r="CM778" s="55"/>
      <c r="CN778" s="55"/>
      <c r="CO778" s="55"/>
      <c r="CP778" s="55"/>
      <c r="CQ778" s="55"/>
      <c r="CR778" s="55"/>
      <c r="CS778" s="55"/>
      <c r="CT778" s="55"/>
      <c r="CU778" s="55"/>
      <c r="CV778" s="55"/>
      <c r="CW778" s="55"/>
      <c r="CX778" s="55"/>
      <c r="CY778" s="55"/>
      <c r="CZ778" s="55"/>
      <c r="DA778" s="55"/>
      <c r="DB778" s="55"/>
      <c r="DC778" s="55"/>
      <c r="DD778" s="55"/>
      <c r="DE778" s="55"/>
      <c r="DF778" s="55"/>
      <c r="DG778" s="55"/>
      <c r="DH778" s="55"/>
      <c r="DI778" s="55"/>
      <c r="DJ778" s="55"/>
      <c r="DK778" s="55"/>
      <c r="DL778" s="55"/>
      <c r="DM778" s="55"/>
      <c r="DN778" s="55"/>
      <c r="DO778" s="55"/>
      <c r="DP778" s="55"/>
      <c r="DQ778" s="55"/>
      <c r="DR778" s="55"/>
      <c r="DS778" s="55"/>
      <c r="DT778" s="55"/>
      <c r="DU778" s="55"/>
      <c r="DV778" s="55"/>
      <c r="DW778" s="55"/>
      <c r="DX778" s="55"/>
      <c r="DY778" s="55"/>
      <c r="DZ778" s="55"/>
      <c r="EA778" s="55"/>
      <c r="EB778" s="55"/>
      <c r="EC778" s="55"/>
      <c r="ED778" s="55"/>
      <c r="EE778" s="55"/>
      <c r="EF778" s="55"/>
      <c r="EG778" s="55"/>
      <c r="EH778" s="55"/>
      <c r="EI778" s="55"/>
      <c r="EJ778" s="55"/>
      <c r="EK778" s="55"/>
      <c r="EL778" s="55"/>
      <c r="EM778" s="55"/>
      <c r="EN778" s="55"/>
      <c r="EO778" s="55"/>
      <c r="EP778" s="55"/>
    </row>
    <row r="779" s="56" customFormat="true" ht="12.75" hidden="false" customHeight="false" outlineLevel="0" collapsed="false">
      <c r="A779" s="71" t="s">
        <v>562</v>
      </c>
      <c r="B779" s="52" t="s">
        <v>1747</v>
      </c>
      <c r="C779" s="34" t="s">
        <v>85</v>
      </c>
      <c r="D779" s="34" t="s">
        <v>79</v>
      </c>
      <c r="E779" s="52" t="s">
        <v>563</v>
      </c>
      <c r="F779" s="34"/>
      <c r="G779" s="137" t="n">
        <f aca="false">G780</f>
        <v>100</v>
      </c>
      <c r="H779" s="137"/>
      <c r="I779" s="137"/>
      <c r="J779" s="321"/>
      <c r="K779" s="254"/>
      <c r="L779" s="254"/>
      <c r="M779" s="255"/>
      <c r="N779" s="322"/>
      <c r="O779" s="254"/>
      <c r="P779" s="254"/>
      <c r="Q779" s="257"/>
      <c r="R779" s="321"/>
      <c r="S779" s="254"/>
      <c r="T779" s="254"/>
      <c r="U779" s="255"/>
      <c r="V779" s="401"/>
      <c r="W779" s="401"/>
      <c r="X779" s="401"/>
      <c r="AC779" s="55"/>
      <c r="AD779" s="55"/>
      <c r="AE779" s="55"/>
      <c r="AF779" s="55"/>
      <c r="AG779" s="55"/>
      <c r="AH779" s="55"/>
      <c r="AI779" s="55"/>
      <c r="AJ779" s="55"/>
      <c r="AK779" s="55"/>
      <c r="AL779" s="55"/>
      <c r="AM779" s="55"/>
      <c r="AN779" s="55"/>
      <c r="AO779" s="55"/>
      <c r="AP779" s="55"/>
      <c r="AQ779" s="55"/>
      <c r="AR779" s="55"/>
      <c r="AS779" s="55"/>
      <c r="AT779" s="55"/>
      <c r="AU779" s="55"/>
      <c r="AV779" s="55"/>
      <c r="AW779" s="55"/>
      <c r="AX779" s="55"/>
      <c r="AY779" s="55"/>
      <c r="AZ779" s="55"/>
      <c r="BA779" s="55"/>
      <c r="BB779" s="55"/>
      <c r="BC779" s="55"/>
      <c r="BD779" s="55"/>
      <c r="BE779" s="55"/>
      <c r="BF779" s="55"/>
      <c r="BG779" s="55"/>
      <c r="BH779" s="55"/>
      <c r="BI779" s="55"/>
      <c r="BJ779" s="55"/>
      <c r="BK779" s="55"/>
      <c r="BL779" s="55"/>
      <c r="BM779" s="55"/>
      <c r="BN779" s="55"/>
      <c r="BO779" s="55"/>
      <c r="BP779" s="55"/>
      <c r="BQ779" s="55"/>
      <c r="BR779" s="55"/>
      <c r="BS779" s="55"/>
      <c r="BT779" s="55"/>
      <c r="BU779" s="55"/>
      <c r="BV779" s="55"/>
      <c r="BW779" s="55"/>
      <c r="BX779" s="55"/>
      <c r="BY779" s="55"/>
      <c r="BZ779" s="55"/>
      <c r="CA779" s="55"/>
      <c r="CB779" s="55"/>
      <c r="CC779" s="55"/>
      <c r="CD779" s="55"/>
      <c r="CE779" s="55"/>
      <c r="CF779" s="55"/>
      <c r="CG779" s="55"/>
      <c r="CH779" s="55"/>
      <c r="CI779" s="55"/>
      <c r="CJ779" s="55"/>
      <c r="CK779" s="55"/>
      <c r="CL779" s="55"/>
      <c r="CM779" s="55"/>
      <c r="CN779" s="55"/>
      <c r="CO779" s="55"/>
      <c r="CP779" s="55"/>
      <c r="CQ779" s="55"/>
      <c r="CR779" s="55"/>
      <c r="CS779" s="55"/>
      <c r="CT779" s="55"/>
      <c r="CU779" s="55"/>
      <c r="CV779" s="55"/>
      <c r="CW779" s="55"/>
      <c r="CX779" s="55"/>
      <c r="CY779" s="55"/>
      <c r="CZ779" s="55"/>
      <c r="DA779" s="55"/>
      <c r="DB779" s="55"/>
      <c r="DC779" s="55"/>
      <c r="DD779" s="55"/>
      <c r="DE779" s="55"/>
      <c r="DF779" s="55"/>
      <c r="DG779" s="55"/>
      <c r="DH779" s="55"/>
      <c r="DI779" s="55"/>
      <c r="DJ779" s="55"/>
      <c r="DK779" s="55"/>
      <c r="DL779" s="55"/>
      <c r="DM779" s="55"/>
      <c r="DN779" s="55"/>
      <c r="DO779" s="55"/>
      <c r="DP779" s="55"/>
      <c r="DQ779" s="55"/>
      <c r="DR779" s="55"/>
      <c r="DS779" s="55"/>
      <c r="DT779" s="55"/>
      <c r="DU779" s="55"/>
      <c r="DV779" s="55"/>
      <c r="DW779" s="55"/>
      <c r="DX779" s="55"/>
      <c r="DY779" s="55"/>
      <c r="DZ779" s="55"/>
      <c r="EA779" s="55"/>
      <c r="EB779" s="55"/>
      <c r="EC779" s="55"/>
      <c r="ED779" s="55"/>
      <c r="EE779" s="55"/>
      <c r="EF779" s="55"/>
      <c r="EG779" s="55"/>
      <c r="EH779" s="55"/>
      <c r="EI779" s="55"/>
      <c r="EJ779" s="55"/>
      <c r="EK779" s="55"/>
      <c r="EL779" s="55"/>
      <c r="EM779" s="55"/>
      <c r="EN779" s="55"/>
      <c r="EO779" s="55"/>
      <c r="EP779" s="55"/>
    </row>
    <row r="780" s="56" customFormat="true" ht="25.5" hidden="false" customHeight="false" outlineLevel="0" collapsed="false">
      <c r="A780" s="71" t="s">
        <v>608</v>
      </c>
      <c r="B780" s="52" t="s">
        <v>1747</v>
      </c>
      <c r="C780" s="34" t="s">
        <v>85</v>
      </c>
      <c r="D780" s="34" t="s">
        <v>79</v>
      </c>
      <c r="E780" s="52" t="s">
        <v>601</v>
      </c>
      <c r="F780" s="34"/>
      <c r="G780" s="137" t="n">
        <f aca="false">G781</f>
        <v>100</v>
      </c>
      <c r="H780" s="137"/>
      <c r="I780" s="137"/>
      <c r="J780" s="321"/>
      <c r="K780" s="254"/>
      <c r="L780" s="254"/>
      <c r="M780" s="255"/>
      <c r="N780" s="322"/>
      <c r="O780" s="254"/>
      <c r="P780" s="254"/>
      <c r="Q780" s="257"/>
      <c r="R780" s="321"/>
      <c r="S780" s="254"/>
      <c r="T780" s="254"/>
      <c r="U780" s="255"/>
      <c r="V780" s="401"/>
      <c r="W780" s="401"/>
      <c r="X780" s="401"/>
      <c r="AC780" s="55"/>
      <c r="AD780" s="55"/>
      <c r="AE780" s="55"/>
      <c r="AF780" s="55"/>
      <c r="AG780" s="55"/>
      <c r="AH780" s="55"/>
      <c r="AI780" s="55"/>
      <c r="AJ780" s="55"/>
      <c r="AK780" s="55"/>
      <c r="AL780" s="55"/>
      <c r="AM780" s="55"/>
      <c r="AN780" s="55"/>
      <c r="AO780" s="55"/>
      <c r="AP780" s="55"/>
      <c r="AQ780" s="55"/>
      <c r="AR780" s="55"/>
      <c r="AS780" s="55"/>
      <c r="AT780" s="55"/>
      <c r="AU780" s="55"/>
      <c r="AV780" s="55"/>
      <c r="AW780" s="55"/>
      <c r="AX780" s="55"/>
      <c r="AY780" s="55"/>
      <c r="AZ780" s="55"/>
      <c r="BA780" s="55"/>
      <c r="BB780" s="55"/>
      <c r="BC780" s="55"/>
      <c r="BD780" s="55"/>
      <c r="BE780" s="55"/>
      <c r="BF780" s="55"/>
      <c r="BG780" s="55"/>
      <c r="BH780" s="55"/>
      <c r="BI780" s="55"/>
      <c r="BJ780" s="55"/>
      <c r="BK780" s="55"/>
      <c r="BL780" s="55"/>
      <c r="BM780" s="55"/>
      <c r="BN780" s="55"/>
      <c r="BO780" s="55"/>
      <c r="BP780" s="55"/>
      <c r="BQ780" s="55"/>
      <c r="BR780" s="55"/>
      <c r="BS780" s="55"/>
      <c r="BT780" s="55"/>
      <c r="BU780" s="55"/>
      <c r="BV780" s="55"/>
      <c r="BW780" s="55"/>
      <c r="BX780" s="55"/>
      <c r="BY780" s="55"/>
      <c r="BZ780" s="55"/>
      <c r="CA780" s="55"/>
      <c r="CB780" s="55"/>
      <c r="CC780" s="55"/>
      <c r="CD780" s="55"/>
      <c r="CE780" s="55"/>
      <c r="CF780" s="55"/>
      <c r="CG780" s="55"/>
      <c r="CH780" s="55"/>
      <c r="CI780" s="55"/>
      <c r="CJ780" s="55"/>
      <c r="CK780" s="55"/>
      <c r="CL780" s="55"/>
      <c r="CM780" s="55"/>
      <c r="CN780" s="55"/>
      <c r="CO780" s="55"/>
      <c r="CP780" s="55"/>
      <c r="CQ780" s="55"/>
      <c r="CR780" s="55"/>
      <c r="CS780" s="55"/>
      <c r="CT780" s="55"/>
      <c r="CU780" s="55"/>
      <c r="CV780" s="55"/>
      <c r="CW780" s="55"/>
      <c r="CX780" s="55"/>
      <c r="CY780" s="55"/>
      <c r="CZ780" s="55"/>
      <c r="DA780" s="55"/>
      <c r="DB780" s="55"/>
      <c r="DC780" s="55"/>
      <c r="DD780" s="55"/>
      <c r="DE780" s="55"/>
      <c r="DF780" s="55"/>
      <c r="DG780" s="55"/>
      <c r="DH780" s="55"/>
      <c r="DI780" s="55"/>
      <c r="DJ780" s="55"/>
      <c r="DK780" s="55"/>
      <c r="DL780" s="55"/>
      <c r="DM780" s="55"/>
      <c r="DN780" s="55"/>
      <c r="DO780" s="55"/>
      <c r="DP780" s="55"/>
      <c r="DQ780" s="55"/>
      <c r="DR780" s="55"/>
      <c r="DS780" s="55"/>
      <c r="DT780" s="55"/>
      <c r="DU780" s="55"/>
      <c r="DV780" s="55"/>
      <c r="DW780" s="55"/>
      <c r="DX780" s="55"/>
      <c r="DY780" s="55"/>
      <c r="DZ780" s="55"/>
      <c r="EA780" s="55"/>
      <c r="EB780" s="55"/>
      <c r="EC780" s="55"/>
      <c r="ED780" s="55"/>
      <c r="EE780" s="55"/>
      <c r="EF780" s="55"/>
      <c r="EG780" s="55"/>
      <c r="EH780" s="55"/>
      <c r="EI780" s="55"/>
      <c r="EJ780" s="55"/>
      <c r="EK780" s="55"/>
      <c r="EL780" s="55"/>
      <c r="EM780" s="55"/>
      <c r="EN780" s="55"/>
      <c r="EO780" s="55"/>
      <c r="EP780" s="55"/>
    </row>
    <row r="781" s="56" customFormat="true" ht="25.5" hidden="false" customHeight="false" outlineLevel="0" collapsed="false">
      <c r="A781" s="71" t="s">
        <v>613</v>
      </c>
      <c r="B781" s="52" t="s">
        <v>1747</v>
      </c>
      <c r="C781" s="34" t="s">
        <v>85</v>
      </c>
      <c r="D781" s="34" t="s">
        <v>79</v>
      </c>
      <c r="E781" s="52" t="s">
        <v>614</v>
      </c>
      <c r="F781" s="34"/>
      <c r="G781" s="137" t="n">
        <f aca="false">G782</f>
        <v>100</v>
      </c>
      <c r="H781" s="137"/>
      <c r="I781" s="137"/>
      <c r="J781" s="321"/>
      <c r="K781" s="254"/>
      <c r="L781" s="254"/>
      <c r="M781" s="255"/>
      <c r="N781" s="322"/>
      <c r="O781" s="254"/>
      <c r="P781" s="254"/>
      <c r="Q781" s="257"/>
      <c r="R781" s="321"/>
      <c r="S781" s="254"/>
      <c r="T781" s="254"/>
      <c r="U781" s="255"/>
      <c r="V781" s="401"/>
      <c r="W781" s="401"/>
      <c r="X781" s="401"/>
      <c r="AC781" s="55"/>
      <c r="AD781" s="55"/>
      <c r="AE781" s="55"/>
      <c r="AF781" s="55"/>
      <c r="AG781" s="55"/>
      <c r="AH781" s="55"/>
      <c r="AI781" s="55"/>
      <c r="AJ781" s="55"/>
      <c r="AK781" s="55"/>
      <c r="AL781" s="55"/>
      <c r="AM781" s="55"/>
      <c r="AN781" s="55"/>
      <c r="AO781" s="55"/>
      <c r="AP781" s="55"/>
      <c r="AQ781" s="55"/>
      <c r="AR781" s="55"/>
      <c r="AS781" s="55"/>
      <c r="AT781" s="55"/>
      <c r="AU781" s="55"/>
      <c r="AV781" s="55"/>
      <c r="AW781" s="55"/>
      <c r="AX781" s="55"/>
      <c r="AY781" s="55"/>
      <c r="AZ781" s="55"/>
      <c r="BA781" s="55"/>
      <c r="BB781" s="55"/>
      <c r="BC781" s="55"/>
      <c r="BD781" s="55"/>
      <c r="BE781" s="55"/>
      <c r="BF781" s="55"/>
      <c r="BG781" s="55"/>
      <c r="BH781" s="55"/>
      <c r="BI781" s="55"/>
      <c r="BJ781" s="55"/>
      <c r="BK781" s="55"/>
      <c r="BL781" s="55"/>
      <c r="BM781" s="55"/>
      <c r="BN781" s="55"/>
      <c r="BO781" s="55"/>
      <c r="BP781" s="55"/>
      <c r="BQ781" s="55"/>
      <c r="BR781" s="55"/>
      <c r="BS781" s="55"/>
      <c r="BT781" s="55"/>
      <c r="BU781" s="55"/>
      <c r="BV781" s="55"/>
      <c r="BW781" s="55"/>
      <c r="BX781" s="55"/>
      <c r="BY781" s="55"/>
      <c r="BZ781" s="55"/>
      <c r="CA781" s="55"/>
      <c r="CB781" s="55"/>
      <c r="CC781" s="55"/>
      <c r="CD781" s="55"/>
      <c r="CE781" s="55"/>
      <c r="CF781" s="55"/>
      <c r="CG781" s="55"/>
      <c r="CH781" s="55"/>
      <c r="CI781" s="55"/>
      <c r="CJ781" s="55"/>
      <c r="CK781" s="55"/>
      <c r="CL781" s="55"/>
      <c r="CM781" s="55"/>
      <c r="CN781" s="55"/>
      <c r="CO781" s="55"/>
      <c r="CP781" s="55"/>
      <c r="CQ781" s="55"/>
      <c r="CR781" s="55"/>
      <c r="CS781" s="55"/>
      <c r="CT781" s="55"/>
      <c r="CU781" s="55"/>
      <c r="CV781" s="55"/>
      <c r="CW781" s="55"/>
      <c r="CX781" s="55"/>
      <c r="CY781" s="55"/>
      <c r="CZ781" s="55"/>
      <c r="DA781" s="55"/>
      <c r="DB781" s="55"/>
      <c r="DC781" s="55"/>
      <c r="DD781" s="55"/>
      <c r="DE781" s="55"/>
      <c r="DF781" s="55"/>
      <c r="DG781" s="55"/>
      <c r="DH781" s="55"/>
      <c r="DI781" s="55"/>
      <c r="DJ781" s="55"/>
      <c r="DK781" s="55"/>
      <c r="DL781" s="55"/>
      <c r="DM781" s="55"/>
      <c r="DN781" s="55"/>
      <c r="DO781" s="55"/>
      <c r="DP781" s="55"/>
      <c r="DQ781" s="55"/>
      <c r="DR781" s="55"/>
      <c r="DS781" s="55"/>
      <c r="DT781" s="55"/>
      <c r="DU781" s="55"/>
      <c r="DV781" s="55"/>
      <c r="DW781" s="55"/>
      <c r="DX781" s="55"/>
      <c r="DY781" s="55"/>
      <c r="DZ781" s="55"/>
      <c r="EA781" s="55"/>
      <c r="EB781" s="55"/>
      <c r="EC781" s="55"/>
      <c r="ED781" s="55"/>
      <c r="EE781" s="55"/>
      <c r="EF781" s="55"/>
      <c r="EG781" s="55"/>
      <c r="EH781" s="55"/>
      <c r="EI781" s="55"/>
      <c r="EJ781" s="55"/>
      <c r="EK781" s="55"/>
      <c r="EL781" s="55"/>
      <c r="EM781" s="55"/>
      <c r="EN781" s="55"/>
      <c r="EO781" s="55"/>
      <c r="EP781" s="55"/>
    </row>
    <row r="782" s="56" customFormat="true" ht="12.75" hidden="false" customHeight="false" outlineLevel="0" collapsed="false">
      <c r="A782" s="71" t="s">
        <v>1267</v>
      </c>
      <c r="B782" s="52" t="s">
        <v>1747</v>
      </c>
      <c r="C782" s="34" t="s">
        <v>85</v>
      </c>
      <c r="D782" s="34" t="s">
        <v>79</v>
      </c>
      <c r="E782" s="52" t="s">
        <v>616</v>
      </c>
      <c r="F782" s="34"/>
      <c r="G782" s="137" t="n">
        <f aca="false">G783</f>
        <v>100</v>
      </c>
      <c r="H782" s="137"/>
      <c r="I782" s="137"/>
      <c r="J782" s="321"/>
      <c r="K782" s="254"/>
      <c r="L782" s="254"/>
      <c r="M782" s="255"/>
      <c r="N782" s="322"/>
      <c r="O782" s="254"/>
      <c r="P782" s="254"/>
      <c r="Q782" s="257"/>
      <c r="R782" s="321"/>
      <c r="S782" s="254"/>
      <c r="T782" s="254"/>
      <c r="U782" s="255"/>
      <c r="V782" s="401"/>
      <c r="W782" s="401"/>
      <c r="X782" s="401"/>
      <c r="AC782" s="55"/>
      <c r="AD782" s="55"/>
      <c r="AE782" s="55"/>
      <c r="AF782" s="55"/>
      <c r="AG782" s="55"/>
      <c r="AH782" s="55"/>
      <c r="AI782" s="55"/>
      <c r="AJ782" s="55"/>
      <c r="AK782" s="55"/>
      <c r="AL782" s="55"/>
      <c r="AM782" s="55"/>
      <c r="AN782" s="55"/>
      <c r="AO782" s="55"/>
      <c r="AP782" s="55"/>
      <c r="AQ782" s="55"/>
      <c r="AR782" s="55"/>
      <c r="AS782" s="55"/>
      <c r="AT782" s="55"/>
      <c r="AU782" s="55"/>
      <c r="AV782" s="55"/>
      <c r="AW782" s="55"/>
      <c r="AX782" s="55"/>
      <c r="AY782" s="55"/>
      <c r="AZ782" s="55"/>
      <c r="BA782" s="55"/>
      <c r="BB782" s="55"/>
      <c r="BC782" s="55"/>
      <c r="BD782" s="55"/>
      <c r="BE782" s="55"/>
      <c r="BF782" s="55"/>
      <c r="BG782" s="55"/>
      <c r="BH782" s="55"/>
      <c r="BI782" s="55"/>
      <c r="BJ782" s="55"/>
      <c r="BK782" s="55"/>
      <c r="BL782" s="55"/>
      <c r="BM782" s="55"/>
      <c r="BN782" s="55"/>
      <c r="BO782" s="55"/>
      <c r="BP782" s="55"/>
      <c r="BQ782" s="55"/>
      <c r="BR782" s="55"/>
      <c r="BS782" s="55"/>
      <c r="BT782" s="55"/>
      <c r="BU782" s="55"/>
      <c r="BV782" s="55"/>
      <c r="BW782" s="55"/>
      <c r="BX782" s="55"/>
      <c r="BY782" s="55"/>
      <c r="BZ782" s="55"/>
      <c r="CA782" s="55"/>
      <c r="CB782" s="55"/>
      <c r="CC782" s="55"/>
      <c r="CD782" s="55"/>
      <c r="CE782" s="55"/>
      <c r="CF782" s="55"/>
      <c r="CG782" s="55"/>
      <c r="CH782" s="55"/>
      <c r="CI782" s="55"/>
      <c r="CJ782" s="55"/>
      <c r="CK782" s="55"/>
      <c r="CL782" s="55"/>
      <c r="CM782" s="55"/>
      <c r="CN782" s="55"/>
      <c r="CO782" s="55"/>
      <c r="CP782" s="55"/>
      <c r="CQ782" s="55"/>
      <c r="CR782" s="55"/>
      <c r="CS782" s="55"/>
      <c r="CT782" s="55"/>
      <c r="CU782" s="55"/>
      <c r="CV782" s="55"/>
      <c r="CW782" s="55"/>
      <c r="CX782" s="55"/>
      <c r="CY782" s="55"/>
      <c r="CZ782" s="55"/>
      <c r="DA782" s="55"/>
      <c r="DB782" s="55"/>
      <c r="DC782" s="55"/>
      <c r="DD782" s="55"/>
      <c r="DE782" s="55"/>
      <c r="DF782" s="55"/>
      <c r="DG782" s="55"/>
      <c r="DH782" s="55"/>
      <c r="DI782" s="55"/>
      <c r="DJ782" s="55"/>
      <c r="DK782" s="55"/>
      <c r="DL782" s="55"/>
      <c r="DM782" s="55"/>
      <c r="DN782" s="55"/>
      <c r="DO782" s="55"/>
      <c r="DP782" s="55"/>
      <c r="DQ782" s="55"/>
      <c r="DR782" s="55"/>
      <c r="DS782" s="55"/>
      <c r="DT782" s="55"/>
      <c r="DU782" s="55"/>
      <c r="DV782" s="55"/>
      <c r="DW782" s="55"/>
      <c r="DX782" s="55"/>
      <c r="DY782" s="55"/>
      <c r="DZ782" s="55"/>
      <c r="EA782" s="55"/>
      <c r="EB782" s="55"/>
      <c r="EC782" s="55"/>
      <c r="ED782" s="55"/>
      <c r="EE782" s="55"/>
      <c r="EF782" s="55"/>
      <c r="EG782" s="55"/>
      <c r="EH782" s="55"/>
      <c r="EI782" s="55"/>
      <c r="EJ782" s="55"/>
      <c r="EK782" s="55"/>
      <c r="EL782" s="55"/>
      <c r="EM782" s="55"/>
      <c r="EN782" s="55"/>
      <c r="EO782" s="55"/>
      <c r="EP782" s="55"/>
    </row>
    <row r="783" s="56" customFormat="true" ht="12.75" hidden="false" customHeight="false" outlineLevel="0" collapsed="false">
      <c r="A783" s="389" t="s">
        <v>558</v>
      </c>
      <c r="B783" s="61" t="s">
        <v>1747</v>
      </c>
      <c r="C783" s="49" t="s">
        <v>85</v>
      </c>
      <c r="D783" s="49" t="s">
        <v>79</v>
      </c>
      <c r="E783" s="61" t="s">
        <v>616</v>
      </c>
      <c r="F783" s="49" t="s">
        <v>49</v>
      </c>
      <c r="G783" s="324" t="n">
        <f aca="false">100</f>
        <v>100</v>
      </c>
      <c r="H783" s="137"/>
      <c r="I783" s="137"/>
      <c r="J783" s="259" t="n">
        <f aca="false">G783</f>
        <v>100</v>
      </c>
      <c r="K783" s="247"/>
      <c r="L783" s="247"/>
      <c r="M783" s="248"/>
      <c r="N783" s="322"/>
      <c r="O783" s="254"/>
      <c r="P783" s="254"/>
      <c r="Q783" s="257"/>
      <c r="R783" s="321"/>
      <c r="S783" s="254"/>
      <c r="T783" s="254"/>
      <c r="U783" s="255"/>
      <c r="V783" s="401"/>
      <c r="W783" s="401"/>
      <c r="X783" s="401"/>
      <c r="AC783" s="55"/>
      <c r="AD783" s="55"/>
      <c r="AE783" s="55"/>
      <c r="AF783" s="55"/>
      <c r="AG783" s="55"/>
      <c r="AH783" s="55"/>
      <c r="AI783" s="55"/>
      <c r="AJ783" s="55"/>
      <c r="AK783" s="55"/>
      <c r="AL783" s="55"/>
      <c r="AM783" s="55"/>
      <c r="AN783" s="55"/>
      <c r="AO783" s="55"/>
      <c r="AP783" s="55"/>
      <c r="AQ783" s="55"/>
      <c r="AR783" s="55"/>
      <c r="AS783" s="55"/>
      <c r="AT783" s="55"/>
      <c r="AU783" s="55"/>
      <c r="AV783" s="55"/>
      <c r="AW783" s="55"/>
      <c r="AX783" s="55"/>
      <c r="AY783" s="55"/>
      <c r="AZ783" s="55"/>
      <c r="BA783" s="55"/>
      <c r="BB783" s="55"/>
      <c r="BC783" s="55"/>
      <c r="BD783" s="55"/>
      <c r="BE783" s="55"/>
      <c r="BF783" s="55"/>
      <c r="BG783" s="55"/>
      <c r="BH783" s="55"/>
      <c r="BI783" s="55"/>
      <c r="BJ783" s="55"/>
      <c r="BK783" s="55"/>
      <c r="BL783" s="55"/>
      <c r="BM783" s="55"/>
      <c r="BN783" s="55"/>
      <c r="BO783" s="55"/>
      <c r="BP783" s="55"/>
      <c r="BQ783" s="55"/>
      <c r="BR783" s="55"/>
      <c r="BS783" s="55"/>
      <c r="BT783" s="55"/>
      <c r="BU783" s="55"/>
      <c r="BV783" s="55"/>
      <c r="BW783" s="55"/>
      <c r="BX783" s="55"/>
      <c r="BY783" s="55"/>
      <c r="BZ783" s="55"/>
      <c r="CA783" s="55"/>
      <c r="CB783" s="55"/>
      <c r="CC783" s="55"/>
      <c r="CD783" s="55"/>
      <c r="CE783" s="55"/>
      <c r="CF783" s="55"/>
      <c r="CG783" s="55"/>
      <c r="CH783" s="55"/>
      <c r="CI783" s="55"/>
      <c r="CJ783" s="55"/>
      <c r="CK783" s="55"/>
      <c r="CL783" s="55"/>
      <c r="CM783" s="55"/>
      <c r="CN783" s="55"/>
      <c r="CO783" s="55"/>
      <c r="CP783" s="55"/>
      <c r="CQ783" s="55"/>
      <c r="CR783" s="55"/>
      <c r="CS783" s="55"/>
      <c r="CT783" s="55"/>
      <c r="CU783" s="55"/>
      <c r="CV783" s="55"/>
      <c r="CW783" s="55"/>
      <c r="CX783" s="55"/>
      <c r="CY783" s="55"/>
      <c r="CZ783" s="55"/>
      <c r="DA783" s="55"/>
      <c r="DB783" s="55"/>
      <c r="DC783" s="55"/>
      <c r="DD783" s="55"/>
      <c r="DE783" s="55"/>
      <c r="DF783" s="55"/>
      <c r="DG783" s="55"/>
      <c r="DH783" s="55"/>
      <c r="DI783" s="55"/>
      <c r="DJ783" s="55"/>
      <c r="DK783" s="55"/>
      <c r="DL783" s="55"/>
      <c r="DM783" s="55"/>
      <c r="DN783" s="55"/>
      <c r="DO783" s="55"/>
      <c r="DP783" s="55"/>
      <c r="DQ783" s="55"/>
      <c r="DR783" s="55"/>
      <c r="DS783" s="55"/>
      <c r="DT783" s="55"/>
      <c r="DU783" s="55"/>
      <c r="DV783" s="55"/>
      <c r="DW783" s="55"/>
      <c r="DX783" s="55"/>
      <c r="DY783" s="55"/>
      <c r="DZ783" s="55"/>
      <c r="EA783" s="55"/>
      <c r="EB783" s="55"/>
      <c r="EC783" s="55"/>
      <c r="ED783" s="55"/>
      <c r="EE783" s="55"/>
      <c r="EF783" s="55"/>
      <c r="EG783" s="55"/>
      <c r="EH783" s="55"/>
      <c r="EI783" s="55"/>
      <c r="EJ783" s="55"/>
      <c r="EK783" s="55"/>
      <c r="EL783" s="55"/>
      <c r="EM783" s="55"/>
      <c r="EN783" s="55"/>
      <c r="EO783" s="55"/>
      <c r="EP783" s="55"/>
    </row>
    <row r="784" s="56" customFormat="true" ht="12.75" hidden="false" customHeight="false" outlineLevel="0" collapsed="false">
      <c r="A784" s="386"/>
      <c r="B784" s="52"/>
      <c r="C784" s="34"/>
      <c r="D784" s="34"/>
      <c r="E784" s="72"/>
      <c r="F784" s="34"/>
      <c r="G784" s="137"/>
      <c r="H784" s="137"/>
      <c r="I784" s="137"/>
      <c r="J784" s="321"/>
      <c r="K784" s="254"/>
      <c r="L784" s="254"/>
      <c r="M784" s="255"/>
      <c r="N784" s="322"/>
      <c r="O784" s="254"/>
      <c r="P784" s="254"/>
      <c r="Q784" s="257"/>
      <c r="R784" s="321"/>
      <c r="S784" s="254"/>
      <c r="T784" s="254"/>
      <c r="U784" s="255"/>
      <c r="V784" s="401"/>
      <c r="W784" s="401"/>
      <c r="X784" s="401"/>
      <c r="AC784" s="55"/>
      <c r="AD784" s="55"/>
      <c r="AE784" s="55"/>
      <c r="AF784" s="55"/>
      <c r="AG784" s="55"/>
      <c r="AH784" s="55"/>
      <c r="AI784" s="55"/>
      <c r="AJ784" s="55"/>
      <c r="AK784" s="55"/>
      <c r="AL784" s="55"/>
      <c r="AM784" s="55"/>
      <c r="AN784" s="55"/>
      <c r="AO784" s="55"/>
      <c r="AP784" s="55"/>
      <c r="AQ784" s="55"/>
      <c r="AR784" s="55"/>
      <c r="AS784" s="55"/>
      <c r="AT784" s="55"/>
      <c r="AU784" s="55"/>
      <c r="AV784" s="55"/>
      <c r="AW784" s="55"/>
      <c r="AX784" s="55"/>
      <c r="AY784" s="55"/>
      <c r="AZ784" s="55"/>
      <c r="BA784" s="55"/>
      <c r="BB784" s="55"/>
      <c r="BC784" s="55"/>
      <c r="BD784" s="55"/>
      <c r="BE784" s="55"/>
      <c r="BF784" s="55"/>
      <c r="BG784" s="55"/>
      <c r="BH784" s="55"/>
      <c r="BI784" s="55"/>
      <c r="BJ784" s="55"/>
      <c r="BK784" s="55"/>
      <c r="BL784" s="55"/>
      <c r="BM784" s="55"/>
      <c r="BN784" s="55"/>
      <c r="BO784" s="55"/>
      <c r="BP784" s="55"/>
      <c r="BQ784" s="55"/>
      <c r="BR784" s="55"/>
      <c r="BS784" s="55"/>
      <c r="BT784" s="55"/>
      <c r="BU784" s="55"/>
      <c r="BV784" s="55"/>
      <c r="BW784" s="55"/>
      <c r="BX784" s="55"/>
      <c r="BY784" s="55"/>
      <c r="BZ784" s="55"/>
      <c r="CA784" s="55"/>
      <c r="CB784" s="55"/>
      <c r="CC784" s="55"/>
      <c r="CD784" s="55"/>
      <c r="CE784" s="55"/>
      <c r="CF784" s="55"/>
      <c r="CG784" s="55"/>
      <c r="CH784" s="55"/>
      <c r="CI784" s="55"/>
      <c r="CJ784" s="55"/>
      <c r="CK784" s="55"/>
      <c r="CL784" s="55"/>
      <c r="CM784" s="55"/>
      <c r="CN784" s="55"/>
      <c r="CO784" s="55"/>
      <c r="CP784" s="55"/>
      <c r="CQ784" s="55"/>
      <c r="CR784" s="55"/>
      <c r="CS784" s="55"/>
      <c r="CT784" s="55"/>
      <c r="CU784" s="55"/>
      <c r="CV784" s="55"/>
      <c r="CW784" s="55"/>
      <c r="CX784" s="55"/>
      <c r="CY784" s="55"/>
      <c r="CZ784" s="55"/>
      <c r="DA784" s="55"/>
      <c r="DB784" s="55"/>
      <c r="DC784" s="55"/>
      <c r="DD784" s="55"/>
      <c r="DE784" s="55"/>
      <c r="DF784" s="55"/>
      <c r="DG784" s="55"/>
      <c r="DH784" s="55"/>
      <c r="DI784" s="55"/>
      <c r="DJ784" s="55"/>
      <c r="DK784" s="55"/>
      <c r="DL784" s="55"/>
      <c r="DM784" s="55"/>
      <c r="DN784" s="55"/>
      <c r="DO784" s="55"/>
      <c r="DP784" s="55"/>
      <c r="DQ784" s="55"/>
      <c r="DR784" s="55"/>
      <c r="DS784" s="55"/>
      <c r="DT784" s="55"/>
      <c r="DU784" s="55"/>
      <c r="DV784" s="55"/>
      <c r="DW784" s="55"/>
      <c r="DX784" s="55"/>
      <c r="DY784" s="55"/>
      <c r="DZ784" s="55"/>
      <c r="EA784" s="55"/>
      <c r="EB784" s="55"/>
      <c r="EC784" s="55"/>
      <c r="ED784" s="55"/>
      <c r="EE784" s="55"/>
      <c r="EF784" s="55"/>
      <c r="EG784" s="55"/>
      <c r="EH784" s="55"/>
      <c r="EI784" s="55"/>
      <c r="EJ784" s="55"/>
      <c r="EK784" s="55"/>
      <c r="EL784" s="55"/>
      <c r="EM784" s="55"/>
      <c r="EN784" s="55"/>
      <c r="EO784" s="55"/>
      <c r="EP784" s="55"/>
    </row>
    <row r="785" s="56" customFormat="true" ht="12.75" hidden="false" customHeight="false" outlineLevel="0" collapsed="false">
      <c r="A785" s="400" t="s">
        <v>1271</v>
      </c>
      <c r="B785" s="52" t="s">
        <v>1747</v>
      </c>
      <c r="C785" s="34" t="s">
        <v>85</v>
      </c>
      <c r="D785" s="34" t="s">
        <v>79</v>
      </c>
      <c r="E785" s="72" t="s">
        <v>678</v>
      </c>
      <c r="F785" s="34"/>
      <c r="G785" s="137" t="n">
        <f aca="false">G786</f>
        <v>6</v>
      </c>
      <c r="H785" s="137" t="n">
        <f aca="false">H786</f>
        <v>6</v>
      </c>
      <c r="I785" s="137" t="n">
        <f aca="false">I786</f>
        <v>6</v>
      </c>
      <c r="J785" s="321"/>
      <c r="K785" s="254"/>
      <c r="L785" s="254"/>
      <c r="M785" s="255"/>
      <c r="N785" s="322"/>
      <c r="O785" s="254"/>
      <c r="P785" s="254"/>
      <c r="Q785" s="257"/>
      <c r="R785" s="321"/>
      <c r="S785" s="254"/>
      <c r="T785" s="254"/>
      <c r="U785" s="255"/>
      <c r="V785" s="401"/>
      <c r="W785" s="401"/>
      <c r="X785" s="401"/>
      <c r="AC785" s="55"/>
      <c r="AD785" s="55"/>
      <c r="AE785" s="55"/>
      <c r="AF785" s="55"/>
      <c r="AG785" s="55"/>
      <c r="AH785" s="55"/>
      <c r="AI785" s="55"/>
      <c r="AJ785" s="55"/>
      <c r="AK785" s="55"/>
      <c r="AL785" s="55"/>
      <c r="AM785" s="55"/>
      <c r="AN785" s="55"/>
      <c r="AO785" s="55"/>
      <c r="AP785" s="55"/>
      <c r="AQ785" s="55"/>
      <c r="AR785" s="55"/>
      <c r="AS785" s="55"/>
      <c r="AT785" s="55"/>
      <c r="AU785" s="55"/>
      <c r="AV785" s="55"/>
      <c r="AW785" s="55"/>
      <c r="AX785" s="55"/>
      <c r="AY785" s="55"/>
      <c r="AZ785" s="55"/>
      <c r="BA785" s="55"/>
      <c r="BB785" s="55"/>
      <c r="BC785" s="55"/>
      <c r="BD785" s="55"/>
      <c r="BE785" s="55"/>
      <c r="BF785" s="55"/>
      <c r="BG785" s="55"/>
      <c r="BH785" s="55"/>
      <c r="BI785" s="55"/>
      <c r="BJ785" s="55"/>
      <c r="BK785" s="55"/>
      <c r="BL785" s="55"/>
      <c r="BM785" s="55"/>
      <c r="BN785" s="55"/>
      <c r="BO785" s="55"/>
      <c r="BP785" s="55"/>
      <c r="BQ785" s="55"/>
      <c r="BR785" s="55"/>
      <c r="BS785" s="55"/>
      <c r="BT785" s="55"/>
      <c r="BU785" s="55"/>
      <c r="BV785" s="55"/>
      <c r="BW785" s="55"/>
      <c r="BX785" s="55"/>
      <c r="BY785" s="55"/>
      <c r="BZ785" s="55"/>
      <c r="CA785" s="55"/>
      <c r="CB785" s="55"/>
      <c r="CC785" s="55"/>
      <c r="CD785" s="55"/>
      <c r="CE785" s="55"/>
      <c r="CF785" s="55"/>
      <c r="CG785" s="55"/>
      <c r="CH785" s="55"/>
      <c r="CI785" s="55"/>
      <c r="CJ785" s="55"/>
      <c r="CK785" s="55"/>
      <c r="CL785" s="55"/>
      <c r="CM785" s="55"/>
      <c r="CN785" s="55"/>
      <c r="CO785" s="55"/>
      <c r="CP785" s="55"/>
      <c r="CQ785" s="55"/>
      <c r="CR785" s="55"/>
      <c r="CS785" s="55"/>
      <c r="CT785" s="55"/>
      <c r="CU785" s="55"/>
      <c r="CV785" s="55"/>
      <c r="CW785" s="55"/>
      <c r="CX785" s="55"/>
      <c r="CY785" s="55"/>
      <c r="CZ785" s="55"/>
      <c r="DA785" s="55"/>
      <c r="DB785" s="55"/>
      <c r="DC785" s="55"/>
      <c r="DD785" s="55"/>
      <c r="DE785" s="55"/>
      <c r="DF785" s="55"/>
      <c r="DG785" s="55"/>
      <c r="DH785" s="55"/>
      <c r="DI785" s="55"/>
      <c r="DJ785" s="55"/>
      <c r="DK785" s="55"/>
      <c r="DL785" s="55"/>
      <c r="DM785" s="55"/>
      <c r="DN785" s="55"/>
      <c r="DO785" s="55"/>
      <c r="DP785" s="55"/>
      <c r="DQ785" s="55"/>
      <c r="DR785" s="55"/>
      <c r="DS785" s="55"/>
      <c r="DT785" s="55"/>
      <c r="DU785" s="55"/>
      <c r="DV785" s="55"/>
      <c r="DW785" s="55"/>
      <c r="DX785" s="55"/>
      <c r="DY785" s="55"/>
      <c r="DZ785" s="55"/>
      <c r="EA785" s="55"/>
      <c r="EB785" s="55"/>
      <c r="EC785" s="55"/>
      <c r="ED785" s="55"/>
      <c r="EE785" s="55"/>
      <c r="EF785" s="55"/>
      <c r="EG785" s="55"/>
      <c r="EH785" s="55"/>
      <c r="EI785" s="55"/>
      <c r="EJ785" s="55"/>
      <c r="EK785" s="55"/>
      <c r="EL785" s="55"/>
      <c r="EM785" s="55"/>
      <c r="EN785" s="55"/>
      <c r="EO785" s="55"/>
      <c r="EP785" s="55"/>
    </row>
    <row r="786" s="56" customFormat="true" ht="12.75" hidden="false" customHeight="false" outlineLevel="0" collapsed="false">
      <c r="A786" s="386" t="s">
        <v>1283</v>
      </c>
      <c r="B786" s="52" t="s">
        <v>1747</v>
      </c>
      <c r="C786" s="34" t="s">
        <v>85</v>
      </c>
      <c r="D786" s="34" t="s">
        <v>79</v>
      </c>
      <c r="E786" s="72" t="s">
        <v>1284</v>
      </c>
      <c r="F786" s="34"/>
      <c r="G786" s="137" t="n">
        <f aca="false">G787</f>
        <v>6</v>
      </c>
      <c r="H786" s="137" t="n">
        <f aca="false">H787</f>
        <v>6</v>
      </c>
      <c r="I786" s="137" t="n">
        <f aca="false">I787</f>
        <v>6</v>
      </c>
      <c r="J786" s="321"/>
      <c r="K786" s="254"/>
      <c r="L786" s="254"/>
      <c r="M786" s="255"/>
      <c r="N786" s="322"/>
      <c r="O786" s="254"/>
      <c r="P786" s="254"/>
      <c r="Q786" s="257"/>
      <c r="R786" s="321"/>
      <c r="S786" s="254"/>
      <c r="T786" s="254"/>
      <c r="U786" s="255"/>
      <c r="V786" s="401"/>
      <c r="W786" s="401"/>
      <c r="X786" s="401"/>
      <c r="AC786" s="55"/>
      <c r="AD786" s="55"/>
      <c r="AE786" s="55"/>
      <c r="AF786" s="55"/>
      <c r="AG786" s="55"/>
      <c r="AH786" s="55"/>
      <c r="AI786" s="55"/>
      <c r="AJ786" s="55"/>
      <c r="AK786" s="55"/>
      <c r="AL786" s="55"/>
      <c r="AM786" s="55"/>
      <c r="AN786" s="55"/>
      <c r="AO786" s="55"/>
      <c r="AP786" s="55"/>
      <c r="AQ786" s="55"/>
      <c r="AR786" s="55"/>
      <c r="AS786" s="55"/>
      <c r="AT786" s="55"/>
      <c r="AU786" s="55"/>
      <c r="AV786" s="55"/>
      <c r="AW786" s="55"/>
      <c r="AX786" s="55"/>
      <c r="AY786" s="55"/>
      <c r="AZ786" s="55"/>
      <c r="BA786" s="55"/>
      <c r="BB786" s="55"/>
      <c r="BC786" s="55"/>
      <c r="BD786" s="55"/>
      <c r="BE786" s="55"/>
      <c r="BF786" s="55"/>
      <c r="BG786" s="55"/>
      <c r="BH786" s="55"/>
      <c r="BI786" s="55"/>
      <c r="BJ786" s="55"/>
      <c r="BK786" s="55"/>
      <c r="BL786" s="55"/>
      <c r="BM786" s="55"/>
      <c r="BN786" s="55"/>
      <c r="BO786" s="55"/>
      <c r="BP786" s="55"/>
      <c r="BQ786" s="55"/>
      <c r="BR786" s="55"/>
      <c r="BS786" s="55"/>
      <c r="BT786" s="55"/>
      <c r="BU786" s="55"/>
      <c r="BV786" s="55"/>
      <c r="BW786" s="55"/>
      <c r="BX786" s="55"/>
      <c r="BY786" s="55"/>
      <c r="BZ786" s="55"/>
      <c r="CA786" s="55"/>
      <c r="CB786" s="55"/>
      <c r="CC786" s="55"/>
      <c r="CD786" s="55"/>
      <c r="CE786" s="55"/>
      <c r="CF786" s="55"/>
      <c r="CG786" s="55"/>
      <c r="CH786" s="55"/>
      <c r="CI786" s="55"/>
      <c r="CJ786" s="55"/>
      <c r="CK786" s="55"/>
      <c r="CL786" s="55"/>
      <c r="CM786" s="55"/>
      <c r="CN786" s="55"/>
      <c r="CO786" s="55"/>
      <c r="CP786" s="55"/>
      <c r="CQ786" s="55"/>
      <c r="CR786" s="55"/>
      <c r="CS786" s="55"/>
      <c r="CT786" s="55"/>
      <c r="CU786" s="55"/>
      <c r="CV786" s="55"/>
      <c r="CW786" s="55"/>
      <c r="CX786" s="55"/>
      <c r="CY786" s="55"/>
      <c r="CZ786" s="55"/>
      <c r="DA786" s="55"/>
      <c r="DB786" s="55"/>
      <c r="DC786" s="55"/>
      <c r="DD786" s="55"/>
      <c r="DE786" s="55"/>
      <c r="DF786" s="55"/>
      <c r="DG786" s="55"/>
      <c r="DH786" s="55"/>
      <c r="DI786" s="55"/>
      <c r="DJ786" s="55"/>
      <c r="DK786" s="55"/>
      <c r="DL786" s="55"/>
      <c r="DM786" s="55"/>
      <c r="DN786" s="55"/>
      <c r="DO786" s="55"/>
      <c r="DP786" s="55"/>
      <c r="DQ786" s="55"/>
      <c r="DR786" s="55"/>
      <c r="DS786" s="55"/>
      <c r="DT786" s="55"/>
      <c r="DU786" s="55"/>
      <c r="DV786" s="55"/>
      <c r="DW786" s="55"/>
      <c r="DX786" s="55"/>
      <c r="DY786" s="55"/>
      <c r="DZ786" s="55"/>
      <c r="EA786" s="55"/>
      <c r="EB786" s="55"/>
      <c r="EC786" s="55"/>
      <c r="ED786" s="55"/>
      <c r="EE786" s="55"/>
      <c r="EF786" s="55"/>
      <c r="EG786" s="55"/>
      <c r="EH786" s="55"/>
      <c r="EI786" s="55"/>
      <c r="EJ786" s="55"/>
      <c r="EK786" s="55"/>
      <c r="EL786" s="55"/>
      <c r="EM786" s="55"/>
      <c r="EN786" s="55"/>
      <c r="EO786" s="55"/>
      <c r="EP786" s="55"/>
    </row>
    <row r="787" s="56" customFormat="true" ht="25.5" hidden="false" customHeight="false" outlineLevel="0" collapsed="false">
      <c r="A787" s="386" t="s">
        <v>1285</v>
      </c>
      <c r="B787" s="52" t="s">
        <v>1747</v>
      </c>
      <c r="C787" s="34" t="s">
        <v>85</v>
      </c>
      <c r="D787" s="34" t="s">
        <v>79</v>
      </c>
      <c r="E787" s="72" t="s">
        <v>1286</v>
      </c>
      <c r="F787" s="34"/>
      <c r="G787" s="137" t="n">
        <f aca="false">G788</f>
        <v>6</v>
      </c>
      <c r="H787" s="137" t="n">
        <f aca="false">H788</f>
        <v>6</v>
      </c>
      <c r="I787" s="137" t="n">
        <f aca="false">I788</f>
        <v>6</v>
      </c>
      <c r="J787" s="321"/>
      <c r="K787" s="254"/>
      <c r="L787" s="254"/>
      <c r="M787" s="255"/>
      <c r="N787" s="322"/>
      <c r="O787" s="254"/>
      <c r="P787" s="254"/>
      <c r="Q787" s="257"/>
      <c r="R787" s="321"/>
      <c r="S787" s="254"/>
      <c r="T787" s="254"/>
      <c r="U787" s="255"/>
      <c r="V787" s="401"/>
      <c r="W787" s="401"/>
      <c r="X787" s="401"/>
      <c r="AC787" s="55"/>
      <c r="AD787" s="55"/>
      <c r="AE787" s="55"/>
      <c r="AF787" s="55"/>
      <c r="AG787" s="55"/>
      <c r="AH787" s="55"/>
      <c r="AI787" s="55"/>
      <c r="AJ787" s="55"/>
      <c r="AK787" s="55"/>
      <c r="AL787" s="55"/>
      <c r="AM787" s="55"/>
      <c r="AN787" s="55"/>
      <c r="AO787" s="55"/>
      <c r="AP787" s="55"/>
      <c r="AQ787" s="55"/>
      <c r="AR787" s="55"/>
      <c r="AS787" s="55"/>
      <c r="AT787" s="55"/>
      <c r="AU787" s="55"/>
      <c r="AV787" s="55"/>
      <c r="AW787" s="55"/>
      <c r="AX787" s="55"/>
      <c r="AY787" s="55"/>
      <c r="AZ787" s="55"/>
      <c r="BA787" s="55"/>
      <c r="BB787" s="55"/>
      <c r="BC787" s="55"/>
      <c r="BD787" s="55"/>
      <c r="BE787" s="55"/>
      <c r="BF787" s="55"/>
      <c r="BG787" s="55"/>
      <c r="BH787" s="55"/>
      <c r="BI787" s="55"/>
      <c r="BJ787" s="55"/>
      <c r="BK787" s="55"/>
      <c r="BL787" s="55"/>
      <c r="BM787" s="55"/>
      <c r="BN787" s="55"/>
      <c r="BO787" s="55"/>
      <c r="BP787" s="55"/>
      <c r="BQ787" s="55"/>
      <c r="BR787" s="55"/>
      <c r="BS787" s="55"/>
      <c r="BT787" s="55"/>
      <c r="BU787" s="55"/>
      <c r="BV787" s="55"/>
      <c r="BW787" s="55"/>
      <c r="BX787" s="55"/>
      <c r="BY787" s="55"/>
      <c r="BZ787" s="55"/>
      <c r="CA787" s="55"/>
      <c r="CB787" s="55"/>
      <c r="CC787" s="55"/>
      <c r="CD787" s="55"/>
      <c r="CE787" s="55"/>
      <c r="CF787" s="55"/>
      <c r="CG787" s="55"/>
      <c r="CH787" s="55"/>
      <c r="CI787" s="55"/>
      <c r="CJ787" s="55"/>
      <c r="CK787" s="55"/>
      <c r="CL787" s="55"/>
      <c r="CM787" s="55"/>
      <c r="CN787" s="55"/>
      <c r="CO787" s="55"/>
      <c r="CP787" s="55"/>
      <c r="CQ787" s="55"/>
      <c r="CR787" s="55"/>
      <c r="CS787" s="55"/>
      <c r="CT787" s="55"/>
      <c r="CU787" s="55"/>
      <c r="CV787" s="55"/>
      <c r="CW787" s="55"/>
      <c r="CX787" s="55"/>
      <c r="CY787" s="55"/>
      <c r="CZ787" s="55"/>
      <c r="DA787" s="55"/>
      <c r="DB787" s="55"/>
      <c r="DC787" s="55"/>
      <c r="DD787" s="55"/>
      <c r="DE787" s="55"/>
      <c r="DF787" s="55"/>
      <c r="DG787" s="55"/>
      <c r="DH787" s="55"/>
      <c r="DI787" s="55"/>
      <c r="DJ787" s="55"/>
      <c r="DK787" s="55"/>
      <c r="DL787" s="55"/>
      <c r="DM787" s="55"/>
      <c r="DN787" s="55"/>
      <c r="DO787" s="55"/>
      <c r="DP787" s="55"/>
      <c r="DQ787" s="55"/>
      <c r="DR787" s="55"/>
      <c r="DS787" s="55"/>
      <c r="DT787" s="55"/>
      <c r="DU787" s="55"/>
      <c r="DV787" s="55"/>
      <c r="DW787" s="55"/>
      <c r="DX787" s="55"/>
      <c r="DY787" s="55"/>
      <c r="DZ787" s="55"/>
      <c r="EA787" s="55"/>
      <c r="EB787" s="55"/>
      <c r="EC787" s="55"/>
      <c r="ED787" s="55"/>
      <c r="EE787" s="55"/>
      <c r="EF787" s="55"/>
      <c r="EG787" s="55"/>
      <c r="EH787" s="55"/>
      <c r="EI787" s="55"/>
      <c r="EJ787" s="55"/>
      <c r="EK787" s="55"/>
      <c r="EL787" s="55"/>
      <c r="EM787" s="55"/>
      <c r="EN787" s="55"/>
      <c r="EO787" s="55"/>
      <c r="EP787" s="55"/>
    </row>
    <row r="788" s="56" customFormat="true" ht="12.75" hidden="false" customHeight="false" outlineLevel="0" collapsed="false">
      <c r="A788" s="386" t="s">
        <v>696</v>
      </c>
      <c r="B788" s="52" t="s">
        <v>1747</v>
      </c>
      <c r="C788" s="34" t="s">
        <v>85</v>
      </c>
      <c r="D788" s="34" t="s">
        <v>79</v>
      </c>
      <c r="E788" s="72" t="s">
        <v>1287</v>
      </c>
      <c r="F788" s="34"/>
      <c r="G788" s="137" t="n">
        <f aca="false">G789</f>
        <v>6</v>
      </c>
      <c r="H788" s="137" t="n">
        <f aca="false">H789</f>
        <v>6</v>
      </c>
      <c r="I788" s="137" t="n">
        <f aca="false">I789</f>
        <v>6</v>
      </c>
      <c r="J788" s="321"/>
      <c r="K788" s="254"/>
      <c r="L788" s="254"/>
      <c r="M788" s="255"/>
      <c r="N788" s="322"/>
      <c r="O788" s="254"/>
      <c r="P788" s="254"/>
      <c r="Q788" s="257"/>
      <c r="R788" s="321"/>
      <c r="S788" s="254"/>
      <c r="T788" s="254"/>
      <c r="U788" s="255"/>
      <c r="V788" s="401"/>
      <c r="W788" s="401"/>
      <c r="X788" s="401"/>
      <c r="AC788" s="55"/>
      <c r="AD788" s="55"/>
      <c r="AE788" s="55"/>
      <c r="AF788" s="55"/>
      <c r="AG788" s="55"/>
      <c r="AH788" s="55"/>
      <c r="AI788" s="55"/>
      <c r="AJ788" s="55"/>
      <c r="AK788" s="55"/>
      <c r="AL788" s="55"/>
      <c r="AM788" s="55"/>
      <c r="AN788" s="55"/>
      <c r="AO788" s="55"/>
      <c r="AP788" s="55"/>
      <c r="AQ788" s="55"/>
      <c r="AR788" s="55"/>
      <c r="AS788" s="55"/>
      <c r="AT788" s="55"/>
      <c r="AU788" s="55"/>
      <c r="AV788" s="55"/>
      <c r="AW788" s="55"/>
      <c r="AX788" s="55"/>
      <c r="AY788" s="55"/>
      <c r="AZ788" s="55"/>
      <c r="BA788" s="55"/>
      <c r="BB788" s="55"/>
      <c r="BC788" s="55"/>
      <c r="BD788" s="55"/>
      <c r="BE788" s="55"/>
      <c r="BF788" s="55"/>
      <c r="BG788" s="55"/>
      <c r="BH788" s="55"/>
      <c r="BI788" s="55"/>
      <c r="BJ788" s="55"/>
      <c r="BK788" s="55"/>
      <c r="BL788" s="55"/>
      <c r="BM788" s="55"/>
      <c r="BN788" s="55"/>
      <c r="BO788" s="55"/>
      <c r="BP788" s="55"/>
      <c r="BQ788" s="55"/>
      <c r="BR788" s="55"/>
      <c r="BS788" s="55"/>
      <c r="BT788" s="55"/>
      <c r="BU788" s="55"/>
      <c r="BV788" s="55"/>
      <c r="BW788" s="55"/>
      <c r="BX788" s="55"/>
      <c r="BY788" s="55"/>
      <c r="BZ788" s="55"/>
      <c r="CA788" s="55"/>
      <c r="CB788" s="55"/>
      <c r="CC788" s="55"/>
      <c r="CD788" s="55"/>
      <c r="CE788" s="55"/>
      <c r="CF788" s="55"/>
      <c r="CG788" s="55"/>
      <c r="CH788" s="55"/>
      <c r="CI788" s="55"/>
      <c r="CJ788" s="55"/>
      <c r="CK788" s="55"/>
      <c r="CL788" s="55"/>
      <c r="CM788" s="55"/>
      <c r="CN788" s="55"/>
      <c r="CO788" s="55"/>
      <c r="CP788" s="55"/>
      <c r="CQ788" s="55"/>
      <c r="CR788" s="55"/>
      <c r="CS788" s="55"/>
      <c r="CT788" s="55"/>
      <c r="CU788" s="55"/>
      <c r="CV788" s="55"/>
      <c r="CW788" s="55"/>
      <c r="CX788" s="55"/>
      <c r="CY788" s="55"/>
      <c r="CZ788" s="55"/>
      <c r="DA788" s="55"/>
      <c r="DB788" s="55"/>
      <c r="DC788" s="55"/>
      <c r="DD788" s="55"/>
      <c r="DE788" s="55"/>
      <c r="DF788" s="55"/>
      <c r="DG788" s="55"/>
      <c r="DH788" s="55"/>
      <c r="DI788" s="55"/>
      <c r="DJ788" s="55"/>
      <c r="DK788" s="55"/>
      <c r="DL788" s="55"/>
      <c r="DM788" s="55"/>
      <c r="DN788" s="55"/>
      <c r="DO788" s="55"/>
      <c r="DP788" s="55"/>
      <c r="DQ788" s="55"/>
      <c r="DR788" s="55"/>
      <c r="DS788" s="55"/>
      <c r="DT788" s="55"/>
      <c r="DU788" s="55"/>
      <c r="DV788" s="55"/>
      <c r="DW788" s="55"/>
      <c r="DX788" s="55"/>
      <c r="DY788" s="55"/>
      <c r="DZ788" s="55"/>
      <c r="EA788" s="55"/>
      <c r="EB788" s="55"/>
      <c r="EC788" s="55"/>
      <c r="ED788" s="55"/>
      <c r="EE788" s="55"/>
      <c r="EF788" s="55"/>
      <c r="EG788" s="55"/>
      <c r="EH788" s="55"/>
      <c r="EI788" s="55"/>
      <c r="EJ788" s="55"/>
      <c r="EK788" s="55"/>
      <c r="EL788" s="55"/>
      <c r="EM788" s="55"/>
      <c r="EN788" s="55"/>
      <c r="EO788" s="55"/>
      <c r="EP788" s="55"/>
    </row>
    <row r="789" customFormat="false" ht="12.75" hidden="false" customHeight="false" outlineLevel="0" collapsed="false">
      <c r="A789" s="389" t="s">
        <v>558</v>
      </c>
      <c r="B789" s="61" t="s">
        <v>1747</v>
      </c>
      <c r="C789" s="49" t="s">
        <v>85</v>
      </c>
      <c r="D789" s="48" t="s">
        <v>79</v>
      </c>
      <c r="E789" s="49" t="s">
        <v>1287</v>
      </c>
      <c r="F789" s="49" t="s">
        <v>49</v>
      </c>
      <c r="G789" s="324" t="n">
        <f aca="false">6</f>
        <v>6</v>
      </c>
      <c r="H789" s="324" t="n">
        <f aca="false">6</f>
        <v>6</v>
      </c>
      <c r="I789" s="324" t="n">
        <f aca="false">6</f>
        <v>6</v>
      </c>
      <c r="J789" s="259" t="n">
        <f aca="false">G789</f>
        <v>6</v>
      </c>
      <c r="K789" s="247"/>
      <c r="L789" s="247"/>
      <c r="M789" s="248"/>
      <c r="N789" s="260" t="n">
        <f aca="false">H789</f>
        <v>6</v>
      </c>
      <c r="O789" s="247"/>
      <c r="P789" s="247"/>
      <c r="Q789" s="250"/>
      <c r="R789" s="259" t="n">
        <f aca="false">I789</f>
        <v>6</v>
      </c>
      <c r="S789" s="247"/>
      <c r="T789" s="247"/>
      <c r="U789" s="248"/>
      <c r="V789" s="340"/>
      <c r="W789" s="340"/>
      <c r="X789" s="340"/>
    </row>
    <row r="790" customFormat="false" ht="12.75" hidden="false" customHeight="false" outlineLevel="0" collapsed="false">
      <c r="A790" s="389"/>
      <c r="B790" s="61"/>
      <c r="C790" s="49"/>
      <c r="D790" s="48"/>
      <c r="E790" s="49"/>
      <c r="F790" s="49"/>
      <c r="G790" s="461"/>
      <c r="H790" s="461"/>
      <c r="I790" s="461"/>
      <c r="J790" s="259"/>
      <c r="K790" s="247"/>
      <c r="L790" s="247"/>
      <c r="M790" s="248"/>
      <c r="N790" s="260"/>
      <c r="O790" s="247"/>
      <c r="P790" s="247"/>
      <c r="Q790" s="250"/>
      <c r="R790" s="259"/>
      <c r="S790" s="247"/>
      <c r="T790" s="247"/>
      <c r="U790" s="248"/>
      <c r="V790" s="340"/>
      <c r="W790" s="340"/>
      <c r="X790" s="340"/>
    </row>
    <row r="791" customFormat="false" ht="51" hidden="false" customHeight="false" outlineLevel="0" collapsed="false">
      <c r="A791" s="71" t="s">
        <v>531</v>
      </c>
      <c r="B791" s="52" t="s">
        <v>1747</v>
      </c>
      <c r="C791" s="40" t="s">
        <v>85</v>
      </c>
      <c r="D791" s="34" t="s">
        <v>79</v>
      </c>
      <c r="E791" s="52" t="s">
        <v>532</v>
      </c>
      <c r="F791" s="430"/>
      <c r="G791" s="41" t="n">
        <f aca="false">G792</f>
        <v>94.5</v>
      </c>
      <c r="H791" s="41" t="n">
        <f aca="false">H792</f>
        <v>94.5</v>
      </c>
      <c r="I791" s="41" t="n">
        <f aca="false">I792</f>
        <v>94.5</v>
      </c>
      <c r="J791" s="321"/>
      <c r="K791" s="254"/>
      <c r="L791" s="254"/>
      <c r="M791" s="255"/>
      <c r="N791" s="322"/>
      <c r="O791" s="257"/>
      <c r="P791" s="254"/>
      <c r="Q791" s="254"/>
      <c r="R791" s="321"/>
      <c r="S791" s="254"/>
      <c r="T791" s="322"/>
      <c r="U791" s="254"/>
      <c r="V791" s="401"/>
      <c r="W791" s="401"/>
      <c r="X791" s="401"/>
      <c r="Y791" s="56"/>
    </row>
    <row r="792" customFormat="false" ht="38.25" hidden="false" customHeight="false" outlineLevel="0" collapsed="false">
      <c r="A792" s="71" t="s">
        <v>580</v>
      </c>
      <c r="B792" s="52" t="s">
        <v>1747</v>
      </c>
      <c r="C792" s="40" t="s">
        <v>85</v>
      </c>
      <c r="D792" s="34" t="s">
        <v>79</v>
      </c>
      <c r="E792" s="52" t="s">
        <v>581</v>
      </c>
      <c r="F792" s="430"/>
      <c r="G792" s="41" t="n">
        <f aca="false">G793</f>
        <v>94.5</v>
      </c>
      <c r="H792" s="41" t="n">
        <f aca="false">H793</f>
        <v>94.5</v>
      </c>
      <c r="I792" s="41" t="n">
        <f aca="false">I793</f>
        <v>94.5</v>
      </c>
      <c r="J792" s="321"/>
      <c r="K792" s="254"/>
      <c r="L792" s="254"/>
      <c r="M792" s="255"/>
      <c r="N792" s="322"/>
      <c r="O792" s="257"/>
      <c r="P792" s="254"/>
      <c r="Q792" s="254"/>
      <c r="R792" s="321"/>
      <c r="S792" s="254"/>
      <c r="T792" s="322"/>
      <c r="U792" s="254"/>
      <c r="V792" s="401"/>
      <c r="W792" s="401"/>
      <c r="X792" s="401"/>
      <c r="Y792" s="56"/>
    </row>
    <row r="793" customFormat="false" ht="12.75" hidden="false" customHeight="false" outlineLevel="0" collapsed="false">
      <c r="A793" s="71" t="s">
        <v>571</v>
      </c>
      <c r="B793" s="52" t="s">
        <v>1747</v>
      </c>
      <c r="C793" s="40" t="s">
        <v>85</v>
      </c>
      <c r="D793" s="34" t="s">
        <v>79</v>
      </c>
      <c r="E793" s="52" t="s">
        <v>583</v>
      </c>
      <c r="F793" s="430"/>
      <c r="G793" s="41" t="n">
        <f aca="false">G794</f>
        <v>94.5</v>
      </c>
      <c r="H793" s="41" t="n">
        <f aca="false">H794</f>
        <v>94.5</v>
      </c>
      <c r="I793" s="41" t="n">
        <f aca="false">I794</f>
        <v>94.5</v>
      </c>
      <c r="J793" s="321"/>
      <c r="K793" s="254"/>
      <c r="L793" s="254"/>
      <c r="M793" s="255"/>
      <c r="N793" s="322"/>
      <c r="O793" s="257"/>
      <c r="P793" s="254"/>
      <c r="Q793" s="254"/>
      <c r="R793" s="321"/>
      <c r="S793" s="254"/>
      <c r="T793" s="322"/>
      <c r="U793" s="254"/>
      <c r="V793" s="401"/>
      <c r="W793" s="401"/>
      <c r="X793" s="401"/>
      <c r="Y793" s="56"/>
    </row>
    <row r="794" customFormat="false" ht="12.75" hidden="false" customHeight="false" outlineLevel="0" collapsed="false">
      <c r="A794" s="389" t="s">
        <v>558</v>
      </c>
      <c r="B794" s="61" t="s">
        <v>1747</v>
      </c>
      <c r="C794" s="43" t="s">
        <v>85</v>
      </c>
      <c r="D794" s="48" t="s">
        <v>79</v>
      </c>
      <c r="E794" s="61" t="s">
        <v>583</v>
      </c>
      <c r="F794" s="396" t="s">
        <v>49</v>
      </c>
      <c r="G794" s="258" t="n">
        <v>94.5</v>
      </c>
      <c r="H794" s="258" t="n">
        <v>94.5</v>
      </c>
      <c r="I794" s="258" t="n">
        <v>94.5</v>
      </c>
      <c r="J794" s="294" t="n">
        <f aca="false">G794</f>
        <v>94.5</v>
      </c>
      <c r="K794" s="254"/>
      <c r="L794" s="254"/>
      <c r="M794" s="255"/>
      <c r="N794" s="322" t="n">
        <f aca="false">H794</f>
        <v>94.5</v>
      </c>
      <c r="O794" s="257"/>
      <c r="P794" s="254"/>
      <c r="Q794" s="254"/>
      <c r="R794" s="321" t="n">
        <f aca="false">I794</f>
        <v>94.5</v>
      </c>
      <c r="S794" s="254"/>
      <c r="T794" s="322"/>
      <c r="U794" s="254"/>
      <c r="V794" s="348"/>
      <c r="W794" s="348"/>
      <c r="X794" s="348"/>
      <c r="Y794" s="56"/>
    </row>
    <row r="795" customFormat="false" ht="12.75" hidden="false" customHeight="false" outlineLevel="0" collapsed="false">
      <c r="A795" s="389"/>
      <c r="B795" s="61"/>
      <c r="C795" s="49"/>
      <c r="D795" s="48"/>
      <c r="E795" s="49"/>
      <c r="F795" s="49"/>
      <c r="G795" s="461"/>
      <c r="H795" s="461"/>
      <c r="I795" s="461"/>
      <c r="J795" s="259"/>
      <c r="K795" s="247"/>
      <c r="L795" s="247"/>
      <c r="M795" s="248"/>
      <c r="N795" s="260"/>
      <c r="O795" s="250"/>
      <c r="P795" s="247"/>
      <c r="Q795" s="250"/>
      <c r="R795" s="259"/>
      <c r="S795" s="247"/>
      <c r="T795" s="249"/>
      <c r="U795" s="250"/>
      <c r="V795" s="340"/>
      <c r="W795" s="340"/>
      <c r="X795" s="340"/>
    </row>
    <row r="796" customFormat="false" ht="25.5" hidden="false" customHeight="false" outlineLevel="0" collapsed="false">
      <c r="A796" s="327" t="s">
        <v>1336</v>
      </c>
      <c r="B796" s="52" t="s">
        <v>1747</v>
      </c>
      <c r="C796" s="40" t="s">
        <v>85</v>
      </c>
      <c r="D796" s="34" t="s">
        <v>79</v>
      </c>
      <c r="E796" s="52" t="s">
        <v>1337</v>
      </c>
      <c r="F796" s="430"/>
      <c r="G796" s="41" t="n">
        <f aca="false">G797</f>
        <v>60</v>
      </c>
      <c r="H796" s="41" t="n">
        <f aca="false">H797</f>
        <v>60</v>
      </c>
      <c r="I796" s="41" t="n">
        <f aca="false">I797</f>
        <v>60</v>
      </c>
      <c r="J796" s="321"/>
      <c r="K796" s="254"/>
      <c r="L796" s="254"/>
      <c r="M796" s="255"/>
      <c r="N796" s="322"/>
      <c r="O796" s="257"/>
      <c r="P796" s="254"/>
      <c r="Q796" s="254"/>
      <c r="R796" s="321"/>
      <c r="S796" s="254"/>
      <c r="T796" s="322"/>
      <c r="U796" s="254"/>
      <c r="V796" s="401"/>
      <c r="W796" s="401"/>
      <c r="X796" s="401"/>
      <c r="Y796" s="56"/>
    </row>
    <row r="797" customFormat="false" ht="25.5" hidden="false" customHeight="false" outlineLevel="0" collapsed="false">
      <c r="A797" s="411" t="s">
        <v>1338</v>
      </c>
      <c r="B797" s="52" t="s">
        <v>1747</v>
      </c>
      <c r="C797" s="40" t="s">
        <v>85</v>
      </c>
      <c r="D797" s="34" t="s">
        <v>79</v>
      </c>
      <c r="E797" s="52" t="s">
        <v>1339</v>
      </c>
      <c r="F797" s="430"/>
      <c r="G797" s="41" t="n">
        <f aca="false">G798</f>
        <v>60</v>
      </c>
      <c r="H797" s="41" t="n">
        <f aca="false">H798</f>
        <v>60</v>
      </c>
      <c r="I797" s="41" t="n">
        <f aca="false">I798</f>
        <v>60</v>
      </c>
      <c r="J797" s="321"/>
      <c r="K797" s="254"/>
      <c r="L797" s="254"/>
      <c r="M797" s="255"/>
      <c r="N797" s="322"/>
      <c r="O797" s="257"/>
      <c r="P797" s="254"/>
      <c r="Q797" s="254"/>
      <c r="R797" s="321"/>
      <c r="S797" s="254"/>
      <c r="T797" s="322"/>
      <c r="U797" s="254"/>
      <c r="V797" s="401"/>
      <c r="W797" s="401"/>
      <c r="X797" s="401"/>
      <c r="Y797" s="56"/>
    </row>
    <row r="798" customFormat="false" ht="12.75" hidden="false" customHeight="false" outlineLevel="0" collapsed="false">
      <c r="A798" s="71" t="s">
        <v>1341</v>
      </c>
      <c r="B798" s="52" t="s">
        <v>1747</v>
      </c>
      <c r="C798" s="40" t="s">
        <v>85</v>
      </c>
      <c r="D798" s="34" t="s">
        <v>79</v>
      </c>
      <c r="E798" s="52" t="s">
        <v>1342</v>
      </c>
      <c r="F798" s="430"/>
      <c r="G798" s="41" t="n">
        <f aca="false">G799</f>
        <v>60</v>
      </c>
      <c r="H798" s="41" t="n">
        <f aca="false">H799</f>
        <v>60</v>
      </c>
      <c r="I798" s="41" t="n">
        <f aca="false">I799</f>
        <v>60</v>
      </c>
      <c r="J798" s="321"/>
      <c r="K798" s="254"/>
      <c r="L798" s="254"/>
      <c r="M798" s="255"/>
      <c r="N798" s="322"/>
      <c r="O798" s="257"/>
      <c r="P798" s="254"/>
      <c r="Q798" s="254"/>
      <c r="R798" s="321"/>
      <c r="S798" s="254"/>
      <c r="T798" s="322"/>
      <c r="U798" s="254"/>
      <c r="V798" s="401"/>
      <c r="W798" s="401"/>
      <c r="X798" s="401"/>
      <c r="Y798" s="56"/>
    </row>
    <row r="799" customFormat="false" ht="12.75" hidden="false" customHeight="false" outlineLevel="0" collapsed="false">
      <c r="A799" s="389" t="s">
        <v>558</v>
      </c>
      <c r="B799" s="61" t="s">
        <v>1747</v>
      </c>
      <c r="C799" s="43" t="s">
        <v>85</v>
      </c>
      <c r="D799" s="48" t="s">
        <v>79</v>
      </c>
      <c r="E799" s="61" t="s">
        <v>1342</v>
      </c>
      <c r="F799" s="396" t="s">
        <v>49</v>
      </c>
      <c r="G799" s="258" t="n">
        <v>60</v>
      </c>
      <c r="H799" s="258" t="n">
        <v>60</v>
      </c>
      <c r="I799" s="258" t="n">
        <v>60</v>
      </c>
      <c r="J799" s="294" t="n">
        <f aca="false">G799</f>
        <v>60</v>
      </c>
      <c r="K799" s="254"/>
      <c r="L799" s="254"/>
      <c r="M799" s="255"/>
      <c r="N799" s="322" t="n">
        <f aca="false">H799</f>
        <v>60</v>
      </c>
      <c r="O799" s="257"/>
      <c r="P799" s="254"/>
      <c r="Q799" s="254"/>
      <c r="R799" s="321" t="n">
        <f aca="false">I799</f>
        <v>60</v>
      </c>
      <c r="S799" s="254"/>
      <c r="T799" s="322"/>
      <c r="U799" s="254"/>
      <c r="V799" s="348"/>
      <c r="W799" s="348"/>
      <c r="X799" s="348"/>
      <c r="Y799" s="56"/>
    </row>
    <row r="800" customFormat="false" ht="12.75" hidden="false" customHeight="false" outlineLevel="0" collapsed="false">
      <c r="A800" s="389"/>
      <c r="B800" s="61"/>
      <c r="C800" s="43"/>
      <c r="D800" s="48"/>
      <c r="E800" s="61"/>
      <c r="F800" s="396"/>
      <c r="G800" s="44"/>
      <c r="H800" s="258"/>
      <c r="I800" s="258"/>
      <c r="J800" s="294"/>
      <c r="K800" s="254"/>
      <c r="L800" s="254"/>
      <c r="M800" s="255"/>
      <c r="N800" s="322"/>
      <c r="O800" s="257"/>
      <c r="P800" s="254"/>
      <c r="Q800" s="257"/>
      <c r="R800" s="321"/>
      <c r="S800" s="254"/>
      <c r="T800" s="322"/>
      <c r="U800" s="257"/>
      <c r="V800" s="348"/>
      <c r="W800" s="348"/>
      <c r="X800" s="348"/>
      <c r="Y800" s="56"/>
    </row>
    <row r="801" customFormat="false" ht="38.25" hidden="false" customHeight="false" outlineLevel="0" collapsed="false">
      <c r="A801" s="574" t="s">
        <v>1355</v>
      </c>
      <c r="B801" s="52" t="s">
        <v>1747</v>
      </c>
      <c r="C801" s="40" t="s">
        <v>85</v>
      </c>
      <c r="D801" s="34" t="s">
        <v>79</v>
      </c>
      <c r="E801" s="52" t="s">
        <v>1356</v>
      </c>
      <c r="F801" s="430"/>
      <c r="G801" s="41" t="n">
        <f aca="false">G802</f>
        <v>88.212</v>
      </c>
      <c r="H801" s="41" t="n">
        <f aca="false">H802</f>
        <v>60</v>
      </c>
      <c r="I801" s="41" t="n">
        <f aca="false">I802</f>
        <v>60</v>
      </c>
      <c r="J801" s="321"/>
      <c r="K801" s="254"/>
      <c r="L801" s="254"/>
      <c r="M801" s="255"/>
      <c r="N801" s="322"/>
      <c r="O801" s="257"/>
      <c r="P801" s="254"/>
      <c r="Q801" s="254"/>
      <c r="R801" s="321"/>
      <c r="S801" s="254"/>
      <c r="T801" s="322"/>
      <c r="U801" s="254"/>
      <c r="V801" s="401"/>
      <c r="W801" s="401"/>
      <c r="X801" s="401"/>
      <c r="Y801" s="56"/>
    </row>
    <row r="802" customFormat="false" ht="38.25" hidden="false" customHeight="false" outlineLevel="0" collapsed="false">
      <c r="A802" s="411" t="s">
        <v>1357</v>
      </c>
      <c r="B802" s="52" t="s">
        <v>1747</v>
      </c>
      <c r="C802" s="40" t="s">
        <v>85</v>
      </c>
      <c r="D802" s="34" t="s">
        <v>79</v>
      </c>
      <c r="E802" s="52" t="s">
        <v>1358</v>
      </c>
      <c r="F802" s="430"/>
      <c r="G802" s="41" t="n">
        <f aca="false">G803</f>
        <v>88.212</v>
      </c>
      <c r="H802" s="41" t="n">
        <f aca="false">H803</f>
        <v>60</v>
      </c>
      <c r="I802" s="41" t="n">
        <f aca="false">I803</f>
        <v>60</v>
      </c>
      <c r="J802" s="321"/>
      <c r="K802" s="254"/>
      <c r="L802" s="254"/>
      <c r="M802" s="255"/>
      <c r="N802" s="322"/>
      <c r="O802" s="257"/>
      <c r="P802" s="254"/>
      <c r="Q802" s="254"/>
      <c r="R802" s="321"/>
      <c r="S802" s="254"/>
      <c r="T802" s="322"/>
      <c r="U802" s="254"/>
      <c r="V802" s="401"/>
      <c r="W802" s="401"/>
      <c r="X802" s="401"/>
      <c r="Y802" s="56"/>
    </row>
    <row r="803" customFormat="false" ht="25.5" hidden="false" customHeight="false" outlineLevel="0" collapsed="false">
      <c r="A803" s="71" t="s">
        <v>1360</v>
      </c>
      <c r="B803" s="52" t="s">
        <v>1747</v>
      </c>
      <c r="C803" s="40" t="s">
        <v>85</v>
      </c>
      <c r="D803" s="34" t="s">
        <v>79</v>
      </c>
      <c r="E803" s="52" t="s">
        <v>1361</v>
      </c>
      <c r="F803" s="430"/>
      <c r="G803" s="41" t="n">
        <f aca="false">G804</f>
        <v>88.212</v>
      </c>
      <c r="H803" s="41" t="n">
        <f aca="false">H804</f>
        <v>60</v>
      </c>
      <c r="I803" s="41" t="n">
        <f aca="false">I804</f>
        <v>60</v>
      </c>
      <c r="J803" s="321"/>
      <c r="K803" s="254"/>
      <c r="L803" s="254"/>
      <c r="M803" s="255"/>
      <c r="N803" s="322"/>
      <c r="O803" s="257"/>
      <c r="P803" s="254"/>
      <c r="Q803" s="254"/>
      <c r="R803" s="321"/>
      <c r="S803" s="254"/>
      <c r="T803" s="322"/>
      <c r="U803" s="254"/>
      <c r="V803" s="401"/>
      <c r="W803" s="401"/>
      <c r="X803" s="401"/>
      <c r="Y803" s="56"/>
    </row>
    <row r="804" customFormat="false" ht="12.75" hidden="false" customHeight="false" outlineLevel="0" collapsed="false">
      <c r="A804" s="389" t="s">
        <v>558</v>
      </c>
      <c r="B804" s="61" t="s">
        <v>1747</v>
      </c>
      <c r="C804" s="43" t="s">
        <v>85</v>
      </c>
      <c r="D804" s="48" t="s">
        <v>79</v>
      </c>
      <c r="E804" s="61" t="s">
        <v>1361</v>
      </c>
      <c r="F804" s="396" t="s">
        <v>49</v>
      </c>
      <c r="G804" s="397" t="n">
        <f aca="false">108.7-13.328-7.16</f>
        <v>88.212</v>
      </c>
      <c r="H804" s="258" t="n">
        <v>60</v>
      </c>
      <c r="I804" s="258" t="n">
        <v>60</v>
      </c>
      <c r="J804" s="294" t="n">
        <f aca="false">G804</f>
        <v>88.212</v>
      </c>
      <c r="K804" s="254"/>
      <c r="L804" s="254"/>
      <c r="M804" s="255"/>
      <c r="N804" s="322" t="n">
        <f aca="false">H804</f>
        <v>60</v>
      </c>
      <c r="O804" s="257"/>
      <c r="P804" s="254"/>
      <c r="Q804" s="254"/>
      <c r="R804" s="321" t="n">
        <f aca="false">I804</f>
        <v>60</v>
      </c>
      <c r="S804" s="254"/>
      <c r="T804" s="322"/>
      <c r="U804" s="254"/>
      <c r="V804" s="348"/>
      <c r="W804" s="348"/>
      <c r="X804" s="348"/>
      <c r="Y804" s="56"/>
    </row>
    <row r="805" customFormat="false" ht="12.75" hidden="false" customHeight="false" outlineLevel="0" collapsed="false">
      <c r="A805" s="386"/>
      <c r="B805" s="52"/>
      <c r="C805" s="52"/>
      <c r="D805" s="136"/>
      <c r="E805" s="52"/>
      <c r="F805" s="52"/>
      <c r="G805" s="284"/>
      <c r="H805" s="284"/>
      <c r="I805" s="284"/>
      <c r="J805" s="246"/>
      <c r="K805" s="247"/>
      <c r="L805" s="247"/>
      <c r="M805" s="248"/>
      <c r="N805" s="249"/>
      <c r="O805" s="247"/>
      <c r="P805" s="247"/>
      <c r="Q805" s="250"/>
      <c r="R805" s="246"/>
      <c r="S805" s="247"/>
      <c r="T805" s="247"/>
      <c r="U805" s="248"/>
      <c r="V805" s="340"/>
      <c r="W805" s="340"/>
      <c r="X805" s="340"/>
    </row>
    <row r="806" customFormat="false" ht="12.75" hidden="false" customHeight="false" outlineLevel="0" collapsed="false">
      <c r="A806" s="386" t="s">
        <v>1009</v>
      </c>
      <c r="B806" s="40" t="s">
        <v>1747</v>
      </c>
      <c r="C806" s="40" t="s">
        <v>85</v>
      </c>
      <c r="D806" s="40" t="s">
        <v>85</v>
      </c>
      <c r="E806" s="40"/>
      <c r="F806" s="40"/>
      <c r="G806" s="570" t="n">
        <f aca="false">G807+G824+G816</f>
        <v>1100.7</v>
      </c>
      <c r="H806" s="570" t="n">
        <f aca="false">H807+H824</f>
        <v>0</v>
      </c>
      <c r="I806" s="570" t="n">
        <f aca="false">I807+I824</f>
        <v>0</v>
      </c>
      <c r="J806" s="259"/>
      <c r="K806" s="247"/>
      <c r="L806" s="247"/>
      <c r="M806" s="248"/>
      <c r="N806" s="260"/>
      <c r="O806" s="247"/>
      <c r="P806" s="247"/>
      <c r="Q806" s="250"/>
      <c r="R806" s="259"/>
      <c r="S806" s="247"/>
      <c r="T806" s="247"/>
      <c r="U806" s="248"/>
      <c r="V806" s="340"/>
      <c r="W806" s="340"/>
      <c r="X806" s="340"/>
    </row>
    <row r="807" customFormat="false" ht="25.5" hidden="false" customHeight="false" outlineLevel="0" collapsed="false">
      <c r="A807" s="400" t="s">
        <v>1023</v>
      </c>
      <c r="B807" s="52" t="s">
        <v>1747</v>
      </c>
      <c r="C807" s="52" t="s">
        <v>85</v>
      </c>
      <c r="D807" s="52" t="s">
        <v>85</v>
      </c>
      <c r="E807" s="52" t="s">
        <v>1024</v>
      </c>
      <c r="F807" s="43"/>
      <c r="G807" s="284" t="n">
        <f aca="false">G808</f>
        <v>100.7</v>
      </c>
      <c r="H807" s="284" t="n">
        <f aca="false">H808</f>
        <v>0</v>
      </c>
      <c r="I807" s="284" t="n">
        <f aca="false">I808</f>
        <v>0</v>
      </c>
      <c r="J807" s="246"/>
      <c r="K807" s="247"/>
      <c r="L807" s="247"/>
      <c r="M807" s="248"/>
      <c r="N807" s="249"/>
      <c r="O807" s="247"/>
      <c r="P807" s="247"/>
      <c r="Q807" s="250"/>
      <c r="R807" s="246"/>
      <c r="S807" s="247"/>
      <c r="T807" s="247"/>
      <c r="U807" s="248"/>
      <c r="V807" s="340"/>
      <c r="W807" s="340"/>
      <c r="X807" s="340"/>
    </row>
    <row r="808" customFormat="false" ht="27" hidden="false" customHeight="true" outlineLevel="0" collapsed="false">
      <c r="A808" s="400" t="s">
        <v>1025</v>
      </c>
      <c r="B808" s="52" t="s">
        <v>1747</v>
      </c>
      <c r="C808" s="40" t="s">
        <v>85</v>
      </c>
      <c r="D808" s="40" t="s">
        <v>85</v>
      </c>
      <c r="E808" s="52" t="s">
        <v>1026</v>
      </c>
      <c r="F808" s="40"/>
      <c r="G808" s="570" t="n">
        <f aca="false">G809</f>
        <v>100.7</v>
      </c>
      <c r="H808" s="570" t="n">
        <f aca="false">H809</f>
        <v>0</v>
      </c>
      <c r="I808" s="570" t="n">
        <f aca="false">I809</f>
        <v>0</v>
      </c>
      <c r="J808" s="246"/>
      <c r="K808" s="247"/>
      <c r="L808" s="247"/>
      <c r="M808" s="248"/>
      <c r="N808" s="249"/>
      <c r="O808" s="247"/>
      <c r="P808" s="247"/>
      <c r="Q808" s="250"/>
      <c r="R808" s="246"/>
      <c r="S808" s="247"/>
      <c r="T808" s="247"/>
      <c r="U808" s="248"/>
      <c r="V808" s="340"/>
      <c r="W808" s="340"/>
      <c r="X808" s="340"/>
    </row>
    <row r="809" customFormat="false" ht="49.5" hidden="false" customHeight="true" outlineLevel="0" collapsed="false">
      <c r="A809" s="400" t="s">
        <v>1027</v>
      </c>
      <c r="B809" s="52" t="s">
        <v>1747</v>
      </c>
      <c r="C809" s="40" t="s">
        <v>85</v>
      </c>
      <c r="D809" s="40" t="s">
        <v>85</v>
      </c>
      <c r="E809" s="52" t="s">
        <v>1028</v>
      </c>
      <c r="F809" s="40"/>
      <c r="G809" s="570" t="n">
        <f aca="false">G810+G813</f>
        <v>100.7</v>
      </c>
      <c r="H809" s="570" t="n">
        <f aca="false">H810+H813</f>
        <v>0</v>
      </c>
      <c r="I809" s="570" t="n">
        <f aca="false">I810+I813</f>
        <v>0</v>
      </c>
      <c r="J809" s="246"/>
      <c r="K809" s="247"/>
      <c r="L809" s="247"/>
      <c r="M809" s="248"/>
      <c r="N809" s="249"/>
      <c r="O809" s="247"/>
      <c r="P809" s="247"/>
      <c r="Q809" s="250"/>
      <c r="R809" s="246"/>
      <c r="S809" s="247"/>
      <c r="T809" s="247"/>
      <c r="U809" s="248"/>
      <c r="V809" s="340"/>
      <c r="W809" s="340"/>
      <c r="X809" s="340"/>
    </row>
    <row r="810" customFormat="false" ht="30" hidden="false" customHeight="true" outlineLevel="0" collapsed="false">
      <c r="A810" s="400" t="s">
        <v>1029</v>
      </c>
      <c r="B810" s="52" t="s">
        <v>1747</v>
      </c>
      <c r="C810" s="40" t="s">
        <v>85</v>
      </c>
      <c r="D810" s="40" t="s">
        <v>85</v>
      </c>
      <c r="E810" s="52" t="s">
        <v>1030</v>
      </c>
      <c r="F810" s="40"/>
      <c r="G810" s="570" t="n">
        <f aca="false">G811</f>
        <v>100.7</v>
      </c>
      <c r="H810" s="570" t="n">
        <f aca="false">H811</f>
        <v>0</v>
      </c>
      <c r="I810" s="570" t="n">
        <f aca="false">I811</f>
        <v>0</v>
      </c>
      <c r="J810" s="246"/>
      <c r="K810" s="247"/>
      <c r="L810" s="247"/>
      <c r="M810" s="248"/>
      <c r="N810" s="249"/>
      <c r="O810" s="247"/>
      <c r="P810" s="247"/>
      <c r="Q810" s="250"/>
      <c r="R810" s="246"/>
      <c r="S810" s="247"/>
      <c r="T810" s="247"/>
      <c r="U810" s="248"/>
      <c r="V810" s="340"/>
      <c r="W810" s="340"/>
      <c r="X810" s="340"/>
    </row>
    <row r="811" customFormat="false" ht="12.75" hidden="false" customHeight="false" outlineLevel="0" collapsed="false">
      <c r="A811" s="389" t="s">
        <v>66</v>
      </c>
      <c r="B811" s="61" t="s">
        <v>1747</v>
      </c>
      <c r="C811" s="49" t="s">
        <v>85</v>
      </c>
      <c r="D811" s="49" t="s">
        <v>85</v>
      </c>
      <c r="E811" s="61" t="s">
        <v>1030</v>
      </c>
      <c r="F811" s="49" t="s">
        <v>67</v>
      </c>
      <c r="G811" s="273" t="n">
        <f aca="false">600-499.3</f>
        <v>100.7</v>
      </c>
      <c r="H811" s="324"/>
      <c r="I811" s="324"/>
      <c r="J811" s="259" t="n">
        <f aca="false">G811</f>
        <v>100.7</v>
      </c>
      <c r="K811" s="247"/>
      <c r="L811" s="247"/>
      <c r="M811" s="248"/>
      <c r="N811" s="260" t="n">
        <f aca="false">H811</f>
        <v>0</v>
      </c>
      <c r="O811" s="247"/>
      <c r="P811" s="247"/>
      <c r="Q811" s="250"/>
      <c r="R811" s="259" t="n">
        <f aca="false">I811</f>
        <v>0</v>
      </c>
      <c r="S811" s="254"/>
      <c r="T811" s="254"/>
      <c r="U811" s="255"/>
      <c r="V811" s="340"/>
      <c r="W811" s="340"/>
      <c r="X811" s="340"/>
    </row>
    <row r="812" customFormat="false" ht="12.75" hidden="false" customHeight="false" outlineLevel="0" collapsed="false">
      <c r="A812" s="389"/>
      <c r="B812" s="61"/>
      <c r="C812" s="49"/>
      <c r="D812" s="49"/>
      <c r="E812" s="61"/>
      <c r="F812" s="49"/>
      <c r="G812" s="461"/>
      <c r="H812" s="461"/>
      <c r="I812" s="461"/>
      <c r="J812" s="246"/>
      <c r="K812" s="247"/>
      <c r="L812" s="247"/>
      <c r="M812" s="248"/>
      <c r="N812" s="249"/>
      <c r="O812" s="247"/>
      <c r="P812" s="247"/>
      <c r="Q812" s="250"/>
      <c r="R812" s="246"/>
      <c r="S812" s="247"/>
      <c r="T812" s="247"/>
      <c r="U812" s="248"/>
      <c r="V812" s="340"/>
      <c r="W812" s="340"/>
      <c r="X812" s="340"/>
    </row>
    <row r="813" customFormat="false" ht="25.5" hidden="true" customHeight="false" outlineLevel="0" collapsed="false">
      <c r="A813" s="400" t="s">
        <v>1032</v>
      </c>
      <c r="B813" s="52" t="s">
        <v>1747</v>
      </c>
      <c r="C813" s="40" t="s">
        <v>85</v>
      </c>
      <c r="D813" s="40" t="s">
        <v>85</v>
      </c>
      <c r="E813" s="52" t="s">
        <v>1033</v>
      </c>
      <c r="F813" s="40"/>
      <c r="G813" s="570" t="n">
        <f aca="false">G814</f>
        <v>0</v>
      </c>
      <c r="H813" s="570" t="n">
        <f aca="false">H814</f>
        <v>0</v>
      </c>
      <c r="I813" s="570" t="n">
        <f aca="false">I814</f>
        <v>0</v>
      </c>
      <c r="J813" s="259"/>
      <c r="K813" s="247"/>
      <c r="L813" s="247"/>
      <c r="M813" s="248"/>
      <c r="N813" s="260"/>
      <c r="O813" s="247"/>
      <c r="P813" s="247"/>
      <c r="Q813" s="250"/>
      <c r="R813" s="259"/>
      <c r="S813" s="247"/>
      <c r="T813" s="247"/>
      <c r="U813" s="248"/>
      <c r="V813" s="340"/>
      <c r="W813" s="340"/>
      <c r="X813" s="340"/>
    </row>
    <row r="814" customFormat="false" ht="12.75" hidden="true" customHeight="false" outlineLevel="0" collapsed="false">
      <c r="A814" s="389" t="s">
        <v>558</v>
      </c>
      <c r="B814" s="61" t="s">
        <v>1747</v>
      </c>
      <c r="C814" s="49" t="s">
        <v>85</v>
      </c>
      <c r="D814" s="49" t="s">
        <v>85</v>
      </c>
      <c r="E814" s="61" t="s">
        <v>1033</v>
      </c>
      <c r="F814" s="49" t="s">
        <v>49</v>
      </c>
      <c r="G814" s="324"/>
      <c r="H814" s="324"/>
      <c r="I814" s="324"/>
      <c r="J814" s="259" t="n">
        <f aca="false">G814</f>
        <v>0</v>
      </c>
      <c r="K814" s="247"/>
      <c r="L814" s="247"/>
      <c r="M814" s="248"/>
      <c r="N814" s="260" t="n">
        <f aca="false">H814</f>
        <v>0</v>
      </c>
      <c r="O814" s="247"/>
      <c r="P814" s="247"/>
      <c r="Q814" s="250"/>
      <c r="R814" s="259" t="n">
        <f aca="false">I814</f>
        <v>0</v>
      </c>
      <c r="S814" s="247"/>
      <c r="T814" s="247"/>
      <c r="U814" s="248"/>
      <c r="V814" s="340"/>
      <c r="W814" s="340"/>
      <c r="X814" s="340"/>
    </row>
    <row r="815" customFormat="false" ht="12.75" hidden="false" customHeight="false" outlineLevel="0" collapsed="false">
      <c r="A815" s="389"/>
      <c r="B815" s="61"/>
      <c r="C815" s="49"/>
      <c r="D815" s="49"/>
      <c r="E815" s="61"/>
      <c r="F815" s="49"/>
      <c r="G815" s="461"/>
      <c r="H815" s="324"/>
      <c r="I815" s="324"/>
      <c r="J815" s="259"/>
      <c r="K815" s="247"/>
      <c r="L815" s="247"/>
      <c r="M815" s="248"/>
      <c r="N815" s="260"/>
      <c r="O815" s="247"/>
      <c r="P815" s="247"/>
      <c r="Q815" s="250"/>
      <c r="R815" s="259"/>
      <c r="S815" s="247"/>
      <c r="T815" s="247"/>
      <c r="U815" s="248"/>
      <c r="V815" s="340"/>
      <c r="W815" s="340"/>
      <c r="X815" s="340"/>
    </row>
    <row r="816" customFormat="false" ht="25.5" hidden="false" customHeight="false" outlineLevel="0" collapsed="false">
      <c r="A816" s="411" t="s">
        <v>1311</v>
      </c>
      <c r="B816" s="52" t="s">
        <v>1747</v>
      </c>
      <c r="C816" s="52" t="s">
        <v>85</v>
      </c>
      <c r="D816" s="52" t="s">
        <v>85</v>
      </c>
      <c r="E816" s="52" t="s">
        <v>623</v>
      </c>
      <c r="F816" s="393"/>
      <c r="G816" s="137" t="n">
        <f aca="false">G817</f>
        <v>1000</v>
      </c>
      <c r="H816" s="478"/>
      <c r="I816" s="478"/>
      <c r="J816" s="321"/>
      <c r="K816" s="254"/>
      <c r="L816" s="254"/>
      <c r="M816" s="255"/>
      <c r="N816" s="260"/>
      <c r="O816" s="247"/>
      <c r="P816" s="247"/>
      <c r="Q816" s="250"/>
      <c r="R816" s="259"/>
      <c r="S816" s="247"/>
      <c r="T816" s="247"/>
      <c r="U816" s="248"/>
      <c r="V816" s="340"/>
      <c r="W816" s="340"/>
      <c r="X816" s="340"/>
    </row>
    <row r="817" customFormat="false" ht="33.75" hidden="false" customHeight="true" outlineLevel="0" collapsed="false">
      <c r="A817" s="412" t="s">
        <v>631</v>
      </c>
      <c r="B817" s="52" t="s">
        <v>1747</v>
      </c>
      <c r="C817" s="52" t="s">
        <v>85</v>
      </c>
      <c r="D817" s="52" t="s">
        <v>85</v>
      </c>
      <c r="E817" s="52" t="s">
        <v>632</v>
      </c>
      <c r="F817" s="393"/>
      <c r="G817" s="137" t="n">
        <f aca="false">G818+G821</f>
        <v>1000</v>
      </c>
      <c r="H817" s="478"/>
      <c r="I817" s="478"/>
      <c r="J817" s="321"/>
      <c r="K817" s="254"/>
      <c r="L817" s="254"/>
      <c r="M817" s="255"/>
      <c r="N817" s="260"/>
      <c r="O817" s="247"/>
      <c r="P817" s="247"/>
      <c r="Q817" s="250"/>
      <c r="R817" s="259"/>
      <c r="S817" s="247"/>
      <c r="T817" s="247"/>
      <c r="U817" s="248"/>
      <c r="V817" s="340"/>
      <c r="W817" s="340"/>
      <c r="X817" s="340"/>
    </row>
    <row r="818" customFormat="false" ht="61.5" hidden="false" customHeight="true" outlineLevel="0" collapsed="false">
      <c r="A818" s="71" t="s">
        <v>1648</v>
      </c>
      <c r="B818" s="52" t="s">
        <v>1747</v>
      </c>
      <c r="C818" s="52" t="s">
        <v>85</v>
      </c>
      <c r="D818" s="52" t="s">
        <v>85</v>
      </c>
      <c r="E818" s="52" t="s">
        <v>1653</v>
      </c>
      <c r="F818" s="393"/>
      <c r="G818" s="73" t="n">
        <f aca="false">G819</f>
        <v>950</v>
      </c>
      <c r="H818" s="73" t="n">
        <f aca="false">H819</f>
        <v>23</v>
      </c>
      <c r="I818" s="73" t="n">
        <f aca="false">I819</f>
        <v>23</v>
      </c>
      <c r="J818" s="253"/>
      <c r="K818" s="254"/>
      <c r="L818" s="254"/>
      <c r="M818" s="255"/>
      <c r="N818" s="260"/>
      <c r="O818" s="247"/>
      <c r="P818" s="247"/>
      <c r="Q818" s="250"/>
      <c r="R818" s="259"/>
      <c r="S818" s="247"/>
      <c r="T818" s="247"/>
      <c r="U818" s="248"/>
      <c r="V818" s="340"/>
      <c r="W818" s="340"/>
      <c r="X818" s="340"/>
    </row>
    <row r="819" customFormat="false" ht="12.75" hidden="false" customHeight="false" outlineLevel="0" collapsed="false">
      <c r="A819" s="389" t="s">
        <v>558</v>
      </c>
      <c r="B819" s="61" t="s">
        <v>1747</v>
      </c>
      <c r="C819" s="49" t="s">
        <v>85</v>
      </c>
      <c r="D819" s="49" t="s">
        <v>85</v>
      </c>
      <c r="E819" s="61" t="s">
        <v>1653</v>
      </c>
      <c r="F819" s="410" t="s">
        <v>49</v>
      </c>
      <c r="G819" s="324" t="n">
        <f aca="false">950</f>
        <v>950</v>
      </c>
      <c r="H819" s="324" t="n">
        <f aca="false">3+20</f>
        <v>23</v>
      </c>
      <c r="I819" s="324" t="n">
        <f aca="false">3+20</f>
        <v>23</v>
      </c>
      <c r="J819" s="294"/>
      <c r="K819" s="247"/>
      <c r="L819" s="270" t="n">
        <f aca="false">G819</f>
        <v>950</v>
      </c>
      <c r="M819" s="248"/>
      <c r="N819" s="260"/>
      <c r="O819" s="247"/>
      <c r="P819" s="247"/>
      <c r="Q819" s="250"/>
      <c r="R819" s="259"/>
      <c r="S819" s="247"/>
      <c r="T819" s="247"/>
      <c r="U819" s="248"/>
      <c r="V819" s="340"/>
      <c r="W819" s="340"/>
      <c r="X819" s="340"/>
    </row>
    <row r="820" customFormat="false" ht="12.75" hidden="false" customHeight="false" outlineLevel="0" collapsed="false">
      <c r="A820" s="389"/>
      <c r="B820" s="61"/>
      <c r="C820" s="52"/>
      <c r="D820" s="52"/>
      <c r="E820" s="61"/>
      <c r="F820" s="410"/>
      <c r="G820" s="461"/>
      <c r="H820" s="324"/>
      <c r="I820" s="324"/>
      <c r="J820" s="294"/>
      <c r="K820" s="247"/>
      <c r="L820" s="247"/>
      <c r="M820" s="248"/>
      <c r="N820" s="260"/>
      <c r="O820" s="247"/>
      <c r="P820" s="247"/>
      <c r="Q820" s="250"/>
      <c r="R820" s="259"/>
      <c r="S820" s="247"/>
      <c r="T820" s="247"/>
      <c r="U820" s="248"/>
      <c r="V820" s="340"/>
      <c r="W820" s="340"/>
      <c r="X820" s="340"/>
    </row>
    <row r="821" customFormat="false" ht="60.75" hidden="false" customHeight="true" outlineLevel="0" collapsed="false">
      <c r="A821" s="441" t="s">
        <v>1650</v>
      </c>
      <c r="B821" s="52" t="s">
        <v>1747</v>
      </c>
      <c r="C821" s="52" t="s">
        <v>85</v>
      </c>
      <c r="D821" s="52" t="s">
        <v>85</v>
      </c>
      <c r="E821" s="52" t="s">
        <v>1654</v>
      </c>
      <c r="F821" s="393"/>
      <c r="G821" s="73" t="n">
        <f aca="false">G822</f>
        <v>50</v>
      </c>
      <c r="H821" s="73" t="n">
        <f aca="false">H822</f>
        <v>23</v>
      </c>
      <c r="I821" s="73" t="n">
        <f aca="false">I822</f>
        <v>23</v>
      </c>
      <c r="J821" s="253"/>
      <c r="K821" s="254"/>
      <c r="L821" s="254"/>
      <c r="M821" s="255"/>
      <c r="N821" s="260"/>
      <c r="O821" s="247"/>
      <c r="P821" s="247"/>
      <c r="Q821" s="250"/>
      <c r="R821" s="259"/>
      <c r="S821" s="247"/>
      <c r="T821" s="247"/>
      <c r="U821" s="248"/>
      <c r="V821" s="340"/>
      <c r="W821" s="340"/>
      <c r="X821" s="340"/>
    </row>
    <row r="822" customFormat="false" ht="12.75" hidden="false" customHeight="false" outlineLevel="0" collapsed="false">
      <c r="A822" s="389" t="s">
        <v>558</v>
      </c>
      <c r="B822" s="61" t="s">
        <v>1747</v>
      </c>
      <c r="C822" s="49" t="s">
        <v>85</v>
      </c>
      <c r="D822" s="49" t="s">
        <v>85</v>
      </c>
      <c r="E822" s="61" t="s">
        <v>1654</v>
      </c>
      <c r="F822" s="410" t="s">
        <v>49</v>
      </c>
      <c r="G822" s="324" t="n">
        <v>50</v>
      </c>
      <c r="H822" s="324" t="n">
        <f aca="false">3+20</f>
        <v>23</v>
      </c>
      <c r="I822" s="324" t="n">
        <f aca="false">3+20</f>
        <v>23</v>
      </c>
      <c r="J822" s="294" t="n">
        <f aca="false">G822</f>
        <v>50</v>
      </c>
      <c r="K822" s="247"/>
      <c r="L822" s="270"/>
      <c r="M822" s="248"/>
      <c r="N822" s="260"/>
      <c r="O822" s="247"/>
      <c r="P822" s="247"/>
      <c r="Q822" s="250"/>
      <c r="R822" s="259"/>
      <c r="S822" s="247"/>
      <c r="T822" s="247"/>
      <c r="U822" s="248"/>
      <c r="V822" s="340"/>
      <c r="W822" s="340"/>
      <c r="X822" s="340"/>
    </row>
    <row r="823" customFormat="false" ht="12.75" hidden="false" customHeight="false" outlineLevel="0" collapsed="false">
      <c r="A823" s="389"/>
      <c r="B823" s="61"/>
      <c r="C823" s="49"/>
      <c r="D823" s="49"/>
      <c r="E823" s="61"/>
      <c r="F823" s="49"/>
      <c r="G823" s="461"/>
      <c r="H823" s="461"/>
      <c r="I823" s="461"/>
      <c r="J823" s="253"/>
      <c r="K823" s="254"/>
      <c r="L823" s="254"/>
      <c r="M823" s="255"/>
      <c r="N823" s="256"/>
      <c r="O823" s="254"/>
      <c r="P823" s="254"/>
      <c r="Q823" s="257"/>
      <c r="R823" s="253"/>
      <c r="S823" s="254"/>
      <c r="T823" s="254"/>
      <c r="U823" s="255"/>
      <c r="V823" s="340"/>
      <c r="W823" s="340"/>
      <c r="X823" s="340"/>
    </row>
    <row r="824" s="56" customFormat="true" ht="12.75" hidden="true" customHeight="false" outlineLevel="0" collapsed="false">
      <c r="A824" s="71" t="s">
        <v>547</v>
      </c>
      <c r="B824" s="52" t="s">
        <v>1747</v>
      </c>
      <c r="C824" s="72" t="s">
        <v>85</v>
      </c>
      <c r="D824" s="52" t="s">
        <v>85</v>
      </c>
      <c r="E824" s="72" t="s">
        <v>548</v>
      </c>
      <c r="F824" s="34"/>
      <c r="G824" s="137" t="n">
        <f aca="false">G825</f>
        <v>0</v>
      </c>
      <c r="H824" s="137" t="n">
        <f aca="false">H825</f>
        <v>0</v>
      </c>
      <c r="I824" s="137" t="n">
        <f aca="false">I825</f>
        <v>0</v>
      </c>
      <c r="J824" s="253"/>
      <c r="K824" s="254"/>
      <c r="L824" s="254"/>
      <c r="M824" s="255"/>
      <c r="N824" s="256"/>
      <c r="O824" s="254"/>
      <c r="P824" s="254"/>
      <c r="Q824" s="257"/>
      <c r="R824" s="253"/>
      <c r="S824" s="254"/>
      <c r="T824" s="254"/>
      <c r="U824" s="255"/>
      <c r="V824" s="401"/>
      <c r="W824" s="401"/>
      <c r="X824" s="401"/>
      <c r="AC824" s="55"/>
      <c r="AD824" s="55"/>
      <c r="AE824" s="55"/>
      <c r="AF824" s="55"/>
      <c r="AG824" s="55"/>
      <c r="AH824" s="55"/>
      <c r="AI824" s="55"/>
      <c r="AJ824" s="55"/>
      <c r="AK824" s="55"/>
      <c r="AL824" s="55"/>
      <c r="AM824" s="55"/>
      <c r="AN824" s="55"/>
      <c r="AO824" s="55"/>
      <c r="AP824" s="55"/>
      <c r="AQ824" s="55"/>
      <c r="AR824" s="55"/>
      <c r="AS824" s="55"/>
      <c r="AT824" s="55"/>
      <c r="AU824" s="55"/>
      <c r="AV824" s="55"/>
      <c r="AW824" s="55"/>
      <c r="AX824" s="55"/>
      <c r="AY824" s="55"/>
      <c r="AZ824" s="55"/>
      <c r="BA824" s="55"/>
      <c r="BB824" s="55"/>
      <c r="BC824" s="55"/>
      <c r="BD824" s="55"/>
      <c r="BE824" s="55"/>
      <c r="BF824" s="55"/>
      <c r="BG824" s="55"/>
      <c r="BH824" s="55"/>
      <c r="BI824" s="55"/>
      <c r="BJ824" s="55"/>
      <c r="BK824" s="55"/>
      <c r="BL824" s="55"/>
      <c r="BM824" s="55"/>
      <c r="BN824" s="55"/>
      <c r="BO824" s="55"/>
      <c r="BP824" s="55"/>
      <c r="BQ824" s="55"/>
      <c r="BR824" s="55"/>
      <c r="BS824" s="55"/>
      <c r="BT824" s="55"/>
      <c r="BU824" s="55"/>
      <c r="BV824" s="55"/>
      <c r="BW824" s="55"/>
      <c r="BX824" s="55"/>
      <c r="BY824" s="55"/>
      <c r="BZ824" s="55"/>
      <c r="CA824" s="55"/>
      <c r="CB824" s="55"/>
      <c r="CC824" s="55"/>
      <c r="CD824" s="55"/>
      <c r="CE824" s="55"/>
      <c r="CF824" s="55"/>
      <c r="CG824" s="55"/>
      <c r="CH824" s="55"/>
      <c r="CI824" s="55"/>
      <c r="CJ824" s="55"/>
      <c r="CK824" s="55"/>
      <c r="CL824" s="55"/>
      <c r="CM824" s="55"/>
      <c r="CN824" s="55"/>
      <c r="CO824" s="55"/>
      <c r="CP824" s="55"/>
      <c r="CQ824" s="55"/>
      <c r="CR824" s="55"/>
      <c r="CS824" s="55"/>
      <c r="CT824" s="55"/>
      <c r="CU824" s="55"/>
      <c r="CV824" s="55"/>
      <c r="CW824" s="55"/>
      <c r="CX824" s="55"/>
      <c r="CY824" s="55"/>
      <c r="CZ824" s="55"/>
      <c r="DA824" s="55"/>
      <c r="DB824" s="55"/>
      <c r="DC824" s="55"/>
      <c r="DD824" s="55"/>
      <c r="DE824" s="55"/>
      <c r="DF824" s="55"/>
      <c r="DG824" s="55"/>
      <c r="DH824" s="55"/>
      <c r="DI824" s="55"/>
      <c r="DJ824" s="55"/>
      <c r="DK824" s="55"/>
      <c r="DL824" s="55"/>
      <c r="DM824" s="55"/>
      <c r="DN824" s="55"/>
      <c r="DO824" s="55"/>
      <c r="DP824" s="55"/>
      <c r="DQ824" s="55"/>
      <c r="DR824" s="55"/>
      <c r="DS824" s="55"/>
      <c r="DT824" s="55"/>
      <c r="DU824" s="55"/>
      <c r="DV824" s="55"/>
      <c r="DW824" s="55"/>
      <c r="DX824" s="55"/>
      <c r="DY824" s="55"/>
      <c r="DZ824" s="55"/>
      <c r="EA824" s="55"/>
      <c r="EB824" s="55"/>
      <c r="EC824" s="55"/>
      <c r="ED824" s="55"/>
      <c r="EE824" s="55"/>
      <c r="EF824" s="55"/>
      <c r="EG824" s="55"/>
      <c r="EH824" s="55"/>
      <c r="EI824" s="55"/>
      <c r="EJ824" s="55"/>
      <c r="EK824" s="55"/>
      <c r="EL824" s="55"/>
      <c r="EM824" s="55"/>
      <c r="EN824" s="55"/>
      <c r="EO824" s="55"/>
      <c r="EP824" s="55"/>
    </row>
    <row r="825" s="56" customFormat="true" ht="12.75" hidden="true" customHeight="false" outlineLevel="0" collapsed="false">
      <c r="A825" s="71" t="s">
        <v>668</v>
      </c>
      <c r="B825" s="52" t="s">
        <v>1747</v>
      </c>
      <c r="C825" s="72" t="s">
        <v>85</v>
      </c>
      <c r="D825" s="52" t="s">
        <v>85</v>
      </c>
      <c r="E825" s="72" t="s">
        <v>669</v>
      </c>
      <c r="F825" s="34"/>
      <c r="G825" s="137" t="n">
        <f aca="false">G826</f>
        <v>0</v>
      </c>
      <c r="H825" s="137" t="n">
        <f aca="false">H826</f>
        <v>0</v>
      </c>
      <c r="I825" s="137" t="n">
        <f aca="false">I826</f>
        <v>0</v>
      </c>
      <c r="J825" s="253"/>
      <c r="K825" s="254"/>
      <c r="L825" s="254"/>
      <c r="M825" s="255"/>
      <c r="N825" s="256"/>
      <c r="O825" s="254"/>
      <c r="P825" s="254"/>
      <c r="Q825" s="257"/>
      <c r="R825" s="253"/>
      <c r="S825" s="254"/>
      <c r="T825" s="254"/>
      <c r="U825" s="255"/>
      <c r="V825" s="401"/>
      <c r="W825" s="401"/>
      <c r="X825" s="401"/>
      <c r="AC825" s="55"/>
      <c r="AD825" s="55"/>
      <c r="AE825" s="55"/>
      <c r="AF825" s="55"/>
      <c r="AG825" s="55"/>
      <c r="AH825" s="55"/>
      <c r="AI825" s="55"/>
      <c r="AJ825" s="55"/>
      <c r="AK825" s="55"/>
      <c r="AL825" s="55"/>
      <c r="AM825" s="55"/>
      <c r="AN825" s="55"/>
      <c r="AO825" s="55"/>
      <c r="AP825" s="55"/>
      <c r="AQ825" s="55"/>
      <c r="AR825" s="55"/>
      <c r="AS825" s="55"/>
      <c r="AT825" s="55"/>
      <c r="AU825" s="55"/>
      <c r="AV825" s="55"/>
      <c r="AW825" s="55"/>
      <c r="AX825" s="55"/>
      <c r="AY825" s="55"/>
      <c r="AZ825" s="55"/>
      <c r="BA825" s="55"/>
      <c r="BB825" s="55"/>
      <c r="BC825" s="55"/>
      <c r="BD825" s="55"/>
      <c r="BE825" s="55"/>
      <c r="BF825" s="55"/>
      <c r="BG825" s="55"/>
      <c r="BH825" s="55"/>
      <c r="BI825" s="55"/>
      <c r="BJ825" s="55"/>
      <c r="BK825" s="55"/>
      <c r="BL825" s="55"/>
      <c r="BM825" s="55"/>
      <c r="BN825" s="55"/>
      <c r="BO825" s="55"/>
      <c r="BP825" s="55"/>
      <c r="BQ825" s="55"/>
      <c r="BR825" s="55"/>
      <c r="BS825" s="55"/>
      <c r="BT825" s="55"/>
      <c r="BU825" s="55"/>
      <c r="BV825" s="55"/>
      <c r="BW825" s="55"/>
      <c r="BX825" s="55"/>
      <c r="BY825" s="55"/>
      <c r="BZ825" s="55"/>
      <c r="CA825" s="55"/>
      <c r="CB825" s="55"/>
      <c r="CC825" s="55"/>
      <c r="CD825" s="55"/>
      <c r="CE825" s="55"/>
      <c r="CF825" s="55"/>
      <c r="CG825" s="55"/>
      <c r="CH825" s="55"/>
      <c r="CI825" s="55"/>
      <c r="CJ825" s="55"/>
      <c r="CK825" s="55"/>
      <c r="CL825" s="55"/>
      <c r="CM825" s="55"/>
      <c r="CN825" s="55"/>
      <c r="CO825" s="55"/>
      <c r="CP825" s="55"/>
      <c r="CQ825" s="55"/>
      <c r="CR825" s="55"/>
      <c r="CS825" s="55"/>
      <c r="CT825" s="55"/>
      <c r="CU825" s="55"/>
      <c r="CV825" s="55"/>
      <c r="CW825" s="55"/>
      <c r="CX825" s="55"/>
      <c r="CY825" s="55"/>
      <c r="CZ825" s="55"/>
      <c r="DA825" s="55"/>
      <c r="DB825" s="55"/>
      <c r="DC825" s="55"/>
      <c r="DD825" s="55"/>
      <c r="DE825" s="55"/>
      <c r="DF825" s="55"/>
      <c r="DG825" s="55"/>
      <c r="DH825" s="55"/>
      <c r="DI825" s="55"/>
      <c r="DJ825" s="55"/>
      <c r="DK825" s="55"/>
      <c r="DL825" s="55"/>
      <c r="DM825" s="55"/>
      <c r="DN825" s="55"/>
      <c r="DO825" s="55"/>
      <c r="DP825" s="55"/>
      <c r="DQ825" s="55"/>
      <c r="DR825" s="55"/>
      <c r="DS825" s="55"/>
      <c r="DT825" s="55"/>
      <c r="DU825" s="55"/>
      <c r="DV825" s="55"/>
      <c r="DW825" s="55"/>
      <c r="DX825" s="55"/>
      <c r="DY825" s="55"/>
      <c r="DZ825" s="55"/>
      <c r="EA825" s="55"/>
      <c r="EB825" s="55"/>
      <c r="EC825" s="55"/>
      <c r="ED825" s="55"/>
      <c r="EE825" s="55"/>
      <c r="EF825" s="55"/>
      <c r="EG825" s="55"/>
      <c r="EH825" s="55"/>
      <c r="EI825" s="55"/>
      <c r="EJ825" s="55"/>
      <c r="EK825" s="55"/>
      <c r="EL825" s="55"/>
      <c r="EM825" s="55"/>
      <c r="EN825" s="55"/>
      <c r="EO825" s="55"/>
      <c r="EP825" s="55"/>
    </row>
    <row r="826" s="56" customFormat="true" ht="25.5" hidden="true" customHeight="false" outlineLevel="0" collapsed="false">
      <c r="A826" s="411" t="s">
        <v>1400</v>
      </c>
      <c r="B826" s="52" t="s">
        <v>1747</v>
      </c>
      <c r="C826" s="72" t="s">
        <v>85</v>
      </c>
      <c r="D826" s="52" t="s">
        <v>85</v>
      </c>
      <c r="E826" s="72" t="s">
        <v>1401</v>
      </c>
      <c r="F826" s="34"/>
      <c r="G826" s="137" t="n">
        <f aca="false">G827</f>
        <v>0</v>
      </c>
      <c r="H826" s="137" t="n">
        <f aca="false">H827</f>
        <v>0</v>
      </c>
      <c r="I826" s="137" t="n">
        <f aca="false">I827</f>
        <v>0</v>
      </c>
      <c r="J826" s="253"/>
      <c r="K826" s="254"/>
      <c r="L826" s="254"/>
      <c r="M826" s="255"/>
      <c r="N826" s="256"/>
      <c r="O826" s="254"/>
      <c r="P826" s="254"/>
      <c r="Q826" s="257"/>
      <c r="R826" s="253"/>
      <c r="S826" s="254"/>
      <c r="T826" s="254"/>
      <c r="U826" s="255"/>
      <c r="V826" s="401"/>
      <c r="W826" s="401"/>
      <c r="X826" s="401"/>
      <c r="AC826" s="55"/>
      <c r="AD826" s="55"/>
      <c r="AE826" s="55"/>
      <c r="AF826" s="55"/>
      <c r="AG826" s="55"/>
      <c r="AH826" s="55"/>
      <c r="AI826" s="55"/>
      <c r="AJ826" s="55"/>
      <c r="AK826" s="55"/>
      <c r="AL826" s="55"/>
      <c r="AM826" s="55"/>
      <c r="AN826" s="55"/>
      <c r="AO826" s="55"/>
      <c r="AP826" s="55"/>
      <c r="AQ826" s="55"/>
      <c r="AR826" s="55"/>
      <c r="AS826" s="55"/>
      <c r="AT826" s="55"/>
      <c r="AU826" s="55"/>
      <c r="AV826" s="55"/>
      <c r="AW826" s="55"/>
      <c r="AX826" s="55"/>
      <c r="AY826" s="55"/>
      <c r="AZ826" s="55"/>
      <c r="BA826" s="55"/>
      <c r="BB826" s="55"/>
      <c r="BC826" s="55"/>
      <c r="BD826" s="55"/>
      <c r="BE826" s="55"/>
      <c r="BF826" s="55"/>
      <c r="BG826" s="55"/>
      <c r="BH826" s="55"/>
      <c r="BI826" s="55"/>
      <c r="BJ826" s="55"/>
      <c r="BK826" s="55"/>
      <c r="BL826" s="55"/>
      <c r="BM826" s="55"/>
      <c r="BN826" s="55"/>
      <c r="BO826" s="55"/>
      <c r="BP826" s="55"/>
      <c r="BQ826" s="55"/>
      <c r="BR826" s="55"/>
      <c r="BS826" s="55"/>
      <c r="BT826" s="55"/>
      <c r="BU826" s="55"/>
      <c r="BV826" s="55"/>
      <c r="BW826" s="55"/>
      <c r="BX826" s="55"/>
      <c r="BY826" s="55"/>
      <c r="BZ826" s="55"/>
      <c r="CA826" s="55"/>
      <c r="CB826" s="55"/>
      <c r="CC826" s="55"/>
      <c r="CD826" s="55"/>
      <c r="CE826" s="55"/>
      <c r="CF826" s="55"/>
      <c r="CG826" s="55"/>
      <c r="CH826" s="55"/>
      <c r="CI826" s="55"/>
      <c r="CJ826" s="55"/>
      <c r="CK826" s="55"/>
      <c r="CL826" s="55"/>
      <c r="CM826" s="55"/>
      <c r="CN826" s="55"/>
      <c r="CO826" s="55"/>
      <c r="CP826" s="55"/>
      <c r="CQ826" s="55"/>
      <c r="CR826" s="55"/>
      <c r="CS826" s="55"/>
      <c r="CT826" s="55"/>
      <c r="CU826" s="55"/>
      <c r="CV826" s="55"/>
      <c r="CW826" s="55"/>
      <c r="CX826" s="55"/>
      <c r="CY826" s="55"/>
      <c r="CZ826" s="55"/>
      <c r="DA826" s="55"/>
      <c r="DB826" s="55"/>
      <c r="DC826" s="55"/>
      <c r="DD826" s="55"/>
      <c r="DE826" s="55"/>
      <c r="DF826" s="55"/>
      <c r="DG826" s="55"/>
      <c r="DH826" s="55"/>
      <c r="DI826" s="55"/>
      <c r="DJ826" s="55"/>
      <c r="DK826" s="55"/>
      <c r="DL826" s="55"/>
      <c r="DM826" s="55"/>
      <c r="DN826" s="55"/>
      <c r="DO826" s="55"/>
      <c r="DP826" s="55"/>
      <c r="DQ826" s="55"/>
      <c r="DR826" s="55"/>
      <c r="DS826" s="55"/>
      <c r="DT826" s="55"/>
      <c r="DU826" s="55"/>
      <c r="DV826" s="55"/>
      <c r="DW826" s="55"/>
      <c r="DX826" s="55"/>
      <c r="DY826" s="55"/>
      <c r="DZ826" s="55"/>
      <c r="EA826" s="55"/>
      <c r="EB826" s="55"/>
      <c r="EC826" s="55"/>
      <c r="ED826" s="55"/>
      <c r="EE826" s="55"/>
      <c r="EF826" s="55"/>
      <c r="EG826" s="55"/>
      <c r="EH826" s="55"/>
      <c r="EI826" s="55"/>
      <c r="EJ826" s="55"/>
      <c r="EK826" s="55"/>
      <c r="EL826" s="55"/>
      <c r="EM826" s="55"/>
      <c r="EN826" s="55"/>
      <c r="EO826" s="55"/>
      <c r="EP826" s="55"/>
    </row>
    <row r="827" s="56" customFormat="true" ht="63.75" hidden="true" customHeight="false" outlineLevel="0" collapsed="false">
      <c r="A827" s="411" t="s">
        <v>1655</v>
      </c>
      <c r="B827" s="52" t="s">
        <v>1747</v>
      </c>
      <c r="C827" s="52" t="s">
        <v>85</v>
      </c>
      <c r="D827" s="52" t="s">
        <v>85</v>
      </c>
      <c r="E827" s="52" t="s">
        <v>1656</v>
      </c>
      <c r="F827" s="34"/>
      <c r="G827" s="137" t="n">
        <f aca="false">G828</f>
        <v>0</v>
      </c>
      <c r="H827" s="137" t="n">
        <f aca="false">H828</f>
        <v>0</v>
      </c>
      <c r="I827" s="137" t="n">
        <f aca="false">I828</f>
        <v>0</v>
      </c>
      <c r="J827" s="253"/>
      <c r="K827" s="254"/>
      <c r="L827" s="254"/>
      <c r="M827" s="255"/>
      <c r="N827" s="256"/>
      <c r="O827" s="254"/>
      <c r="P827" s="254"/>
      <c r="Q827" s="257"/>
      <c r="R827" s="253"/>
      <c r="S827" s="254"/>
      <c r="T827" s="254"/>
      <c r="U827" s="255"/>
      <c r="V827" s="401"/>
      <c r="W827" s="401"/>
      <c r="X827" s="401"/>
      <c r="AC827" s="55"/>
      <c r="AD827" s="55"/>
      <c r="AE827" s="55"/>
      <c r="AF827" s="55"/>
      <c r="AG827" s="55"/>
      <c r="AH827" s="55"/>
      <c r="AI827" s="55"/>
      <c r="AJ827" s="55"/>
      <c r="AK827" s="55"/>
      <c r="AL827" s="55"/>
      <c r="AM827" s="55"/>
      <c r="AN827" s="55"/>
      <c r="AO827" s="55"/>
      <c r="AP827" s="55"/>
      <c r="AQ827" s="55"/>
      <c r="AR827" s="55"/>
      <c r="AS827" s="55"/>
      <c r="AT827" s="55"/>
      <c r="AU827" s="55"/>
      <c r="AV827" s="55"/>
      <c r="AW827" s="55"/>
      <c r="AX827" s="55"/>
      <c r="AY827" s="55"/>
      <c r="AZ827" s="55"/>
      <c r="BA827" s="55"/>
      <c r="BB827" s="55"/>
      <c r="BC827" s="55"/>
      <c r="BD827" s="55"/>
      <c r="BE827" s="55"/>
      <c r="BF827" s="55"/>
      <c r="BG827" s="55"/>
      <c r="BH827" s="55"/>
      <c r="BI827" s="55"/>
      <c r="BJ827" s="55"/>
      <c r="BK827" s="55"/>
      <c r="BL827" s="55"/>
      <c r="BM827" s="55"/>
      <c r="BN827" s="55"/>
      <c r="BO827" s="55"/>
      <c r="BP827" s="55"/>
      <c r="BQ827" s="55"/>
      <c r="BR827" s="55"/>
      <c r="BS827" s="55"/>
      <c r="BT827" s="55"/>
      <c r="BU827" s="55"/>
      <c r="BV827" s="55"/>
      <c r="BW827" s="55"/>
      <c r="BX827" s="55"/>
      <c r="BY827" s="55"/>
      <c r="BZ827" s="55"/>
      <c r="CA827" s="55"/>
      <c r="CB827" s="55"/>
      <c r="CC827" s="55"/>
      <c r="CD827" s="55"/>
      <c r="CE827" s="55"/>
      <c r="CF827" s="55"/>
      <c r="CG827" s="55"/>
      <c r="CH827" s="55"/>
      <c r="CI827" s="55"/>
      <c r="CJ827" s="55"/>
      <c r="CK827" s="55"/>
      <c r="CL827" s="55"/>
      <c r="CM827" s="55"/>
      <c r="CN827" s="55"/>
      <c r="CO827" s="55"/>
      <c r="CP827" s="55"/>
      <c r="CQ827" s="55"/>
      <c r="CR827" s="55"/>
      <c r="CS827" s="55"/>
      <c r="CT827" s="55"/>
      <c r="CU827" s="55"/>
      <c r="CV827" s="55"/>
      <c r="CW827" s="55"/>
      <c r="CX827" s="55"/>
      <c r="CY827" s="55"/>
      <c r="CZ827" s="55"/>
      <c r="DA827" s="55"/>
      <c r="DB827" s="55"/>
      <c r="DC827" s="55"/>
      <c r="DD827" s="55"/>
      <c r="DE827" s="55"/>
      <c r="DF827" s="55"/>
      <c r="DG827" s="55"/>
      <c r="DH827" s="55"/>
      <c r="DI827" s="55"/>
      <c r="DJ827" s="55"/>
      <c r="DK827" s="55"/>
      <c r="DL827" s="55"/>
      <c r="DM827" s="55"/>
      <c r="DN827" s="55"/>
      <c r="DO827" s="55"/>
      <c r="DP827" s="55"/>
      <c r="DQ827" s="55"/>
      <c r="DR827" s="55"/>
      <c r="DS827" s="55"/>
      <c r="DT827" s="55"/>
      <c r="DU827" s="55"/>
      <c r="DV827" s="55"/>
      <c r="DW827" s="55"/>
      <c r="DX827" s="55"/>
      <c r="DY827" s="55"/>
      <c r="DZ827" s="55"/>
      <c r="EA827" s="55"/>
      <c r="EB827" s="55"/>
      <c r="EC827" s="55"/>
      <c r="ED827" s="55"/>
      <c r="EE827" s="55"/>
      <c r="EF827" s="55"/>
      <c r="EG827" s="55"/>
      <c r="EH827" s="55"/>
      <c r="EI827" s="55"/>
      <c r="EJ827" s="55"/>
      <c r="EK827" s="55"/>
      <c r="EL827" s="55"/>
      <c r="EM827" s="55"/>
      <c r="EN827" s="55"/>
      <c r="EO827" s="55"/>
      <c r="EP827" s="55"/>
    </row>
    <row r="828" customFormat="false" ht="12.75" hidden="true" customHeight="false" outlineLevel="0" collapsed="false">
      <c r="A828" s="389" t="s">
        <v>66</v>
      </c>
      <c r="B828" s="61" t="s">
        <v>1747</v>
      </c>
      <c r="C828" s="61" t="s">
        <v>85</v>
      </c>
      <c r="D828" s="61" t="s">
        <v>85</v>
      </c>
      <c r="E828" s="61" t="s">
        <v>1656</v>
      </c>
      <c r="F828" s="48" t="s">
        <v>67</v>
      </c>
      <c r="G828" s="324"/>
      <c r="H828" s="324"/>
      <c r="I828" s="324"/>
      <c r="J828" s="259"/>
      <c r="K828" s="247"/>
      <c r="L828" s="270" t="n">
        <f aca="false">G828</f>
        <v>0</v>
      </c>
      <c r="M828" s="248"/>
      <c r="N828" s="260"/>
      <c r="O828" s="247"/>
      <c r="P828" s="270" t="n">
        <f aca="false">H828</f>
        <v>0</v>
      </c>
      <c r="Q828" s="250"/>
      <c r="R828" s="259"/>
      <c r="S828" s="247"/>
      <c r="T828" s="270" t="n">
        <f aca="false">I828</f>
        <v>0</v>
      </c>
      <c r="U828" s="248"/>
      <c r="V828" s="340"/>
      <c r="W828" s="340"/>
      <c r="X828" s="340"/>
    </row>
    <row r="829" customFormat="false" ht="12.75" hidden="false" customHeight="false" outlineLevel="0" collapsed="false">
      <c r="A829" s="389"/>
      <c r="B829" s="61"/>
      <c r="C829" s="49"/>
      <c r="D829" s="49"/>
      <c r="E829" s="61"/>
      <c r="F829" s="49"/>
      <c r="G829" s="461"/>
      <c r="H829" s="461"/>
      <c r="I829" s="461"/>
      <c r="J829" s="253"/>
      <c r="K829" s="254"/>
      <c r="L829" s="254"/>
      <c r="M829" s="255"/>
      <c r="N829" s="256"/>
      <c r="O829" s="254"/>
      <c r="P829" s="254"/>
      <c r="Q829" s="257"/>
      <c r="R829" s="253"/>
      <c r="S829" s="254"/>
      <c r="T829" s="254"/>
      <c r="U829" s="255"/>
      <c r="V829" s="340"/>
      <c r="W829" s="340"/>
      <c r="X829" s="340"/>
    </row>
    <row r="830" customFormat="false" ht="12.75" hidden="false" customHeight="false" outlineLevel="0" collapsed="false">
      <c r="A830" s="386" t="s">
        <v>393</v>
      </c>
      <c r="B830" s="52" t="s">
        <v>1747</v>
      </c>
      <c r="C830" s="40" t="s">
        <v>160</v>
      </c>
      <c r="D830" s="40"/>
      <c r="E830" s="40"/>
      <c r="F830" s="40"/>
      <c r="G830" s="570" t="n">
        <f aca="false">G831</f>
        <v>500</v>
      </c>
      <c r="H830" s="570" t="n">
        <f aca="false">H831</f>
        <v>500</v>
      </c>
      <c r="I830" s="570" t="n">
        <f aca="false">I831</f>
        <v>500</v>
      </c>
      <c r="J830" s="246"/>
      <c r="K830" s="247"/>
      <c r="L830" s="247"/>
      <c r="M830" s="248"/>
      <c r="N830" s="249"/>
      <c r="O830" s="247"/>
      <c r="P830" s="247"/>
      <c r="Q830" s="250"/>
      <c r="R830" s="246"/>
      <c r="S830" s="247"/>
      <c r="T830" s="247"/>
      <c r="U830" s="248"/>
      <c r="V830" s="340"/>
      <c r="W830" s="340"/>
      <c r="X830" s="340"/>
    </row>
    <row r="831" customFormat="false" ht="12.75" hidden="false" customHeight="false" outlineLevel="0" collapsed="false">
      <c r="A831" s="71" t="s">
        <v>394</v>
      </c>
      <c r="B831" s="52" t="s">
        <v>1747</v>
      </c>
      <c r="C831" s="52" t="s">
        <v>160</v>
      </c>
      <c r="D831" s="52" t="s">
        <v>160</v>
      </c>
      <c r="E831" s="52"/>
      <c r="F831" s="52"/>
      <c r="G831" s="284" t="n">
        <f aca="false">G832</f>
        <v>500</v>
      </c>
      <c r="H831" s="284" t="n">
        <f aca="false">H832</f>
        <v>500</v>
      </c>
      <c r="I831" s="284" t="n">
        <f aca="false">I832</f>
        <v>500</v>
      </c>
      <c r="J831" s="246"/>
      <c r="K831" s="247"/>
      <c r="L831" s="247"/>
      <c r="M831" s="248"/>
      <c r="N831" s="249"/>
      <c r="O831" s="247"/>
      <c r="P831" s="247"/>
      <c r="Q831" s="250"/>
      <c r="R831" s="246"/>
      <c r="S831" s="247"/>
      <c r="T831" s="247"/>
      <c r="U831" s="248"/>
      <c r="V831" s="340"/>
      <c r="W831" s="340"/>
      <c r="X831" s="340"/>
    </row>
    <row r="832" s="56" customFormat="true" ht="25.5" hidden="false" customHeight="false" outlineLevel="0" collapsed="false">
      <c r="A832" s="449" t="s">
        <v>1766</v>
      </c>
      <c r="B832" s="52" t="s">
        <v>1747</v>
      </c>
      <c r="C832" s="52" t="s">
        <v>160</v>
      </c>
      <c r="D832" s="52" t="s">
        <v>160</v>
      </c>
      <c r="E832" s="52" t="s">
        <v>1140</v>
      </c>
      <c r="F832" s="52"/>
      <c r="G832" s="284" t="n">
        <f aca="false">G833</f>
        <v>500</v>
      </c>
      <c r="H832" s="284" t="n">
        <f aca="false">H833</f>
        <v>500</v>
      </c>
      <c r="I832" s="284" t="n">
        <f aca="false">I833</f>
        <v>500</v>
      </c>
      <c r="J832" s="259"/>
      <c r="K832" s="247"/>
      <c r="L832" s="247"/>
      <c r="M832" s="248"/>
      <c r="N832" s="260"/>
      <c r="O832" s="247"/>
      <c r="P832" s="247"/>
      <c r="Q832" s="250"/>
      <c r="R832" s="259"/>
      <c r="S832" s="247"/>
      <c r="T832" s="247"/>
      <c r="U832" s="248"/>
      <c r="V832" s="340"/>
      <c r="W832" s="340"/>
      <c r="X832" s="340"/>
      <c r="AC832" s="55"/>
      <c r="AD832" s="55"/>
      <c r="AE832" s="55"/>
      <c r="AF832" s="55"/>
      <c r="AG832" s="55"/>
      <c r="AH832" s="55"/>
      <c r="AI832" s="55"/>
      <c r="AJ832" s="55"/>
      <c r="AK832" s="55"/>
      <c r="AL832" s="55"/>
      <c r="AM832" s="55"/>
      <c r="AN832" s="55"/>
      <c r="AO832" s="55"/>
      <c r="AP832" s="55"/>
      <c r="AQ832" s="55"/>
      <c r="AR832" s="55"/>
      <c r="AS832" s="55"/>
      <c r="AT832" s="55"/>
      <c r="AU832" s="55"/>
      <c r="AV832" s="55"/>
      <c r="AW832" s="55"/>
      <c r="AX832" s="55"/>
      <c r="AY832" s="55"/>
      <c r="AZ832" s="55"/>
      <c r="BA832" s="55"/>
      <c r="BB832" s="55"/>
      <c r="BC832" s="55"/>
      <c r="BD832" s="55"/>
      <c r="BE832" s="55"/>
      <c r="BF832" s="55"/>
      <c r="BG832" s="55"/>
      <c r="BH832" s="55"/>
      <c r="BI832" s="55"/>
      <c r="BJ832" s="55"/>
      <c r="BK832" s="55"/>
      <c r="BL832" s="55"/>
      <c r="BM832" s="55"/>
      <c r="BN832" s="55"/>
      <c r="BO832" s="55"/>
      <c r="BP832" s="55"/>
      <c r="BQ832" s="55"/>
      <c r="BR832" s="55"/>
      <c r="BS832" s="55"/>
      <c r="BT832" s="55"/>
      <c r="BU832" s="55"/>
      <c r="BV832" s="55"/>
      <c r="BW832" s="55"/>
      <c r="BX832" s="55"/>
      <c r="BY832" s="55"/>
      <c r="BZ832" s="55"/>
      <c r="CA832" s="55"/>
      <c r="CB832" s="55"/>
      <c r="CC832" s="55"/>
      <c r="CD832" s="55"/>
      <c r="CE832" s="55"/>
      <c r="CF832" s="55"/>
      <c r="CG832" s="55"/>
      <c r="CH832" s="55"/>
      <c r="CI832" s="55"/>
      <c r="CJ832" s="55"/>
      <c r="CK832" s="55"/>
      <c r="CL832" s="55"/>
      <c r="CM832" s="55"/>
      <c r="CN832" s="55"/>
      <c r="CO832" s="55"/>
      <c r="CP832" s="55"/>
      <c r="CQ832" s="55"/>
      <c r="CR832" s="55"/>
      <c r="CS832" s="55"/>
      <c r="CT832" s="55"/>
      <c r="CU832" s="55"/>
      <c r="CV832" s="55"/>
      <c r="CW832" s="55"/>
      <c r="CX832" s="55"/>
      <c r="CY832" s="55"/>
      <c r="CZ832" s="55"/>
      <c r="DA832" s="55"/>
      <c r="DB832" s="55"/>
      <c r="DC832" s="55"/>
      <c r="DD832" s="55"/>
      <c r="DE832" s="55"/>
      <c r="DF832" s="55"/>
      <c r="DG832" s="55"/>
      <c r="DH832" s="55"/>
      <c r="DI832" s="55"/>
      <c r="DJ832" s="55"/>
      <c r="DK832" s="55"/>
      <c r="DL832" s="55"/>
      <c r="DM832" s="55"/>
      <c r="DN832" s="55"/>
      <c r="DO832" s="55"/>
      <c r="DP832" s="55"/>
      <c r="DQ832" s="55"/>
      <c r="DR832" s="55"/>
      <c r="DS832" s="55"/>
      <c r="DT832" s="55"/>
      <c r="DU832" s="55"/>
      <c r="DV832" s="55"/>
      <c r="DW832" s="55"/>
      <c r="DX832" s="55"/>
      <c r="DY832" s="55"/>
      <c r="DZ832" s="55"/>
      <c r="EA832" s="55"/>
      <c r="EB832" s="55"/>
      <c r="EC832" s="55"/>
      <c r="ED832" s="55"/>
      <c r="EE832" s="55"/>
      <c r="EF832" s="55"/>
      <c r="EG832" s="55"/>
      <c r="EH832" s="55"/>
      <c r="EI832" s="55"/>
      <c r="EJ832" s="55"/>
      <c r="EK832" s="55"/>
      <c r="EL832" s="55"/>
      <c r="EM832" s="55"/>
      <c r="EN832" s="55"/>
      <c r="EO832" s="55"/>
      <c r="EP832" s="55"/>
    </row>
    <row r="833" s="56" customFormat="true" ht="28.5" hidden="false" customHeight="true" outlineLevel="0" collapsed="false">
      <c r="A833" s="71" t="s">
        <v>1141</v>
      </c>
      <c r="B833" s="40" t="s">
        <v>1747</v>
      </c>
      <c r="C833" s="52" t="s">
        <v>160</v>
      </c>
      <c r="D833" s="52" t="s">
        <v>160</v>
      </c>
      <c r="E833" s="52" t="s">
        <v>1142</v>
      </c>
      <c r="F833" s="52"/>
      <c r="G833" s="284" t="n">
        <f aca="false">G834</f>
        <v>500</v>
      </c>
      <c r="H833" s="284" t="n">
        <f aca="false">H834</f>
        <v>500</v>
      </c>
      <c r="I833" s="284" t="n">
        <f aca="false">I834</f>
        <v>500</v>
      </c>
      <c r="J833" s="246"/>
      <c r="K833" s="247"/>
      <c r="L833" s="247"/>
      <c r="M833" s="248"/>
      <c r="N833" s="249"/>
      <c r="O833" s="247"/>
      <c r="P833" s="247"/>
      <c r="Q833" s="250"/>
      <c r="R833" s="246"/>
      <c r="S833" s="247"/>
      <c r="T833" s="247"/>
      <c r="U833" s="248"/>
      <c r="V833" s="340"/>
      <c r="W833" s="340"/>
      <c r="X833" s="340"/>
      <c r="AC833" s="55"/>
      <c r="AD833" s="55"/>
      <c r="AE833" s="55"/>
      <c r="AF833" s="55"/>
      <c r="AG833" s="55"/>
      <c r="AH833" s="55"/>
      <c r="AI833" s="55"/>
      <c r="AJ833" s="55"/>
      <c r="AK833" s="55"/>
      <c r="AL833" s="55"/>
      <c r="AM833" s="55"/>
      <c r="AN833" s="55"/>
      <c r="AO833" s="55"/>
      <c r="AP833" s="55"/>
      <c r="AQ833" s="55"/>
      <c r="AR833" s="55"/>
      <c r="AS833" s="55"/>
      <c r="AT833" s="55"/>
      <c r="AU833" s="55"/>
      <c r="AV833" s="55"/>
      <c r="AW833" s="55"/>
      <c r="AX833" s="55"/>
      <c r="AY833" s="55"/>
      <c r="AZ833" s="55"/>
      <c r="BA833" s="55"/>
      <c r="BB833" s="55"/>
      <c r="BC833" s="55"/>
      <c r="BD833" s="55"/>
      <c r="BE833" s="55"/>
      <c r="BF833" s="55"/>
      <c r="BG833" s="55"/>
      <c r="BH833" s="55"/>
      <c r="BI833" s="55"/>
      <c r="BJ833" s="55"/>
      <c r="BK833" s="55"/>
      <c r="BL833" s="55"/>
      <c r="BM833" s="55"/>
      <c r="BN833" s="55"/>
      <c r="BO833" s="55"/>
      <c r="BP833" s="55"/>
      <c r="BQ833" s="55"/>
      <c r="BR833" s="55"/>
      <c r="BS833" s="55"/>
      <c r="BT833" s="55"/>
      <c r="BU833" s="55"/>
      <c r="BV833" s="55"/>
      <c r="BW833" s="55"/>
      <c r="BX833" s="55"/>
      <c r="BY833" s="55"/>
      <c r="BZ833" s="55"/>
      <c r="CA833" s="55"/>
      <c r="CB833" s="55"/>
      <c r="CC833" s="55"/>
      <c r="CD833" s="55"/>
      <c r="CE833" s="55"/>
      <c r="CF833" s="55"/>
      <c r="CG833" s="55"/>
      <c r="CH833" s="55"/>
      <c r="CI833" s="55"/>
      <c r="CJ833" s="55"/>
      <c r="CK833" s="55"/>
      <c r="CL833" s="55"/>
      <c r="CM833" s="55"/>
      <c r="CN833" s="55"/>
      <c r="CO833" s="55"/>
      <c r="CP833" s="55"/>
      <c r="CQ833" s="55"/>
      <c r="CR833" s="55"/>
      <c r="CS833" s="55"/>
      <c r="CT833" s="55"/>
      <c r="CU833" s="55"/>
      <c r="CV833" s="55"/>
      <c r="CW833" s="55"/>
      <c r="CX833" s="55"/>
      <c r="CY833" s="55"/>
      <c r="CZ833" s="55"/>
      <c r="DA833" s="55"/>
      <c r="DB833" s="55"/>
      <c r="DC833" s="55"/>
      <c r="DD833" s="55"/>
      <c r="DE833" s="55"/>
      <c r="DF833" s="55"/>
      <c r="DG833" s="55"/>
      <c r="DH833" s="55"/>
      <c r="DI833" s="55"/>
      <c r="DJ833" s="55"/>
      <c r="DK833" s="55"/>
      <c r="DL833" s="55"/>
      <c r="DM833" s="55"/>
      <c r="DN833" s="55"/>
      <c r="DO833" s="55"/>
      <c r="DP833" s="55"/>
      <c r="DQ833" s="55"/>
      <c r="DR833" s="55"/>
      <c r="DS833" s="55"/>
      <c r="DT833" s="55"/>
      <c r="DU833" s="55"/>
      <c r="DV833" s="55"/>
      <c r="DW833" s="55"/>
      <c r="DX833" s="55"/>
      <c r="DY833" s="55"/>
      <c r="DZ833" s="55"/>
      <c r="EA833" s="55"/>
      <c r="EB833" s="55"/>
      <c r="EC833" s="55"/>
      <c r="ED833" s="55"/>
      <c r="EE833" s="55"/>
      <c r="EF833" s="55"/>
      <c r="EG833" s="55"/>
      <c r="EH833" s="55"/>
      <c r="EI833" s="55"/>
      <c r="EJ833" s="55"/>
      <c r="EK833" s="55"/>
      <c r="EL833" s="55"/>
      <c r="EM833" s="55"/>
      <c r="EN833" s="55"/>
      <c r="EO833" s="55"/>
      <c r="EP833" s="55"/>
    </row>
    <row r="834" s="56" customFormat="true" ht="25.5" hidden="false" customHeight="false" outlineLevel="0" collapsed="false">
      <c r="A834" s="71" t="s">
        <v>1143</v>
      </c>
      <c r="B834" s="40" t="s">
        <v>1747</v>
      </c>
      <c r="C834" s="52" t="s">
        <v>160</v>
      </c>
      <c r="D834" s="52" t="s">
        <v>160</v>
      </c>
      <c r="E834" s="52" t="s">
        <v>1144</v>
      </c>
      <c r="F834" s="52"/>
      <c r="G834" s="284" t="n">
        <f aca="false">G835</f>
        <v>500</v>
      </c>
      <c r="H834" s="284" t="n">
        <f aca="false">H835</f>
        <v>500</v>
      </c>
      <c r="I834" s="284" t="n">
        <f aca="false">I835</f>
        <v>500</v>
      </c>
      <c r="J834" s="246"/>
      <c r="K834" s="247"/>
      <c r="L834" s="247"/>
      <c r="M834" s="248"/>
      <c r="N834" s="249"/>
      <c r="O834" s="247"/>
      <c r="P834" s="247"/>
      <c r="Q834" s="250"/>
      <c r="R834" s="246"/>
      <c r="S834" s="247"/>
      <c r="T834" s="247"/>
      <c r="U834" s="248"/>
      <c r="V834" s="340"/>
      <c r="W834" s="340"/>
      <c r="X834" s="340"/>
      <c r="AC834" s="55"/>
      <c r="AD834" s="55"/>
      <c r="AE834" s="55"/>
      <c r="AF834" s="55"/>
      <c r="AG834" s="55"/>
      <c r="AH834" s="55"/>
      <c r="AI834" s="55"/>
      <c r="AJ834" s="55"/>
      <c r="AK834" s="55"/>
      <c r="AL834" s="55"/>
      <c r="AM834" s="55"/>
      <c r="AN834" s="55"/>
      <c r="AO834" s="55"/>
      <c r="AP834" s="55"/>
      <c r="AQ834" s="55"/>
      <c r="AR834" s="55"/>
      <c r="AS834" s="55"/>
      <c r="AT834" s="55"/>
      <c r="AU834" s="55"/>
      <c r="AV834" s="55"/>
      <c r="AW834" s="55"/>
      <c r="AX834" s="55"/>
      <c r="AY834" s="55"/>
      <c r="AZ834" s="55"/>
      <c r="BA834" s="55"/>
      <c r="BB834" s="55"/>
      <c r="BC834" s="55"/>
      <c r="BD834" s="55"/>
      <c r="BE834" s="55"/>
      <c r="BF834" s="55"/>
      <c r="BG834" s="55"/>
      <c r="BH834" s="55"/>
      <c r="BI834" s="55"/>
      <c r="BJ834" s="55"/>
      <c r="BK834" s="55"/>
      <c r="BL834" s="55"/>
      <c r="BM834" s="55"/>
      <c r="BN834" s="55"/>
      <c r="BO834" s="55"/>
      <c r="BP834" s="55"/>
      <c r="BQ834" s="55"/>
      <c r="BR834" s="55"/>
      <c r="BS834" s="55"/>
      <c r="BT834" s="55"/>
      <c r="BU834" s="55"/>
      <c r="BV834" s="55"/>
      <c r="BW834" s="55"/>
      <c r="BX834" s="55"/>
      <c r="BY834" s="55"/>
      <c r="BZ834" s="55"/>
      <c r="CA834" s="55"/>
      <c r="CB834" s="55"/>
      <c r="CC834" s="55"/>
      <c r="CD834" s="55"/>
      <c r="CE834" s="55"/>
      <c r="CF834" s="55"/>
      <c r="CG834" s="55"/>
      <c r="CH834" s="55"/>
      <c r="CI834" s="55"/>
      <c r="CJ834" s="55"/>
      <c r="CK834" s="55"/>
      <c r="CL834" s="55"/>
      <c r="CM834" s="55"/>
      <c r="CN834" s="55"/>
      <c r="CO834" s="55"/>
      <c r="CP834" s="55"/>
      <c r="CQ834" s="55"/>
      <c r="CR834" s="55"/>
      <c r="CS834" s="55"/>
      <c r="CT834" s="55"/>
      <c r="CU834" s="55"/>
      <c r="CV834" s="55"/>
      <c r="CW834" s="55"/>
      <c r="CX834" s="55"/>
      <c r="CY834" s="55"/>
      <c r="CZ834" s="55"/>
      <c r="DA834" s="55"/>
      <c r="DB834" s="55"/>
      <c r="DC834" s="55"/>
      <c r="DD834" s="55"/>
      <c r="DE834" s="55"/>
      <c r="DF834" s="55"/>
      <c r="DG834" s="55"/>
      <c r="DH834" s="55"/>
      <c r="DI834" s="55"/>
      <c r="DJ834" s="55"/>
      <c r="DK834" s="55"/>
      <c r="DL834" s="55"/>
      <c r="DM834" s="55"/>
      <c r="DN834" s="55"/>
      <c r="DO834" s="55"/>
      <c r="DP834" s="55"/>
      <c r="DQ834" s="55"/>
      <c r="DR834" s="55"/>
      <c r="DS834" s="55"/>
      <c r="DT834" s="55"/>
      <c r="DU834" s="55"/>
      <c r="DV834" s="55"/>
      <c r="DW834" s="55"/>
      <c r="DX834" s="55"/>
      <c r="DY834" s="55"/>
      <c r="DZ834" s="55"/>
      <c r="EA834" s="55"/>
      <c r="EB834" s="55"/>
      <c r="EC834" s="55"/>
      <c r="ED834" s="55"/>
      <c r="EE834" s="55"/>
      <c r="EF834" s="55"/>
      <c r="EG834" s="55"/>
      <c r="EH834" s="55"/>
      <c r="EI834" s="55"/>
      <c r="EJ834" s="55"/>
      <c r="EK834" s="55"/>
      <c r="EL834" s="55"/>
      <c r="EM834" s="55"/>
      <c r="EN834" s="55"/>
      <c r="EO834" s="55"/>
      <c r="EP834" s="55"/>
    </row>
    <row r="835" s="56" customFormat="true" ht="27.75" hidden="false" customHeight="true" outlineLevel="0" collapsed="false">
      <c r="A835" s="71" t="s">
        <v>398</v>
      </c>
      <c r="B835" s="52" t="s">
        <v>1747</v>
      </c>
      <c r="C835" s="52" t="s">
        <v>160</v>
      </c>
      <c r="D835" s="40" t="s">
        <v>160</v>
      </c>
      <c r="E835" s="40" t="s">
        <v>1145</v>
      </c>
      <c r="F835" s="34"/>
      <c r="G835" s="137" t="n">
        <f aca="false">G836</f>
        <v>500</v>
      </c>
      <c r="H835" s="137" t="n">
        <f aca="false">H836</f>
        <v>500</v>
      </c>
      <c r="I835" s="137" t="n">
        <f aca="false">I836</f>
        <v>500</v>
      </c>
      <c r="J835" s="246"/>
      <c r="K835" s="247"/>
      <c r="L835" s="247"/>
      <c r="M835" s="248"/>
      <c r="N835" s="249"/>
      <c r="O835" s="247"/>
      <c r="P835" s="247"/>
      <c r="Q835" s="250"/>
      <c r="R835" s="246"/>
      <c r="S835" s="247"/>
      <c r="T835" s="247"/>
      <c r="U835" s="248"/>
      <c r="V835" s="340"/>
      <c r="W835" s="340"/>
      <c r="X835" s="340"/>
      <c r="AC835" s="55"/>
      <c r="AD835" s="55"/>
      <c r="AE835" s="55"/>
      <c r="AF835" s="55"/>
      <c r="AG835" s="55"/>
      <c r="AH835" s="55"/>
      <c r="AI835" s="55"/>
      <c r="AJ835" s="55"/>
      <c r="AK835" s="55"/>
      <c r="AL835" s="55"/>
      <c r="AM835" s="55"/>
      <c r="AN835" s="55"/>
      <c r="AO835" s="55"/>
      <c r="AP835" s="55"/>
      <c r="AQ835" s="55"/>
      <c r="AR835" s="55"/>
      <c r="AS835" s="55"/>
      <c r="AT835" s="55"/>
      <c r="AU835" s="55"/>
      <c r="AV835" s="55"/>
      <c r="AW835" s="55"/>
      <c r="AX835" s="55"/>
      <c r="AY835" s="55"/>
      <c r="AZ835" s="55"/>
      <c r="BA835" s="55"/>
      <c r="BB835" s="55"/>
      <c r="BC835" s="55"/>
      <c r="BD835" s="55"/>
      <c r="BE835" s="55"/>
      <c r="BF835" s="55"/>
      <c r="BG835" s="55"/>
      <c r="BH835" s="55"/>
      <c r="BI835" s="55"/>
      <c r="BJ835" s="55"/>
      <c r="BK835" s="55"/>
      <c r="BL835" s="55"/>
      <c r="BM835" s="55"/>
      <c r="BN835" s="55"/>
      <c r="BO835" s="55"/>
      <c r="BP835" s="55"/>
      <c r="BQ835" s="55"/>
      <c r="BR835" s="55"/>
      <c r="BS835" s="55"/>
      <c r="BT835" s="55"/>
      <c r="BU835" s="55"/>
      <c r="BV835" s="55"/>
      <c r="BW835" s="55"/>
      <c r="BX835" s="55"/>
      <c r="BY835" s="55"/>
      <c r="BZ835" s="55"/>
      <c r="CA835" s="55"/>
      <c r="CB835" s="55"/>
      <c r="CC835" s="55"/>
      <c r="CD835" s="55"/>
      <c r="CE835" s="55"/>
      <c r="CF835" s="55"/>
      <c r="CG835" s="55"/>
      <c r="CH835" s="55"/>
      <c r="CI835" s="55"/>
      <c r="CJ835" s="55"/>
      <c r="CK835" s="55"/>
      <c r="CL835" s="55"/>
      <c r="CM835" s="55"/>
      <c r="CN835" s="55"/>
      <c r="CO835" s="55"/>
      <c r="CP835" s="55"/>
      <c r="CQ835" s="55"/>
      <c r="CR835" s="55"/>
      <c r="CS835" s="55"/>
      <c r="CT835" s="55"/>
      <c r="CU835" s="55"/>
      <c r="CV835" s="55"/>
      <c r="CW835" s="55"/>
      <c r="CX835" s="55"/>
      <c r="CY835" s="55"/>
      <c r="CZ835" s="55"/>
      <c r="DA835" s="55"/>
      <c r="DB835" s="55"/>
      <c r="DC835" s="55"/>
      <c r="DD835" s="55"/>
      <c r="DE835" s="55"/>
      <c r="DF835" s="55"/>
      <c r="DG835" s="55"/>
      <c r="DH835" s="55"/>
      <c r="DI835" s="55"/>
      <c r="DJ835" s="55"/>
      <c r="DK835" s="55"/>
      <c r="DL835" s="55"/>
      <c r="DM835" s="55"/>
      <c r="DN835" s="55"/>
      <c r="DO835" s="55"/>
      <c r="DP835" s="55"/>
      <c r="DQ835" s="55"/>
      <c r="DR835" s="55"/>
      <c r="DS835" s="55"/>
      <c r="DT835" s="55"/>
      <c r="DU835" s="55"/>
      <c r="DV835" s="55"/>
      <c r="DW835" s="55"/>
      <c r="DX835" s="55"/>
      <c r="DY835" s="55"/>
      <c r="DZ835" s="55"/>
      <c r="EA835" s="55"/>
      <c r="EB835" s="55"/>
      <c r="EC835" s="55"/>
      <c r="ED835" s="55"/>
      <c r="EE835" s="55"/>
      <c r="EF835" s="55"/>
      <c r="EG835" s="55"/>
      <c r="EH835" s="55"/>
      <c r="EI835" s="55"/>
      <c r="EJ835" s="55"/>
      <c r="EK835" s="55"/>
      <c r="EL835" s="55"/>
      <c r="EM835" s="55"/>
      <c r="EN835" s="55"/>
      <c r="EO835" s="55"/>
      <c r="EP835" s="55"/>
    </row>
    <row r="836" s="56" customFormat="true" ht="12.75" hidden="false" customHeight="false" outlineLevel="0" collapsed="false">
      <c r="A836" s="389" t="s">
        <v>196</v>
      </c>
      <c r="B836" s="43" t="s">
        <v>1747</v>
      </c>
      <c r="C836" s="43" t="s">
        <v>160</v>
      </c>
      <c r="D836" s="43" t="s">
        <v>160</v>
      </c>
      <c r="E836" s="61" t="s">
        <v>1145</v>
      </c>
      <c r="F836" s="43" t="s">
        <v>197</v>
      </c>
      <c r="G836" s="258" t="n">
        <f aca="false">500</f>
        <v>500</v>
      </c>
      <c r="H836" s="258" t="n">
        <f aca="false">500</f>
        <v>500</v>
      </c>
      <c r="I836" s="258" t="n">
        <f aca="false">500</f>
        <v>500</v>
      </c>
      <c r="J836" s="259" t="n">
        <f aca="false">G836</f>
        <v>500</v>
      </c>
      <c r="K836" s="247"/>
      <c r="L836" s="247"/>
      <c r="M836" s="248"/>
      <c r="N836" s="260" t="n">
        <f aca="false">H836</f>
        <v>500</v>
      </c>
      <c r="O836" s="247"/>
      <c r="P836" s="247"/>
      <c r="Q836" s="250"/>
      <c r="R836" s="259" t="n">
        <f aca="false">I836</f>
        <v>500</v>
      </c>
      <c r="S836" s="254"/>
      <c r="T836" s="254"/>
      <c r="U836" s="255"/>
      <c r="V836" s="340"/>
      <c r="W836" s="340"/>
      <c r="X836" s="340"/>
      <c r="AC836" s="55"/>
      <c r="AD836" s="55"/>
      <c r="AE836" s="55"/>
      <c r="AF836" s="55"/>
      <c r="AG836" s="55"/>
      <c r="AH836" s="55"/>
      <c r="AI836" s="55"/>
      <c r="AJ836" s="55"/>
      <c r="AK836" s="55"/>
      <c r="AL836" s="55"/>
      <c r="AM836" s="55"/>
      <c r="AN836" s="55"/>
      <c r="AO836" s="55"/>
      <c r="AP836" s="55"/>
      <c r="AQ836" s="55"/>
      <c r="AR836" s="55"/>
      <c r="AS836" s="55"/>
      <c r="AT836" s="55"/>
      <c r="AU836" s="55"/>
      <c r="AV836" s="55"/>
      <c r="AW836" s="55"/>
      <c r="AX836" s="55"/>
      <c r="AY836" s="55"/>
      <c r="AZ836" s="55"/>
      <c r="BA836" s="55"/>
      <c r="BB836" s="55"/>
      <c r="BC836" s="55"/>
      <c r="BD836" s="55"/>
      <c r="BE836" s="55"/>
      <c r="BF836" s="55"/>
      <c r="BG836" s="55"/>
      <c r="BH836" s="55"/>
      <c r="BI836" s="55"/>
      <c r="BJ836" s="55"/>
      <c r="BK836" s="55"/>
      <c r="BL836" s="55"/>
      <c r="BM836" s="55"/>
      <c r="BN836" s="55"/>
      <c r="BO836" s="55"/>
      <c r="BP836" s="55"/>
      <c r="BQ836" s="55"/>
      <c r="BR836" s="55"/>
      <c r="BS836" s="55"/>
      <c r="BT836" s="55"/>
      <c r="BU836" s="55"/>
      <c r="BV836" s="55"/>
      <c r="BW836" s="55"/>
      <c r="BX836" s="55"/>
      <c r="BY836" s="55"/>
      <c r="BZ836" s="55"/>
      <c r="CA836" s="55"/>
      <c r="CB836" s="55"/>
      <c r="CC836" s="55"/>
      <c r="CD836" s="55"/>
      <c r="CE836" s="55"/>
      <c r="CF836" s="55"/>
      <c r="CG836" s="55"/>
      <c r="CH836" s="55"/>
      <c r="CI836" s="55"/>
      <c r="CJ836" s="55"/>
      <c r="CK836" s="55"/>
      <c r="CL836" s="55"/>
      <c r="CM836" s="55"/>
      <c r="CN836" s="55"/>
      <c r="CO836" s="55"/>
      <c r="CP836" s="55"/>
      <c r="CQ836" s="55"/>
      <c r="CR836" s="55"/>
      <c r="CS836" s="55"/>
      <c r="CT836" s="55"/>
      <c r="CU836" s="55"/>
      <c r="CV836" s="55"/>
      <c r="CW836" s="55"/>
      <c r="CX836" s="55"/>
      <c r="CY836" s="55"/>
      <c r="CZ836" s="55"/>
      <c r="DA836" s="55"/>
      <c r="DB836" s="55"/>
      <c r="DC836" s="55"/>
      <c r="DD836" s="55"/>
      <c r="DE836" s="55"/>
      <c r="DF836" s="55"/>
      <c r="DG836" s="55"/>
      <c r="DH836" s="55"/>
      <c r="DI836" s="55"/>
      <c r="DJ836" s="55"/>
      <c r="DK836" s="55"/>
      <c r="DL836" s="55"/>
      <c r="DM836" s="55"/>
      <c r="DN836" s="55"/>
      <c r="DO836" s="55"/>
      <c r="DP836" s="55"/>
      <c r="DQ836" s="55"/>
      <c r="DR836" s="55"/>
      <c r="DS836" s="55"/>
      <c r="DT836" s="55"/>
      <c r="DU836" s="55"/>
      <c r="DV836" s="55"/>
      <c r="DW836" s="55"/>
      <c r="DX836" s="55"/>
      <c r="DY836" s="55"/>
      <c r="DZ836" s="55"/>
      <c r="EA836" s="55"/>
      <c r="EB836" s="55"/>
      <c r="EC836" s="55"/>
      <c r="ED836" s="55"/>
      <c r="EE836" s="55"/>
      <c r="EF836" s="55"/>
      <c r="EG836" s="55"/>
      <c r="EH836" s="55"/>
      <c r="EI836" s="55"/>
      <c r="EJ836" s="55"/>
      <c r="EK836" s="55"/>
      <c r="EL836" s="55"/>
      <c r="EM836" s="55"/>
      <c r="EN836" s="55"/>
      <c r="EO836" s="55"/>
      <c r="EP836" s="55"/>
    </row>
    <row r="837" customFormat="false" ht="12.75" hidden="false" customHeight="false" outlineLevel="0" collapsed="false">
      <c r="A837" s="389"/>
      <c r="B837" s="43"/>
      <c r="C837" s="43"/>
      <c r="D837" s="43"/>
      <c r="E837" s="43"/>
      <c r="F837" s="43"/>
      <c r="G837" s="399"/>
      <c r="H837" s="399"/>
      <c r="I837" s="399"/>
      <c r="J837" s="246"/>
      <c r="K837" s="247"/>
      <c r="L837" s="247"/>
      <c r="M837" s="248"/>
      <c r="N837" s="249"/>
      <c r="O837" s="247"/>
      <c r="P837" s="247"/>
      <c r="Q837" s="250"/>
      <c r="R837" s="246"/>
      <c r="S837" s="247"/>
      <c r="T837" s="247"/>
      <c r="U837" s="248"/>
      <c r="V837" s="340"/>
      <c r="W837" s="340"/>
      <c r="X837" s="340"/>
    </row>
    <row r="838" customFormat="false" ht="12.75" hidden="false" customHeight="false" outlineLevel="0" collapsed="false">
      <c r="A838" s="386" t="s">
        <v>404</v>
      </c>
      <c r="B838" s="40" t="s">
        <v>1747</v>
      </c>
      <c r="C838" s="40" t="s">
        <v>211</v>
      </c>
      <c r="D838" s="40"/>
      <c r="E838" s="40"/>
      <c r="F838" s="40"/>
      <c r="G838" s="570" t="n">
        <f aca="false">G839+G846+G890</f>
        <v>22263.633</v>
      </c>
      <c r="H838" s="570" t="n">
        <f aca="false">H839+H846+H890</f>
        <v>23417.233</v>
      </c>
      <c r="I838" s="570" t="n">
        <f aca="false">I839+I846+I890</f>
        <v>25266.458</v>
      </c>
      <c r="J838" s="246"/>
      <c r="K838" s="247"/>
      <c r="L838" s="247"/>
      <c r="M838" s="248"/>
      <c r="N838" s="249"/>
      <c r="O838" s="247"/>
      <c r="P838" s="247"/>
      <c r="Q838" s="250"/>
      <c r="R838" s="246"/>
      <c r="S838" s="247"/>
      <c r="T838" s="247"/>
      <c r="U838" s="248"/>
      <c r="V838" s="340"/>
      <c r="W838" s="340"/>
      <c r="X838" s="340"/>
    </row>
    <row r="839" s="38" customFormat="true" ht="12.75" hidden="false" customHeight="false" outlineLevel="0" collapsed="false">
      <c r="A839" s="386" t="s">
        <v>405</v>
      </c>
      <c r="B839" s="40" t="s">
        <v>1747</v>
      </c>
      <c r="C839" s="40" t="s">
        <v>211</v>
      </c>
      <c r="D839" s="40" t="s">
        <v>24</v>
      </c>
      <c r="E839" s="40"/>
      <c r="F839" s="40"/>
      <c r="G839" s="570" t="n">
        <f aca="false">G840</f>
        <v>5276</v>
      </c>
      <c r="H839" s="570" t="n">
        <f aca="false">H840</f>
        <v>5276</v>
      </c>
      <c r="I839" s="570" t="n">
        <f aca="false">I840</f>
        <v>5276</v>
      </c>
      <c r="J839" s="246"/>
      <c r="K839" s="247"/>
      <c r="L839" s="247"/>
      <c r="M839" s="248"/>
      <c r="N839" s="249"/>
      <c r="O839" s="247"/>
      <c r="P839" s="247"/>
      <c r="Q839" s="250"/>
      <c r="R839" s="246"/>
      <c r="S839" s="247"/>
      <c r="T839" s="247"/>
      <c r="U839" s="248"/>
      <c r="V839" s="340"/>
      <c r="W839" s="340"/>
      <c r="X839" s="340"/>
      <c r="AC839" s="37"/>
      <c r="AD839" s="37"/>
      <c r="AE839" s="37"/>
      <c r="AF839" s="37"/>
      <c r="AG839" s="37"/>
      <c r="AH839" s="37"/>
      <c r="AI839" s="37"/>
      <c r="AJ839" s="37"/>
      <c r="AK839" s="37"/>
      <c r="AL839" s="37"/>
      <c r="AM839" s="37"/>
      <c r="AN839" s="37"/>
      <c r="AO839" s="37"/>
      <c r="AP839" s="37"/>
      <c r="AQ839" s="37"/>
      <c r="AR839" s="37"/>
      <c r="AS839" s="37"/>
      <c r="AT839" s="37"/>
      <c r="AU839" s="37"/>
      <c r="AV839" s="37"/>
      <c r="AW839" s="37"/>
      <c r="AX839" s="37"/>
      <c r="AY839" s="37"/>
      <c r="AZ839" s="37"/>
      <c r="BA839" s="37"/>
      <c r="BB839" s="37"/>
      <c r="BC839" s="37"/>
      <c r="BD839" s="37"/>
      <c r="BE839" s="37"/>
      <c r="BF839" s="37"/>
      <c r="BG839" s="37"/>
      <c r="BH839" s="37"/>
      <c r="BI839" s="37"/>
      <c r="BJ839" s="37"/>
      <c r="BK839" s="37"/>
      <c r="BL839" s="37"/>
      <c r="BM839" s="37"/>
      <c r="BN839" s="37"/>
      <c r="BO839" s="37"/>
      <c r="BP839" s="37"/>
      <c r="BQ839" s="37"/>
      <c r="BR839" s="37"/>
      <c r="BS839" s="37"/>
      <c r="BT839" s="37"/>
      <c r="BU839" s="37"/>
      <c r="BV839" s="37"/>
      <c r="BW839" s="37"/>
      <c r="BX839" s="37"/>
      <c r="BY839" s="37"/>
      <c r="BZ839" s="37"/>
      <c r="CA839" s="37"/>
      <c r="CB839" s="37"/>
      <c r="CC839" s="37"/>
      <c r="CD839" s="37"/>
      <c r="CE839" s="37"/>
      <c r="CF839" s="37"/>
      <c r="CG839" s="37"/>
      <c r="CH839" s="37"/>
      <c r="CI839" s="37"/>
      <c r="CJ839" s="37"/>
      <c r="CK839" s="37"/>
      <c r="CL839" s="37"/>
      <c r="CM839" s="37"/>
      <c r="CN839" s="37"/>
      <c r="CO839" s="37"/>
      <c r="CP839" s="37"/>
      <c r="CQ839" s="37"/>
      <c r="CR839" s="37"/>
      <c r="CS839" s="37"/>
      <c r="CT839" s="37"/>
      <c r="CU839" s="37"/>
      <c r="CV839" s="37"/>
      <c r="CW839" s="37"/>
      <c r="CX839" s="37"/>
      <c r="CY839" s="37"/>
      <c r="CZ839" s="37"/>
      <c r="DA839" s="37"/>
      <c r="DB839" s="37"/>
      <c r="DC839" s="37"/>
      <c r="DD839" s="37"/>
      <c r="DE839" s="37"/>
      <c r="DF839" s="37"/>
      <c r="DG839" s="37"/>
      <c r="DH839" s="37"/>
      <c r="DI839" s="37"/>
      <c r="DJ839" s="37"/>
      <c r="DK839" s="37"/>
      <c r="DL839" s="37"/>
      <c r="DM839" s="37"/>
      <c r="DN839" s="37"/>
      <c r="DO839" s="37"/>
      <c r="DP839" s="37"/>
      <c r="DQ839" s="37"/>
      <c r="DR839" s="37"/>
      <c r="DS839" s="37"/>
      <c r="DT839" s="37"/>
      <c r="DU839" s="37"/>
      <c r="DV839" s="37"/>
      <c r="DW839" s="37"/>
      <c r="DX839" s="37"/>
      <c r="DY839" s="37"/>
      <c r="DZ839" s="37"/>
      <c r="EA839" s="37"/>
      <c r="EB839" s="37"/>
      <c r="EC839" s="37"/>
      <c r="ED839" s="37"/>
      <c r="EE839" s="37"/>
      <c r="EF839" s="37"/>
      <c r="EG839" s="37"/>
      <c r="EH839" s="37"/>
      <c r="EI839" s="37"/>
      <c r="EJ839" s="37"/>
      <c r="EK839" s="37"/>
      <c r="EL839" s="37"/>
      <c r="EM839" s="37"/>
      <c r="EN839" s="37"/>
      <c r="EO839" s="37"/>
      <c r="EP839" s="37"/>
    </row>
    <row r="840" customFormat="false" ht="25.5" hidden="false" customHeight="false" outlineLevel="0" collapsed="false">
      <c r="A840" s="449" t="s">
        <v>1766</v>
      </c>
      <c r="B840" s="52" t="s">
        <v>1747</v>
      </c>
      <c r="C840" s="52" t="s">
        <v>211</v>
      </c>
      <c r="D840" s="52" t="s">
        <v>24</v>
      </c>
      <c r="E840" s="52" t="s">
        <v>1140</v>
      </c>
      <c r="F840" s="52"/>
      <c r="G840" s="570" t="n">
        <f aca="false">G841</f>
        <v>5276</v>
      </c>
      <c r="H840" s="570" t="n">
        <f aca="false">H841</f>
        <v>5276</v>
      </c>
      <c r="I840" s="570" t="n">
        <f aca="false">I841</f>
        <v>5276</v>
      </c>
      <c r="J840" s="246"/>
      <c r="K840" s="247"/>
      <c r="L840" s="247"/>
      <c r="M840" s="248"/>
      <c r="N840" s="249"/>
      <c r="O840" s="247"/>
      <c r="P840" s="247"/>
      <c r="Q840" s="250"/>
      <c r="R840" s="246"/>
      <c r="S840" s="247"/>
      <c r="T840" s="247"/>
      <c r="U840" s="248"/>
      <c r="V840" s="340"/>
      <c r="W840" s="340"/>
      <c r="X840" s="340"/>
    </row>
    <row r="841" s="56" customFormat="true" ht="27.75" hidden="false" customHeight="true" outlineLevel="0" collapsed="false">
      <c r="A841" s="71" t="s">
        <v>1141</v>
      </c>
      <c r="B841" s="52" t="s">
        <v>1747</v>
      </c>
      <c r="C841" s="52" t="s">
        <v>211</v>
      </c>
      <c r="D841" s="52" t="s">
        <v>24</v>
      </c>
      <c r="E841" s="52" t="s">
        <v>1142</v>
      </c>
      <c r="F841" s="52"/>
      <c r="G841" s="284" t="n">
        <f aca="false">G843</f>
        <v>5276</v>
      </c>
      <c r="H841" s="284" t="n">
        <f aca="false">H843</f>
        <v>5276</v>
      </c>
      <c r="I841" s="284" t="n">
        <f aca="false">I843</f>
        <v>5276</v>
      </c>
      <c r="J841" s="246"/>
      <c r="K841" s="247"/>
      <c r="L841" s="247"/>
      <c r="M841" s="248"/>
      <c r="N841" s="249"/>
      <c r="O841" s="247"/>
      <c r="P841" s="247"/>
      <c r="Q841" s="250"/>
      <c r="R841" s="246"/>
      <c r="S841" s="247"/>
      <c r="T841" s="247"/>
      <c r="U841" s="248"/>
      <c r="V841" s="340"/>
      <c r="W841" s="340"/>
      <c r="X841" s="340"/>
      <c r="AC841" s="55"/>
      <c r="AD841" s="55"/>
      <c r="AE841" s="55"/>
      <c r="AF841" s="55"/>
      <c r="AG841" s="55"/>
      <c r="AH841" s="55"/>
      <c r="AI841" s="55"/>
      <c r="AJ841" s="55"/>
      <c r="AK841" s="55"/>
      <c r="AL841" s="55"/>
      <c r="AM841" s="55"/>
      <c r="AN841" s="55"/>
      <c r="AO841" s="55"/>
      <c r="AP841" s="55"/>
      <c r="AQ841" s="55"/>
      <c r="AR841" s="55"/>
      <c r="AS841" s="55"/>
      <c r="AT841" s="55"/>
      <c r="AU841" s="55"/>
      <c r="AV841" s="55"/>
      <c r="AW841" s="55"/>
      <c r="AX841" s="55"/>
      <c r="AY841" s="55"/>
      <c r="AZ841" s="55"/>
      <c r="BA841" s="55"/>
      <c r="BB841" s="55"/>
      <c r="BC841" s="55"/>
      <c r="BD841" s="55"/>
      <c r="BE841" s="55"/>
      <c r="BF841" s="55"/>
      <c r="BG841" s="55"/>
      <c r="BH841" s="55"/>
      <c r="BI841" s="55"/>
      <c r="BJ841" s="55"/>
      <c r="BK841" s="55"/>
      <c r="BL841" s="55"/>
      <c r="BM841" s="55"/>
      <c r="BN841" s="55"/>
      <c r="BO841" s="55"/>
      <c r="BP841" s="55"/>
      <c r="BQ841" s="55"/>
      <c r="BR841" s="55"/>
      <c r="BS841" s="55"/>
      <c r="BT841" s="55"/>
      <c r="BU841" s="55"/>
      <c r="BV841" s="55"/>
      <c r="BW841" s="55"/>
      <c r="BX841" s="55"/>
      <c r="BY841" s="55"/>
      <c r="BZ841" s="55"/>
      <c r="CA841" s="55"/>
      <c r="CB841" s="55"/>
      <c r="CC841" s="55"/>
      <c r="CD841" s="55"/>
      <c r="CE841" s="55"/>
      <c r="CF841" s="55"/>
      <c r="CG841" s="55"/>
      <c r="CH841" s="55"/>
      <c r="CI841" s="55"/>
      <c r="CJ841" s="55"/>
      <c r="CK841" s="55"/>
      <c r="CL841" s="55"/>
      <c r="CM841" s="55"/>
      <c r="CN841" s="55"/>
      <c r="CO841" s="55"/>
      <c r="CP841" s="55"/>
      <c r="CQ841" s="55"/>
      <c r="CR841" s="55"/>
      <c r="CS841" s="55"/>
      <c r="CT841" s="55"/>
      <c r="CU841" s="55"/>
      <c r="CV841" s="55"/>
      <c r="CW841" s="55"/>
      <c r="CX841" s="55"/>
      <c r="CY841" s="55"/>
      <c r="CZ841" s="55"/>
      <c r="DA841" s="55"/>
      <c r="DB841" s="55"/>
      <c r="DC841" s="55"/>
      <c r="DD841" s="55"/>
      <c r="DE841" s="55"/>
      <c r="DF841" s="55"/>
      <c r="DG841" s="55"/>
      <c r="DH841" s="55"/>
      <c r="DI841" s="55"/>
      <c r="DJ841" s="55"/>
      <c r="DK841" s="55"/>
      <c r="DL841" s="55"/>
      <c r="DM841" s="55"/>
      <c r="DN841" s="55"/>
      <c r="DO841" s="55"/>
      <c r="DP841" s="55"/>
      <c r="DQ841" s="55"/>
      <c r="DR841" s="55"/>
      <c r="DS841" s="55"/>
      <c r="DT841" s="55"/>
      <c r="DU841" s="55"/>
      <c r="DV841" s="55"/>
      <c r="DW841" s="55"/>
      <c r="DX841" s="55"/>
      <c r="DY841" s="55"/>
      <c r="DZ841" s="55"/>
      <c r="EA841" s="55"/>
      <c r="EB841" s="55"/>
      <c r="EC841" s="55"/>
      <c r="ED841" s="55"/>
      <c r="EE841" s="55"/>
      <c r="EF841" s="55"/>
      <c r="EG841" s="55"/>
      <c r="EH841" s="55"/>
      <c r="EI841" s="55"/>
      <c r="EJ841" s="55"/>
      <c r="EK841" s="55"/>
      <c r="EL841" s="55"/>
      <c r="EM841" s="55"/>
      <c r="EN841" s="55"/>
      <c r="EO841" s="55"/>
      <c r="EP841" s="55"/>
    </row>
    <row r="842" s="56" customFormat="true" ht="52.5" hidden="false" customHeight="true" outlineLevel="0" collapsed="false">
      <c r="A842" s="327" t="s">
        <v>1148</v>
      </c>
      <c r="B842" s="52" t="s">
        <v>1747</v>
      </c>
      <c r="C842" s="52" t="s">
        <v>211</v>
      </c>
      <c r="D842" s="52" t="s">
        <v>24</v>
      </c>
      <c r="E842" s="52" t="s">
        <v>1149</v>
      </c>
      <c r="F842" s="52"/>
      <c r="G842" s="284" t="n">
        <f aca="false">G843</f>
        <v>5276</v>
      </c>
      <c r="H842" s="284" t="n">
        <f aca="false">H843</f>
        <v>5276</v>
      </c>
      <c r="I842" s="284" t="n">
        <f aca="false">I843</f>
        <v>5276</v>
      </c>
      <c r="J842" s="246"/>
      <c r="K842" s="247"/>
      <c r="L842" s="247"/>
      <c r="M842" s="248"/>
      <c r="N842" s="249"/>
      <c r="O842" s="247"/>
      <c r="P842" s="247"/>
      <c r="Q842" s="250"/>
      <c r="R842" s="246"/>
      <c r="S842" s="247"/>
      <c r="T842" s="247"/>
      <c r="U842" s="248"/>
      <c r="V842" s="340"/>
      <c r="W842" s="340"/>
      <c r="X842" s="340"/>
      <c r="AC842" s="55"/>
      <c r="AD842" s="55"/>
      <c r="AE842" s="55"/>
      <c r="AF842" s="55"/>
      <c r="AG842" s="55"/>
      <c r="AH842" s="55"/>
      <c r="AI842" s="55"/>
      <c r="AJ842" s="55"/>
      <c r="AK842" s="55"/>
      <c r="AL842" s="55"/>
      <c r="AM842" s="55"/>
      <c r="AN842" s="55"/>
      <c r="AO842" s="55"/>
      <c r="AP842" s="55"/>
      <c r="AQ842" s="55"/>
      <c r="AR842" s="55"/>
      <c r="AS842" s="55"/>
      <c r="AT842" s="55"/>
      <c r="AU842" s="55"/>
      <c r="AV842" s="55"/>
      <c r="AW842" s="55"/>
      <c r="AX842" s="55"/>
      <c r="AY842" s="55"/>
      <c r="AZ842" s="55"/>
      <c r="BA842" s="55"/>
      <c r="BB842" s="55"/>
      <c r="BC842" s="55"/>
      <c r="BD842" s="55"/>
      <c r="BE842" s="55"/>
      <c r="BF842" s="55"/>
      <c r="BG842" s="55"/>
      <c r="BH842" s="55"/>
      <c r="BI842" s="55"/>
      <c r="BJ842" s="55"/>
      <c r="BK842" s="55"/>
      <c r="BL842" s="55"/>
      <c r="BM842" s="55"/>
      <c r="BN842" s="55"/>
      <c r="BO842" s="55"/>
      <c r="BP842" s="55"/>
      <c r="BQ842" s="55"/>
      <c r="BR842" s="55"/>
      <c r="BS842" s="55"/>
      <c r="BT842" s="55"/>
      <c r="BU842" s="55"/>
      <c r="BV842" s="55"/>
      <c r="BW842" s="55"/>
      <c r="BX842" s="55"/>
      <c r="BY842" s="55"/>
      <c r="BZ842" s="55"/>
      <c r="CA842" s="55"/>
      <c r="CB842" s="55"/>
      <c r="CC842" s="55"/>
      <c r="CD842" s="55"/>
      <c r="CE842" s="55"/>
      <c r="CF842" s="55"/>
      <c r="CG842" s="55"/>
      <c r="CH842" s="55"/>
      <c r="CI842" s="55"/>
      <c r="CJ842" s="55"/>
      <c r="CK842" s="55"/>
      <c r="CL842" s="55"/>
      <c r="CM842" s="55"/>
      <c r="CN842" s="55"/>
      <c r="CO842" s="55"/>
      <c r="CP842" s="55"/>
      <c r="CQ842" s="55"/>
      <c r="CR842" s="55"/>
      <c r="CS842" s="55"/>
      <c r="CT842" s="55"/>
      <c r="CU842" s="55"/>
      <c r="CV842" s="55"/>
      <c r="CW842" s="55"/>
      <c r="CX842" s="55"/>
      <c r="CY842" s="55"/>
      <c r="CZ842" s="55"/>
      <c r="DA842" s="55"/>
      <c r="DB842" s="55"/>
      <c r="DC842" s="55"/>
      <c r="DD842" s="55"/>
      <c r="DE842" s="55"/>
      <c r="DF842" s="55"/>
      <c r="DG842" s="55"/>
      <c r="DH842" s="55"/>
      <c r="DI842" s="55"/>
      <c r="DJ842" s="55"/>
      <c r="DK842" s="55"/>
      <c r="DL842" s="55"/>
      <c r="DM842" s="55"/>
      <c r="DN842" s="55"/>
      <c r="DO842" s="55"/>
      <c r="DP842" s="55"/>
      <c r="DQ842" s="55"/>
      <c r="DR842" s="55"/>
      <c r="DS842" s="55"/>
      <c r="DT842" s="55"/>
      <c r="DU842" s="55"/>
      <c r="DV842" s="55"/>
      <c r="DW842" s="55"/>
      <c r="DX842" s="55"/>
      <c r="DY842" s="55"/>
      <c r="DZ842" s="55"/>
      <c r="EA842" s="55"/>
      <c r="EB842" s="55"/>
      <c r="EC842" s="55"/>
      <c r="ED842" s="55"/>
      <c r="EE842" s="55"/>
      <c r="EF842" s="55"/>
      <c r="EG842" s="55"/>
      <c r="EH842" s="55"/>
      <c r="EI842" s="55"/>
      <c r="EJ842" s="55"/>
      <c r="EK842" s="55"/>
      <c r="EL842" s="55"/>
      <c r="EM842" s="55"/>
      <c r="EN842" s="55"/>
      <c r="EO842" s="55"/>
      <c r="EP842" s="55"/>
    </row>
    <row r="843" s="56" customFormat="true" ht="59.25" hidden="false" customHeight="true" outlineLevel="0" collapsed="false">
      <c r="A843" s="71" t="s">
        <v>1150</v>
      </c>
      <c r="B843" s="52" t="s">
        <v>1747</v>
      </c>
      <c r="C843" s="52" t="s">
        <v>211</v>
      </c>
      <c r="D843" s="52" t="s">
        <v>24</v>
      </c>
      <c r="E843" s="52" t="s">
        <v>1151</v>
      </c>
      <c r="F843" s="52"/>
      <c r="G843" s="284" t="n">
        <f aca="false">G844</f>
        <v>5276</v>
      </c>
      <c r="H843" s="284" t="n">
        <f aca="false">H844</f>
        <v>5276</v>
      </c>
      <c r="I843" s="284" t="n">
        <f aca="false">I844</f>
        <v>5276</v>
      </c>
      <c r="J843" s="246"/>
      <c r="K843" s="247"/>
      <c r="L843" s="247"/>
      <c r="M843" s="248"/>
      <c r="N843" s="249"/>
      <c r="O843" s="247"/>
      <c r="P843" s="247"/>
      <c r="Q843" s="250"/>
      <c r="R843" s="246"/>
      <c r="S843" s="247"/>
      <c r="T843" s="247"/>
      <c r="U843" s="248"/>
      <c r="V843" s="340"/>
      <c r="W843" s="340"/>
      <c r="X843" s="340"/>
      <c r="AC843" s="55"/>
      <c r="AD843" s="55"/>
      <c r="AE843" s="55"/>
      <c r="AF843" s="55"/>
      <c r="AG843" s="55"/>
      <c r="AH843" s="55"/>
      <c r="AI843" s="55"/>
      <c r="AJ843" s="55"/>
      <c r="AK843" s="55"/>
      <c r="AL843" s="55"/>
      <c r="AM843" s="55"/>
      <c r="AN843" s="55"/>
      <c r="AO843" s="55"/>
      <c r="AP843" s="55"/>
      <c r="AQ843" s="55"/>
      <c r="AR843" s="55"/>
      <c r="AS843" s="55"/>
      <c r="AT843" s="55"/>
      <c r="AU843" s="55"/>
      <c r="AV843" s="55"/>
      <c r="AW843" s="55"/>
      <c r="AX843" s="55"/>
      <c r="AY843" s="55"/>
      <c r="AZ843" s="55"/>
      <c r="BA843" s="55"/>
      <c r="BB843" s="55"/>
      <c r="BC843" s="55"/>
      <c r="BD843" s="55"/>
      <c r="BE843" s="55"/>
      <c r="BF843" s="55"/>
      <c r="BG843" s="55"/>
      <c r="BH843" s="55"/>
      <c r="BI843" s="55"/>
      <c r="BJ843" s="55"/>
      <c r="BK843" s="55"/>
      <c r="BL843" s="55"/>
      <c r="BM843" s="55"/>
      <c r="BN843" s="55"/>
      <c r="BO843" s="55"/>
      <c r="BP843" s="55"/>
      <c r="BQ843" s="55"/>
      <c r="BR843" s="55"/>
      <c r="BS843" s="55"/>
      <c r="BT843" s="55"/>
      <c r="BU843" s="55"/>
      <c r="BV843" s="55"/>
      <c r="BW843" s="55"/>
      <c r="BX843" s="55"/>
      <c r="BY843" s="55"/>
      <c r="BZ843" s="55"/>
      <c r="CA843" s="55"/>
      <c r="CB843" s="55"/>
      <c r="CC843" s="55"/>
      <c r="CD843" s="55"/>
      <c r="CE843" s="55"/>
      <c r="CF843" s="55"/>
      <c r="CG843" s="55"/>
      <c r="CH843" s="55"/>
      <c r="CI843" s="55"/>
      <c r="CJ843" s="55"/>
      <c r="CK843" s="55"/>
      <c r="CL843" s="55"/>
      <c r="CM843" s="55"/>
      <c r="CN843" s="55"/>
      <c r="CO843" s="55"/>
      <c r="CP843" s="55"/>
      <c r="CQ843" s="55"/>
      <c r="CR843" s="55"/>
      <c r="CS843" s="55"/>
      <c r="CT843" s="55"/>
      <c r="CU843" s="55"/>
      <c r="CV843" s="55"/>
      <c r="CW843" s="55"/>
      <c r="CX843" s="55"/>
      <c r="CY843" s="55"/>
      <c r="CZ843" s="55"/>
      <c r="DA843" s="55"/>
      <c r="DB843" s="55"/>
      <c r="DC843" s="55"/>
      <c r="DD843" s="55"/>
      <c r="DE843" s="55"/>
      <c r="DF843" s="55"/>
      <c r="DG843" s="55"/>
      <c r="DH843" s="55"/>
      <c r="DI843" s="55"/>
      <c r="DJ843" s="55"/>
      <c r="DK843" s="55"/>
      <c r="DL843" s="55"/>
      <c r="DM843" s="55"/>
      <c r="DN843" s="55"/>
      <c r="DO843" s="55"/>
      <c r="DP843" s="55"/>
      <c r="DQ843" s="55"/>
      <c r="DR843" s="55"/>
      <c r="DS843" s="55"/>
      <c r="DT843" s="55"/>
      <c r="DU843" s="55"/>
      <c r="DV843" s="55"/>
      <c r="DW843" s="55"/>
      <c r="DX843" s="55"/>
      <c r="DY843" s="55"/>
      <c r="DZ843" s="55"/>
      <c r="EA843" s="55"/>
      <c r="EB843" s="55"/>
      <c r="EC843" s="55"/>
      <c r="ED843" s="55"/>
      <c r="EE843" s="55"/>
      <c r="EF843" s="55"/>
      <c r="EG843" s="55"/>
      <c r="EH843" s="55"/>
      <c r="EI843" s="55"/>
      <c r="EJ843" s="55"/>
      <c r="EK843" s="55"/>
      <c r="EL843" s="55"/>
      <c r="EM843" s="55"/>
      <c r="EN843" s="55"/>
      <c r="EO843" s="55"/>
      <c r="EP843" s="55"/>
    </row>
    <row r="844" s="56" customFormat="true" ht="16.5" hidden="false" customHeight="true" outlineLevel="0" collapsed="false">
      <c r="A844" s="389" t="s">
        <v>196</v>
      </c>
      <c r="B844" s="61" t="s">
        <v>1747</v>
      </c>
      <c r="C844" s="43" t="s">
        <v>211</v>
      </c>
      <c r="D844" s="43" t="s">
        <v>24</v>
      </c>
      <c r="E844" s="61" t="s">
        <v>1151</v>
      </c>
      <c r="F844" s="61" t="s">
        <v>197</v>
      </c>
      <c r="G844" s="258" t="n">
        <v>5276</v>
      </c>
      <c r="H844" s="258" t="n">
        <v>5276</v>
      </c>
      <c r="I844" s="258" t="n">
        <v>5276</v>
      </c>
      <c r="J844" s="259" t="n">
        <f aca="false">G844</f>
        <v>5276</v>
      </c>
      <c r="K844" s="247"/>
      <c r="L844" s="247"/>
      <c r="M844" s="248"/>
      <c r="N844" s="260" t="n">
        <f aca="false">H844</f>
        <v>5276</v>
      </c>
      <c r="O844" s="247"/>
      <c r="P844" s="247"/>
      <c r="Q844" s="250"/>
      <c r="R844" s="259" t="n">
        <f aca="false">I844</f>
        <v>5276</v>
      </c>
      <c r="S844" s="270"/>
      <c r="T844" s="247"/>
      <c r="U844" s="248"/>
      <c r="V844" s="340"/>
      <c r="W844" s="340"/>
      <c r="X844" s="340"/>
      <c r="AC844" s="55"/>
      <c r="AD844" s="55"/>
      <c r="AE844" s="55"/>
      <c r="AF844" s="55"/>
      <c r="AG844" s="55"/>
      <c r="AH844" s="55"/>
      <c r="AI844" s="55"/>
      <c r="AJ844" s="55"/>
      <c r="AK844" s="55"/>
      <c r="AL844" s="55"/>
      <c r="AM844" s="55"/>
      <c r="AN844" s="55"/>
      <c r="AO844" s="55"/>
      <c r="AP844" s="55"/>
      <c r="AQ844" s="55"/>
      <c r="AR844" s="55"/>
      <c r="AS844" s="55"/>
      <c r="AT844" s="55"/>
      <c r="AU844" s="55"/>
      <c r="AV844" s="55"/>
      <c r="AW844" s="55"/>
      <c r="AX844" s="55"/>
      <c r="AY844" s="55"/>
      <c r="AZ844" s="55"/>
      <c r="BA844" s="55"/>
      <c r="BB844" s="55"/>
      <c r="BC844" s="55"/>
      <c r="BD844" s="55"/>
      <c r="BE844" s="55"/>
      <c r="BF844" s="55"/>
      <c r="BG844" s="55"/>
      <c r="BH844" s="55"/>
      <c r="BI844" s="55"/>
      <c r="BJ844" s="55"/>
      <c r="BK844" s="55"/>
      <c r="BL844" s="55"/>
      <c r="BM844" s="55"/>
      <c r="BN844" s="55"/>
      <c r="BO844" s="55"/>
      <c r="BP844" s="55"/>
      <c r="BQ844" s="55"/>
      <c r="BR844" s="55"/>
      <c r="BS844" s="55"/>
      <c r="BT844" s="55"/>
      <c r="BU844" s="55"/>
      <c r="BV844" s="55"/>
      <c r="BW844" s="55"/>
      <c r="BX844" s="55"/>
      <c r="BY844" s="55"/>
      <c r="BZ844" s="55"/>
      <c r="CA844" s="55"/>
      <c r="CB844" s="55"/>
      <c r="CC844" s="55"/>
      <c r="CD844" s="55"/>
      <c r="CE844" s="55"/>
      <c r="CF844" s="55"/>
      <c r="CG844" s="55"/>
      <c r="CH844" s="55"/>
      <c r="CI844" s="55"/>
      <c r="CJ844" s="55"/>
      <c r="CK844" s="55"/>
      <c r="CL844" s="55"/>
      <c r="CM844" s="55"/>
      <c r="CN844" s="55"/>
      <c r="CO844" s="55"/>
      <c r="CP844" s="55"/>
      <c r="CQ844" s="55"/>
      <c r="CR844" s="55"/>
      <c r="CS844" s="55"/>
      <c r="CT844" s="55"/>
      <c r="CU844" s="55"/>
      <c r="CV844" s="55"/>
      <c r="CW844" s="55"/>
      <c r="CX844" s="55"/>
      <c r="CY844" s="55"/>
      <c r="CZ844" s="55"/>
      <c r="DA844" s="55"/>
      <c r="DB844" s="55"/>
      <c r="DC844" s="55"/>
      <c r="DD844" s="55"/>
      <c r="DE844" s="55"/>
      <c r="DF844" s="55"/>
      <c r="DG844" s="55"/>
      <c r="DH844" s="55"/>
      <c r="DI844" s="55"/>
      <c r="DJ844" s="55"/>
      <c r="DK844" s="55"/>
      <c r="DL844" s="55"/>
      <c r="DM844" s="55"/>
      <c r="DN844" s="55"/>
      <c r="DO844" s="55"/>
      <c r="DP844" s="55"/>
      <c r="DQ844" s="55"/>
      <c r="DR844" s="55"/>
      <c r="DS844" s="55"/>
      <c r="DT844" s="55"/>
      <c r="DU844" s="55"/>
      <c r="DV844" s="55"/>
      <c r="DW844" s="55"/>
      <c r="DX844" s="55"/>
      <c r="DY844" s="55"/>
      <c r="DZ844" s="55"/>
      <c r="EA844" s="55"/>
      <c r="EB844" s="55"/>
      <c r="EC844" s="55"/>
      <c r="ED844" s="55"/>
      <c r="EE844" s="55"/>
      <c r="EF844" s="55"/>
      <c r="EG844" s="55"/>
      <c r="EH844" s="55"/>
      <c r="EI844" s="55"/>
      <c r="EJ844" s="55"/>
      <c r="EK844" s="55"/>
      <c r="EL844" s="55"/>
      <c r="EM844" s="55"/>
      <c r="EN844" s="55"/>
      <c r="EO844" s="55"/>
      <c r="EP844" s="55"/>
    </row>
    <row r="845" customFormat="false" ht="12.75" hidden="false" customHeight="false" outlineLevel="0" collapsed="false">
      <c r="A845" s="389"/>
      <c r="B845" s="61"/>
      <c r="C845" s="43"/>
      <c r="D845" s="43"/>
      <c r="E845" s="43"/>
      <c r="F845" s="43"/>
      <c r="G845" s="399"/>
      <c r="H845" s="399"/>
      <c r="I845" s="399"/>
      <c r="J845" s="263"/>
      <c r="K845" s="247"/>
      <c r="L845" s="247"/>
      <c r="M845" s="248"/>
      <c r="N845" s="249"/>
      <c r="O845" s="247"/>
      <c r="P845" s="247"/>
      <c r="Q845" s="250"/>
      <c r="R845" s="246"/>
      <c r="S845" s="247"/>
      <c r="T845" s="247"/>
      <c r="U845" s="248"/>
      <c r="V845" s="340"/>
      <c r="W845" s="340"/>
      <c r="X845" s="340"/>
    </row>
    <row r="846" customFormat="false" ht="12.75" hidden="false" customHeight="false" outlineLevel="0" collapsed="false">
      <c r="A846" s="386" t="s">
        <v>414</v>
      </c>
      <c r="B846" s="40" t="s">
        <v>1747</v>
      </c>
      <c r="C846" s="40" t="s">
        <v>211</v>
      </c>
      <c r="D846" s="40" t="s">
        <v>43</v>
      </c>
      <c r="E846" s="40"/>
      <c r="F846" s="40"/>
      <c r="G846" s="570" t="n">
        <f aca="false">G847+G884+G858+G864+G879</f>
        <v>3103.558</v>
      </c>
      <c r="H846" s="570" t="n">
        <f aca="false">H847+H884+H858+H864+H879</f>
        <v>3103.558</v>
      </c>
      <c r="I846" s="570" t="n">
        <f aca="false">I847+I884+I858+I864+I879</f>
        <v>3103.558</v>
      </c>
      <c r="J846" s="263"/>
      <c r="K846" s="247"/>
      <c r="L846" s="247"/>
      <c r="M846" s="248"/>
      <c r="N846" s="249"/>
      <c r="O846" s="247"/>
      <c r="P846" s="247"/>
      <c r="Q846" s="250"/>
      <c r="R846" s="246"/>
      <c r="S846" s="247"/>
      <c r="T846" s="247"/>
      <c r="U846" s="248"/>
      <c r="V846" s="340"/>
      <c r="W846" s="340"/>
      <c r="X846" s="340"/>
    </row>
    <row r="847" s="56" customFormat="true" ht="14.25" hidden="false" customHeight="true" outlineLevel="0" collapsed="false">
      <c r="A847" s="449" t="s">
        <v>1766</v>
      </c>
      <c r="B847" s="40" t="s">
        <v>1747</v>
      </c>
      <c r="C847" s="40" t="s">
        <v>211</v>
      </c>
      <c r="D847" s="40" t="s">
        <v>43</v>
      </c>
      <c r="E847" s="52" t="s">
        <v>1140</v>
      </c>
      <c r="F847" s="40"/>
      <c r="G847" s="570" t="n">
        <f aca="false">G848+G853</f>
        <v>2635.958</v>
      </c>
      <c r="H847" s="570" t="n">
        <f aca="false">H848+H853</f>
        <v>2635.958</v>
      </c>
      <c r="I847" s="570" t="n">
        <f aca="false">I848+I853</f>
        <v>2635.958</v>
      </c>
      <c r="J847" s="263"/>
      <c r="K847" s="247"/>
      <c r="L847" s="247"/>
      <c r="M847" s="248"/>
      <c r="N847" s="249"/>
      <c r="O847" s="247"/>
      <c r="P847" s="247"/>
      <c r="Q847" s="250"/>
      <c r="R847" s="246"/>
      <c r="S847" s="247"/>
      <c r="T847" s="247"/>
      <c r="U847" s="248"/>
      <c r="V847" s="340"/>
      <c r="W847" s="340"/>
      <c r="X847" s="340"/>
      <c r="AC847" s="55"/>
      <c r="AD847" s="55"/>
      <c r="AE847" s="55"/>
      <c r="AF847" s="55"/>
      <c r="AG847" s="55"/>
      <c r="AH847" s="55"/>
      <c r="AI847" s="55"/>
      <c r="AJ847" s="55"/>
      <c r="AK847" s="55"/>
      <c r="AL847" s="55"/>
      <c r="AM847" s="55"/>
      <c r="AN847" s="55"/>
      <c r="AO847" s="55"/>
      <c r="AP847" s="55"/>
      <c r="AQ847" s="55"/>
      <c r="AR847" s="55"/>
      <c r="AS847" s="55"/>
      <c r="AT847" s="55"/>
      <c r="AU847" s="55"/>
      <c r="AV847" s="55"/>
      <c r="AW847" s="55"/>
      <c r="AX847" s="55"/>
      <c r="AY847" s="55"/>
      <c r="AZ847" s="55"/>
      <c r="BA847" s="55"/>
      <c r="BB847" s="55"/>
      <c r="BC847" s="55"/>
      <c r="BD847" s="55"/>
      <c r="BE847" s="55"/>
      <c r="BF847" s="55"/>
      <c r="BG847" s="55"/>
      <c r="BH847" s="55"/>
      <c r="BI847" s="55"/>
      <c r="BJ847" s="55"/>
      <c r="BK847" s="55"/>
      <c r="BL847" s="55"/>
      <c r="BM847" s="55"/>
      <c r="BN847" s="55"/>
      <c r="BO847" s="55"/>
      <c r="BP847" s="55"/>
      <c r="BQ847" s="55"/>
      <c r="BR847" s="55"/>
      <c r="BS847" s="55"/>
      <c r="BT847" s="55"/>
      <c r="BU847" s="55"/>
      <c r="BV847" s="55"/>
      <c r="BW847" s="55"/>
      <c r="BX847" s="55"/>
      <c r="BY847" s="55"/>
      <c r="BZ847" s="55"/>
      <c r="CA847" s="55"/>
      <c r="CB847" s="55"/>
      <c r="CC847" s="55"/>
      <c r="CD847" s="55"/>
      <c r="CE847" s="55"/>
      <c r="CF847" s="55"/>
      <c r="CG847" s="55"/>
      <c r="CH847" s="55"/>
      <c r="CI847" s="55"/>
      <c r="CJ847" s="55"/>
      <c r="CK847" s="55"/>
      <c r="CL847" s="55"/>
      <c r="CM847" s="55"/>
      <c r="CN847" s="55"/>
      <c r="CO847" s="55"/>
      <c r="CP847" s="55"/>
      <c r="CQ847" s="55"/>
      <c r="CR847" s="55"/>
      <c r="CS847" s="55"/>
      <c r="CT847" s="55"/>
      <c r="CU847" s="55"/>
      <c r="CV847" s="55"/>
      <c r="CW847" s="55"/>
      <c r="CX847" s="55"/>
      <c r="CY847" s="55"/>
      <c r="CZ847" s="55"/>
      <c r="DA847" s="55"/>
      <c r="DB847" s="55"/>
      <c r="DC847" s="55"/>
      <c r="DD847" s="55"/>
      <c r="DE847" s="55"/>
      <c r="DF847" s="55"/>
      <c r="DG847" s="55"/>
      <c r="DH847" s="55"/>
      <c r="DI847" s="55"/>
      <c r="DJ847" s="55"/>
      <c r="DK847" s="55"/>
      <c r="DL847" s="55"/>
      <c r="DM847" s="55"/>
      <c r="DN847" s="55"/>
      <c r="DO847" s="55"/>
      <c r="DP847" s="55"/>
      <c r="DQ847" s="55"/>
      <c r="DR847" s="55"/>
      <c r="DS847" s="55"/>
      <c r="DT847" s="55"/>
      <c r="DU847" s="55"/>
      <c r="DV847" s="55"/>
      <c r="DW847" s="55"/>
      <c r="DX847" s="55"/>
      <c r="DY847" s="55"/>
      <c r="DZ847" s="55"/>
      <c r="EA847" s="55"/>
      <c r="EB847" s="55"/>
      <c r="EC847" s="55"/>
      <c r="ED847" s="55"/>
      <c r="EE847" s="55"/>
      <c r="EF847" s="55"/>
      <c r="EG847" s="55"/>
      <c r="EH847" s="55"/>
      <c r="EI847" s="55"/>
      <c r="EJ847" s="55"/>
      <c r="EK847" s="55"/>
      <c r="EL847" s="55"/>
      <c r="EM847" s="55"/>
      <c r="EN847" s="55"/>
      <c r="EO847" s="55"/>
      <c r="EP847" s="55"/>
    </row>
    <row r="848" s="56" customFormat="true" ht="25.5" hidden="false" customHeight="false" outlineLevel="0" collapsed="false">
      <c r="A848" s="71" t="s">
        <v>1141</v>
      </c>
      <c r="B848" s="52" t="s">
        <v>1747</v>
      </c>
      <c r="C848" s="52" t="s">
        <v>211</v>
      </c>
      <c r="D848" s="52" t="s">
        <v>43</v>
      </c>
      <c r="E848" s="52" t="s">
        <v>1142</v>
      </c>
      <c r="F848" s="40"/>
      <c r="G848" s="284" t="n">
        <f aca="false">G849</f>
        <v>2635.958</v>
      </c>
      <c r="H848" s="284" t="n">
        <f aca="false">H849</f>
        <v>2635.958</v>
      </c>
      <c r="I848" s="284" t="n">
        <f aca="false">I849</f>
        <v>2635.958</v>
      </c>
      <c r="J848" s="263"/>
      <c r="K848" s="247"/>
      <c r="L848" s="247"/>
      <c r="M848" s="248"/>
      <c r="N848" s="249"/>
      <c r="O848" s="247"/>
      <c r="P848" s="247"/>
      <c r="Q848" s="250"/>
      <c r="R848" s="246"/>
      <c r="S848" s="247"/>
      <c r="T848" s="247"/>
      <c r="U848" s="248"/>
      <c r="V848" s="340"/>
      <c r="W848" s="340"/>
      <c r="X848" s="340"/>
      <c r="AC848" s="55"/>
      <c r="AD848" s="55"/>
      <c r="AE848" s="55"/>
      <c r="AF848" s="55"/>
      <c r="AG848" s="55"/>
      <c r="AH848" s="55"/>
      <c r="AI848" s="55"/>
      <c r="AJ848" s="55"/>
      <c r="AK848" s="55"/>
      <c r="AL848" s="55"/>
      <c r="AM848" s="55"/>
      <c r="AN848" s="55"/>
      <c r="AO848" s="55"/>
      <c r="AP848" s="55"/>
      <c r="AQ848" s="55"/>
      <c r="AR848" s="55"/>
      <c r="AS848" s="55"/>
      <c r="AT848" s="55"/>
      <c r="AU848" s="55"/>
      <c r="AV848" s="55"/>
      <c r="AW848" s="55"/>
      <c r="AX848" s="55"/>
      <c r="AY848" s="55"/>
      <c r="AZ848" s="55"/>
      <c r="BA848" s="55"/>
      <c r="BB848" s="55"/>
      <c r="BC848" s="55"/>
      <c r="BD848" s="55"/>
      <c r="BE848" s="55"/>
      <c r="BF848" s="55"/>
      <c r="BG848" s="55"/>
      <c r="BH848" s="55"/>
      <c r="BI848" s="55"/>
      <c r="BJ848" s="55"/>
      <c r="BK848" s="55"/>
      <c r="BL848" s="55"/>
      <c r="BM848" s="55"/>
      <c r="BN848" s="55"/>
      <c r="BO848" s="55"/>
      <c r="BP848" s="55"/>
      <c r="BQ848" s="55"/>
      <c r="BR848" s="55"/>
      <c r="BS848" s="55"/>
      <c r="BT848" s="55"/>
      <c r="BU848" s="55"/>
      <c r="BV848" s="55"/>
      <c r="BW848" s="55"/>
      <c r="BX848" s="55"/>
      <c r="BY848" s="55"/>
      <c r="BZ848" s="55"/>
      <c r="CA848" s="55"/>
      <c r="CB848" s="55"/>
      <c r="CC848" s="55"/>
      <c r="CD848" s="55"/>
      <c r="CE848" s="55"/>
      <c r="CF848" s="55"/>
      <c r="CG848" s="55"/>
      <c r="CH848" s="55"/>
      <c r="CI848" s="55"/>
      <c r="CJ848" s="55"/>
      <c r="CK848" s="55"/>
      <c r="CL848" s="55"/>
      <c r="CM848" s="55"/>
      <c r="CN848" s="55"/>
      <c r="CO848" s="55"/>
      <c r="CP848" s="55"/>
      <c r="CQ848" s="55"/>
      <c r="CR848" s="55"/>
      <c r="CS848" s="55"/>
      <c r="CT848" s="55"/>
      <c r="CU848" s="55"/>
      <c r="CV848" s="55"/>
      <c r="CW848" s="55"/>
      <c r="CX848" s="55"/>
      <c r="CY848" s="55"/>
      <c r="CZ848" s="55"/>
      <c r="DA848" s="55"/>
      <c r="DB848" s="55"/>
      <c r="DC848" s="55"/>
      <c r="DD848" s="55"/>
      <c r="DE848" s="55"/>
      <c r="DF848" s="55"/>
      <c r="DG848" s="55"/>
      <c r="DH848" s="55"/>
      <c r="DI848" s="55"/>
      <c r="DJ848" s="55"/>
      <c r="DK848" s="55"/>
      <c r="DL848" s="55"/>
      <c r="DM848" s="55"/>
      <c r="DN848" s="55"/>
      <c r="DO848" s="55"/>
      <c r="DP848" s="55"/>
      <c r="DQ848" s="55"/>
      <c r="DR848" s="55"/>
      <c r="DS848" s="55"/>
      <c r="DT848" s="55"/>
      <c r="DU848" s="55"/>
      <c r="DV848" s="55"/>
      <c r="DW848" s="55"/>
      <c r="DX848" s="55"/>
      <c r="DY848" s="55"/>
      <c r="DZ848" s="55"/>
      <c r="EA848" s="55"/>
      <c r="EB848" s="55"/>
      <c r="EC848" s="55"/>
      <c r="ED848" s="55"/>
      <c r="EE848" s="55"/>
      <c r="EF848" s="55"/>
      <c r="EG848" s="55"/>
      <c r="EH848" s="55"/>
      <c r="EI848" s="55"/>
      <c r="EJ848" s="55"/>
      <c r="EK848" s="55"/>
      <c r="EL848" s="55"/>
      <c r="EM848" s="55"/>
      <c r="EN848" s="55"/>
      <c r="EO848" s="55"/>
      <c r="EP848" s="55"/>
    </row>
    <row r="849" s="56" customFormat="true" ht="51" hidden="false" customHeight="false" outlineLevel="0" collapsed="false">
      <c r="A849" s="71" t="s">
        <v>1155</v>
      </c>
      <c r="B849" s="52" t="s">
        <v>1747</v>
      </c>
      <c r="C849" s="52" t="s">
        <v>211</v>
      </c>
      <c r="D849" s="52" t="s">
        <v>43</v>
      </c>
      <c r="E849" s="52" t="s">
        <v>1156</v>
      </c>
      <c r="F849" s="40"/>
      <c r="G849" s="284" t="n">
        <f aca="false">+G850</f>
        <v>2635.958</v>
      </c>
      <c r="H849" s="284" t="n">
        <f aca="false">+H850</f>
        <v>2635.958</v>
      </c>
      <c r="I849" s="284" t="n">
        <f aca="false">+I850</f>
        <v>2635.958</v>
      </c>
      <c r="J849" s="259"/>
      <c r="K849" s="247"/>
      <c r="L849" s="247"/>
      <c r="M849" s="248"/>
      <c r="N849" s="260"/>
      <c r="O849" s="247"/>
      <c r="P849" s="247"/>
      <c r="Q849" s="250"/>
      <c r="R849" s="259"/>
      <c r="S849" s="247"/>
      <c r="T849" s="247"/>
      <c r="U849" s="248"/>
      <c r="V849" s="340"/>
      <c r="W849" s="340"/>
      <c r="X849" s="340"/>
      <c r="AC849" s="55"/>
      <c r="AD849" s="55"/>
      <c r="AE849" s="55"/>
      <c r="AF849" s="55"/>
      <c r="AG849" s="55"/>
      <c r="AH849" s="55"/>
      <c r="AI849" s="55"/>
      <c r="AJ849" s="55"/>
      <c r="AK849" s="55"/>
      <c r="AL849" s="55"/>
      <c r="AM849" s="55"/>
      <c r="AN849" s="55"/>
      <c r="AO849" s="55"/>
      <c r="AP849" s="55"/>
      <c r="AQ849" s="55"/>
      <c r="AR849" s="55"/>
      <c r="AS849" s="55"/>
      <c r="AT849" s="55"/>
      <c r="AU849" s="55"/>
      <c r="AV849" s="55"/>
      <c r="AW849" s="55"/>
      <c r="AX849" s="55"/>
      <c r="AY849" s="55"/>
      <c r="AZ849" s="55"/>
      <c r="BA849" s="55"/>
      <c r="BB849" s="55"/>
      <c r="BC849" s="55"/>
      <c r="BD849" s="55"/>
      <c r="BE849" s="55"/>
      <c r="BF849" s="55"/>
      <c r="BG849" s="55"/>
      <c r="BH849" s="55"/>
      <c r="BI849" s="55"/>
      <c r="BJ849" s="55"/>
      <c r="BK849" s="55"/>
      <c r="BL849" s="55"/>
      <c r="BM849" s="55"/>
      <c r="BN849" s="55"/>
      <c r="BO849" s="55"/>
      <c r="BP849" s="55"/>
      <c r="BQ849" s="55"/>
      <c r="BR849" s="55"/>
      <c r="BS849" s="55"/>
      <c r="BT849" s="55"/>
      <c r="BU849" s="55"/>
      <c r="BV849" s="55"/>
      <c r="BW849" s="55"/>
      <c r="BX849" s="55"/>
      <c r="BY849" s="55"/>
      <c r="BZ849" s="55"/>
      <c r="CA849" s="55"/>
      <c r="CB849" s="55"/>
      <c r="CC849" s="55"/>
      <c r="CD849" s="55"/>
      <c r="CE849" s="55"/>
      <c r="CF849" s="55"/>
      <c r="CG849" s="55"/>
      <c r="CH849" s="55"/>
      <c r="CI849" s="55"/>
      <c r="CJ849" s="55"/>
      <c r="CK849" s="55"/>
      <c r="CL849" s="55"/>
      <c r="CM849" s="55"/>
      <c r="CN849" s="55"/>
      <c r="CO849" s="55"/>
      <c r="CP849" s="55"/>
      <c r="CQ849" s="55"/>
      <c r="CR849" s="55"/>
      <c r="CS849" s="55"/>
      <c r="CT849" s="55"/>
      <c r="CU849" s="55"/>
      <c r="CV849" s="55"/>
      <c r="CW849" s="55"/>
      <c r="CX849" s="55"/>
      <c r="CY849" s="55"/>
      <c r="CZ849" s="55"/>
      <c r="DA849" s="55"/>
      <c r="DB849" s="55"/>
      <c r="DC849" s="55"/>
      <c r="DD849" s="55"/>
      <c r="DE849" s="55"/>
      <c r="DF849" s="55"/>
      <c r="DG849" s="55"/>
      <c r="DH849" s="55"/>
      <c r="DI849" s="55"/>
      <c r="DJ849" s="55"/>
      <c r="DK849" s="55"/>
      <c r="DL849" s="55"/>
      <c r="DM849" s="55"/>
      <c r="DN849" s="55"/>
      <c r="DO849" s="55"/>
      <c r="DP849" s="55"/>
      <c r="DQ849" s="55"/>
      <c r="DR849" s="55"/>
      <c r="DS849" s="55"/>
      <c r="DT849" s="55"/>
      <c r="DU849" s="55"/>
      <c r="DV849" s="55"/>
      <c r="DW849" s="55"/>
      <c r="DX849" s="55"/>
      <c r="DY849" s="55"/>
      <c r="DZ849" s="55"/>
      <c r="EA849" s="55"/>
      <c r="EB849" s="55"/>
      <c r="EC849" s="55"/>
      <c r="ED849" s="55"/>
      <c r="EE849" s="55"/>
      <c r="EF849" s="55"/>
      <c r="EG849" s="55"/>
      <c r="EH849" s="55"/>
      <c r="EI849" s="55"/>
      <c r="EJ849" s="55"/>
      <c r="EK849" s="55"/>
      <c r="EL849" s="55"/>
      <c r="EM849" s="55"/>
      <c r="EN849" s="55"/>
      <c r="EO849" s="55"/>
      <c r="EP849" s="55"/>
    </row>
    <row r="850" customFormat="false" ht="102" hidden="false" customHeight="false" outlineLevel="0" collapsed="false">
      <c r="A850" s="54" t="s">
        <v>1710</v>
      </c>
      <c r="B850" s="52" t="s">
        <v>1747</v>
      </c>
      <c r="C850" s="52" t="s">
        <v>211</v>
      </c>
      <c r="D850" s="52" t="s">
        <v>43</v>
      </c>
      <c r="E850" s="52" t="s">
        <v>1158</v>
      </c>
      <c r="F850" s="52"/>
      <c r="G850" s="284" t="n">
        <f aca="false">G851</f>
        <v>2635.958</v>
      </c>
      <c r="H850" s="284" t="n">
        <f aca="false">H851</f>
        <v>2635.958</v>
      </c>
      <c r="I850" s="284" t="n">
        <f aca="false">I851</f>
        <v>2635.958</v>
      </c>
      <c r="J850" s="246"/>
      <c r="K850" s="247"/>
      <c r="L850" s="247"/>
      <c r="M850" s="248"/>
      <c r="N850" s="249"/>
      <c r="O850" s="247"/>
      <c r="P850" s="247"/>
      <c r="Q850" s="250"/>
      <c r="R850" s="246"/>
      <c r="S850" s="247"/>
      <c r="T850" s="247"/>
      <c r="U850" s="248"/>
      <c r="V850" s="340"/>
      <c r="W850" s="340"/>
      <c r="X850" s="340"/>
    </row>
    <row r="851" customFormat="false" ht="12.75" hidden="false" customHeight="false" outlineLevel="0" collapsed="false">
      <c r="A851" s="392" t="s">
        <v>196</v>
      </c>
      <c r="B851" s="61" t="s">
        <v>1747</v>
      </c>
      <c r="C851" s="43" t="s">
        <v>211</v>
      </c>
      <c r="D851" s="43" t="s">
        <v>43</v>
      </c>
      <c r="E851" s="61" t="s">
        <v>1158</v>
      </c>
      <c r="F851" s="43" t="s">
        <v>197</v>
      </c>
      <c r="G851" s="269" t="n">
        <v>2635.958</v>
      </c>
      <c r="H851" s="269" t="n">
        <v>2635.958</v>
      </c>
      <c r="I851" s="269" t="n">
        <v>2635.958</v>
      </c>
      <c r="J851" s="246"/>
      <c r="K851" s="247"/>
      <c r="L851" s="270" t="n">
        <f aca="false">G851</f>
        <v>2635.958</v>
      </c>
      <c r="M851" s="248"/>
      <c r="N851" s="260"/>
      <c r="O851" s="247"/>
      <c r="P851" s="270" t="n">
        <f aca="false">H851</f>
        <v>2635.958</v>
      </c>
      <c r="Q851" s="250"/>
      <c r="R851" s="259"/>
      <c r="S851" s="247"/>
      <c r="T851" s="270" t="n">
        <f aca="false">I851</f>
        <v>2635.958</v>
      </c>
      <c r="U851" s="248"/>
      <c r="V851" s="340"/>
      <c r="W851" s="340"/>
      <c r="X851" s="340"/>
    </row>
    <row r="852" customFormat="false" ht="12.75" hidden="false" customHeight="false" outlineLevel="0" collapsed="false">
      <c r="A852" s="389"/>
      <c r="B852" s="61"/>
      <c r="C852" s="49"/>
      <c r="D852" s="49"/>
      <c r="E852" s="61"/>
      <c r="F852" s="48"/>
      <c r="G852" s="461"/>
      <c r="H852" s="461"/>
      <c r="I852" s="461"/>
      <c r="J852" s="253"/>
      <c r="K852" s="416"/>
      <c r="L852" s="264"/>
      <c r="M852" s="265"/>
      <c r="N852" s="266"/>
      <c r="O852" s="416"/>
      <c r="P852" s="264"/>
      <c r="Q852" s="267"/>
      <c r="R852" s="263"/>
      <c r="S852" s="416"/>
      <c r="T852" s="247"/>
      <c r="U852" s="248"/>
      <c r="V852" s="340"/>
      <c r="W852" s="340"/>
      <c r="X852" s="340"/>
    </row>
    <row r="853" customFormat="false" ht="25.5" hidden="true" customHeight="false" outlineLevel="0" collapsed="false">
      <c r="A853" s="71" t="s">
        <v>1161</v>
      </c>
      <c r="B853" s="40" t="s">
        <v>1747</v>
      </c>
      <c r="C853" s="52" t="s">
        <v>211</v>
      </c>
      <c r="D853" s="52" t="s">
        <v>43</v>
      </c>
      <c r="E853" s="52" t="s">
        <v>1162</v>
      </c>
      <c r="F853" s="52"/>
      <c r="G853" s="284" t="n">
        <f aca="false">G854</f>
        <v>0</v>
      </c>
      <c r="H853" s="284" t="n">
        <f aca="false">H854</f>
        <v>0</v>
      </c>
      <c r="I853" s="284" t="n">
        <f aca="false">I854</f>
        <v>0</v>
      </c>
      <c r="J853" s="253"/>
      <c r="K853" s="416"/>
      <c r="L853" s="264"/>
      <c r="M853" s="265"/>
      <c r="N853" s="266"/>
      <c r="O853" s="416"/>
      <c r="P853" s="264"/>
      <c r="Q853" s="267"/>
      <c r="R853" s="263"/>
      <c r="S853" s="416"/>
      <c r="T853" s="247"/>
      <c r="U853" s="248"/>
      <c r="V853" s="340"/>
      <c r="W853" s="340"/>
      <c r="X853" s="340"/>
    </row>
    <row r="854" customFormat="false" ht="38.25" hidden="true" customHeight="false" outlineLevel="0" collapsed="false">
      <c r="A854" s="71" t="s">
        <v>1163</v>
      </c>
      <c r="B854" s="40" t="s">
        <v>1747</v>
      </c>
      <c r="C854" s="52" t="s">
        <v>211</v>
      </c>
      <c r="D854" s="52" t="s">
        <v>43</v>
      </c>
      <c r="E854" s="52" t="s">
        <v>1164</v>
      </c>
      <c r="F854" s="52"/>
      <c r="G854" s="284" t="n">
        <f aca="false">+G855</f>
        <v>0</v>
      </c>
      <c r="H854" s="284" t="n">
        <f aca="false">+H855</f>
        <v>0</v>
      </c>
      <c r="I854" s="284" t="n">
        <f aca="false">+I855</f>
        <v>0</v>
      </c>
      <c r="J854" s="253"/>
      <c r="K854" s="416"/>
      <c r="L854" s="264"/>
      <c r="M854" s="265"/>
      <c r="N854" s="266"/>
      <c r="O854" s="416"/>
      <c r="P854" s="264"/>
      <c r="Q854" s="267"/>
      <c r="R854" s="263"/>
      <c r="S854" s="416"/>
      <c r="T854" s="247"/>
      <c r="U854" s="248"/>
      <c r="V854" s="340"/>
      <c r="W854" s="340"/>
      <c r="X854" s="340"/>
    </row>
    <row r="855" customFormat="false" ht="51" hidden="true" customHeight="false" outlineLevel="0" collapsed="false">
      <c r="A855" s="481" t="s">
        <v>1167</v>
      </c>
      <c r="B855" s="40" t="s">
        <v>1747</v>
      </c>
      <c r="C855" s="72" t="s">
        <v>211</v>
      </c>
      <c r="D855" s="72" t="s">
        <v>43</v>
      </c>
      <c r="E855" s="52" t="s">
        <v>1168</v>
      </c>
      <c r="F855" s="72"/>
      <c r="G855" s="137" t="n">
        <f aca="false">G856+G857</f>
        <v>0</v>
      </c>
      <c r="H855" s="137" t="n">
        <f aca="false">H856+H857</f>
        <v>0</v>
      </c>
      <c r="I855" s="137" t="n">
        <f aca="false">I856+I857</f>
        <v>0</v>
      </c>
      <c r="J855" s="253"/>
      <c r="K855" s="416"/>
      <c r="L855" s="264"/>
      <c r="M855" s="265"/>
      <c r="N855" s="266"/>
      <c r="O855" s="416"/>
      <c r="P855" s="264"/>
      <c r="Q855" s="267"/>
      <c r="R855" s="263"/>
      <c r="S855" s="416"/>
      <c r="T855" s="247"/>
      <c r="U855" s="248"/>
      <c r="V855" s="340"/>
      <c r="W855" s="340"/>
      <c r="X855" s="340"/>
    </row>
    <row r="856" customFormat="false" ht="38.25" hidden="true" customHeight="false" outlineLevel="0" collapsed="false">
      <c r="A856" s="389" t="s">
        <v>537</v>
      </c>
      <c r="B856" s="61" t="s">
        <v>1747</v>
      </c>
      <c r="C856" s="61" t="s">
        <v>211</v>
      </c>
      <c r="D856" s="61" t="s">
        <v>43</v>
      </c>
      <c r="E856" s="61" t="s">
        <v>1168</v>
      </c>
      <c r="F856" s="43" t="s">
        <v>34</v>
      </c>
      <c r="G856" s="324"/>
      <c r="H856" s="324"/>
      <c r="I856" s="324"/>
      <c r="J856" s="259"/>
      <c r="K856" s="247"/>
      <c r="L856" s="270" t="n">
        <f aca="false">G856</f>
        <v>0</v>
      </c>
      <c r="M856" s="248"/>
      <c r="N856" s="260"/>
      <c r="O856" s="247"/>
      <c r="P856" s="270" t="n">
        <f aca="false">H856</f>
        <v>0</v>
      </c>
      <c r="Q856" s="250"/>
      <c r="R856" s="259"/>
      <c r="S856" s="247"/>
      <c r="T856" s="270" t="n">
        <f aca="false">I856</f>
        <v>0</v>
      </c>
      <c r="U856" s="248"/>
      <c r="V856" s="340"/>
      <c r="W856" s="340"/>
      <c r="X856" s="340"/>
    </row>
    <row r="857" customFormat="false" ht="12.75" hidden="true" customHeight="false" outlineLevel="0" collapsed="false">
      <c r="A857" s="389"/>
      <c r="B857" s="61"/>
      <c r="C857" s="49"/>
      <c r="D857" s="49"/>
      <c r="E857" s="61"/>
      <c r="F857" s="48"/>
      <c r="G857" s="461"/>
      <c r="H857" s="461"/>
      <c r="I857" s="461"/>
      <c r="J857" s="253"/>
      <c r="K857" s="416"/>
      <c r="L857" s="264"/>
      <c r="M857" s="265"/>
      <c r="N857" s="266"/>
      <c r="O857" s="416"/>
      <c r="P857" s="264"/>
      <c r="Q857" s="267"/>
      <c r="R857" s="263"/>
      <c r="S857" s="416"/>
      <c r="T857" s="247"/>
      <c r="U857" s="248"/>
      <c r="V857" s="340"/>
      <c r="W857" s="340"/>
      <c r="X857" s="340"/>
    </row>
    <row r="858" customFormat="false" ht="25.5" hidden="true" customHeight="false" outlineLevel="0" collapsed="false">
      <c r="A858" s="71" t="s">
        <v>761</v>
      </c>
      <c r="B858" s="52" t="s">
        <v>1747</v>
      </c>
      <c r="C858" s="52" t="s">
        <v>211</v>
      </c>
      <c r="D858" s="52" t="s">
        <v>43</v>
      </c>
      <c r="E858" s="52" t="s">
        <v>735</v>
      </c>
      <c r="F858" s="52"/>
      <c r="G858" s="284" t="n">
        <f aca="false">G859</f>
        <v>0</v>
      </c>
      <c r="H858" s="284" t="n">
        <f aca="false">H859</f>
        <v>0</v>
      </c>
      <c r="I858" s="284" t="n">
        <f aca="false">I859</f>
        <v>0</v>
      </c>
      <c r="J858" s="263"/>
      <c r="K858" s="270"/>
      <c r="L858" s="247"/>
      <c r="M858" s="248"/>
      <c r="N858" s="249"/>
      <c r="O858" s="270"/>
      <c r="P858" s="247"/>
      <c r="Q858" s="250"/>
      <c r="R858" s="246"/>
      <c r="S858" s="270"/>
      <c r="T858" s="247"/>
      <c r="U858" s="248"/>
      <c r="V858" s="340"/>
      <c r="W858" s="340"/>
      <c r="X858" s="340"/>
    </row>
    <row r="859" customFormat="false" ht="25.5" hidden="true" customHeight="true" outlineLevel="0" collapsed="false">
      <c r="A859" s="71" t="s">
        <v>1426</v>
      </c>
      <c r="B859" s="52" t="s">
        <v>1747</v>
      </c>
      <c r="C859" s="52" t="s">
        <v>211</v>
      </c>
      <c r="D859" s="52" t="s">
        <v>43</v>
      </c>
      <c r="E859" s="52" t="s">
        <v>737</v>
      </c>
      <c r="F859" s="52"/>
      <c r="G859" s="284" t="n">
        <f aca="false">G860</f>
        <v>0</v>
      </c>
      <c r="H859" s="284" t="n">
        <f aca="false">H860</f>
        <v>0</v>
      </c>
      <c r="I859" s="284" t="n">
        <f aca="false">I860</f>
        <v>0</v>
      </c>
      <c r="J859" s="263"/>
      <c r="K859" s="270"/>
      <c r="L859" s="247"/>
      <c r="M859" s="248"/>
      <c r="N859" s="249"/>
      <c r="O859" s="270"/>
      <c r="P859" s="247"/>
      <c r="Q859" s="250"/>
      <c r="R859" s="246"/>
      <c r="S859" s="270"/>
      <c r="T859" s="247"/>
      <c r="U859" s="248"/>
      <c r="V859" s="340"/>
      <c r="W859" s="340"/>
      <c r="X859" s="340"/>
    </row>
    <row r="860" customFormat="false" ht="28.5" hidden="true" customHeight="true" outlineLevel="0" collapsed="false">
      <c r="A860" s="71" t="s">
        <v>738</v>
      </c>
      <c r="B860" s="52" t="s">
        <v>1747</v>
      </c>
      <c r="C860" s="52" t="s">
        <v>211</v>
      </c>
      <c r="D860" s="52" t="s">
        <v>43</v>
      </c>
      <c r="E860" s="52" t="s">
        <v>739</v>
      </c>
      <c r="F860" s="52"/>
      <c r="G860" s="284" t="n">
        <f aca="false">G861</f>
        <v>0</v>
      </c>
      <c r="H860" s="284" t="n">
        <f aca="false">H861</f>
        <v>0</v>
      </c>
      <c r="I860" s="284" t="n">
        <f aca="false">I861</f>
        <v>0</v>
      </c>
      <c r="J860" s="246"/>
      <c r="K860" s="247"/>
      <c r="L860" s="247"/>
      <c r="M860" s="248"/>
      <c r="N860" s="249"/>
      <c r="O860" s="247"/>
      <c r="P860" s="247"/>
      <c r="Q860" s="250"/>
      <c r="R860" s="246"/>
      <c r="S860" s="247"/>
      <c r="T860" s="247"/>
      <c r="U860" s="248"/>
      <c r="V860" s="340"/>
      <c r="W860" s="340"/>
      <c r="X860" s="340"/>
    </row>
    <row r="861" customFormat="false" ht="53.25" hidden="true" customHeight="true" outlineLevel="0" collapsed="false">
      <c r="A861" s="327" t="s">
        <v>1170</v>
      </c>
      <c r="B861" s="52" t="s">
        <v>1747</v>
      </c>
      <c r="C861" s="52" t="s">
        <v>211</v>
      </c>
      <c r="D861" s="52" t="s">
        <v>43</v>
      </c>
      <c r="E861" s="52" t="s">
        <v>1171</v>
      </c>
      <c r="F861" s="52"/>
      <c r="G861" s="284" t="n">
        <f aca="false">G862</f>
        <v>0</v>
      </c>
      <c r="H861" s="284" t="n">
        <f aca="false">H862</f>
        <v>0</v>
      </c>
      <c r="I861" s="284" t="n">
        <f aca="false">I862</f>
        <v>0</v>
      </c>
      <c r="J861" s="246"/>
      <c r="K861" s="247"/>
      <c r="L861" s="247"/>
      <c r="M861" s="248"/>
      <c r="N861" s="249"/>
      <c r="O861" s="247"/>
      <c r="P861" s="247"/>
      <c r="Q861" s="250"/>
      <c r="R861" s="246"/>
      <c r="S861" s="247"/>
      <c r="T861" s="247"/>
      <c r="U861" s="248"/>
      <c r="V861" s="340"/>
      <c r="W861" s="340"/>
      <c r="X861" s="340"/>
    </row>
    <row r="862" customFormat="false" ht="12.75" hidden="true" customHeight="false" outlineLevel="0" collapsed="false">
      <c r="A862" s="392" t="s">
        <v>66</v>
      </c>
      <c r="B862" s="61" t="s">
        <v>1747</v>
      </c>
      <c r="C862" s="43" t="s">
        <v>211</v>
      </c>
      <c r="D862" s="61" t="s">
        <v>43</v>
      </c>
      <c r="E862" s="61" t="s">
        <v>1171</v>
      </c>
      <c r="F862" s="61" t="s">
        <v>67</v>
      </c>
      <c r="G862" s="395"/>
      <c r="H862" s="395"/>
      <c r="I862" s="395"/>
      <c r="J862" s="259"/>
      <c r="K862" s="247"/>
      <c r="L862" s="270" t="n">
        <f aca="false">G862</f>
        <v>0</v>
      </c>
      <c r="M862" s="248"/>
      <c r="N862" s="260"/>
      <c r="O862" s="247"/>
      <c r="P862" s="270" t="n">
        <f aca="false">H862</f>
        <v>0</v>
      </c>
      <c r="Q862" s="250"/>
      <c r="R862" s="259"/>
      <c r="S862" s="247"/>
      <c r="T862" s="270" t="n">
        <f aca="false">I862</f>
        <v>0</v>
      </c>
      <c r="U862" s="248"/>
      <c r="V862" s="340"/>
      <c r="W862" s="340"/>
      <c r="X862" s="340"/>
    </row>
    <row r="863" customFormat="false" ht="12.75" hidden="false" customHeight="false" outlineLevel="0" collapsed="false">
      <c r="A863" s="392"/>
      <c r="B863" s="61"/>
      <c r="C863" s="43"/>
      <c r="D863" s="61"/>
      <c r="E863" s="61"/>
      <c r="F863" s="61"/>
      <c r="G863" s="462"/>
      <c r="H863" s="462"/>
      <c r="I863" s="462"/>
      <c r="J863" s="246"/>
      <c r="K863" s="247"/>
      <c r="L863" s="247"/>
      <c r="M863" s="248"/>
      <c r="N863" s="249"/>
      <c r="O863" s="247"/>
      <c r="P863" s="247"/>
      <c r="Q863" s="250"/>
      <c r="R863" s="246"/>
      <c r="S863" s="247"/>
      <c r="T863" s="247"/>
      <c r="U863" s="248"/>
      <c r="V863" s="340"/>
      <c r="W863" s="340"/>
      <c r="X863" s="340"/>
    </row>
    <row r="864" customFormat="false" ht="41.25" hidden="false" customHeight="true" outlineLevel="0" collapsed="false">
      <c r="A864" s="327" t="s">
        <v>867</v>
      </c>
      <c r="B864" s="52" t="s">
        <v>1747</v>
      </c>
      <c r="C864" s="52" t="s">
        <v>211</v>
      </c>
      <c r="D864" s="52" t="s">
        <v>43</v>
      </c>
      <c r="E864" s="52" t="s">
        <v>868</v>
      </c>
      <c r="F864" s="52"/>
      <c r="G864" s="284" t="n">
        <f aca="false">G865</f>
        <v>340</v>
      </c>
      <c r="H864" s="284" t="n">
        <f aca="false">H865</f>
        <v>340</v>
      </c>
      <c r="I864" s="284" t="n">
        <f aca="false">I865</f>
        <v>340</v>
      </c>
      <c r="J864" s="246"/>
      <c r="K864" s="247"/>
      <c r="L864" s="247"/>
      <c r="M864" s="248"/>
      <c r="N864" s="249"/>
      <c r="O864" s="247"/>
      <c r="P864" s="247"/>
      <c r="Q864" s="250"/>
      <c r="R864" s="246"/>
      <c r="S864" s="247"/>
      <c r="T864" s="247"/>
      <c r="U864" s="248"/>
      <c r="V864" s="340"/>
      <c r="W864" s="340"/>
      <c r="X864" s="340"/>
    </row>
    <row r="865" customFormat="false" ht="38.25" hidden="false" customHeight="false" outlineLevel="0" collapsed="false">
      <c r="A865" s="71" t="s">
        <v>1173</v>
      </c>
      <c r="B865" s="52" t="s">
        <v>1747</v>
      </c>
      <c r="C865" s="52" t="s">
        <v>211</v>
      </c>
      <c r="D865" s="52" t="s">
        <v>43</v>
      </c>
      <c r="E865" s="52" t="s">
        <v>1174</v>
      </c>
      <c r="F865" s="52"/>
      <c r="G865" s="284" t="n">
        <f aca="false">G866+G869+G872+G875</f>
        <v>340</v>
      </c>
      <c r="H865" s="284" t="n">
        <f aca="false">H866+H869+H872+H875</f>
        <v>340</v>
      </c>
      <c r="I865" s="284" t="n">
        <f aca="false">I866+I869+I872+I875</f>
        <v>340</v>
      </c>
      <c r="J865" s="246"/>
      <c r="K865" s="247"/>
      <c r="L865" s="247"/>
      <c r="M865" s="248"/>
      <c r="N865" s="249"/>
      <c r="O865" s="247"/>
      <c r="P865" s="247"/>
      <c r="Q865" s="250"/>
      <c r="R865" s="246"/>
      <c r="S865" s="247"/>
      <c r="T865" s="247"/>
      <c r="U865" s="248"/>
      <c r="V865" s="340"/>
      <c r="W865" s="340"/>
      <c r="X865" s="340"/>
    </row>
    <row r="866" customFormat="false" ht="25.5" hidden="true" customHeight="false" outlineLevel="0" collapsed="false">
      <c r="A866" s="327" t="s">
        <v>1175</v>
      </c>
      <c r="B866" s="52" t="s">
        <v>1747</v>
      </c>
      <c r="C866" s="52" t="s">
        <v>211</v>
      </c>
      <c r="D866" s="52" t="s">
        <v>43</v>
      </c>
      <c r="E866" s="52" t="s">
        <v>1176</v>
      </c>
      <c r="F866" s="52"/>
      <c r="G866" s="284" t="n">
        <f aca="false">G867</f>
        <v>0</v>
      </c>
      <c r="H866" s="284" t="n">
        <f aca="false">H867</f>
        <v>0</v>
      </c>
      <c r="I866" s="284" t="n">
        <f aca="false">I867</f>
        <v>0</v>
      </c>
      <c r="J866" s="246"/>
      <c r="K866" s="247"/>
      <c r="L866" s="247"/>
      <c r="M866" s="248"/>
      <c r="N866" s="249"/>
      <c r="O866" s="247"/>
      <c r="P866" s="247"/>
      <c r="Q866" s="250"/>
      <c r="R866" s="246"/>
      <c r="S866" s="247"/>
      <c r="T866" s="247"/>
      <c r="U866" s="248"/>
      <c r="V866" s="340"/>
      <c r="W866" s="340"/>
      <c r="X866" s="340"/>
    </row>
    <row r="867" customFormat="false" ht="12.75" hidden="true" customHeight="false" outlineLevel="0" collapsed="false">
      <c r="A867" s="389" t="s">
        <v>196</v>
      </c>
      <c r="B867" s="61" t="s">
        <v>1747</v>
      </c>
      <c r="C867" s="43" t="s">
        <v>211</v>
      </c>
      <c r="D867" s="43" t="s">
        <v>43</v>
      </c>
      <c r="E867" s="61" t="s">
        <v>1176</v>
      </c>
      <c r="F867" s="43" t="s">
        <v>197</v>
      </c>
      <c r="G867" s="394"/>
      <c r="H867" s="394"/>
      <c r="I867" s="394"/>
      <c r="J867" s="259" t="n">
        <f aca="false">G867</f>
        <v>0</v>
      </c>
      <c r="K867" s="247"/>
      <c r="L867" s="247"/>
      <c r="M867" s="248"/>
      <c r="N867" s="260" t="n">
        <f aca="false">H867</f>
        <v>0</v>
      </c>
      <c r="O867" s="247"/>
      <c r="P867" s="247"/>
      <c r="Q867" s="250"/>
      <c r="R867" s="259" t="n">
        <f aca="false">I867</f>
        <v>0</v>
      </c>
      <c r="S867" s="247"/>
      <c r="T867" s="247"/>
      <c r="U867" s="248"/>
      <c r="V867" s="340"/>
      <c r="W867" s="340"/>
      <c r="X867" s="340"/>
    </row>
    <row r="868" customFormat="false" ht="12.75" hidden="true" customHeight="false" outlineLevel="0" collapsed="false">
      <c r="A868" s="389"/>
      <c r="B868" s="61"/>
      <c r="C868" s="43"/>
      <c r="D868" s="43"/>
      <c r="E868" s="61"/>
      <c r="F868" s="43"/>
      <c r="G868" s="399"/>
      <c r="H868" s="399"/>
      <c r="I868" s="399"/>
      <c r="J868" s="259"/>
      <c r="K868" s="247"/>
      <c r="L868" s="247"/>
      <c r="M868" s="248"/>
      <c r="N868" s="260"/>
      <c r="O868" s="247"/>
      <c r="P868" s="247"/>
      <c r="Q868" s="250"/>
      <c r="R868" s="259"/>
      <c r="S868" s="247"/>
      <c r="T868" s="247"/>
      <c r="U868" s="248"/>
      <c r="V868" s="340"/>
      <c r="W868" s="340"/>
      <c r="X868" s="340"/>
    </row>
    <row r="869" customFormat="false" ht="38.25" hidden="true" customHeight="false" outlineLevel="0" collapsed="false">
      <c r="A869" s="327" t="s">
        <v>1177</v>
      </c>
      <c r="B869" s="52" t="s">
        <v>1747</v>
      </c>
      <c r="C869" s="52" t="s">
        <v>211</v>
      </c>
      <c r="D869" s="52" t="s">
        <v>43</v>
      </c>
      <c r="E869" s="52" t="s">
        <v>1178</v>
      </c>
      <c r="F869" s="52"/>
      <c r="G869" s="284" t="n">
        <f aca="false">G870</f>
        <v>0</v>
      </c>
      <c r="H869" s="284" t="n">
        <f aca="false">H870</f>
        <v>0</v>
      </c>
      <c r="I869" s="284" t="n">
        <f aca="false">I870</f>
        <v>0</v>
      </c>
      <c r="J869" s="263"/>
      <c r="K869" s="247"/>
      <c r="L869" s="247"/>
      <c r="M869" s="248"/>
      <c r="N869" s="249"/>
      <c r="O869" s="247"/>
      <c r="P869" s="247"/>
      <c r="Q869" s="250"/>
      <c r="R869" s="246"/>
      <c r="S869" s="247"/>
      <c r="T869" s="247"/>
      <c r="U869" s="248"/>
      <c r="V869" s="340"/>
      <c r="W869" s="340"/>
      <c r="X869" s="340"/>
    </row>
    <row r="870" customFormat="false" ht="12.75" hidden="true" customHeight="false" outlineLevel="0" collapsed="false">
      <c r="A870" s="389" t="s">
        <v>196</v>
      </c>
      <c r="B870" s="61" t="s">
        <v>1747</v>
      </c>
      <c r="C870" s="43" t="s">
        <v>211</v>
      </c>
      <c r="D870" s="43" t="s">
        <v>43</v>
      </c>
      <c r="E870" s="61" t="s">
        <v>1178</v>
      </c>
      <c r="F870" s="43" t="s">
        <v>197</v>
      </c>
      <c r="G870" s="394"/>
      <c r="H870" s="394"/>
      <c r="I870" s="394"/>
      <c r="J870" s="259"/>
      <c r="K870" s="247"/>
      <c r="L870" s="270" t="n">
        <f aca="false">G870</f>
        <v>0</v>
      </c>
      <c r="M870" s="248"/>
      <c r="N870" s="260"/>
      <c r="O870" s="247"/>
      <c r="P870" s="270" t="n">
        <f aca="false">H870</f>
        <v>0</v>
      </c>
      <c r="Q870" s="250"/>
      <c r="R870" s="259"/>
      <c r="S870" s="247"/>
      <c r="T870" s="270" t="n">
        <f aca="false">I870</f>
        <v>0</v>
      </c>
      <c r="U870" s="248"/>
      <c r="V870" s="340"/>
      <c r="W870" s="340"/>
      <c r="X870" s="340"/>
    </row>
    <row r="871" customFormat="false" ht="12.75" hidden="true" customHeight="false" outlineLevel="0" collapsed="false">
      <c r="A871" s="389"/>
      <c r="B871" s="61"/>
      <c r="C871" s="43"/>
      <c r="D871" s="43"/>
      <c r="E871" s="61"/>
      <c r="F871" s="43"/>
      <c r="G871" s="399"/>
      <c r="H871" s="399"/>
      <c r="I871" s="399"/>
      <c r="J871" s="259"/>
      <c r="K871" s="247"/>
      <c r="L871" s="247"/>
      <c r="M871" s="248"/>
      <c r="N871" s="260"/>
      <c r="O871" s="247"/>
      <c r="P871" s="247"/>
      <c r="Q871" s="250"/>
      <c r="R871" s="259"/>
      <c r="S871" s="247"/>
      <c r="T871" s="247"/>
      <c r="U871" s="248"/>
      <c r="V871" s="340"/>
      <c r="W871" s="340"/>
      <c r="X871" s="340"/>
    </row>
    <row r="872" customFormat="false" ht="38.25" hidden="true" customHeight="false" outlineLevel="0" collapsed="false">
      <c r="A872" s="327" t="s">
        <v>1179</v>
      </c>
      <c r="B872" s="52" t="s">
        <v>1747</v>
      </c>
      <c r="C872" s="52" t="s">
        <v>211</v>
      </c>
      <c r="D872" s="52" t="s">
        <v>43</v>
      </c>
      <c r="E872" s="52" t="s">
        <v>1180</v>
      </c>
      <c r="F872" s="52"/>
      <c r="G872" s="284" t="n">
        <f aca="false">G873</f>
        <v>0</v>
      </c>
      <c r="H872" s="284" t="n">
        <f aca="false">H873</f>
        <v>0</v>
      </c>
      <c r="I872" s="284" t="n">
        <f aca="false">I873</f>
        <v>0</v>
      </c>
      <c r="J872" s="263"/>
      <c r="K872" s="247"/>
      <c r="L872" s="247"/>
      <c r="M872" s="248"/>
      <c r="N872" s="249"/>
      <c r="O872" s="247"/>
      <c r="P872" s="247"/>
      <c r="Q872" s="250"/>
      <c r="R872" s="246"/>
      <c r="S872" s="247"/>
      <c r="T872" s="247"/>
      <c r="U872" s="248"/>
      <c r="V872" s="340"/>
      <c r="W872" s="340"/>
      <c r="X872" s="340"/>
    </row>
    <row r="873" customFormat="false" ht="12.75" hidden="true" customHeight="false" outlineLevel="0" collapsed="false">
      <c r="A873" s="389" t="s">
        <v>196</v>
      </c>
      <c r="B873" s="61" t="s">
        <v>1747</v>
      </c>
      <c r="C873" s="43" t="s">
        <v>211</v>
      </c>
      <c r="D873" s="43" t="s">
        <v>43</v>
      </c>
      <c r="E873" s="61" t="s">
        <v>1180</v>
      </c>
      <c r="F873" s="43" t="s">
        <v>197</v>
      </c>
      <c r="G873" s="394"/>
      <c r="H873" s="394"/>
      <c r="I873" s="394"/>
      <c r="J873" s="259" t="n">
        <f aca="false">G873</f>
        <v>0</v>
      </c>
      <c r="K873" s="247"/>
      <c r="L873" s="247"/>
      <c r="M873" s="248"/>
      <c r="N873" s="260" t="n">
        <f aca="false">H873</f>
        <v>0</v>
      </c>
      <c r="O873" s="247"/>
      <c r="P873" s="247"/>
      <c r="Q873" s="250"/>
      <c r="R873" s="259" t="n">
        <f aca="false">I873</f>
        <v>0</v>
      </c>
      <c r="S873" s="247"/>
      <c r="T873" s="247"/>
      <c r="U873" s="248"/>
      <c r="V873" s="340"/>
      <c r="W873" s="340"/>
      <c r="X873" s="340"/>
    </row>
    <row r="874" customFormat="false" ht="12.75" hidden="true" customHeight="false" outlineLevel="0" collapsed="false">
      <c r="A874" s="389"/>
      <c r="B874" s="61"/>
      <c r="C874" s="43"/>
      <c r="D874" s="43"/>
      <c r="E874" s="61"/>
      <c r="F874" s="43"/>
      <c r="G874" s="399"/>
      <c r="H874" s="399"/>
      <c r="I874" s="399"/>
      <c r="J874" s="259"/>
      <c r="K874" s="247"/>
      <c r="L874" s="247"/>
      <c r="M874" s="248"/>
      <c r="N874" s="260"/>
      <c r="O874" s="247"/>
      <c r="P874" s="247"/>
      <c r="Q874" s="250"/>
      <c r="R874" s="259"/>
      <c r="S874" s="247"/>
      <c r="T874" s="247"/>
      <c r="U874" s="248"/>
      <c r="V874" s="340"/>
      <c r="W874" s="340"/>
      <c r="X874" s="340"/>
    </row>
    <row r="875" customFormat="false" ht="38.25" hidden="false" customHeight="false" outlineLevel="0" collapsed="false">
      <c r="A875" s="327" t="s">
        <v>1767</v>
      </c>
      <c r="B875" s="52" t="s">
        <v>1747</v>
      </c>
      <c r="C875" s="52" t="s">
        <v>211</v>
      </c>
      <c r="D875" s="52" t="s">
        <v>43</v>
      </c>
      <c r="E875" s="52" t="s">
        <v>1713</v>
      </c>
      <c r="F875" s="52"/>
      <c r="G875" s="284" t="n">
        <f aca="false">G876</f>
        <v>340</v>
      </c>
      <c r="H875" s="284" t="n">
        <f aca="false">H876</f>
        <v>340</v>
      </c>
      <c r="I875" s="284" t="n">
        <f aca="false">I876</f>
        <v>340</v>
      </c>
      <c r="J875" s="263"/>
      <c r="K875" s="247"/>
      <c r="L875" s="247"/>
      <c r="M875" s="248"/>
      <c r="N875" s="249"/>
      <c r="O875" s="247"/>
      <c r="P875" s="247"/>
      <c r="Q875" s="250"/>
      <c r="R875" s="246"/>
      <c r="S875" s="247"/>
      <c r="T875" s="247"/>
      <c r="U875" s="248"/>
      <c r="V875" s="340"/>
      <c r="W875" s="340"/>
      <c r="X875" s="340"/>
    </row>
    <row r="876" customFormat="false" ht="12.75" hidden="false" customHeight="false" outlineLevel="0" collapsed="false">
      <c r="A876" s="389" t="s">
        <v>196</v>
      </c>
      <c r="B876" s="61" t="s">
        <v>1747</v>
      </c>
      <c r="C876" s="43" t="s">
        <v>211</v>
      </c>
      <c r="D876" s="43" t="s">
        <v>43</v>
      </c>
      <c r="E876" s="61" t="s">
        <v>1713</v>
      </c>
      <c r="F876" s="43" t="s">
        <v>197</v>
      </c>
      <c r="G876" s="258" t="n">
        <v>340</v>
      </c>
      <c r="H876" s="258" t="n">
        <v>340</v>
      </c>
      <c r="I876" s="258" t="n">
        <v>340</v>
      </c>
      <c r="J876" s="259"/>
      <c r="K876" s="247"/>
      <c r="L876" s="270" t="n">
        <f aca="false">G876</f>
        <v>340</v>
      </c>
      <c r="M876" s="248"/>
      <c r="N876" s="260"/>
      <c r="O876" s="247"/>
      <c r="P876" s="270" t="n">
        <f aca="false">H876</f>
        <v>340</v>
      </c>
      <c r="Q876" s="250"/>
      <c r="R876" s="259"/>
      <c r="S876" s="247"/>
      <c r="T876" s="270" t="n">
        <f aca="false">I876</f>
        <v>340</v>
      </c>
      <c r="U876" s="248"/>
      <c r="V876" s="340"/>
      <c r="W876" s="340"/>
      <c r="X876" s="340"/>
    </row>
    <row r="877" customFormat="false" ht="12.75" hidden="false" customHeight="false" outlineLevel="0" collapsed="false">
      <c r="A877" s="191"/>
      <c r="B877" s="61"/>
      <c r="C877" s="43"/>
      <c r="D877" s="43"/>
      <c r="E877" s="61"/>
      <c r="F877" s="43"/>
      <c r="G877" s="399"/>
      <c r="H877" s="399"/>
      <c r="I877" s="399"/>
      <c r="J877" s="259"/>
      <c r="K877" s="270"/>
      <c r="L877" s="247"/>
      <c r="M877" s="248"/>
      <c r="N877" s="260"/>
      <c r="O877" s="270"/>
      <c r="P877" s="247"/>
      <c r="Q877" s="250"/>
      <c r="R877" s="259"/>
      <c r="S877" s="270"/>
      <c r="T877" s="247"/>
      <c r="U877" s="248"/>
      <c r="V877" s="340"/>
      <c r="W877" s="340"/>
      <c r="X877" s="340"/>
    </row>
    <row r="878" customFormat="false" ht="12.75" hidden="false" customHeight="false" outlineLevel="0" collapsed="false">
      <c r="A878" s="389"/>
      <c r="B878" s="61"/>
      <c r="C878" s="43"/>
      <c r="D878" s="43"/>
      <c r="E878" s="61"/>
      <c r="F878" s="43"/>
      <c r="G878" s="399"/>
      <c r="H878" s="399"/>
      <c r="I878" s="399"/>
      <c r="J878" s="259"/>
      <c r="K878" s="247"/>
      <c r="L878" s="247"/>
      <c r="M878" s="248"/>
      <c r="N878" s="260"/>
      <c r="O878" s="247"/>
      <c r="P878" s="247"/>
      <c r="Q878" s="250"/>
      <c r="R878" s="259"/>
      <c r="S878" s="247"/>
      <c r="T878" s="247"/>
      <c r="U878" s="248"/>
      <c r="V878" s="340"/>
      <c r="W878" s="340"/>
      <c r="X878" s="340"/>
    </row>
    <row r="879" customFormat="false" ht="38.25" hidden="false" customHeight="false" outlineLevel="0" collapsed="false">
      <c r="A879" s="71" t="s">
        <v>893</v>
      </c>
      <c r="B879" s="52" t="s">
        <v>1747</v>
      </c>
      <c r="C879" s="52" t="s">
        <v>1714</v>
      </c>
      <c r="D879" s="52" t="s">
        <v>1715</v>
      </c>
      <c r="E879" s="52" t="s">
        <v>894</v>
      </c>
      <c r="F879" s="43"/>
      <c r="G879" s="284" t="n">
        <f aca="false">G880</f>
        <v>107.6</v>
      </c>
      <c r="H879" s="284" t="n">
        <f aca="false">H880</f>
        <v>107.6</v>
      </c>
      <c r="I879" s="284" t="n">
        <f aca="false">I880</f>
        <v>107.6</v>
      </c>
      <c r="J879" s="259"/>
      <c r="K879" s="247"/>
      <c r="L879" s="247"/>
      <c r="M879" s="248"/>
      <c r="N879" s="260"/>
      <c r="O879" s="247"/>
      <c r="P879" s="247"/>
      <c r="Q879" s="250"/>
      <c r="R879" s="259"/>
      <c r="S879" s="247"/>
      <c r="T879" s="247"/>
      <c r="U879" s="248"/>
      <c r="V879" s="340"/>
      <c r="W879" s="340"/>
      <c r="X879" s="340"/>
    </row>
    <row r="880" customFormat="false" ht="63.75" hidden="false" customHeight="false" outlineLevel="0" collapsed="false">
      <c r="A880" s="71" t="s">
        <v>902</v>
      </c>
      <c r="B880" s="52" t="s">
        <v>1747</v>
      </c>
      <c r="C880" s="52" t="s">
        <v>211</v>
      </c>
      <c r="D880" s="52" t="s">
        <v>43</v>
      </c>
      <c r="E880" s="52" t="s">
        <v>903</v>
      </c>
      <c r="F880" s="72"/>
      <c r="G880" s="137" t="n">
        <f aca="false">G881</f>
        <v>107.6</v>
      </c>
      <c r="H880" s="137" t="n">
        <f aca="false">H881</f>
        <v>107.6</v>
      </c>
      <c r="I880" s="137" t="n">
        <f aca="false">I881</f>
        <v>107.6</v>
      </c>
      <c r="J880" s="263"/>
      <c r="K880" s="270"/>
      <c r="L880" s="247"/>
      <c r="M880" s="248"/>
      <c r="N880" s="249"/>
      <c r="O880" s="270"/>
      <c r="P880" s="247"/>
      <c r="Q880" s="250"/>
      <c r="R880" s="246"/>
      <c r="S880" s="270"/>
      <c r="T880" s="247"/>
      <c r="U880" s="248"/>
      <c r="V880" s="340"/>
      <c r="W880" s="340"/>
      <c r="X880" s="340"/>
    </row>
    <row r="881" customFormat="false" ht="25.5" hidden="false" customHeight="false" outlineLevel="0" collapsed="false">
      <c r="A881" s="71" t="s">
        <v>1716</v>
      </c>
      <c r="B881" s="52" t="s">
        <v>1747</v>
      </c>
      <c r="C881" s="52" t="s">
        <v>211</v>
      </c>
      <c r="D881" s="52" t="s">
        <v>43</v>
      </c>
      <c r="E881" s="52" t="s">
        <v>1717</v>
      </c>
      <c r="F881" s="40"/>
      <c r="G881" s="570" t="n">
        <f aca="false">G882</f>
        <v>107.6</v>
      </c>
      <c r="H881" s="570" t="n">
        <f aca="false">H882</f>
        <v>107.6</v>
      </c>
      <c r="I881" s="570" t="n">
        <f aca="false">I882</f>
        <v>107.6</v>
      </c>
      <c r="J881" s="263"/>
      <c r="K881" s="270"/>
      <c r="L881" s="247"/>
      <c r="M881" s="248"/>
      <c r="N881" s="249"/>
      <c r="O881" s="270"/>
      <c r="P881" s="247"/>
      <c r="Q881" s="250"/>
      <c r="R881" s="246"/>
      <c r="S881" s="270"/>
      <c r="T881" s="247"/>
      <c r="U881" s="248"/>
      <c r="V881" s="340"/>
      <c r="W881" s="340"/>
      <c r="X881" s="340"/>
    </row>
    <row r="882" customFormat="false" ht="12.75" hidden="false" customHeight="false" outlineLevel="0" collapsed="false">
      <c r="A882" s="389" t="s">
        <v>66</v>
      </c>
      <c r="B882" s="61" t="s">
        <v>1747</v>
      </c>
      <c r="C882" s="43" t="s">
        <v>211</v>
      </c>
      <c r="D882" s="43" t="s">
        <v>43</v>
      </c>
      <c r="E882" s="61" t="s">
        <v>1717</v>
      </c>
      <c r="F882" s="48" t="s">
        <v>67</v>
      </c>
      <c r="G882" s="324" t="n">
        <v>107.6</v>
      </c>
      <c r="H882" s="324" t="n">
        <v>107.6</v>
      </c>
      <c r="I882" s="324" t="n">
        <v>107.6</v>
      </c>
      <c r="J882" s="259"/>
      <c r="K882" s="247"/>
      <c r="L882" s="270" t="n">
        <f aca="false">G882</f>
        <v>107.6</v>
      </c>
      <c r="M882" s="248"/>
      <c r="N882" s="260"/>
      <c r="O882" s="247"/>
      <c r="P882" s="270" t="n">
        <f aca="false">H882</f>
        <v>107.6</v>
      </c>
      <c r="Q882" s="250"/>
      <c r="R882" s="259"/>
      <c r="S882" s="247"/>
      <c r="T882" s="270" t="n">
        <f aca="false">I882</f>
        <v>107.6</v>
      </c>
      <c r="U882" s="248"/>
      <c r="V882" s="340"/>
      <c r="W882" s="340"/>
      <c r="X882" s="340"/>
    </row>
    <row r="883" customFormat="false" ht="12.75" hidden="false" customHeight="false" outlineLevel="0" collapsed="false">
      <c r="A883" s="389"/>
      <c r="B883" s="61"/>
      <c r="C883" s="43"/>
      <c r="D883" s="61"/>
      <c r="E883" s="61"/>
      <c r="F883" s="61"/>
      <c r="G883" s="462"/>
      <c r="H883" s="462"/>
      <c r="I883" s="462"/>
      <c r="J883" s="259"/>
      <c r="K883" s="247"/>
      <c r="L883" s="247"/>
      <c r="M883" s="248"/>
      <c r="N883" s="260"/>
      <c r="O883" s="247"/>
      <c r="P883" s="247"/>
      <c r="Q883" s="250"/>
      <c r="R883" s="259"/>
      <c r="S883" s="247"/>
      <c r="T883" s="247"/>
      <c r="U883" s="248"/>
      <c r="V883" s="340"/>
      <c r="W883" s="340"/>
      <c r="X883" s="340"/>
    </row>
    <row r="884" customFormat="false" ht="12.75" hidden="false" customHeight="false" outlineLevel="0" collapsed="false">
      <c r="A884" s="327" t="s">
        <v>547</v>
      </c>
      <c r="B884" s="52" t="s">
        <v>1747</v>
      </c>
      <c r="C884" s="52" t="s">
        <v>211</v>
      </c>
      <c r="D884" s="52" t="s">
        <v>43</v>
      </c>
      <c r="E884" s="52" t="s">
        <v>548</v>
      </c>
      <c r="F884" s="52"/>
      <c r="G884" s="284" t="n">
        <f aca="false">G885</f>
        <v>20</v>
      </c>
      <c r="H884" s="284" t="n">
        <f aca="false">H885</f>
        <v>20</v>
      </c>
      <c r="I884" s="284" t="n">
        <f aca="false">I885</f>
        <v>20</v>
      </c>
      <c r="J884" s="259"/>
      <c r="K884" s="247"/>
      <c r="L884" s="247"/>
      <c r="M884" s="248"/>
      <c r="N884" s="260"/>
      <c r="O884" s="247"/>
      <c r="P884" s="247"/>
      <c r="Q884" s="250"/>
      <c r="R884" s="259"/>
      <c r="S884" s="247"/>
      <c r="T884" s="247"/>
      <c r="U884" s="248"/>
      <c r="V884" s="340"/>
      <c r="W884" s="340"/>
      <c r="X884" s="340"/>
    </row>
    <row r="885" customFormat="false" ht="12.75" hidden="false" customHeight="false" outlineLevel="0" collapsed="false">
      <c r="A885" s="71" t="s">
        <v>668</v>
      </c>
      <c r="B885" s="52" t="s">
        <v>1747</v>
      </c>
      <c r="C885" s="52" t="s">
        <v>211</v>
      </c>
      <c r="D885" s="52" t="s">
        <v>43</v>
      </c>
      <c r="E885" s="52" t="s">
        <v>669</v>
      </c>
      <c r="F885" s="72"/>
      <c r="G885" s="284" t="n">
        <f aca="false">G887</f>
        <v>20</v>
      </c>
      <c r="H885" s="284" t="n">
        <f aca="false">H887</f>
        <v>20</v>
      </c>
      <c r="I885" s="284" t="n">
        <f aca="false">I887</f>
        <v>20</v>
      </c>
      <c r="J885" s="246"/>
      <c r="K885" s="247"/>
      <c r="L885" s="247"/>
      <c r="M885" s="248"/>
      <c r="N885" s="249"/>
      <c r="O885" s="247"/>
      <c r="P885" s="247"/>
      <c r="Q885" s="250"/>
      <c r="R885" s="246"/>
      <c r="S885" s="247"/>
      <c r="T885" s="247"/>
      <c r="U885" s="248"/>
      <c r="V885" s="340"/>
      <c r="W885" s="340"/>
      <c r="X885" s="340"/>
    </row>
    <row r="886" customFormat="false" ht="52.5" hidden="false" customHeight="true" outlineLevel="0" collapsed="false">
      <c r="A886" s="71" t="s">
        <v>1718</v>
      </c>
      <c r="B886" s="52" t="s">
        <v>1747</v>
      </c>
      <c r="C886" s="52" t="s">
        <v>211</v>
      </c>
      <c r="D886" s="52" t="s">
        <v>43</v>
      </c>
      <c r="E886" s="52" t="s">
        <v>1719</v>
      </c>
      <c r="F886" s="72"/>
      <c r="G886" s="284" t="n">
        <f aca="false">G888</f>
        <v>20</v>
      </c>
      <c r="H886" s="284" t="n">
        <f aca="false">H888</f>
        <v>20</v>
      </c>
      <c r="I886" s="284" t="n">
        <f aca="false">I888</f>
        <v>20</v>
      </c>
      <c r="J886" s="246"/>
      <c r="K886" s="247"/>
      <c r="L886" s="247"/>
      <c r="M886" s="248"/>
      <c r="N886" s="249"/>
      <c r="O886" s="247"/>
      <c r="P886" s="247"/>
      <c r="Q886" s="250"/>
      <c r="R886" s="246"/>
      <c r="S886" s="247"/>
      <c r="T886" s="247"/>
      <c r="U886" s="248"/>
      <c r="V886" s="340"/>
      <c r="W886" s="340"/>
      <c r="X886" s="340"/>
    </row>
    <row r="887" s="56" customFormat="true" ht="42" hidden="false" customHeight="true" outlineLevel="0" collapsed="false">
      <c r="A887" s="71" t="s">
        <v>1720</v>
      </c>
      <c r="B887" s="52" t="s">
        <v>1747</v>
      </c>
      <c r="C887" s="52" t="s">
        <v>211</v>
      </c>
      <c r="D887" s="52" t="s">
        <v>43</v>
      </c>
      <c r="E887" s="52" t="s">
        <v>1721</v>
      </c>
      <c r="F887" s="52"/>
      <c r="G887" s="284" t="n">
        <f aca="false">G888</f>
        <v>20</v>
      </c>
      <c r="H887" s="284" t="n">
        <f aca="false">H888</f>
        <v>20</v>
      </c>
      <c r="I887" s="284" t="n">
        <f aca="false">I888</f>
        <v>20</v>
      </c>
      <c r="J887" s="246"/>
      <c r="K887" s="247"/>
      <c r="L887" s="247"/>
      <c r="M887" s="248"/>
      <c r="N887" s="249"/>
      <c r="O887" s="247"/>
      <c r="P887" s="247"/>
      <c r="Q887" s="250"/>
      <c r="R887" s="246"/>
      <c r="S887" s="247"/>
      <c r="T887" s="247"/>
      <c r="U887" s="248"/>
      <c r="V887" s="340"/>
      <c r="W887" s="340"/>
      <c r="X887" s="340"/>
      <c r="AC887" s="55"/>
      <c r="AD887" s="55"/>
      <c r="AE887" s="55"/>
      <c r="AF887" s="55"/>
      <c r="AG887" s="55"/>
      <c r="AH887" s="55"/>
      <c r="AI887" s="55"/>
      <c r="AJ887" s="55"/>
      <c r="AK887" s="55"/>
      <c r="AL887" s="55"/>
      <c r="AM887" s="55"/>
      <c r="AN887" s="55"/>
      <c r="AO887" s="55"/>
      <c r="AP887" s="55"/>
      <c r="AQ887" s="55"/>
      <c r="AR887" s="55"/>
      <c r="AS887" s="55"/>
      <c r="AT887" s="55"/>
      <c r="AU887" s="55"/>
      <c r="AV887" s="55"/>
      <c r="AW887" s="55"/>
      <c r="AX887" s="55"/>
      <c r="AY887" s="55"/>
      <c r="AZ887" s="55"/>
      <c r="BA887" s="55"/>
      <c r="BB887" s="55"/>
      <c r="BC887" s="55"/>
      <c r="BD887" s="55"/>
      <c r="BE887" s="55"/>
      <c r="BF887" s="55"/>
      <c r="BG887" s="55"/>
      <c r="BH887" s="55"/>
      <c r="BI887" s="55"/>
      <c r="BJ887" s="55"/>
      <c r="BK887" s="55"/>
      <c r="BL887" s="55"/>
      <c r="BM887" s="55"/>
      <c r="BN887" s="55"/>
      <c r="BO887" s="55"/>
      <c r="BP887" s="55"/>
      <c r="BQ887" s="55"/>
      <c r="BR887" s="55"/>
      <c r="BS887" s="55"/>
      <c r="BT887" s="55"/>
      <c r="BU887" s="55"/>
      <c r="BV887" s="55"/>
      <c r="BW887" s="55"/>
      <c r="BX887" s="55"/>
      <c r="BY887" s="55"/>
      <c r="BZ887" s="55"/>
      <c r="CA887" s="55"/>
      <c r="CB887" s="55"/>
      <c r="CC887" s="55"/>
      <c r="CD887" s="55"/>
      <c r="CE887" s="55"/>
      <c r="CF887" s="55"/>
      <c r="CG887" s="55"/>
      <c r="CH887" s="55"/>
      <c r="CI887" s="55"/>
      <c r="CJ887" s="55"/>
      <c r="CK887" s="55"/>
      <c r="CL887" s="55"/>
      <c r="CM887" s="55"/>
      <c r="CN887" s="55"/>
      <c r="CO887" s="55"/>
      <c r="CP887" s="55"/>
      <c r="CQ887" s="55"/>
      <c r="CR887" s="55"/>
      <c r="CS887" s="55"/>
      <c r="CT887" s="55"/>
      <c r="CU887" s="55"/>
      <c r="CV887" s="55"/>
      <c r="CW887" s="55"/>
      <c r="CX887" s="55"/>
      <c r="CY887" s="55"/>
      <c r="CZ887" s="55"/>
      <c r="DA887" s="55"/>
      <c r="DB887" s="55"/>
      <c r="DC887" s="55"/>
      <c r="DD887" s="55"/>
      <c r="DE887" s="55"/>
      <c r="DF887" s="55"/>
      <c r="DG887" s="55"/>
      <c r="DH887" s="55"/>
      <c r="DI887" s="55"/>
      <c r="DJ887" s="55"/>
      <c r="DK887" s="55"/>
      <c r="DL887" s="55"/>
      <c r="DM887" s="55"/>
      <c r="DN887" s="55"/>
      <c r="DO887" s="55"/>
      <c r="DP887" s="55"/>
      <c r="DQ887" s="55"/>
      <c r="DR887" s="55"/>
      <c r="DS887" s="55"/>
      <c r="DT887" s="55"/>
      <c r="DU887" s="55"/>
      <c r="DV887" s="55"/>
      <c r="DW887" s="55"/>
      <c r="DX887" s="55"/>
      <c r="DY887" s="55"/>
      <c r="DZ887" s="55"/>
      <c r="EA887" s="55"/>
      <c r="EB887" s="55"/>
      <c r="EC887" s="55"/>
      <c r="ED887" s="55"/>
      <c r="EE887" s="55"/>
      <c r="EF887" s="55"/>
      <c r="EG887" s="55"/>
      <c r="EH887" s="55"/>
      <c r="EI887" s="55"/>
      <c r="EJ887" s="55"/>
      <c r="EK887" s="55"/>
      <c r="EL887" s="55"/>
      <c r="EM887" s="55"/>
      <c r="EN887" s="55"/>
      <c r="EO887" s="55"/>
      <c r="EP887" s="55"/>
    </row>
    <row r="888" s="56" customFormat="true" ht="12.75" hidden="false" customHeight="false" outlineLevel="0" collapsed="false">
      <c r="A888" s="389" t="s">
        <v>196</v>
      </c>
      <c r="B888" s="61" t="s">
        <v>1747</v>
      </c>
      <c r="C888" s="43" t="s">
        <v>211</v>
      </c>
      <c r="D888" s="61" t="s">
        <v>43</v>
      </c>
      <c r="E888" s="61" t="s">
        <v>1721</v>
      </c>
      <c r="F888" s="43" t="s">
        <v>197</v>
      </c>
      <c r="G888" s="258" t="n">
        <v>20</v>
      </c>
      <c r="H888" s="258" t="n">
        <v>20</v>
      </c>
      <c r="I888" s="258" t="n">
        <v>20</v>
      </c>
      <c r="J888" s="259" t="n">
        <f aca="false">G888</f>
        <v>20</v>
      </c>
      <c r="K888" s="247"/>
      <c r="L888" s="247"/>
      <c r="M888" s="248"/>
      <c r="N888" s="260" t="n">
        <f aca="false">H888</f>
        <v>20</v>
      </c>
      <c r="O888" s="247"/>
      <c r="P888" s="247"/>
      <c r="Q888" s="250"/>
      <c r="R888" s="259" t="n">
        <f aca="false">I888</f>
        <v>20</v>
      </c>
      <c r="S888" s="247"/>
      <c r="T888" s="247"/>
      <c r="U888" s="248"/>
      <c r="V888" s="340"/>
      <c r="W888" s="340"/>
      <c r="X888" s="340"/>
      <c r="AC888" s="55"/>
      <c r="AD888" s="55"/>
      <c r="AE888" s="55"/>
      <c r="AF888" s="55"/>
      <c r="AG888" s="55"/>
      <c r="AH888" s="55"/>
      <c r="AI888" s="55"/>
      <c r="AJ888" s="55"/>
      <c r="AK888" s="55"/>
      <c r="AL888" s="55"/>
      <c r="AM888" s="55"/>
      <c r="AN888" s="55"/>
      <c r="AO888" s="55"/>
      <c r="AP888" s="55"/>
      <c r="AQ888" s="55"/>
      <c r="AR888" s="55"/>
      <c r="AS888" s="55"/>
      <c r="AT888" s="55"/>
      <c r="AU888" s="55"/>
      <c r="AV888" s="55"/>
      <c r="AW888" s="55"/>
      <c r="AX888" s="55"/>
      <c r="AY888" s="55"/>
      <c r="AZ888" s="55"/>
      <c r="BA888" s="55"/>
      <c r="BB888" s="55"/>
      <c r="BC888" s="55"/>
      <c r="BD888" s="55"/>
      <c r="BE888" s="55"/>
      <c r="BF888" s="55"/>
      <c r="BG888" s="55"/>
      <c r="BH888" s="55"/>
      <c r="BI888" s="55"/>
      <c r="BJ888" s="55"/>
      <c r="BK888" s="55"/>
      <c r="BL888" s="55"/>
      <c r="BM888" s="55"/>
      <c r="BN888" s="55"/>
      <c r="BO888" s="55"/>
      <c r="BP888" s="55"/>
      <c r="BQ888" s="55"/>
      <c r="BR888" s="55"/>
      <c r="BS888" s="55"/>
      <c r="BT888" s="55"/>
      <c r="BU888" s="55"/>
      <c r="BV888" s="55"/>
      <c r="BW888" s="55"/>
      <c r="BX888" s="55"/>
      <c r="BY888" s="55"/>
      <c r="BZ888" s="55"/>
      <c r="CA888" s="55"/>
      <c r="CB888" s="55"/>
      <c r="CC888" s="55"/>
      <c r="CD888" s="55"/>
      <c r="CE888" s="55"/>
      <c r="CF888" s="55"/>
      <c r="CG888" s="55"/>
      <c r="CH888" s="55"/>
      <c r="CI888" s="55"/>
      <c r="CJ888" s="55"/>
      <c r="CK888" s="55"/>
      <c r="CL888" s="55"/>
      <c r="CM888" s="55"/>
      <c r="CN888" s="55"/>
      <c r="CO888" s="55"/>
      <c r="CP888" s="55"/>
      <c r="CQ888" s="55"/>
      <c r="CR888" s="55"/>
      <c r="CS888" s="55"/>
      <c r="CT888" s="55"/>
      <c r="CU888" s="55"/>
      <c r="CV888" s="55"/>
      <c r="CW888" s="55"/>
      <c r="CX888" s="55"/>
      <c r="CY888" s="55"/>
      <c r="CZ888" s="55"/>
      <c r="DA888" s="55"/>
      <c r="DB888" s="55"/>
      <c r="DC888" s="55"/>
      <c r="DD888" s="55"/>
      <c r="DE888" s="55"/>
      <c r="DF888" s="55"/>
      <c r="DG888" s="55"/>
      <c r="DH888" s="55"/>
      <c r="DI888" s="55"/>
      <c r="DJ888" s="55"/>
      <c r="DK888" s="55"/>
      <c r="DL888" s="55"/>
      <c r="DM888" s="55"/>
      <c r="DN888" s="55"/>
      <c r="DO888" s="55"/>
      <c r="DP888" s="55"/>
      <c r="DQ888" s="55"/>
      <c r="DR888" s="55"/>
      <c r="DS888" s="55"/>
      <c r="DT888" s="55"/>
      <c r="DU888" s="55"/>
      <c r="DV888" s="55"/>
      <c r="DW888" s="55"/>
      <c r="DX888" s="55"/>
      <c r="DY888" s="55"/>
      <c r="DZ888" s="55"/>
      <c r="EA888" s="55"/>
      <c r="EB888" s="55"/>
      <c r="EC888" s="55"/>
      <c r="ED888" s="55"/>
      <c r="EE888" s="55"/>
      <c r="EF888" s="55"/>
      <c r="EG888" s="55"/>
      <c r="EH888" s="55"/>
      <c r="EI888" s="55"/>
      <c r="EJ888" s="55"/>
      <c r="EK888" s="55"/>
      <c r="EL888" s="55"/>
      <c r="EM888" s="55"/>
      <c r="EN888" s="55"/>
      <c r="EO888" s="55"/>
      <c r="EP888" s="55"/>
    </row>
    <row r="889" customFormat="false" ht="12.75" hidden="false" customHeight="false" outlineLevel="0" collapsed="false">
      <c r="A889" s="389"/>
      <c r="B889" s="61"/>
      <c r="C889" s="43"/>
      <c r="D889" s="61"/>
      <c r="E889" s="61"/>
      <c r="F889" s="43"/>
      <c r="G889" s="399"/>
      <c r="H889" s="399"/>
      <c r="I889" s="399"/>
      <c r="J889" s="246"/>
      <c r="K889" s="247"/>
      <c r="L889" s="247"/>
      <c r="M889" s="248"/>
      <c r="N889" s="249"/>
      <c r="O889" s="247"/>
      <c r="P889" s="247"/>
      <c r="Q889" s="250"/>
      <c r="R889" s="246"/>
      <c r="S889" s="247"/>
      <c r="T889" s="247"/>
      <c r="U889" s="248"/>
      <c r="V889" s="340"/>
      <c r="W889" s="340"/>
      <c r="X889" s="340"/>
    </row>
    <row r="890" customFormat="false" ht="12.75" hidden="false" customHeight="false" outlineLevel="0" collapsed="false">
      <c r="A890" s="386" t="s">
        <v>437</v>
      </c>
      <c r="B890" s="52" t="s">
        <v>1747</v>
      </c>
      <c r="C890" s="40" t="s">
        <v>211</v>
      </c>
      <c r="D890" s="40" t="s">
        <v>64</v>
      </c>
      <c r="E890" s="40"/>
      <c r="F890" s="40"/>
      <c r="G890" s="570" t="n">
        <f aca="false">G897++G891</f>
        <v>13884.075</v>
      </c>
      <c r="H890" s="570" t="n">
        <f aca="false">H897++H891</f>
        <v>15037.675</v>
      </c>
      <c r="I890" s="570" t="n">
        <f aca="false">I897++I891</f>
        <v>16886.9</v>
      </c>
      <c r="J890" s="246"/>
      <c r="K890" s="247"/>
      <c r="L890" s="247"/>
      <c r="M890" s="248"/>
      <c r="N890" s="249"/>
      <c r="O890" s="247"/>
      <c r="P890" s="247"/>
      <c r="Q890" s="250"/>
      <c r="R890" s="246"/>
      <c r="S890" s="247"/>
      <c r="T890" s="247"/>
      <c r="U890" s="248"/>
      <c r="V890" s="340"/>
      <c r="W890" s="340"/>
      <c r="X890" s="340"/>
    </row>
    <row r="891" customFormat="false" ht="24.75" hidden="true" customHeight="true" outlineLevel="0" collapsed="false">
      <c r="A891" s="71" t="s">
        <v>698</v>
      </c>
      <c r="B891" s="40" t="s">
        <v>1747</v>
      </c>
      <c r="C891" s="52" t="s">
        <v>211</v>
      </c>
      <c r="D891" s="52" t="s">
        <v>64</v>
      </c>
      <c r="E891" s="52" t="s">
        <v>699</v>
      </c>
      <c r="F891" s="72"/>
      <c r="G891" s="137" t="n">
        <f aca="false">G892</f>
        <v>0</v>
      </c>
      <c r="H891" s="137" t="n">
        <f aca="false">H892</f>
        <v>0</v>
      </c>
      <c r="I891" s="137" t="n">
        <f aca="false">I892</f>
        <v>0</v>
      </c>
      <c r="J891" s="246"/>
      <c r="K891" s="247"/>
      <c r="L891" s="247"/>
      <c r="M891" s="248"/>
      <c r="N891" s="249"/>
      <c r="O891" s="247"/>
      <c r="P891" s="247"/>
      <c r="Q891" s="250"/>
      <c r="R891" s="246"/>
      <c r="S891" s="247"/>
      <c r="T891" s="247"/>
      <c r="U891" s="248"/>
      <c r="V891" s="340"/>
      <c r="W891" s="340"/>
      <c r="X891" s="340"/>
    </row>
    <row r="892" customFormat="false" ht="25.5" hidden="true" customHeight="false" outlineLevel="0" collapsed="false">
      <c r="A892" s="71" t="s">
        <v>1183</v>
      </c>
      <c r="B892" s="40" t="s">
        <v>1747</v>
      </c>
      <c r="C892" s="52" t="s">
        <v>211</v>
      </c>
      <c r="D892" s="52" t="s">
        <v>64</v>
      </c>
      <c r="E892" s="52" t="s">
        <v>701</v>
      </c>
      <c r="F892" s="72"/>
      <c r="G892" s="137" t="n">
        <f aca="false">G893</f>
        <v>0</v>
      </c>
      <c r="H892" s="137" t="n">
        <f aca="false">H893</f>
        <v>0</v>
      </c>
      <c r="I892" s="137" t="n">
        <f aca="false">I893</f>
        <v>0</v>
      </c>
      <c r="J892" s="246"/>
      <c r="K892" s="247"/>
      <c r="L892" s="247"/>
      <c r="M892" s="248"/>
      <c r="N892" s="249"/>
      <c r="O892" s="247"/>
      <c r="P892" s="247"/>
      <c r="Q892" s="250"/>
      <c r="R892" s="246"/>
      <c r="S892" s="247"/>
      <c r="T892" s="247"/>
      <c r="U892" s="248"/>
      <c r="V892" s="340"/>
      <c r="W892" s="340"/>
      <c r="X892" s="340"/>
    </row>
    <row r="893" customFormat="false" ht="25.5" hidden="true" customHeight="false" outlineLevel="0" collapsed="false">
      <c r="A893" s="71" t="s">
        <v>702</v>
      </c>
      <c r="B893" s="40" t="s">
        <v>1747</v>
      </c>
      <c r="C893" s="52" t="s">
        <v>211</v>
      </c>
      <c r="D893" s="52" t="s">
        <v>64</v>
      </c>
      <c r="E893" s="52" t="s">
        <v>703</v>
      </c>
      <c r="F893" s="72"/>
      <c r="G893" s="137" t="n">
        <f aca="false">G894</f>
        <v>0</v>
      </c>
      <c r="H893" s="137" t="n">
        <f aca="false">H894</f>
        <v>0</v>
      </c>
      <c r="I893" s="137" t="n">
        <f aca="false">I894</f>
        <v>0</v>
      </c>
      <c r="J893" s="246"/>
      <c r="K893" s="247"/>
      <c r="L893" s="247"/>
      <c r="M893" s="248"/>
      <c r="N893" s="249"/>
      <c r="O893" s="247"/>
      <c r="P893" s="247"/>
      <c r="Q893" s="250"/>
      <c r="R893" s="246"/>
      <c r="S893" s="247"/>
      <c r="T893" s="247"/>
      <c r="U893" s="248"/>
      <c r="V893" s="340"/>
      <c r="W893" s="340"/>
      <c r="X893" s="340"/>
    </row>
    <row r="894" customFormat="false" ht="63.75" hidden="true" customHeight="false" outlineLevel="0" collapsed="false">
      <c r="A894" s="481" t="s">
        <v>1184</v>
      </c>
      <c r="B894" s="52" t="s">
        <v>1747</v>
      </c>
      <c r="C894" s="52" t="s">
        <v>211</v>
      </c>
      <c r="D894" s="52" t="s">
        <v>64</v>
      </c>
      <c r="E894" s="52" t="s">
        <v>1185</v>
      </c>
      <c r="F894" s="72"/>
      <c r="G894" s="137" t="n">
        <f aca="false">G895+G896</f>
        <v>0</v>
      </c>
      <c r="H894" s="137" t="n">
        <f aca="false">H895+H896</f>
        <v>0</v>
      </c>
      <c r="I894" s="137" t="n">
        <f aca="false">I895+I896</f>
        <v>0</v>
      </c>
      <c r="J894" s="246"/>
      <c r="K894" s="247"/>
      <c r="L894" s="247"/>
      <c r="M894" s="248"/>
      <c r="N894" s="249"/>
      <c r="O894" s="247"/>
      <c r="P894" s="247"/>
      <c r="Q894" s="250"/>
      <c r="R894" s="246"/>
      <c r="S894" s="247"/>
      <c r="T894" s="247"/>
      <c r="U894" s="248"/>
      <c r="V894" s="340"/>
      <c r="W894" s="340"/>
      <c r="X894" s="340"/>
    </row>
    <row r="895" customFormat="false" ht="38.25" hidden="true" customHeight="false" outlineLevel="0" collapsed="false">
      <c r="A895" s="389" t="s">
        <v>537</v>
      </c>
      <c r="B895" s="61" t="s">
        <v>1747</v>
      </c>
      <c r="C895" s="61" t="s">
        <v>211</v>
      </c>
      <c r="D895" s="61" t="s">
        <v>64</v>
      </c>
      <c r="E895" s="61" t="s">
        <v>1185</v>
      </c>
      <c r="F895" s="49" t="s">
        <v>34</v>
      </c>
      <c r="G895" s="324"/>
      <c r="H895" s="324"/>
      <c r="I895" s="324"/>
      <c r="J895" s="259"/>
      <c r="K895" s="247"/>
      <c r="L895" s="270" t="n">
        <f aca="false">G895</f>
        <v>0</v>
      </c>
      <c r="M895" s="248"/>
      <c r="N895" s="260"/>
      <c r="O895" s="247"/>
      <c r="P895" s="270" t="n">
        <f aca="false">H895</f>
        <v>0</v>
      </c>
      <c r="Q895" s="250"/>
      <c r="R895" s="259"/>
      <c r="S895" s="247"/>
      <c r="T895" s="270" t="n">
        <f aca="false">I895</f>
        <v>0</v>
      </c>
      <c r="U895" s="248"/>
      <c r="V895" s="340"/>
      <c r="W895" s="340"/>
      <c r="X895" s="340"/>
    </row>
    <row r="896" customFormat="false" ht="12.75" hidden="true" customHeight="false" outlineLevel="0" collapsed="false">
      <c r="A896" s="386"/>
      <c r="B896" s="52"/>
      <c r="C896" s="40"/>
      <c r="D896" s="40"/>
      <c r="E896" s="40"/>
      <c r="F896" s="40"/>
      <c r="G896" s="570"/>
      <c r="H896" s="570"/>
      <c r="I896" s="570"/>
      <c r="J896" s="246"/>
      <c r="K896" s="247"/>
      <c r="L896" s="247"/>
      <c r="M896" s="248"/>
      <c r="N896" s="249"/>
      <c r="O896" s="247"/>
      <c r="P896" s="247"/>
      <c r="Q896" s="250"/>
      <c r="R896" s="246"/>
      <c r="S896" s="247"/>
      <c r="T896" s="247"/>
      <c r="U896" s="248"/>
      <c r="V896" s="340"/>
      <c r="W896" s="340"/>
      <c r="X896" s="340"/>
    </row>
    <row r="897" customFormat="false" ht="17.25" hidden="false" customHeight="true" outlineLevel="0" collapsed="false">
      <c r="A897" s="71" t="s">
        <v>1139</v>
      </c>
      <c r="B897" s="52" t="s">
        <v>1747</v>
      </c>
      <c r="C897" s="40" t="s">
        <v>211</v>
      </c>
      <c r="D897" s="40" t="s">
        <v>64</v>
      </c>
      <c r="E897" s="52" t="s">
        <v>1140</v>
      </c>
      <c r="F897" s="52"/>
      <c r="G897" s="284" t="n">
        <f aca="false">+G903+G898</f>
        <v>13884.075</v>
      </c>
      <c r="H897" s="284" t="n">
        <f aca="false">+H903+H898</f>
        <v>15037.675</v>
      </c>
      <c r="I897" s="284" t="n">
        <f aca="false">+I903+I898</f>
        <v>16886.9</v>
      </c>
      <c r="J897" s="246"/>
      <c r="K897" s="247"/>
      <c r="L897" s="247"/>
      <c r="M897" s="248"/>
      <c r="N897" s="249"/>
      <c r="O897" s="247"/>
      <c r="P897" s="247"/>
      <c r="Q897" s="250"/>
      <c r="R897" s="246"/>
      <c r="S897" s="247"/>
      <c r="T897" s="247"/>
      <c r="U897" s="248"/>
      <c r="V897" s="340"/>
      <c r="W897" s="340"/>
      <c r="X897" s="340"/>
    </row>
    <row r="898" customFormat="false" ht="27.75" hidden="false" customHeight="true" outlineLevel="0" collapsed="false">
      <c r="A898" s="71" t="s">
        <v>1141</v>
      </c>
      <c r="B898" s="52" t="s">
        <v>1747</v>
      </c>
      <c r="C898" s="40" t="s">
        <v>211</v>
      </c>
      <c r="D898" s="40" t="s">
        <v>64</v>
      </c>
      <c r="E898" s="52" t="s">
        <v>1142</v>
      </c>
      <c r="F898" s="52"/>
      <c r="G898" s="284" t="n">
        <f aca="false">G899</f>
        <v>288.7</v>
      </c>
      <c r="H898" s="284" t="n">
        <f aca="false">H899</f>
        <v>288.7</v>
      </c>
      <c r="I898" s="284" t="n">
        <f aca="false">I899</f>
        <v>288.7</v>
      </c>
      <c r="J898" s="246"/>
      <c r="K898" s="247"/>
      <c r="L898" s="247"/>
      <c r="M898" s="248"/>
      <c r="N898" s="249"/>
      <c r="O898" s="247"/>
      <c r="P898" s="247"/>
      <c r="Q898" s="250"/>
      <c r="R898" s="246"/>
      <c r="S898" s="247"/>
      <c r="T898" s="247"/>
      <c r="U898" s="248"/>
      <c r="V898" s="340"/>
      <c r="W898" s="340"/>
      <c r="X898" s="340"/>
    </row>
    <row r="899" customFormat="false" ht="30.75" hidden="false" customHeight="true" outlineLevel="0" collapsed="false">
      <c r="A899" s="71" t="s">
        <v>1722</v>
      </c>
      <c r="B899" s="52" t="s">
        <v>1747</v>
      </c>
      <c r="C899" s="40" t="s">
        <v>211</v>
      </c>
      <c r="D899" s="40" t="s">
        <v>64</v>
      </c>
      <c r="E899" s="52" t="s">
        <v>1768</v>
      </c>
      <c r="F899" s="52"/>
      <c r="G899" s="284" t="n">
        <f aca="false">G900</f>
        <v>288.7</v>
      </c>
      <c r="H899" s="284" t="n">
        <f aca="false">H900</f>
        <v>288.7</v>
      </c>
      <c r="I899" s="284" t="n">
        <f aca="false">I900</f>
        <v>288.7</v>
      </c>
      <c r="J899" s="246"/>
      <c r="K899" s="247"/>
      <c r="L899" s="247"/>
      <c r="M899" s="248"/>
      <c r="N899" s="249"/>
      <c r="O899" s="247"/>
      <c r="P899" s="247"/>
      <c r="Q899" s="250"/>
      <c r="R899" s="246"/>
      <c r="S899" s="247"/>
      <c r="T899" s="247"/>
      <c r="U899" s="248"/>
      <c r="V899" s="340"/>
      <c r="W899" s="340"/>
      <c r="X899" s="340"/>
    </row>
    <row r="900" customFormat="false" ht="61.5" hidden="false" customHeight="true" outlineLevel="0" collapsed="false">
      <c r="A900" s="71" t="s">
        <v>1724</v>
      </c>
      <c r="B900" s="52" t="s">
        <v>1747</v>
      </c>
      <c r="C900" s="40" t="s">
        <v>211</v>
      </c>
      <c r="D900" s="40" t="s">
        <v>64</v>
      </c>
      <c r="E900" s="52" t="s">
        <v>1725</v>
      </c>
      <c r="F900" s="52"/>
      <c r="G900" s="284" t="n">
        <f aca="false">G901</f>
        <v>288.7</v>
      </c>
      <c r="H900" s="284" t="n">
        <f aca="false">H901</f>
        <v>288.7</v>
      </c>
      <c r="I900" s="284" t="n">
        <f aca="false">I901</f>
        <v>288.7</v>
      </c>
      <c r="J900" s="246"/>
      <c r="K900" s="247"/>
      <c r="L900" s="247"/>
      <c r="M900" s="248"/>
      <c r="N900" s="249"/>
      <c r="O900" s="247"/>
      <c r="P900" s="247"/>
      <c r="Q900" s="250"/>
      <c r="R900" s="246"/>
      <c r="S900" s="247"/>
      <c r="T900" s="247"/>
      <c r="U900" s="248"/>
      <c r="V900" s="340"/>
      <c r="W900" s="340"/>
      <c r="X900" s="340"/>
    </row>
    <row r="901" customFormat="false" ht="12.75" hidden="false" customHeight="false" outlineLevel="0" collapsed="false">
      <c r="A901" s="389" t="s">
        <v>196</v>
      </c>
      <c r="B901" s="61" t="s">
        <v>1747</v>
      </c>
      <c r="C901" s="43" t="s">
        <v>211</v>
      </c>
      <c r="D901" s="61" t="s">
        <v>64</v>
      </c>
      <c r="E901" s="61" t="s">
        <v>1725</v>
      </c>
      <c r="F901" s="43" t="s">
        <v>197</v>
      </c>
      <c r="G901" s="258" t="n">
        <v>288.7</v>
      </c>
      <c r="H901" s="258" t="n">
        <v>288.7</v>
      </c>
      <c r="I901" s="258" t="n">
        <v>288.7</v>
      </c>
      <c r="J901" s="259"/>
      <c r="K901" s="247"/>
      <c r="L901" s="270" t="n">
        <f aca="false">G901</f>
        <v>288.7</v>
      </c>
      <c r="M901" s="248"/>
      <c r="N901" s="260"/>
      <c r="O901" s="247"/>
      <c r="P901" s="270" t="n">
        <f aca="false">H901</f>
        <v>288.7</v>
      </c>
      <c r="Q901" s="250"/>
      <c r="R901" s="259"/>
      <c r="S901" s="247"/>
      <c r="T901" s="270" t="n">
        <f aca="false">I901</f>
        <v>288.7</v>
      </c>
      <c r="U901" s="248"/>
      <c r="V901" s="340"/>
      <c r="W901" s="340"/>
      <c r="X901" s="340"/>
    </row>
    <row r="902" customFormat="false" ht="17.25" hidden="false" customHeight="true" outlineLevel="0" collapsed="false">
      <c r="A902" s="449"/>
      <c r="B902" s="52"/>
      <c r="C902" s="40"/>
      <c r="D902" s="40"/>
      <c r="E902" s="52"/>
      <c r="F902" s="52"/>
      <c r="G902" s="284"/>
      <c r="H902" s="284"/>
      <c r="I902" s="284"/>
      <c r="J902" s="246"/>
      <c r="K902" s="247"/>
      <c r="L902" s="247"/>
      <c r="M902" s="248"/>
      <c r="N902" s="249"/>
      <c r="O902" s="247"/>
      <c r="P902" s="247"/>
      <c r="Q902" s="250"/>
      <c r="R902" s="246"/>
      <c r="S902" s="247"/>
      <c r="T902" s="247"/>
      <c r="U902" s="248"/>
      <c r="V902" s="340"/>
      <c r="W902" s="340"/>
      <c r="X902" s="340"/>
    </row>
    <row r="903" customFormat="false" ht="28.5" hidden="false" customHeight="true" outlineLevel="0" collapsed="false">
      <c r="A903" s="71" t="s">
        <v>1161</v>
      </c>
      <c r="B903" s="52" t="s">
        <v>1747</v>
      </c>
      <c r="C903" s="52" t="s">
        <v>211</v>
      </c>
      <c r="D903" s="52" t="s">
        <v>64</v>
      </c>
      <c r="E903" s="52" t="s">
        <v>1162</v>
      </c>
      <c r="F903" s="61"/>
      <c r="G903" s="137" t="n">
        <f aca="false">G904+G918</f>
        <v>13595.375</v>
      </c>
      <c r="H903" s="137" t="n">
        <f aca="false">H904+H918</f>
        <v>14748.975</v>
      </c>
      <c r="I903" s="137" t="n">
        <f aca="false">I904+I918</f>
        <v>16598.2</v>
      </c>
      <c r="J903" s="263"/>
      <c r="K903" s="264"/>
      <c r="L903" s="247"/>
      <c r="M903" s="248"/>
      <c r="N903" s="249"/>
      <c r="O903" s="247"/>
      <c r="P903" s="247"/>
      <c r="Q903" s="250"/>
      <c r="R903" s="246"/>
      <c r="S903" s="247"/>
      <c r="T903" s="247"/>
      <c r="U903" s="248"/>
      <c r="V903" s="340"/>
      <c r="W903" s="340"/>
      <c r="X903" s="340"/>
    </row>
    <row r="904" customFormat="false" ht="38.25" hidden="false" customHeight="false" outlineLevel="0" collapsed="false">
      <c r="A904" s="327" t="s">
        <v>1163</v>
      </c>
      <c r="B904" s="52" t="s">
        <v>1747</v>
      </c>
      <c r="C904" s="52" t="s">
        <v>211</v>
      </c>
      <c r="D904" s="52" t="s">
        <v>64</v>
      </c>
      <c r="E904" s="52" t="s">
        <v>1164</v>
      </c>
      <c r="F904" s="61"/>
      <c r="G904" s="137" t="n">
        <f aca="false">G905+G909+G915+G912</f>
        <v>2518.675</v>
      </c>
      <c r="H904" s="137" t="n">
        <f aca="false">H905+H909+H915</f>
        <v>2124.875</v>
      </c>
      <c r="I904" s="137" t="n">
        <f aca="false">I905+I909+I915</f>
        <v>1656.4</v>
      </c>
      <c r="J904" s="263"/>
      <c r="K904" s="270"/>
      <c r="L904" s="247"/>
      <c r="M904" s="248"/>
      <c r="N904" s="249"/>
      <c r="O904" s="270"/>
      <c r="P904" s="247"/>
      <c r="Q904" s="250"/>
      <c r="R904" s="246"/>
      <c r="S904" s="270"/>
      <c r="T904" s="247"/>
      <c r="U904" s="248"/>
      <c r="V904" s="340"/>
      <c r="W904" s="340"/>
      <c r="X904" s="340"/>
    </row>
    <row r="905" customFormat="false" ht="50.25" hidden="false" customHeight="true" outlineLevel="0" collapsed="false">
      <c r="A905" s="386" t="s">
        <v>1165</v>
      </c>
      <c r="B905" s="40" t="s">
        <v>1747</v>
      </c>
      <c r="C905" s="40" t="s">
        <v>211</v>
      </c>
      <c r="D905" s="52" t="s">
        <v>64</v>
      </c>
      <c r="E905" s="40" t="s">
        <v>1166</v>
      </c>
      <c r="F905" s="43"/>
      <c r="G905" s="284" t="n">
        <f aca="false">G906+G907</f>
        <v>1496.1</v>
      </c>
      <c r="H905" s="284" t="n">
        <f aca="false">H906+H907</f>
        <v>1709.9</v>
      </c>
      <c r="I905" s="284" t="n">
        <f aca="false">I906+I907</f>
        <v>1656.4</v>
      </c>
      <c r="J905" s="246"/>
      <c r="K905" s="247"/>
      <c r="L905" s="247"/>
      <c r="M905" s="248"/>
      <c r="N905" s="249"/>
      <c r="O905" s="247"/>
      <c r="P905" s="247"/>
      <c r="Q905" s="250"/>
      <c r="R905" s="246"/>
      <c r="S905" s="247"/>
      <c r="T905" s="247"/>
      <c r="U905" s="248"/>
      <c r="V905" s="340"/>
      <c r="W905" s="340"/>
      <c r="X905" s="340"/>
    </row>
    <row r="906" customFormat="false" ht="12.75" hidden="false" customHeight="false" outlineLevel="0" collapsed="false">
      <c r="A906" s="389" t="s">
        <v>558</v>
      </c>
      <c r="B906" s="61" t="s">
        <v>1747</v>
      </c>
      <c r="C906" s="43" t="s">
        <v>211</v>
      </c>
      <c r="D906" s="61" t="s">
        <v>64</v>
      </c>
      <c r="E906" s="61" t="s">
        <v>1166</v>
      </c>
      <c r="F906" s="43" t="s">
        <v>49</v>
      </c>
      <c r="G906" s="258" t="n">
        <v>10</v>
      </c>
      <c r="H906" s="258" t="n">
        <v>11.5</v>
      </c>
      <c r="I906" s="258" t="n">
        <v>11</v>
      </c>
      <c r="J906" s="259"/>
      <c r="K906" s="247"/>
      <c r="L906" s="270" t="n">
        <f aca="false">G906</f>
        <v>10</v>
      </c>
      <c r="M906" s="248"/>
      <c r="N906" s="260"/>
      <c r="O906" s="247"/>
      <c r="P906" s="270" t="n">
        <f aca="false">H906</f>
        <v>11.5</v>
      </c>
      <c r="Q906" s="250"/>
      <c r="R906" s="259"/>
      <c r="S906" s="247"/>
      <c r="T906" s="270" t="n">
        <f aca="false">I906</f>
        <v>11</v>
      </c>
      <c r="U906" s="248"/>
      <c r="V906" s="340"/>
      <c r="W906" s="340"/>
      <c r="X906" s="340"/>
    </row>
    <row r="907" customFormat="false" ht="12.75" hidden="false" customHeight="false" outlineLevel="0" collapsed="false">
      <c r="A907" s="389" t="s">
        <v>196</v>
      </c>
      <c r="B907" s="61" t="s">
        <v>1747</v>
      </c>
      <c r="C907" s="43" t="s">
        <v>211</v>
      </c>
      <c r="D907" s="61" t="s">
        <v>64</v>
      </c>
      <c r="E907" s="61" t="s">
        <v>1166</v>
      </c>
      <c r="F907" s="43" t="s">
        <v>197</v>
      </c>
      <c r="G907" s="258" t="n">
        <v>1486.1</v>
      </c>
      <c r="H907" s="258" t="n">
        <v>1698.4</v>
      </c>
      <c r="I907" s="258" t="n">
        <v>1645.4</v>
      </c>
      <c r="J907" s="259"/>
      <c r="K907" s="247"/>
      <c r="L907" s="270" t="n">
        <f aca="false">G907</f>
        <v>1486.1</v>
      </c>
      <c r="M907" s="248"/>
      <c r="N907" s="260"/>
      <c r="O907" s="247"/>
      <c r="P907" s="270" t="n">
        <f aca="false">H907</f>
        <v>1698.4</v>
      </c>
      <c r="Q907" s="250"/>
      <c r="R907" s="259"/>
      <c r="S907" s="247"/>
      <c r="T907" s="270" t="n">
        <f aca="false">I907</f>
        <v>1645.4</v>
      </c>
      <c r="U907" s="248"/>
      <c r="V907" s="340"/>
      <c r="W907" s="340"/>
      <c r="X907" s="340"/>
    </row>
    <row r="908" customFormat="false" ht="12.75" hidden="false" customHeight="false" outlineLevel="0" collapsed="false">
      <c r="A908" s="327"/>
      <c r="B908" s="52"/>
      <c r="C908" s="52"/>
      <c r="D908" s="52"/>
      <c r="E908" s="52"/>
      <c r="F908" s="61"/>
      <c r="G908" s="137"/>
      <c r="H908" s="137"/>
      <c r="I908" s="137"/>
      <c r="J908" s="263"/>
      <c r="K908" s="270"/>
      <c r="L908" s="247"/>
      <c r="M908" s="248"/>
      <c r="N908" s="249"/>
      <c r="O908" s="270"/>
      <c r="P908" s="247"/>
      <c r="Q908" s="250"/>
      <c r="R908" s="246"/>
      <c r="S908" s="270"/>
      <c r="T908" s="247"/>
      <c r="U908" s="248"/>
      <c r="V908" s="340"/>
      <c r="W908" s="340"/>
      <c r="X908" s="340"/>
    </row>
    <row r="909" customFormat="false" ht="84" hidden="false" customHeight="true" outlineLevel="0" collapsed="false">
      <c r="A909" s="327" t="s">
        <v>1190</v>
      </c>
      <c r="B909" s="52" t="s">
        <v>1747</v>
      </c>
      <c r="C909" s="52" t="s">
        <v>211</v>
      </c>
      <c r="D909" s="52" t="s">
        <v>64</v>
      </c>
      <c r="E909" s="315" t="s">
        <v>1191</v>
      </c>
      <c r="F909" s="288"/>
      <c r="G909" s="137" t="n">
        <f aca="false">G910</f>
        <v>152.5</v>
      </c>
      <c r="H909" s="137" t="n">
        <f aca="false">H910</f>
        <v>0</v>
      </c>
      <c r="I909" s="137" t="n">
        <f aca="false">I910</f>
        <v>0</v>
      </c>
      <c r="J909" s="263"/>
      <c r="K909" s="264"/>
      <c r="L909" s="247"/>
      <c r="M909" s="248"/>
      <c r="N909" s="249"/>
      <c r="O909" s="247"/>
      <c r="P909" s="247"/>
      <c r="Q909" s="250"/>
      <c r="R909" s="246"/>
      <c r="S909" s="247"/>
      <c r="T909" s="247"/>
      <c r="U909" s="248"/>
      <c r="V909" s="340"/>
      <c r="W909" s="340"/>
      <c r="X909" s="340"/>
    </row>
    <row r="910" customFormat="false" ht="12.75" hidden="false" customHeight="false" outlineLevel="0" collapsed="false">
      <c r="A910" s="389" t="s">
        <v>558</v>
      </c>
      <c r="B910" s="61" t="s">
        <v>1747</v>
      </c>
      <c r="C910" s="61" t="s">
        <v>211</v>
      </c>
      <c r="D910" s="61" t="s">
        <v>64</v>
      </c>
      <c r="E910" s="317" t="s">
        <v>1191</v>
      </c>
      <c r="F910" s="43" t="s">
        <v>49</v>
      </c>
      <c r="G910" s="273" t="n">
        <v>152.5</v>
      </c>
      <c r="H910" s="273" t="n">
        <v>0</v>
      </c>
      <c r="I910" s="273" t="n">
        <v>0</v>
      </c>
      <c r="J910" s="259"/>
      <c r="K910" s="247"/>
      <c r="L910" s="270" t="n">
        <f aca="false">G910</f>
        <v>152.5</v>
      </c>
      <c r="M910" s="248"/>
      <c r="N910" s="260"/>
      <c r="O910" s="247"/>
      <c r="P910" s="270" t="n">
        <f aca="false">H910</f>
        <v>0</v>
      </c>
      <c r="Q910" s="250"/>
      <c r="R910" s="259"/>
      <c r="S910" s="247"/>
      <c r="T910" s="270" t="n">
        <f aca="false">I910</f>
        <v>0</v>
      </c>
      <c r="U910" s="248"/>
      <c r="V910" s="340"/>
      <c r="W910" s="340"/>
      <c r="X910" s="340"/>
    </row>
    <row r="911" customFormat="false" ht="12.75" hidden="false" customHeight="false" outlineLevel="0" collapsed="false">
      <c r="A911" s="389"/>
      <c r="B911" s="61"/>
      <c r="C911" s="61"/>
      <c r="D911" s="61"/>
      <c r="E911" s="317"/>
      <c r="F911" s="43"/>
      <c r="G911" s="74"/>
      <c r="H911" s="273"/>
      <c r="I911" s="273"/>
      <c r="J911" s="259"/>
      <c r="K911" s="247"/>
      <c r="L911" s="270"/>
      <c r="M911" s="248"/>
      <c r="N911" s="260"/>
      <c r="O911" s="247"/>
      <c r="P911" s="270"/>
      <c r="Q911" s="250"/>
      <c r="R911" s="259"/>
      <c r="S911" s="247"/>
      <c r="T911" s="270"/>
      <c r="U911" s="248"/>
      <c r="V911" s="340"/>
      <c r="W911" s="340"/>
      <c r="X911" s="340"/>
    </row>
    <row r="912" customFormat="false" ht="102" hidden="false" customHeight="false" outlineLevel="0" collapsed="false">
      <c r="A912" s="327" t="s">
        <v>1726</v>
      </c>
      <c r="B912" s="52" t="s">
        <v>1747</v>
      </c>
      <c r="C912" s="52" t="s">
        <v>211</v>
      </c>
      <c r="D912" s="52" t="s">
        <v>64</v>
      </c>
      <c r="E912" s="315" t="s">
        <v>1727</v>
      </c>
      <c r="F912" s="452"/>
      <c r="G912" s="73" t="n">
        <f aca="false">G913</f>
        <v>455.1</v>
      </c>
      <c r="H912" s="73" t="n">
        <f aca="false">H913</f>
        <v>0</v>
      </c>
      <c r="I912" s="73" t="n">
        <f aca="false">I913</f>
        <v>0</v>
      </c>
      <c r="J912" s="263"/>
      <c r="K912" s="247"/>
      <c r="L912" s="247"/>
      <c r="M912" s="248"/>
      <c r="N912" s="260"/>
      <c r="O912" s="247"/>
      <c r="P912" s="270"/>
      <c r="Q912" s="250"/>
      <c r="R912" s="259"/>
      <c r="S912" s="247"/>
      <c r="T912" s="270"/>
      <c r="U912" s="248"/>
      <c r="V912" s="340"/>
      <c r="W912" s="340"/>
      <c r="X912" s="340"/>
    </row>
    <row r="913" customFormat="false" ht="12.75" hidden="false" customHeight="false" outlineLevel="0" collapsed="false">
      <c r="A913" s="389" t="s">
        <v>558</v>
      </c>
      <c r="B913" s="61" t="s">
        <v>1747</v>
      </c>
      <c r="C913" s="61" t="s">
        <v>211</v>
      </c>
      <c r="D913" s="61" t="s">
        <v>64</v>
      </c>
      <c r="E913" s="317" t="s">
        <v>1727</v>
      </c>
      <c r="F913" s="388" t="s">
        <v>49</v>
      </c>
      <c r="G913" s="273" t="n">
        <v>455.1</v>
      </c>
      <c r="H913" s="273" t="n">
        <v>0</v>
      </c>
      <c r="I913" s="273" t="n">
        <v>0</v>
      </c>
      <c r="J913" s="263"/>
      <c r="K913" s="247"/>
      <c r="L913" s="416" t="n">
        <f aca="false">G913</f>
        <v>455.1</v>
      </c>
      <c r="M913" s="248"/>
      <c r="N913" s="260"/>
      <c r="O913" s="247"/>
      <c r="P913" s="270"/>
      <c r="Q913" s="250"/>
      <c r="R913" s="259"/>
      <c r="S913" s="247"/>
      <c r="T913" s="270"/>
      <c r="U913" s="248"/>
      <c r="V913" s="340"/>
      <c r="W913" s="340"/>
      <c r="X913" s="340"/>
    </row>
    <row r="914" customFormat="false" ht="12.75" hidden="false" customHeight="false" outlineLevel="0" collapsed="false">
      <c r="A914" s="402"/>
      <c r="B914" s="61"/>
      <c r="C914" s="61"/>
      <c r="D914" s="61"/>
      <c r="E914" s="317"/>
      <c r="F914" s="43"/>
      <c r="G914" s="462"/>
      <c r="H914" s="462"/>
      <c r="I914" s="462"/>
      <c r="J914" s="263"/>
      <c r="K914" s="264"/>
      <c r="L914" s="247"/>
      <c r="M914" s="248"/>
      <c r="N914" s="249"/>
      <c r="O914" s="247"/>
      <c r="P914" s="247"/>
      <c r="Q914" s="250"/>
      <c r="R914" s="246"/>
      <c r="S914" s="247"/>
      <c r="T914" s="247"/>
      <c r="U914" s="248"/>
      <c r="V914" s="340"/>
      <c r="W914" s="340"/>
      <c r="X914" s="340"/>
    </row>
    <row r="915" customFormat="false" ht="48" hidden="false" customHeight="true" outlineLevel="0" collapsed="false">
      <c r="A915" s="327" t="s">
        <v>1728</v>
      </c>
      <c r="B915" s="52" t="s">
        <v>1747</v>
      </c>
      <c r="C915" s="52" t="s">
        <v>211</v>
      </c>
      <c r="D915" s="52" t="s">
        <v>64</v>
      </c>
      <c r="E915" s="315" t="s">
        <v>1729</v>
      </c>
      <c r="F915" s="288"/>
      <c r="G915" s="137" t="n">
        <f aca="false">+G916</f>
        <v>414.975</v>
      </c>
      <c r="H915" s="137" t="n">
        <f aca="false">+H916</f>
        <v>414.975</v>
      </c>
      <c r="I915" s="137" t="n">
        <f aca="false">+I916</f>
        <v>0</v>
      </c>
      <c r="J915" s="263"/>
      <c r="K915" s="264"/>
      <c r="L915" s="247"/>
      <c r="M915" s="248"/>
      <c r="N915" s="249"/>
      <c r="O915" s="247"/>
      <c r="P915" s="247"/>
      <c r="Q915" s="250"/>
      <c r="R915" s="246"/>
      <c r="S915" s="247"/>
      <c r="T915" s="247"/>
      <c r="U915" s="248"/>
      <c r="V915" s="340"/>
      <c r="W915" s="340"/>
      <c r="X915" s="340"/>
    </row>
    <row r="916" customFormat="false" ht="25.5" hidden="false" customHeight="false" outlineLevel="0" collapsed="false">
      <c r="A916" s="389" t="s">
        <v>875</v>
      </c>
      <c r="B916" s="61" t="s">
        <v>1747</v>
      </c>
      <c r="C916" s="61" t="s">
        <v>211</v>
      </c>
      <c r="D916" s="61" t="s">
        <v>64</v>
      </c>
      <c r="E916" s="317" t="s">
        <v>1729</v>
      </c>
      <c r="F916" s="43" t="s">
        <v>280</v>
      </c>
      <c r="G916" s="258" t="n">
        <f aca="false">419.3-4.325</f>
        <v>414.975</v>
      </c>
      <c r="H916" s="258" t="n">
        <f aca="false">419.3-4.325</f>
        <v>414.975</v>
      </c>
      <c r="I916" s="258" t="n">
        <v>0</v>
      </c>
      <c r="J916" s="259"/>
      <c r="K916" s="247"/>
      <c r="L916" s="270" t="n">
        <f aca="false">G916</f>
        <v>414.975</v>
      </c>
      <c r="M916" s="248"/>
      <c r="N916" s="260"/>
      <c r="O916" s="247"/>
      <c r="P916" s="270" t="n">
        <f aca="false">H916</f>
        <v>414.975</v>
      </c>
      <c r="Q916" s="250"/>
      <c r="R916" s="259"/>
      <c r="S916" s="247"/>
      <c r="T916" s="270" t="n">
        <f aca="false">I916</f>
        <v>0</v>
      </c>
      <c r="U916" s="248"/>
      <c r="V916" s="340"/>
      <c r="W916" s="340"/>
      <c r="X916" s="340"/>
    </row>
    <row r="917" customFormat="false" ht="12.75" hidden="false" customHeight="false" outlineLevel="0" collapsed="false">
      <c r="A917" s="389"/>
      <c r="B917" s="61"/>
      <c r="C917" s="61"/>
      <c r="D917" s="61"/>
      <c r="E917" s="317"/>
      <c r="F917" s="43"/>
      <c r="G917" s="461"/>
      <c r="H917" s="461"/>
      <c r="I917" s="461"/>
      <c r="J917" s="253"/>
      <c r="K917" s="416"/>
      <c r="L917" s="264"/>
      <c r="M917" s="265"/>
      <c r="N917" s="266"/>
      <c r="O917" s="416"/>
      <c r="P917" s="264"/>
      <c r="Q917" s="267"/>
      <c r="R917" s="263"/>
      <c r="S917" s="416"/>
      <c r="T917" s="247"/>
      <c r="U917" s="248"/>
      <c r="V917" s="340"/>
      <c r="W917" s="340"/>
      <c r="X917" s="340"/>
    </row>
    <row r="918" customFormat="false" ht="38.25" hidden="false" customHeight="false" outlineLevel="0" collapsed="false">
      <c r="A918" s="327" t="s">
        <v>1196</v>
      </c>
      <c r="B918" s="52" t="s">
        <v>1747</v>
      </c>
      <c r="C918" s="52" t="s">
        <v>211</v>
      </c>
      <c r="D918" s="52" t="s">
        <v>64</v>
      </c>
      <c r="E918" s="52" t="s">
        <v>1197</v>
      </c>
      <c r="F918" s="40"/>
      <c r="G918" s="570" t="n">
        <f aca="false">G919</f>
        <v>11076.7</v>
      </c>
      <c r="H918" s="570" t="n">
        <f aca="false">H919</f>
        <v>12624.1</v>
      </c>
      <c r="I918" s="570" t="n">
        <f aca="false">I919</f>
        <v>14941.8</v>
      </c>
      <c r="J918" s="246"/>
      <c r="K918" s="247"/>
      <c r="L918" s="247"/>
      <c r="M918" s="248"/>
      <c r="N918" s="249"/>
      <c r="O918" s="247"/>
      <c r="P918" s="247"/>
      <c r="Q918" s="250"/>
      <c r="R918" s="246"/>
      <c r="S918" s="247"/>
      <c r="T918" s="247"/>
      <c r="U918" s="248"/>
      <c r="V918" s="340"/>
      <c r="W918" s="340"/>
      <c r="X918" s="340"/>
    </row>
    <row r="919" customFormat="false" ht="38.25" hidden="false" customHeight="false" outlineLevel="0" collapsed="false">
      <c r="A919" s="481" t="s">
        <v>1198</v>
      </c>
      <c r="B919" s="40" t="s">
        <v>1747</v>
      </c>
      <c r="C919" s="52" t="s">
        <v>211</v>
      </c>
      <c r="D919" s="52" t="s">
        <v>64</v>
      </c>
      <c r="E919" s="52" t="s">
        <v>1199</v>
      </c>
      <c r="F919" s="61"/>
      <c r="G919" s="284" t="n">
        <f aca="false">G920+G921</f>
        <v>11076.7</v>
      </c>
      <c r="H919" s="284" t="n">
        <f aca="false">H920+H921</f>
        <v>12624.1</v>
      </c>
      <c r="I919" s="284" t="n">
        <f aca="false">I920+I921</f>
        <v>14941.8</v>
      </c>
      <c r="J919" s="246"/>
      <c r="K919" s="247"/>
      <c r="L919" s="247"/>
      <c r="M919" s="248"/>
      <c r="N919" s="249"/>
      <c r="O919" s="247"/>
      <c r="P919" s="247"/>
      <c r="Q919" s="250"/>
      <c r="R919" s="246"/>
      <c r="S919" s="247"/>
      <c r="T919" s="247"/>
      <c r="U919" s="248"/>
      <c r="V919" s="340"/>
      <c r="W919" s="340"/>
      <c r="X919" s="340"/>
    </row>
    <row r="920" customFormat="false" ht="12.75" hidden="false" customHeight="false" outlineLevel="0" collapsed="false">
      <c r="A920" s="389" t="s">
        <v>558</v>
      </c>
      <c r="B920" s="61" t="s">
        <v>1747</v>
      </c>
      <c r="C920" s="43" t="s">
        <v>211</v>
      </c>
      <c r="D920" s="61" t="s">
        <v>64</v>
      </c>
      <c r="E920" s="61" t="s">
        <v>1199</v>
      </c>
      <c r="F920" s="48" t="s">
        <v>49</v>
      </c>
      <c r="G920" s="258"/>
      <c r="H920" s="258"/>
      <c r="I920" s="258"/>
      <c r="J920" s="259"/>
      <c r="K920" s="247"/>
      <c r="L920" s="270" t="n">
        <f aca="false">G920</f>
        <v>0</v>
      </c>
      <c r="M920" s="248"/>
      <c r="N920" s="260"/>
      <c r="O920" s="247"/>
      <c r="P920" s="270" t="n">
        <f aca="false">H920</f>
        <v>0</v>
      </c>
      <c r="Q920" s="250"/>
      <c r="R920" s="259"/>
      <c r="S920" s="247"/>
      <c r="T920" s="270" t="n">
        <f aca="false">I920</f>
        <v>0</v>
      </c>
      <c r="U920" s="248"/>
      <c r="V920" s="340"/>
      <c r="W920" s="340"/>
      <c r="X920" s="340"/>
    </row>
    <row r="921" customFormat="false" ht="12.75" hidden="false" customHeight="false" outlineLevel="0" collapsed="false">
      <c r="A921" s="389" t="s">
        <v>196</v>
      </c>
      <c r="B921" s="61" t="s">
        <v>1747</v>
      </c>
      <c r="C921" s="43" t="s">
        <v>211</v>
      </c>
      <c r="D921" s="43" t="s">
        <v>64</v>
      </c>
      <c r="E921" s="61" t="s">
        <v>1199</v>
      </c>
      <c r="F921" s="61" t="s">
        <v>197</v>
      </c>
      <c r="G921" s="269" t="n">
        <v>11076.7</v>
      </c>
      <c r="H921" s="269" t="n">
        <v>12624.1</v>
      </c>
      <c r="I921" s="269" t="n">
        <v>14941.8</v>
      </c>
      <c r="J921" s="259"/>
      <c r="K921" s="247"/>
      <c r="L921" s="270" t="n">
        <f aca="false">G921</f>
        <v>11076.7</v>
      </c>
      <c r="M921" s="248"/>
      <c r="N921" s="260"/>
      <c r="O921" s="247"/>
      <c r="P921" s="270" t="n">
        <f aca="false">H921</f>
        <v>12624.1</v>
      </c>
      <c r="Q921" s="250"/>
      <c r="R921" s="259"/>
      <c r="S921" s="247"/>
      <c r="T921" s="270" t="n">
        <f aca="false">I921</f>
        <v>14941.8</v>
      </c>
      <c r="U921" s="248"/>
      <c r="V921" s="340"/>
      <c r="W921" s="340"/>
      <c r="X921" s="340"/>
    </row>
    <row r="922" customFormat="false" ht="12.75" hidden="false" customHeight="false" outlineLevel="0" collapsed="false">
      <c r="A922" s="191"/>
      <c r="B922" s="52"/>
      <c r="C922" s="61"/>
      <c r="D922" s="61"/>
      <c r="E922" s="61"/>
      <c r="F922" s="61"/>
      <c r="G922" s="462"/>
      <c r="H922" s="462"/>
      <c r="I922" s="462"/>
      <c r="J922" s="263"/>
      <c r="K922" s="264"/>
      <c r="L922" s="247"/>
      <c r="M922" s="248"/>
      <c r="N922" s="249"/>
      <c r="O922" s="247"/>
      <c r="P922" s="247"/>
      <c r="Q922" s="250"/>
      <c r="R922" s="246"/>
      <c r="S922" s="247"/>
      <c r="T922" s="247"/>
      <c r="U922" s="248"/>
      <c r="V922" s="340"/>
      <c r="W922" s="340"/>
      <c r="X922" s="340"/>
    </row>
    <row r="923" customFormat="false" ht="12.75" hidden="false" customHeight="false" outlineLevel="0" collapsed="false">
      <c r="A923" s="71" t="s">
        <v>477</v>
      </c>
      <c r="B923" s="52" t="s">
        <v>1747</v>
      </c>
      <c r="C923" s="52" t="s">
        <v>222</v>
      </c>
      <c r="D923" s="52"/>
      <c r="E923" s="52"/>
      <c r="F923" s="52"/>
      <c r="G923" s="284" t="n">
        <f aca="false">G924</f>
        <v>6975.835</v>
      </c>
      <c r="H923" s="284" t="n">
        <f aca="false">H924</f>
        <v>6732.9502</v>
      </c>
      <c r="I923" s="284" t="n">
        <f aca="false">I924</f>
        <v>6740.5787</v>
      </c>
      <c r="J923" s="263"/>
      <c r="K923" s="270"/>
      <c r="L923" s="247"/>
      <c r="M923" s="248"/>
      <c r="N923" s="249"/>
      <c r="O923" s="270"/>
      <c r="P923" s="247"/>
      <c r="Q923" s="250"/>
      <c r="R923" s="246"/>
      <c r="S923" s="270"/>
      <c r="T923" s="247"/>
      <c r="U923" s="248"/>
      <c r="V923" s="340"/>
      <c r="W923" s="340"/>
      <c r="X923" s="340"/>
    </row>
    <row r="924" s="56" customFormat="true" ht="12.75" hidden="false" customHeight="false" outlineLevel="0" collapsed="false">
      <c r="A924" s="71" t="s">
        <v>478</v>
      </c>
      <c r="B924" s="52" t="s">
        <v>1747</v>
      </c>
      <c r="C924" s="52" t="s">
        <v>222</v>
      </c>
      <c r="D924" s="52" t="s">
        <v>26</v>
      </c>
      <c r="E924" s="52"/>
      <c r="F924" s="52"/>
      <c r="G924" s="284" t="n">
        <f aca="false">G925</f>
        <v>6975.835</v>
      </c>
      <c r="H924" s="284" t="n">
        <f aca="false">H925</f>
        <v>6732.9502</v>
      </c>
      <c r="I924" s="284" t="n">
        <f aca="false">I925</f>
        <v>6740.5787</v>
      </c>
      <c r="J924" s="246"/>
      <c r="K924" s="247"/>
      <c r="L924" s="247"/>
      <c r="M924" s="248"/>
      <c r="N924" s="249"/>
      <c r="O924" s="247"/>
      <c r="P924" s="247"/>
      <c r="Q924" s="250"/>
      <c r="R924" s="246"/>
      <c r="S924" s="247"/>
      <c r="T924" s="247"/>
      <c r="U924" s="248"/>
      <c r="V924" s="340"/>
      <c r="W924" s="340"/>
      <c r="X924" s="340"/>
      <c r="AC924" s="55"/>
      <c r="AD924" s="55"/>
      <c r="AE924" s="55"/>
      <c r="AF924" s="55"/>
      <c r="AG924" s="55"/>
      <c r="AH924" s="55"/>
      <c r="AI924" s="55"/>
      <c r="AJ924" s="55"/>
      <c r="AK924" s="55"/>
      <c r="AL924" s="55"/>
      <c r="AM924" s="55"/>
      <c r="AN924" s="55"/>
      <c r="AO924" s="55"/>
      <c r="AP924" s="55"/>
      <c r="AQ924" s="55"/>
      <c r="AR924" s="55"/>
      <c r="AS924" s="55"/>
      <c r="AT924" s="55"/>
      <c r="AU924" s="55"/>
      <c r="AV924" s="55"/>
      <c r="AW924" s="55"/>
      <c r="AX924" s="55"/>
      <c r="AY924" s="55"/>
      <c r="AZ924" s="55"/>
      <c r="BA924" s="55"/>
      <c r="BB924" s="55"/>
      <c r="BC924" s="55"/>
      <c r="BD924" s="55"/>
      <c r="BE924" s="55"/>
      <c r="BF924" s="55"/>
      <c r="BG924" s="55"/>
      <c r="BH924" s="55"/>
      <c r="BI924" s="55"/>
      <c r="BJ924" s="55"/>
      <c r="BK924" s="55"/>
      <c r="BL924" s="55"/>
      <c r="BM924" s="55"/>
      <c r="BN924" s="55"/>
      <c r="BO924" s="55"/>
      <c r="BP924" s="55"/>
      <c r="BQ924" s="55"/>
      <c r="BR924" s="55"/>
      <c r="BS924" s="55"/>
      <c r="BT924" s="55"/>
      <c r="BU924" s="55"/>
      <c r="BV924" s="55"/>
      <c r="BW924" s="55"/>
      <c r="BX924" s="55"/>
      <c r="BY924" s="55"/>
      <c r="BZ924" s="55"/>
      <c r="CA924" s="55"/>
      <c r="CB924" s="55"/>
      <c r="CC924" s="55"/>
      <c r="CD924" s="55"/>
      <c r="CE924" s="55"/>
      <c r="CF924" s="55"/>
      <c r="CG924" s="55"/>
      <c r="CH924" s="55"/>
      <c r="CI924" s="55"/>
      <c r="CJ924" s="55"/>
      <c r="CK924" s="55"/>
      <c r="CL924" s="55"/>
      <c r="CM924" s="55"/>
      <c r="CN924" s="55"/>
      <c r="CO924" s="55"/>
      <c r="CP924" s="55"/>
      <c r="CQ924" s="55"/>
      <c r="CR924" s="55"/>
      <c r="CS924" s="55"/>
      <c r="CT924" s="55"/>
      <c r="CU924" s="55"/>
      <c r="CV924" s="55"/>
      <c r="CW924" s="55"/>
      <c r="CX924" s="55"/>
      <c r="CY924" s="55"/>
      <c r="CZ924" s="55"/>
      <c r="DA924" s="55"/>
      <c r="DB924" s="55"/>
      <c r="DC924" s="55"/>
      <c r="DD924" s="55"/>
      <c r="DE924" s="55"/>
      <c r="DF924" s="55"/>
      <c r="DG924" s="55"/>
      <c r="DH924" s="55"/>
      <c r="DI924" s="55"/>
      <c r="DJ924" s="55"/>
      <c r="DK924" s="55"/>
      <c r="DL924" s="55"/>
      <c r="DM924" s="55"/>
      <c r="DN924" s="55"/>
      <c r="DO924" s="55"/>
      <c r="DP924" s="55"/>
      <c r="DQ924" s="55"/>
      <c r="DR924" s="55"/>
      <c r="DS924" s="55"/>
      <c r="DT924" s="55"/>
      <c r="DU924" s="55"/>
      <c r="DV924" s="55"/>
      <c r="DW924" s="55"/>
      <c r="DX924" s="55"/>
      <c r="DY924" s="55"/>
      <c r="DZ924" s="55"/>
      <c r="EA924" s="55"/>
      <c r="EB924" s="55"/>
      <c r="EC924" s="55"/>
      <c r="ED924" s="55"/>
      <c r="EE924" s="55"/>
      <c r="EF924" s="55"/>
      <c r="EG924" s="55"/>
      <c r="EH924" s="55"/>
      <c r="EI924" s="55"/>
      <c r="EJ924" s="55"/>
      <c r="EK924" s="55"/>
      <c r="EL924" s="55"/>
      <c r="EM924" s="55"/>
      <c r="EN924" s="55"/>
      <c r="EO924" s="55"/>
      <c r="EP924" s="55"/>
    </row>
    <row r="925" s="56" customFormat="true" ht="27.75" hidden="false" customHeight="true" outlineLevel="0" collapsed="false">
      <c r="A925" s="71" t="s">
        <v>1731</v>
      </c>
      <c r="B925" s="52" t="s">
        <v>1747</v>
      </c>
      <c r="C925" s="52" t="s">
        <v>222</v>
      </c>
      <c r="D925" s="52" t="s">
        <v>26</v>
      </c>
      <c r="E925" s="52" t="s">
        <v>1228</v>
      </c>
      <c r="F925" s="52"/>
      <c r="G925" s="284" t="n">
        <f aca="false">G926</f>
        <v>6975.835</v>
      </c>
      <c r="H925" s="284" t="n">
        <f aca="false">H926</f>
        <v>6732.9502</v>
      </c>
      <c r="I925" s="284" t="n">
        <f aca="false">I926</f>
        <v>6740.5787</v>
      </c>
      <c r="J925" s="263"/>
      <c r="K925" s="247"/>
      <c r="L925" s="247"/>
      <c r="M925" s="248"/>
      <c r="N925" s="249"/>
      <c r="O925" s="247"/>
      <c r="P925" s="247"/>
      <c r="Q925" s="250"/>
      <c r="R925" s="246"/>
      <c r="S925" s="247"/>
      <c r="T925" s="247"/>
      <c r="U925" s="248"/>
      <c r="V925" s="340"/>
      <c r="W925" s="340"/>
      <c r="X925" s="340"/>
      <c r="AC925" s="55"/>
      <c r="AD925" s="55"/>
      <c r="AE925" s="55"/>
      <c r="AF925" s="55"/>
      <c r="AG925" s="55"/>
      <c r="AH925" s="55"/>
      <c r="AI925" s="55"/>
      <c r="AJ925" s="55"/>
      <c r="AK925" s="55"/>
      <c r="AL925" s="55"/>
      <c r="AM925" s="55"/>
      <c r="AN925" s="55"/>
      <c r="AO925" s="55"/>
      <c r="AP925" s="55"/>
      <c r="AQ925" s="55"/>
      <c r="AR925" s="55"/>
      <c r="AS925" s="55"/>
      <c r="AT925" s="55"/>
      <c r="AU925" s="55"/>
      <c r="AV925" s="55"/>
      <c r="AW925" s="55"/>
      <c r="AX925" s="55"/>
      <c r="AY925" s="55"/>
      <c r="AZ925" s="55"/>
      <c r="BA925" s="55"/>
      <c r="BB925" s="55"/>
      <c r="BC925" s="55"/>
      <c r="BD925" s="55"/>
      <c r="BE925" s="55"/>
      <c r="BF925" s="55"/>
      <c r="BG925" s="55"/>
      <c r="BH925" s="55"/>
      <c r="BI925" s="55"/>
      <c r="BJ925" s="55"/>
      <c r="BK925" s="55"/>
      <c r="BL925" s="55"/>
      <c r="BM925" s="55"/>
      <c r="BN925" s="55"/>
      <c r="BO925" s="55"/>
      <c r="BP925" s="55"/>
      <c r="BQ925" s="55"/>
      <c r="BR925" s="55"/>
      <c r="BS925" s="55"/>
      <c r="BT925" s="55"/>
      <c r="BU925" s="55"/>
      <c r="BV925" s="55"/>
      <c r="BW925" s="55"/>
      <c r="BX925" s="55"/>
      <c r="BY925" s="55"/>
      <c r="BZ925" s="55"/>
      <c r="CA925" s="55"/>
      <c r="CB925" s="55"/>
      <c r="CC925" s="55"/>
      <c r="CD925" s="55"/>
      <c r="CE925" s="55"/>
      <c r="CF925" s="55"/>
      <c r="CG925" s="55"/>
      <c r="CH925" s="55"/>
      <c r="CI925" s="55"/>
      <c r="CJ925" s="55"/>
      <c r="CK925" s="55"/>
      <c r="CL925" s="55"/>
      <c r="CM925" s="55"/>
      <c r="CN925" s="55"/>
      <c r="CO925" s="55"/>
      <c r="CP925" s="55"/>
      <c r="CQ925" s="55"/>
      <c r="CR925" s="55"/>
      <c r="CS925" s="55"/>
      <c r="CT925" s="55"/>
      <c r="CU925" s="55"/>
      <c r="CV925" s="55"/>
      <c r="CW925" s="55"/>
      <c r="CX925" s="55"/>
      <c r="CY925" s="55"/>
      <c r="CZ925" s="55"/>
      <c r="DA925" s="55"/>
      <c r="DB925" s="55"/>
      <c r="DC925" s="55"/>
      <c r="DD925" s="55"/>
      <c r="DE925" s="55"/>
      <c r="DF925" s="55"/>
      <c r="DG925" s="55"/>
      <c r="DH925" s="55"/>
      <c r="DI925" s="55"/>
      <c r="DJ925" s="55"/>
      <c r="DK925" s="55"/>
      <c r="DL925" s="55"/>
      <c r="DM925" s="55"/>
      <c r="DN925" s="55"/>
      <c r="DO925" s="55"/>
      <c r="DP925" s="55"/>
      <c r="DQ925" s="55"/>
      <c r="DR925" s="55"/>
      <c r="DS925" s="55"/>
      <c r="DT925" s="55"/>
      <c r="DU925" s="55"/>
      <c r="DV925" s="55"/>
      <c r="DW925" s="55"/>
      <c r="DX925" s="55"/>
      <c r="DY925" s="55"/>
      <c r="DZ925" s="55"/>
      <c r="EA925" s="55"/>
      <c r="EB925" s="55"/>
      <c r="EC925" s="55"/>
      <c r="ED925" s="55"/>
      <c r="EE925" s="55"/>
      <c r="EF925" s="55"/>
      <c r="EG925" s="55"/>
      <c r="EH925" s="55"/>
      <c r="EI925" s="55"/>
      <c r="EJ925" s="55"/>
      <c r="EK925" s="55"/>
      <c r="EL925" s="55"/>
      <c r="EM925" s="55"/>
      <c r="EN925" s="55"/>
      <c r="EO925" s="55"/>
      <c r="EP925" s="55"/>
    </row>
    <row r="926" s="56" customFormat="true" ht="17.25" hidden="false" customHeight="true" outlineLevel="0" collapsed="false">
      <c r="A926" s="71" t="s">
        <v>1229</v>
      </c>
      <c r="B926" s="52" t="s">
        <v>1747</v>
      </c>
      <c r="C926" s="52" t="s">
        <v>222</v>
      </c>
      <c r="D926" s="52" t="s">
        <v>26</v>
      </c>
      <c r="E926" s="52" t="s">
        <v>1230</v>
      </c>
      <c r="F926" s="72"/>
      <c r="G926" s="137" t="n">
        <f aca="false">G927</f>
        <v>6975.835</v>
      </c>
      <c r="H926" s="137" t="n">
        <f aca="false">H927</f>
        <v>6732.9502</v>
      </c>
      <c r="I926" s="137" t="n">
        <f aca="false">I927</f>
        <v>6740.5787</v>
      </c>
      <c r="J926" s="263"/>
      <c r="K926" s="247"/>
      <c r="L926" s="247"/>
      <c r="M926" s="248"/>
      <c r="N926" s="249"/>
      <c r="O926" s="247"/>
      <c r="P926" s="247"/>
      <c r="Q926" s="250"/>
      <c r="R926" s="246"/>
      <c r="S926" s="247"/>
      <c r="T926" s="247"/>
      <c r="U926" s="248"/>
      <c r="V926" s="340"/>
      <c r="W926" s="340"/>
      <c r="X926" s="340"/>
      <c r="AC926" s="55"/>
      <c r="AD926" s="55"/>
      <c r="AE926" s="55"/>
      <c r="AF926" s="55"/>
      <c r="AG926" s="55"/>
      <c r="AH926" s="55"/>
      <c r="AI926" s="55"/>
      <c r="AJ926" s="55"/>
      <c r="AK926" s="55"/>
      <c r="AL926" s="55"/>
      <c r="AM926" s="55"/>
      <c r="AN926" s="55"/>
      <c r="AO926" s="55"/>
      <c r="AP926" s="55"/>
      <c r="AQ926" s="55"/>
      <c r="AR926" s="55"/>
      <c r="AS926" s="55"/>
      <c r="AT926" s="55"/>
      <c r="AU926" s="55"/>
      <c r="AV926" s="55"/>
      <c r="AW926" s="55"/>
      <c r="AX926" s="55"/>
      <c r="AY926" s="55"/>
      <c r="AZ926" s="55"/>
      <c r="BA926" s="55"/>
      <c r="BB926" s="55"/>
      <c r="BC926" s="55"/>
      <c r="BD926" s="55"/>
      <c r="BE926" s="55"/>
      <c r="BF926" s="55"/>
      <c r="BG926" s="55"/>
      <c r="BH926" s="55"/>
      <c r="BI926" s="55"/>
      <c r="BJ926" s="55"/>
      <c r="BK926" s="55"/>
      <c r="BL926" s="55"/>
      <c r="BM926" s="55"/>
      <c r="BN926" s="55"/>
      <c r="BO926" s="55"/>
      <c r="BP926" s="55"/>
      <c r="BQ926" s="55"/>
      <c r="BR926" s="55"/>
      <c r="BS926" s="55"/>
      <c r="BT926" s="55"/>
      <c r="BU926" s="55"/>
      <c r="BV926" s="55"/>
      <c r="BW926" s="55"/>
      <c r="BX926" s="55"/>
      <c r="BY926" s="55"/>
      <c r="BZ926" s="55"/>
      <c r="CA926" s="55"/>
      <c r="CB926" s="55"/>
      <c r="CC926" s="55"/>
      <c r="CD926" s="55"/>
      <c r="CE926" s="55"/>
      <c r="CF926" s="55"/>
      <c r="CG926" s="55"/>
      <c r="CH926" s="55"/>
      <c r="CI926" s="55"/>
      <c r="CJ926" s="55"/>
      <c r="CK926" s="55"/>
      <c r="CL926" s="55"/>
      <c r="CM926" s="55"/>
      <c r="CN926" s="55"/>
      <c r="CO926" s="55"/>
      <c r="CP926" s="55"/>
      <c r="CQ926" s="55"/>
      <c r="CR926" s="55"/>
      <c r="CS926" s="55"/>
      <c r="CT926" s="55"/>
      <c r="CU926" s="55"/>
      <c r="CV926" s="55"/>
      <c r="CW926" s="55"/>
      <c r="CX926" s="55"/>
      <c r="CY926" s="55"/>
      <c r="CZ926" s="55"/>
      <c r="DA926" s="55"/>
      <c r="DB926" s="55"/>
      <c r="DC926" s="55"/>
      <c r="DD926" s="55"/>
      <c r="DE926" s="55"/>
      <c r="DF926" s="55"/>
      <c r="DG926" s="55"/>
      <c r="DH926" s="55"/>
      <c r="DI926" s="55"/>
      <c r="DJ926" s="55"/>
      <c r="DK926" s="55"/>
      <c r="DL926" s="55"/>
      <c r="DM926" s="55"/>
      <c r="DN926" s="55"/>
      <c r="DO926" s="55"/>
      <c r="DP926" s="55"/>
      <c r="DQ926" s="55"/>
      <c r="DR926" s="55"/>
      <c r="DS926" s="55"/>
      <c r="DT926" s="55"/>
      <c r="DU926" s="55"/>
      <c r="DV926" s="55"/>
      <c r="DW926" s="55"/>
      <c r="DX926" s="55"/>
      <c r="DY926" s="55"/>
      <c r="DZ926" s="55"/>
      <c r="EA926" s="55"/>
      <c r="EB926" s="55"/>
      <c r="EC926" s="55"/>
      <c r="ED926" s="55"/>
      <c r="EE926" s="55"/>
      <c r="EF926" s="55"/>
      <c r="EG926" s="55"/>
      <c r="EH926" s="55"/>
      <c r="EI926" s="55"/>
      <c r="EJ926" s="55"/>
      <c r="EK926" s="55"/>
      <c r="EL926" s="55"/>
      <c r="EM926" s="55"/>
      <c r="EN926" s="55"/>
      <c r="EO926" s="55"/>
      <c r="EP926" s="55"/>
    </row>
    <row r="927" s="56" customFormat="true" ht="68.25" hidden="false" customHeight="true" outlineLevel="0" collapsed="false">
      <c r="A927" s="71" t="s">
        <v>1231</v>
      </c>
      <c r="B927" s="52" t="s">
        <v>1747</v>
      </c>
      <c r="C927" s="52" t="s">
        <v>222</v>
      </c>
      <c r="D927" s="52" t="s">
        <v>26</v>
      </c>
      <c r="E927" s="52" t="s">
        <v>1232</v>
      </c>
      <c r="F927" s="52"/>
      <c r="G927" s="284" t="n">
        <f aca="false">G928</f>
        <v>6975.835</v>
      </c>
      <c r="H927" s="284" t="n">
        <f aca="false">H928</f>
        <v>6732.9502</v>
      </c>
      <c r="I927" s="284" t="n">
        <f aca="false">I928</f>
        <v>6740.5787</v>
      </c>
      <c r="J927" s="263"/>
      <c r="K927" s="247"/>
      <c r="L927" s="247"/>
      <c r="M927" s="248"/>
      <c r="N927" s="249"/>
      <c r="O927" s="247"/>
      <c r="P927" s="247"/>
      <c r="Q927" s="250"/>
      <c r="R927" s="246"/>
      <c r="S927" s="247"/>
      <c r="T927" s="247"/>
      <c r="U927" s="248"/>
      <c r="V927" s="340"/>
      <c r="W927" s="340"/>
      <c r="X927" s="340"/>
      <c r="AC927" s="55"/>
      <c r="AD927" s="55"/>
      <c r="AE927" s="55"/>
      <c r="AF927" s="55"/>
      <c r="AG927" s="55"/>
      <c r="AH927" s="55"/>
      <c r="AI927" s="55"/>
      <c r="AJ927" s="55"/>
      <c r="AK927" s="55"/>
      <c r="AL927" s="55"/>
      <c r="AM927" s="55"/>
      <c r="AN927" s="55"/>
      <c r="AO927" s="55"/>
      <c r="AP927" s="55"/>
      <c r="AQ927" s="55"/>
      <c r="AR927" s="55"/>
      <c r="AS927" s="55"/>
      <c r="AT927" s="55"/>
      <c r="AU927" s="55"/>
      <c r="AV927" s="55"/>
      <c r="AW927" s="55"/>
      <c r="AX927" s="55"/>
      <c r="AY927" s="55"/>
      <c r="AZ927" s="55"/>
      <c r="BA927" s="55"/>
      <c r="BB927" s="55"/>
      <c r="BC927" s="55"/>
      <c r="BD927" s="55"/>
      <c r="BE927" s="55"/>
      <c r="BF927" s="55"/>
      <c r="BG927" s="55"/>
      <c r="BH927" s="55"/>
      <c r="BI927" s="55"/>
      <c r="BJ927" s="55"/>
      <c r="BK927" s="55"/>
      <c r="BL927" s="55"/>
      <c r="BM927" s="55"/>
      <c r="BN927" s="55"/>
      <c r="BO927" s="55"/>
      <c r="BP927" s="55"/>
      <c r="BQ927" s="55"/>
      <c r="BR927" s="55"/>
      <c r="BS927" s="55"/>
      <c r="BT927" s="55"/>
      <c r="BU927" s="55"/>
      <c r="BV927" s="55"/>
      <c r="BW927" s="55"/>
      <c r="BX927" s="55"/>
      <c r="BY927" s="55"/>
      <c r="BZ927" s="55"/>
      <c r="CA927" s="55"/>
      <c r="CB927" s="55"/>
      <c r="CC927" s="55"/>
      <c r="CD927" s="55"/>
      <c r="CE927" s="55"/>
      <c r="CF927" s="55"/>
      <c r="CG927" s="55"/>
      <c r="CH927" s="55"/>
      <c r="CI927" s="55"/>
      <c r="CJ927" s="55"/>
      <c r="CK927" s="55"/>
      <c r="CL927" s="55"/>
      <c r="CM927" s="55"/>
      <c r="CN927" s="55"/>
      <c r="CO927" s="55"/>
      <c r="CP927" s="55"/>
      <c r="CQ927" s="55"/>
      <c r="CR927" s="55"/>
      <c r="CS927" s="55"/>
      <c r="CT927" s="55"/>
      <c r="CU927" s="55"/>
      <c r="CV927" s="55"/>
      <c r="CW927" s="55"/>
      <c r="CX927" s="55"/>
      <c r="CY927" s="55"/>
      <c r="CZ927" s="55"/>
      <c r="DA927" s="55"/>
      <c r="DB927" s="55"/>
      <c r="DC927" s="55"/>
      <c r="DD927" s="55"/>
      <c r="DE927" s="55"/>
      <c r="DF927" s="55"/>
      <c r="DG927" s="55"/>
      <c r="DH927" s="55"/>
      <c r="DI927" s="55"/>
      <c r="DJ927" s="55"/>
      <c r="DK927" s="55"/>
      <c r="DL927" s="55"/>
      <c r="DM927" s="55"/>
      <c r="DN927" s="55"/>
      <c r="DO927" s="55"/>
      <c r="DP927" s="55"/>
      <c r="DQ927" s="55"/>
      <c r="DR927" s="55"/>
      <c r="DS927" s="55"/>
      <c r="DT927" s="55"/>
      <c r="DU927" s="55"/>
      <c r="DV927" s="55"/>
      <c r="DW927" s="55"/>
      <c r="DX927" s="55"/>
      <c r="DY927" s="55"/>
      <c r="DZ927" s="55"/>
      <c r="EA927" s="55"/>
      <c r="EB927" s="55"/>
      <c r="EC927" s="55"/>
      <c r="ED927" s="55"/>
      <c r="EE927" s="55"/>
      <c r="EF927" s="55"/>
      <c r="EG927" s="55"/>
      <c r="EH927" s="55"/>
      <c r="EI927" s="55"/>
      <c r="EJ927" s="55"/>
      <c r="EK927" s="55"/>
      <c r="EL927" s="55"/>
      <c r="EM927" s="55"/>
      <c r="EN927" s="55"/>
      <c r="EO927" s="55"/>
      <c r="EP927" s="55"/>
    </row>
    <row r="928" s="56" customFormat="true" ht="12.75" hidden="false" customHeight="false" outlineLevel="0" collapsed="false">
      <c r="A928" s="389" t="s">
        <v>66</v>
      </c>
      <c r="B928" s="43" t="s">
        <v>1747</v>
      </c>
      <c r="C928" s="61" t="s">
        <v>222</v>
      </c>
      <c r="D928" s="61" t="s">
        <v>26</v>
      </c>
      <c r="E928" s="61" t="s">
        <v>1232</v>
      </c>
      <c r="F928" s="49" t="s">
        <v>67</v>
      </c>
      <c r="G928" s="273" t="n">
        <f aca="false">6990.957-15.122</f>
        <v>6975.835</v>
      </c>
      <c r="H928" s="273" t="n">
        <f aca="false">7000-80.3498-186.7</f>
        <v>6732.9502</v>
      </c>
      <c r="I928" s="273" t="n">
        <f aca="false">7000-67.4213-192</f>
        <v>6740.5787</v>
      </c>
      <c r="J928" s="259" t="n">
        <f aca="false">G928</f>
        <v>6975.835</v>
      </c>
      <c r="K928" s="247"/>
      <c r="L928" s="247"/>
      <c r="M928" s="248"/>
      <c r="N928" s="260" t="n">
        <f aca="false">H928</f>
        <v>6732.9502</v>
      </c>
      <c r="O928" s="247"/>
      <c r="P928" s="247"/>
      <c r="Q928" s="250"/>
      <c r="R928" s="259" t="n">
        <f aca="false">I928</f>
        <v>6740.5787</v>
      </c>
      <c r="S928" s="247"/>
      <c r="T928" s="247"/>
      <c r="U928" s="248"/>
      <c r="V928" s="340"/>
      <c r="W928" s="340"/>
      <c r="X928" s="340"/>
      <c r="AC928" s="55"/>
      <c r="AD928" s="55"/>
      <c r="AE928" s="55"/>
      <c r="AF928" s="55"/>
      <c r="AG928" s="55"/>
      <c r="AH928" s="55"/>
      <c r="AI928" s="55"/>
      <c r="AJ928" s="55"/>
      <c r="AK928" s="55"/>
      <c r="AL928" s="55"/>
      <c r="AM928" s="55"/>
      <c r="AN928" s="55"/>
      <c r="AO928" s="55"/>
      <c r="AP928" s="55"/>
      <c r="AQ928" s="55"/>
      <c r="AR928" s="55"/>
      <c r="AS928" s="55"/>
      <c r="AT928" s="55"/>
      <c r="AU928" s="55"/>
      <c r="AV928" s="55"/>
      <c r="AW928" s="55"/>
      <c r="AX928" s="55"/>
      <c r="AY928" s="55"/>
      <c r="AZ928" s="55"/>
      <c r="BA928" s="55"/>
      <c r="BB928" s="55"/>
      <c r="BC928" s="55"/>
      <c r="BD928" s="55"/>
      <c r="BE928" s="55"/>
      <c r="BF928" s="55"/>
      <c r="BG928" s="55"/>
      <c r="BH928" s="55"/>
      <c r="BI928" s="55"/>
      <c r="BJ928" s="55"/>
      <c r="BK928" s="55"/>
      <c r="BL928" s="55"/>
      <c r="BM928" s="55"/>
      <c r="BN928" s="55"/>
      <c r="BO928" s="55"/>
      <c r="BP928" s="55"/>
      <c r="BQ928" s="55"/>
      <c r="BR928" s="55"/>
      <c r="BS928" s="55"/>
      <c r="BT928" s="55"/>
      <c r="BU928" s="55"/>
      <c r="BV928" s="55"/>
      <c r="BW928" s="55"/>
      <c r="BX928" s="55"/>
      <c r="BY928" s="55"/>
      <c r="BZ928" s="55"/>
      <c r="CA928" s="55"/>
      <c r="CB928" s="55"/>
      <c r="CC928" s="55"/>
      <c r="CD928" s="55"/>
      <c r="CE928" s="55"/>
      <c r="CF928" s="55"/>
      <c r="CG928" s="55"/>
      <c r="CH928" s="55"/>
      <c r="CI928" s="55"/>
      <c r="CJ928" s="55"/>
      <c r="CK928" s="55"/>
      <c r="CL928" s="55"/>
      <c r="CM928" s="55"/>
      <c r="CN928" s="55"/>
      <c r="CO928" s="55"/>
      <c r="CP928" s="55"/>
      <c r="CQ928" s="55"/>
      <c r="CR928" s="55"/>
      <c r="CS928" s="55"/>
      <c r="CT928" s="55"/>
      <c r="CU928" s="55"/>
      <c r="CV928" s="55"/>
      <c r="CW928" s="55"/>
      <c r="CX928" s="55"/>
      <c r="CY928" s="55"/>
      <c r="CZ928" s="55"/>
      <c r="DA928" s="55"/>
      <c r="DB928" s="55"/>
      <c r="DC928" s="55"/>
      <c r="DD928" s="55"/>
      <c r="DE928" s="55"/>
      <c r="DF928" s="55"/>
      <c r="DG928" s="55"/>
      <c r="DH928" s="55"/>
      <c r="DI928" s="55"/>
      <c r="DJ928" s="55"/>
      <c r="DK928" s="55"/>
      <c r="DL928" s="55"/>
      <c r="DM928" s="55"/>
      <c r="DN928" s="55"/>
      <c r="DO928" s="55"/>
      <c r="DP928" s="55"/>
      <c r="DQ928" s="55"/>
      <c r="DR928" s="55"/>
      <c r="DS928" s="55"/>
      <c r="DT928" s="55"/>
      <c r="DU928" s="55"/>
      <c r="DV928" s="55"/>
      <c r="DW928" s="55"/>
      <c r="DX928" s="55"/>
      <c r="DY928" s="55"/>
      <c r="DZ928" s="55"/>
      <c r="EA928" s="55"/>
      <c r="EB928" s="55"/>
      <c r="EC928" s="55"/>
      <c r="ED928" s="55"/>
      <c r="EE928" s="55"/>
      <c r="EF928" s="55"/>
      <c r="EG928" s="55"/>
      <c r="EH928" s="55"/>
      <c r="EI928" s="55"/>
      <c r="EJ928" s="55"/>
      <c r="EK928" s="55"/>
      <c r="EL928" s="55"/>
      <c r="EM928" s="55"/>
      <c r="EN928" s="55"/>
      <c r="EO928" s="55"/>
      <c r="EP928" s="55"/>
    </row>
    <row r="929" customFormat="false" ht="12.75" hidden="false" customHeight="false" outlineLevel="0" collapsed="false">
      <c r="A929" s="389"/>
      <c r="B929" s="43"/>
      <c r="C929" s="61"/>
      <c r="D929" s="61"/>
      <c r="E929" s="61"/>
      <c r="F929" s="49"/>
      <c r="G929" s="461"/>
      <c r="H929" s="461"/>
      <c r="I929" s="461"/>
      <c r="J929" s="259"/>
      <c r="K929" s="247"/>
      <c r="L929" s="247"/>
      <c r="M929" s="248"/>
      <c r="N929" s="260"/>
      <c r="O929" s="247"/>
      <c r="P929" s="247"/>
      <c r="Q929" s="250"/>
      <c r="R929" s="259"/>
      <c r="S929" s="247"/>
      <c r="T929" s="247"/>
      <c r="U929" s="248"/>
      <c r="V929" s="340"/>
      <c r="W929" s="340"/>
      <c r="X929" s="340"/>
    </row>
    <row r="930" s="56" customFormat="true" ht="12.75" hidden="true" customHeight="false" outlineLevel="0" collapsed="false">
      <c r="A930" s="71" t="s">
        <v>936</v>
      </c>
      <c r="B930" s="52" t="s">
        <v>1747</v>
      </c>
      <c r="C930" s="52" t="s">
        <v>222</v>
      </c>
      <c r="D930" s="52" t="s">
        <v>26</v>
      </c>
      <c r="E930" s="34" t="s">
        <v>937</v>
      </c>
      <c r="F930" s="52"/>
      <c r="G930" s="284" t="n">
        <f aca="false">G931</f>
        <v>0</v>
      </c>
      <c r="H930" s="284" t="n">
        <f aca="false">H931</f>
        <v>0</v>
      </c>
      <c r="I930" s="284" t="n">
        <f aca="false">I931</f>
        <v>0</v>
      </c>
      <c r="J930" s="263"/>
      <c r="K930" s="247"/>
      <c r="L930" s="247"/>
      <c r="M930" s="248"/>
      <c r="N930" s="249"/>
      <c r="O930" s="247"/>
      <c r="P930" s="247"/>
      <c r="Q930" s="250"/>
      <c r="R930" s="246"/>
      <c r="S930" s="247"/>
      <c r="T930" s="247"/>
      <c r="U930" s="248"/>
      <c r="V930" s="340"/>
      <c r="W930" s="340"/>
      <c r="X930" s="340"/>
      <c r="AC930" s="55"/>
      <c r="AD930" s="55"/>
      <c r="AE930" s="55"/>
      <c r="AF930" s="55"/>
      <c r="AG930" s="55"/>
      <c r="AH930" s="55"/>
      <c r="AI930" s="55"/>
      <c r="AJ930" s="55"/>
      <c r="AK930" s="55"/>
      <c r="AL930" s="55"/>
      <c r="AM930" s="55"/>
      <c r="AN930" s="55"/>
      <c r="AO930" s="55"/>
      <c r="AP930" s="55"/>
      <c r="AQ930" s="55"/>
      <c r="AR930" s="55"/>
      <c r="AS930" s="55"/>
      <c r="AT930" s="55"/>
      <c r="AU930" s="55"/>
      <c r="AV930" s="55"/>
      <c r="AW930" s="55"/>
      <c r="AX930" s="55"/>
      <c r="AY930" s="55"/>
      <c r="AZ930" s="55"/>
      <c r="BA930" s="55"/>
      <c r="BB930" s="55"/>
      <c r="BC930" s="55"/>
      <c r="BD930" s="55"/>
      <c r="BE930" s="55"/>
      <c r="BF930" s="55"/>
      <c r="BG930" s="55"/>
      <c r="BH930" s="55"/>
      <c r="BI930" s="55"/>
      <c r="BJ930" s="55"/>
      <c r="BK930" s="55"/>
      <c r="BL930" s="55"/>
      <c r="BM930" s="55"/>
      <c r="BN930" s="55"/>
      <c r="BO930" s="55"/>
      <c r="BP930" s="55"/>
      <c r="BQ930" s="55"/>
      <c r="BR930" s="55"/>
      <c r="BS930" s="55"/>
      <c r="BT930" s="55"/>
      <c r="BU930" s="55"/>
      <c r="BV930" s="55"/>
      <c r="BW930" s="55"/>
      <c r="BX930" s="55"/>
      <c r="BY930" s="55"/>
      <c r="BZ930" s="55"/>
      <c r="CA930" s="55"/>
      <c r="CB930" s="55"/>
      <c r="CC930" s="55"/>
      <c r="CD930" s="55"/>
      <c r="CE930" s="55"/>
      <c r="CF930" s="55"/>
      <c r="CG930" s="55"/>
      <c r="CH930" s="55"/>
      <c r="CI930" s="55"/>
      <c r="CJ930" s="55"/>
      <c r="CK930" s="55"/>
      <c r="CL930" s="55"/>
      <c r="CM930" s="55"/>
      <c r="CN930" s="55"/>
      <c r="CO930" s="55"/>
      <c r="CP930" s="55"/>
      <c r="CQ930" s="55"/>
      <c r="CR930" s="55"/>
      <c r="CS930" s="55"/>
      <c r="CT930" s="55"/>
      <c r="CU930" s="55"/>
      <c r="CV930" s="55"/>
      <c r="CW930" s="55"/>
      <c r="CX930" s="55"/>
      <c r="CY930" s="55"/>
      <c r="CZ930" s="55"/>
      <c r="DA930" s="55"/>
      <c r="DB930" s="55"/>
      <c r="DC930" s="55"/>
      <c r="DD930" s="55"/>
      <c r="DE930" s="55"/>
      <c r="DF930" s="55"/>
      <c r="DG930" s="55"/>
      <c r="DH930" s="55"/>
      <c r="DI930" s="55"/>
      <c r="DJ930" s="55"/>
      <c r="DK930" s="55"/>
      <c r="DL930" s="55"/>
      <c r="DM930" s="55"/>
      <c r="DN930" s="55"/>
      <c r="DO930" s="55"/>
      <c r="DP930" s="55"/>
      <c r="DQ930" s="55"/>
      <c r="DR930" s="55"/>
      <c r="DS930" s="55"/>
      <c r="DT930" s="55"/>
      <c r="DU930" s="55"/>
      <c r="DV930" s="55"/>
      <c r="DW930" s="55"/>
      <c r="DX930" s="55"/>
      <c r="DY930" s="55"/>
      <c r="DZ930" s="55"/>
      <c r="EA930" s="55"/>
      <c r="EB930" s="55"/>
      <c r="EC930" s="55"/>
      <c r="ED930" s="55"/>
      <c r="EE930" s="55"/>
      <c r="EF930" s="55"/>
      <c r="EG930" s="55"/>
      <c r="EH930" s="55"/>
      <c r="EI930" s="55"/>
      <c r="EJ930" s="55"/>
      <c r="EK930" s="55"/>
      <c r="EL930" s="55"/>
      <c r="EM930" s="55"/>
      <c r="EN930" s="55"/>
      <c r="EO930" s="55"/>
      <c r="EP930" s="55"/>
    </row>
    <row r="931" s="56" customFormat="true" ht="25.5" hidden="true" customHeight="false" outlineLevel="0" collapsed="false">
      <c r="A931" s="400" t="s">
        <v>938</v>
      </c>
      <c r="B931" s="52" t="s">
        <v>1747</v>
      </c>
      <c r="C931" s="52" t="s">
        <v>222</v>
      </c>
      <c r="D931" s="52" t="s">
        <v>26</v>
      </c>
      <c r="E931" s="34" t="s">
        <v>939</v>
      </c>
      <c r="F931" s="72"/>
      <c r="G931" s="137" t="n">
        <f aca="false">G932</f>
        <v>0</v>
      </c>
      <c r="H931" s="137" t="n">
        <f aca="false">H932</f>
        <v>0</v>
      </c>
      <c r="I931" s="137" t="n">
        <f aca="false">I932</f>
        <v>0</v>
      </c>
      <c r="J931" s="263"/>
      <c r="K931" s="247"/>
      <c r="L931" s="247"/>
      <c r="M931" s="248"/>
      <c r="N931" s="249"/>
      <c r="O931" s="247"/>
      <c r="P931" s="247"/>
      <c r="Q931" s="250"/>
      <c r="R931" s="246"/>
      <c r="S931" s="247"/>
      <c r="T931" s="247"/>
      <c r="U931" s="248"/>
      <c r="V931" s="340"/>
      <c r="W931" s="340"/>
      <c r="X931" s="340"/>
      <c r="AC931" s="55"/>
      <c r="AD931" s="55"/>
      <c r="AE931" s="55"/>
      <c r="AF931" s="55"/>
      <c r="AG931" s="55"/>
      <c r="AH931" s="55"/>
      <c r="AI931" s="55"/>
      <c r="AJ931" s="55"/>
      <c r="AK931" s="55"/>
      <c r="AL931" s="55"/>
      <c r="AM931" s="55"/>
      <c r="AN931" s="55"/>
      <c r="AO931" s="55"/>
      <c r="AP931" s="55"/>
      <c r="AQ931" s="55"/>
      <c r="AR931" s="55"/>
      <c r="AS931" s="55"/>
      <c r="AT931" s="55"/>
      <c r="AU931" s="55"/>
      <c r="AV931" s="55"/>
      <c r="AW931" s="55"/>
      <c r="AX931" s="55"/>
      <c r="AY931" s="55"/>
      <c r="AZ931" s="55"/>
      <c r="BA931" s="55"/>
      <c r="BB931" s="55"/>
      <c r="BC931" s="55"/>
      <c r="BD931" s="55"/>
      <c r="BE931" s="55"/>
      <c r="BF931" s="55"/>
      <c r="BG931" s="55"/>
      <c r="BH931" s="55"/>
      <c r="BI931" s="55"/>
      <c r="BJ931" s="55"/>
      <c r="BK931" s="55"/>
      <c r="BL931" s="55"/>
      <c r="BM931" s="55"/>
      <c r="BN931" s="55"/>
      <c r="BO931" s="55"/>
      <c r="BP931" s="55"/>
      <c r="BQ931" s="55"/>
      <c r="BR931" s="55"/>
      <c r="BS931" s="55"/>
      <c r="BT931" s="55"/>
      <c r="BU931" s="55"/>
      <c r="BV931" s="55"/>
      <c r="BW931" s="55"/>
      <c r="BX931" s="55"/>
      <c r="BY931" s="55"/>
      <c r="BZ931" s="55"/>
      <c r="CA931" s="55"/>
      <c r="CB931" s="55"/>
      <c r="CC931" s="55"/>
      <c r="CD931" s="55"/>
      <c r="CE931" s="55"/>
      <c r="CF931" s="55"/>
      <c r="CG931" s="55"/>
      <c r="CH931" s="55"/>
      <c r="CI931" s="55"/>
      <c r="CJ931" s="55"/>
      <c r="CK931" s="55"/>
      <c r="CL931" s="55"/>
      <c r="CM931" s="55"/>
      <c r="CN931" s="55"/>
      <c r="CO931" s="55"/>
      <c r="CP931" s="55"/>
      <c r="CQ931" s="55"/>
      <c r="CR931" s="55"/>
      <c r="CS931" s="55"/>
      <c r="CT931" s="55"/>
      <c r="CU931" s="55"/>
      <c r="CV931" s="55"/>
      <c r="CW931" s="55"/>
      <c r="CX931" s="55"/>
      <c r="CY931" s="55"/>
      <c r="CZ931" s="55"/>
      <c r="DA931" s="55"/>
      <c r="DB931" s="55"/>
      <c r="DC931" s="55"/>
      <c r="DD931" s="55"/>
      <c r="DE931" s="55"/>
      <c r="DF931" s="55"/>
      <c r="DG931" s="55"/>
      <c r="DH931" s="55"/>
      <c r="DI931" s="55"/>
      <c r="DJ931" s="55"/>
      <c r="DK931" s="55"/>
      <c r="DL931" s="55"/>
      <c r="DM931" s="55"/>
      <c r="DN931" s="55"/>
      <c r="DO931" s="55"/>
      <c r="DP931" s="55"/>
      <c r="DQ931" s="55"/>
      <c r="DR931" s="55"/>
      <c r="DS931" s="55"/>
      <c r="DT931" s="55"/>
      <c r="DU931" s="55"/>
      <c r="DV931" s="55"/>
      <c r="DW931" s="55"/>
      <c r="DX931" s="55"/>
      <c r="DY931" s="55"/>
      <c r="DZ931" s="55"/>
      <c r="EA931" s="55"/>
      <c r="EB931" s="55"/>
      <c r="EC931" s="55"/>
      <c r="ED931" s="55"/>
      <c r="EE931" s="55"/>
      <c r="EF931" s="55"/>
      <c r="EG931" s="55"/>
      <c r="EH931" s="55"/>
      <c r="EI931" s="55"/>
      <c r="EJ931" s="55"/>
      <c r="EK931" s="55"/>
      <c r="EL931" s="55"/>
      <c r="EM931" s="55"/>
      <c r="EN931" s="55"/>
      <c r="EO931" s="55"/>
      <c r="EP931" s="55"/>
    </row>
    <row r="932" s="56" customFormat="true" ht="25.5" hidden="true" customHeight="false" outlineLevel="0" collapsed="false">
      <c r="A932" s="400" t="s">
        <v>1323</v>
      </c>
      <c r="B932" s="52" t="s">
        <v>1747</v>
      </c>
      <c r="C932" s="52" t="s">
        <v>222</v>
      </c>
      <c r="D932" s="52" t="s">
        <v>26</v>
      </c>
      <c r="E932" s="72" t="s">
        <v>1324</v>
      </c>
      <c r="F932" s="52"/>
      <c r="G932" s="284" t="n">
        <f aca="false">G933</f>
        <v>0</v>
      </c>
      <c r="H932" s="284" t="n">
        <f aca="false">H933</f>
        <v>0</v>
      </c>
      <c r="I932" s="284" t="n">
        <f aca="false">I933</f>
        <v>0</v>
      </c>
      <c r="J932" s="263"/>
      <c r="K932" s="247"/>
      <c r="L932" s="247"/>
      <c r="M932" s="248"/>
      <c r="N932" s="249"/>
      <c r="O932" s="247"/>
      <c r="P932" s="247"/>
      <c r="Q932" s="250"/>
      <c r="R932" s="246"/>
      <c r="S932" s="247"/>
      <c r="T932" s="247"/>
      <c r="U932" s="248"/>
      <c r="V932" s="340"/>
      <c r="W932" s="340"/>
      <c r="X932" s="340"/>
      <c r="AC932" s="55"/>
      <c r="AD932" s="55"/>
      <c r="AE932" s="55"/>
      <c r="AF932" s="55"/>
      <c r="AG932" s="55"/>
      <c r="AH932" s="55"/>
      <c r="AI932" s="55"/>
      <c r="AJ932" s="55"/>
      <c r="AK932" s="55"/>
      <c r="AL932" s="55"/>
      <c r="AM932" s="55"/>
      <c r="AN932" s="55"/>
      <c r="AO932" s="55"/>
      <c r="AP932" s="55"/>
      <c r="AQ932" s="55"/>
      <c r="AR932" s="55"/>
      <c r="AS932" s="55"/>
      <c r="AT932" s="55"/>
      <c r="AU932" s="55"/>
      <c r="AV932" s="55"/>
      <c r="AW932" s="55"/>
      <c r="AX932" s="55"/>
      <c r="AY932" s="55"/>
      <c r="AZ932" s="55"/>
      <c r="BA932" s="55"/>
      <c r="BB932" s="55"/>
      <c r="BC932" s="55"/>
      <c r="BD932" s="55"/>
      <c r="BE932" s="55"/>
      <c r="BF932" s="55"/>
      <c r="BG932" s="55"/>
      <c r="BH932" s="55"/>
      <c r="BI932" s="55"/>
      <c r="BJ932" s="55"/>
      <c r="BK932" s="55"/>
      <c r="BL932" s="55"/>
      <c r="BM932" s="55"/>
      <c r="BN932" s="55"/>
      <c r="BO932" s="55"/>
      <c r="BP932" s="55"/>
      <c r="BQ932" s="55"/>
      <c r="BR932" s="55"/>
      <c r="BS932" s="55"/>
      <c r="BT932" s="55"/>
      <c r="BU932" s="55"/>
      <c r="BV932" s="55"/>
      <c r="BW932" s="55"/>
      <c r="BX932" s="55"/>
      <c r="BY932" s="55"/>
      <c r="BZ932" s="55"/>
      <c r="CA932" s="55"/>
      <c r="CB932" s="55"/>
      <c r="CC932" s="55"/>
      <c r="CD932" s="55"/>
      <c r="CE932" s="55"/>
      <c r="CF932" s="55"/>
      <c r="CG932" s="55"/>
      <c r="CH932" s="55"/>
      <c r="CI932" s="55"/>
      <c r="CJ932" s="55"/>
      <c r="CK932" s="55"/>
      <c r="CL932" s="55"/>
      <c r="CM932" s="55"/>
      <c r="CN932" s="55"/>
      <c r="CO932" s="55"/>
      <c r="CP932" s="55"/>
      <c r="CQ932" s="55"/>
      <c r="CR932" s="55"/>
      <c r="CS932" s="55"/>
      <c r="CT932" s="55"/>
      <c r="CU932" s="55"/>
      <c r="CV932" s="55"/>
      <c r="CW932" s="55"/>
      <c r="CX932" s="55"/>
      <c r="CY932" s="55"/>
      <c r="CZ932" s="55"/>
      <c r="DA932" s="55"/>
      <c r="DB932" s="55"/>
      <c r="DC932" s="55"/>
      <c r="DD932" s="55"/>
      <c r="DE932" s="55"/>
      <c r="DF932" s="55"/>
      <c r="DG932" s="55"/>
      <c r="DH932" s="55"/>
      <c r="DI932" s="55"/>
      <c r="DJ932" s="55"/>
      <c r="DK932" s="55"/>
      <c r="DL932" s="55"/>
      <c r="DM932" s="55"/>
      <c r="DN932" s="55"/>
      <c r="DO932" s="55"/>
      <c r="DP932" s="55"/>
      <c r="DQ932" s="55"/>
      <c r="DR932" s="55"/>
      <c r="DS932" s="55"/>
      <c r="DT932" s="55"/>
      <c r="DU932" s="55"/>
      <c r="DV932" s="55"/>
      <c r="DW932" s="55"/>
      <c r="DX932" s="55"/>
      <c r="DY932" s="55"/>
      <c r="DZ932" s="55"/>
      <c r="EA932" s="55"/>
      <c r="EB932" s="55"/>
      <c r="EC932" s="55"/>
      <c r="ED932" s="55"/>
      <c r="EE932" s="55"/>
      <c r="EF932" s="55"/>
      <c r="EG932" s="55"/>
      <c r="EH932" s="55"/>
      <c r="EI932" s="55"/>
      <c r="EJ932" s="55"/>
      <c r="EK932" s="55"/>
      <c r="EL932" s="55"/>
      <c r="EM932" s="55"/>
      <c r="EN932" s="55"/>
      <c r="EO932" s="55"/>
      <c r="EP932" s="55"/>
    </row>
    <row r="933" s="56" customFormat="true" ht="12.75" hidden="true" customHeight="false" outlineLevel="0" collapsed="false">
      <c r="A933" s="389" t="s">
        <v>66</v>
      </c>
      <c r="B933" s="43" t="s">
        <v>1747</v>
      </c>
      <c r="C933" s="61" t="s">
        <v>222</v>
      </c>
      <c r="D933" s="61" t="s">
        <v>26</v>
      </c>
      <c r="E933" s="49" t="s">
        <v>1324</v>
      </c>
      <c r="F933" s="49" t="s">
        <v>67</v>
      </c>
      <c r="G933" s="324"/>
      <c r="H933" s="324"/>
      <c r="I933" s="324"/>
      <c r="J933" s="259" t="n">
        <f aca="false">G933</f>
        <v>0</v>
      </c>
      <c r="K933" s="247"/>
      <c r="L933" s="247"/>
      <c r="M933" s="248"/>
      <c r="N933" s="260" t="n">
        <f aca="false">H933</f>
        <v>0</v>
      </c>
      <c r="O933" s="247"/>
      <c r="P933" s="247"/>
      <c r="Q933" s="250"/>
      <c r="R933" s="259" t="n">
        <f aca="false">I933</f>
        <v>0</v>
      </c>
      <c r="S933" s="247"/>
      <c r="T933" s="247"/>
      <c r="U933" s="248"/>
      <c r="V933" s="340"/>
      <c r="W933" s="340"/>
      <c r="X933" s="340"/>
      <c r="AC933" s="55"/>
      <c r="AD933" s="55"/>
      <c r="AE933" s="55"/>
      <c r="AF933" s="55"/>
      <c r="AG933" s="55"/>
      <c r="AH933" s="55"/>
      <c r="AI933" s="55"/>
      <c r="AJ933" s="55"/>
      <c r="AK933" s="55"/>
      <c r="AL933" s="55"/>
      <c r="AM933" s="55"/>
      <c r="AN933" s="55"/>
      <c r="AO933" s="55"/>
      <c r="AP933" s="55"/>
      <c r="AQ933" s="55"/>
      <c r="AR933" s="55"/>
      <c r="AS933" s="55"/>
      <c r="AT933" s="55"/>
      <c r="AU933" s="55"/>
      <c r="AV933" s="55"/>
      <c r="AW933" s="55"/>
      <c r="AX933" s="55"/>
      <c r="AY933" s="55"/>
      <c r="AZ933" s="55"/>
      <c r="BA933" s="55"/>
      <c r="BB933" s="55"/>
      <c r="BC933" s="55"/>
      <c r="BD933" s="55"/>
      <c r="BE933" s="55"/>
      <c r="BF933" s="55"/>
      <c r="BG933" s="55"/>
      <c r="BH933" s="55"/>
      <c r="BI933" s="55"/>
      <c r="BJ933" s="55"/>
      <c r="BK933" s="55"/>
      <c r="BL933" s="55"/>
      <c r="BM933" s="55"/>
      <c r="BN933" s="55"/>
      <c r="BO933" s="55"/>
      <c r="BP933" s="55"/>
      <c r="BQ933" s="55"/>
      <c r="BR933" s="55"/>
      <c r="BS933" s="55"/>
      <c r="BT933" s="55"/>
      <c r="BU933" s="55"/>
      <c r="BV933" s="55"/>
      <c r="BW933" s="55"/>
      <c r="BX933" s="55"/>
      <c r="BY933" s="55"/>
      <c r="BZ933" s="55"/>
      <c r="CA933" s="55"/>
      <c r="CB933" s="55"/>
      <c r="CC933" s="55"/>
      <c r="CD933" s="55"/>
      <c r="CE933" s="55"/>
      <c r="CF933" s="55"/>
      <c r="CG933" s="55"/>
      <c r="CH933" s="55"/>
      <c r="CI933" s="55"/>
      <c r="CJ933" s="55"/>
      <c r="CK933" s="55"/>
      <c r="CL933" s="55"/>
      <c r="CM933" s="55"/>
      <c r="CN933" s="55"/>
      <c r="CO933" s="55"/>
      <c r="CP933" s="55"/>
      <c r="CQ933" s="55"/>
      <c r="CR933" s="55"/>
      <c r="CS933" s="55"/>
      <c r="CT933" s="55"/>
      <c r="CU933" s="55"/>
      <c r="CV933" s="55"/>
      <c r="CW933" s="55"/>
      <c r="CX933" s="55"/>
      <c r="CY933" s="55"/>
      <c r="CZ933" s="55"/>
      <c r="DA933" s="55"/>
      <c r="DB933" s="55"/>
      <c r="DC933" s="55"/>
      <c r="DD933" s="55"/>
      <c r="DE933" s="55"/>
      <c r="DF933" s="55"/>
      <c r="DG933" s="55"/>
      <c r="DH933" s="55"/>
      <c r="DI933" s="55"/>
      <c r="DJ933" s="55"/>
      <c r="DK933" s="55"/>
      <c r="DL933" s="55"/>
      <c r="DM933" s="55"/>
      <c r="DN933" s="55"/>
      <c r="DO933" s="55"/>
      <c r="DP933" s="55"/>
      <c r="DQ933" s="55"/>
      <c r="DR933" s="55"/>
      <c r="DS933" s="55"/>
      <c r="DT933" s="55"/>
      <c r="DU933" s="55"/>
      <c r="DV933" s="55"/>
      <c r="DW933" s="55"/>
      <c r="DX933" s="55"/>
      <c r="DY933" s="55"/>
      <c r="DZ933" s="55"/>
      <c r="EA933" s="55"/>
      <c r="EB933" s="55"/>
      <c r="EC933" s="55"/>
      <c r="ED933" s="55"/>
      <c r="EE933" s="55"/>
      <c r="EF933" s="55"/>
      <c r="EG933" s="55"/>
      <c r="EH933" s="55"/>
      <c r="EI933" s="55"/>
      <c r="EJ933" s="55"/>
      <c r="EK933" s="55"/>
      <c r="EL933" s="55"/>
      <c r="EM933" s="55"/>
      <c r="EN933" s="55"/>
      <c r="EO933" s="55"/>
      <c r="EP933" s="55"/>
    </row>
    <row r="934" customFormat="false" ht="12.75" hidden="true" customHeight="false" outlineLevel="0" collapsed="false">
      <c r="A934" s="389"/>
      <c r="B934" s="43"/>
      <c r="C934" s="61"/>
      <c r="D934" s="61"/>
      <c r="E934" s="61"/>
      <c r="F934" s="49"/>
      <c r="G934" s="461"/>
      <c r="H934" s="461"/>
      <c r="I934" s="461"/>
      <c r="J934" s="263"/>
      <c r="K934" s="247"/>
      <c r="L934" s="247"/>
      <c r="M934" s="248"/>
      <c r="N934" s="249"/>
      <c r="O934" s="247"/>
      <c r="P934" s="247"/>
      <c r="Q934" s="250"/>
      <c r="R934" s="246"/>
      <c r="S934" s="247"/>
      <c r="T934" s="247"/>
      <c r="U934" s="248"/>
      <c r="V934" s="340"/>
      <c r="W934" s="340"/>
      <c r="X934" s="340"/>
    </row>
    <row r="935" customFormat="false" ht="12.75" hidden="false" customHeight="false" outlineLevel="0" collapsed="false">
      <c r="A935" s="386" t="s">
        <v>1769</v>
      </c>
      <c r="B935" s="40" t="s">
        <v>1770</v>
      </c>
      <c r="C935" s="40"/>
      <c r="D935" s="40"/>
      <c r="E935" s="40"/>
      <c r="F935" s="40"/>
      <c r="G935" s="570" t="n">
        <f aca="false">G936+G1013+G1021+G1003</f>
        <v>127022.864</v>
      </c>
      <c r="H935" s="570" t="n">
        <f aca="false">H936+H1013+H1021</f>
        <v>118168.934</v>
      </c>
      <c r="I935" s="570" t="n">
        <f aca="false">I936+I1013+I1021</f>
        <v>114851.5486</v>
      </c>
      <c r="J935" s="263"/>
      <c r="K935" s="247"/>
      <c r="L935" s="247"/>
      <c r="M935" s="248"/>
      <c r="N935" s="249"/>
      <c r="O935" s="247"/>
      <c r="P935" s="247"/>
      <c r="Q935" s="250"/>
      <c r="R935" s="246"/>
      <c r="S935" s="247"/>
      <c r="T935" s="247"/>
      <c r="U935" s="248"/>
      <c r="V935" s="340"/>
      <c r="W935" s="340"/>
      <c r="X935" s="340"/>
    </row>
    <row r="936" customFormat="false" ht="12.75" hidden="false" customHeight="false" outlineLevel="0" collapsed="false">
      <c r="A936" s="386" t="s">
        <v>23</v>
      </c>
      <c r="B936" s="40" t="s">
        <v>1770</v>
      </c>
      <c r="C936" s="40" t="s">
        <v>24</v>
      </c>
      <c r="D936" s="40"/>
      <c r="E936" s="40"/>
      <c r="F936" s="40"/>
      <c r="G936" s="570" t="n">
        <f aca="false">G937+G975</f>
        <v>16683.724</v>
      </c>
      <c r="H936" s="570" t="n">
        <f aca="false">H937+H975</f>
        <v>14833.2</v>
      </c>
      <c r="I936" s="570" t="n">
        <f aca="false">I937+I975</f>
        <v>12165.7926</v>
      </c>
      <c r="J936" s="263"/>
      <c r="K936" s="247"/>
      <c r="L936" s="247"/>
      <c r="M936" s="248"/>
      <c r="N936" s="249"/>
      <c r="O936" s="247"/>
      <c r="P936" s="247"/>
      <c r="Q936" s="250"/>
      <c r="R936" s="246"/>
      <c r="S936" s="247"/>
      <c r="T936" s="247"/>
      <c r="U936" s="248"/>
      <c r="V936" s="340"/>
      <c r="W936" s="340"/>
      <c r="X936" s="340"/>
    </row>
    <row r="937" customFormat="false" ht="42.75" hidden="false" customHeight="true" outlineLevel="0" collapsed="false">
      <c r="A937" s="71" t="s">
        <v>1266</v>
      </c>
      <c r="B937" s="52" t="s">
        <v>1770</v>
      </c>
      <c r="C937" s="52" t="s">
        <v>24</v>
      </c>
      <c r="D937" s="52" t="s">
        <v>64</v>
      </c>
      <c r="E937" s="52"/>
      <c r="F937" s="52"/>
      <c r="G937" s="284" t="n">
        <f aca="false">G938</f>
        <v>15073.1</v>
      </c>
      <c r="H937" s="284" t="n">
        <f aca="false">H938</f>
        <v>13368.2</v>
      </c>
      <c r="I937" s="284" t="n">
        <f aca="false">I938</f>
        <v>10700.7926</v>
      </c>
      <c r="J937" s="263"/>
      <c r="K937" s="247"/>
      <c r="L937" s="247"/>
      <c r="M937" s="248"/>
      <c r="N937" s="249"/>
      <c r="O937" s="247"/>
      <c r="P937" s="247"/>
      <c r="Q937" s="250"/>
      <c r="R937" s="246"/>
      <c r="S937" s="247"/>
      <c r="T937" s="247"/>
      <c r="U937" s="248"/>
      <c r="V937" s="340"/>
      <c r="W937" s="340"/>
      <c r="X937" s="340"/>
    </row>
    <row r="938" s="56" customFormat="true" ht="12.75" hidden="false" customHeight="false" outlineLevel="0" collapsed="false">
      <c r="A938" s="71" t="s">
        <v>562</v>
      </c>
      <c r="B938" s="52" t="s">
        <v>1770</v>
      </c>
      <c r="C938" s="52" t="s">
        <v>24</v>
      </c>
      <c r="D938" s="52" t="s">
        <v>64</v>
      </c>
      <c r="E938" s="52" t="s">
        <v>563</v>
      </c>
      <c r="F938" s="52"/>
      <c r="G938" s="284" t="n">
        <f aca="false">G939+G944</f>
        <v>15073.1</v>
      </c>
      <c r="H938" s="284" t="n">
        <f aca="false">H939+H944</f>
        <v>13368.2</v>
      </c>
      <c r="I938" s="284" t="n">
        <f aca="false">I939+I944</f>
        <v>10700.7926</v>
      </c>
      <c r="J938" s="263"/>
      <c r="K938" s="247"/>
      <c r="L938" s="247"/>
      <c r="M938" s="248"/>
      <c r="N938" s="249"/>
      <c r="O938" s="247"/>
      <c r="P938" s="247"/>
      <c r="Q938" s="250"/>
      <c r="R938" s="246"/>
      <c r="S938" s="247"/>
      <c r="T938" s="247"/>
      <c r="U938" s="248"/>
      <c r="V938" s="340"/>
      <c r="W938" s="340"/>
      <c r="X938" s="340"/>
      <c r="AC938" s="55"/>
      <c r="AD938" s="55"/>
      <c r="AE938" s="55"/>
      <c r="AF938" s="55"/>
      <c r="AG938" s="55"/>
      <c r="AH938" s="55"/>
      <c r="AI938" s="55"/>
      <c r="AJ938" s="55"/>
      <c r="AK938" s="55"/>
      <c r="AL938" s="55"/>
      <c r="AM938" s="55"/>
      <c r="AN938" s="55"/>
      <c r="AO938" s="55"/>
      <c r="AP938" s="55"/>
      <c r="AQ938" s="55"/>
      <c r="AR938" s="55"/>
      <c r="AS938" s="55"/>
      <c r="AT938" s="55"/>
      <c r="AU938" s="55"/>
      <c r="AV938" s="55"/>
      <c r="AW938" s="55"/>
      <c r="AX938" s="55"/>
      <c r="AY938" s="55"/>
      <c r="AZ938" s="55"/>
      <c r="BA938" s="55"/>
      <c r="BB938" s="55"/>
      <c r="BC938" s="55"/>
      <c r="BD938" s="55"/>
      <c r="BE938" s="55"/>
      <c r="BF938" s="55"/>
      <c r="BG938" s="55"/>
      <c r="BH938" s="55"/>
      <c r="BI938" s="55"/>
      <c r="BJ938" s="55"/>
      <c r="BK938" s="55"/>
      <c r="BL938" s="55"/>
      <c r="BM938" s="55"/>
      <c r="BN938" s="55"/>
      <c r="BO938" s="55"/>
      <c r="BP938" s="55"/>
      <c r="BQ938" s="55"/>
      <c r="BR938" s="55"/>
      <c r="BS938" s="55"/>
      <c r="BT938" s="55"/>
      <c r="BU938" s="55"/>
      <c r="BV938" s="55"/>
      <c r="BW938" s="55"/>
      <c r="BX938" s="55"/>
      <c r="BY938" s="55"/>
      <c r="BZ938" s="55"/>
      <c r="CA938" s="55"/>
      <c r="CB938" s="55"/>
      <c r="CC938" s="55"/>
      <c r="CD938" s="55"/>
      <c r="CE938" s="55"/>
      <c r="CF938" s="55"/>
      <c r="CG938" s="55"/>
      <c r="CH938" s="55"/>
      <c r="CI938" s="55"/>
      <c r="CJ938" s="55"/>
      <c r="CK938" s="55"/>
      <c r="CL938" s="55"/>
      <c r="CM938" s="55"/>
      <c r="CN938" s="55"/>
      <c r="CO938" s="55"/>
      <c r="CP938" s="55"/>
      <c r="CQ938" s="55"/>
      <c r="CR938" s="55"/>
      <c r="CS938" s="55"/>
      <c r="CT938" s="55"/>
      <c r="CU938" s="55"/>
      <c r="CV938" s="55"/>
      <c r="CW938" s="55"/>
      <c r="CX938" s="55"/>
      <c r="CY938" s="55"/>
      <c r="CZ938" s="55"/>
      <c r="DA938" s="55"/>
      <c r="DB938" s="55"/>
      <c r="DC938" s="55"/>
      <c r="DD938" s="55"/>
      <c r="DE938" s="55"/>
      <c r="DF938" s="55"/>
      <c r="DG938" s="55"/>
      <c r="DH938" s="55"/>
      <c r="DI938" s="55"/>
      <c r="DJ938" s="55"/>
      <c r="DK938" s="55"/>
      <c r="DL938" s="55"/>
      <c r="DM938" s="55"/>
      <c r="DN938" s="55"/>
      <c r="DO938" s="55"/>
      <c r="DP938" s="55"/>
      <c r="DQ938" s="55"/>
      <c r="DR938" s="55"/>
      <c r="DS938" s="55"/>
      <c r="DT938" s="55"/>
      <c r="DU938" s="55"/>
      <c r="DV938" s="55"/>
      <c r="DW938" s="55"/>
      <c r="DX938" s="55"/>
      <c r="DY938" s="55"/>
      <c r="DZ938" s="55"/>
      <c r="EA938" s="55"/>
      <c r="EB938" s="55"/>
      <c r="EC938" s="55"/>
      <c r="ED938" s="55"/>
      <c r="EE938" s="55"/>
      <c r="EF938" s="55"/>
      <c r="EG938" s="55"/>
      <c r="EH938" s="55"/>
      <c r="EI938" s="55"/>
      <c r="EJ938" s="55"/>
      <c r="EK938" s="55"/>
      <c r="EL938" s="55"/>
      <c r="EM938" s="55"/>
      <c r="EN938" s="55"/>
      <c r="EO938" s="55"/>
      <c r="EP938" s="55"/>
    </row>
    <row r="939" s="56" customFormat="true" ht="25.5" hidden="false" customHeight="false" outlineLevel="0" collapsed="false">
      <c r="A939" s="71" t="s">
        <v>600</v>
      </c>
      <c r="B939" s="52" t="s">
        <v>1770</v>
      </c>
      <c r="C939" s="72" t="s">
        <v>24</v>
      </c>
      <c r="D939" s="72" t="s">
        <v>64</v>
      </c>
      <c r="E939" s="72" t="s">
        <v>601</v>
      </c>
      <c r="F939" s="52"/>
      <c r="G939" s="284" t="n">
        <f aca="false">G940</f>
        <v>68.4</v>
      </c>
      <c r="H939" s="284" t="n">
        <f aca="false">H940</f>
        <v>118.4</v>
      </c>
      <c r="I939" s="284" t="n">
        <f aca="false">I940</f>
        <v>118.4</v>
      </c>
      <c r="J939" s="263"/>
      <c r="K939" s="247"/>
      <c r="L939" s="247"/>
      <c r="M939" s="248"/>
      <c r="N939" s="249"/>
      <c r="O939" s="247"/>
      <c r="P939" s="247"/>
      <c r="Q939" s="250"/>
      <c r="R939" s="246"/>
      <c r="S939" s="247"/>
      <c r="T939" s="247"/>
      <c r="U939" s="248"/>
      <c r="V939" s="340"/>
      <c r="W939" s="340"/>
      <c r="X939" s="340"/>
      <c r="AC939" s="55"/>
      <c r="AD939" s="55"/>
      <c r="AE939" s="55"/>
      <c r="AF939" s="55"/>
      <c r="AG939" s="55"/>
      <c r="AH939" s="55"/>
      <c r="AI939" s="55"/>
      <c r="AJ939" s="55"/>
      <c r="AK939" s="55"/>
      <c r="AL939" s="55"/>
      <c r="AM939" s="55"/>
      <c r="AN939" s="55"/>
      <c r="AO939" s="55"/>
      <c r="AP939" s="55"/>
      <c r="AQ939" s="55"/>
      <c r="AR939" s="55"/>
      <c r="AS939" s="55"/>
      <c r="AT939" s="55"/>
      <c r="AU939" s="55"/>
      <c r="AV939" s="55"/>
      <c r="AW939" s="55"/>
      <c r="AX939" s="55"/>
      <c r="AY939" s="55"/>
      <c r="AZ939" s="55"/>
      <c r="BA939" s="55"/>
      <c r="BB939" s="55"/>
      <c r="BC939" s="55"/>
      <c r="BD939" s="55"/>
      <c r="BE939" s="55"/>
      <c r="BF939" s="55"/>
      <c r="BG939" s="55"/>
      <c r="BH939" s="55"/>
      <c r="BI939" s="55"/>
      <c r="BJ939" s="55"/>
      <c r="BK939" s="55"/>
      <c r="BL939" s="55"/>
      <c r="BM939" s="55"/>
      <c r="BN939" s="55"/>
      <c r="BO939" s="55"/>
      <c r="BP939" s="55"/>
      <c r="BQ939" s="55"/>
      <c r="BR939" s="55"/>
      <c r="BS939" s="55"/>
      <c r="BT939" s="55"/>
      <c r="BU939" s="55"/>
      <c r="BV939" s="55"/>
      <c r="BW939" s="55"/>
      <c r="BX939" s="55"/>
      <c r="BY939" s="55"/>
      <c r="BZ939" s="55"/>
      <c r="CA939" s="55"/>
      <c r="CB939" s="55"/>
      <c r="CC939" s="55"/>
      <c r="CD939" s="55"/>
      <c r="CE939" s="55"/>
      <c r="CF939" s="55"/>
      <c r="CG939" s="55"/>
      <c r="CH939" s="55"/>
      <c r="CI939" s="55"/>
      <c r="CJ939" s="55"/>
      <c r="CK939" s="55"/>
      <c r="CL939" s="55"/>
      <c r="CM939" s="55"/>
      <c r="CN939" s="55"/>
      <c r="CO939" s="55"/>
      <c r="CP939" s="55"/>
      <c r="CQ939" s="55"/>
      <c r="CR939" s="55"/>
      <c r="CS939" s="55"/>
      <c r="CT939" s="55"/>
      <c r="CU939" s="55"/>
      <c r="CV939" s="55"/>
      <c r="CW939" s="55"/>
      <c r="CX939" s="55"/>
      <c r="CY939" s="55"/>
      <c r="CZ939" s="55"/>
      <c r="DA939" s="55"/>
      <c r="DB939" s="55"/>
      <c r="DC939" s="55"/>
      <c r="DD939" s="55"/>
      <c r="DE939" s="55"/>
      <c r="DF939" s="55"/>
      <c r="DG939" s="55"/>
      <c r="DH939" s="55"/>
      <c r="DI939" s="55"/>
      <c r="DJ939" s="55"/>
      <c r="DK939" s="55"/>
      <c r="DL939" s="55"/>
      <c r="DM939" s="55"/>
      <c r="DN939" s="55"/>
      <c r="DO939" s="55"/>
      <c r="DP939" s="55"/>
      <c r="DQ939" s="55"/>
      <c r="DR939" s="55"/>
      <c r="DS939" s="55"/>
      <c r="DT939" s="55"/>
      <c r="DU939" s="55"/>
      <c r="DV939" s="55"/>
      <c r="DW939" s="55"/>
      <c r="DX939" s="55"/>
      <c r="DY939" s="55"/>
      <c r="DZ939" s="55"/>
      <c r="EA939" s="55"/>
      <c r="EB939" s="55"/>
      <c r="EC939" s="55"/>
      <c r="ED939" s="55"/>
      <c r="EE939" s="55"/>
      <c r="EF939" s="55"/>
      <c r="EG939" s="55"/>
      <c r="EH939" s="55"/>
      <c r="EI939" s="55"/>
      <c r="EJ939" s="55"/>
      <c r="EK939" s="55"/>
      <c r="EL939" s="55"/>
      <c r="EM939" s="55"/>
      <c r="EN939" s="55"/>
      <c r="EO939" s="55"/>
      <c r="EP939" s="55"/>
    </row>
    <row r="940" customFormat="false" ht="30.75" hidden="false" customHeight="true" outlineLevel="0" collapsed="false">
      <c r="A940" s="71" t="s">
        <v>615</v>
      </c>
      <c r="B940" s="52" t="s">
        <v>1770</v>
      </c>
      <c r="C940" s="72" t="s">
        <v>24</v>
      </c>
      <c r="D940" s="72" t="s">
        <v>64</v>
      </c>
      <c r="E940" s="72" t="s">
        <v>616</v>
      </c>
      <c r="F940" s="72"/>
      <c r="G940" s="137" t="n">
        <f aca="false">G941+G942</f>
        <v>68.4</v>
      </c>
      <c r="H940" s="137" t="n">
        <f aca="false">H941+H942</f>
        <v>118.4</v>
      </c>
      <c r="I940" s="137" t="n">
        <f aca="false">I941+I942</f>
        <v>118.4</v>
      </c>
      <c r="J940" s="253"/>
      <c r="K940" s="254"/>
      <c r="L940" s="254"/>
      <c r="M940" s="255"/>
      <c r="N940" s="256"/>
      <c r="O940" s="254"/>
      <c r="P940" s="254"/>
      <c r="Q940" s="257"/>
      <c r="R940" s="253"/>
      <c r="S940" s="254"/>
      <c r="T940" s="254"/>
      <c r="U940" s="255"/>
      <c r="V940" s="340"/>
      <c r="W940" s="340"/>
      <c r="X940" s="340"/>
    </row>
    <row r="941" customFormat="false" ht="38.25" hidden="false" customHeight="false" outlineLevel="0" collapsed="false">
      <c r="A941" s="389" t="s">
        <v>537</v>
      </c>
      <c r="B941" s="61" t="s">
        <v>1770</v>
      </c>
      <c r="C941" s="43" t="s">
        <v>24</v>
      </c>
      <c r="D941" s="49" t="s">
        <v>64</v>
      </c>
      <c r="E941" s="49" t="s">
        <v>616</v>
      </c>
      <c r="F941" s="43" t="s">
        <v>34</v>
      </c>
      <c r="G941" s="394" t="n">
        <v>68.4</v>
      </c>
      <c r="H941" s="394" t="n">
        <v>68.4</v>
      </c>
      <c r="I941" s="394" t="n">
        <v>68.4</v>
      </c>
      <c r="J941" s="259" t="n">
        <f aca="false">G941</f>
        <v>68.4</v>
      </c>
      <c r="K941" s="247"/>
      <c r="L941" s="247"/>
      <c r="M941" s="248"/>
      <c r="N941" s="260" t="n">
        <f aca="false">H941</f>
        <v>68.4</v>
      </c>
      <c r="O941" s="247"/>
      <c r="P941" s="247"/>
      <c r="Q941" s="250"/>
      <c r="R941" s="259" t="n">
        <f aca="false">I941</f>
        <v>68.4</v>
      </c>
      <c r="S941" s="247"/>
      <c r="T941" s="247"/>
      <c r="U941" s="248"/>
      <c r="V941" s="340"/>
      <c r="W941" s="340"/>
      <c r="X941" s="340"/>
    </row>
    <row r="942" customFormat="false" ht="12.75" hidden="true" customHeight="false" outlineLevel="0" collapsed="false">
      <c r="A942" s="389" t="s">
        <v>667</v>
      </c>
      <c r="B942" s="61" t="s">
        <v>1770</v>
      </c>
      <c r="C942" s="43" t="s">
        <v>24</v>
      </c>
      <c r="D942" s="49" t="s">
        <v>64</v>
      </c>
      <c r="E942" s="49" t="s">
        <v>616</v>
      </c>
      <c r="F942" s="43" t="s">
        <v>49</v>
      </c>
      <c r="G942" s="394" t="n">
        <f aca="false">50-50</f>
        <v>0</v>
      </c>
      <c r="H942" s="394" t="n">
        <v>50</v>
      </c>
      <c r="I942" s="394" t="n">
        <v>50</v>
      </c>
      <c r="J942" s="259" t="n">
        <f aca="false">G942</f>
        <v>0</v>
      </c>
      <c r="K942" s="247"/>
      <c r="L942" s="247"/>
      <c r="M942" s="248"/>
      <c r="N942" s="260" t="n">
        <f aca="false">H942</f>
        <v>50</v>
      </c>
      <c r="O942" s="247"/>
      <c r="P942" s="247"/>
      <c r="Q942" s="250"/>
      <c r="R942" s="259" t="n">
        <f aca="false">I942</f>
        <v>50</v>
      </c>
      <c r="S942" s="247"/>
      <c r="T942" s="247"/>
      <c r="U942" s="248"/>
      <c r="V942" s="340"/>
      <c r="W942" s="340"/>
      <c r="X942" s="340"/>
    </row>
    <row r="943" s="56" customFormat="true" ht="12.75" hidden="false" customHeight="false" outlineLevel="0" collapsed="false">
      <c r="A943" s="71"/>
      <c r="B943" s="52"/>
      <c r="C943" s="52"/>
      <c r="D943" s="52"/>
      <c r="E943" s="52"/>
      <c r="F943" s="52"/>
      <c r="G943" s="284"/>
      <c r="H943" s="284"/>
      <c r="I943" s="284"/>
      <c r="J943" s="263"/>
      <c r="K943" s="247"/>
      <c r="L943" s="247"/>
      <c r="M943" s="248"/>
      <c r="N943" s="249"/>
      <c r="O943" s="247"/>
      <c r="P943" s="247"/>
      <c r="Q943" s="250"/>
      <c r="R943" s="246"/>
      <c r="S943" s="247"/>
      <c r="T943" s="247"/>
      <c r="U943" s="248"/>
      <c r="V943" s="340"/>
      <c r="W943" s="340"/>
      <c r="X943" s="340"/>
      <c r="AC943" s="55"/>
      <c r="AD943" s="55"/>
      <c r="AE943" s="55"/>
      <c r="AF943" s="55"/>
      <c r="AG943" s="55"/>
      <c r="AH943" s="55"/>
      <c r="AI943" s="55"/>
      <c r="AJ943" s="55"/>
      <c r="AK943" s="55"/>
      <c r="AL943" s="55"/>
      <c r="AM943" s="55"/>
      <c r="AN943" s="55"/>
      <c r="AO943" s="55"/>
      <c r="AP943" s="55"/>
      <c r="AQ943" s="55"/>
      <c r="AR943" s="55"/>
      <c r="AS943" s="55"/>
      <c r="AT943" s="55"/>
      <c r="AU943" s="55"/>
      <c r="AV943" s="55"/>
      <c r="AW943" s="55"/>
      <c r="AX943" s="55"/>
      <c r="AY943" s="55"/>
      <c r="AZ943" s="55"/>
      <c r="BA943" s="55"/>
      <c r="BB943" s="55"/>
      <c r="BC943" s="55"/>
      <c r="BD943" s="55"/>
      <c r="BE943" s="55"/>
      <c r="BF943" s="55"/>
      <c r="BG943" s="55"/>
      <c r="BH943" s="55"/>
      <c r="BI943" s="55"/>
      <c r="BJ943" s="55"/>
      <c r="BK943" s="55"/>
      <c r="BL943" s="55"/>
      <c r="BM943" s="55"/>
      <c r="BN943" s="55"/>
      <c r="BO943" s="55"/>
      <c r="BP943" s="55"/>
      <c r="BQ943" s="55"/>
      <c r="BR943" s="55"/>
      <c r="BS943" s="55"/>
      <c r="BT943" s="55"/>
      <c r="BU943" s="55"/>
      <c r="BV943" s="55"/>
      <c r="BW943" s="55"/>
      <c r="BX943" s="55"/>
      <c r="BY943" s="55"/>
      <c r="BZ943" s="55"/>
      <c r="CA943" s="55"/>
      <c r="CB943" s="55"/>
      <c r="CC943" s="55"/>
      <c r="CD943" s="55"/>
      <c r="CE943" s="55"/>
      <c r="CF943" s="55"/>
      <c r="CG943" s="55"/>
      <c r="CH943" s="55"/>
      <c r="CI943" s="55"/>
      <c r="CJ943" s="55"/>
      <c r="CK943" s="55"/>
      <c r="CL943" s="55"/>
      <c r="CM943" s="55"/>
      <c r="CN943" s="55"/>
      <c r="CO943" s="55"/>
      <c r="CP943" s="55"/>
      <c r="CQ943" s="55"/>
      <c r="CR943" s="55"/>
      <c r="CS943" s="55"/>
      <c r="CT943" s="55"/>
      <c r="CU943" s="55"/>
      <c r="CV943" s="55"/>
      <c r="CW943" s="55"/>
      <c r="CX943" s="55"/>
      <c r="CY943" s="55"/>
      <c r="CZ943" s="55"/>
      <c r="DA943" s="55"/>
      <c r="DB943" s="55"/>
      <c r="DC943" s="55"/>
      <c r="DD943" s="55"/>
      <c r="DE943" s="55"/>
      <c r="DF943" s="55"/>
      <c r="DG943" s="55"/>
      <c r="DH943" s="55"/>
      <c r="DI943" s="55"/>
      <c r="DJ943" s="55"/>
      <c r="DK943" s="55"/>
      <c r="DL943" s="55"/>
      <c r="DM943" s="55"/>
      <c r="DN943" s="55"/>
      <c r="DO943" s="55"/>
      <c r="DP943" s="55"/>
      <c r="DQ943" s="55"/>
      <c r="DR943" s="55"/>
      <c r="DS943" s="55"/>
      <c r="DT943" s="55"/>
      <c r="DU943" s="55"/>
      <c r="DV943" s="55"/>
      <c r="DW943" s="55"/>
      <c r="DX943" s="55"/>
      <c r="DY943" s="55"/>
      <c r="DZ943" s="55"/>
      <c r="EA943" s="55"/>
      <c r="EB943" s="55"/>
      <c r="EC943" s="55"/>
      <c r="ED943" s="55"/>
      <c r="EE943" s="55"/>
      <c r="EF943" s="55"/>
      <c r="EG943" s="55"/>
      <c r="EH943" s="55"/>
      <c r="EI943" s="55"/>
      <c r="EJ943" s="55"/>
      <c r="EK943" s="55"/>
      <c r="EL943" s="55"/>
      <c r="EM943" s="55"/>
      <c r="EN943" s="55"/>
      <c r="EO943" s="55"/>
      <c r="EP943" s="55"/>
    </row>
    <row r="944" s="56" customFormat="true" ht="25.5" hidden="false" customHeight="false" outlineLevel="0" collapsed="false">
      <c r="A944" s="71" t="s">
        <v>1268</v>
      </c>
      <c r="B944" s="52" t="s">
        <v>1770</v>
      </c>
      <c r="C944" s="52" t="s">
        <v>24</v>
      </c>
      <c r="D944" s="52" t="s">
        <v>64</v>
      </c>
      <c r="E944" s="52" t="s">
        <v>565</v>
      </c>
      <c r="F944" s="52"/>
      <c r="G944" s="284" t="n">
        <f aca="false">G945</f>
        <v>15004.7</v>
      </c>
      <c r="H944" s="284" t="n">
        <f aca="false">H945</f>
        <v>13249.8</v>
      </c>
      <c r="I944" s="284" t="n">
        <f aca="false">I945</f>
        <v>10582.3926</v>
      </c>
      <c r="J944" s="263"/>
      <c r="K944" s="247"/>
      <c r="L944" s="247"/>
      <c r="M944" s="248"/>
      <c r="N944" s="249"/>
      <c r="O944" s="247"/>
      <c r="P944" s="247"/>
      <c r="Q944" s="250"/>
      <c r="R944" s="246"/>
      <c r="S944" s="247"/>
      <c r="T944" s="247"/>
      <c r="U944" s="248"/>
      <c r="V944" s="340"/>
      <c r="W944" s="340"/>
      <c r="X944" s="340"/>
      <c r="AC944" s="55"/>
      <c r="AD944" s="55"/>
      <c r="AE944" s="55"/>
      <c r="AF944" s="55"/>
      <c r="AG944" s="55"/>
      <c r="AH944" s="55"/>
      <c r="AI944" s="55"/>
      <c r="AJ944" s="55"/>
      <c r="AK944" s="55"/>
      <c r="AL944" s="55"/>
      <c r="AM944" s="55"/>
      <c r="AN944" s="55"/>
      <c r="AO944" s="55"/>
      <c r="AP944" s="55"/>
      <c r="AQ944" s="55"/>
      <c r="AR944" s="55"/>
      <c r="AS944" s="55"/>
      <c r="AT944" s="55"/>
      <c r="AU944" s="55"/>
      <c r="AV944" s="55"/>
      <c r="AW944" s="55"/>
      <c r="AX944" s="55"/>
      <c r="AY944" s="55"/>
      <c r="AZ944" s="55"/>
      <c r="BA944" s="55"/>
      <c r="BB944" s="55"/>
      <c r="BC944" s="55"/>
      <c r="BD944" s="55"/>
      <c r="BE944" s="55"/>
      <c r="BF944" s="55"/>
      <c r="BG944" s="55"/>
      <c r="BH944" s="55"/>
      <c r="BI944" s="55"/>
      <c r="BJ944" s="55"/>
      <c r="BK944" s="55"/>
      <c r="BL944" s="55"/>
      <c r="BM944" s="55"/>
      <c r="BN944" s="55"/>
      <c r="BO944" s="55"/>
      <c r="BP944" s="55"/>
      <c r="BQ944" s="55"/>
      <c r="BR944" s="55"/>
      <c r="BS944" s="55"/>
      <c r="BT944" s="55"/>
      <c r="BU944" s="55"/>
      <c r="BV944" s="55"/>
      <c r="BW944" s="55"/>
      <c r="BX944" s="55"/>
      <c r="BY944" s="55"/>
      <c r="BZ944" s="55"/>
      <c r="CA944" s="55"/>
      <c r="CB944" s="55"/>
      <c r="CC944" s="55"/>
      <c r="CD944" s="55"/>
      <c r="CE944" s="55"/>
      <c r="CF944" s="55"/>
      <c r="CG944" s="55"/>
      <c r="CH944" s="55"/>
      <c r="CI944" s="55"/>
      <c r="CJ944" s="55"/>
      <c r="CK944" s="55"/>
      <c r="CL944" s="55"/>
      <c r="CM944" s="55"/>
      <c r="CN944" s="55"/>
      <c r="CO944" s="55"/>
      <c r="CP944" s="55"/>
      <c r="CQ944" s="55"/>
      <c r="CR944" s="55"/>
      <c r="CS944" s="55"/>
      <c r="CT944" s="55"/>
      <c r="CU944" s="55"/>
      <c r="CV944" s="55"/>
      <c r="CW944" s="55"/>
      <c r="CX944" s="55"/>
      <c r="CY944" s="55"/>
      <c r="CZ944" s="55"/>
      <c r="DA944" s="55"/>
      <c r="DB944" s="55"/>
      <c r="DC944" s="55"/>
      <c r="DD944" s="55"/>
      <c r="DE944" s="55"/>
      <c r="DF944" s="55"/>
      <c r="DG944" s="55"/>
      <c r="DH944" s="55"/>
      <c r="DI944" s="55"/>
      <c r="DJ944" s="55"/>
      <c r="DK944" s="55"/>
      <c r="DL944" s="55"/>
      <c r="DM944" s="55"/>
      <c r="DN944" s="55"/>
      <c r="DO944" s="55"/>
      <c r="DP944" s="55"/>
      <c r="DQ944" s="55"/>
      <c r="DR944" s="55"/>
      <c r="DS944" s="55"/>
      <c r="DT944" s="55"/>
      <c r="DU944" s="55"/>
      <c r="DV944" s="55"/>
      <c r="DW944" s="55"/>
      <c r="DX944" s="55"/>
      <c r="DY944" s="55"/>
      <c r="DZ944" s="55"/>
      <c r="EA944" s="55"/>
      <c r="EB944" s="55"/>
      <c r="EC944" s="55"/>
      <c r="ED944" s="55"/>
      <c r="EE944" s="55"/>
      <c r="EF944" s="55"/>
      <c r="EG944" s="55"/>
      <c r="EH944" s="55"/>
      <c r="EI944" s="55"/>
      <c r="EJ944" s="55"/>
      <c r="EK944" s="55"/>
      <c r="EL944" s="55"/>
      <c r="EM944" s="55"/>
      <c r="EN944" s="55"/>
      <c r="EO944" s="55"/>
      <c r="EP944" s="55"/>
    </row>
    <row r="945" s="56" customFormat="true" ht="25.5" hidden="false" customHeight="false" outlineLevel="0" collapsed="false">
      <c r="A945" s="71" t="s">
        <v>566</v>
      </c>
      <c r="B945" s="52" t="s">
        <v>1770</v>
      </c>
      <c r="C945" s="52" t="s">
        <v>24</v>
      </c>
      <c r="D945" s="52" t="s">
        <v>64</v>
      </c>
      <c r="E945" s="52" t="s">
        <v>567</v>
      </c>
      <c r="F945" s="52"/>
      <c r="G945" s="284" t="n">
        <f aca="false">G946+G949+G954+G957+G960+G972+G967+G963</f>
        <v>15004.7</v>
      </c>
      <c r="H945" s="284" t="n">
        <f aca="false">H946+H949+H954+H957+H960+H972</f>
        <v>13249.8</v>
      </c>
      <c r="I945" s="284" t="n">
        <f aca="false">I946+I949+I954+I957+I960+I972</f>
        <v>10582.3926</v>
      </c>
      <c r="J945" s="263"/>
      <c r="K945" s="247"/>
      <c r="L945" s="247"/>
      <c r="M945" s="248"/>
      <c r="N945" s="249"/>
      <c r="O945" s="247"/>
      <c r="P945" s="247"/>
      <c r="Q945" s="250"/>
      <c r="R945" s="246"/>
      <c r="S945" s="247"/>
      <c r="T945" s="247"/>
      <c r="U945" s="248"/>
      <c r="V945" s="340"/>
      <c r="W945" s="340"/>
      <c r="X945" s="340"/>
      <c r="AC945" s="55"/>
      <c r="AD945" s="55"/>
      <c r="AE945" s="55"/>
      <c r="AF945" s="55"/>
      <c r="AG945" s="55"/>
      <c r="AH945" s="55"/>
      <c r="AI945" s="55"/>
      <c r="AJ945" s="55"/>
      <c r="AK945" s="55"/>
      <c r="AL945" s="55"/>
      <c r="AM945" s="55"/>
      <c r="AN945" s="55"/>
      <c r="AO945" s="55"/>
      <c r="AP945" s="55"/>
      <c r="AQ945" s="55"/>
      <c r="AR945" s="55"/>
      <c r="AS945" s="55"/>
      <c r="AT945" s="55"/>
      <c r="AU945" s="55"/>
      <c r="AV945" s="55"/>
      <c r="AW945" s="55"/>
      <c r="AX945" s="55"/>
      <c r="AY945" s="55"/>
      <c r="AZ945" s="55"/>
      <c r="BA945" s="55"/>
      <c r="BB945" s="55"/>
      <c r="BC945" s="55"/>
      <c r="BD945" s="55"/>
      <c r="BE945" s="55"/>
      <c r="BF945" s="55"/>
      <c r="BG945" s="55"/>
      <c r="BH945" s="55"/>
      <c r="BI945" s="55"/>
      <c r="BJ945" s="55"/>
      <c r="BK945" s="55"/>
      <c r="BL945" s="55"/>
      <c r="BM945" s="55"/>
      <c r="BN945" s="55"/>
      <c r="BO945" s="55"/>
      <c r="BP945" s="55"/>
      <c r="BQ945" s="55"/>
      <c r="BR945" s="55"/>
      <c r="BS945" s="55"/>
      <c r="BT945" s="55"/>
      <c r="BU945" s="55"/>
      <c r="BV945" s="55"/>
      <c r="BW945" s="55"/>
      <c r="BX945" s="55"/>
      <c r="BY945" s="55"/>
      <c r="BZ945" s="55"/>
      <c r="CA945" s="55"/>
      <c r="CB945" s="55"/>
      <c r="CC945" s="55"/>
      <c r="CD945" s="55"/>
      <c r="CE945" s="55"/>
      <c r="CF945" s="55"/>
      <c r="CG945" s="55"/>
      <c r="CH945" s="55"/>
      <c r="CI945" s="55"/>
      <c r="CJ945" s="55"/>
      <c r="CK945" s="55"/>
      <c r="CL945" s="55"/>
      <c r="CM945" s="55"/>
      <c r="CN945" s="55"/>
      <c r="CO945" s="55"/>
      <c r="CP945" s="55"/>
      <c r="CQ945" s="55"/>
      <c r="CR945" s="55"/>
      <c r="CS945" s="55"/>
      <c r="CT945" s="55"/>
      <c r="CU945" s="55"/>
      <c r="CV945" s="55"/>
      <c r="CW945" s="55"/>
      <c r="CX945" s="55"/>
      <c r="CY945" s="55"/>
      <c r="CZ945" s="55"/>
      <c r="DA945" s="55"/>
      <c r="DB945" s="55"/>
      <c r="DC945" s="55"/>
      <c r="DD945" s="55"/>
      <c r="DE945" s="55"/>
      <c r="DF945" s="55"/>
      <c r="DG945" s="55"/>
      <c r="DH945" s="55"/>
      <c r="DI945" s="55"/>
      <c r="DJ945" s="55"/>
      <c r="DK945" s="55"/>
      <c r="DL945" s="55"/>
      <c r="DM945" s="55"/>
      <c r="DN945" s="55"/>
      <c r="DO945" s="55"/>
      <c r="DP945" s="55"/>
      <c r="DQ945" s="55"/>
      <c r="DR945" s="55"/>
      <c r="DS945" s="55"/>
      <c r="DT945" s="55"/>
      <c r="DU945" s="55"/>
      <c r="DV945" s="55"/>
      <c r="DW945" s="55"/>
      <c r="DX945" s="55"/>
      <c r="DY945" s="55"/>
      <c r="DZ945" s="55"/>
      <c r="EA945" s="55"/>
      <c r="EB945" s="55"/>
      <c r="EC945" s="55"/>
      <c r="ED945" s="55"/>
      <c r="EE945" s="55"/>
      <c r="EF945" s="55"/>
      <c r="EG945" s="55"/>
      <c r="EH945" s="55"/>
      <c r="EI945" s="55"/>
      <c r="EJ945" s="55"/>
      <c r="EK945" s="55"/>
      <c r="EL945" s="55"/>
      <c r="EM945" s="55"/>
      <c r="EN945" s="55"/>
      <c r="EO945" s="55"/>
      <c r="EP945" s="55"/>
    </row>
    <row r="946" s="56" customFormat="true" ht="12.75" hidden="false" customHeight="false" outlineLevel="0" collapsed="false">
      <c r="A946" s="71" t="s">
        <v>568</v>
      </c>
      <c r="B946" s="52" t="s">
        <v>1770</v>
      </c>
      <c r="C946" s="52" t="s">
        <v>24</v>
      </c>
      <c r="D946" s="52" t="s">
        <v>64</v>
      </c>
      <c r="E946" s="52" t="s">
        <v>569</v>
      </c>
      <c r="F946" s="52"/>
      <c r="G946" s="284" t="n">
        <f aca="false">G947</f>
        <v>12750.45</v>
      </c>
      <c r="H946" s="284" t="n">
        <f aca="false">H947</f>
        <v>11850.9</v>
      </c>
      <c r="I946" s="284" t="n">
        <f aca="false">I947</f>
        <v>9183.4926</v>
      </c>
      <c r="J946" s="263"/>
      <c r="K946" s="247"/>
      <c r="L946" s="247"/>
      <c r="M946" s="248"/>
      <c r="N946" s="249"/>
      <c r="O946" s="247"/>
      <c r="P946" s="247"/>
      <c r="Q946" s="250"/>
      <c r="R946" s="246"/>
      <c r="S946" s="247"/>
      <c r="T946" s="247"/>
      <c r="U946" s="248"/>
      <c r="V946" s="340"/>
      <c r="W946" s="340"/>
      <c r="X946" s="340"/>
      <c r="AC946" s="55"/>
      <c r="AD946" s="55"/>
      <c r="AE946" s="55"/>
      <c r="AF946" s="55"/>
      <c r="AG946" s="55"/>
      <c r="AH946" s="55"/>
      <c r="AI946" s="55"/>
      <c r="AJ946" s="55"/>
      <c r="AK946" s="55"/>
      <c r="AL946" s="55"/>
      <c r="AM946" s="55"/>
      <c r="AN946" s="55"/>
      <c r="AO946" s="55"/>
      <c r="AP946" s="55"/>
      <c r="AQ946" s="55"/>
      <c r="AR946" s="55"/>
      <c r="AS946" s="55"/>
      <c r="AT946" s="55"/>
      <c r="AU946" s="55"/>
      <c r="AV946" s="55"/>
      <c r="AW946" s="55"/>
      <c r="AX946" s="55"/>
      <c r="AY946" s="55"/>
      <c r="AZ946" s="55"/>
      <c r="BA946" s="55"/>
      <c r="BB946" s="55"/>
      <c r="BC946" s="55"/>
      <c r="BD946" s="55"/>
      <c r="BE946" s="55"/>
      <c r="BF946" s="55"/>
      <c r="BG946" s="55"/>
      <c r="BH946" s="55"/>
      <c r="BI946" s="55"/>
      <c r="BJ946" s="55"/>
      <c r="BK946" s="55"/>
      <c r="BL946" s="55"/>
      <c r="BM946" s="55"/>
      <c r="BN946" s="55"/>
      <c r="BO946" s="55"/>
      <c r="BP946" s="55"/>
      <c r="BQ946" s="55"/>
      <c r="BR946" s="55"/>
      <c r="BS946" s="55"/>
      <c r="BT946" s="55"/>
      <c r="BU946" s="55"/>
      <c r="BV946" s="55"/>
      <c r="BW946" s="55"/>
      <c r="BX946" s="55"/>
      <c r="BY946" s="55"/>
      <c r="BZ946" s="55"/>
      <c r="CA946" s="55"/>
      <c r="CB946" s="55"/>
      <c r="CC946" s="55"/>
      <c r="CD946" s="55"/>
      <c r="CE946" s="55"/>
      <c r="CF946" s="55"/>
      <c r="CG946" s="55"/>
      <c r="CH946" s="55"/>
      <c r="CI946" s="55"/>
      <c r="CJ946" s="55"/>
      <c r="CK946" s="55"/>
      <c r="CL946" s="55"/>
      <c r="CM946" s="55"/>
      <c r="CN946" s="55"/>
      <c r="CO946" s="55"/>
      <c r="CP946" s="55"/>
      <c r="CQ946" s="55"/>
      <c r="CR946" s="55"/>
      <c r="CS946" s="55"/>
      <c r="CT946" s="55"/>
      <c r="CU946" s="55"/>
      <c r="CV946" s="55"/>
      <c r="CW946" s="55"/>
      <c r="CX946" s="55"/>
      <c r="CY946" s="55"/>
      <c r="CZ946" s="55"/>
      <c r="DA946" s="55"/>
      <c r="DB946" s="55"/>
      <c r="DC946" s="55"/>
      <c r="DD946" s="55"/>
      <c r="DE946" s="55"/>
      <c r="DF946" s="55"/>
      <c r="DG946" s="55"/>
      <c r="DH946" s="55"/>
      <c r="DI946" s="55"/>
      <c r="DJ946" s="55"/>
      <c r="DK946" s="55"/>
      <c r="DL946" s="55"/>
      <c r="DM946" s="55"/>
      <c r="DN946" s="55"/>
      <c r="DO946" s="55"/>
      <c r="DP946" s="55"/>
      <c r="DQ946" s="55"/>
      <c r="DR946" s="55"/>
      <c r="DS946" s="55"/>
      <c r="DT946" s="55"/>
      <c r="DU946" s="55"/>
      <c r="DV946" s="55"/>
      <c r="DW946" s="55"/>
      <c r="DX946" s="55"/>
      <c r="DY946" s="55"/>
      <c r="DZ946" s="55"/>
      <c r="EA946" s="55"/>
      <c r="EB946" s="55"/>
      <c r="EC946" s="55"/>
      <c r="ED946" s="55"/>
      <c r="EE946" s="55"/>
      <c r="EF946" s="55"/>
      <c r="EG946" s="55"/>
      <c r="EH946" s="55"/>
      <c r="EI946" s="55"/>
      <c r="EJ946" s="55"/>
      <c r="EK946" s="55"/>
      <c r="EL946" s="55"/>
      <c r="EM946" s="55"/>
      <c r="EN946" s="55"/>
      <c r="EO946" s="55"/>
      <c r="EP946" s="55"/>
    </row>
    <row r="947" s="56" customFormat="true" ht="38.25" hidden="false" customHeight="false" outlineLevel="0" collapsed="false">
      <c r="A947" s="191" t="s">
        <v>537</v>
      </c>
      <c r="B947" s="61" t="s">
        <v>1770</v>
      </c>
      <c r="C947" s="61" t="s">
        <v>24</v>
      </c>
      <c r="D947" s="61" t="s">
        <v>64</v>
      </c>
      <c r="E947" s="61" t="s">
        <v>569</v>
      </c>
      <c r="F947" s="61" t="s">
        <v>34</v>
      </c>
      <c r="G947" s="395" t="n">
        <f aca="false">11850.9-40.25-12.2+1006.9-54.9</f>
        <v>12750.45</v>
      </c>
      <c r="H947" s="395" t="n">
        <v>11850.9</v>
      </c>
      <c r="I947" s="395" t="n">
        <v>9183.4926</v>
      </c>
      <c r="J947" s="259" t="n">
        <f aca="false">G947</f>
        <v>12750.45</v>
      </c>
      <c r="K947" s="247"/>
      <c r="L947" s="247"/>
      <c r="M947" s="248"/>
      <c r="N947" s="260" t="n">
        <f aca="false">H947</f>
        <v>11850.9</v>
      </c>
      <c r="O947" s="247"/>
      <c r="P947" s="247"/>
      <c r="Q947" s="250"/>
      <c r="R947" s="259" t="n">
        <f aca="false">I947</f>
        <v>9183.4926</v>
      </c>
      <c r="S947" s="247"/>
      <c r="T947" s="247"/>
      <c r="U947" s="248"/>
      <c r="V947" s="340"/>
      <c r="W947" s="340"/>
      <c r="X947" s="340"/>
      <c r="AC947" s="55"/>
      <c r="AD947" s="55"/>
      <c r="AE947" s="55"/>
      <c r="AF947" s="55"/>
      <c r="AG947" s="55"/>
      <c r="AH947" s="55"/>
      <c r="AI947" s="55"/>
      <c r="AJ947" s="55"/>
      <c r="AK947" s="55"/>
      <c r="AL947" s="55"/>
      <c r="AM947" s="55"/>
      <c r="AN947" s="55"/>
      <c r="AO947" s="55"/>
      <c r="AP947" s="55"/>
      <c r="AQ947" s="55"/>
      <c r="AR947" s="55"/>
      <c r="AS947" s="55"/>
      <c r="AT947" s="55"/>
      <c r="AU947" s="55"/>
      <c r="AV947" s="55"/>
      <c r="AW947" s="55"/>
      <c r="AX947" s="55"/>
      <c r="AY947" s="55"/>
      <c r="AZ947" s="55"/>
      <c r="BA947" s="55"/>
      <c r="BB947" s="55"/>
      <c r="BC947" s="55"/>
      <c r="BD947" s="55"/>
      <c r="BE947" s="55"/>
      <c r="BF947" s="55"/>
      <c r="BG947" s="55"/>
      <c r="BH947" s="55"/>
      <c r="BI947" s="55"/>
      <c r="BJ947" s="55"/>
      <c r="BK947" s="55"/>
      <c r="BL947" s="55"/>
      <c r="BM947" s="55"/>
      <c r="BN947" s="55"/>
      <c r="BO947" s="55"/>
      <c r="BP947" s="55"/>
      <c r="BQ947" s="55"/>
      <c r="BR947" s="55"/>
      <c r="BS947" s="55"/>
      <c r="BT947" s="55"/>
      <c r="BU947" s="55"/>
      <c r="BV947" s="55"/>
      <c r="BW947" s="55"/>
      <c r="BX947" s="55"/>
      <c r="BY947" s="55"/>
      <c r="BZ947" s="55"/>
      <c r="CA947" s="55"/>
      <c r="CB947" s="55"/>
      <c r="CC947" s="55"/>
      <c r="CD947" s="55"/>
      <c r="CE947" s="55"/>
      <c r="CF947" s="55"/>
      <c r="CG947" s="55"/>
      <c r="CH947" s="55"/>
      <c r="CI947" s="55"/>
      <c r="CJ947" s="55"/>
      <c r="CK947" s="55"/>
      <c r="CL947" s="55"/>
      <c r="CM947" s="55"/>
      <c r="CN947" s="55"/>
      <c r="CO947" s="55"/>
      <c r="CP947" s="55"/>
      <c r="CQ947" s="55"/>
      <c r="CR947" s="55"/>
      <c r="CS947" s="55"/>
      <c r="CT947" s="55"/>
      <c r="CU947" s="55"/>
      <c r="CV947" s="55"/>
      <c r="CW947" s="55"/>
      <c r="CX947" s="55"/>
      <c r="CY947" s="55"/>
      <c r="CZ947" s="55"/>
      <c r="DA947" s="55"/>
      <c r="DB947" s="55"/>
      <c r="DC947" s="55"/>
      <c r="DD947" s="55"/>
      <c r="DE947" s="55"/>
      <c r="DF947" s="55"/>
      <c r="DG947" s="55"/>
      <c r="DH947" s="55"/>
      <c r="DI947" s="55"/>
      <c r="DJ947" s="55"/>
      <c r="DK947" s="55"/>
      <c r="DL947" s="55"/>
      <c r="DM947" s="55"/>
      <c r="DN947" s="55"/>
      <c r="DO947" s="55"/>
      <c r="DP947" s="55"/>
      <c r="DQ947" s="55"/>
      <c r="DR947" s="55"/>
      <c r="DS947" s="55"/>
      <c r="DT947" s="55"/>
      <c r="DU947" s="55"/>
      <c r="DV947" s="55"/>
      <c r="DW947" s="55"/>
      <c r="DX947" s="55"/>
      <c r="DY947" s="55"/>
      <c r="DZ947" s="55"/>
      <c r="EA947" s="55"/>
      <c r="EB947" s="55"/>
      <c r="EC947" s="55"/>
      <c r="ED947" s="55"/>
      <c r="EE947" s="55"/>
      <c r="EF947" s="55"/>
      <c r="EG947" s="55"/>
      <c r="EH947" s="55"/>
      <c r="EI947" s="55"/>
      <c r="EJ947" s="55"/>
      <c r="EK947" s="55"/>
      <c r="EL947" s="55"/>
      <c r="EM947" s="55"/>
      <c r="EN947" s="55"/>
      <c r="EO947" s="55"/>
      <c r="EP947" s="55"/>
    </row>
    <row r="948" customFormat="false" ht="12.75" hidden="false" customHeight="false" outlineLevel="0" collapsed="false">
      <c r="A948" s="389"/>
      <c r="B948" s="61"/>
      <c r="C948" s="61"/>
      <c r="D948" s="61"/>
      <c r="E948" s="61"/>
      <c r="F948" s="43"/>
      <c r="G948" s="399"/>
      <c r="H948" s="399"/>
      <c r="I948" s="399"/>
      <c r="J948" s="263"/>
      <c r="K948" s="247"/>
      <c r="L948" s="247"/>
      <c r="M948" s="248"/>
      <c r="N948" s="249"/>
      <c r="O948" s="247"/>
      <c r="P948" s="247"/>
      <c r="Q948" s="250"/>
      <c r="R948" s="246"/>
      <c r="S948" s="247"/>
      <c r="T948" s="247"/>
      <c r="U948" s="248"/>
      <c r="V948" s="340"/>
      <c r="W948" s="340"/>
      <c r="X948" s="340"/>
    </row>
    <row r="949" customFormat="false" ht="12.75" hidden="false" customHeight="false" outlineLevel="0" collapsed="false">
      <c r="A949" s="71" t="s">
        <v>571</v>
      </c>
      <c r="B949" s="52" t="s">
        <v>1770</v>
      </c>
      <c r="C949" s="52" t="s">
        <v>24</v>
      </c>
      <c r="D949" s="52" t="s">
        <v>64</v>
      </c>
      <c r="E949" s="52" t="s">
        <v>572</v>
      </c>
      <c r="F949" s="52"/>
      <c r="G949" s="284" t="n">
        <f aca="false">G950+G951+G952</f>
        <v>654</v>
      </c>
      <c r="H949" s="284" t="n">
        <f aca="false">H950+H951+H952</f>
        <v>492</v>
      </c>
      <c r="I949" s="284" t="n">
        <f aca="false">I950+I951+I952</f>
        <v>492</v>
      </c>
      <c r="J949" s="263"/>
      <c r="K949" s="247"/>
      <c r="L949" s="247"/>
      <c r="M949" s="248"/>
      <c r="N949" s="249"/>
      <c r="O949" s="247"/>
      <c r="P949" s="247"/>
      <c r="Q949" s="250"/>
      <c r="R949" s="246"/>
      <c r="S949" s="247"/>
      <c r="T949" s="247"/>
      <c r="U949" s="248"/>
      <c r="V949" s="340"/>
      <c r="W949" s="340"/>
      <c r="X949" s="340"/>
    </row>
    <row r="950" s="56" customFormat="true" ht="38.25" hidden="true" customHeight="false" outlineLevel="0" collapsed="false">
      <c r="A950" s="389" t="s">
        <v>537</v>
      </c>
      <c r="B950" s="61" t="s">
        <v>1770</v>
      </c>
      <c r="C950" s="61" t="s">
        <v>24</v>
      </c>
      <c r="D950" s="61" t="s">
        <v>64</v>
      </c>
      <c r="E950" s="61" t="s">
        <v>572</v>
      </c>
      <c r="F950" s="43" t="s">
        <v>34</v>
      </c>
      <c r="G950" s="394"/>
      <c r="H950" s="394"/>
      <c r="I950" s="394"/>
      <c r="J950" s="259" t="n">
        <f aca="false">G950</f>
        <v>0</v>
      </c>
      <c r="K950" s="247"/>
      <c r="L950" s="247"/>
      <c r="M950" s="248"/>
      <c r="N950" s="260" t="n">
        <f aca="false">H950</f>
        <v>0</v>
      </c>
      <c r="O950" s="247"/>
      <c r="P950" s="247"/>
      <c r="Q950" s="250"/>
      <c r="R950" s="259" t="n">
        <f aca="false">I950</f>
        <v>0</v>
      </c>
      <c r="S950" s="247"/>
      <c r="T950" s="247"/>
      <c r="U950" s="248"/>
      <c r="V950" s="340"/>
      <c r="W950" s="340"/>
      <c r="X950" s="340"/>
      <c r="AC950" s="55"/>
      <c r="AD950" s="55"/>
      <c r="AE950" s="55"/>
      <c r="AF950" s="55"/>
      <c r="AG950" s="55"/>
      <c r="AH950" s="55"/>
      <c r="AI950" s="55"/>
      <c r="AJ950" s="55"/>
      <c r="AK950" s="55"/>
      <c r="AL950" s="55"/>
      <c r="AM950" s="55"/>
      <c r="AN950" s="55"/>
      <c r="AO950" s="55"/>
      <c r="AP950" s="55"/>
      <c r="AQ950" s="55"/>
      <c r="AR950" s="55"/>
      <c r="AS950" s="55"/>
      <c r="AT950" s="55"/>
      <c r="AU950" s="55"/>
      <c r="AV950" s="55"/>
      <c r="AW950" s="55"/>
      <c r="AX950" s="55"/>
      <c r="AY950" s="55"/>
      <c r="AZ950" s="55"/>
      <c r="BA950" s="55"/>
      <c r="BB950" s="55"/>
      <c r="BC950" s="55"/>
      <c r="BD950" s="55"/>
      <c r="BE950" s="55"/>
      <c r="BF950" s="55"/>
      <c r="BG950" s="55"/>
      <c r="BH950" s="55"/>
      <c r="BI950" s="55"/>
      <c r="BJ950" s="55"/>
      <c r="BK950" s="55"/>
      <c r="BL950" s="55"/>
      <c r="BM950" s="55"/>
      <c r="BN950" s="55"/>
      <c r="BO950" s="55"/>
      <c r="BP950" s="55"/>
      <c r="BQ950" s="55"/>
      <c r="BR950" s="55"/>
      <c r="BS950" s="55"/>
      <c r="BT950" s="55"/>
      <c r="BU950" s="55"/>
      <c r="BV950" s="55"/>
      <c r="BW950" s="55"/>
      <c r="BX950" s="55"/>
      <c r="BY950" s="55"/>
      <c r="BZ950" s="55"/>
      <c r="CA950" s="55"/>
      <c r="CB950" s="55"/>
      <c r="CC950" s="55"/>
      <c r="CD950" s="55"/>
      <c r="CE950" s="55"/>
      <c r="CF950" s="55"/>
      <c r="CG950" s="55"/>
      <c r="CH950" s="55"/>
      <c r="CI950" s="55"/>
      <c r="CJ950" s="55"/>
      <c r="CK950" s="55"/>
      <c r="CL950" s="55"/>
      <c r="CM950" s="55"/>
      <c r="CN950" s="55"/>
      <c r="CO950" s="55"/>
      <c r="CP950" s="55"/>
      <c r="CQ950" s="55"/>
      <c r="CR950" s="55"/>
      <c r="CS950" s="55"/>
      <c r="CT950" s="55"/>
      <c r="CU950" s="55"/>
      <c r="CV950" s="55"/>
      <c r="CW950" s="55"/>
      <c r="CX950" s="55"/>
      <c r="CY950" s="55"/>
      <c r="CZ950" s="55"/>
      <c r="DA950" s="55"/>
      <c r="DB950" s="55"/>
      <c r="DC950" s="55"/>
      <c r="DD950" s="55"/>
      <c r="DE950" s="55"/>
      <c r="DF950" s="55"/>
      <c r="DG950" s="55"/>
      <c r="DH950" s="55"/>
      <c r="DI950" s="55"/>
      <c r="DJ950" s="55"/>
      <c r="DK950" s="55"/>
      <c r="DL950" s="55"/>
      <c r="DM950" s="55"/>
      <c r="DN950" s="55"/>
      <c r="DO950" s="55"/>
      <c r="DP950" s="55"/>
      <c r="DQ950" s="55"/>
      <c r="DR950" s="55"/>
      <c r="DS950" s="55"/>
      <c r="DT950" s="55"/>
      <c r="DU950" s="55"/>
      <c r="DV950" s="55"/>
      <c r="DW950" s="55"/>
      <c r="DX950" s="55"/>
      <c r="DY950" s="55"/>
      <c r="DZ950" s="55"/>
      <c r="EA950" s="55"/>
      <c r="EB950" s="55"/>
      <c r="EC950" s="55"/>
      <c r="ED950" s="55"/>
      <c r="EE950" s="55"/>
      <c r="EF950" s="55"/>
      <c r="EG950" s="55"/>
      <c r="EH950" s="55"/>
      <c r="EI950" s="55"/>
      <c r="EJ950" s="55"/>
      <c r="EK950" s="55"/>
      <c r="EL950" s="55"/>
      <c r="EM950" s="55"/>
      <c r="EN950" s="55"/>
      <c r="EO950" s="55"/>
      <c r="EP950" s="55"/>
    </row>
    <row r="951" customFormat="false" ht="12.75" hidden="false" customHeight="false" outlineLevel="0" collapsed="false">
      <c r="A951" s="191" t="s">
        <v>558</v>
      </c>
      <c r="B951" s="61" t="s">
        <v>1770</v>
      </c>
      <c r="C951" s="61" t="s">
        <v>24</v>
      </c>
      <c r="D951" s="61" t="s">
        <v>64</v>
      </c>
      <c r="E951" s="61" t="s">
        <v>572</v>
      </c>
      <c r="F951" s="49" t="s">
        <v>49</v>
      </c>
      <c r="G951" s="324" t="n">
        <f aca="false">538.9+85-89.9+120</f>
        <v>654</v>
      </c>
      <c r="H951" s="324" t="n">
        <v>492</v>
      </c>
      <c r="I951" s="324" t="n">
        <v>492</v>
      </c>
      <c r="J951" s="259" t="n">
        <f aca="false">G951</f>
        <v>654</v>
      </c>
      <c r="K951" s="247"/>
      <c r="L951" s="247"/>
      <c r="M951" s="248"/>
      <c r="N951" s="260" t="n">
        <f aca="false">H951</f>
        <v>492</v>
      </c>
      <c r="O951" s="247"/>
      <c r="P951" s="247"/>
      <c r="Q951" s="250"/>
      <c r="R951" s="259" t="n">
        <f aca="false">I951</f>
        <v>492</v>
      </c>
      <c r="S951" s="247"/>
      <c r="T951" s="247"/>
      <c r="U951" s="248"/>
      <c r="V951" s="340"/>
      <c r="W951" s="340"/>
      <c r="X951" s="340"/>
    </row>
    <row r="952" customFormat="false" ht="12.75" hidden="false" customHeight="false" outlineLevel="0" collapsed="false">
      <c r="A952" s="191" t="s">
        <v>66</v>
      </c>
      <c r="B952" s="61" t="s">
        <v>1770</v>
      </c>
      <c r="C952" s="61" t="s">
        <v>24</v>
      </c>
      <c r="D952" s="61" t="s">
        <v>64</v>
      </c>
      <c r="E952" s="61" t="s">
        <v>572</v>
      </c>
      <c r="F952" s="49" t="s">
        <v>67</v>
      </c>
      <c r="G952" s="397"/>
      <c r="H952" s="397"/>
      <c r="I952" s="397"/>
      <c r="J952" s="259" t="n">
        <f aca="false">G952</f>
        <v>0</v>
      </c>
      <c r="K952" s="247"/>
      <c r="L952" s="247"/>
      <c r="M952" s="248"/>
      <c r="N952" s="260" t="n">
        <f aca="false">H952</f>
        <v>0</v>
      </c>
      <c r="O952" s="247"/>
      <c r="P952" s="247"/>
      <c r="Q952" s="250"/>
      <c r="R952" s="259" t="n">
        <f aca="false">I952</f>
        <v>0</v>
      </c>
      <c r="S952" s="247"/>
      <c r="T952" s="247"/>
      <c r="U952" s="248"/>
      <c r="V952" s="340"/>
      <c r="W952" s="340"/>
      <c r="X952" s="340"/>
    </row>
    <row r="953" customFormat="false" ht="12.75" hidden="false" customHeight="false" outlineLevel="0" collapsed="false">
      <c r="A953" s="389"/>
      <c r="B953" s="61"/>
      <c r="C953" s="61"/>
      <c r="D953" s="61"/>
      <c r="E953" s="61"/>
      <c r="F953" s="48"/>
      <c r="G953" s="200"/>
      <c r="H953" s="200"/>
      <c r="I953" s="200"/>
      <c r="J953" s="263"/>
      <c r="K953" s="247"/>
      <c r="L953" s="247"/>
      <c r="M953" s="248"/>
      <c r="N953" s="249"/>
      <c r="O953" s="247"/>
      <c r="P953" s="247"/>
      <c r="Q953" s="250"/>
      <c r="R953" s="246"/>
      <c r="S953" s="247"/>
      <c r="T953" s="247"/>
      <c r="U953" s="248"/>
      <c r="V953" s="340"/>
      <c r="W953" s="340"/>
      <c r="X953" s="340"/>
    </row>
    <row r="954" customFormat="false" ht="12.75" hidden="false" customHeight="false" outlineLevel="0" collapsed="false">
      <c r="A954" s="71" t="s">
        <v>574</v>
      </c>
      <c r="B954" s="52" t="s">
        <v>1770</v>
      </c>
      <c r="C954" s="52" t="s">
        <v>24</v>
      </c>
      <c r="D954" s="52" t="s">
        <v>64</v>
      </c>
      <c r="E954" s="52" t="s">
        <v>575</v>
      </c>
      <c r="F954" s="52"/>
      <c r="G954" s="284" t="n">
        <f aca="false">G955</f>
        <v>679.25</v>
      </c>
      <c r="H954" s="284" t="n">
        <f aca="false">H955</f>
        <v>776.9</v>
      </c>
      <c r="I954" s="284" t="n">
        <f aca="false">I955</f>
        <v>776.9</v>
      </c>
      <c r="J954" s="263"/>
      <c r="K954" s="247"/>
      <c r="L954" s="247"/>
      <c r="M954" s="248"/>
      <c r="N954" s="249"/>
      <c r="O954" s="247"/>
      <c r="P954" s="247"/>
      <c r="Q954" s="250"/>
      <c r="R954" s="246"/>
      <c r="S954" s="247"/>
      <c r="T954" s="247"/>
      <c r="U954" s="248"/>
      <c r="V954" s="340"/>
      <c r="W954" s="340"/>
      <c r="X954" s="340"/>
    </row>
    <row r="955" customFormat="false" ht="45" hidden="false" customHeight="true" outlineLevel="0" collapsed="false">
      <c r="A955" s="389" t="s">
        <v>537</v>
      </c>
      <c r="B955" s="61" t="s">
        <v>1770</v>
      </c>
      <c r="C955" s="43" t="s">
        <v>24</v>
      </c>
      <c r="D955" s="61" t="s">
        <v>64</v>
      </c>
      <c r="E955" s="61" t="s">
        <v>575</v>
      </c>
      <c r="F955" s="61" t="s">
        <v>34</v>
      </c>
      <c r="G955" s="395" t="n">
        <f aca="false">776.9-25-7.55-65.1</f>
        <v>679.25</v>
      </c>
      <c r="H955" s="395" t="n">
        <v>776.9</v>
      </c>
      <c r="I955" s="395" t="n">
        <v>776.9</v>
      </c>
      <c r="J955" s="259" t="n">
        <f aca="false">G955</f>
        <v>679.25</v>
      </c>
      <c r="K955" s="247"/>
      <c r="L955" s="247"/>
      <c r="M955" s="248"/>
      <c r="N955" s="260" t="n">
        <f aca="false">H955</f>
        <v>776.9</v>
      </c>
      <c r="O955" s="247"/>
      <c r="P955" s="247"/>
      <c r="Q955" s="250"/>
      <c r="R955" s="259" t="n">
        <f aca="false">I955</f>
        <v>776.9</v>
      </c>
      <c r="S955" s="247"/>
      <c r="T955" s="247"/>
      <c r="U955" s="248"/>
      <c r="V955" s="340"/>
      <c r="W955" s="340"/>
      <c r="X955" s="340"/>
    </row>
    <row r="956" customFormat="false" ht="12.75" hidden="false" customHeight="false" outlineLevel="0" collapsed="false">
      <c r="A956" s="389"/>
      <c r="B956" s="61"/>
      <c r="C956" s="61"/>
      <c r="D956" s="61"/>
      <c r="E956" s="61"/>
      <c r="F956" s="48"/>
      <c r="G956" s="200"/>
      <c r="H956" s="200"/>
      <c r="I956" s="200"/>
      <c r="J956" s="263"/>
      <c r="K956" s="247"/>
      <c r="L956" s="247"/>
      <c r="M956" s="248"/>
      <c r="N956" s="249"/>
      <c r="O956" s="247"/>
      <c r="P956" s="247"/>
      <c r="Q956" s="250"/>
      <c r="R956" s="246"/>
      <c r="S956" s="247"/>
      <c r="T956" s="247"/>
      <c r="U956" s="248"/>
      <c r="V956" s="340"/>
      <c r="W956" s="340"/>
      <c r="X956" s="340"/>
    </row>
    <row r="957" customFormat="false" ht="38.25" hidden="true" customHeight="false" outlineLevel="0" collapsed="false">
      <c r="A957" s="71" t="s">
        <v>591</v>
      </c>
      <c r="B957" s="52" t="s">
        <v>1770</v>
      </c>
      <c r="C957" s="52" t="s">
        <v>24</v>
      </c>
      <c r="D957" s="52" t="s">
        <v>64</v>
      </c>
      <c r="E957" s="52" t="s">
        <v>1771</v>
      </c>
      <c r="F957" s="52"/>
      <c r="G957" s="284" t="n">
        <f aca="false">G958</f>
        <v>0</v>
      </c>
      <c r="H957" s="284" t="n">
        <f aca="false">H958</f>
        <v>0</v>
      </c>
      <c r="I957" s="284" t="n">
        <f aca="false">I958</f>
        <v>0</v>
      </c>
      <c r="J957" s="263"/>
      <c r="K957" s="247"/>
      <c r="L957" s="247"/>
      <c r="M957" s="248"/>
      <c r="N957" s="249"/>
      <c r="O957" s="247"/>
      <c r="P957" s="247"/>
      <c r="Q957" s="250"/>
      <c r="R957" s="246"/>
      <c r="S957" s="247"/>
      <c r="T957" s="247"/>
      <c r="U957" s="248"/>
      <c r="V957" s="340"/>
      <c r="W957" s="340"/>
      <c r="X957" s="340"/>
    </row>
    <row r="958" customFormat="false" ht="38.25" hidden="true" customHeight="false" outlineLevel="0" collapsed="false">
      <c r="A958" s="389" t="s">
        <v>537</v>
      </c>
      <c r="B958" s="61" t="s">
        <v>1770</v>
      </c>
      <c r="C958" s="43" t="s">
        <v>24</v>
      </c>
      <c r="D958" s="61" t="s">
        <v>64</v>
      </c>
      <c r="E958" s="61" t="s">
        <v>1771</v>
      </c>
      <c r="F958" s="43" t="s">
        <v>34</v>
      </c>
      <c r="G958" s="394"/>
      <c r="H958" s="394"/>
      <c r="I958" s="394"/>
      <c r="J958" s="259" t="n">
        <f aca="false">G958</f>
        <v>0</v>
      </c>
      <c r="K958" s="247"/>
      <c r="L958" s="247"/>
      <c r="M958" s="248"/>
      <c r="N958" s="260" t="n">
        <f aca="false">H958</f>
        <v>0</v>
      </c>
      <c r="O958" s="247"/>
      <c r="P958" s="247"/>
      <c r="Q958" s="250"/>
      <c r="R958" s="259" t="n">
        <f aca="false">I958</f>
        <v>0</v>
      </c>
      <c r="S958" s="247"/>
      <c r="T958" s="247"/>
      <c r="U958" s="248"/>
      <c r="V958" s="340"/>
      <c r="W958" s="340"/>
      <c r="X958" s="340"/>
    </row>
    <row r="959" customFormat="false" ht="12.75" hidden="true" customHeight="false" outlineLevel="0" collapsed="false">
      <c r="A959" s="389"/>
      <c r="B959" s="61"/>
      <c r="C959" s="43"/>
      <c r="D959" s="61"/>
      <c r="E959" s="61"/>
      <c r="F959" s="43"/>
      <c r="G959" s="399"/>
      <c r="H959" s="399"/>
      <c r="I959" s="399"/>
      <c r="J959" s="263"/>
      <c r="K959" s="247"/>
      <c r="L959" s="247"/>
      <c r="M959" s="248"/>
      <c r="N959" s="249"/>
      <c r="O959" s="247"/>
      <c r="P959" s="247"/>
      <c r="Q959" s="250"/>
      <c r="R959" s="246"/>
      <c r="S959" s="247"/>
      <c r="T959" s="247"/>
      <c r="U959" s="248"/>
      <c r="V959" s="340"/>
      <c r="W959" s="340"/>
      <c r="X959" s="340"/>
    </row>
    <row r="960" customFormat="false" ht="25.5" hidden="false" customHeight="false" outlineLevel="0" collapsed="false">
      <c r="A960" s="71" t="s">
        <v>577</v>
      </c>
      <c r="B960" s="52" t="s">
        <v>1770</v>
      </c>
      <c r="C960" s="52" t="s">
        <v>24</v>
      </c>
      <c r="D960" s="52" t="s">
        <v>64</v>
      </c>
      <c r="E960" s="52" t="s">
        <v>578</v>
      </c>
      <c r="F960" s="52"/>
      <c r="G960" s="284" t="n">
        <f aca="false">G961</f>
        <v>651</v>
      </c>
      <c r="H960" s="284" t="n">
        <f aca="false">H961</f>
        <v>0</v>
      </c>
      <c r="I960" s="284" t="n">
        <f aca="false">I961</f>
        <v>0</v>
      </c>
      <c r="J960" s="263"/>
      <c r="K960" s="247"/>
      <c r="L960" s="247"/>
      <c r="M960" s="248"/>
      <c r="N960" s="249"/>
      <c r="O960" s="247"/>
      <c r="P960" s="247"/>
      <c r="Q960" s="250"/>
      <c r="R960" s="246"/>
      <c r="S960" s="247"/>
      <c r="T960" s="247"/>
      <c r="U960" s="248"/>
      <c r="V960" s="340"/>
      <c r="W960" s="340"/>
      <c r="X960" s="340"/>
    </row>
    <row r="961" customFormat="false" ht="38.25" hidden="false" customHeight="false" outlineLevel="0" collapsed="false">
      <c r="A961" s="389" t="s">
        <v>537</v>
      </c>
      <c r="B961" s="61" t="s">
        <v>1770</v>
      </c>
      <c r="C961" s="43" t="s">
        <v>24</v>
      </c>
      <c r="D961" s="61" t="s">
        <v>64</v>
      </c>
      <c r="E961" s="61" t="s">
        <v>578</v>
      </c>
      <c r="F961" s="43" t="s">
        <v>34</v>
      </c>
      <c r="G961" s="394" t="n">
        <v>651</v>
      </c>
      <c r="H961" s="394" t="n">
        <v>0</v>
      </c>
      <c r="I961" s="394" t="n">
        <v>0</v>
      </c>
      <c r="J961" s="259" t="n">
        <f aca="false">G961</f>
        <v>651</v>
      </c>
      <c r="K961" s="247"/>
      <c r="L961" s="247"/>
      <c r="M961" s="248"/>
      <c r="N961" s="260" t="n">
        <f aca="false">H961</f>
        <v>0</v>
      </c>
      <c r="O961" s="247"/>
      <c r="P961" s="247"/>
      <c r="Q961" s="250"/>
      <c r="R961" s="259" t="n">
        <f aca="false">I961</f>
        <v>0</v>
      </c>
      <c r="S961" s="247"/>
      <c r="T961" s="247"/>
      <c r="U961" s="248"/>
      <c r="V961" s="340"/>
      <c r="W961" s="340"/>
      <c r="X961" s="340"/>
    </row>
    <row r="962" customFormat="false" ht="12.75" hidden="false" customHeight="false" outlineLevel="0" collapsed="false">
      <c r="A962" s="389"/>
      <c r="B962" s="61"/>
      <c r="C962" s="43"/>
      <c r="D962" s="61"/>
      <c r="E962" s="61"/>
      <c r="F962" s="43"/>
      <c r="G962" s="399"/>
      <c r="H962" s="399"/>
      <c r="I962" s="399"/>
      <c r="J962" s="259"/>
      <c r="K962" s="247"/>
      <c r="L962" s="247"/>
      <c r="M962" s="248"/>
      <c r="N962" s="260"/>
      <c r="O962" s="247"/>
      <c r="P962" s="247"/>
      <c r="Q962" s="250"/>
      <c r="R962" s="259"/>
      <c r="S962" s="247"/>
      <c r="T962" s="247"/>
      <c r="U962" s="248"/>
      <c r="V962" s="340"/>
      <c r="W962" s="340"/>
      <c r="X962" s="340"/>
    </row>
    <row r="963" customFormat="false" ht="63.75" hidden="true" customHeight="false" outlineLevel="0" collapsed="false">
      <c r="A963" s="71" t="s">
        <v>1269</v>
      </c>
      <c r="B963" s="52" t="s">
        <v>1770</v>
      </c>
      <c r="C963" s="52" t="s">
        <v>24</v>
      </c>
      <c r="D963" s="52" t="s">
        <v>64</v>
      </c>
      <c r="E963" s="52" t="s">
        <v>1270</v>
      </c>
      <c r="F963" s="390"/>
      <c r="G963" s="60" t="n">
        <f aca="false">G964</f>
        <v>0</v>
      </c>
      <c r="H963" s="60" t="n">
        <f aca="false">H964</f>
        <v>0</v>
      </c>
      <c r="I963" s="60" t="n">
        <f aca="false">I964</f>
        <v>0</v>
      </c>
      <c r="J963" s="253"/>
      <c r="K963" s="254"/>
      <c r="L963" s="254"/>
      <c r="M963" s="255"/>
      <c r="N963" s="260"/>
      <c r="O963" s="247"/>
      <c r="P963" s="247"/>
      <c r="Q963" s="250"/>
      <c r="R963" s="259"/>
      <c r="S963" s="247"/>
      <c r="T963" s="247"/>
      <c r="U963" s="248"/>
      <c r="V963" s="340"/>
      <c r="W963" s="340"/>
      <c r="X963" s="340"/>
    </row>
    <row r="964" customFormat="false" ht="38.25" hidden="true" customHeight="false" outlineLevel="0" collapsed="false">
      <c r="A964" s="389" t="s">
        <v>537</v>
      </c>
      <c r="B964" s="61" t="s">
        <v>1770</v>
      </c>
      <c r="C964" s="61" t="s">
        <v>24</v>
      </c>
      <c r="D964" s="61" t="s">
        <v>64</v>
      </c>
      <c r="E964" s="61" t="s">
        <v>1270</v>
      </c>
      <c r="F964" s="388" t="s">
        <v>34</v>
      </c>
      <c r="G964" s="394"/>
      <c r="H964" s="394"/>
      <c r="I964" s="394"/>
      <c r="J964" s="259" t="n">
        <f aca="false">G964</f>
        <v>0</v>
      </c>
      <c r="K964" s="247"/>
      <c r="L964" s="247"/>
      <c r="M964" s="248"/>
      <c r="N964" s="260"/>
      <c r="O964" s="247"/>
      <c r="P964" s="247"/>
      <c r="Q964" s="250"/>
      <c r="R964" s="259"/>
      <c r="S964" s="247"/>
      <c r="T964" s="247"/>
      <c r="U964" s="248"/>
      <c r="V964" s="340"/>
      <c r="W964" s="340"/>
      <c r="X964" s="340"/>
    </row>
    <row r="965" customFormat="false" ht="12.75" hidden="true" customHeight="false" outlineLevel="0" collapsed="false">
      <c r="A965" s="389"/>
      <c r="B965" s="61"/>
      <c r="C965" s="43"/>
      <c r="D965" s="61"/>
      <c r="E965" s="61"/>
      <c r="F965" s="43"/>
      <c r="G965" s="399"/>
      <c r="H965" s="399"/>
      <c r="I965" s="399"/>
      <c r="J965" s="259"/>
      <c r="K965" s="247"/>
      <c r="L965" s="247"/>
      <c r="M965" s="248"/>
      <c r="N965" s="260"/>
      <c r="O965" s="247"/>
      <c r="P965" s="247"/>
      <c r="Q965" s="250"/>
      <c r="R965" s="259"/>
      <c r="S965" s="247"/>
      <c r="T965" s="247"/>
      <c r="U965" s="248"/>
      <c r="V965" s="340"/>
      <c r="W965" s="340"/>
      <c r="X965" s="340"/>
    </row>
    <row r="966" customFormat="false" ht="12.75" hidden="true" customHeight="false" outlineLevel="0" collapsed="false">
      <c r="A966" s="389"/>
      <c r="B966" s="61"/>
      <c r="C966" s="43"/>
      <c r="D966" s="61"/>
      <c r="E966" s="61"/>
      <c r="F966" s="43"/>
      <c r="G966" s="399"/>
      <c r="H966" s="399"/>
      <c r="I966" s="399"/>
      <c r="J966" s="259"/>
      <c r="K966" s="247"/>
      <c r="L966" s="247"/>
      <c r="M966" s="248"/>
      <c r="N966" s="260"/>
      <c r="O966" s="247"/>
      <c r="P966" s="247"/>
      <c r="Q966" s="250"/>
      <c r="R966" s="259"/>
      <c r="S966" s="247"/>
      <c r="T966" s="247"/>
      <c r="U966" s="248"/>
      <c r="V966" s="340"/>
      <c r="W966" s="340"/>
      <c r="X966" s="340"/>
    </row>
    <row r="967" customFormat="false" ht="51" hidden="true" customHeight="false" outlineLevel="0" collapsed="false">
      <c r="A967" s="71" t="s">
        <v>1772</v>
      </c>
      <c r="B967" s="52" t="s">
        <v>1770</v>
      </c>
      <c r="C967" s="52" t="s">
        <v>24</v>
      </c>
      <c r="D967" s="52" t="s">
        <v>64</v>
      </c>
      <c r="E967" s="52" t="s">
        <v>1773</v>
      </c>
      <c r="F967" s="390"/>
      <c r="G967" s="60" t="n">
        <f aca="false">G968</f>
        <v>0</v>
      </c>
      <c r="H967" s="60" t="n">
        <f aca="false">H968</f>
        <v>0</v>
      </c>
      <c r="I967" s="60" t="n">
        <f aca="false">I968</f>
        <v>0</v>
      </c>
      <c r="J967" s="253"/>
      <c r="K967" s="254"/>
      <c r="L967" s="254"/>
      <c r="M967" s="255"/>
      <c r="N967" s="260"/>
      <c r="O967" s="247"/>
      <c r="P967" s="247"/>
      <c r="Q967" s="250"/>
      <c r="R967" s="259"/>
      <c r="S967" s="247"/>
      <c r="T967" s="247"/>
      <c r="U967" s="248"/>
      <c r="V967" s="340"/>
      <c r="W967" s="340"/>
      <c r="X967" s="340"/>
    </row>
    <row r="968" customFormat="false" ht="38.25" hidden="true" customHeight="false" outlineLevel="0" collapsed="false">
      <c r="A968" s="389" t="s">
        <v>537</v>
      </c>
      <c r="B968" s="61" t="s">
        <v>1770</v>
      </c>
      <c r="C968" s="61" t="s">
        <v>24</v>
      </c>
      <c r="D968" s="61" t="s">
        <v>64</v>
      </c>
      <c r="E968" s="61" t="s">
        <v>1773</v>
      </c>
      <c r="F968" s="388" t="s">
        <v>34</v>
      </c>
      <c r="G968" s="394"/>
      <c r="H968" s="394"/>
      <c r="I968" s="394"/>
      <c r="J968" s="259" t="n">
        <f aca="false">G968</f>
        <v>0</v>
      </c>
      <c r="K968" s="247"/>
      <c r="L968" s="247"/>
      <c r="M968" s="248"/>
      <c r="N968" s="260"/>
      <c r="O968" s="247"/>
      <c r="P968" s="247"/>
      <c r="Q968" s="250"/>
      <c r="R968" s="259"/>
      <c r="S968" s="247"/>
      <c r="T968" s="247"/>
      <c r="U968" s="248"/>
      <c r="V968" s="340"/>
      <c r="W968" s="340"/>
      <c r="X968" s="340"/>
    </row>
    <row r="969" customFormat="false" ht="12.75" hidden="true" customHeight="false" outlineLevel="0" collapsed="false">
      <c r="A969" s="389"/>
      <c r="B969" s="61"/>
      <c r="C969" s="43"/>
      <c r="D969" s="61"/>
      <c r="E969" s="61"/>
      <c r="F969" s="43"/>
      <c r="G969" s="399"/>
      <c r="H969" s="399"/>
      <c r="I969" s="399"/>
      <c r="J969" s="259"/>
      <c r="K969" s="247"/>
      <c r="L969" s="247"/>
      <c r="M969" s="248"/>
      <c r="N969" s="260"/>
      <c r="O969" s="247"/>
      <c r="P969" s="247"/>
      <c r="Q969" s="250"/>
      <c r="R969" s="259"/>
      <c r="S969" s="247"/>
      <c r="T969" s="247"/>
      <c r="U969" s="248"/>
      <c r="V969" s="340"/>
      <c r="W969" s="340"/>
      <c r="X969" s="340"/>
    </row>
    <row r="970" customFormat="false" ht="12.75" hidden="true" customHeight="false" outlineLevel="0" collapsed="false">
      <c r="A970" s="389"/>
      <c r="B970" s="61"/>
      <c r="C970" s="43"/>
      <c r="D970" s="61"/>
      <c r="E970" s="61"/>
      <c r="F970" s="43"/>
      <c r="G970" s="399"/>
      <c r="H970" s="399"/>
      <c r="I970" s="399"/>
      <c r="J970" s="259"/>
      <c r="K970" s="247"/>
      <c r="L970" s="247"/>
      <c r="M970" s="248"/>
      <c r="N970" s="260"/>
      <c r="O970" s="247"/>
      <c r="P970" s="247"/>
      <c r="Q970" s="250"/>
      <c r="R970" s="259"/>
      <c r="S970" s="247"/>
      <c r="T970" s="247"/>
      <c r="U970" s="248"/>
      <c r="V970" s="340"/>
      <c r="W970" s="340"/>
      <c r="X970" s="340"/>
    </row>
    <row r="971" customFormat="false" ht="12.75" hidden="true" customHeight="false" outlineLevel="0" collapsed="false">
      <c r="A971" s="389"/>
      <c r="B971" s="61"/>
      <c r="C971" s="43"/>
      <c r="D971" s="61"/>
      <c r="E971" s="61"/>
      <c r="F971" s="43"/>
      <c r="G971" s="399"/>
      <c r="H971" s="399"/>
      <c r="I971" s="399"/>
      <c r="J971" s="253"/>
      <c r="K971" s="254"/>
      <c r="L971" s="254"/>
      <c r="M971" s="255"/>
      <c r="N971" s="256"/>
      <c r="O971" s="254"/>
      <c r="P971" s="254"/>
      <c r="Q971" s="257"/>
      <c r="R971" s="253"/>
      <c r="S971" s="254"/>
      <c r="T971" s="254"/>
      <c r="U971" s="255"/>
      <c r="V971" s="340"/>
      <c r="W971" s="340"/>
      <c r="X971" s="340"/>
    </row>
    <row r="972" customFormat="false" ht="38.25" hidden="false" customHeight="false" outlineLevel="0" collapsed="false">
      <c r="A972" s="71" t="s">
        <v>544</v>
      </c>
      <c r="B972" s="52" t="s">
        <v>1770</v>
      </c>
      <c r="C972" s="52" t="s">
        <v>24</v>
      </c>
      <c r="D972" s="52" t="s">
        <v>64</v>
      </c>
      <c r="E972" s="52" t="s">
        <v>579</v>
      </c>
      <c r="F972" s="52"/>
      <c r="G972" s="284" t="n">
        <f aca="false">G973</f>
        <v>270</v>
      </c>
      <c r="H972" s="284" t="n">
        <f aca="false">H973</f>
        <v>130</v>
      </c>
      <c r="I972" s="284" t="n">
        <f aca="false">I973</f>
        <v>130</v>
      </c>
      <c r="J972" s="253"/>
      <c r="K972" s="254"/>
      <c r="L972" s="254"/>
      <c r="M972" s="255"/>
      <c r="N972" s="256"/>
      <c r="O972" s="254"/>
      <c r="P972" s="254"/>
      <c r="Q972" s="257"/>
      <c r="R972" s="253"/>
      <c r="S972" s="254"/>
      <c r="T972" s="254"/>
      <c r="U972" s="255"/>
      <c r="V972" s="340"/>
      <c r="W972" s="340"/>
      <c r="X972" s="340"/>
    </row>
    <row r="973" s="56" customFormat="true" ht="38.25" hidden="false" customHeight="false" outlineLevel="0" collapsed="false">
      <c r="A973" s="389" t="s">
        <v>537</v>
      </c>
      <c r="B973" s="61" t="s">
        <v>1770</v>
      </c>
      <c r="C973" s="61" t="s">
        <v>24</v>
      </c>
      <c r="D973" s="61" t="s">
        <v>64</v>
      </c>
      <c r="E973" s="61" t="s">
        <v>579</v>
      </c>
      <c r="F973" s="43" t="s">
        <v>34</v>
      </c>
      <c r="G973" s="394" t="n">
        <f aca="false">150+120</f>
        <v>270</v>
      </c>
      <c r="H973" s="394" t="n">
        <v>130</v>
      </c>
      <c r="I973" s="394" t="n">
        <v>130</v>
      </c>
      <c r="J973" s="259" t="n">
        <f aca="false">G973</f>
        <v>270</v>
      </c>
      <c r="K973" s="247"/>
      <c r="L973" s="247"/>
      <c r="M973" s="248"/>
      <c r="N973" s="260" t="n">
        <f aca="false">H973</f>
        <v>130</v>
      </c>
      <c r="O973" s="247"/>
      <c r="P973" s="247"/>
      <c r="Q973" s="250"/>
      <c r="R973" s="259" t="n">
        <f aca="false">I973</f>
        <v>130</v>
      </c>
      <c r="S973" s="247"/>
      <c r="T973" s="247"/>
      <c r="U973" s="248"/>
      <c r="V973" s="340"/>
      <c r="W973" s="340"/>
      <c r="X973" s="340"/>
      <c r="AC973" s="55"/>
      <c r="AD973" s="55"/>
      <c r="AE973" s="55"/>
      <c r="AF973" s="55"/>
      <c r="AG973" s="55"/>
      <c r="AH973" s="55"/>
      <c r="AI973" s="55"/>
      <c r="AJ973" s="55"/>
      <c r="AK973" s="55"/>
      <c r="AL973" s="55"/>
      <c r="AM973" s="55"/>
      <c r="AN973" s="55"/>
      <c r="AO973" s="55"/>
      <c r="AP973" s="55"/>
      <c r="AQ973" s="55"/>
      <c r="AR973" s="55"/>
      <c r="AS973" s="55"/>
      <c r="AT973" s="55"/>
      <c r="AU973" s="55"/>
      <c r="AV973" s="55"/>
      <c r="AW973" s="55"/>
      <c r="AX973" s="55"/>
      <c r="AY973" s="55"/>
      <c r="AZ973" s="55"/>
      <c r="BA973" s="55"/>
      <c r="BB973" s="55"/>
      <c r="BC973" s="55"/>
      <c r="BD973" s="55"/>
      <c r="BE973" s="55"/>
      <c r="BF973" s="55"/>
      <c r="BG973" s="55"/>
      <c r="BH973" s="55"/>
      <c r="BI973" s="55"/>
      <c r="BJ973" s="55"/>
      <c r="BK973" s="55"/>
      <c r="BL973" s="55"/>
      <c r="BM973" s="55"/>
      <c r="BN973" s="55"/>
      <c r="BO973" s="55"/>
      <c r="BP973" s="55"/>
      <c r="BQ973" s="55"/>
      <c r="BR973" s="55"/>
      <c r="BS973" s="55"/>
      <c r="BT973" s="55"/>
      <c r="BU973" s="55"/>
      <c r="BV973" s="55"/>
      <c r="BW973" s="55"/>
      <c r="BX973" s="55"/>
      <c r="BY973" s="55"/>
      <c r="BZ973" s="55"/>
      <c r="CA973" s="55"/>
      <c r="CB973" s="55"/>
      <c r="CC973" s="55"/>
      <c r="CD973" s="55"/>
      <c r="CE973" s="55"/>
      <c r="CF973" s="55"/>
      <c r="CG973" s="55"/>
      <c r="CH973" s="55"/>
      <c r="CI973" s="55"/>
      <c r="CJ973" s="55"/>
      <c r="CK973" s="55"/>
      <c r="CL973" s="55"/>
      <c r="CM973" s="55"/>
      <c r="CN973" s="55"/>
      <c r="CO973" s="55"/>
      <c r="CP973" s="55"/>
      <c r="CQ973" s="55"/>
      <c r="CR973" s="55"/>
      <c r="CS973" s="55"/>
      <c r="CT973" s="55"/>
      <c r="CU973" s="55"/>
      <c r="CV973" s="55"/>
      <c r="CW973" s="55"/>
      <c r="CX973" s="55"/>
      <c r="CY973" s="55"/>
      <c r="CZ973" s="55"/>
      <c r="DA973" s="55"/>
      <c r="DB973" s="55"/>
      <c r="DC973" s="55"/>
      <c r="DD973" s="55"/>
      <c r="DE973" s="55"/>
      <c r="DF973" s="55"/>
      <c r="DG973" s="55"/>
      <c r="DH973" s="55"/>
      <c r="DI973" s="55"/>
      <c r="DJ973" s="55"/>
      <c r="DK973" s="55"/>
      <c r="DL973" s="55"/>
      <c r="DM973" s="55"/>
      <c r="DN973" s="55"/>
      <c r="DO973" s="55"/>
      <c r="DP973" s="55"/>
      <c r="DQ973" s="55"/>
      <c r="DR973" s="55"/>
      <c r="DS973" s="55"/>
      <c r="DT973" s="55"/>
      <c r="DU973" s="55"/>
      <c r="DV973" s="55"/>
      <c r="DW973" s="55"/>
      <c r="DX973" s="55"/>
      <c r="DY973" s="55"/>
      <c r="DZ973" s="55"/>
      <c r="EA973" s="55"/>
      <c r="EB973" s="55"/>
      <c r="EC973" s="55"/>
      <c r="ED973" s="55"/>
      <c r="EE973" s="55"/>
      <c r="EF973" s="55"/>
      <c r="EG973" s="55"/>
      <c r="EH973" s="55"/>
      <c r="EI973" s="55"/>
      <c r="EJ973" s="55"/>
      <c r="EK973" s="55"/>
      <c r="EL973" s="55"/>
      <c r="EM973" s="55"/>
      <c r="EN973" s="55"/>
      <c r="EO973" s="55"/>
      <c r="EP973" s="55"/>
    </row>
    <row r="974" customFormat="false" ht="12.75" hidden="false" customHeight="false" outlineLevel="0" collapsed="false">
      <c r="A974" s="389"/>
      <c r="B974" s="61"/>
      <c r="C974" s="61"/>
      <c r="D974" s="61"/>
      <c r="E974" s="61"/>
      <c r="F974" s="48"/>
      <c r="G974" s="200"/>
      <c r="H974" s="200"/>
      <c r="I974" s="200"/>
      <c r="J974" s="263"/>
      <c r="K974" s="247"/>
      <c r="L974" s="247"/>
      <c r="M974" s="248"/>
      <c r="N974" s="249"/>
      <c r="O974" s="247"/>
      <c r="P974" s="247"/>
      <c r="Q974" s="250"/>
      <c r="R974" s="246"/>
      <c r="S974" s="247"/>
      <c r="T974" s="247"/>
      <c r="U974" s="248"/>
      <c r="V974" s="340"/>
      <c r="W974" s="340"/>
      <c r="X974" s="340"/>
    </row>
    <row r="975" customFormat="false" ht="12.75" hidden="false" customHeight="false" outlineLevel="0" collapsed="false">
      <c r="A975" s="386" t="s">
        <v>100</v>
      </c>
      <c r="B975" s="52" t="s">
        <v>1770</v>
      </c>
      <c r="C975" s="52" t="s">
        <v>24</v>
      </c>
      <c r="D975" s="52" t="s">
        <v>101</v>
      </c>
      <c r="E975" s="52"/>
      <c r="F975" s="52"/>
      <c r="G975" s="284" t="n">
        <f aca="false">G976+G993</f>
        <v>1610.624</v>
      </c>
      <c r="H975" s="284" t="n">
        <f aca="false">H976+H993</f>
        <v>1465</v>
      </c>
      <c r="I975" s="284" t="n">
        <f aca="false">I976+I993</f>
        <v>1465</v>
      </c>
      <c r="J975" s="263"/>
      <c r="K975" s="247"/>
      <c r="L975" s="247"/>
      <c r="M975" s="248"/>
      <c r="N975" s="249"/>
      <c r="O975" s="247"/>
      <c r="P975" s="247"/>
      <c r="Q975" s="250"/>
      <c r="R975" s="246"/>
      <c r="S975" s="247"/>
      <c r="T975" s="247"/>
      <c r="U975" s="248"/>
      <c r="V975" s="340"/>
      <c r="W975" s="340"/>
      <c r="X975" s="340"/>
    </row>
    <row r="976" customFormat="false" ht="12.75" hidden="false" customHeight="false" outlineLevel="0" collapsed="false">
      <c r="A976" s="71" t="s">
        <v>599</v>
      </c>
      <c r="B976" s="52" t="s">
        <v>1770</v>
      </c>
      <c r="C976" s="72" t="s">
        <v>24</v>
      </c>
      <c r="D976" s="72" t="s">
        <v>101</v>
      </c>
      <c r="E976" s="72" t="s">
        <v>563</v>
      </c>
      <c r="F976" s="72"/>
      <c r="G976" s="137" t="n">
        <f aca="false">G977+G987</f>
        <v>1295.524</v>
      </c>
      <c r="H976" s="137" t="n">
        <f aca="false">H977</f>
        <v>1215</v>
      </c>
      <c r="I976" s="137" t="n">
        <f aca="false">I977</f>
        <v>1215</v>
      </c>
      <c r="J976" s="263"/>
      <c r="K976" s="247"/>
      <c r="L976" s="247"/>
      <c r="M976" s="248"/>
      <c r="N976" s="249"/>
      <c r="O976" s="247"/>
      <c r="P976" s="247"/>
      <c r="Q976" s="250"/>
      <c r="R976" s="246"/>
      <c r="S976" s="247"/>
      <c r="T976" s="247"/>
      <c r="U976" s="248"/>
      <c r="V976" s="340"/>
      <c r="W976" s="340"/>
      <c r="X976" s="340"/>
    </row>
    <row r="977" customFormat="false" ht="15.75" hidden="false" customHeight="true" outlineLevel="0" collapsed="false">
      <c r="A977" s="71" t="s">
        <v>600</v>
      </c>
      <c r="B977" s="52" t="s">
        <v>1770</v>
      </c>
      <c r="C977" s="72" t="s">
        <v>24</v>
      </c>
      <c r="D977" s="72" t="s">
        <v>101</v>
      </c>
      <c r="E977" s="72" t="s">
        <v>601</v>
      </c>
      <c r="F977" s="72"/>
      <c r="G977" s="137" t="n">
        <f aca="false">G979+G983</f>
        <v>1205.624</v>
      </c>
      <c r="H977" s="137" t="n">
        <f aca="false">H979+H983</f>
        <v>1215</v>
      </c>
      <c r="I977" s="137" t="n">
        <f aca="false">I979+I983</f>
        <v>1215</v>
      </c>
      <c r="J977" s="263"/>
      <c r="K977" s="247"/>
      <c r="L977" s="247"/>
      <c r="M977" s="248"/>
      <c r="N977" s="249"/>
      <c r="O977" s="247"/>
      <c r="P977" s="247"/>
      <c r="Q977" s="250"/>
      <c r="R977" s="246"/>
      <c r="S977" s="247"/>
      <c r="T977" s="247"/>
      <c r="U977" s="248"/>
      <c r="V977" s="340"/>
      <c r="W977" s="340"/>
      <c r="X977" s="340"/>
    </row>
    <row r="978" customFormat="false" ht="57.75" hidden="false" customHeight="true" outlineLevel="0" collapsed="false">
      <c r="A978" s="71" t="s">
        <v>609</v>
      </c>
      <c r="B978" s="52" t="s">
        <v>1770</v>
      </c>
      <c r="C978" s="72" t="s">
        <v>24</v>
      </c>
      <c r="D978" s="72" t="s">
        <v>101</v>
      </c>
      <c r="E978" s="72" t="s">
        <v>610</v>
      </c>
      <c r="F978" s="72"/>
      <c r="G978" s="137" t="n">
        <f aca="false">G979</f>
        <v>1205.624</v>
      </c>
      <c r="H978" s="137" t="n">
        <f aca="false">H979</f>
        <v>1215</v>
      </c>
      <c r="I978" s="137" t="n">
        <f aca="false">I979</f>
        <v>1215</v>
      </c>
      <c r="J978" s="263"/>
      <c r="K978" s="270"/>
      <c r="L978" s="247"/>
      <c r="M978" s="248"/>
      <c r="N978" s="249"/>
      <c r="O978" s="270"/>
      <c r="P978" s="247"/>
      <c r="Q978" s="250"/>
      <c r="R978" s="246"/>
      <c r="S978" s="270"/>
      <c r="T978" s="247"/>
      <c r="U978" s="248"/>
      <c r="V978" s="340"/>
      <c r="W978" s="340"/>
      <c r="X978" s="340"/>
    </row>
    <row r="979" customFormat="false" ht="25.5" hidden="false" customHeight="false" outlineLevel="0" collapsed="false">
      <c r="A979" s="71" t="s">
        <v>611</v>
      </c>
      <c r="B979" s="52" t="s">
        <v>1770</v>
      </c>
      <c r="C979" s="72" t="s">
        <v>24</v>
      </c>
      <c r="D979" s="72" t="s">
        <v>101</v>
      </c>
      <c r="E979" s="72" t="s">
        <v>612</v>
      </c>
      <c r="F979" s="72"/>
      <c r="G979" s="137" t="n">
        <f aca="false">G980</f>
        <v>1205.624</v>
      </c>
      <c r="H979" s="137" t="n">
        <f aca="false">H980</f>
        <v>1215</v>
      </c>
      <c r="I979" s="137" t="n">
        <f aca="false">I980</f>
        <v>1215</v>
      </c>
      <c r="J979" s="263"/>
      <c r="K979" s="247"/>
      <c r="L979" s="247"/>
      <c r="M979" s="248"/>
      <c r="N979" s="249"/>
      <c r="O979" s="247"/>
      <c r="P979" s="247"/>
      <c r="Q979" s="250"/>
      <c r="R979" s="246"/>
      <c r="S979" s="247"/>
      <c r="T979" s="247"/>
      <c r="U979" s="248"/>
      <c r="V979" s="340"/>
      <c r="W979" s="340"/>
      <c r="X979" s="340"/>
    </row>
    <row r="980" customFormat="false" ht="12.75" hidden="false" customHeight="false" outlineLevel="0" collapsed="false">
      <c r="A980" s="389" t="s">
        <v>558</v>
      </c>
      <c r="B980" s="61" t="s">
        <v>1770</v>
      </c>
      <c r="C980" s="48" t="s">
        <v>24</v>
      </c>
      <c r="D980" s="49" t="s">
        <v>101</v>
      </c>
      <c r="E980" s="49" t="s">
        <v>612</v>
      </c>
      <c r="F980" s="48" t="s">
        <v>49</v>
      </c>
      <c r="G980" s="397" t="n">
        <f aca="false">1325.624-120</f>
        <v>1205.624</v>
      </c>
      <c r="H980" s="397" t="n">
        <v>1215</v>
      </c>
      <c r="I980" s="397" t="n">
        <v>1215</v>
      </c>
      <c r="J980" s="259" t="n">
        <f aca="false">G980</f>
        <v>1205.624</v>
      </c>
      <c r="K980" s="247"/>
      <c r="L980" s="247"/>
      <c r="M980" s="248"/>
      <c r="N980" s="260" t="n">
        <f aca="false">H980</f>
        <v>1215</v>
      </c>
      <c r="O980" s="247"/>
      <c r="P980" s="247"/>
      <c r="Q980" s="250"/>
      <c r="R980" s="259" t="n">
        <f aca="false">I980</f>
        <v>1215</v>
      </c>
      <c r="S980" s="247"/>
      <c r="T980" s="247"/>
      <c r="U980" s="248"/>
      <c r="V980" s="340"/>
      <c r="W980" s="340"/>
      <c r="X980" s="340"/>
    </row>
    <row r="981" customFormat="false" ht="12.75" hidden="false" customHeight="false" outlineLevel="0" collapsed="false">
      <c r="A981" s="389"/>
      <c r="B981" s="61"/>
      <c r="C981" s="48"/>
      <c r="D981" s="49"/>
      <c r="E981" s="49"/>
      <c r="F981" s="48"/>
      <c r="G981" s="200"/>
      <c r="H981" s="200"/>
      <c r="I981" s="200"/>
      <c r="J981" s="263"/>
      <c r="K981" s="247"/>
      <c r="L981" s="247"/>
      <c r="M981" s="248"/>
      <c r="N981" s="249"/>
      <c r="O981" s="247"/>
      <c r="P981" s="247"/>
      <c r="Q981" s="250"/>
      <c r="R981" s="246"/>
      <c r="S981" s="247"/>
      <c r="T981" s="247"/>
      <c r="U981" s="248"/>
      <c r="V981" s="340"/>
      <c r="W981" s="340"/>
      <c r="X981" s="340"/>
    </row>
    <row r="982" customFormat="false" ht="25.5" hidden="true" customHeight="false" outlineLevel="0" collapsed="false">
      <c r="A982" s="71" t="s">
        <v>613</v>
      </c>
      <c r="B982" s="52" t="s">
        <v>1770</v>
      </c>
      <c r="C982" s="72" t="s">
        <v>24</v>
      </c>
      <c r="D982" s="72" t="s">
        <v>101</v>
      </c>
      <c r="E982" s="72" t="s">
        <v>614</v>
      </c>
      <c r="F982" s="72"/>
      <c r="G982" s="137" t="n">
        <f aca="false">G983</f>
        <v>0</v>
      </c>
      <c r="H982" s="137" t="n">
        <f aca="false">H983</f>
        <v>0</v>
      </c>
      <c r="I982" s="137" t="n">
        <f aca="false">I983</f>
        <v>0</v>
      </c>
      <c r="J982" s="253"/>
      <c r="K982" s="254"/>
      <c r="L982" s="254"/>
      <c r="M982" s="255"/>
      <c r="N982" s="256"/>
      <c r="O982" s="254"/>
      <c r="P982" s="254"/>
      <c r="Q982" s="257"/>
      <c r="R982" s="253"/>
      <c r="S982" s="254"/>
      <c r="T982" s="254"/>
      <c r="U982" s="255"/>
      <c r="V982" s="340"/>
      <c r="W982" s="340"/>
      <c r="X982" s="340"/>
    </row>
    <row r="983" customFormat="false" ht="30.75" hidden="true" customHeight="true" outlineLevel="0" collapsed="false">
      <c r="A983" s="71" t="s">
        <v>615</v>
      </c>
      <c r="B983" s="52" t="s">
        <v>1770</v>
      </c>
      <c r="C983" s="72" t="s">
        <v>24</v>
      </c>
      <c r="D983" s="72" t="s">
        <v>101</v>
      </c>
      <c r="E983" s="72" t="s">
        <v>616</v>
      </c>
      <c r="F983" s="72"/>
      <c r="G983" s="137" t="n">
        <f aca="false">G984+G985</f>
        <v>0</v>
      </c>
      <c r="H983" s="137" t="n">
        <f aca="false">H984+H985</f>
        <v>0</v>
      </c>
      <c r="I983" s="137" t="n">
        <f aca="false">I984+I985</f>
        <v>0</v>
      </c>
      <c r="J983" s="253"/>
      <c r="K983" s="254"/>
      <c r="L983" s="254"/>
      <c r="M983" s="255"/>
      <c r="N983" s="256"/>
      <c r="O983" s="254"/>
      <c r="P983" s="254"/>
      <c r="Q983" s="257"/>
      <c r="R983" s="253"/>
      <c r="S983" s="254"/>
      <c r="T983" s="254"/>
      <c r="U983" s="255"/>
      <c r="V983" s="340"/>
      <c r="W983" s="340"/>
      <c r="X983" s="340"/>
    </row>
    <row r="984" customFormat="false" ht="38.25" hidden="true" customHeight="false" outlineLevel="0" collapsed="false">
      <c r="A984" s="389" t="s">
        <v>537</v>
      </c>
      <c r="B984" s="61" t="s">
        <v>1770</v>
      </c>
      <c r="C984" s="43" t="s">
        <v>24</v>
      </c>
      <c r="D984" s="43" t="s">
        <v>101</v>
      </c>
      <c r="E984" s="49" t="s">
        <v>616</v>
      </c>
      <c r="F984" s="43" t="s">
        <v>34</v>
      </c>
      <c r="G984" s="394"/>
      <c r="H984" s="394"/>
      <c r="I984" s="394"/>
      <c r="J984" s="259" t="n">
        <f aca="false">G984</f>
        <v>0</v>
      </c>
      <c r="K984" s="247"/>
      <c r="L984" s="247"/>
      <c r="M984" s="248"/>
      <c r="N984" s="260" t="n">
        <f aca="false">H984</f>
        <v>0</v>
      </c>
      <c r="O984" s="247"/>
      <c r="P984" s="247"/>
      <c r="Q984" s="250"/>
      <c r="R984" s="259" t="n">
        <f aca="false">I984</f>
        <v>0</v>
      </c>
      <c r="S984" s="247"/>
      <c r="T984" s="247"/>
      <c r="U984" s="248"/>
      <c r="V984" s="340"/>
      <c r="W984" s="340"/>
      <c r="X984" s="340"/>
    </row>
    <row r="985" customFormat="false" ht="12.75" hidden="true" customHeight="false" outlineLevel="0" collapsed="false">
      <c r="A985" s="389" t="s">
        <v>667</v>
      </c>
      <c r="B985" s="61" t="s">
        <v>1770</v>
      </c>
      <c r="C985" s="43" t="s">
        <v>24</v>
      </c>
      <c r="D985" s="43" t="s">
        <v>101</v>
      </c>
      <c r="E985" s="49" t="s">
        <v>616</v>
      </c>
      <c r="F985" s="43" t="s">
        <v>49</v>
      </c>
      <c r="G985" s="394"/>
      <c r="H985" s="394"/>
      <c r="I985" s="394"/>
      <c r="J985" s="259" t="n">
        <f aca="false">G985</f>
        <v>0</v>
      </c>
      <c r="K985" s="247"/>
      <c r="L985" s="247"/>
      <c r="M985" s="248"/>
      <c r="N985" s="260" t="n">
        <f aca="false">H985</f>
        <v>0</v>
      </c>
      <c r="O985" s="247"/>
      <c r="P985" s="247"/>
      <c r="Q985" s="250"/>
      <c r="R985" s="259" t="n">
        <f aca="false">I985</f>
        <v>0</v>
      </c>
      <c r="S985" s="247"/>
      <c r="T985" s="247"/>
      <c r="U985" s="248"/>
      <c r="V985" s="340"/>
      <c r="W985" s="340"/>
      <c r="X985" s="340"/>
    </row>
    <row r="986" customFormat="false" ht="12.75" hidden="true" customHeight="false" outlineLevel="0" collapsed="false">
      <c r="A986" s="389"/>
      <c r="B986" s="61"/>
      <c r="C986" s="43"/>
      <c r="D986" s="43"/>
      <c r="E986" s="49"/>
      <c r="F986" s="43"/>
      <c r="G986" s="399"/>
      <c r="H986" s="394"/>
      <c r="I986" s="394"/>
      <c r="J986" s="259"/>
      <c r="K986" s="247"/>
      <c r="L986" s="247"/>
      <c r="M986" s="248"/>
      <c r="N986" s="260"/>
      <c r="O986" s="247"/>
      <c r="P986" s="247"/>
      <c r="Q986" s="250"/>
      <c r="R986" s="259"/>
      <c r="S986" s="247"/>
      <c r="T986" s="247"/>
      <c r="U986" s="248"/>
      <c r="V986" s="340"/>
      <c r="W986" s="340"/>
      <c r="X986" s="340"/>
    </row>
    <row r="987" s="56" customFormat="true" ht="30.75" hidden="false" customHeight="true" outlineLevel="0" collapsed="false">
      <c r="A987" s="327" t="s">
        <v>1268</v>
      </c>
      <c r="B987" s="52" t="s">
        <v>1770</v>
      </c>
      <c r="C987" s="52" t="s">
        <v>24</v>
      </c>
      <c r="D987" s="52" t="s">
        <v>101</v>
      </c>
      <c r="E987" s="52" t="s">
        <v>565</v>
      </c>
      <c r="F987" s="390"/>
      <c r="G987" s="60" t="n">
        <f aca="false">G988</f>
        <v>89.9</v>
      </c>
      <c r="H987" s="60" t="n">
        <f aca="false">H988</f>
        <v>0</v>
      </c>
      <c r="I987" s="60" t="n">
        <f aca="false">I988</f>
        <v>0</v>
      </c>
      <c r="J987" s="263"/>
      <c r="K987" s="247"/>
      <c r="L987" s="247"/>
      <c r="M987" s="248"/>
      <c r="N987" s="322"/>
      <c r="O987" s="254"/>
      <c r="P987" s="254"/>
      <c r="Q987" s="257"/>
      <c r="R987" s="321"/>
      <c r="S987" s="254"/>
      <c r="T987" s="254"/>
      <c r="U987" s="255"/>
      <c r="V987" s="401"/>
      <c r="W987" s="401"/>
      <c r="X987" s="401"/>
      <c r="AC987" s="55"/>
      <c r="AD987" s="55"/>
      <c r="AE987" s="55"/>
      <c r="AF987" s="55"/>
      <c r="AG987" s="55"/>
      <c r="AH987" s="55"/>
      <c r="AI987" s="55"/>
      <c r="AJ987" s="55"/>
      <c r="AK987" s="55"/>
      <c r="AL987" s="55"/>
      <c r="AM987" s="55"/>
      <c r="AN987" s="55"/>
      <c r="AO987" s="55"/>
      <c r="AP987" s="55"/>
      <c r="AQ987" s="55"/>
      <c r="AR987" s="55"/>
      <c r="AS987" s="55"/>
      <c r="AT987" s="55"/>
      <c r="AU987" s="55"/>
      <c r="AV987" s="55"/>
      <c r="AW987" s="55"/>
      <c r="AX987" s="55"/>
      <c r="AY987" s="55"/>
      <c r="AZ987" s="55"/>
      <c r="BA987" s="55"/>
      <c r="BB987" s="55"/>
      <c r="BC987" s="55"/>
      <c r="BD987" s="55"/>
      <c r="BE987" s="55"/>
      <c r="BF987" s="55"/>
      <c r="BG987" s="55"/>
      <c r="BH987" s="55"/>
      <c r="BI987" s="55"/>
      <c r="BJ987" s="55"/>
      <c r="BK987" s="55"/>
      <c r="BL987" s="55"/>
      <c r="BM987" s="55"/>
      <c r="BN987" s="55"/>
      <c r="BO987" s="55"/>
      <c r="BP987" s="55"/>
      <c r="BQ987" s="55"/>
      <c r="BR987" s="55"/>
      <c r="BS987" s="55"/>
      <c r="BT987" s="55"/>
      <c r="BU987" s="55"/>
      <c r="BV987" s="55"/>
      <c r="BW987" s="55"/>
      <c r="BX987" s="55"/>
      <c r="BY987" s="55"/>
      <c r="BZ987" s="55"/>
      <c r="CA987" s="55"/>
      <c r="CB987" s="55"/>
      <c r="CC987" s="55"/>
      <c r="CD987" s="55"/>
      <c r="CE987" s="55"/>
      <c r="CF987" s="55"/>
      <c r="CG987" s="55"/>
      <c r="CH987" s="55"/>
      <c r="CI987" s="55"/>
      <c r="CJ987" s="55"/>
      <c r="CK987" s="55"/>
      <c r="CL987" s="55"/>
      <c r="CM987" s="55"/>
      <c r="CN987" s="55"/>
      <c r="CO987" s="55"/>
      <c r="CP987" s="55"/>
      <c r="CQ987" s="55"/>
      <c r="CR987" s="55"/>
      <c r="CS987" s="55"/>
      <c r="CT987" s="55"/>
      <c r="CU987" s="55"/>
      <c r="CV987" s="55"/>
      <c r="CW987" s="55"/>
      <c r="CX987" s="55"/>
      <c r="CY987" s="55"/>
      <c r="CZ987" s="55"/>
      <c r="DA987" s="55"/>
      <c r="DB987" s="55"/>
      <c r="DC987" s="55"/>
      <c r="DD987" s="55"/>
      <c r="DE987" s="55"/>
      <c r="DF987" s="55"/>
      <c r="DG987" s="55"/>
      <c r="DH987" s="55"/>
      <c r="DI987" s="55"/>
      <c r="DJ987" s="55"/>
      <c r="DK987" s="55"/>
      <c r="DL987" s="55"/>
      <c r="DM987" s="55"/>
      <c r="DN987" s="55"/>
      <c r="DO987" s="55"/>
      <c r="DP987" s="55"/>
      <c r="DQ987" s="55"/>
      <c r="DR987" s="55"/>
      <c r="DS987" s="55"/>
      <c r="DT987" s="55"/>
      <c r="DU987" s="55"/>
      <c r="DV987" s="55"/>
      <c r="DW987" s="55"/>
      <c r="DX987" s="55"/>
      <c r="DY987" s="55"/>
      <c r="DZ987" s="55"/>
      <c r="EA987" s="55"/>
      <c r="EB987" s="55"/>
      <c r="EC987" s="55"/>
      <c r="ED987" s="55"/>
      <c r="EE987" s="55"/>
      <c r="EF987" s="55"/>
      <c r="EG987" s="55"/>
      <c r="EH987" s="55"/>
      <c r="EI987" s="55"/>
      <c r="EJ987" s="55"/>
      <c r="EK987" s="55"/>
      <c r="EL987" s="55"/>
      <c r="EM987" s="55"/>
      <c r="EN987" s="55"/>
      <c r="EO987" s="55"/>
      <c r="EP987" s="55"/>
    </row>
    <row r="988" s="56" customFormat="true" ht="25.5" hidden="false" customHeight="false" outlineLevel="0" collapsed="false">
      <c r="A988" s="71" t="s">
        <v>566</v>
      </c>
      <c r="B988" s="52" t="s">
        <v>1770</v>
      </c>
      <c r="C988" s="52" t="s">
        <v>24</v>
      </c>
      <c r="D988" s="52" t="s">
        <v>101</v>
      </c>
      <c r="E988" s="52" t="s">
        <v>567</v>
      </c>
      <c r="F988" s="393"/>
      <c r="G988" s="60" t="n">
        <f aca="false">G989</f>
        <v>89.9</v>
      </c>
      <c r="H988" s="60" t="n">
        <f aca="false">H989</f>
        <v>0</v>
      </c>
      <c r="I988" s="60" t="n">
        <f aca="false">I989</f>
        <v>0</v>
      </c>
      <c r="J988" s="263"/>
      <c r="K988" s="247"/>
      <c r="L988" s="247"/>
      <c r="M988" s="248"/>
      <c r="N988" s="322"/>
      <c r="O988" s="254"/>
      <c r="P988" s="254"/>
      <c r="Q988" s="257"/>
      <c r="R988" s="321"/>
      <c r="S988" s="254"/>
      <c r="T988" s="254"/>
      <c r="U988" s="255"/>
      <c r="V988" s="401"/>
      <c r="W988" s="401"/>
      <c r="X988" s="401"/>
      <c r="AC988" s="55"/>
      <c r="AD988" s="55"/>
      <c r="AE988" s="55"/>
      <c r="AF988" s="55"/>
      <c r="AG988" s="55"/>
      <c r="AH988" s="55"/>
      <c r="AI988" s="55"/>
      <c r="AJ988" s="55"/>
      <c r="AK988" s="55"/>
      <c r="AL988" s="55"/>
      <c r="AM988" s="55"/>
      <c r="AN988" s="55"/>
      <c r="AO988" s="55"/>
      <c r="AP988" s="55"/>
      <c r="AQ988" s="55"/>
      <c r="AR988" s="55"/>
      <c r="AS988" s="55"/>
      <c r="AT988" s="55"/>
      <c r="AU988" s="55"/>
      <c r="AV988" s="55"/>
      <c r="AW988" s="55"/>
      <c r="AX988" s="55"/>
      <c r="AY988" s="55"/>
      <c r="AZ988" s="55"/>
      <c r="BA988" s="55"/>
      <c r="BB988" s="55"/>
      <c r="BC988" s="55"/>
      <c r="BD988" s="55"/>
      <c r="BE988" s="55"/>
      <c r="BF988" s="55"/>
      <c r="BG988" s="55"/>
      <c r="BH988" s="55"/>
      <c r="BI988" s="55"/>
      <c r="BJ988" s="55"/>
      <c r="BK988" s="55"/>
      <c r="BL988" s="55"/>
      <c r="BM988" s="55"/>
      <c r="BN988" s="55"/>
      <c r="BO988" s="55"/>
      <c r="BP988" s="55"/>
      <c r="BQ988" s="55"/>
      <c r="BR988" s="55"/>
      <c r="BS988" s="55"/>
      <c r="BT988" s="55"/>
      <c r="BU988" s="55"/>
      <c r="BV988" s="55"/>
      <c r="BW988" s="55"/>
      <c r="BX988" s="55"/>
      <c r="BY988" s="55"/>
      <c r="BZ988" s="55"/>
      <c r="CA988" s="55"/>
      <c r="CB988" s="55"/>
      <c r="CC988" s="55"/>
      <c r="CD988" s="55"/>
      <c r="CE988" s="55"/>
      <c r="CF988" s="55"/>
      <c r="CG988" s="55"/>
      <c r="CH988" s="55"/>
      <c r="CI988" s="55"/>
      <c r="CJ988" s="55"/>
      <c r="CK988" s="55"/>
      <c r="CL988" s="55"/>
      <c r="CM988" s="55"/>
      <c r="CN988" s="55"/>
      <c r="CO988" s="55"/>
      <c r="CP988" s="55"/>
      <c r="CQ988" s="55"/>
      <c r="CR988" s="55"/>
      <c r="CS988" s="55"/>
      <c r="CT988" s="55"/>
      <c r="CU988" s="55"/>
      <c r="CV988" s="55"/>
      <c r="CW988" s="55"/>
      <c r="CX988" s="55"/>
      <c r="CY988" s="55"/>
      <c r="CZ988" s="55"/>
      <c r="DA988" s="55"/>
      <c r="DB988" s="55"/>
      <c r="DC988" s="55"/>
      <c r="DD988" s="55"/>
      <c r="DE988" s="55"/>
      <c r="DF988" s="55"/>
      <c r="DG988" s="55"/>
      <c r="DH988" s="55"/>
      <c r="DI988" s="55"/>
      <c r="DJ988" s="55"/>
      <c r="DK988" s="55"/>
      <c r="DL988" s="55"/>
      <c r="DM988" s="55"/>
      <c r="DN988" s="55"/>
      <c r="DO988" s="55"/>
      <c r="DP988" s="55"/>
      <c r="DQ988" s="55"/>
      <c r="DR988" s="55"/>
      <c r="DS988" s="55"/>
      <c r="DT988" s="55"/>
      <c r="DU988" s="55"/>
      <c r="DV988" s="55"/>
      <c r="DW988" s="55"/>
      <c r="DX988" s="55"/>
      <c r="DY988" s="55"/>
      <c r="DZ988" s="55"/>
      <c r="EA988" s="55"/>
      <c r="EB988" s="55"/>
      <c r="EC988" s="55"/>
      <c r="ED988" s="55"/>
      <c r="EE988" s="55"/>
      <c r="EF988" s="55"/>
      <c r="EG988" s="55"/>
      <c r="EH988" s="55"/>
      <c r="EI988" s="55"/>
      <c r="EJ988" s="55"/>
      <c r="EK988" s="55"/>
      <c r="EL988" s="55"/>
      <c r="EM988" s="55"/>
      <c r="EN988" s="55"/>
      <c r="EO988" s="55"/>
      <c r="EP988" s="55"/>
    </row>
    <row r="989" s="56" customFormat="true" ht="12.75" hidden="false" customHeight="false" outlineLevel="0" collapsed="false">
      <c r="A989" s="71" t="s">
        <v>1309</v>
      </c>
      <c r="B989" s="52" t="s">
        <v>1770</v>
      </c>
      <c r="C989" s="34" t="s">
        <v>24</v>
      </c>
      <c r="D989" s="52" t="s">
        <v>101</v>
      </c>
      <c r="E989" s="52" t="s">
        <v>1310</v>
      </c>
      <c r="F989" s="410"/>
      <c r="G989" s="60" t="n">
        <f aca="false">G990</f>
        <v>89.9</v>
      </c>
      <c r="H989" s="60" t="n">
        <f aca="false">H990</f>
        <v>0</v>
      </c>
      <c r="I989" s="60" t="n">
        <f aca="false">I990</f>
        <v>0</v>
      </c>
      <c r="J989" s="253"/>
      <c r="K989" s="247"/>
      <c r="L989" s="247"/>
      <c r="M989" s="248"/>
      <c r="N989" s="322"/>
      <c r="O989" s="254"/>
      <c r="P989" s="254"/>
      <c r="Q989" s="257"/>
      <c r="R989" s="321"/>
      <c r="S989" s="254"/>
      <c r="T989" s="254"/>
      <c r="U989" s="255"/>
      <c r="V989" s="401"/>
      <c r="W989" s="401"/>
      <c r="X989" s="401"/>
      <c r="AC989" s="55"/>
      <c r="AD989" s="55"/>
      <c r="AE989" s="55"/>
      <c r="AF989" s="55"/>
      <c r="AG989" s="55"/>
      <c r="AH989" s="55"/>
      <c r="AI989" s="55"/>
      <c r="AJ989" s="55"/>
      <c r="AK989" s="55"/>
      <c r="AL989" s="55"/>
      <c r="AM989" s="55"/>
      <c r="AN989" s="55"/>
      <c r="AO989" s="55"/>
      <c r="AP989" s="55"/>
      <c r="AQ989" s="55"/>
      <c r="AR989" s="55"/>
      <c r="AS989" s="55"/>
      <c r="AT989" s="55"/>
      <c r="AU989" s="55"/>
      <c r="AV989" s="55"/>
      <c r="AW989" s="55"/>
      <c r="AX989" s="55"/>
      <c r="AY989" s="55"/>
      <c r="AZ989" s="55"/>
      <c r="BA989" s="55"/>
      <c r="BB989" s="55"/>
      <c r="BC989" s="55"/>
      <c r="BD989" s="55"/>
      <c r="BE989" s="55"/>
      <c r="BF989" s="55"/>
      <c r="BG989" s="55"/>
      <c r="BH989" s="55"/>
      <c r="BI989" s="55"/>
      <c r="BJ989" s="55"/>
      <c r="BK989" s="55"/>
      <c r="BL989" s="55"/>
      <c r="BM989" s="55"/>
      <c r="BN989" s="55"/>
      <c r="BO989" s="55"/>
      <c r="BP989" s="55"/>
      <c r="BQ989" s="55"/>
      <c r="BR989" s="55"/>
      <c r="BS989" s="55"/>
      <c r="BT989" s="55"/>
      <c r="BU989" s="55"/>
      <c r="BV989" s="55"/>
      <c r="BW989" s="55"/>
      <c r="BX989" s="55"/>
      <c r="BY989" s="55"/>
      <c r="BZ989" s="55"/>
      <c r="CA989" s="55"/>
      <c r="CB989" s="55"/>
      <c r="CC989" s="55"/>
      <c r="CD989" s="55"/>
      <c r="CE989" s="55"/>
      <c r="CF989" s="55"/>
      <c r="CG989" s="55"/>
      <c r="CH989" s="55"/>
      <c r="CI989" s="55"/>
      <c r="CJ989" s="55"/>
      <c r="CK989" s="55"/>
      <c r="CL989" s="55"/>
      <c r="CM989" s="55"/>
      <c r="CN989" s="55"/>
      <c r="CO989" s="55"/>
      <c r="CP989" s="55"/>
      <c r="CQ989" s="55"/>
      <c r="CR989" s="55"/>
      <c r="CS989" s="55"/>
      <c r="CT989" s="55"/>
      <c r="CU989" s="55"/>
      <c r="CV989" s="55"/>
      <c r="CW989" s="55"/>
      <c r="CX989" s="55"/>
      <c r="CY989" s="55"/>
      <c r="CZ989" s="55"/>
      <c r="DA989" s="55"/>
      <c r="DB989" s="55"/>
      <c r="DC989" s="55"/>
      <c r="DD989" s="55"/>
      <c r="DE989" s="55"/>
      <c r="DF989" s="55"/>
      <c r="DG989" s="55"/>
      <c r="DH989" s="55"/>
      <c r="DI989" s="55"/>
      <c r="DJ989" s="55"/>
      <c r="DK989" s="55"/>
      <c r="DL989" s="55"/>
      <c r="DM989" s="55"/>
      <c r="DN989" s="55"/>
      <c r="DO989" s="55"/>
      <c r="DP989" s="55"/>
      <c r="DQ989" s="55"/>
      <c r="DR989" s="55"/>
      <c r="DS989" s="55"/>
      <c r="DT989" s="55"/>
      <c r="DU989" s="55"/>
      <c r="DV989" s="55"/>
      <c r="DW989" s="55"/>
      <c r="DX989" s="55"/>
      <c r="DY989" s="55"/>
      <c r="DZ989" s="55"/>
      <c r="EA989" s="55"/>
      <c r="EB989" s="55"/>
      <c r="EC989" s="55"/>
      <c r="ED989" s="55"/>
      <c r="EE989" s="55"/>
      <c r="EF989" s="55"/>
      <c r="EG989" s="55"/>
      <c r="EH989" s="55"/>
      <c r="EI989" s="55"/>
      <c r="EJ989" s="55"/>
      <c r="EK989" s="55"/>
      <c r="EL989" s="55"/>
      <c r="EM989" s="55"/>
      <c r="EN989" s="55"/>
      <c r="EO989" s="55"/>
      <c r="EP989" s="55"/>
    </row>
    <row r="990" customFormat="false" ht="12.75" hidden="false" customHeight="false" outlineLevel="0" collapsed="false">
      <c r="A990" s="389" t="s">
        <v>558</v>
      </c>
      <c r="B990" s="61" t="s">
        <v>1770</v>
      </c>
      <c r="C990" s="61" t="s">
        <v>24</v>
      </c>
      <c r="D990" s="61" t="s">
        <v>101</v>
      </c>
      <c r="E990" s="61" t="s">
        <v>1310</v>
      </c>
      <c r="F990" s="398" t="s">
        <v>49</v>
      </c>
      <c r="G990" s="269" t="n">
        <v>89.9</v>
      </c>
      <c r="H990" s="269"/>
      <c r="I990" s="269"/>
      <c r="J990" s="259" t="n">
        <f aca="false">G990</f>
        <v>89.9</v>
      </c>
      <c r="K990" s="247"/>
      <c r="L990" s="247"/>
      <c r="M990" s="248"/>
      <c r="N990" s="260"/>
      <c r="O990" s="247"/>
      <c r="P990" s="247"/>
      <c r="Q990" s="250"/>
      <c r="R990" s="259"/>
      <c r="S990" s="247"/>
      <c r="T990" s="247"/>
      <c r="U990" s="248"/>
      <c r="V990" s="340"/>
      <c r="W990" s="340"/>
      <c r="X990" s="340"/>
    </row>
    <row r="991" customFormat="false" ht="12.75" hidden="false" customHeight="false" outlineLevel="0" collapsed="false">
      <c r="A991" s="389"/>
      <c r="B991" s="61"/>
      <c r="C991" s="43"/>
      <c r="D991" s="43"/>
      <c r="E991" s="49"/>
      <c r="F991" s="43"/>
      <c r="G991" s="399"/>
      <c r="H991" s="394"/>
      <c r="I991" s="394"/>
      <c r="J991" s="259"/>
      <c r="K991" s="247"/>
      <c r="L991" s="247"/>
      <c r="M991" s="248"/>
      <c r="N991" s="260"/>
      <c r="O991" s="247"/>
      <c r="P991" s="247"/>
      <c r="Q991" s="250"/>
      <c r="R991" s="259"/>
      <c r="S991" s="247"/>
      <c r="T991" s="247"/>
      <c r="U991" s="248"/>
      <c r="V991" s="340"/>
      <c r="W991" s="340"/>
      <c r="X991" s="340"/>
    </row>
    <row r="992" customFormat="false" ht="12.75" hidden="false" customHeight="false" outlineLevel="0" collapsed="false">
      <c r="A992" s="389"/>
      <c r="B992" s="52"/>
      <c r="C992" s="48"/>
      <c r="D992" s="43"/>
      <c r="E992" s="61"/>
      <c r="F992" s="48"/>
      <c r="G992" s="399"/>
      <c r="H992" s="399"/>
      <c r="I992" s="399"/>
      <c r="J992" s="263"/>
      <c r="K992" s="247"/>
      <c r="L992" s="247"/>
      <c r="M992" s="248"/>
      <c r="N992" s="249"/>
      <c r="O992" s="247"/>
      <c r="P992" s="247"/>
      <c r="Q992" s="250"/>
      <c r="R992" s="246"/>
      <c r="S992" s="247"/>
      <c r="T992" s="247"/>
      <c r="U992" s="248"/>
      <c r="V992" s="340"/>
      <c r="W992" s="340"/>
      <c r="X992" s="340"/>
    </row>
    <row r="993" customFormat="false" ht="12.75" hidden="false" customHeight="false" outlineLevel="0" collapsed="false">
      <c r="A993" s="327" t="s">
        <v>547</v>
      </c>
      <c r="B993" s="52" t="s">
        <v>1770</v>
      </c>
      <c r="C993" s="52" t="s">
        <v>24</v>
      </c>
      <c r="D993" s="52" t="s">
        <v>1774</v>
      </c>
      <c r="E993" s="52" t="s">
        <v>548</v>
      </c>
      <c r="F993" s="52"/>
      <c r="G993" s="284" t="n">
        <f aca="false">G998+G994</f>
        <v>315.1</v>
      </c>
      <c r="H993" s="284" t="n">
        <f aca="false">H998</f>
        <v>250</v>
      </c>
      <c r="I993" s="284" t="n">
        <f aca="false">I998</f>
        <v>250</v>
      </c>
      <c r="J993" s="263"/>
      <c r="K993" s="247"/>
      <c r="L993" s="247"/>
      <c r="M993" s="248"/>
      <c r="N993" s="249"/>
      <c r="O993" s="247"/>
      <c r="P993" s="247"/>
      <c r="Q993" s="250"/>
      <c r="R993" s="246"/>
      <c r="S993" s="247"/>
      <c r="T993" s="247"/>
      <c r="U993" s="248"/>
      <c r="V993" s="340"/>
      <c r="W993" s="340"/>
      <c r="X993" s="340"/>
    </row>
    <row r="994" s="56" customFormat="true" ht="12.75" hidden="false" customHeight="false" outlineLevel="0" collapsed="false">
      <c r="A994" s="400" t="s">
        <v>1298</v>
      </c>
      <c r="B994" s="52" t="s">
        <v>1770</v>
      </c>
      <c r="C994" s="52" t="s">
        <v>24</v>
      </c>
      <c r="D994" s="52" t="s">
        <v>101</v>
      </c>
      <c r="E994" s="72" t="s">
        <v>1299</v>
      </c>
      <c r="F994" s="34"/>
      <c r="G994" s="36" t="n">
        <f aca="false">G995</f>
        <v>65.1</v>
      </c>
      <c r="H994" s="36" t="e">
        <f aca="false">#REF!</f>
        <v>#REF!</v>
      </c>
      <c r="I994" s="36" t="e">
        <f aca="false">#REF!</f>
        <v>#REF!</v>
      </c>
      <c r="J994" s="321"/>
      <c r="K994" s="254"/>
      <c r="L994" s="254"/>
      <c r="M994" s="255"/>
      <c r="N994" s="322"/>
      <c r="O994" s="254"/>
      <c r="P994" s="254"/>
      <c r="Q994" s="257"/>
      <c r="R994" s="321"/>
      <c r="S994" s="409"/>
      <c r="T994" s="254"/>
      <c r="U994" s="255"/>
      <c r="V994" s="401"/>
      <c r="W994" s="401"/>
      <c r="X994" s="401"/>
      <c r="AC994" s="55"/>
      <c r="AD994" s="55"/>
      <c r="AE994" s="55"/>
      <c r="AF994" s="55"/>
      <c r="AG994" s="55"/>
      <c r="AH994" s="55"/>
      <c r="AI994" s="55"/>
      <c r="AJ994" s="55"/>
      <c r="AK994" s="55"/>
      <c r="AL994" s="55"/>
      <c r="AM994" s="55"/>
      <c r="AN994" s="55"/>
      <c r="AO994" s="55"/>
      <c r="AP994" s="55"/>
      <c r="AQ994" s="55"/>
      <c r="AR994" s="55"/>
      <c r="AS994" s="55"/>
      <c r="AT994" s="55"/>
      <c r="AU994" s="55"/>
      <c r="AV994" s="55"/>
      <c r="AW994" s="55"/>
      <c r="AX994" s="55"/>
      <c r="AY994" s="55"/>
      <c r="AZ994" s="55"/>
      <c r="BA994" s="55"/>
      <c r="BB994" s="55"/>
      <c r="BC994" s="55"/>
      <c r="BD994" s="55"/>
      <c r="BE994" s="55"/>
      <c r="BF994" s="55"/>
      <c r="BG994" s="55"/>
      <c r="BH994" s="55"/>
      <c r="BI994" s="55"/>
      <c r="BJ994" s="55"/>
      <c r="BK994" s="55"/>
      <c r="BL994" s="55"/>
      <c r="BM994" s="55"/>
      <c r="BN994" s="55"/>
      <c r="BO994" s="55"/>
      <c r="BP994" s="55"/>
      <c r="BQ994" s="55"/>
      <c r="BR994" s="55"/>
      <c r="BS994" s="55"/>
      <c r="BT994" s="55"/>
      <c r="BU994" s="55"/>
      <c r="BV994" s="55"/>
      <c r="BW994" s="55"/>
      <c r="BX994" s="55"/>
      <c r="BY994" s="55"/>
      <c r="BZ994" s="55"/>
      <c r="CA994" s="55"/>
      <c r="CB994" s="55"/>
      <c r="CC994" s="55"/>
      <c r="CD994" s="55"/>
      <c r="CE994" s="55"/>
      <c r="CF994" s="55"/>
      <c r="CG994" s="55"/>
      <c r="CH994" s="55"/>
      <c r="CI994" s="55"/>
      <c r="CJ994" s="55"/>
      <c r="CK994" s="55"/>
      <c r="CL994" s="55"/>
      <c r="CM994" s="55"/>
      <c r="CN994" s="55"/>
      <c r="CO994" s="55"/>
      <c r="CP994" s="55"/>
      <c r="CQ994" s="55"/>
      <c r="CR994" s="55"/>
      <c r="CS994" s="55"/>
      <c r="CT994" s="55"/>
      <c r="CU994" s="55"/>
      <c r="CV994" s="55"/>
      <c r="CW994" s="55"/>
      <c r="CX994" s="55"/>
      <c r="CY994" s="55"/>
      <c r="CZ994" s="55"/>
      <c r="DA994" s="55"/>
      <c r="DB994" s="55"/>
      <c r="DC994" s="55"/>
      <c r="DD994" s="55"/>
      <c r="DE994" s="55"/>
      <c r="DF994" s="55"/>
      <c r="DG994" s="55"/>
      <c r="DH994" s="55"/>
      <c r="DI994" s="55"/>
      <c r="DJ994" s="55"/>
      <c r="DK994" s="55"/>
      <c r="DL994" s="55"/>
      <c r="DM994" s="55"/>
      <c r="DN994" s="55"/>
      <c r="DO994" s="55"/>
      <c r="DP994" s="55"/>
      <c r="DQ994" s="55"/>
      <c r="DR994" s="55"/>
      <c r="DS994" s="55"/>
      <c r="DT994" s="55"/>
      <c r="DU994" s="55"/>
      <c r="DV994" s="55"/>
      <c r="DW994" s="55"/>
      <c r="DX994" s="55"/>
      <c r="DY994" s="55"/>
      <c r="DZ994" s="55"/>
      <c r="EA994" s="55"/>
      <c r="EB994" s="55"/>
      <c r="EC994" s="55"/>
      <c r="ED994" s="55"/>
      <c r="EE994" s="55"/>
      <c r="EF994" s="55"/>
      <c r="EG994" s="55"/>
      <c r="EH994" s="55"/>
      <c r="EI994" s="55"/>
      <c r="EJ994" s="55"/>
      <c r="EK994" s="55"/>
      <c r="EL994" s="55"/>
      <c r="EM994" s="55"/>
      <c r="EN994" s="55"/>
      <c r="EO994" s="55"/>
      <c r="EP994" s="55"/>
    </row>
    <row r="995" s="56" customFormat="true" ht="63.75" hidden="false" customHeight="false" outlineLevel="0" collapsed="false">
      <c r="A995" s="71" t="s">
        <v>1300</v>
      </c>
      <c r="B995" s="52" t="s">
        <v>1770</v>
      </c>
      <c r="C995" s="52" t="s">
        <v>24</v>
      </c>
      <c r="D995" s="52" t="s">
        <v>101</v>
      </c>
      <c r="E995" s="52" t="s">
        <v>1301</v>
      </c>
      <c r="F995" s="390"/>
      <c r="G995" s="73" t="n">
        <f aca="false">G996</f>
        <v>65.1</v>
      </c>
      <c r="H995" s="73" t="n">
        <f aca="false">H996</f>
        <v>800</v>
      </c>
      <c r="I995" s="73" t="n">
        <f aca="false">I996</f>
        <v>800</v>
      </c>
      <c r="J995" s="246"/>
      <c r="K995" s="247"/>
      <c r="L995" s="247"/>
      <c r="M995" s="248"/>
      <c r="N995" s="322"/>
      <c r="O995" s="254"/>
      <c r="P995" s="254"/>
      <c r="Q995" s="257"/>
      <c r="R995" s="321"/>
      <c r="S995" s="409"/>
      <c r="T995" s="254"/>
      <c r="U995" s="255"/>
      <c r="V995" s="401"/>
      <c r="W995" s="401"/>
      <c r="X995" s="401"/>
      <c r="AC995" s="55"/>
      <c r="AD995" s="55"/>
      <c r="AE995" s="55"/>
      <c r="AF995" s="55"/>
      <c r="AG995" s="55"/>
      <c r="AH995" s="55"/>
      <c r="AI995" s="55"/>
      <c r="AJ995" s="55"/>
      <c r="AK995" s="55"/>
      <c r="AL995" s="55"/>
      <c r="AM995" s="55"/>
      <c r="AN995" s="55"/>
      <c r="AO995" s="55"/>
      <c r="AP995" s="55"/>
      <c r="AQ995" s="55"/>
      <c r="AR995" s="55"/>
      <c r="AS995" s="55"/>
      <c r="AT995" s="55"/>
      <c r="AU995" s="55"/>
      <c r="AV995" s="55"/>
      <c r="AW995" s="55"/>
      <c r="AX995" s="55"/>
      <c r="AY995" s="55"/>
      <c r="AZ995" s="55"/>
      <c r="BA995" s="55"/>
      <c r="BB995" s="55"/>
      <c r="BC995" s="55"/>
      <c r="BD995" s="55"/>
      <c r="BE995" s="55"/>
      <c r="BF995" s="55"/>
      <c r="BG995" s="55"/>
      <c r="BH995" s="55"/>
      <c r="BI995" s="55"/>
      <c r="BJ995" s="55"/>
      <c r="BK995" s="55"/>
      <c r="BL995" s="55"/>
      <c r="BM995" s="55"/>
      <c r="BN995" s="55"/>
      <c r="BO995" s="55"/>
      <c r="BP995" s="55"/>
      <c r="BQ995" s="55"/>
      <c r="BR995" s="55"/>
      <c r="BS995" s="55"/>
      <c r="BT995" s="55"/>
      <c r="BU995" s="55"/>
      <c r="BV995" s="55"/>
      <c r="BW995" s="55"/>
      <c r="BX995" s="55"/>
      <c r="BY995" s="55"/>
      <c r="BZ995" s="55"/>
      <c r="CA995" s="55"/>
      <c r="CB995" s="55"/>
      <c r="CC995" s="55"/>
      <c r="CD995" s="55"/>
      <c r="CE995" s="55"/>
      <c r="CF995" s="55"/>
      <c r="CG995" s="55"/>
      <c r="CH995" s="55"/>
      <c r="CI995" s="55"/>
      <c r="CJ995" s="55"/>
      <c r="CK995" s="55"/>
      <c r="CL995" s="55"/>
      <c r="CM995" s="55"/>
      <c r="CN995" s="55"/>
      <c r="CO995" s="55"/>
      <c r="CP995" s="55"/>
      <c r="CQ995" s="55"/>
      <c r="CR995" s="55"/>
      <c r="CS995" s="55"/>
      <c r="CT995" s="55"/>
      <c r="CU995" s="55"/>
      <c r="CV995" s="55"/>
      <c r="CW995" s="55"/>
      <c r="CX995" s="55"/>
      <c r="CY995" s="55"/>
      <c r="CZ995" s="55"/>
      <c r="DA995" s="55"/>
      <c r="DB995" s="55"/>
      <c r="DC995" s="55"/>
      <c r="DD995" s="55"/>
      <c r="DE995" s="55"/>
      <c r="DF995" s="55"/>
      <c r="DG995" s="55"/>
      <c r="DH995" s="55"/>
      <c r="DI995" s="55"/>
      <c r="DJ995" s="55"/>
      <c r="DK995" s="55"/>
      <c r="DL995" s="55"/>
      <c r="DM995" s="55"/>
      <c r="DN995" s="55"/>
      <c r="DO995" s="55"/>
      <c r="DP995" s="55"/>
      <c r="DQ995" s="55"/>
      <c r="DR995" s="55"/>
      <c r="DS995" s="55"/>
      <c r="DT995" s="55"/>
      <c r="DU995" s="55"/>
      <c r="DV995" s="55"/>
      <c r="DW995" s="55"/>
      <c r="DX995" s="55"/>
      <c r="DY995" s="55"/>
      <c r="DZ995" s="55"/>
      <c r="EA995" s="55"/>
      <c r="EB995" s="55"/>
      <c r="EC995" s="55"/>
      <c r="ED995" s="55"/>
      <c r="EE995" s="55"/>
      <c r="EF995" s="55"/>
      <c r="EG995" s="55"/>
      <c r="EH995" s="55"/>
      <c r="EI995" s="55"/>
      <c r="EJ995" s="55"/>
      <c r="EK995" s="55"/>
      <c r="EL995" s="55"/>
      <c r="EM995" s="55"/>
      <c r="EN995" s="55"/>
      <c r="EO995" s="55"/>
      <c r="EP995" s="55"/>
    </row>
    <row r="996" s="56" customFormat="true" ht="38.25" hidden="false" customHeight="false" outlineLevel="0" collapsed="false">
      <c r="A996" s="389" t="s">
        <v>537</v>
      </c>
      <c r="B996" s="52" t="s">
        <v>1770</v>
      </c>
      <c r="C996" s="61" t="s">
        <v>24</v>
      </c>
      <c r="D996" s="61" t="s">
        <v>101</v>
      </c>
      <c r="E996" s="61" t="s">
        <v>1301</v>
      </c>
      <c r="F996" s="388" t="s">
        <v>34</v>
      </c>
      <c r="G996" s="268" t="n">
        <f aca="false">65.1</f>
        <v>65.1</v>
      </c>
      <c r="H996" s="268" t="n">
        <f aca="false">800</f>
        <v>800</v>
      </c>
      <c r="I996" s="268" t="n">
        <f aca="false">800</f>
        <v>800</v>
      </c>
      <c r="J996" s="259"/>
      <c r="K996" s="247"/>
      <c r="L996" s="270" t="n">
        <f aca="false">G996</f>
        <v>65.1</v>
      </c>
      <c r="M996" s="248"/>
      <c r="N996" s="322"/>
      <c r="O996" s="254"/>
      <c r="P996" s="254"/>
      <c r="Q996" s="257"/>
      <c r="R996" s="321"/>
      <c r="S996" s="409"/>
      <c r="T996" s="254"/>
      <c r="U996" s="255"/>
      <c r="V996" s="401"/>
      <c r="W996" s="401"/>
      <c r="X996" s="401"/>
      <c r="AC996" s="55"/>
      <c r="AD996" s="55"/>
      <c r="AE996" s="55"/>
      <c r="AF996" s="55"/>
      <c r="AG996" s="55"/>
      <c r="AH996" s="55"/>
      <c r="AI996" s="55"/>
      <c r="AJ996" s="55"/>
      <c r="AK996" s="55"/>
      <c r="AL996" s="55"/>
      <c r="AM996" s="55"/>
      <c r="AN996" s="55"/>
      <c r="AO996" s="55"/>
      <c r="AP996" s="55"/>
      <c r="AQ996" s="55"/>
      <c r="AR996" s="55"/>
      <c r="AS996" s="55"/>
      <c r="AT996" s="55"/>
      <c r="AU996" s="55"/>
      <c r="AV996" s="55"/>
      <c r="AW996" s="55"/>
      <c r="AX996" s="55"/>
      <c r="AY996" s="55"/>
      <c r="AZ996" s="55"/>
      <c r="BA996" s="55"/>
      <c r="BB996" s="55"/>
      <c r="BC996" s="55"/>
      <c r="BD996" s="55"/>
      <c r="BE996" s="55"/>
      <c r="BF996" s="55"/>
      <c r="BG996" s="55"/>
      <c r="BH996" s="55"/>
      <c r="BI996" s="55"/>
      <c r="BJ996" s="55"/>
      <c r="BK996" s="55"/>
      <c r="BL996" s="55"/>
      <c r="BM996" s="55"/>
      <c r="BN996" s="55"/>
      <c r="BO996" s="55"/>
      <c r="BP996" s="55"/>
      <c r="BQ996" s="55"/>
      <c r="BR996" s="55"/>
      <c r="BS996" s="55"/>
      <c r="BT996" s="55"/>
      <c r="BU996" s="55"/>
      <c r="BV996" s="55"/>
      <c r="BW996" s="55"/>
      <c r="BX996" s="55"/>
      <c r="BY996" s="55"/>
      <c r="BZ996" s="55"/>
      <c r="CA996" s="55"/>
      <c r="CB996" s="55"/>
      <c r="CC996" s="55"/>
      <c r="CD996" s="55"/>
      <c r="CE996" s="55"/>
      <c r="CF996" s="55"/>
      <c r="CG996" s="55"/>
      <c r="CH996" s="55"/>
      <c r="CI996" s="55"/>
      <c r="CJ996" s="55"/>
      <c r="CK996" s="55"/>
      <c r="CL996" s="55"/>
      <c r="CM996" s="55"/>
      <c r="CN996" s="55"/>
      <c r="CO996" s="55"/>
      <c r="CP996" s="55"/>
      <c r="CQ996" s="55"/>
      <c r="CR996" s="55"/>
      <c r="CS996" s="55"/>
      <c r="CT996" s="55"/>
      <c r="CU996" s="55"/>
      <c r="CV996" s="55"/>
      <c r="CW996" s="55"/>
      <c r="CX996" s="55"/>
      <c r="CY996" s="55"/>
      <c r="CZ996" s="55"/>
      <c r="DA996" s="55"/>
      <c r="DB996" s="55"/>
      <c r="DC996" s="55"/>
      <c r="DD996" s="55"/>
      <c r="DE996" s="55"/>
      <c r="DF996" s="55"/>
      <c r="DG996" s="55"/>
      <c r="DH996" s="55"/>
      <c r="DI996" s="55"/>
      <c r="DJ996" s="55"/>
      <c r="DK996" s="55"/>
      <c r="DL996" s="55"/>
      <c r="DM996" s="55"/>
      <c r="DN996" s="55"/>
      <c r="DO996" s="55"/>
      <c r="DP996" s="55"/>
      <c r="DQ996" s="55"/>
      <c r="DR996" s="55"/>
      <c r="DS996" s="55"/>
      <c r="DT996" s="55"/>
      <c r="DU996" s="55"/>
      <c r="DV996" s="55"/>
      <c r="DW996" s="55"/>
      <c r="DX996" s="55"/>
      <c r="DY996" s="55"/>
      <c r="DZ996" s="55"/>
      <c r="EA996" s="55"/>
      <c r="EB996" s="55"/>
      <c r="EC996" s="55"/>
      <c r="ED996" s="55"/>
      <c r="EE996" s="55"/>
      <c r="EF996" s="55"/>
      <c r="EG996" s="55"/>
      <c r="EH996" s="55"/>
      <c r="EI996" s="55"/>
      <c r="EJ996" s="55"/>
      <c r="EK996" s="55"/>
      <c r="EL996" s="55"/>
      <c r="EM996" s="55"/>
      <c r="EN996" s="55"/>
      <c r="EO996" s="55"/>
      <c r="EP996" s="55"/>
    </row>
    <row r="997" customFormat="false" ht="12.75" hidden="false" customHeight="false" outlineLevel="0" collapsed="false">
      <c r="A997" s="327"/>
      <c r="B997" s="52"/>
      <c r="C997" s="52"/>
      <c r="D997" s="52"/>
      <c r="E997" s="52"/>
      <c r="F997" s="52"/>
      <c r="G997" s="284"/>
      <c r="H997" s="284"/>
      <c r="I997" s="284"/>
      <c r="J997" s="263"/>
      <c r="K997" s="247"/>
      <c r="L997" s="247"/>
      <c r="M997" s="248"/>
      <c r="N997" s="249"/>
      <c r="O997" s="247"/>
      <c r="P997" s="247"/>
      <c r="Q997" s="250"/>
      <c r="R997" s="246"/>
      <c r="S997" s="247"/>
      <c r="T997" s="247"/>
      <c r="U997" s="248"/>
      <c r="V997" s="340"/>
      <c r="W997" s="340"/>
      <c r="X997" s="340"/>
    </row>
    <row r="998" s="56" customFormat="true" ht="12.75" hidden="false" customHeight="false" outlineLevel="0" collapsed="false">
      <c r="A998" s="71" t="s">
        <v>668</v>
      </c>
      <c r="B998" s="52" t="s">
        <v>1770</v>
      </c>
      <c r="C998" s="52" t="s">
        <v>24</v>
      </c>
      <c r="D998" s="52" t="s">
        <v>1774</v>
      </c>
      <c r="E998" s="52" t="s">
        <v>669</v>
      </c>
      <c r="F998" s="72"/>
      <c r="G998" s="284" t="n">
        <f aca="false">G999</f>
        <v>250</v>
      </c>
      <c r="H998" s="284" t="n">
        <f aca="false">H999</f>
        <v>250</v>
      </c>
      <c r="I998" s="284" t="n">
        <f aca="false">I999</f>
        <v>250</v>
      </c>
      <c r="J998" s="253"/>
      <c r="K998" s="254"/>
      <c r="L998" s="254"/>
      <c r="M998" s="255"/>
      <c r="N998" s="256"/>
      <c r="O998" s="254"/>
      <c r="P998" s="254"/>
      <c r="Q998" s="257"/>
      <c r="R998" s="253"/>
      <c r="S998" s="254"/>
      <c r="T998" s="254"/>
      <c r="U998" s="255"/>
      <c r="V998" s="340"/>
      <c r="W998" s="340"/>
      <c r="X998" s="340"/>
      <c r="AC998" s="55"/>
      <c r="AD998" s="55"/>
      <c r="AE998" s="55"/>
      <c r="AF998" s="55"/>
      <c r="AG998" s="55"/>
      <c r="AH998" s="55"/>
      <c r="AI998" s="55"/>
      <c r="AJ998" s="55"/>
      <c r="AK998" s="55"/>
      <c r="AL998" s="55"/>
      <c r="AM998" s="55"/>
      <c r="AN998" s="55"/>
      <c r="AO998" s="55"/>
      <c r="AP998" s="55"/>
      <c r="AQ998" s="55"/>
      <c r="AR998" s="55"/>
      <c r="AS998" s="55"/>
      <c r="AT998" s="55"/>
      <c r="AU998" s="55"/>
      <c r="AV998" s="55"/>
      <c r="AW998" s="55"/>
      <c r="AX998" s="55"/>
      <c r="AY998" s="55"/>
      <c r="AZ998" s="55"/>
      <c r="BA998" s="55"/>
      <c r="BB998" s="55"/>
      <c r="BC998" s="55"/>
      <c r="BD998" s="55"/>
      <c r="BE998" s="55"/>
      <c r="BF998" s="55"/>
      <c r="BG998" s="55"/>
      <c r="BH998" s="55"/>
      <c r="BI998" s="55"/>
      <c r="BJ998" s="55"/>
      <c r="BK998" s="55"/>
      <c r="BL998" s="55"/>
      <c r="BM998" s="55"/>
      <c r="BN998" s="55"/>
      <c r="BO998" s="55"/>
      <c r="BP998" s="55"/>
      <c r="BQ998" s="55"/>
      <c r="BR998" s="55"/>
      <c r="BS998" s="55"/>
      <c r="BT998" s="55"/>
      <c r="BU998" s="55"/>
      <c r="BV998" s="55"/>
      <c r="BW998" s="55"/>
      <c r="BX998" s="55"/>
      <c r="BY998" s="55"/>
      <c r="BZ998" s="55"/>
      <c r="CA998" s="55"/>
      <c r="CB998" s="55"/>
      <c r="CC998" s="55"/>
      <c r="CD998" s="55"/>
      <c r="CE998" s="55"/>
      <c r="CF998" s="55"/>
      <c r="CG998" s="55"/>
      <c r="CH998" s="55"/>
      <c r="CI998" s="55"/>
      <c r="CJ998" s="55"/>
      <c r="CK998" s="55"/>
      <c r="CL998" s="55"/>
      <c r="CM998" s="55"/>
      <c r="CN998" s="55"/>
      <c r="CO998" s="55"/>
      <c r="CP998" s="55"/>
      <c r="CQ998" s="55"/>
      <c r="CR998" s="55"/>
      <c r="CS998" s="55"/>
      <c r="CT998" s="55"/>
      <c r="CU998" s="55"/>
      <c r="CV998" s="55"/>
      <c r="CW998" s="55"/>
      <c r="CX998" s="55"/>
      <c r="CY998" s="55"/>
      <c r="CZ998" s="55"/>
      <c r="DA998" s="55"/>
      <c r="DB998" s="55"/>
      <c r="DC998" s="55"/>
      <c r="DD998" s="55"/>
      <c r="DE998" s="55"/>
      <c r="DF998" s="55"/>
      <c r="DG998" s="55"/>
      <c r="DH998" s="55"/>
      <c r="DI998" s="55"/>
      <c r="DJ998" s="55"/>
      <c r="DK998" s="55"/>
      <c r="DL998" s="55"/>
      <c r="DM998" s="55"/>
      <c r="DN998" s="55"/>
      <c r="DO998" s="55"/>
      <c r="DP998" s="55"/>
      <c r="DQ998" s="55"/>
      <c r="DR998" s="55"/>
      <c r="DS998" s="55"/>
      <c r="DT998" s="55"/>
      <c r="DU998" s="55"/>
      <c r="DV998" s="55"/>
      <c r="DW998" s="55"/>
      <c r="DX998" s="55"/>
      <c r="DY998" s="55"/>
      <c r="DZ998" s="55"/>
      <c r="EA998" s="55"/>
      <c r="EB998" s="55"/>
      <c r="EC998" s="55"/>
      <c r="ED998" s="55"/>
      <c r="EE998" s="55"/>
      <c r="EF998" s="55"/>
      <c r="EG998" s="55"/>
      <c r="EH998" s="55"/>
      <c r="EI998" s="55"/>
      <c r="EJ998" s="55"/>
      <c r="EK998" s="55"/>
      <c r="EL998" s="55"/>
      <c r="EM998" s="55"/>
      <c r="EN998" s="55"/>
      <c r="EO998" s="55"/>
      <c r="EP998" s="55"/>
    </row>
    <row r="999" s="56" customFormat="true" ht="87.75" hidden="false" customHeight="true" outlineLevel="0" collapsed="false">
      <c r="A999" s="71" t="s">
        <v>1368</v>
      </c>
      <c r="B999" s="52" t="s">
        <v>1770</v>
      </c>
      <c r="C999" s="52" t="s">
        <v>24</v>
      </c>
      <c r="D999" s="52" t="s">
        <v>1774</v>
      </c>
      <c r="E999" s="52" t="s">
        <v>1369</v>
      </c>
      <c r="F999" s="72"/>
      <c r="G999" s="284" t="n">
        <f aca="false">G1000</f>
        <v>250</v>
      </c>
      <c r="H999" s="284" t="n">
        <f aca="false">H1000</f>
        <v>250</v>
      </c>
      <c r="I999" s="284" t="n">
        <f aca="false">I1000</f>
        <v>250</v>
      </c>
      <c r="J999" s="253"/>
      <c r="K999" s="254"/>
      <c r="L999" s="254"/>
      <c r="M999" s="255"/>
      <c r="N999" s="256"/>
      <c r="O999" s="254"/>
      <c r="P999" s="254"/>
      <c r="Q999" s="257"/>
      <c r="R999" s="253"/>
      <c r="S999" s="254"/>
      <c r="T999" s="254"/>
      <c r="U999" s="255"/>
      <c r="V999" s="340"/>
      <c r="W999" s="340"/>
      <c r="X999" s="340"/>
      <c r="AC999" s="55"/>
      <c r="AD999" s="55"/>
      <c r="AE999" s="55"/>
      <c r="AF999" s="55"/>
      <c r="AG999" s="55"/>
      <c r="AH999" s="55"/>
      <c r="AI999" s="55"/>
      <c r="AJ999" s="55"/>
      <c r="AK999" s="55"/>
      <c r="AL999" s="55"/>
      <c r="AM999" s="55"/>
      <c r="AN999" s="55"/>
      <c r="AO999" s="55"/>
      <c r="AP999" s="55"/>
      <c r="AQ999" s="55"/>
      <c r="AR999" s="55"/>
      <c r="AS999" s="55"/>
      <c r="AT999" s="55"/>
      <c r="AU999" s="55"/>
      <c r="AV999" s="55"/>
      <c r="AW999" s="55"/>
      <c r="AX999" s="55"/>
      <c r="AY999" s="55"/>
      <c r="AZ999" s="55"/>
      <c r="BA999" s="55"/>
      <c r="BB999" s="55"/>
      <c r="BC999" s="55"/>
      <c r="BD999" s="55"/>
      <c r="BE999" s="55"/>
      <c r="BF999" s="55"/>
      <c r="BG999" s="55"/>
      <c r="BH999" s="55"/>
      <c r="BI999" s="55"/>
      <c r="BJ999" s="55"/>
      <c r="BK999" s="55"/>
      <c r="BL999" s="55"/>
      <c r="BM999" s="55"/>
      <c r="BN999" s="55"/>
      <c r="BO999" s="55"/>
      <c r="BP999" s="55"/>
      <c r="BQ999" s="55"/>
      <c r="BR999" s="55"/>
      <c r="BS999" s="55"/>
      <c r="BT999" s="55"/>
      <c r="BU999" s="55"/>
      <c r="BV999" s="55"/>
      <c r="BW999" s="55"/>
      <c r="BX999" s="55"/>
      <c r="BY999" s="55"/>
      <c r="BZ999" s="55"/>
      <c r="CA999" s="55"/>
      <c r="CB999" s="55"/>
      <c r="CC999" s="55"/>
      <c r="CD999" s="55"/>
      <c r="CE999" s="55"/>
      <c r="CF999" s="55"/>
      <c r="CG999" s="55"/>
      <c r="CH999" s="55"/>
      <c r="CI999" s="55"/>
      <c r="CJ999" s="55"/>
      <c r="CK999" s="55"/>
      <c r="CL999" s="55"/>
      <c r="CM999" s="55"/>
      <c r="CN999" s="55"/>
      <c r="CO999" s="55"/>
      <c r="CP999" s="55"/>
      <c r="CQ999" s="55"/>
      <c r="CR999" s="55"/>
      <c r="CS999" s="55"/>
      <c r="CT999" s="55"/>
      <c r="CU999" s="55"/>
      <c r="CV999" s="55"/>
      <c r="CW999" s="55"/>
      <c r="CX999" s="55"/>
      <c r="CY999" s="55"/>
      <c r="CZ999" s="55"/>
      <c r="DA999" s="55"/>
      <c r="DB999" s="55"/>
      <c r="DC999" s="55"/>
      <c r="DD999" s="55"/>
      <c r="DE999" s="55"/>
      <c r="DF999" s="55"/>
      <c r="DG999" s="55"/>
      <c r="DH999" s="55"/>
      <c r="DI999" s="55"/>
      <c r="DJ999" s="55"/>
      <c r="DK999" s="55"/>
      <c r="DL999" s="55"/>
      <c r="DM999" s="55"/>
      <c r="DN999" s="55"/>
      <c r="DO999" s="55"/>
      <c r="DP999" s="55"/>
      <c r="DQ999" s="55"/>
      <c r="DR999" s="55"/>
      <c r="DS999" s="55"/>
      <c r="DT999" s="55"/>
      <c r="DU999" s="55"/>
      <c r="DV999" s="55"/>
      <c r="DW999" s="55"/>
      <c r="DX999" s="55"/>
      <c r="DY999" s="55"/>
      <c r="DZ999" s="55"/>
      <c r="EA999" s="55"/>
      <c r="EB999" s="55"/>
      <c r="EC999" s="55"/>
      <c r="ED999" s="55"/>
      <c r="EE999" s="55"/>
      <c r="EF999" s="55"/>
      <c r="EG999" s="55"/>
      <c r="EH999" s="55"/>
      <c r="EI999" s="55"/>
      <c r="EJ999" s="55"/>
      <c r="EK999" s="55"/>
      <c r="EL999" s="55"/>
      <c r="EM999" s="55"/>
      <c r="EN999" s="55"/>
      <c r="EO999" s="55"/>
      <c r="EP999" s="55"/>
    </row>
    <row r="1000" s="56" customFormat="true" ht="93" hidden="false" customHeight="true" outlineLevel="0" collapsed="false">
      <c r="A1000" s="71" t="s">
        <v>1366</v>
      </c>
      <c r="B1000" s="52" t="s">
        <v>1770</v>
      </c>
      <c r="C1000" s="52" t="s">
        <v>24</v>
      </c>
      <c r="D1000" s="52" t="s">
        <v>101</v>
      </c>
      <c r="E1000" s="52" t="s">
        <v>1370</v>
      </c>
      <c r="F1000" s="52"/>
      <c r="G1000" s="284" t="n">
        <f aca="false">G1001</f>
        <v>250</v>
      </c>
      <c r="H1000" s="284" t="n">
        <f aca="false">H1001</f>
        <v>250</v>
      </c>
      <c r="I1000" s="284" t="n">
        <f aca="false">I1001</f>
        <v>250</v>
      </c>
      <c r="J1000" s="253"/>
      <c r="K1000" s="254"/>
      <c r="L1000" s="254"/>
      <c r="M1000" s="255"/>
      <c r="N1000" s="256"/>
      <c r="O1000" s="254"/>
      <c r="P1000" s="254"/>
      <c r="Q1000" s="257"/>
      <c r="R1000" s="253"/>
      <c r="S1000" s="254"/>
      <c r="T1000" s="254"/>
      <c r="U1000" s="255"/>
      <c r="V1000" s="340"/>
      <c r="W1000" s="340"/>
      <c r="X1000" s="340"/>
      <c r="AC1000" s="55"/>
      <c r="AD1000" s="55"/>
      <c r="AE1000" s="55"/>
      <c r="AF1000" s="55"/>
      <c r="AG1000" s="55"/>
      <c r="AH1000" s="55"/>
      <c r="AI1000" s="55"/>
      <c r="AJ1000" s="55"/>
      <c r="AK1000" s="55"/>
      <c r="AL1000" s="55"/>
      <c r="AM1000" s="55"/>
      <c r="AN1000" s="55"/>
      <c r="AO1000" s="55"/>
      <c r="AP1000" s="55"/>
      <c r="AQ1000" s="55"/>
      <c r="AR1000" s="55"/>
      <c r="AS1000" s="55"/>
      <c r="AT1000" s="55"/>
      <c r="AU1000" s="55"/>
      <c r="AV1000" s="55"/>
      <c r="AW1000" s="55"/>
      <c r="AX1000" s="55"/>
      <c r="AY1000" s="55"/>
      <c r="AZ1000" s="55"/>
      <c r="BA1000" s="55"/>
      <c r="BB1000" s="55"/>
      <c r="BC1000" s="55"/>
      <c r="BD1000" s="55"/>
      <c r="BE1000" s="55"/>
      <c r="BF1000" s="55"/>
      <c r="BG1000" s="55"/>
      <c r="BH1000" s="55"/>
      <c r="BI1000" s="55"/>
      <c r="BJ1000" s="55"/>
      <c r="BK1000" s="55"/>
      <c r="BL1000" s="55"/>
      <c r="BM1000" s="55"/>
      <c r="BN1000" s="55"/>
      <c r="BO1000" s="55"/>
      <c r="BP1000" s="55"/>
      <c r="BQ1000" s="55"/>
      <c r="BR1000" s="55"/>
      <c r="BS1000" s="55"/>
      <c r="BT1000" s="55"/>
      <c r="BU1000" s="55"/>
      <c r="BV1000" s="55"/>
      <c r="BW1000" s="55"/>
      <c r="BX1000" s="55"/>
      <c r="BY1000" s="55"/>
      <c r="BZ1000" s="55"/>
      <c r="CA1000" s="55"/>
      <c r="CB1000" s="55"/>
      <c r="CC1000" s="55"/>
      <c r="CD1000" s="55"/>
      <c r="CE1000" s="55"/>
      <c r="CF1000" s="55"/>
      <c r="CG1000" s="55"/>
      <c r="CH1000" s="55"/>
      <c r="CI1000" s="55"/>
      <c r="CJ1000" s="55"/>
      <c r="CK1000" s="55"/>
      <c r="CL1000" s="55"/>
      <c r="CM1000" s="55"/>
      <c r="CN1000" s="55"/>
      <c r="CO1000" s="55"/>
      <c r="CP1000" s="55"/>
      <c r="CQ1000" s="55"/>
      <c r="CR1000" s="55"/>
      <c r="CS1000" s="55"/>
      <c r="CT1000" s="55"/>
      <c r="CU1000" s="55"/>
      <c r="CV1000" s="55"/>
      <c r="CW1000" s="55"/>
      <c r="CX1000" s="55"/>
      <c r="CY1000" s="55"/>
      <c r="CZ1000" s="55"/>
      <c r="DA1000" s="55"/>
      <c r="DB1000" s="55"/>
      <c r="DC1000" s="55"/>
      <c r="DD1000" s="55"/>
      <c r="DE1000" s="55"/>
      <c r="DF1000" s="55"/>
      <c r="DG1000" s="55"/>
      <c r="DH1000" s="55"/>
      <c r="DI1000" s="55"/>
      <c r="DJ1000" s="55"/>
      <c r="DK1000" s="55"/>
      <c r="DL1000" s="55"/>
      <c r="DM1000" s="55"/>
      <c r="DN1000" s="55"/>
      <c r="DO1000" s="55"/>
      <c r="DP1000" s="55"/>
      <c r="DQ1000" s="55"/>
      <c r="DR1000" s="55"/>
      <c r="DS1000" s="55"/>
      <c r="DT1000" s="55"/>
      <c r="DU1000" s="55"/>
      <c r="DV1000" s="55"/>
      <c r="DW1000" s="55"/>
      <c r="DX1000" s="55"/>
      <c r="DY1000" s="55"/>
      <c r="DZ1000" s="55"/>
      <c r="EA1000" s="55"/>
      <c r="EB1000" s="55"/>
      <c r="EC1000" s="55"/>
      <c r="ED1000" s="55"/>
      <c r="EE1000" s="55"/>
      <c r="EF1000" s="55"/>
      <c r="EG1000" s="55"/>
      <c r="EH1000" s="55"/>
      <c r="EI1000" s="55"/>
      <c r="EJ1000" s="55"/>
      <c r="EK1000" s="55"/>
      <c r="EL1000" s="55"/>
      <c r="EM1000" s="55"/>
      <c r="EN1000" s="55"/>
      <c r="EO1000" s="55"/>
      <c r="EP1000" s="55"/>
    </row>
    <row r="1001" customFormat="false" ht="12.75" hidden="false" customHeight="false" outlineLevel="0" collapsed="false">
      <c r="A1001" s="389" t="s">
        <v>66</v>
      </c>
      <c r="B1001" s="61" t="s">
        <v>1770</v>
      </c>
      <c r="C1001" s="43" t="s">
        <v>24</v>
      </c>
      <c r="D1001" s="61" t="s">
        <v>101</v>
      </c>
      <c r="E1001" s="61" t="s">
        <v>1370</v>
      </c>
      <c r="F1001" s="43" t="s">
        <v>67</v>
      </c>
      <c r="G1001" s="273" t="n">
        <f aca="false">250</f>
        <v>250</v>
      </c>
      <c r="H1001" s="273" t="n">
        <v>250</v>
      </c>
      <c r="I1001" s="273" t="n">
        <v>250</v>
      </c>
      <c r="J1001" s="259" t="n">
        <f aca="false">G1001</f>
        <v>250</v>
      </c>
      <c r="K1001" s="247"/>
      <c r="L1001" s="247"/>
      <c r="M1001" s="248"/>
      <c r="N1001" s="260" t="n">
        <f aca="false">H1001</f>
        <v>250</v>
      </c>
      <c r="O1001" s="247"/>
      <c r="P1001" s="247"/>
      <c r="Q1001" s="250"/>
      <c r="R1001" s="259" t="n">
        <f aca="false">I1001</f>
        <v>250</v>
      </c>
      <c r="S1001" s="254"/>
      <c r="T1001" s="254"/>
      <c r="U1001" s="255"/>
      <c r="V1001" s="340"/>
      <c r="W1001" s="340"/>
      <c r="X1001" s="340"/>
    </row>
    <row r="1002" customFormat="false" ht="12.75" hidden="false" customHeight="false" outlineLevel="0" collapsed="false">
      <c r="A1002" s="389"/>
      <c r="B1002" s="61"/>
      <c r="C1002" s="43"/>
      <c r="D1002" s="61"/>
      <c r="E1002" s="61"/>
      <c r="F1002" s="43"/>
      <c r="G1002" s="74"/>
      <c r="H1002" s="273"/>
      <c r="I1002" s="273"/>
      <c r="J1002" s="259"/>
      <c r="K1002" s="247"/>
      <c r="L1002" s="247"/>
      <c r="M1002" s="248"/>
      <c r="N1002" s="260"/>
      <c r="O1002" s="247"/>
      <c r="P1002" s="247"/>
      <c r="Q1002" s="250"/>
      <c r="R1002" s="259"/>
      <c r="S1002" s="254"/>
      <c r="T1002" s="254"/>
      <c r="U1002" s="255"/>
      <c r="V1002" s="340"/>
      <c r="W1002" s="340"/>
      <c r="X1002" s="340"/>
    </row>
    <row r="1003" s="56" customFormat="true" ht="12.75" hidden="false" customHeight="false" outlineLevel="0" collapsed="false">
      <c r="A1003" s="386" t="s">
        <v>258</v>
      </c>
      <c r="B1003" s="52" t="s">
        <v>1770</v>
      </c>
      <c r="C1003" s="52" t="s">
        <v>85</v>
      </c>
      <c r="D1003" s="52"/>
      <c r="E1003" s="52"/>
      <c r="F1003" s="52"/>
      <c r="G1003" s="73" t="n">
        <f aca="false">G1004</f>
        <v>50</v>
      </c>
      <c r="H1003" s="408"/>
      <c r="I1003" s="408"/>
      <c r="J1003" s="321"/>
      <c r="K1003" s="254"/>
      <c r="L1003" s="254"/>
      <c r="M1003" s="255"/>
      <c r="N1003" s="322"/>
      <c r="O1003" s="254"/>
      <c r="P1003" s="254"/>
      <c r="Q1003" s="257"/>
      <c r="R1003" s="321"/>
      <c r="S1003" s="254"/>
      <c r="T1003" s="254"/>
      <c r="U1003" s="255"/>
      <c r="V1003" s="401"/>
      <c r="W1003" s="401"/>
      <c r="X1003" s="401"/>
      <c r="AC1003" s="55"/>
      <c r="AD1003" s="55"/>
      <c r="AE1003" s="55"/>
      <c r="AF1003" s="55"/>
      <c r="AG1003" s="55"/>
      <c r="AH1003" s="55"/>
      <c r="AI1003" s="55"/>
      <c r="AJ1003" s="55"/>
      <c r="AK1003" s="55"/>
      <c r="AL1003" s="55"/>
      <c r="AM1003" s="55"/>
      <c r="AN1003" s="55"/>
      <c r="AO1003" s="55"/>
      <c r="AP1003" s="55"/>
      <c r="AQ1003" s="55"/>
      <c r="AR1003" s="55"/>
      <c r="AS1003" s="55"/>
      <c r="AT1003" s="55"/>
      <c r="AU1003" s="55"/>
      <c r="AV1003" s="55"/>
      <c r="AW1003" s="55"/>
      <c r="AX1003" s="55"/>
      <c r="AY1003" s="55"/>
      <c r="AZ1003" s="55"/>
      <c r="BA1003" s="55"/>
      <c r="BB1003" s="55"/>
      <c r="BC1003" s="55"/>
      <c r="BD1003" s="55"/>
      <c r="BE1003" s="55"/>
      <c r="BF1003" s="55"/>
      <c r="BG1003" s="55"/>
      <c r="BH1003" s="55"/>
      <c r="BI1003" s="55"/>
      <c r="BJ1003" s="55"/>
      <c r="BK1003" s="55"/>
      <c r="BL1003" s="55"/>
      <c r="BM1003" s="55"/>
      <c r="BN1003" s="55"/>
      <c r="BO1003" s="55"/>
      <c r="BP1003" s="55"/>
      <c r="BQ1003" s="55"/>
      <c r="BR1003" s="55"/>
      <c r="BS1003" s="55"/>
      <c r="BT1003" s="55"/>
      <c r="BU1003" s="55"/>
      <c r="BV1003" s="55"/>
      <c r="BW1003" s="55"/>
      <c r="BX1003" s="55"/>
      <c r="BY1003" s="55"/>
      <c r="BZ1003" s="55"/>
      <c r="CA1003" s="55"/>
      <c r="CB1003" s="55"/>
      <c r="CC1003" s="55"/>
      <c r="CD1003" s="55"/>
      <c r="CE1003" s="55"/>
      <c r="CF1003" s="55"/>
      <c r="CG1003" s="55"/>
      <c r="CH1003" s="55"/>
      <c r="CI1003" s="55"/>
      <c r="CJ1003" s="55"/>
      <c r="CK1003" s="55"/>
      <c r="CL1003" s="55"/>
      <c r="CM1003" s="55"/>
      <c r="CN1003" s="55"/>
      <c r="CO1003" s="55"/>
      <c r="CP1003" s="55"/>
      <c r="CQ1003" s="55"/>
      <c r="CR1003" s="55"/>
      <c r="CS1003" s="55"/>
      <c r="CT1003" s="55"/>
      <c r="CU1003" s="55"/>
      <c r="CV1003" s="55"/>
      <c r="CW1003" s="55"/>
      <c r="CX1003" s="55"/>
      <c r="CY1003" s="55"/>
      <c r="CZ1003" s="55"/>
      <c r="DA1003" s="55"/>
      <c r="DB1003" s="55"/>
      <c r="DC1003" s="55"/>
      <c r="DD1003" s="55"/>
      <c r="DE1003" s="55"/>
      <c r="DF1003" s="55"/>
      <c r="DG1003" s="55"/>
      <c r="DH1003" s="55"/>
      <c r="DI1003" s="55"/>
      <c r="DJ1003" s="55"/>
      <c r="DK1003" s="55"/>
      <c r="DL1003" s="55"/>
      <c r="DM1003" s="55"/>
      <c r="DN1003" s="55"/>
      <c r="DO1003" s="55"/>
      <c r="DP1003" s="55"/>
      <c r="DQ1003" s="55"/>
      <c r="DR1003" s="55"/>
      <c r="DS1003" s="55"/>
      <c r="DT1003" s="55"/>
      <c r="DU1003" s="55"/>
      <c r="DV1003" s="55"/>
      <c r="DW1003" s="55"/>
      <c r="DX1003" s="55"/>
      <c r="DY1003" s="55"/>
      <c r="DZ1003" s="55"/>
      <c r="EA1003" s="55"/>
      <c r="EB1003" s="55"/>
      <c r="EC1003" s="55"/>
      <c r="ED1003" s="55"/>
      <c r="EE1003" s="55"/>
      <c r="EF1003" s="55"/>
      <c r="EG1003" s="55"/>
      <c r="EH1003" s="55"/>
      <c r="EI1003" s="55"/>
      <c r="EJ1003" s="55"/>
      <c r="EK1003" s="55"/>
      <c r="EL1003" s="55"/>
      <c r="EM1003" s="55"/>
      <c r="EN1003" s="55"/>
      <c r="EO1003" s="55"/>
      <c r="EP1003" s="55"/>
    </row>
    <row r="1004" customFormat="false" ht="12.75" hidden="false" customHeight="false" outlineLevel="0" collapsed="false">
      <c r="A1004" s="386" t="s">
        <v>1640</v>
      </c>
      <c r="B1004" s="52" t="s">
        <v>1770</v>
      </c>
      <c r="C1004" s="52" t="s">
        <v>85</v>
      </c>
      <c r="D1004" s="52" t="s">
        <v>79</v>
      </c>
      <c r="E1004" s="52"/>
      <c r="F1004" s="52"/>
      <c r="G1004" s="284" t="n">
        <f aca="false">G1005</f>
        <v>50</v>
      </c>
      <c r="H1004" s="273"/>
      <c r="I1004" s="273"/>
      <c r="J1004" s="259"/>
      <c r="K1004" s="247"/>
      <c r="L1004" s="247"/>
      <c r="M1004" s="248"/>
      <c r="N1004" s="260"/>
      <c r="O1004" s="247"/>
      <c r="P1004" s="247"/>
      <c r="Q1004" s="250"/>
      <c r="R1004" s="259"/>
      <c r="S1004" s="254"/>
      <c r="T1004" s="254"/>
      <c r="U1004" s="255"/>
      <c r="V1004" s="340"/>
      <c r="W1004" s="340"/>
      <c r="X1004" s="340"/>
    </row>
    <row r="1005" s="56" customFormat="true" ht="12.75" hidden="false" customHeight="false" outlineLevel="0" collapsed="false">
      <c r="A1005" s="71" t="s">
        <v>562</v>
      </c>
      <c r="B1005" s="52" t="s">
        <v>1770</v>
      </c>
      <c r="C1005" s="52" t="s">
        <v>85</v>
      </c>
      <c r="D1005" s="52" t="s">
        <v>79</v>
      </c>
      <c r="E1005" s="52" t="s">
        <v>563</v>
      </c>
      <c r="F1005" s="52"/>
      <c r="G1005" s="284" t="n">
        <f aca="false">G1006+G1011</f>
        <v>50</v>
      </c>
      <c r="H1005" s="284" t="n">
        <f aca="false">H1006+H1011</f>
        <v>118.4</v>
      </c>
      <c r="I1005" s="284" t="n">
        <f aca="false">I1006+I1011</f>
        <v>118.4</v>
      </c>
      <c r="J1005" s="263"/>
      <c r="K1005" s="247"/>
      <c r="L1005" s="247"/>
      <c r="M1005" s="248"/>
      <c r="N1005" s="249"/>
      <c r="O1005" s="247"/>
      <c r="P1005" s="247"/>
      <c r="Q1005" s="250"/>
      <c r="R1005" s="246"/>
      <c r="S1005" s="247"/>
      <c r="T1005" s="247"/>
      <c r="U1005" s="248"/>
      <c r="V1005" s="340"/>
      <c r="W1005" s="340"/>
      <c r="X1005" s="340"/>
      <c r="AC1005" s="55"/>
      <c r="AD1005" s="55"/>
      <c r="AE1005" s="55"/>
      <c r="AF1005" s="55"/>
      <c r="AG1005" s="55"/>
      <c r="AH1005" s="55"/>
      <c r="AI1005" s="55"/>
      <c r="AJ1005" s="55"/>
      <c r="AK1005" s="55"/>
      <c r="AL1005" s="55"/>
      <c r="AM1005" s="55"/>
      <c r="AN1005" s="55"/>
      <c r="AO1005" s="55"/>
      <c r="AP1005" s="55"/>
      <c r="AQ1005" s="55"/>
      <c r="AR1005" s="55"/>
      <c r="AS1005" s="55"/>
      <c r="AT1005" s="55"/>
      <c r="AU1005" s="55"/>
      <c r="AV1005" s="55"/>
      <c r="AW1005" s="55"/>
      <c r="AX1005" s="55"/>
      <c r="AY1005" s="55"/>
      <c r="AZ1005" s="55"/>
      <c r="BA1005" s="55"/>
      <c r="BB1005" s="55"/>
      <c r="BC1005" s="55"/>
      <c r="BD1005" s="55"/>
      <c r="BE1005" s="55"/>
      <c r="BF1005" s="55"/>
      <c r="BG1005" s="55"/>
      <c r="BH1005" s="55"/>
      <c r="BI1005" s="55"/>
      <c r="BJ1005" s="55"/>
      <c r="BK1005" s="55"/>
      <c r="BL1005" s="55"/>
      <c r="BM1005" s="55"/>
      <c r="BN1005" s="55"/>
      <c r="BO1005" s="55"/>
      <c r="BP1005" s="55"/>
      <c r="BQ1005" s="55"/>
      <c r="BR1005" s="55"/>
      <c r="BS1005" s="55"/>
      <c r="BT1005" s="55"/>
      <c r="BU1005" s="55"/>
      <c r="BV1005" s="55"/>
      <c r="BW1005" s="55"/>
      <c r="BX1005" s="55"/>
      <c r="BY1005" s="55"/>
      <c r="BZ1005" s="55"/>
      <c r="CA1005" s="55"/>
      <c r="CB1005" s="55"/>
      <c r="CC1005" s="55"/>
      <c r="CD1005" s="55"/>
      <c r="CE1005" s="55"/>
      <c r="CF1005" s="55"/>
      <c r="CG1005" s="55"/>
      <c r="CH1005" s="55"/>
      <c r="CI1005" s="55"/>
      <c r="CJ1005" s="55"/>
      <c r="CK1005" s="55"/>
      <c r="CL1005" s="55"/>
      <c r="CM1005" s="55"/>
      <c r="CN1005" s="55"/>
      <c r="CO1005" s="55"/>
      <c r="CP1005" s="55"/>
      <c r="CQ1005" s="55"/>
      <c r="CR1005" s="55"/>
      <c r="CS1005" s="55"/>
      <c r="CT1005" s="55"/>
      <c r="CU1005" s="55"/>
      <c r="CV1005" s="55"/>
      <c r="CW1005" s="55"/>
      <c r="CX1005" s="55"/>
      <c r="CY1005" s="55"/>
      <c r="CZ1005" s="55"/>
      <c r="DA1005" s="55"/>
      <c r="DB1005" s="55"/>
      <c r="DC1005" s="55"/>
      <c r="DD1005" s="55"/>
      <c r="DE1005" s="55"/>
      <c r="DF1005" s="55"/>
      <c r="DG1005" s="55"/>
      <c r="DH1005" s="55"/>
      <c r="DI1005" s="55"/>
      <c r="DJ1005" s="55"/>
      <c r="DK1005" s="55"/>
      <c r="DL1005" s="55"/>
      <c r="DM1005" s="55"/>
      <c r="DN1005" s="55"/>
      <c r="DO1005" s="55"/>
      <c r="DP1005" s="55"/>
      <c r="DQ1005" s="55"/>
      <c r="DR1005" s="55"/>
      <c r="DS1005" s="55"/>
      <c r="DT1005" s="55"/>
      <c r="DU1005" s="55"/>
      <c r="DV1005" s="55"/>
      <c r="DW1005" s="55"/>
      <c r="DX1005" s="55"/>
      <c r="DY1005" s="55"/>
      <c r="DZ1005" s="55"/>
      <c r="EA1005" s="55"/>
      <c r="EB1005" s="55"/>
      <c r="EC1005" s="55"/>
      <c r="ED1005" s="55"/>
      <c r="EE1005" s="55"/>
      <c r="EF1005" s="55"/>
      <c r="EG1005" s="55"/>
      <c r="EH1005" s="55"/>
      <c r="EI1005" s="55"/>
      <c r="EJ1005" s="55"/>
      <c r="EK1005" s="55"/>
      <c r="EL1005" s="55"/>
      <c r="EM1005" s="55"/>
      <c r="EN1005" s="55"/>
      <c r="EO1005" s="55"/>
      <c r="EP1005" s="55"/>
    </row>
    <row r="1006" s="56" customFormat="true" ht="25.5" hidden="false" customHeight="false" outlineLevel="0" collapsed="false">
      <c r="A1006" s="71" t="s">
        <v>600</v>
      </c>
      <c r="B1006" s="52" t="s">
        <v>1770</v>
      </c>
      <c r="C1006" s="72" t="s">
        <v>85</v>
      </c>
      <c r="D1006" s="72" t="s">
        <v>79</v>
      </c>
      <c r="E1006" s="72" t="s">
        <v>601</v>
      </c>
      <c r="F1006" s="52"/>
      <c r="G1006" s="284" t="n">
        <f aca="false">G1007</f>
        <v>50</v>
      </c>
      <c r="H1006" s="284" t="n">
        <f aca="false">H1007</f>
        <v>118.4</v>
      </c>
      <c r="I1006" s="284" t="n">
        <f aca="false">I1007</f>
        <v>118.4</v>
      </c>
      <c r="J1006" s="263"/>
      <c r="K1006" s="247"/>
      <c r="L1006" s="247"/>
      <c r="M1006" s="248"/>
      <c r="N1006" s="249"/>
      <c r="O1006" s="247"/>
      <c r="P1006" s="247"/>
      <c r="Q1006" s="250"/>
      <c r="R1006" s="246"/>
      <c r="S1006" s="247"/>
      <c r="T1006" s="247"/>
      <c r="U1006" s="248"/>
      <c r="V1006" s="340"/>
      <c r="W1006" s="340"/>
      <c r="X1006" s="340"/>
      <c r="AC1006" s="55"/>
      <c r="AD1006" s="55"/>
      <c r="AE1006" s="55"/>
      <c r="AF1006" s="55"/>
      <c r="AG1006" s="55"/>
      <c r="AH1006" s="55"/>
      <c r="AI1006" s="55"/>
      <c r="AJ1006" s="55"/>
      <c r="AK1006" s="55"/>
      <c r="AL1006" s="55"/>
      <c r="AM1006" s="55"/>
      <c r="AN1006" s="55"/>
      <c r="AO1006" s="55"/>
      <c r="AP1006" s="55"/>
      <c r="AQ1006" s="55"/>
      <c r="AR1006" s="55"/>
      <c r="AS1006" s="55"/>
      <c r="AT1006" s="55"/>
      <c r="AU1006" s="55"/>
      <c r="AV1006" s="55"/>
      <c r="AW1006" s="55"/>
      <c r="AX1006" s="55"/>
      <c r="AY1006" s="55"/>
      <c r="AZ1006" s="55"/>
      <c r="BA1006" s="55"/>
      <c r="BB1006" s="55"/>
      <c r="BC1006" s="55"/>
      <c r="BD1006" s="55"/>
      <c r="BE1006" s="55"/>
      <c r="BF1006" s="55"/>
      <c r="BG1006" s="55"/>
      <c r="BH1006" s="55"/>
      <c r="BI1006" s="55"/>
      <c r="BJ1006" s="55"/>
      <c r="BK1006" s="55"/>
      <c r="BL1006" s="55"/>
      <c r="BM1006" s="55"/>
      <c r="BN1006" s="55"/>
      <c r="BO1006" s="55"/>
      <c r="BP1006" s="55"/>
      <c r="BQ1006" s="55"/>
      <c r="BR1006" s="55"/>
      <c r="BS1006" s="55"/>
      <c r="BT1006" s="55"/>
      <c r="BU1006" s="55"/>
      <c r="BV1006" s="55"/>
      <c r="BW1006" s="55"/>
      <c r="BX1006" s="55"/>
      <c r="BY1006" s="55"/>
      <c r="BZ1006" s="55"/>
      <c r="CA1006" s="55"/>
      <c r="CB1006" s="55"/>
      <c r="CC1006" s="55"/>
      <c r="CD1006" s="55"/>
      <c r="CE1006" s="55"/>
      <c r="CF1006" s="55"/>
      <c r="CG1006" s="55"/>
      <c r="CH1006" s="55"/>
      <c r="CI1006" s="55"/>
      <c r="CJ1006" s="55"/>
      <c r="CK1006" s="55"/>
      <c r="CL1006" s="55"/>
      <c r="CM1006" s="55"/>
      <c r="CN1006" s="55"/>
      <c r="CO1006" s="55"/>
      <c r="CP1006" s="55"/>
      <c r="CQ1006" s="55"/>
      <c r="CR1006" s="55"/>
      <c r="CS1006" s="55"/>
      <c r="CT1006" s="55"/>
      <c r="CU1006" s="55"/>
      <c r="CV1006" s="55"/>
      <c r="CW1006" s="55"/>
      <c r="CX1006" s="55"/>
      <c r="CY1006" s="55"/>
      <c r="CZ1006" s="55"/>
      <c r="DA1006" s="55"/>
      <c r="DB1006" s="55"/>
      <c r="DC1006" s="55"/>
      <c r="DD1006" s="55"/>
      <c r="DE1006" s="55"/>
      <c r="DF1006" s="55"/>
      <c r="DG1006" s="55"/>
      <c r="DH1006" s="55"/>
      <c r="DI1006" s="55"/>
      <c r="DJ1006" s="55"/>
      <c r="DK1006" s="55"/>
      <c r="DL1006" s="55"/>
      <c r="DM1006" s="55"/>
      <c r="DN1006" s="55"/>
      <c r="DO1006" s="55"/>
      <c r="DP1006" s="55"/>
      <c r="DQ1006" s="55"/>
      <c r="DR1006" s="55"/>
      <c r="DS1006" s="55"/>
      <c r="DT1006" s="55"/>
      <c r="DU1006" s="55"/>
      <c r="DV1006" s="55"/>
      <c r="DW1006" s="55"/>
      <c r="DX1006" s="55"/>
      <c r="DY1006" s="55"/>
      <c r="DZ1006" s="55"/>
      <c r="EA1006" s="55"/>
      <c r="EB1006" s="55"/>
      <c r="EC1006" s="55"/>
      <c r="ED1006" s="55"/>
      <c r="EE1006" s="55"/>
      <c r="EF1006" s="55"/>
      <c r="EG1006" s="55"/>
      <c r="EH1006" s="55"/>
      <c r="EI1006" s="55"/>
      <c r="EJ1006" s="55"/>
      <c r="EK1006" s="55"/>
      <c r="EL1006" s="55"/>
      <c r="EM1006" s="55"/>
      <c r="EN1006" s="55"/>
      <c r="EO1006" s="55"/>
      <c r="EP1006" s="55"/>
    </row>
    <row r="1007" customFormat="false" ht="30.75" hidden="false" customHeight="true" outlineLevel="0" collapsed="false">
      <c r="A1007" s="71" t="s">
        <v>615</v>
      </c>
      <c r="B1007" s="52" t="s">
        <v>1770</v>
      </c>
      <c r="C1007" s="72" t="s">
        <v>85</v>
      </c>
      <c r="D1007" s="72" t="s">
        <v>79</v>
      </c>
      <c r="E1007" s="72" t="s">
        <v>616</v>
      </c>
      <c r="F1007" s="72"/>
      <c r="G1007" s="137" t="n">
        <f aca="false">G1008+G1009</f>
        <v>50</v>
      </c>
      <c r="H1007" s="137" t="n">
        <f aca="false">H1008+H1009</f>
        <v>118.4</v>
      </c>
      <c r="I1007" s="137" t="n">
        <f aca="false">I1008+I1009</f>
        <v>118.4</v>
      </c>
      <c r="J1007" s="253"/>
      <c r="K1007" s="254"/>
      <c r="L1007" s="254"/>
      <c r="M1007" s="255"/>
      <c r="N1007" s="256"/>
      <c r="O1007" s="254"/>
      <c r="P1007" s="254"/>
      <c r="Q1007" s="257"/>
      <c r="R1007" s="253"/>
      <c r="S1007" s="254"/>
      <c r="T1007" s="254"/>
      <c r="U1007" s="255"/>
      <c r="V1007" s="340"/>
      <c r="W1007" s="340"/>
      <c r="X1007" s="340"/>
    </row>
    <row r="1008" customFormat="false" ht="38.25" hidden="true" customHeight="false" outlineLevel="0" collapsed="false">
      <c r="A1008" s="389" t="s">
        <v>537</v>
      </c>
      <c r="B1008" s="61" t="s">
        <v>1770</v>
      </c>
      <c r="C1008" s="43" t="s">
        <v>85</v>
      </c>
      <c r="D1008" s="49" t="s">
        <v>79</v>
      </c>
      <c r="E1008" s="49" t="s">
        <v>616</v>
      </c>
      <c r="F1008" s="43" t="s">
        <v>34</v>
      </c>
      <c r="G1008" s="394"/>
      <c r="H1008" s="394" t="n">
        <v>68.4</v>
      </c>
      <c r="I1008" s="394" t="n">
        <v>68.4</v>
      </c>
      <c r="J1008" s="259" t="n">
        <f aca="false">G1008</f>
        <v>0</v>
      </c>
      <c r="K1008" s="247"/>
      <c r="L1008" s="247"/>
      <c r="M1008" s="248"/>
      <c r="N1008" s="260" t="n">
        <f aca="false">H1008</f>
        <v>68.4</v>
      </c>
      <c r="O1008" s="247"/>
      <c r="P1008" s="247"/>
      <c r="Q1008" s="250"/>
      <c r="R1008" s="259" t="n">
        <f aca="false">I1008</f>
        <v>68.4</v>
      </c>
      <c r="S1008" s="247"/>
      <c r="T1008" s="247"/>
      <c r="U1008" s="248"/>
      <c r="V1008" s="340"/>
      <c r="W1008" s="340"/>
      <c r="X1008" s="340"/>
    </row>
    <row r="1009" customFormat="false" ht="12.75" hidden="false" customHeight="false" outlineLevel="0" collapsed="false">
      <c r="A1009" s="389" t="s">
        <v>667</v>
      </c>
      <c r="B1009" s="61" t="s">
        <v>1770</v>
      </c>
      <c r="C1009" s="43" t="s">
        <v>85</v>
      </c>
      <c r="D1009" s="49" t="s">
        <v>79</v>
      </c>
      <c r="E1009" s="49" t="s">
        <v>616</v>
      </c>
      <c r="F1009" s="43" t="s">
        <v>49</v>
      </c>
      <c r="G1009" s="394" t="n">
        <f aca="false">50</f>
        <v>50</v>
      </c>
      <c r="H1009" s="394" t="n">
        <v>50</v>
      </c>
      <c r="I1009" s="394" t="n">
        <v>50</v>
      </c>
      <c r="J1009" s="259" t="n">
        <f aca="false">G1009</f>
        <v>50</v>
      </c>
      <c r="K1009" s="247"/>
      <c r="L1009" s="247"/>
      <c r="M1009" s="248"/>
      <c r="N1009" s="260" t="n">
        <f aca="false">H1009</f>
        <v>50</v>
      </c>
      <c r="O1009" s="247"/>
      <c r="P1009" s="247"/>
      <c r="Q1009" s="250"/>
      <c r="R1009" s="259" t="n">
        <f aca="false">I1009</f>
        <v>50</v>
      </c>
      <c r="S1009" s="247"/>
      <c r="T1009" s="247"/>
      <c r="U1009" s="248"/>
      <c r="V1009" s="340"/>
      <c r="W1009" s="340"/>
      <c r="X1009" s="340"/>
    </row>
    <row r="1010" customFormat="false" ht="12.75" hidden="false" customHeight="false" outlineLevel="0" collapsed="false">
      <c r="A1010" s="389"/>
      <c r="B1010" s="61"/>
      <c r="C1010" s="43"/>
      <c r="D1010" s="61"/>
      <c r="E1010" s="61"/>
      <c r="F1010" s="43"/>
      <c r="G1010" s="74"/>
      <c r="H1010" s="273"/>
      <c r="I1010" s="273"/>
      <c r="J1010" s="259"/>
      <c r="K1010" s="247"/>
      <c r="L1010" s="247"/>
      <c r="M1010" s="248"/>
      <c r="N1010" s="260"/>
      <c r="O1010" s="247"/>
      <c r="P1010" s="247"/>
      <c r="Q1010" s="250"/>
      <c r="R1010" s="259"/>
      <c r="S1010" s="254"/>
      <c r="T1010" s="254"/>
      <c r="U1010" s="255"/>
      <c r="V1010" s="340"/>
      <c r="W1010" s="340"/>
      <c r="X1010" s="340"/>
    </row>
    <row r="1011" customFormat="false" ht="12.75" hidden="true" customHeight="false" outlineLevel="0" collapsed="false">
      <c r="A1011" s="389"/>
      <c r="B1011" s="61"/>
      <c r="C1011" s="43"/>
      <c r="D1011" s="61"/>
      <c r="E1011" s="61"/>
      <c r="F1011" s="43"/>
      <c r="G1011" s="74"/>
      <c r="H1011" s="273"/>
      <c r="I1011" s="273"/>
      <c r="J1011" s="259"/>
      <c r="K1011" s="247"/>
      <c r="L1011" s="247"/>
      <c r="M1011" s="248"/>
      <c r="N1011" s="260"/>
      <c r="O1011" s="247"/>
      <c r="P1011" s="247"/>
      <c r="Q1011" s="250"/>
      <c r="R1011" s="259"/>
      <c r="S1011" s="254"/>
      <c r="T1011" s="254"/>
      <c r="U1011" s="255"/>
      <c r="V1011" s="340"/>
      <c r="W1011" s="340"/>
      <c r="X1011" s="340"/>
    </row>
    <row r="1012" customFormat="false" ht="12.75" hidden="true" customHeight="false" outlineLevel="0" collapsed="false">
      <c r="A1012" s="389"/>
      <c r="B1012" s="52"/>
      <c r="C1012" s="43"/>
      <c r="D1012" s="61"/>
      <c r="E1012" s="61"/>
      <c r="F1012" s="49"/>
      <c r="G1012" s="284"/>
      <c r="H1012" s="284"/>
      <c r="I1012" s="284"/>
      <c r="J1012" s="253"/>
      <c r="K1012" s="254"/>
      <c r="L1012" s="254"/>
      <c r="M1012" s="255"/>
      <c r="N1012" s="256"/>
      <c r="O1012" s="254"/>
      <c r="P1012" s="254"/>
      <c r="Q1012" s="257"/>
      <c r="R1012" s="253"/>
      <c r="S1012" s="254"/>
      <c r="T1012" s="254"/>
      <c r="U1012" s="255"/>
      <c r="V1012" s="340"/>
      <c r="W1012" s="340"/>
      <c r="X1012" s="340"/>
    </row>
    <row r="1013" customFormat="false" ht="12.75" hidden="true" customHeight="false" outlineLevel="0" collapsed="false">
      <c r="A1013" s="386" t="s">
        <v>483</v>
      </c>
      <c r="B1013" s="52" t="s">
        <v>1770</v>
      </c>
      <c r="C1013" s="52" t="s">
        <v>101</v>
      </c>
      <c r="D1013" s="52"/>
      <c r="E1013" s="52"/>
      <c r="F1013" s="52"/>
      <c r="G1013" s="284" t="n">
        <f aca="false">G1014</f>
        <v>0</v>
      </c>
      <c r="H1013" s="284" t="n">
        <f aca="false">H1014</f>
        <v>186.7</v>
      </c>
      <c r="I1013" s="284" t="n">
        <f aca="false">I1014</f>
        <v>192</v>
      </c>
      <c r="J1013" s="246"/>
      <c r="K1013" s="247"/>
      <c r="L1013" s="247"/>
      <c r="M1013" s="248"/>
      <c r="N1013" s="249"/>
      <c r="O1013" s="247"/>
      <c r="P1013" s="247"/>
      <c r="Q1013" s="250"/>
      <c r="R1013" s="246"/>
      <c r="S1013" s="247"/>
      <c r="T1013" s="247"/>
      <c r="U1013" s="248"/>
      <c r="V1013" s="340"/>
      <c r="W1013" s="340"/>
      <c r="X1013" s="340"/>
    </row>
    <row r="1014" s="56" customFormat="true" ht="12.75" hidden="true" customHeight="false" outlineLevel="0" collapsed="false">
      <c r="A1014" s="71" t="s">
        <v>484</v>
      </c>
      <c r="B1014" s="52" t="s">
        <v>1770</v>
      </c>
      <c r="C1014" s="52" t="s">
        <v>101</v>
      </c>
      <c r="D1014" s="52" t="s">
        <v>24</v>
      </c>
      <c r="E1014" s="52"/>
      <c r="F1014" s="52"/>
      <c r="G1014" s="284" t="n">
        <f aca="false">G1015</f>
        <v>0</v>
      </c>
      <c r="H1014" s="284" t="n">
        <f aca="false">H1015</f>
        <v>186.7</v>
      </c>
      <c r="I1014" s="284" t="n">
        <f aca="false">I1015</f>
        <v>192</v>
      </c>
      <c r="J1014" s="263"/>
      <c r="K1014" s="270"/>
      <c r="L1014" s="247"/>
      <c r="M1014" s="248"/>
      <c r="N1014" s="249"/>
      <c r="O1014" s="270"/>
      <c r="P1014" s="247"/>
      <c r="Q1014" s="250"/>
      <c r="R1014" s="246"/>
      <c r="S1014" s="270"/>
      <c r="T1014" s="247"/>
      <c r="U1014" s="248"/>
      <c r="V1014" s="340"/>
      <c r="W1014" s="340"/>
      <c r="X1014" s="340"/>
      <c r="AC1014" s="55"/>
      <c r="AD1014" s="55"/>
      <c r="AE1014" s="55"/>
      <c r="AF1014" s="55"/>
      <c r="AG1014" s="55"/>
      <c r="AH1014" s="55"/>
      <c r="AI1014" s="55"/>
      <c r="AJ1014" s="55"/>
      <c r="AK1014" s="55"/>
      <c r="AL1014" s="55"/>
      <c r="AM1014" s="55"/>
      <c r="AN1014" s="55"/>
      <c r="AO1014" s="55"/>
      <c r="AP1014" s="55"/>
      <c r="AQ1014" s="55"/>
      <c r="AR1014" s="55"/>
      <c r="AS1014" s="55"/>
      <c r="AT1014" s="55"/>
      <c r="AU1014" s="55"/>
      <c r="AV1014" s="55"/>
      <c r="AW1014" s="55"/>
      <c r="AX1014" s="55"/>
      <c r="AY1014" s="55"/>
      <c r="AZ1014" s="55"/>
      <c r="BA1014" s="55"/>
      <c r="BB1014" s="55"/>
      <c r="BC1014" s="55"/>
      <c r="BD1014" s="55"/>
      <c r="BE1014" s="55"/>
      <c r="BF1014" s="55"/>
      <c r="BG1014" s="55"/>
      <c r="BH1014" s="55"/>
      <c r="BI1014" s="55"/>
      <c r="BJ1014" s="55"/>
      <c r="BK1014" s="55"/>
      <c r="BL1014" s="55"/>
      <c r="BM1014" s="55"/>
      <c r="BN1014" s="55"/>
      <c r="BO1014" s="55"/>
      <c r="BP1014" s="55"/>
      <c r="BQ1014" s="55"/>
      <c r="BR1014" s="55"/>
      <c r="BS1014" s="55"/>
      <c r="BT1014" s="55"/>
      <c r="BU1014" s="55"/>
      <c r="BV1014" s="55"/>
      <c r="BW1014" s="55"/>
      <c r="BX1014" s="55"/>
      <c r="BY1014" s="55"/>
      <c r="BZ1014" s="55"/>
      <c r="CA1014" s="55"/>
      <c r="CB1014" s="55"/>
      <c r="CC1014" s="55"/>
      <c r="CD1014" s="55"/>
      <c r="CE1014" s="55"/>
      <c r="CF1014" s="55"/>
      <c r="CG1014" s="55"/>
      <c r="CH1014" s="55"/>
      <c r="CI1014" s="55"/>
      <c r="CJ1014" s="55"/>
      <c r="CK1014" s="55"/>
      <c r="CL1014" s="55"/>
      <c r="CM1014" s="55"/>
      <c r="CN1014" s="55"/>
      <c r="CO1014" s="55"/>
      <c r="CP1014" s="55"/>
      <c r="CQ1014" s="55"/>
      <c r="CR1014" s="55"/>
      <c r="CS1014" s="55"/>
      <c r="CT1014" s="55"/>
      <c r="CU1014" s="55"/>
      <c r="CV1014" s="55"/>
      <c r="CW1014" s="55"/>
      <c r="CX1014" s="55"/>
      <c r="CY1014" s="55"/>
      <c r="CZ1014" s="55"/>
      <c r="DA1014" s="55"/>
      <c r="DB1014" s="55"/>
      <c r="DC1014" s="55"/>
      <c r="DD1014" s="55"/>
      <c r="DE1014" s="55"/>
      <c r="DF1014" s="55"/>
      <c r="DG1014" s="55"/>
      <c r="DH1014" s="55"/>
      <c r="DI1014" s="55"/>
      <c r="DJ1014" s="55"/>
      <c r="DK1014" s="55"/>
      <c r="DL1014" s="55"/>
      <c r="DM1014" s="55"/>
      <c r="DN1014" s="55"/>
      <c r="DO1014" s="55"/>
      <c r="DP1014" s="55"/>
      <c r="DQ1014" s="55"/>
      <c r="DR1014" s="55"/>
      <c r="DS1014" s="55"/>
      <c r="DT1014" s="55"/>
      <c r="DU1014" s="55"/>
      <c r="DV1014" s="55"/>
      <c r="DW1014" s="55"/>
      <c r="DX1014" s="55"/>
      <c r="DY1014" s="55"/>
      <c r="DZ1014" s="55"/>
      <c r="EA1014" s="55"/>
      <c r="EB1014" s="55"/>
      <c r="EC1014" s="55"/>
      <c r="ED1014" s="55"/>
      <c r="EE1014" s="55"/>
      <c r="EF1014" s="55"/>
      <c r="EG1014" s="55"/>
      <c r="EH1014" s="55"/>
      <c r="EI1014" s="55"/>
      <c r="EJ1014" s="55"/>
      <c r="EK1014" s="55"/>
      <c r="EL1014" s="55"/>
      <c r="EM1014" s="55"/>
      <c r="EN1014" s="55"/>
      <c r="EO1014" s="55"/>
      <c r="EP1014" s="55"/>
    </row>
    <row r="1015" customFormat="false" ht="12.75" hidden="true" customHeight="false" outlineLevel="0" collapsed="false">
      <c r="A1015" s="71" t="s">
        <v>599</v>
      </c>
      <c r="B1015" s="52" t="s">
        <v>1770</v>
      </c>
      <c r="C1015" s="52" t="s">
        <v>101</v>
      </c>
      <c r="D1015" s="52" t="s">
        <v>24</v>
      </c>
      <c r="E1015" s="52" t="s">
        <v>563</v>
      </c>
      <c r="F1015" s="52"/>
      <c r="G1015" s="284" t="n">
        <f aca="false">G1016</f>
        <v>0</v>
      </c>
      <c r="H1015" s="284" t="n">
        <f aca="false">H1016</f>
        <v>186.7</v>
      </c>
      <c r="I1015" s="284" t="n">
        <f aca="false">I1016</f>
        <v>192</v>
      </c>
      <c r="J1015" s="246"/>
      <c r="K1015" s="247"/>
      <c r="L1015" s="247"/>
      <c r="M1015" s="248"/>
      <c r="N1015" s="249"/>
      <c r="O1015" s="247"/>
      <c r="P1015" s="247"/>
      <c r="Q1015" s="250"/>
      <c r="R1015" s="246"/>
      <c r="S1015" s="247"/>
      <c r="T1015" s="247"/>
      <c r="U1015" s="248"/>
      <c r="V1015" s="340"/>
      <c r="W1015" s="340"/>
      <c r="X1015" s="340"/>
    </row>
    <row r="1016" s="56" customFormat="true" ht="25.5" hidden="true" customHeight="false" outlineLevel="0" collapsed="false">
      <c r="A1016" s="71" t="s">
        <v>1268</v>
      </c>
      <c r="B1016" s="52" t="s">
        <v>1770</v>
      </c>
      <c r="C1016" s="52" t="s">
        <v>101</v>
      </c>
      <c r="D1016" s="52" t="s">
        <v>24</v>
      </c>
      <c r="E1016" s="52" t="s">
        <v>565</v>
      </c>
      <c r="F1016" s="52"/>
      <c r="G1016" s="284" t="n">
        <f aca="false">G1017</f>
        <v>0</v>
      </c>
      <c r="H1016" s="284" t="n">
        <f aca="false">H1017</f>
        <v>186.7</v>
      </c>
      <c r="I1016" s="284" t="n">
        <f aca="false">I1017</f>
        <v>192</v>
      </c>
      <c r="J1016" s="246"/>
      <c r="K1016" s="247"/>
      <c r="L1016" s="247"/>
      <c r="M1016" s="248"/>
      <c r="N1016" s="249"/>
      <c r="O1016" s="247"/>
      <c r="P1016" s="247"/>
      <c r="Q1016" s="250"/>
      <c r="R1016" s="246"/>
      <c r="S1016" s="247"/>
      <c r="T1016" s="247"/>
      <c r="U1016" s="248"/>
      <c r="V1016" s="340"/>
      <c r="W1016" s="340"/>
      <c r="X1016" s="340"/>
      <c r="AC1016" s="55"/>
      <c r="AD1016" s="55"/>
      <c r="AE1016" s="55"/>
      <c r="AF1016" s="55"/>
      <c r="AG1016" s="55"/>
      <c r="AH1016" s="55"/>
      <c r="AI1016" s="55"/>
      <c r="AJ1016" s="55"/>
      <c r="AK1016" s="55"/>
      <c r="AL1016" s="55"/>
      <c r="AM1016" s="55"/>
      <c r="AN1016" s="55"/>
      <c r="AO1016" s="55"/>
      <c r="AP1016" s="55"/>
      <c r="AQ1016" s="55"/>
      <c r="AR1016" s="55"/>
      <c r="AS1016" s="55"/>
      <c r="AT1016" s="55"/>
      <c r="AU1016" s="55"/>
      <c r="AV1016" s="55"/>
      <c r="AW1016" s="55"/>
      <c r="AX1016" s="55"/>
      <c r="AY1016" s="55"/>
      <c r="AZ1016" s="55"/>
      <c r="BA1016" s="55"/>
      <c r="BB1016" s="55"/>
      <c r="BC1016" s="55"/>
      <c r="BD1016" s="55"/>
      <c r="BE1016" s="55"/>
      <c r="BF1016" s="55"/>
      <c r="BG1016" s="55"/>
      <c r="BH1016" s="55"/>
      <c r="BI1016" s="55"/>
      <c r="BJ1016" s="55"/>
      <c r="BK1016" s="55"/>
      <c r="BL1016" s="55"/>
      <c r="BM1016" s="55"/>
      <c r="BN1016" s="55"/>
      <c r="BO1016" s="55"/>
      <c r="BP1016" s="55"/>
      <c r="BQ1016" s="55"/>
      <c r="BR1016" s="55"/>
      <c r="BS1016" s="55"/>
      <c r="BT1016" s="55"/>
      <c r="BU1016" s="55"/>
      <c r="BV1016" s="55"/>
      <c r="BW1016" s="55"/>
      <c r="BX1016" s="55"/>
      <c r="BY1016" s="55"/>
      <c r="BZ1016" s="55"/>
      <c r="CA1016" s="55"/>
      <c r="CB1016" s="55"/>
      <c r="CC1016" s="55"/>
      <c r="CD1016" s="55"/>
      <c r="CE1016" s="55"/>
      <c r="CF1016" s="55"/>
      <c r="CG1016" s="55"/>
      <c r="CH1016" s="55"/>
      <c r="CI1016" s="55"/>
      <c r="CJ1016" s="55"/>
      <c r="CK1016" s="55"/>
      <c r="CL1016" s="55"/>
      <c r="CM1016" s="55"/>
      <c r="CN1016" s="55"/>
      <c r="CO1016" s="55"/>
      <c r="CP1016" s="55"/>
      <c r="CQ1016" s="55"/>
      <c r="CR1016" s="55"/>
      <c r="CS1016" s="55"/>
      <c r="CT1016" s="55"/>
      <c r="CU1016" s="55"/>
      <c r="CV1016" s="55"/>
      <c r="CW1016" s="55"/>
      <c r="CX1016" s="55"/>
      <c r="CY1016" s="55"/>
      <c r="CZ1016" s="55"/>
      <c r="DA1016" s="55"/>
      <c r="DB1016" s="55"/>
      <c r="DC1016" s="55"/>
      <c r="DD1016" s="55"/>
      <c r="DE1016" s="55"/>
      <c r="DF1016" s="55"/>
      <c r="DG1016" s="55"/>
      <c r="DH1016" s="55"/>
      <c r="DI1016" s="55"/>
      <c r="DJ1016" s="55"/>
      <c r="DK1016" s="55"/>
      <c r="DL1016" s="55"/>
      <c r="DM1016" s="55"/>
      <c r="DN1016" s="55"/>
      <c r="DO1016" s="55"/>
      <c r="DP1016" s="55"/>
      <c r="DQ1016" s="55"/>
      <c r="DR1016" s="55"/>
      <c r="DS1016" s="55"/>
      <c r="DT1016" s="55"/>
      <c r="DU1016" s="55"/>
      <c r="DV1016" s="55"/>
      <c r="DW1016" s="55"/>
      <c r="DX1016" s="55"/>
      <c r="DY1016" s="55"/>
      <c r="DZ1016" s="55"/>
      <c r="EA1016" s="55"/>
      <c r="EB1016" s="55"/>
      <c r="EC1016" s="55"/>
      <c r="ED1016" s="55"/>
      <c r="EE1016" s="55"/>
      <c r="EF1016" s="55"/>
      <c r="EG1016" s="55"/>
      <c r="EH1016" s="55"/>
      <c r="EI1016" s="55"/>
      <c r="EJ1016" s="55"/>
      <c r="EK1016" s="55"/>
      <c r="EL1016" s="55"/>
      <c r="EM1016" s="55"/>
      <c r="EN1016" s="55"/>
      <c r="EO1016" s="55"/>
      <c r="EP1016" s="55"/>
    </row>
    <row r="1017" s="56" customFormat="true" ht="25.5" hidden="true" customHeight="false" outlineLevel="0" collapsed="false">
      <c r="A1017" s="71" t="s">
        <v>1233</v>
      </c>
      <c r="B1017" s="52" t="s">
        <v>1770</v>
      </c>
      <c r="C1017" s="52" t="s">
        <v>101</v>
      </c>
      <c r="D1017" s="52" t="s">
        <v>24</v>
      </c>
      <c r="E1017" s="52" t="s">
        <v>1234</v>
      </c>
      <c r="F1017" s="52"/>
      <c r="G1017" s="284" t="n">
        <f aca="false">G1018</f>
        <v>0</v>
      </c>
      <c r="H1017" s="284" t="n">
        <f aca="false">H1018</f>
        <v>186.7</v>
      </c>
      <c r="I1017" s="284" t="n">
        <f aca="false">I1018</f>
        <v>192</v>
      </c>
      <c r="J1017" s="246"/>
      <c r="K1017" s="247"/>
      <c r="L1017" s="247"/>
      <c r="M1017" s="248"/>
      <c r="N1017" s="249"/>
      <c r="O1017" s="247"/>
      <c r="P1017" s="247"/>
      <c r="Q1017" s="250"/>
      <c r="R1017" s="246"/>
      <c r="S1017" s="247"/>
      <c r="T1017" s="247"/>
      <c r="U1017" s="248"/>
      <c r="V1017" s="340"/>
      <c r="W1017" s="340"/>
      <c r="X1017" s="340"/>
      <c r="AC1017" s="55"/>
      <c r="AD1017" s="55"/>
      <c r="AE1017" s="55"/>
      <c r="AF1017" s="55"/>
      <c r="AG1017" s="55"/>
      <c r="AH1017" s="55"/>
      <c r="AI1017" s="55"/>
      <c r="AJ1017" s="55"/>
      <c r="AK1017" s="55"/>
      <c r="AL1017" s="55"/>
      <c r="AM1017" s="55"/>
      <c r="AN1017" s="55"/>
      <c r="AO1017" s="55"/>
      <c r="AP1017" s="55"/>
      <c r="AQ1017" s="55"/>
      <c r="AR1017" s="55"/>
      <c r="AS1017" s="55"/>
      <c r="AT1017" s="55"/>
      <c r="AU1017" s="55"/>
      <c r="AV1017" s="55"/>
      <c r="AW1017" s="55"/>
      <c r="AX1017" s="55"/>
      <c r="AY1017" s="55"/>
      <c r="AZ1017" s="55"/>
      <c r="BA1017" s="55"/>
      <c r="BB1017" s="55"/>
      <c r="BC1017" s="55"/>
      <c r="BD1017" s="55"/>
      <c r="BE1017" s="55"/>
      <c r="BF1017" s="55"/>
      <c r="BG1017" s="55"/>
      <c r="BH1017" s="55"/>
      <c r="BI1017" s="55"/>
      <c r="BJ1017" s="55"/>
      <c r="BK1017" s="55"/>
      <c r="BL1017" s="55"/>
      <c r="BM1017" s="55"/>
      <c r="BN1017" s="55"/>
      <c r="BO1017" s="55"/>
      <c r="BP1017" s="55"/>
      <c r="BQ1017" s="55"/>
      <c r="BR1017" s="55"/>
      <c r="BS1017" s="55"/>
      <c r="BT1017" s="55"/>
      <c r="BU1017" s="55"/>
      <c r="BV1017" s="55"/>
      <c r="BW1017" s="55"/>
      <c r="BX1017" s="55"/>
      <c r="BY1017" s="55"/>
      <c r="BZ1017" s="55"/>
      <c r="CA1017" s="55"/>
      <c r="CB1017" s="55"/>
      <c r="CC1017" s="55"/>
      <c r="CD1017" s="55"/>
      <c r="CE1017" s="55"/>
      <c r="CF1017" s="55"/>
      <c r="CG1017" s="55"/>
      <c r="CH1017" s="55"/>
      <c r="CI1017" s="55"/>
      <c r="CJ1017" s="55"/>
      <c r="CK1017" s="55"/>
      <c r="CL1017" s="55"/>
      <c r="CM1017" s="55"/>
      <c r="CN1017" s="55"/>
      <c r="CO1017" s="55"/>
      <c r="CP1017" s="55"/>
      <c r="CQ1017" s="55"/>
      <c r="CR1017" s="55"/>
      <c r="CS1017" s="55"/>
      <c r="CT1017" s="55"/>
      <c r="CU1017" s="55"/>
      <c r="CV1017" s="55"/>
      <c r="CW1017" s="55"/>
      <c r="CX1017" s="55"/>
      <c r="CY1017" s="55"/>
      <c r="CZ1017" s="55"/>
      <c r="DA1017" s="55"/>
      <c r="DB1017" s="55"/>
      <c r="DC1017" s="55"/>
      <c r="DD1017" s="55"/>
      <c r="DE1017" s="55"/>
      <c r="DF1017" s="55"/>
      <c r="DG1017" s="55"/>
      <c r="DH1017" s="55"/>
      <c r="DI1017" s="55"/>
      <c r="DJ1017" s="55"/>
      <c r="DK1017" s="55"/>
      <c r="DL1017" s="55"/>
      <c r="DM1017" s="55"/>
      <c r="DN1017" s="55"/>
      <c r="DO1017" s="55"/>
      <c r="DP1017" s="55"/>
      <c r="DQ1017" s="55"/>
      <c r="DR1017" s="55"/>
      <c r="DS1017" s="55"/>
      <c r="DT1017" s="55"/>
      <c r="DU1017" s="55"/>
      <c r="DV1017" s="55"/>
      <c r="DW1017" s="55"/>
      <c r="DX1017" s="55"/>
      <c r="DY1017" s="55"/>
      <c r="DZ1017" s="55"/>
      <c r="EA1017" s="55"/>
      <c r="EB1017" s="55"/>
      <c r="EC1017" s="55"/>
      <c r="ED1017" s="55"/>
      <c r="EE1017" s="55"/>
      <c r="EF1017" s="55"/>
      <c r="EG1017" s="55"/>
      <c r="EH1017" s="55"/>
      <c r="EI1017" s="55"/>
      <c r="EJ1017" s="55"/>
      <c r="EK1017" s="55"/>
      <c r="EL1017" s="55"/>
      <c r="EM1017" s="55"/>
      <c r="EN1017" s="55"/>
      <c r="EO1017" s="55"/>
      <c r="EP1017" s="55"/>
    </row>
    <row r="1018" s="56" customFormat="true" ht="12.75" hidden="true" customHeight="false" outlineLevel="0" collapsed="false">
      <c r="A1018" s="71" t="s">
        <v>487</v>
      </c>
      <c r="B1018" s="52" t="s">
        <v>1770</v>
      </c>
      <c r="C1018" s="52" t="s">
        <v>101</v>
      </c>
      <c r="D1018" s="52" t="s">
        <v>24</v>
      </c>
      <c r="E1018" s="52" t="s">
        <v>1235</v>
      </c>
      <c r="F1018" s="52"/>
      <c r="G1018" s="284" t="n">
        <f aca="false">G1019</f>
        <v>0</v>
      </c>
      <c r="H1018" s="284" t="n">
        <f aca="false">H1019</f>
        <v>186.7</v>
      </c>
      <c r="I1018" s="284" t="n">
        <f aca="false">I1019</f>
        <v>192</v>
      </c>
      <c r="J1018" s="246"/>
      <c r="K1018" s="247"/>
      <c r="L1018" s="247"/>
      <c r="M1018" s="248"/>
      <c r="N1018" s="249"/>
      <c r="O1018" s="247"/>
      <c r="P1018" s="247"/>
      <c r="Q1018" s="250"/>
      <c r="R1018" s="246"/>
      <c r="S1018" s="247"/>
      <c r="T1018" s="247"/>
      <c r="U1018" s="248"/>
      <c r="V1018" s="340"/>
      <c r="W1018" s="340"/>
      <c r="X1018" s="340"/>
      <c r="AC1018" s="55"/>
      <c r="AD1018" s="55"/>
      <c r="AE1018" s="55"/>
      <c r="AF1018" s="55"/>
      <c r="AG1018" s="55"/>
      <c r="AH1018" s="55"/>
      <c r="AI1018" s="55"/>
      <c r="AJ1018" s="55"/>
      <c r="AK1018" s="55"/>
      <c r="AL1018" s="55"/>
      <c r="AM1018" s="55"/>
      <c r="AN1018" s="55"/>
      <c r="AO1018" s="55"/>
      <c r="AP1018" s="55"/>
      <c r="AQ1018" s="55"/>
      <c r="AR1018" s="55"/>
      <c r="AS1018" s="55"/>
      <c r="AT1018" s="55"/>
      <c r="AU1018" s="55"/>
      <c r="AV1018" s="55"/>
      <c r="AW1018" s="55"/>
      <c r="AX1018" s="55"/>
      <c r="AY1018" s="55"/>
      <c r="AZ1018" s="55"/>
      <c r="BA1018" s="55"/>
      <c r="BB1018" s="55"/>
      <c r="BC1018" s="55"/>
      <c r="BD1018" s="55"/>
      <c r="BE1018" s="55"/>
      <c r="BF1018" s="55"/>
      <c r="BG1018" s="55"/>
      <c r="BH1018" s="55"/>
      <c r="BI1018" s="55"/>
      <c r="BJ1018" s="55"/>
      <c r="BK1018" s="55"/>
      <c r="BL1018" s="55"/>
      <c r="BM1018" s="55"/>
      <c r="BN1018" s="55"/>
      <c r="BO1018" s="55"/>
      <c r="BP1018" s="55"/>
      <c r="BQ1018" s="55"/>
      <c r="BR1018" s="55"/>
      <c r="BS1018" s="55"/>
      <c r="BT1018" s="55"/>
      <c r="BU1018" s="55"/>
      <c r="BV1018" s="55"/>
      <c r="BW1018" s="55"/>
      <c r="BX1018" s="55"/>
      <c r="BY1018" s="55"/>
      <c r="BZ1018" s="55"/>
      <c r="CA1018" s="55"/>
      <c r="CB1018" s="55"/>
      <c r="CC1018" s="55"/>
      <c r="CD1018" s="55"/>
      <c r="CE1018" s="55"/>
      <c r="CF1018" s="55"/>
      <c r="CG1018" s="55"/>
      <c r="CH1018" s="55"/>
      <c r="CI1018" s="55"/>
      <c r="CJ1018" s="55"/>
      <c r="CK1018" s="55"/>
      <c r="CL1018" s="55"/>
      <c r="CM1018" s="55"/>
      <c r="CN1018" s="55"/>
      <c r="CO1018" s="55"/>
      <c r="CP1018" s="55"/>
      <c r="CQ1018" s="55"/>
      <c r="CR1018" s="55"/>
      <c r="CS1018" s="55"/>
      <c r="CT1018" s="55"/>
      <c r="CU1018" s="55"/>
      <c r="CV1018" s="55"/>
      <c r="CW1018" s="55"/>
      <c r="CX1018" s="55"/>
      <c r="CY1018" s="55"/>
      <c r="CZ1018" s="55"/>
      <c r="DA1018" s="55"/>
      <c r="DB1018" s="55"/>
      <c r="DC1018" s="55"/>
      <c r="DD1018" s="55"/>
      <c r="DE1018" s="55"/>
      <c r="DF1018" s="55"/>
      <c r="DG1018" s="55"/>
      <c r="DH1018" s="55"/>
      <c r="DI1018" s="55"/>
      <c r="DJ1018" s="55"/>
      <c r="DK1018" s="55"/>
      <c r="DL1018" s="55"/>
      <c r="DM1018" s="55"/>
      <c r="DN1018" s="55"/>
      <c r="DO1018" s="55"/>
      <c r="DP1018" s="55"/>
      <c r="DQ1018" s="55"/>
      <c r="DR1018" s="55"/>
      <c r="DS1018" s="55"/>
      <c r="DT1018" s="55"/>
      <c r="DU1018" s="55"/>
      <c r="DV1018" s="55"/>
      <c r="DW1018" s="55"/>
      <c r="DX1018" s="55"/>
      <c r="DY1018" s="55"/>
      <c r="DZ1018" s="55"/>
      <c r="EA1018" s="55"/>
      <c r="EB1018" s="55"/>
      <c r="EC1018" s="55"/>
      <c r="ED1018" s="55"/>
      <c r="EE1018" s="55"/>
      <c r="EF1018" s="55"/>
      <c r="EG1018" s="55"/>
      <c r="EH1018" s="55"/>
      <c r="EI1018" s="55"/>
      <c r="EJ1018" s="55"/>
      <c r="EK1018" s="55"/>
      <c r="EL1018" s="55"/>
      <c r="EM1018" s="55"/>
      <c r="EN1018" s="55"/>
      <c r="EO1018" s="55"/>
      <c r="EP1018" s="55"/>
    </row>
    <row r="1019" s="56" customFormat="true" ht="12.75" hidden="true" customHeight="false" outlineLevel="0" collapsed="false">
      <c r="A1019" s="191" t="s">
        <v>1236</v>
      </c>
      <c r="B1019" s="43" t="s">
        <v>1770</v>
      </c>
      <c r="C1019" s="49" t="s">
        <v>101</v>
      </c>
      <c r="D1019" s="49" t="s">
        <v>24</v>
      </c>
      <c r="E1019" s="61" t="s">
        <v>1235</v>
      </c>
      <c r="F1019" s="49" t="s">
        <v>490</v>
      </c>
      <c r="G1019" s="324" t="n">
        <v>0</v>
      </c>
      <c r="H1019" s="324" t="n">
        <v>186.7</v>
      </c>
      <c r="I1019" s="324" t="n">
        <v>192</v>
      </c>
      <c r="J1019" s="259" t="n">
        <f aca="false">G1019</f>
        <v>0</v>
      </c>
      <c r="K1019" s="247"/>
      <c r="L1019" s="247"/>
      <c r="M1019" s="248"/>
      <c r="N1019" s="260" t="n">
        <f aca="false">H1019</f>
        <v>186.7</v>
      </c>
      <c r="O1019" s="247"/>
      <c r="P1019" s="247"/>
      <c r="Q1019" s="250"/>
      <c r="R1019" s="259" t="n">
        <f aca="false">I1019</f>
        <v>192</v>
      </c>
      <c r="S1019" s="247"/>
      <c r="T1019" s="247"/>
      <c r="U1019" s="248"/>
      <c r="V1019" s="340"/>
      <c r="W1019" s="340"/>
      <c r="X1019" s="340"/>
      <c r="AC1019" s="55"/>
      <c r="AD1019" s="55"/>
      <c r="AE1019" s="55"/>
      <c r="AF1019" s="55"/>
      <c r="AG1019" s="55"/>
      <c r="AH1019" s="55"/>
      <c r="AI1019" s="55"/>
      <c r="AJ1019" s="55"/>
      <c r="AK1019" s="55"/>
      <c r="AL1019" s="55"/>
      <c r="AM1019" s="55"/>
      <c r="AN1019" s="55"/>
      <c r="AO1019" s="55"/>
      <c r="AP1019" s="55"/>
      <c r="AQ1019" s="55"/>
      <c r="AR1019" s="55"/>
      <c r="AS1019" s="55"/>
      <c r="AT1019" s="55"/>
      <c r="AU1019" s="55"/>
      <c r="AV1019" s="55"/>
      <c r="AW1019" s="55"/>
      <c r="AX1019" s="55"/>
      <c r="AY1019" s="55"/>
      <c r="AZ1019" s="55"/>
      <c r="BA1019" s="55"/>
      <c r="BB1019" s="55"/>
      <c r="BC1019" s="55"/>
      <c r="BD1019" s="55"/>
      <c r="BE1019" s="55"/>
      <c r="BF1019" s="55"/>
      <c r="BG1019" s="55"/>
      <c r="BH1019" s="55"/>
      <c r="BI1019" s="55"/>
      <c r="BJ1019" s="55"/>
      <c r="BK1019" s="55"/>
      <c r="BL1019" s="55"/>
      <c r="BM1019" s="55"/>
      <c r="BN1019" s="55"/>
      <c r="BO1019" s="55"/>
      <c r="BP1019" s="55"/>
      <c r="BQ1019" s="55"/>
      <c r="BR1019" s="55"/>
      <c r="BS1019" s="55"/>
      <c r="BT1019" s="55"/>
      <c r="BU1019" s="55"/>
      <c r="BV1019" s="55"/>
      <c r="BW1019" s="55"/>
      <c r="BX1019" s="55"/>
      <c r="BY1019" s="55"/>
      <c r="BZ1019" s="55"/>
      <c r="CA1019" s="55"/>
      <c r="CB1019" s="55"/>
      <c r="CC1019" s="55"/>
      <c r="CD1019" s="55"/>
      <c r="CE1019" s="55"/>
      <c r="CF1019" s="55"/>
      <c r="CG1019" s="55"/>
      <c r="CH1019" s="55"/>
      <c r="CI1019" s="55"/>
      <c r="CJ1019" s="55"/>
      <c r="CK1019" s="55"/>
      <c r="CL1019" s="55"/>
      <c r="CM1019" s="55"/>
      <c r="CN1019" s="55"/>
      <c r="CO1019" s="55"/>
      <c r="CP1019" s="55"/>
      <c r="CQ1019" s="55"/>
      <c r="CR1019" s="55"/>
      <c r="CS1019" s="55"/>
      <c r="CT1019" s="55"/>
      <c r="CU1019" s="55"/>
      <c r="CV1019" s="55"/>
      <c r="CW1019" s="55"/>
      <c r="CX1019" s="55"/>
      <c r="CY1019" s="55"/>
      <c r="CZ1019" s="55"/>
      <c r="DA1019" s="55"/>
      <c r="DB1019" s="55"/>
      <c r="DC1019" s="55"/>
      <c r="DD1019" s="55"/>
      <c r="DE1019" s="55"/>
      <c r="DF1019" s="55"/>
      <c r="DG1019" s="55"/>
      <c r="DH1019" s="55"/>
      <c r="DI1019" s="55"/>
      <c r="DJ1019" s="55"/>
      <c r="DK1019" s="55"/>
      <c r="DL1019" s="55"/>
      <c r="DM1019" s="55"/>
      <c r="DN1019" s="55"/>
      <c r="DO1019" s="55"/>
      <c r="DP1019" s="55"/>
      <c r="DQ1019" s="55"/>
      <c r="DR1019" s="55"/>
      <c r="DS1019" s="55"/>
      <c r="DT1019" s="55"/>
      <c r="DU1019" s="55"/>
      <c r="DV1019" s="55"/>
      <c r="DW1019" s="55"/>
      <c r="DX1019" s="55"/>
      <c r="DY1019" s="55"/>
      <c r="DZ1019" s="55"/>
      <c r="EA1019" s="55"/>
      <c r="EB1019" s="55"/>
      <c r="EC1019" s="55"/>
      <c r="ED1019" s="55"/>
      <c r="EE1019" s="55"/>
      <c r="EF1019" s="55"/>
      <c r="EG1019" s="55"/>
      <c r="EH1019" s="55"/>
      <c r="EI1019" s="55"/>
      <c r="EJ1019" s="55"/>
      <c r="EK1019" s="55"/>
      <c r="EL1019" s="55"/>
      <c r="EM1019" s="55"/>
      <c r="EN1019" s="55"/>
      <c r="EO1019" s="55"/>
      <c r="EP1019" s="55"/>
    </row>
    <row r="1020" customFormat="false" ht="12.75" hidden="false" customHeight="false" outlineLevel="0" collapsed="false">
      <c r="A1020" s="191"/>
      <c r="B1020" s="52"/>
      <c r="C1020" s="52"/>
      <c r="D1020" s="52"/>
      <c r="E1020" s="52"/>
      <c r="F1020" s="52"/>
      <c r="G1020" s="284"/>
      <c r="H1020" s="284"/>
      <c r="I1020" s="284"/>
      <c r="J1020" s="253"/>
      <c r="K1020" s="254"/>
      <c r="L1020" s="254"/>
      <c r="M1020" s="255"/>
      <c r="N1020" s="256"/>
      <c r="O1020" s="254"/>
      <c r="P1020" s="254"/>
      <c r="Q1020" s="257"/>
      <c r="R1020" s="253"/>
      <c r="S1020" s="254"/>
      <c r="T1020" s="254"/>
      <c r="U1020" s="255"/>
      <c r="V1020" s="340"/>
      <c r="W1020" s="340"/>
      <c r="X1020" s="340"/>
    </row>
    <row r="1021" s="56" customFormat="true" ht="38.25" hidden="false" customHeight="false" outlineLevel="0" collapsed="false">
      <c r="A1021" s="71" t="s">
        <v>1734</v>
      </c>
      <c r="B1021" s="52" t="s">
        <v>1770</v>
      </c>
      <c r="C1021" s="52" t="s">
        <v>493</v>
      </c>
      <c r="D1021" s="52"/>
      <c r="E1021" s="52"/>
      <c r="F1021" s="52"/>
      <c r="G1021" s="284" t="n">
        <f aca="false">G1022+G1038+G1045</f>
        <v>110289.14</v>
      </c>
      <c r="H1021" s="284" t="n">
        <f aca="false">H1022+H1038+H1045</f>
        <v>103149.034</v>
      </c>
      <c r="I1021" s="284" t="n">
        <f aca="false">I1022+I1038+I1045</f>
        <v>102493.756</v>
      </c>
      <c r="J1021" s="263"/>
      <c r="K1021" s="247"/>
      <c r="L1021" s="247"/>
      <c r="M1021" s="248"/>
      <c r="N1021" s="249"/>
      <c r="O1021" s="247"/>
      <c r="P1021" s="247"/>
      <c r="Q1021" s="250"/>
      <c r="R1021" s="246"/>
      <c r="S1021" s="247"/>
      <c r="T1021" s="247"/>
      <c r="U1021" s="248"/>
      <c r="V1021" s="340"/>
      <c r="W1021" s="340"/>
      <c r="X1021" s="340"/>
      <c r="AC1021" s="55"/>
      <c r="AD1021" s="55"/>
      <c r="AE1021" s="55"/>
      <c r="AF1021" s="55"/>
      <c r="AG1021" s="55"/>
      <c r="AH1021" s="55"/>
      <c r="AI1021" s="55"/>
      <c r="AJ1021" s="55"/>
      <c r="AK1021" s="55"/>
      <c r="AL1021" s="55"/>
      <c r="AM1021" s="55"/>
      <c r="AN1021" s="55"/>
      <c r="AO1021" s="55"/>
      <c r="AP1021" s="55"/>
      <c r="AQ1021" s="55"/>
      <c r="AR1021" s="55"/>
      <c r="AS1021" s="55"/>
      <c r="AT1021" s="55"/>
      <c r="AU1021" s="55"/>
      <c r="AV1021" s="55"/>
      <c r="AW1021" s="55"/>
      <c r="AX1021" s="55"/>
      <c r="AY1021" s="55"/>
      <c r="AZ1021" s="55"/>
      <c r="BA1021" s="55"/>
      <c r="BB1021" s="55"/>
      <c r="BC1021" s="55"/>
      <c r="BD1021" s="55"/>
      <c r="BE1021" s="55"/>
      <c r="BF1021" s="55"/>
      <c r="BG1021" s="55"/>
      <c r="BH1021" s="55"/>
      <c r="BI1021" s="55"/>
      <c r="BJ1021" s="55"/>
      <c r="BK1021" s="55"/>
      <c r="BL1021" s="55"/>
      <c r="BM1021" s="55"/>
      <c r="BN1021" s="55"/>
      <c r="BO1021" s="55"/>
      <c r="BP1021" s="55"/>
      <c r="BQ1021" s="55"/>
      <c r="BR1021" s="55"/>
      <c r="BS1021" s="55"/>
      <c r="BT1021" s="55"/>
      <c r="BU1021" s="55"/>
      <c r="BV1021" s="55"/>
      <c r="BW1021" s="55"/>
      <c r="BX1021" s="55"/>
      <c r="BY1021" s="55"/>
      <c r="BZ1021" s="55"/>
      <c r="CA1021" s="55"/>
      <c r="CB1021" s="55"/>
      <c r="CC1021" s="55"/>
      <c r="CD1021" s="55"/>
      <c r="CE1021" s="55"/>
      <c r="CF1021" s="55"/>
      <c r="CG1021" s="55"/>
      <c r="CH1021" s="55"/>
      <c r="CI1021" s="55"/>
      <c r="CJ1021" s="55"/>
      <c r="CK1021" s="55"/>
      <c r="CL1021" s="55"/>
      <c r="CM1021" s="55"/>
      <c r="CN1021" s="55"/>
      <c r="CO1021" s="55"/>
      <c r="CP1021" s="55"/>
      <c r="CQ1021" s="55"/>
      <c r="CR1021" s="55"/>
      <c r="CS1021" s="55"/>
      <c r="CT1021" s="55"/>
      <c r="CU1021" s="55"/>
      <c r="CV1021" s="55"/>
      <c r="CW1021" s="55"/>
      <c r="CX1021" s="55"/>
      <c r="CY1021" s="55"/>
      <c r="CZ1021" s="55"/>
      <c r="DA1021" s="55"/>
      <c r="DB1021" s="55"/>
      <c r="DC1021" s="55"/>
      <c r="DD1021" s="55"/>
      <c r="DE1021" s="55"/>
      <c r="DF1021" s="55"/>
      <c r="DG1021" s="55"/>
      <c r="DH1021" s="55"/>
      <c r="DI1021" s="55"/>
      <c r="DJ1021" s="55"/>
      <c r="DK1021" s="55"/>
      <c r="DL1021" s="55"/>
      <c r="DM1021" s="55"/>
      <c r="DN1021" s="55"/>
      <c r="DO1021" s="55"/>
      <c r="DP1021" s="55"/>
      <c r="DQ1021" s="55"/>
      <c r="DR1021" s="55"/>
      <c r="DS1021" s="55"/>
      <c r="DT1021" s="55"/>
      <c r="DU1021" s="55"/>
      <c r="DV1021" s="55"/>
      <c r="DW1021" s="55"/>
      <c r="DX1021" s="55"/>
      <c r="DY1021" s="55"/>
      <c r="DZ1021" s="55"/>
      <c r="EA1021" s="55"/>
      <c r="EB1021" s="55"/>
      <c r="EC1021" s="55"/>
      <c r="ED1021" s="55"/>
      <c r="EE1021" s="55"/>
      <c r="EF1021" s="55"/>
      <c r="EG1021" s="55"/>
      <c r="EH1021" s="55"/>
      <c r="EI1021" s="55"/>
      <c r="EJ1021" s="55"/>
      <c r="EK1021" s="55"/>
      <c r="EL1021" s="55"/>
      <c r="EM1021" s="55"/>
      <c r="EN1021" s="55"/>
      <c r="EO1021" s="55"/>
      <c r="EP1021" s="55"/>
    </row>
    <row r="1022" s="56" customFormat="true" ht="28.5" hidden="false" customHeight="true" outlineLevel="0" collapsed="false">
      <c r="A1022" s="71" t="s">
        <v>494</v>
      </c>
      <c r="B1022" s="52" t="s">
        <v>1770</v>
      </c>
      <c r="C1022" s="52" t="s">
        <v>493</v>
      </c>
      <c r="D1022" s="52" t="s">
        <v>24</v>
      </c>
      <c r="E1022" s="52"/>
      <c r="F1022" s="52"/>
      <c r="G1022" s="284" t="n">
        <f aca="false">G1023</f>
        <v>54458.14</v>
      </c>
      <c r="H1022" s="284" t="n">
        <f aca="false">H1023</f>
        <v>54304.034</v>
      </c>
      <c r="I1022" s="284" t="n">
        <f aca="false">I1023</f>
        <v>51743.756</v>
      </c>
      <c r="J1022" s="263"/>
      <c r="K1022" s="247"/>
      <c r="L1022" s="247"/>
      <c r="M1022" s="248"/>
      <c r="N1022" s="249"/>
      <c r="O1022" s="247"/>
      <c r="P1022" s="247"/>
      <c r="Q1022" s="250"/>
      <c r="R1022" s="246"/>
      <c r="S1022" s="247"/>
      <c r="T1022" s="247"/>
      <c r="U1022" s="248"/>
      <c r="V1022" s="340"/>
      <c r="W1022" s="340"/>
      <c r="X1022" s="340"/>
      <c r="AC1022" s="55"/>
      <c r="AD1022" s="55"/>
      <c r="AE1022" s="55"/>
      <c r="AF1022" s="55"/>
      <c r="AG1022" s="55"/>
      <c r="AH1022" s="55"/>
      <c r="AI1022" s="55"/>
      <c r="AJ1022" s="55"/>
      <c r="AK1022" s="55"/>
      <c r="AL1022" s="55"/>
      <c r="AM1022" s="55"/>
      <c r="AN1022" s="55"/>
      <c r="AO1022" s="55"/>
      <c r="AP1022" s="55"/>
      <c r="AQ1022" s="55"/>
      <c r="AR1022" s="55"/>
      <c r="AS1022" s="55"/>
      <c r="AT1022" s="55"/>
      <c r="AU1022" s="55"/>
      <c r="AV1022" s="55"/>
      <c r="AW1022" s="55"/>
      <c r="AX1022" s="55"/>
      <c r="AY1022" s="55"/>
      <c r="AZ1022" s="55"/>
      <c r="BA1022" s="55"/>
      <c r="BB1022" s="55"/>
      <c r="BC1022" s="55"/>
      <c r="BD1022" s="55"/>
      <c r="BE1022" s="55"/>
      <c r="BF1022" s="55"/>
      <c r="BG1022" s="55"/>
      <c r="BH1022" s="55"/>
      <c r="BI1022" s="55"/>
      <c r="BJ1022" s="55"/>
      <c r="BK1022" s="55"/>
      <c r="BL1022" s="55"/>
      <c r="BM1022" s="55"/>
      <c r="BN1022" s="55"/>
      <c r="BO1022" s="55"/>
      <c r="BP1022" s="55"/>
      <c r="BQ1022" s="55"/>
      <c r="BR1022" s="55"/>
      <c r="BS1022" s="55"/>
      <c r="BT1022" s="55"/>
      <c r="BU1022" s="55"/>
      <c r="BV1022" s="55"/>
      <c r="BW1022" s="55"/>
      <c r="BX1022" s="55"/>
      <c r="BY1022" s="55"/>
      <c r="BZ1022" s="55"/>
      <c r="CA1022" s="55"/>
      <c r="CB1022" s="55"/>
      <c r="CC1022" s="55"/>
      <c r="CD1022" s="55"/>
      <c r="CE1022" s="55"/>
      <c r="CF1022" s="55"/>
      <c r="CG1022" s="55"/>
      <c r="CH1022" s="55"/>
      <c r="CI1022" s="55"/>
      <c r="CJ1022" s="55"/>
      <c r="CK1022" s="55"/>
      <c r="CL1022" s="55"/>
      <c r="CM1022" s="55"/>
      <c r="CN1022" s="55"/>
      <c r="CO1022" s="55"/>
      <c r="CP1022" s="55"/>
      <c r="CQ1022" s="55"/>
      <c r="CR1022" s="55"/>
      <c r="CS1022" s="55"/>
      <c r="CT1022" s="55"/>
      <c r="CU1022" s="55"/>
      <c r="CV1022" s="55"/>
      <c r="CW1022" s="55"/>
      <c r="CX1022" s="55"/>
      <c r="CY1022" s="55"/>
      <c r="CZ1022" s="55"/>
      <c r="DA1022" s="55"/>
      <c r="DB1022" s="55"/>
      <c r="DC1022" s="55"/>
      <c r="DD1022" s="55"/>
      <c r="DE1022" s="55"/>
      <c r="DF1022" s="55"/>
      <c r="DG1022" s="55"/>
      <c r="DH1022" s="55"/>
      <c r="DI1022" s="55"/>
      <c r="DJ1022" s="55"/>
      <c r="DK1022" s="55"/>
      <c r="DL1022" s="55"/>
      <c r="DM1022" s="55"/>
      <c r="DN1022" s="55"/>
      <c r="DO1022" s="55"/>
      <c r="DP1022" s="55"/>
      <c r="DQ1022" s="55"/>
      <c r="DR1022" s="55"/>
      <c r="DS1022" s="55"/>
      <c r="DT1022" s="55"/>
      <c r="DU1022" s="55"/>
      <c r="DV1022" s="55"/>
      <c r="DW1022" s="55"/>
      <c r="DX1022" s="55"/>
      <c r="DY1022" s="55"/>
      <c r="DZ1022" s="55"/>
      <c r="EA1022" s="55"/>
      <c r="EB1022" s="55"/>
      <c r="EC1022" s="55"/>
      <c r="ED1022" s="55"/>
      <c r="EE1022" s="55"/>
      <c r="EF1022" s="55"/>
      <c r="EG1022" s="55"/>
      <c r="EH1022" s="55"/>
      <c r="EI1022" s="55"/>
      <c r="EJ1022" s="55"/>
      <c r="EK1022" s="55"/>
      <c r="EL1022" s="55"/>
      <c r="EM1022" s="55"/>
      <c r="EN1022" s="55"/>
      <c r="EO1022" s="55"/>
      <c r="EP1022" s="55"/>
    </row>
    <row r="1023" s="56" customFormat="true" ht="12.75" hidden="false" customHeight="false" outlineLevel="0" collapsed="false">
      <c r="A1023" s="71" t="s">
        <v>599</v>
      </c>
      <c r="B1023" s="52" t="s">
        <v>1770</v>
      </c>
      <c r="C1023" s="52" t="s">
        <v>493</v>
      </c>
      <c r="D1023" s="52" t="s">
        <v>24</v>
      </c>
      <c r="E1023" s="52" t="s">
        <v>563</v>
      </c>
      <c r="F1023" s="52"/>
      <c r="G1023" s="284" t="n">
        <f aca="false">G1024</f>
        <v>54458.14</v>
      </c>
      <c r="H1023" s="284" t="n">
        <f aca="false">H1024</f>
        <v>54304.034</v>
      </c>
      <c r="I1023" s="284" t="n">
        <f aca="false">I1024</f>
        <v>51743.756</v>
      </c>
      <c r="J1023" s="263"/>
      <c r="K1023" s="247"/>
      <c r="L1023" s="247"/>
      <c r="M1023" s="248"/>
      <c r="N1023" s="249"/>
      <c r="O1023" s="247"/>
      <c r="P1023" s="247"/>
      <c r="Q1023" s="250"/>
      <c r="R1023" s="246"/>
      <c r="S1023" s="247"/>
      <c r="T1023" s="247"/>
      <c r="U1023" s="248"/>
      <c r="V1023" s="340"/>
      <c r="W1023" s="340"/>
      <c r="X1023" s="340"/>
      <c r="AC1023" s="55"/>
      <c r="AD1023" s="55"/>
      <c r="AE1023" s="55"/>
      <c r="AF1023" s="55"/>
      <c r="AG1023" s="55"/>
      <c r="AH1023" s="55"/>
      <c r="AI1023" s="55"/>
      <c r="AJ1023" s="55"/>
      <c r="AK1023" s="55"/>
      <c r="AL1023" s="55"/>
      <c r="AM1023" s="55"/>
      <c r="AN1023" s="55"/>
      <c r="AO1023" s="55"/>
      <c r="AP1023" s="55"/>
      <c r="AQ1023" s="55"/>
      <c r="AR1023" s="55"/>
      <c r="AS1023" s="55"/>
      <c r="AT1023" s="55"/>
      <c r="AU1023" s="55"/>
      <c r="AV1023" s="55"/>
      <c r="AW1023" s="55"/>
      <c r="AX1023" s="55"/>
      <c r="AY1023" s="55"/>
      <c r="AZ1023" s="55"/>
      <c r="BA1023" s="55"/>
      <c r="BB1023" s="55"/>
      <c r="BC1023" s="55"/>
      <c r="BD1023" s="55"/>
      <c r="BE1023" s="55"/>
      <c r="BF1023" s="55"/>
      <c r="BG1023" s="55"/>
      <c r="BH1023" s="55"/>
      <c r="BI1023" s="55"/>
      <c r="BJ1023" s="55"/>
      <c r="BK1023" s="55"/>
      <c r="BL1023" s="55"/>
      <c r="BM1023" s="55"/>
      <c r="BN1023" s="55"/>
      <c r="BO1023" s="55"/>
      <c r="BP1023" s="55"/>
      <c r="BQ1023" s="55"/>
      <c r="BR1023" s="55"/>
      <c r="BS1023" s="55"/>
      <c r="BT1023" s="55"/>
      <c r="BU1023" s="55"/>
      <c r="BV1023" s="55"/>
      <c r="BW1023" s="55"/>
      <c r="BX1023" s="55"/>
      <c r="BY1023" s="55"/>
      <c r="BZ1023" s="55"/>
      <c r="CA1023" s="55"/>
      <c r="CB1023" s="55"/>
      <c r="CC1023" s="55"/>
      <c r="CD1023" s="55"/>
      <c r="CE1023" s="55"/>
      <c r="CF1023" s="55"/>
      <c r="CG1023" s="55"/>
      <c r="CH1023" s="55"/>
      <c r="CI1023" s="55"/>
      <c r="CJ1023" s="55"/>
      <c r="CK1023" s="55"/>
      <c r="CL1023" s="55"/>
      <c r="CM1023" s="55"/>
      <c r="CN1023" s="55"/>
      <c r="CO1023" s="55"/>
      <c r="CP1023" s="55"/>
      <c r="CQ1023" s="55"/>
      <c r="CR1023" s="55"/>
      <c r="CS1023" s="55"/>
      <c r="CT1023" s="55"/>
      <c r="CU1023" s="55"/>
      <c r="CV1023" s="55"/>
      <c r="CW1023" s="55"/>
      <c r="CX1023" s="55"/>
      <c r="CY1023" s="55"/>
      <c r="CZ1023" s="55"/>
      <c r="DA1023" s="55"/>
      <c r="DB1023" s="55"/>
      <c r="DC1023" s="55"/>
      <c r="DD1023" s="55"/>
      <c r="DE1023" s="55"/>
      <c r="DF1023" s="55"/>
      <c r="DG1023" s="55"/>
      <c r="DH1023" s="55"/>
      <c r="DI1023" s="55"/>
      <c r="DJ1023" s="55"/>
      <c r="DK1023" s="55"/>
      <c r="DL1023" s="55"/>
      <c r="DM1023" s="55"/>
      <c r="DN1023" s="55"/>
      <c r="DO1023" s="55"/>
      <c r="DP1023" s="55"/>
      <c r="DQ1023" s="55"/>
      <c r="DR1023" s="55"/>
      <c r="DS1023" s="55"/>
      <c r="DT1023" s="55"/>
      <c r="DU1023" s="55"/>
      <c r="DV1023" s="55"/>
      <c r="DW1023" s="55"/>
      <c r="DX1023" s="55"/>
      <c r="DY1023" s="55"/>
      <c r="DZ1023" s="55"/>
      <c r="EA1023" s="55"/>
      <c r="EB1023" s="55"/>
      <c r="EC1023" s="55"/>
      <c r="ED1023" s="55"/>
      <c r="EE1023" s="55"/>
      <c r="EF1023" s="55"/>
      <c r="EG1023" s="55"/>
      <c r="EH1023" s="55"/>
      <c r="EI1023" s="55"/>
      <c r="EJ1023" s="55"/>
      <c r="EK1023" s="55"/>
      <c r="EL1023" s="55"/>
      <c r="EM1023" s="55"/>
      <c r="EN1023" s="55"/>
      <c r="EO1023" s="55"/>
      <c r="EP1023" s="55"/>
    </row>
    <row r="1024" s="56" customFormat="true" ht="25.5" hidden="false" customHeight="false" outlineLevel="0" collapsed="false">
      <c r="A1024" s="71" t="s">
        <v>1268</v>
      </c>
      <c r="B1024" s="52" t="s">
        <v>1770</v>
      </c>
      <c r="C1024" s="52" t="s">
        <v>493</v>
      </c>
      <c r="D1024" s="52" t="s">
        <v>24</v>
      </c>
      <c r="E1024" s="52" t="s">
        <v>565</v>
      </c>
      <c r="F1024" s="52"/>
      <c r="G1024" s="284" t="n">
        <f aca="false">G1025</f>
        <v>54458.14</v>
      </c>
      <c r="H1024" s="284" t="n">
        <f aca="false">H1025</f>
        <v>54304.034</v>
      </c>
      <c r="I1024" s="284" t="n">
        <f aca="false">I1025</f>
        <v>51743.756</v>
      </c>
      <c r="J1024" s="263"/>
      <c r="K1024" s="247"/>
      <c r="L1024" s="247"/>
      <c r="M1024" s="248"/>
      <c r="N1024" s="249"/>
      <c r="O1024" s="247"/>
      <c r="P1024" s="247"/>
      <c r="Q1024" s="250"/>
      <c r="R1024" s="246"/>
      <c r="S1024" s="247"/>
      <c r="T1024" s="247"/>
      <c r="U1024" s="248"/>
      <c r="V1024" s="340"/>
      <c r="W1024" s="340"/>
      <c r="X1024" s="340"/>
      <c r="AC1024" s="55"/>
      <c r="AD1024" s="55"/>
      <c r="AE1024" s="55"/>
      <c r="AF1024" s="55"/>
      <c r="AG1024" s="55"/>
      <c r="AH1024" s="55"/>
      <c r="AI1024" s="55"/>
      <c r="AJ1024" s="55"/>
      <c r="AK1024" s="55"/>
      <c r="AL1024" s="55"/>
      <c r="AM1024" s="55"/>
      <c r="AN1024" s="55"/>
      <c r="AO1024" s="55"/>
      <c r="AP1024" s="55"/>
      <c r="AQ1024" s="55"/>
      <c r="AR1024" s="55"/>
      <c r="AS1024" s="55"/>
      <c r="AT1024" s="55"/>
      <c r="AU1024" s="55"/>
      <c r="AV1024" s="55"/>
      <c r="AW1024" s="55"/>
      <c r="AX1024" s="55"/>
      <c r="AY1024" s="55"/>
      <c r="AZ1024" s="55"/>
      <c r="BA1024" s="55"/>
      <c r="BB1024" s="55"/>
      <c r="BC1024" s="55"/>
      <c r="BD1024" s="55"/>
      <c r="BE1024" s="55"/>
      <c r="BF1024" s="55"/>
      <c r="BG1024" s="55"/>
      <c r="BH1024" s="55"/>
      <c r="BI1024" s="55"/>
      <c r="BJ1024" s="55"/>
      <c r="BK1024" s="55"/>
      <c r="BL1024" s="55"/>
      <c r="BM1024" s="55"/>
      <c r="BN1024" s="55"/>
      <c r="BO1024" s="55"/>
      <c r="BP1024" s="55"/>
      <c r="BQ1024" s="55"/>
      <c r="BR1024" s="55"/>
      <c r="BS1024" s="55"/>
      <c r="BT1024" s="55"/>
      <c r="BU1024" s="55"/>
      <c r="BV1024" s="55"/>
      <c r="BW1024" s="55"/>
      <c r="BX1024" s="55"/>
      <c r="BY1024" s="55"/>
      <c r="BZ1024" s="55"/>
      <c r="CA1024" s="55"/>
      <c r="CB1024" s="55"/>
      <c r="CC1024" s="55"/>
      <c r="CD1024" s="55"/>
      <c r="CE1024" s="55"/>
      <c r="CF1024" s="55"/>
      <c r="CG1024" s="55"/>
      <c r="CH1024" s="55"/>
      <c r="CI1024" s="55"/>
      <c r="CJ1024" s="55"/>
      <c r="CK1024" s="55"/>
      <c r="CL1024" s="55"/>
      <c r="CM1024" s="55"/>
      <c r="CN1024" s="55"/>
      <c r="CO1024" s="55"/>
      <c r="CP1024" s="55"/>
      <c r="CQ1024" s="55"/>
      <c r="CR1024" s="55"/>
      <c r="CS1024" s="55"/>
      <c r="CT1024" s="55"/>
      <c r="CU1024" s="55"/>
      <c r="CV1024" s="55"/>
      <c r="CW1024" s="55"/>
      <c r="CX1024" s="55"/>
      <c r="CY1024" s="55"/>
      <c r="CZ1024" s="55"/>
      <c r="DA1024" s="55"/>
      <c r="DB1024" s="55"/>
      <c r="DC1024" s="55"/>
      <c r="DD1024" s="55"/>
      <c r="DE1024" s="55"/>
      <c r="DF1024" s="55"/>
      <c r="DG1024" s="55"/>
      <c r="DH1024" s="55"/>
      <c r="DI1024" s="55"/>
      <c r="DJ1024" s="55"/>
      <c r="DK1024" s="55"/>
      <c r="DL1024" s="55"/>
      <c r="DM1024" s="55"/>
      <c r="DN1024" s="55"/>
      <c r="DO1024" s="55"/>
      <c r="DP1024" s="55"/>
      <c r="DQ1024" s="55"/>
      <c r="DR1024" s="55"/>
      <c r="DS1024" s="55"/>
      <c r="DT1024" s="55"/>
      <c r="DU1024" s="55"/>
      <c r="DV1024" s="55"/>
      <c r="DW1024" s="55"/>
      <c r="DX1024" s="55"/>
      <c r="DY1024" s="55"/>
      <c r="DZ1024" s="55"/>
      <c r="EA1024" s="55"/>
      <c r="EB1024" s="55"/>
      <c r="EC1024" s="55"/>
      <c r="ED1024" s="55"/>
      <c r="EE1024" s="55"/>
      <c r="EF1024" s="55"/>
      <c r="EG1024" s="55"/>
      <c r="EH1024" s="55"/>
      <c r="EI1024" s="55"/>
      <c r="EJ1024" s="55"/>
      <c r="EK1024" s="55"/>
      <c r="EL1024" s="55"/>
      <c r="EM1024" s="55"/>
      <c r="EN1024" s="55"/>
      <c r="EO1024" s="55"/>
      <c r="EP1024" s="55"/>
    </row>
    <row r="1025" s="56" customFormat="true" ht="58.5" hidden="false" customHeight="true" outlineLevel="0" collapsed="false">
      <c r="A1025" s="459" t="s">
        <v>618</v>
      </c>
      <c r="B1025" s="52" t="s">
        <v>1770</v>
      </c>
      <c r="C1025" s="52" t="s">
        <v>493</v>
      </c>
      <c r="D1025" s="52" t="s">
        <v>24</v>
      </c>
      <c r="E1025" s="52" t="s">
        <v>619</v>
      </c>
      <c r="F1025" s="52"/>
      <c r="G1025" s="284" t="n">
        <f aca="false">G1026+G1029+G1035+G1032</f>
        <v>54458.14</v>
      </c>
      <c r="H1025" s="284" t="n">
        <f aca="false">H1026+H1029+H1035+H1032</f>
        <v>54304.034</v>
      </c>
      <c r="I1025" s="284" t="n">
        <f aca="false">I1026+I1029+I1035+I1032</f>
        <v>51743.756</v>
      </c>
      <c r="J1025" s="263"/>
      <c r="K1025" s="247"/>
      <c r="L1025" s="247"/>
      <c r="M1025" s="248"/>
      <c r="N1025" s="249"/>
      <c r="O1025" s="247"/>
      <c r="P1025" s="247"/>
      <c r="Q1025" s="250"/>
      <c r="R1025" s="246"/>
      <c r="S1025" s="247"/>
      <c r="T1025" s="247"/>
      <c r="U1025" s="248"/>
      <c r="V1025" s="340"/>
      <c r="W1025" s="340"/>
      <c r="X1025" s="340"/>
      <c r="AC1025" s="55"/>
      <c r="AD1025" s="55"/>
      <c r="AE1025" s="55"/>
      <c r="AF1025" s="55"/>
      <c r="AG1025" s="55"/>
      <c r="AH1025" s="55"/>
      <c r="AI1025" s="55"/>
      <c r="AJ1025" s="55"/>
      <c r="AK1025" s="55"/>
      <c r="AL1025" s="55"/>
      <c r="AM1025" s="55"/>
      <c r="AN1025" s="55"/>
      <c r="AO1025" s="55"/>
      <c r="AP1025" s="55"/>
      <c r="AQ1025" s="55"/>
      <c r="AR1025" s="55"/>
      <c r="AS1025" s="55"/>
      <c r="AT1025" s="55"/>
      <c r="AU1025" s="55"/>
      <c r="AV1025" s="55"/>
      <c r="AW1025" s="55"/>
      <c r="AX1025" s="55"/>
      <c r="AY1025" s="55"/>
      <c r="AZ1025" s="55"/>
      <c r="BA1025" s="55"/>
      <c r="BB1025" s="55"/>
      <c r="BC1025" s="55"/>
      <c r="BD1025" s="55"/>
      <c r="BE1025" s="55"/>
      <c r="BF1025" s="55"/>
      <c r="BG1025" s="55"/>
      <c r="BH1025" s="55"/>
      <c r="BI1025" s="55"/>
      <c r="BJ1025" s="55"/>
      <c r="BK1025" s="55"/>
      <c r="BL1025" s="55"/>
      <c r="BM1025" s="55"/>
      <c r="BN1025" s="55"/>
      <c r="BO1025" s="55"/>
      <c r="BP1025" s="55"/>
      <c r="BQ1025" s="55"/>
      <c r="BR1025" s="55"/>
      <c r="BS1025" s="55"/>
      <c r="BT1025" s="55"/>
      <c r="BU1025" s="55"/>
      <c r="BV1025" s="55"/>
      <c r="BW1025" s="55"/>
      <c r="BX1025" s="55"/>
      <c r="BY1025" s="55"/>
      <c r="BZ1025" s="55"/>
      <c r="CA1025" s="55"/>
      <c r="CB1025" s="55"/>
      <c r="CC1025" s="55"/>
      <c r="CD1025" s="55"/>
      <c r="CE1025" s="55"/>
      <c r="CF1025" s="55"/>
      <c r="CG1025" s="55"/>
      <c r="CH1025" s="55"/>
      <c r="CI1025" s="55"/>
      <c r="CJ1025" s="55"/>
      <c r="CK1025" s="55"/>
      <c r="CL1025" s="55"/>
      <c r="CM1025" s="55"/>
      <c r="CN1025" s="55"/>
      <c r="CO1025" s="55"/>
      <c r="CP1025" s="55"/>
      <c r="CQ1025" s="55"/>
      <c r="CR1025" s="55"/>
      <c r="CS1025" s="55"/>
      <c r="CT1025" s="55"/>
      <c r="CU1025" s="55"/>
      <c r="CV1025" s="55"/>
      <c r="CW1025" s="55"/>
      <c r="CX1025" s="55"/>
      <c r="CY1025" s="55"/>
      <c r="CZ1025" s="55"/>
      <c r="DA1025" s="55"/>
      <c r="DB1025" s="55"/>
      <c r="DC1025" s="55"/>
      <c r="DD1025" s="55"/>
      <c r="DE1025" s="55"/>
      <c r="DF1025" s="55"/>
      <c r="DG1025" s="55"/>
      <c r="DH1025" s="55"/>
      <c r="DI1025" s="55"/>
      <c r="DJ1025" s="55"/>
      <c r="DK1025" s="55"/>
      <c r="DL1025" s="55"/>
      <c r="DM1025" s="55"/>
      <c r="DN1025" s="55"/>
      <c r="DO1025" s="55"/>
      <c r="DP1025" s="55"/>
      <c r="DQ1025" s="55"/>
      <c r="DR1025" s="55"/>
      <c r="DS1025" s="55"/>
      <c r="DT1025" s="55"/>
      <c r="DU1025" s="55"/>
      <c r="DV1025" s="55"/>
      <c r="DW1025" s="55"/>
      <c r="DX1025" s="55"/>
      <c r="DY1025" s="55"/>
      <c r="DZ1025" s="55"/>
      <c r="EA1025" s="55"/>
      <c r="EB1025" s="55"/>
      <c r="EC1025" s="55"/>
      <c r="ED1025" s="55"/>
      <c r="EE1025" s="55"/>
      <c r="EF1025" s="55"/>
      <c r="EG1025" s="55"/>
      <c r="EH1025" s="55"/>
      <c r="EI1025" s="55"/>
      <c r="EJ1025" s="55"/>
      <c r="EK1025" s="55"/>
      <c r="EL1025" s="55"/>
      <c r="EM1025" s="55"/>
      <c r="EN1025" s="55"/>
      <c r="EO1025" s="55"/>
      <c r="EP1025" s="55"/>
    </row>
    <row r="1026" customFormat="false" ht="51" hidden="false" customHeight="false" outlineLevel="0" collapsed="false">
      <c r="A1026" s="71" t="s">
        <v>1735</v>
      </c>
      <c r="B1026" s="52" t="s">
        <v>1770</v>
      </c>
      <c r="C1026" s="52" t="s">
        <v>493</v>
      </c>
      <c r="D1026" s="52" t="s">
        <v>24</v>
      </c>
      <c r="E1026" s="52" t="s">
        <v>1242</v>
      </c>
      <c r="F1026" s="52"/>
      <c r="G1026" s="284" t="n">
        <f aca="false">G1027</f>
        <v>22607.379</v>
      </c>
      <c r="H1026" s="284" t="n">
        <f aca="false">H1027</f>
        <v>23511.674</v>
      </c>
      <c r="I1026" s="284" t="n">
        <f aca="false">I1027</f>
        <v>24452.141</v>
      </c>
      <c r="J1026" s="263"/>
      <c r="K1026" s="247"/>
      <c r="L1026" s="247"/>
      <c r="M1026" s="248"/>
      <c r="N1026" s="249"/>
      <c r="O1026" s="247"/>
      <c r="P1026" s="247"/>
      <c r="Q1026" s="250"/>
      <c r="R1026" s="246"/>
      <c r="S1026" s="247"/>
      <c r="T1026" s="247"/>
      <c r="U1026" s="248"/>
      <c r="V1026" s="340"/>
      <c r="W1026" s="340"/>
      <c r="X1026" s="340"/>
    </row>
    <row r="1027" customFormat="false" ht="12.75" hidden="false" customHeight="false" outlineLevel="0" collapsed="false">
      <c r="A1027" s="389" t="s">
        <v>131</v>
      </c>
      <c r="B1027" s="43" t="s">
        <v>1770</v>
      </c>
      <c r="C1027" s="61" t="s">
        <v>493</v>
      </c>
      <c r="D1027" s="61" t="s">
        <v>24</v>
      </c>
      <c r="E1027" s="61" t="s">
        <v>1242</v>
      </c>
      <c r="F1027" s="49" t="s">
        <v>132</v>
      </c>
      <c r="G1027" s="324" t="n">
        <v>22607.379</v>
      </c>
      <c r="H1027" s="324" t="n">
        <v>23511.674</v>
      </c>
      <c r="I1027" s="324" t="n">
        <v>24452.141</v>
      </c>
      <c r="J1027" s="259"/>
      <c r="K1027" s="247"/>
      <c r="L1027" s="270" t="n">
        <f aca="false">G1027</f>
        <v>22607.379</v>
      </c>
      <c r="M1027" s="248"/>
      <c r="N1027" s="260"/>
      <c r="O1027" s="247"/>
      <c r="P1027" s="270" t="n">
        <f aca="false">H1027</f>
        <v>23511.674</v>
      </c>
      <c r="Q1027" s="250"/>
      <c r="R1027" s="259"/>
      <c r="S1027" s="247"/>
      <c r="T1027" s="270" t="n">
        <f aca="false">I1027</f>
        <v>24452.141</v>
      </c>
      <c r="U1027" s="248"/>
      <c r="V1027" s="340"/>
      <c r="W1027" s="340"/>
      <c r="X1027" s="340"/>
    </row>
    <row r="1028" customFormat="false" ht="12.75" hidden="false" customHeight="false" outlineLevel="0" collapsed="false">
      <c r="A1028" s="191"/>
      <c r="B1028" s="43"/>
      <c r="C1028" s="61"/>
      <c r="D1028" s="61"/>
      <c r="E1028" s="61"/>
      <c r="F1028" s="49"/>
      <c r="G1028" s="461"/>
      <c r="H1028" s="461"/>
      <c r="I1028" s="461"/>
      <c r="J1028" s="263"/>
      <c r="K1028" s="247"/>
      <c r="L1028" s="247"/>
      <c r="M1028" s="248"/>
      <c r="N1028" s="249"/>
      <c r="O1028" s="247"/>
      <c r="P1028" s="247"/>
      <c r="Q1028" s="250"/>
      <c r="R1028" s="246"/>
      <c r="S1028" s="247"/>
      <c r="T1028" s="247"/>
      <c r="U1028" s="248"/>
      <c r="V1028" s="340"/>
      <c r="W1028" s="340"/>
      <c r="X1028" s="340"/>
    </row>
    <row r="1029" customFormat="false" ht="63.75" hidden="false" customHeight="false" outlineLevel="0" collapsed="false">
      <c r="A1029" s="71" t="s">
        <v>1736</v>
      </c>
      <c r="B1029" s="52" t="s">
        <v>1770</v>
      </c>
      <c r="C1029" s="52" t="s">
        <v>493</v>
      </c>
      <c r="D1029" s="52" t="s">
        <v>24</v>
      </c>
      <c r="E1029" s="52" t="s">
        <v>1244</v>
      </c>
      <c r="F1029" s="52"/>
      <c r="G1029" s="284" t="n">
        <f aca="false">G1030</f>
        <v>1189.864</v>
      </c>
      <c r="H1029" s="284" t="n">
        <f aca="false">H1030</f>
        <v>1197.039</v>
      </c>
      <c r="I1029" s="284" t="n">
        <f aca="false">I1030</f>
        <v>1286.956</v>
      </c>
      <c r="J1029" s="246"/>
      <c r="K1029" s="247"/>
      <c r="L1029" s="247"/>
      <c r="M1029" s="248"/>
      <c r="N1029" s="249"/>
      <c r="O1029" s="247"/>
      <c r="P1029" s="247"/>
      <c r="Q1029" s="250"/>
      <c r="R1029" s="246"/>
      <c r="S1029" s="247"/>
      <c r="T1029" s="247"/>
      <c r="U1029" s="248"/>
      <c r="V1029" s="340"/>
      <c r="W1029" s="340"/>
      <c r="X1029" s="340"/>
    </row>
    <row r="1030" customFormat="false" ht="12.75" hidden="false" customHeight="false" outlineLevel="0" collapsed="false">
      <c r="A1030" s="389" t="s">
        <v>131</v>
      </c>
      <c r="B1030" s="43" t="s">
        <v>1770</v>
      </c>
      <c r="C1030" s="61" t="s">
        <v>493</v>
      </c>
      <c r="D1030" s="61" t="s">
        <v>24</v>
      </c>
      <c r="E1030" s="61" t="s">
        <v>1244</v>
      </c>
      <c r="F1030" s="49" t="s">
        <v>132</v>
      </c>
      <c r="G1030" s="324" t="n">
        <v>1189.864</v>
      </c>
      <c r="H1030" s="324" t="n">
        <v>1197.039</v>
      </c>
      <c r="I1030" s="324" t="n">
        <v>1286.956</v>
      </c>
      <c r="J1030" s="259" t="n">
        <f aca="false">G1030</f>
        <v>1189.864</v>
      </c>
      <c r="K1030" s="247"/>
      <c r="L1030" s="247"/>
      <c r="M1030" s="248"/>
      <c r="N1030" s="260" t="n">
        <f aca="false">H1030</f>
        <v>1197.039</v>
      </c>
      <c r="O1030" s="247"/>
      <c r="P1030" s="247"/>
      <c r="Q1030" s="250"/>
      <c r="R1030" s="259" t="n">
        <f aca="false">I1030</f>
        <v>1286.956</v>
      </c>
      <c r="S1030" s="247"/>
      <c r="T1030" s="247"/>
      <c r="U1030" s="248"/>
      <c r="V1030" s="340"/>
      <c r="W1030" s="340"/>
      <c r="X1030" s="340"/>
    </row>
    <row r="1031" customFormat="false" ht="12.75" hidden="false" customHeight="false" outlineLevel="0" collapsed="false">
      <c r="A1031" s="191"/>
      <c r="B1031" s="43"/>
      <c r="C1031" s="61"/>
      <c r="D1031" s="61"/>
      <c r="E1031" s="61"/>
      <c r="F1031" s="49"/>
      <c r="G1031" s="461"/>
      <c r="H1031" s="461"/>
      <c r="I1031" s="461"/>
      <c r="J1031" s="259"/>
      <c r="K1031" s="247"/>
      <c r="L1031" s="247"/>
      <c r="M1031" s="248"/>
      <c r="N1031" s="260"/>
      <c r="O1031" s="247"/>
      <c r="P1031" s="247"/>
      <c r="Q1031" s="250"/>
      <c r="R1031" s="259"/>
      <c r="S1031" s="247"/>
      <c r="T1031" s="247"/>
      <c r="U1031" s="248"/>
      <c r="V1031" s="340"/>
      <c r="W1031" s="340"/>
      <c r="X1031" s="340"/>
    </row>
    <row r="1032" customFormat="false" ht="89.25" hidden="false" customHeight="true" outlineLevel="0" collapsed="false">
      <c r="A1032" s="608" t="s">
        <v>1737</v>
      </c>
      <c r="B1032" s="52" t="s">
        <v>1770</v>
      </c>
      <c r="C1032" s="52" t="s">
        <v>493</v>
      </c>
      <c r="D1032" s="52" t="s">
        <v>24</v>
      </c>
      <c r="E1032" s="52" t="s">
        <v>1738</v>
      </c>
      <c r="F1032" s="52"/>
      <c r="G1032" s="284" t="n">
        <f aca="false">G1033</f>
        <v>20018.557</v>
      </c>
      <c r="H1032" s="284" t="n">
        <f aca="false">H1033</f>
        <v>18527.287</v>
      </c>
      <c r="I1032" s="284" t="n">
        <f aca="false">I1033</f>
        <v>14493.903</v>
      </c>
      <c r="J1032" s="246"/>
      <c r="K1032" s="247"/>
      <c r="L1032" s="247"/>
      <c r="M1032" s="248"/>
      <c r="N1032" s="249"/>
      <c r="O1032" s="247"/>
      <c r="P1032" s="247"/>
      <c r="Q1032" s="250"/>
      <c r="R1032" s="246"/>
      <c r="S1032" s="247"/>
      <c r="T1032" s="247"/>
      <c r="U1032" s="248"/>
      <c r="V1032" s="340"/>
      <c r="W1032" s="340"/>
      <c r="X1032" s="340"/>
    </row>
    <row r="1033" customFormat="false" ht="12.75" hidden="false" customHeight="false" outlineLevel="0" collapsed="false">
      <c r="A1033" s="389" t="s">
        <v>131</v>
      </c>
      <c r="B1033" s="43" t="s">
        <v>1770</v>
      </c>
      <c r="C1033" s="61" t="s">
        <v>493</v>
      </c>
      <c r="D1033" s="61" t="s">
        <v>24</v>
      </c>
      <c r="E1033" s="61" t="s">
        <v>1738</v>
      </c>
      <c r="F1033" s="49" t="s">
        <v>132</v>
      </c>
      <c r="G1033" s="324" t="n">
        <v>20018.557</v>
      </c>
      <c r="H1033" s="324" t="n">
        <v>18527.287</v>
      </c>
      <c r="I1033" s="324" t="n">
        <v>14493.903</v>
      </c>
      <c r="J1033" s="259" t="n">
        <f aca="false">G1033</f>
        <v>20018.557</v>
      </c>
      <c r="K1033" s="247"/>
      <c r="L1033" s="247"/>
      <c r="M1033" s="248"/>
      <c r="N1033" s="260" t="n">
        <f aca="false">H1033</f>
        <v>18527.287</v>
      </c>
      <c r="O1033" s="247"/>
      <c r="P1033" s="247"/>
      <c r="Q1033" s="250"/>
      <c r="R1033" s="259" t="n">
        <f aca="false">I1033</f>
        <v>14493.903</v>
      </c>
      <c r="S1033" s="247"/>
      <c r="T1033" s="247"/>
      <c r="U1033" s="248"/>
      <c r="V1033" s="340"/>
      <c r="W1033" s="340"/>
      <c r="X1033" s="340"/>
    </row>
    <row r="1034" customFormat="false" ht="12.75" hidden="false" customHeight="false" outlineLevel="0" collapsed="false">
      <c r="A1034" s="191"/>
      <c r="B1034" s="43"/>
      <c r="C1034" s="61"/>
      <c r="D1034" s="61"/>
      <c r="E1034" s="61"/>
      <c r="F1034" s="49"/>
      <c r="G1034" s="461"/>
      <c r="H1034" s="461"/>
      <c r="I1034" s="461"/>
      <c r="J1034" s="246"/>
      <c r="K1034" s="247"/>
      <c r="L1034" s="247"/>
      <c r="M1034" s="248"/>
      <c r="N1034" s="249"/>
      <c r="O1034" s="247"/>
      <c r="P1034" s="247"/>
      <c r="Q1034" s="250"/>
      <c r="R1034" s="246"/>
      <c r="S1034" s="247"/>
      <c r="T1034" s="247"/>
      <c r="U1034" s="248"/>
      <c r="V1034" s="340"/>
      <c r="W1034" s="340"/>
      <c r="X1034" s="340"/>
    </row>
    <row r="1035" customFormat="false" ht="38.25" hidden="false" customHeight="false" outlineLevel="0" collapsed="false">
      <c r="A1035" s="71" t="s">
        <v>1739</v>
      </c>
      <c r="B1035" s="52" t="s">
        <v>1770</v>
      </c>
      <c r="C1035" s="52" t="s">
        <v>493</v>
      </c>
      <c r="D1035" s="52" t="s">
        <v>24</v>
      </c>
      <c r="E1035" s="52" t="s">
        <v>1246</v>
      </c>
      <c r="F1035" s="52"/>
      <c r="G1035" s="284" t="n">
        <f aca="false">G1036</f>
        <v>10642.34</v>
      </c>
      <c r="H1035" s="284" t="n">
        <f aca="false">H1036</f>
        <v>11068.034</v>
      </c>
      <c r="I1035" s="284" t="n">
        <f aca="false">I1036</f>
        <v>11510.756</v>
      </c>
      <c r="J1035" s="246"/>
      <c r="K1035" s="247"/>
      <c r="L1035" s="247"/>
      <c r="M1035" s="248"/>
      <c r="N1035" s="249"/>
      <c r="O1035" s="247"/>
      <c r="P1035" s="247"/>
      <c r="Q1035" s="250"/>
      <c r="R1035" s="246"/>
      <c r="S1035" s="247"/>
      <c r="T1035" s="247"/>
      <c r="U1035" s="248"/>
      <c r="V1035" s="340"/>
      <c r="W1035" s="340"/>
      <c r="X1035" s="340"/>
    </row>
    <row r="1036" customFormat="false" ht="12.75" hidden="false" customHeight="false" outlineLevel="0" collapsed="false">
      <c r="A1036" s="389" t="s">
        <v>131</v>
      </c>
      <c r="B1036" s="43" t="s">
        <v>1770</v>
      </c>
      <c r="C1036" s="61" t="s">
        <v>493</v>
      </c>
      <c r="D1036" s="61" t="s">
        <v>24</v>
      </c>
      <c r="E1036" s="61" t="s">
        <v>1246</v>
      </c>
      <c r="F1036" s="49" t="s">
        <v>132</v>
      </c>
      <c r="G1036" s="273" t="n">
        <v>10642.34</v>
      </c>
      <c r="H1036" s="273" t="n">
        <v>11068.034</v>
      </c>
      <c r="I1036" s="273" t="n">
        <v>11510.756</v>
      </c>
      <c r="J1036" s="259"/>
      <c r="K1036" s="247"/>
      <c r="L1036" s="270" t="n">
        <f aca="false">G1036</f>
        <v>10642.34</v>
      </c>
      <c r="M1036" s="248"/>
      <c r="N1036" s="260"/>
      <c r="O1036" s="247"/>
      <c r="P1036" s="270" t="n">
        <f aca="false">H1036</f>
        <v>11068.034</v>
      </c>
      <c r="Q1036" s="250"/>
      <c r="R1036" s="259"/>
      <c r="S1036" s="247"/>
      <c r="T1036" s="270" t="n">
        <f aca="false">I1036</f>
        <v>11510.756</v>
      </c>
      <c r="U1036" s="248"/>
      <c r="V1036" s="340"/>
      <c r="W1036" s="340"/>
      <c r="X1036" s="340"/>
    </row>
    <row r="1037" customFormat="false" ht="12.75" hidden="false" customHeight="false" outlineLevel="0" collapsed="false">
      <c r="A1037" s="191"/>
      <c r="B1037" s="61"/>
      <c r="C1037" s="61"/>
      <c r="D1037" s="61"/>
      <c r="E1037" s="61"/>
      <c r="F1037" s="49"/>
      <c r="G1037" s="461"/>
      <c r="H1037" s="461"/>
      <c r="I1037" s="461"/>
      <c r="J1037" s="259"/>
      <c r="K1037" s="247"/>
      <c r="L1037" s="247"/>
      <c r="M1037" s="248"/>
      <c r="N1037" s="260"/>
      <c r="O1037" s="247"/>
      <c r="P1037" s="247"/>
      <c r="Q1037" s="250"/>
      <c r="R1037" s="259"/>
      <c r="S1037" s="247"/>
      <c r="T1037" s="247"/>
      <c r="U1037" s="248"/>
      <c r="V1037" s="340"/>
      <c r="W1037" s="340"/>
      <c r="X1037" s="340"/>
    </row>
    <row r="1038" customFormat="false" ht="12.75" hidden="true" customHeight="false" outlineLevel="0" collapsed="false">
      <c r="A1038" s="71" t="s">
        <v>508</v>
      </c>
      <c r="B1038" s="52" t="s">
        <v>1770</v>
      </c>
      <c r="C1038" s="52" t="s">
        <v>493</v>
      </c>
      <c r="D1038" s="52" t="s">
        <v>26</v>
      </c>
      <c r="E1038" s="52"/>
      <c r="F1038" s="72"/>
      <c r="G1038" s="137" t="n">
        <f aca="false">G1039</f>
        <v>0</v>
      </c>
      <c r="H1038" s="137" t="n">
        <f aca="false">H1039</f>
        <v>0</v>
      </c>
      <c r="I1038" s="137" t="n">
        <f aca="false">I1039</f>
        <v>0</v>
      </c>
      <c r="J1038" s="246"/>
      <c r="K1038" s="247"/>
      <c r="L1038" s="247"/>
      <c r="M1038" s="248"/>
      <c r="N1038" s="249"/>
      <c r="O1038" s="247"/>
      <c r="P1038" s="247"/>
      <c r="Q1038" s="250"/>
      <c r="R1038" s="246"/>
      <c r="S1038" s="247"/>
      <c r="T1038" s="247"/>
      <c r="U1038" s="248"/>
      <c r="V1038" s="340"/>
      <c r="W1038" s="340"/>
      <c r="X1038" s="340"/>
    </row>
    <row r="1039" s="56" customFormat="true" ht="12.75" hidden="true" customHeight="false" outlineLevel="0" collapsed="false">
      <c r="A1039" s="71" t="s">
        <v>599</v>
      </c>
      <c r="B1039" s="52" t="s">
        <v>1770</v>
      </c>
      <c r="C1039" s="52" t="s">
        <v>493</v>
      </c>
      <c r="D1039" s="52" t="s">
        <v>26</v>
      </c>
      <c r="E1039" s="52" t="s">
        <v>563</v>
      </c>
      <c r="F1039" s="72"/>
      <c r="G1039" s="137" t="n">
        <f aca="false">G1040</f>
        <v>0</v>
      </c>
      <c r="H1039" s="137" t="n">
        <f aca="false">H1040</f>
        <v>0</v>
      </c>
      <c r="I1039" s="137" t="n">
        <f aca="false">I1040</f>
        <v>0</v>
      </c>
      <c r="J1039" s="246"/>
      <c r="K1039" s="247"/>
      <c r="L1039" s="247"/>
      <c r="M1039" s="248"/>
      <c r="N1039" s="249"/>
      <c r="O1039" s="247"/>
      <c r="P1039" s="247"/>
      <c r="Q1039" s="250"/>
      <c r="R1039" s="246"/>
      <c r="S1039" s="247"/>
      <c r="T1039" s="247"/>
      <c r="U1039" s="248"/>
      <c r="V1039" s="340"/>
      <c r="W1039" s="340"/>
      <c r="X1039" s="340"/>
      <c r="AC1039" s="55"/>
      <c r="AD1039" s="55"/>
      <c r="AE1039" s="55"/>
      <c r="AF1039" s="55"/>
      <c r="AG1039" s="55"/>
      <c r="AH1039" s="55"/>
      <c r="AI1039" s="55"/>
      <c r="AJ1039" s="55"/>
      <c r="AK1039" s="55"/>
      <c r="AL1039" s="55"/>
      <c r="AM1039" s="55"/>
      <c r="AN1039" s="55"/>
      <c r="AO1039" s="55"/>
      <c r="AP1039" s="55"/>
      <c r="AQ1039" s="55"/>
      <c r="AR1039" s="55"/>
      <c r="AS1039" s="55"/>
      <c r="AT1039" s="55"/>
      <c r="AU1039" s="55"/>
      <c r="AV1039" s="55"/>
      <c r="AW1039" s="55"/>
      <c r="AX1039" s="55"/>
      <c r="AY1039" s="55"/>
      <c r="AZ1039" s="55"/>
      <c r="BA1039" s="55"/>
      <c r="BB1039" s="55"/>
      <c r="BC1039" s="55"/>
      <c r="BD1039" s="55"/>
      <c r="BE1039" s="55"/>
      <c r="BF1039" s="55"/>
      <c r="BG1039" s="55"/>
      <c r="BH1039" s="55"/>
      <c r="BI1039" s="55"/>
      <c r="BJ1039" s="55"/>
      <c r="BK1039" s="55"/>
      <c r="BL1039" s="55"/>
      <c r="BM1039" s="55"/>
      <c r="BN1039" s="55"/>
      <c r="BO1039" s="55"/>
      <c r="BP1039" s="55"/>
      <c r="BQ1039" s="55"/>
      <c r="BR1039" s="55"/>
      <c r="BS1039" s="55"/>
      <c r="BT1039" s="55"/>
      <c r="BU1039" s="55"/>
      <c r="BV1039" s="55"/>
      <c r="BW1039" s="55"/>
      <c r="BX1039" s="55"/>
      <c r="BY1039" s="55"/>
      <c r="BZ1039" s="55"/>
      <c r="CA1039" s="55"/>
      <c r="CB1039" s="55"/>
      <c r="CC1039" s="55"/>
      <c r="CD1039" s="55"/>
      <c r="CE1039" s="55"/>
      <c r="CF1039" s="55"/>
      <c r="CG1039" s="55"/>
      <c r="CH1039" s="55"/>
      <c r="CI1039" s="55"/>
      <c r="CJ1039" s="55"/>
      <c r="CK1039" s="55"/>
      <c r="CL1039" s="55"/>
      <c r="CM1039" s="55"/>
      <c r="CN1039" s="55"/>
      <c r="CO1039" s="55"/>
      <c r="CP1039" s="55"/>
      <c r="CQ1039" s="55"/>
      <c r="CR1039" s="55"/>
      <c r="CS1039" s="55"/>
      <c r="CT1039" s="55"/>
      <c r="CU1039" s="55"/>
      <c r="CV1039" s="55"/>
      <c r="CW1039" s="55"/>
      <c r="CX1039" s="55"/>
      <c r="CY1039" s="55"/>
      <c r="CZ1039" s="55"/>
      <c r="DA1039" s="55"/>
      <c r="DB1039" s="55"/>
      <c r="DC1039" s="55"/>
      <c r="DD1039" s="55"/>
      <c r="DE1039" s="55"/>
      <c r="DF1039" s="55"/>
      <c r="DG1039" s="55"/>
      <c r="DH1039" s="55"/>
      <c r="DI1039" s="55"/>
      <c r="DJ1039" s="55"/>
      <c r="DK1039" s="55"/>
      <c r="DL1039" s="55"/>
      <c r="DM1039" s="55"/>
      <c r="DN1039" s="55"/>
      <c r="DO1039" s="55"/>
      <c r="DP1039" s="55"/>
      <c r="DQ1039" s="55"/>
      <c r="DR1039" s="55"/>
      <c r="DS1039" s="55"/>
      <c r="DT1039" s="55"/>
      <c r="DU1039" s="55"/>
      <c r="DV1039" s="55"/>
      <c r="DW1039" s="55"/>
      <c r="DX1039" s="55"/>
      <c r="DY1039" s="55"/>
      <c r="DZ1039" s="55"/>
      <c r="EA1039" s="55"/>
      <c r="EB1039" s="55"/>
      <c r="EC1039" s="55"/>
      <c r="ED1039" s="55"/>
      <c r="EE1039" s="55"/>
      <c r="EF1039" s="55"/>
      <c r="EG1039" s="55"/>
      <c r="EH1039" s="55"/>
      <c r="EI1039" s="55"/>
      <c r="EJ1039" s="55"/>
      <c r="EK1039" s="55"/>
      <c r="EL1039" s="55"/>
      <c r="EM1039" s="55"/>
      <c r="EN1039" s="55"/>
      <c r="EO1039" s="55"/>
      <c r="EP1039" s="55"/>
    </row>
    <row r="1040" s="56" customFormat="true" ht="46.5" hidden="true" customHeight="true" outlineLevel="0" collapsed="false">
      <c r="A1040" s="71" t="s">
        <v>1268</v>
      </c>
      <c r="B1040" s="52" t="s">
        <v>1770</v>
      </c>
      <c r="C1040" s="52" t="s">
        <v>493</v>
      </c>
      <c r="D1040" s="52" t="s">
        <v>26</v>
      </c>
      <c r="E1040" s="52" t="s">
        <v>565</v>
      </c>
      <c r="F1040" s="72"/>
      <c r="G1040" s="137" t="n">
        <f aca="false">G1041</f>
        <v>0</v>
      </c>
      <c r="H1040" s="137" t="n">
        <f aca="false">H1041</f>
        <v>0</v>
      </c>
      <c r="I1040" s="137" t="n">
        <f aca="false">I1041</f>
        <v>0</v>
      </c>
      <c r="J1040" s="246"/>
      <c r="K1040" s="247"/>
      <c r="L1040" s="247"/>
      <c r="M1040" s="248"/>
      <c r="N1040" s="249"/>
      <c r="O1040" s="247"/>
      <c r="P1040" s="247"/>
      <c r="Q1040" s="250"/>
      <c r="R1040" s="246"/>
      <c r="S1040" s="247"/>
      <c r="T1040" s="247"/>
      <c r="U1040" s="248"/>
      <c r="V1040" s="340"/>
      <c r="W1040" s="340"/>
      <c r="X1040" s="340"/>
      <c r="AC1040" s="55"/>
      <c r="AD1040" s="55"/>
      <c r="AE1040" s="55"/>
      <c r="AF1040" s="55"/>
      <c r="AG1040" s="55"/>
      <c r="AH1040" s="55"/>
      <c r="AI1040" s="55"/>
      <c r="AJ1040" s="55"/>
      <c r="AK1040" s="55"/>
      <c r="AL1040" s="55"/>
      <c r="AM1040" s="55"/>
      <c r="AN1040" s="55"/>
      <c r="AO1040" s="55"/>
      <c r="AP1040" s="55"/>
      <c r="AQ1040" s="55"/>
      <c r="AR1040" s="55"/>
      <c r="AS1040" s="55"/>
      <c r="AT1040" s="55"/>
      <c r="AU1040" s="55"/>
      <c r="AV1040" s="55"/>
      <c r="AW1040" s="55"/>
      <c r="AX1040" s="55"/>
      <c r="AY1040" s="55"/>
      <c r="AZ1040" s="55"/>
      <c r="BA1040" s="55"/>
      <c r="BB1040" s="55"/>
      <c r="BC1040" s="55"/>
      <c r="BD1040" s="55"/>
      <c r="BE1040" s="55"/>
      <c r="BF1040" s="55"/>
      <c r="BG1040" s="55"/>
      <c r="BH1040" s="55"/>
      <c r="BI1040" s="55"/>
      <c r="BJ1040" s="55"/>
      <c r="BK1040" s="55"/>
      <c r="BL1040" s="55"/>
      <c r="BM1040" s="55"/>
      <c r="BN1040" s="55"/>
      <c r="BO1040" s="55"/>
      <c r="BP1040" s="55"/>
      <c r="BQ1040" s="55"/>
      <c r="BR1040" s="55"/>
      <c r="BS1040" s="55"/>
      <c r="BT1040" s="55"/>
      <c r="BU1040" s="55"/>
      <c r="BV1040" s="55"/>
      <c r="BW1040" s="55"/>
      <c r="BX1040" s="55"/>
      <c r="BY1040" s="55"/>
      <c r="BZ1040" s="55"/>
      <c r="CA1040" s="55"/>
      <c r="CB1040" s="55"/>
      <c r="CC1040" s="55"/>
      <c r="CD1040" s="55"/>
      <c r="CE1040" s="55"/>
      <c r="CF1040" s="55"/>
      <c r="CG1040" s="55"/>
      <c r="CH1040" s="55"/>
      <c r="CI1040" s="55"/>
      <c r="CJ1040" s="55"/>
      <c r="CK1040" s="55"/>
      <c r="CL1040" s="55"/>
      <c r="CM1040" s="55"/>
      <c r="CN1040" s="55"/>
      <c r="CO1040" s="55"/>
      <c r="CP1040" s="55"/>
      <c r="CQ1040" s="55"/>
      <c r="CR1040" s="55"/>
      <c r="CS1040" s="55"/>
      <c r="CT1040" s="55"/>
      <c r="CU1040" s="55"/>
      <c r="CV1040" s="55"/>
      <c r="CW1040" s="55"/>
      <c r="CX1040" s="55"/>
      <c r="CY1040" s="55"/>
      <c r="CZ1040" s="55"/>
      <c r="DA1040" s="55"/>
      <c r="DB1040" s="55"/>
      <c r="DC1040" s="55"/>
      <c r="DD1040" s="55"/>
      <c r="DE1040" s="55"/>
      <c r="DF1040" s="55"/>
      <c r="DG1040" s="55"/>
      <c r="DH1040" s="55"/>
      <c r="DI1040" s="55"/>
      <c r="DJ1040" s="55"/>
      <c r="DK1040" s="55"/>
      <c r="DL1040" s="55"/>
      <c r="DM1040" s="55"/>
      <c r="DN1040" s="55"/>
      <c r="DO1040" s="55"/>
      <c r="DP1040" s="55"/>
      <c r="DQ1040" s="55"/>
      <c r="DR1040" s="55"/>
      <c r="DS1040" s="55"/>
      <c r="DT1040" s="55"/>
      <c r="DU1040" s="55"/>
      <c r="DV1040" s="55"/>
      <c r="DW1040" s="55"/>
      <c r="DX1040" s="55"/>
      <c r="DY1040" s="55"/>
      <c r="DZ1040" s="55"/>
      <c r="EA1040" s="55"/>
      <c r="EB1040" s="55"/>
      <c r="EC1040" s="55"/>
      <c r="ED1040" s="55"/>
      <c r="EE1040" s="55"/>
      <c r="EF1040" s="55"/>
      <c r="EG1040" s="55"/>
      <c r="EH1040" s="55"/>
      <c r="EI1040" s="55"/>
      <c r="EJ1040" s="55"/>
      <c r="EK1040" s="55"/>
      <c r="EL1040" s="55"/>
      <c r="EM1040" s="55"/>
      <c r="EN1040" s="55"/>
      <c r="EO1040" s="55"/>
      <c r="EP1040" s="55"/>
    </row>
    <row r="1041" s="56" customFormat="true" ht="51" hidden="true" customHeight="false" outlineLevel="0" collapsed="false">
      <c r="A1041" s="459" t="s">
        <v>618</v>
      </c>
      <c r="B1041" s="52" t="s">
        <v>1770</v>
      </c>
      <c r="C1041" s="52" t="s">
        <v>493</v>
      </c>
      <c r="D1041" s="52" t="s">
        <v>26</v>
      </c>
      <c r="E1041" s="52" t="s">
        <v>619</v>
      </c>
      <c r="F1041" s="72"/>
      <c r="G1041" s="137" t="n">
        <f aca="false">G1042</f>
        <v>0</v>
      </c>
      <c r="H1041" s="137" t="n">
        <f aca="false">H1042</f>
        <v>0</v>
      </c>
      <c r="I1041" s="137" t="n">
        <f aca="false">I1042</f>
        <v>0</v>
      </c>
      <c r="J1041" s="246"/>
      <c r="K1041" s="247"/>
      <c r="L1041" s="247"/>
      <c r="M1041" s="248"/>
      <c r="N1041" s="249"/>
      <c r="O1041" s="247"/>
      <c r="P1041" s="247"/>
      <c r="Q1041" s="250"/>
      <c r="R1041" s="246"/>
      <c r="S1041" s="247"/>
      <c r="T1041" s="247"/>
      <c r="U1041" s="248"/>
      <c r="V1041" s="340"/>
      <c r="W1041" s="340"/>
      <c r="X1041" s="340"/>
      <c r="AC1041" s="55"/>
      <c r="AD1041" s="55"/>
      <c r="AE1041" s="55"/>
      <c r="AF1041" s="55"/>
      <c r="AG1041" s="55"/>
      <c r="AH1041" s="55"/>
      <c r="AI1041" s="55"/>
      <c r="AJ1041" s="55"/>
      <c r="AK1041" s="55"/>
      <c r="AL1041" s="55"/>
      <c r="AM1041" s="55"/>
      <c r="AN1041" s="55"/>
      <c r="AO1041" s="55"/>
      <c r="AP1041" s="55"/>
      <c r="AQ1041" s="55"/>
      <c r="AR1041" s="55"/>
      <c r="AS1041" s="55"/>
      <c r="AT1041" s="55"/>
      <c r="AU1041" s="55"/>
      <c r="AV1041" s="55"/>
      <c r="AW1041" s="55"/>
      <c r="AX1041" s="55"/>
      <c r="AY1041" s="55"/>
      <c r="AZ1041" s="55"/>
      <c r="BA1041" s="55"/>
      <c r="BB1041" s="55"/>
      <c r="BC1041" s="55"/>
      <c r="BD1041" s="55"/>
      <c r="BE1041" s="55"/>
      <c r="BF1041" s="55"/>
      <c r="BG1041" s="55"/>
      <c r="BH1041" s="55"/>
      <c r="BI1041" s="55"/>
      <c r="BJ1041" s="55"/>
      <c r="BK1041" s="55"/>
      <c r="BL1041" s="55"/>
      <c r="BM1041" s="55"/>
      <c r="BN1041" s="55"/>
      <c r="BO1041" s="55"/>
      <c r="BP1041" s="55"/>
      <c r="BQ1041" s="55"/>
      <c r="BR1041" s="55"/>
      <c r="BS1041" s="55"/>
      <c r="BT1041" s="55"/>
      <c r="BU1041" s="55"/>
      <c r="BV1041" s="55"/>
      <c r="BW1041" s="55"/>
      <c r="BX1041" s="55"/>
      <c r="BY1041" s="55"/>
      <c r="BZ1041" s="55"/>
      <c r="CA1041" s="55"/>
      <c r="CB1041" s="55"/>
      <c r="CC1041" s="55"/>
      <c r="CD1041" s="55"/>
      <c r="CE1041" s="55"/>
      <c r="CF1041" s="55"/>
      <c r="CG1041" s="55"/>
      <c r="CH1041" s="55"/>
      <c r="CI1041" s="55"/>
      <c r="CJ1041" s="55"/>
      <c r="CK1041" s="55"/>
      <c r="CL1041" s="55"/>
      <c r="CM1041" s="55"/>
      <c r="CN1041" s="55"/>
      <c r="CO1041" s="55"/>
      <c r="CP1041" s="55"/>
      <c r="CQ1041" s="55"/>
      <c r="CR1041" s="55"/>
      <c r="CS1041" s="55"/>
      <c r="CT1041" s="55"/>
      <c r="CU1041" s="55"/>
      <c r="CV1041" s="55"/>
      <c r="CW1041" s="55"/>
      <c r="CX1041" s="55"/>
      <c r="CY1041" s="55"/>
      <c r="CZ1041" s="55"/>
      <c r="DA1041" s="55"/>
      <c r="DB1041" s="55"/>
      <c r="DC1041" s="55"/>
      <c r="DD1041" s="55"/>
      <c r="DE1041" s="55"/>
      <c r="DF1041" s="55"/>
      <c r="DG1041" s="55"/>
      <c r="DH1041" s="55"/>
      <c r="DI1041" s="55"/>
      <c r="DJ1041" s="55"/>
      <c r="DK1041" s="55"/>
      <c r="DL1041" s="55"/>
      <c r="DM1041" s="55"/>
      <c r="DN1041" s="55"/>
      <c r="DO1041" s="55"/>
      <c r="DP1041" s="55"/>
      <c r="DQ1041" s="55"/>
      <c r="DR1041" s="55"/>
      <c r="DS1041" s="55"/>
      <c r="DT1041" s="55"/>
      <c r="DU1041" s="55"/>
      <c r="DV1041" s="55"/>
      <c r="DW1041" s="55"/>
      <c r="DX1041" s="55"/>
      <c r="DY1041" s="55"/>
      <c r="DZ1041" s="55"/>
      <c r="EA1041" s="55"/>
      <c r="EB1041" s="55"/>
      <c r="EC1041" s="55"/>
      <c r="ED1041" s="55"/>
      <c r="EE1041" s="55"/>
      <c r="EF1041" s="55"/>
      <c r="EG1041" s="55"/>
      <c r="EH1041" s="55"/>
      <c r="EI1041" s="55"/>
      <c r="EJ1041" s="55"/>
      <c r="EK1041" s="55"/>
      <c r="EL1041" s="55"/>
      <c r="EM1041" s="55"/>
      <c r="EN1041" s="55"/>
      <c r="EO1041" s="55"/>
      <c r="EP1041" s="55"/>
    </row>
    <row r="1042" s="56" customFormat="true" ht="12.75" hidden="true" customHeight="false" outlineLevel="0" collapsed="false">
      <c r="A1042" s="71" t="s">
        <v>1247</v>
      </c>
      <c r="B1042" s="52" t="s">
        <v>1770</v>
      </c>
      <c r="C1042" s="52" t="s">
        <v>493</v>
      </c>
      <c r="D1042" s="52" t="s">
        <v>26</v>
      </c>
      <c r="E1042" s="52" t="s">
        <v>1248</v>
      </c>
      <c r="F1042" s="52"/>
      <c r="G1042" s="284" t="n">
        <f aca="false">G1043</f>
        <v>0</v>
      </c>
      <c r="H1042" s="284" t="n">
        <f aca="false">H1043</f>
        <v>0</v>
      </c>
      <c r="I1042" s="284" t="n">
        <f aca="false">I1043</f>
        <v>0</v>
      </c>
      <c r="J1042" s="263"/>
      <c r="K1042" s="270"/>
      <c r="L1042" s="247"/>
      <c r="M1042" s="248"/>
      <c r="N1042" s="249"/>
      <c r="O1042" s="270"/>
      <c r="P1042" s="247"/>
      <c r="Q1042" s="250"/>
      <c r="R1042" s="246"/>
      <c r="S1042" s="270"/>
      <c r="T1042" s="247"/>
      <c r="U1042" s="248"/>
      <c r="V1042" s="340"/>
      <c r="W1042" s="340"/>
      <c r="X1042" s="340"/>
      <c r="AC1042" s="55"/>
      <c r="AD1042" s="55"/>
      <c r="AE1042" s="55"/>
      <c r="AF1042" s="55"/>
      <c r="AG1042" s="55"/>
      <c r="AH1042" s="55"/>
      <c r="AI1042" s="55"/>
      <c r="AJ1042" s="55"/>
      <c r="AK1042" s="55"/>
      <c r="AL1042" s="55"/>
      <c r="AM1042" s="55"/>
      <c r="AN1042" s="55"/>
      <c r="AO1042" s="55"/>
      <c r="AP1042" s="55"/>
      <c r="AQ1042" s="55"/>
      <c r="AR1042" s="55"/>
      <c r="AS1042" s="55"/>
      <c r="AT1042" s="55"/>
      <c r="AU1042" s="55"/>
      <c r="AV1042" s="55"/>
      <c r="AW1042" s="55"/>
      <c r="AX1042" s="55"/>
      <c r="AY1042" s="55"/>
      <c r="AZ1042" s="55"/>
      <c r="BA1042" s="55"/>
      <c r="BB1042" s="55"/>
      <c r="BC1042" s="55"/>
      <c r="BD1042" s="55"/>
      <c r="BE1042" s="55"/>
      <c r="BF1042" s="55"/>
      <c r="BG1042" s="55"/>
      <c r="BH1042" s="55"/>
      <c r="BI1042" s="55"/>
      <c r="BJ1042" s="55"/>
      <c r="BK1042" s="55"/>
      <c r="BL1042" s="55"/>
      <c r="BM1042" s="55"/>
      <c r="BN1042" s="55"/>
      <c r="BO1042" s="55"/>
      <c r="BP1042" s="55"/>
      <c r="BQ1042" s="55"/>
      <c r="BR1042" s="55"/>
      <c r="BS1042" s="55"/>
      <c r="BT1042" s="55"/>
      <c r="BU1042" s="55"/>
      <c r="BV1042" s="55"/>
      <c r="BW1042" s="55"/>
      <c r="BX1042" s="55"/>
      <c r="BY1042" s="55"/>
      <c r="BZ1042" s="55"/>
      <c r="CA1042" s="55"/>
      <c r="CB1042" s="55"/>
      <c r="CC1042" s="55"/>
      <c r="CD1042" s="55"/>
      <c r="CE1042" s="55"/>
      <c r="CF1042" s="55"/>
      <c r="CG1042" s="55"/>
      <c r="CH1042" s="55"/>
      <c r="CI1042" s="55"/>
      <c r="CJ1042" s="55"/>
      <c r="CK1042" s="55"/>
      <c r="CL1042" s="55"/>
      <c r="CM1042" s="55"/>
      <c r="CN1042" s="55"/>
      <c r="CO1042" s="55"/>
      <c r="CP1042" s="55"/>
      <c r="CQ1042" s="55"/>
      <c r="CR1042" s="55"/>
      <c r="CS1042" s="55"/>
      <c r="CT1042" s="55"/>
      <c r="CU1042" s="55"/>
      <c r="CV1042" s="55"/>
      <c r="CW1042" s="55"/>
      <c r="CX1042" s="55"/>
      <c r="CY1042" s="55"/>
      <c r="CZ1042" s="55"/>
      <c r="DA1042" s="55"/>
      <c r="DB1042" s="55"/>
      <c r="DC1042" s="55"/>
      <c r="DD1042" s="55"/>
      <c r="DE1042" s="55"/>
      <c r="DF1042" s="55"/>
      <c r="DG1042" s="55"/>
      <c r="DH1042" s="55"/>
      <c r="DI1042" s="55"/>
      <c r="DJ1042" s="55"/>
      <c r="DK1042" s="55"/>
      <c r="DL1042" s="55"/>
      <c r="DM1042" s="55"/>
      <c r="DN1042" s="55"/>
      <c r="DO1042" s="55"/>
      <c r="DP1042" s="55"/>
      <c r="DQ1042" s="55"/>
      <c r="DR1042" s="55"/>
      <c r="DS1042" s="55"/>
      <c r="DT1042" s="55"/>
      <c r="DU1042" s="55"/>
      <c r="DV1042" s="55"/>
      <c r="DW1042" s="55"/>
      <c r="DX1042" s="55"/>
      <c r="DY1042" s="55"/>
      <c r="DZ1042" s="55"/>
      <c r="EA1042" s="55"/>
      <c r="EB1042" s="55"/>
      <c r="EC1042" s="55"/>
      <c r="ED1042" s="55"/>
      <c r="EE1042" s="55"/>
      <c r="EF1042" s="55"/>
      <c r="EG1042" s="55"/>
      <c r="EH1042" s="55"/>
      <c r="EI1042" s="55"/>
      <c r="EJ1042" s="55"/>
      <c r="EK1042" s="55"/>
      <c r="EL1042" s="55"/>
      <c r="EM1042" s="55"/>
      <c r="EN1042" s="55"/>
      <c r="EO1042" s="55"/>
      <c r="EP1042" s="55"/>
    </row>
    <row r="1043" s="56" customFormat="true" ht="15.75" hidden="true" customHeight="true" outlineLevel="0" collapsed="false">
      <c r="A1043" s="389" t="s">
        <v>131</v>
      </c>
      <c r="B1043" s="61" t="s">
        <v>1770</v>
      </c>
      <c r="C1043" s="61" t="s">
        <v>493</v>
      </c>
      <c r="D1043" s="61" t="s">
        <v>26</v>
      </c>
      <c r="E1043" s="61" t="s">
        <v>1248</v>
      </c>
      <c r="F1043" s="49" t="s">
        <v>132</v>
      </c>
      <c r="G1043" s="324"/>
      <c r="H1043" s="324"/>
      <c r="I1043" s="324"/>
      <c r="J1043" s="259"/>
      <c r="K1043" s="247"/>
      <c r="L1043" s="270" t="n">
        <f aca="false">G1043</f>
        <v>0</v>
      </c>
      <c r="M1043" s="248"/>
      <c r="N1043" s="260"/>
      <c r="O1043" s="247"/>
      <c r="P1043" s="270" t="n">
        <f aca="false">H1043</f>
        <v>0</v>
      </c>
      <c r="Q1043" s="250"/>
      <c r="R1043" s="259"/>
      <c r="S1043" s="247"/>
      <c r="T1043" s="270" t="n">
        <f aca="false">I1043</f>
        <v>0</v>
      </c>
      <c r="U1043" s="248"/>
      <c r="V1043" s="340"/>
      <c r="W1043" s="340"/>
      <c r="X1043" s="340"/>
      <c r="AC1043" s="55"/>
      <c r="AD1043" s="55"/>
      <c r="AE1043" s="55"/>
      <c r="AF1043" s="55"/>
      <c r="AG1043" s="55"/>
      <c r="AH1043" s="55"/>
      <c r="AI1043" s="55"/>
      <c r="AJ1043" s="55"/>
      <c r="AK1043" s="55"/>
      <c r="AL1043" s="55"/>
      <c r="AM1043" s="55"/>
      <c r="AN1043" s="55"/>
      <c r="AO1043" s="55"/>
      <c r="AP1043" s="55"/>
      <c r="AQ1043" s="55"/>
      <c r="AR1043" s="55"/>
      <c r="AS1043" s="55"/>
      <c r="AT1043" s="55"/>
      <c r="AU1043" s="55"/>
      <c r="AV1043" s="55"/>
      <c r="AW1043" s="55"/>
      <c r="AX1043" s="55"/>
      <c r="AY1043" s="55"/>
      <c r="AZ1043" s="55"/>
      <c r="BA1043" s="55"/>
      <c r="BB1043" s="55"/>
      <c r="BC1043" s="55"/>
      <c r="BD1043" s="55"/>
      <c r="BE1043" s="55"/>
      <c r="BF1043" s="55"/>
      <c r="BG1043" s="55"/>
      <c r="BH1043" s="55"/>
      <c r="BI1043" s="55"/>
      <c r="BJ1043" s="55"/>
      <c r="BK1043" s="55"/>
      <c r="BL1043" s="55"/>
      <c r="BM1043" s="55"/>
      <c r="BN1043" s="55"/>
      <c r="BO1043" s="55"/>
      <c r="BP1043" s="55"/>
      <c r="BQ1043" s="55"/>
      <c r="BR1043" s="55"/>
      <c r="BS1043" s="55"/>
      <c r="BT1043" s="55"/>
      <c r="BU1043" s="55"/>
      <c r="BV1043" s="55"/>
      <c r="BW1043" s="55"/>
      <c r="BX1043" s="55"/>
      <c r="BY1043" s="55"/>
      <c r="BZ1043" s="55"/>
      <c r="CA1043" s="55"/>
      <c r="CB1043" s="55"/>
      <c r="CC1043" s="55"/>
      <c r="CD1043" s="55"/>
      <c r="CE1043" s="55"/>
      <c r="CF1043" s="55"/>
      <c r="CG1043" s="55"/>
      <c r="CH1043" s="55"/>
      <c r="CI1043" s="55"/>
      <c r="CJ1043" s="55"/>
      <c r="CK1043" s="55"/>
      <c r="CL1043" s="55"/>
      <c r="CM1043" s="55"/>
      <c r="CN1043" s="55"/>
      <c r="CO1043" s="55"/>
      <c r="CP1043" s="55"/>
      <c r="CQ1043" s="55"/>
      <c r="CR1043" s="55"/>
      <c r="CS1043" s="55"/>
      <c r="CT1043" s="55"/>
      <c r="CU1043" s="55"/>
      <c r="CV1043" s="55"/>
      <c r="CW1043" s="55"/>
      <c r="CX1043" s="55"/>
      <c r="CY1043" s="55"/>
      <c r="CZ1043" s="55"/>
      <c r="DA1043" s="55"/>
      <c r="DB1043" s="55"/>
      <c r="DC1043" s="55"/>
      <c r="DD1043" s="55"/>
      <c r="DE1043" s="55"/>
      <c r="DF1043" s="55"/>
      <c r="DG1043" s="55"/>
      <c r="DH1043" s="55"/>
      <c r="DI1043" s="55"/>
      <c r="DJ1043" s="55"/>
      <c r="DK1043" s="55"/>
      <c r="DL1043" s="55"/>
      <c r="DM1043" s="55"/>
      <c r="DN1043" s="55"/>
      <c r="DO1043" s="55"/>
      <c r="DP1043" s="55"/>
      <c r="DQ1043" s="55"/>
      <c r="DR1043" s="55"/>
      <c r="DS1043" s="55"/>
      <c r="DT1043" s="55"/>
      <c r="DU1043" s="55"/>
      <c r="DV1043" s="55"/>
      <c r="DW1043" s="55"/>
      <c r="DX1043" s="55"/>
      <c r="DY1043" s="55"/>
      <c r="DZ1043" s="55"/>
      <c r="EA1043" s="55"/>
      <c r="EB1043" s="55"/>
      <c r="EC1043" s="55"/>
      <c r="ED1043" s="55"/>
      <c r="EE1043" s="55"/>
      <c r="EF1043" s="55"/>
      <c r="EG1043" s="55"/>
      <c r="EH1043" s="55"/>
      <c r="EI1043" s="55"/>
      <c r="EJ1043" s="55"/>
      <c r="EK1043" s="55"/>
      <c r="EL1043" s="55"/>
      <c r="EM1043" s="55"/>
      <c r="EN1043" s="55"/>
      <c r="EO1043" s="55"/>
      <c r="EP1043" s="55"/>
    </row>
    <row r="1044" customFormat="false" ht="12.75" hidden="false" customHeight="false" outlineLevel="0" collapsed="false">
      <c r="A1044" s="191"/>
      <c r="B1044" s="61"/>
      <c r="C1044" s="61"/>
      <c r="D1044" s="61"/>
      <c r="E1044" s="61"/>
      <c r="F1044" s="49"/>
      <c r="G1044" s="461"/>
      <c r="H1044" s="461"/>
      <c r="I1044" s="461"/>
      <c r="J1044" s="246"/>
      <c r="K1044" s="247"/>
      <c r="L1044" s="247"/>
      <c r="M1044" s="248"/>
      <c r="N1044" s="249"/>
      <c r="O1044" s="247"/>
      <c r="P1044" s="247"/>
      <c r="Q1044" s="250"/>
      <c r="R1044" s="246"/>
      <c r="S1044" s="247"/>
      <c r="T1044" s="247"/>
      <c r="U1044" s="248"/>
      <c r="V1044" s="340"/>
      <c r="W1044" s="340"/>
      <c r="X1044" s="340"/>
    </row>
    <row r="1045" customFormat="false" ht="12.75" hidden="false" customHeight="false" outlineLevel="0" collapsed="false">
      <c r="A1045" s="71" t="s">
        <v>516</v>
      </c>
      <c r="B1045" s="52" t="s">
        <v>1770</v>
      </c>
      <c r="C1045" s="52" t="s">
        <v>493</v>
      </c>
      <c r="D1045" s="52" t="s">
        <v>43</v>
      </c>
      <c r="E1045" s="52"/>
      <c r="F1045" s="72"/>
      <c r="G1045" s="137" t="n">
        <f aca="false">G1046</f>
        <v>55831</v>
      </c>
      <c r="H1045" s="137" t="n">
        <f aca="false">H1046</f>
        <v>48845</v>
      </c>
      <c r="I1045" s="137" t="n">
        <f aca="false">I1046</f>
        <v>50750</v>
      </c>
      <c r="J1045" s="259"/>
      <c r="K1045" s="247"/>
      <c r="L1045" s="247"/>
      <c r="M1045" s="248"/>
      <c r="N1045" s="260"/>
      <c r="O1045" s="247"/>
      <c r="P1045" s="247"/>
      <c r="Q1045" s="250"/>
      <c r="R1045" s="259"/>
      <c r="S1045" s="247"/>
      <c r="T1045" s="247"/>
      <c r="U1045" s="248"/>
      <c r="V1045" s="340"/>
      <c r="W1045" s="340"/>
      <c r="X1045" s="340"/>
    </row>
    <row r="1046" s="56" customFormat="true" ht="12.75" hidden="false" customHeight="false" outlineLevel="0" collapsed="false">
      <c r="A1046" s="71" t="s">
        <v>599</v>
      </c>
      <c r="B1046" s="52" t="s">
        <v>1770</v>
      </c>
      <c r="C1046" s="52" t="s">
        <v>493</v>
      </c>
      <c r="D1046" s="52" t="s">
        <v>43</v>
      </c>
      <c r="E1046" s="52" t="s">
        <v>563</v>
      </c>
      <c r="F1046" s="52"/>
      <c r="G1046" s="137" t="n">
        <f aca="false">G1047</f>
        <v>55831</v>
      </c>
      <c r="H1046" s="137" t="n">
        <f aca="false">H1047</f>
        <v>48845</v>
      </c>
      <c r="I1046" s="137" t="n">
        <f aca="false">I1047</f>
        <v>50750</v>
      </c>
      <c r="J1046" s="246"/>
      <c r="K1046" s="247"/>
      <c r="L1046" s="247"/>
      <c r="M1046" s="248"/>
      <c r="N1046" s="249"/>
      <c r="O1046" s="247"/>
      <c r="P1046" s="247"/>
      <c r="Q1046" s="250"/>
      <c r="R1046" s="246"/>
      <c r="S1046" s="247"/>
      <c r="T1046" s="247"/>
      <c r="U1046" s="248"/>
      <c r="V1046" s="340"/>
      <c r="W1046" s="340"/>
      <c r="X1046" s="340"/>
      <c r="AC1046" s="55"/>
      <c r="AD1046" s="55"/>
      <c r="AE1046" s="55"/>
      <c r="AF1046" s="55"/>
      <c r="AG1046" s="55"/>
      <c r="AH1046" s="55"/>
      <c r="AI1046" s="55"/>
      <c r="AJ1046" s="55"/>
      <c r="AK1046" s="55"/>
      <c r="AL1046" s="55"/>
      <c r="AM1046" s="55"/>
      <c r="AN1046" s="55"/>
      <c r="AO1046" s="55"/>
      <c r="AP1046" s="55"/>
      <c r="AQ1046" s="55"/>
      <c r="AR1046" s="55"/>
      <c r="AS1046" s="55"/>
      <c r="AT1046" s="55"/>
      <c r="AU1046" s="55"/>
      <c r="AV1046" s="55"/>
      <c r="AW1046" s="55"/>
      <c r="AX1046" s="55"/>
      <c r="AY1046" s="55"/>
      <c r="AZ1046" s="55"/>
      <c r="BA1046" s="55"/>
      <c r="BB1046" s="55"/>
      <c r="BC1046" s="55"/>
      <c r="BD1046" s="55"/>
      <c r="BE1046" s="55"/>
      <c r="BF1046" s="55"/>
      <c r="BG1046" s="55"/>
      <c r="BH1046" s="55"/>
      <c r="BI1046" s="55"/>
      <c r="BJ1046" s="55"/>
      <c r="BK1046" s="55"/>
      <c r="BL1046" s="55"/>
      <c r="BM1046" s="55"/>
      <c r="BN1046" s="55"/>
      <c r="BO1046" s="55"/>
      <c r="BP1046" s="55"/>
      <c r="BQ1046" s="55"/>
      <c r="BR1046" s="55"/>
      <c r="BS1046" s="55"/>
      <c r="BT1046" s="55"/>
      <c r="BU1046" s="55"/>
      <c r="BV1046" s="55"/>
      <c r="BW1046" s="55"/>
      <c r="BX1046" s="55"/>
      <c r="BY1046" s="55"/>
      <c r="BZ1046" s="55"/>
      <c r="CA1046" s="55"/>
      <c r="CB1046" s="55"/>
      <c r="CC1046" s="55"/>
      <c r="CD1046" s="55"/>
      <c r="CE1046" s="55"/>
      <c r="CF1046" s="55"/>
      <c r="CG1046" s="55"/>
      <c r="CH1046" s="55"/>
      <c r="CI1046" s="55"/>
      <c r="CJ1046" s="55"/>
      <c r="CK1046" s="55"/>
      <c r="CL1046" s="55"/>
      <c r="CM1046" s="55"/>
      <c r="CN1046" s="55"/>
      <c r="CO1046" s="55"/>
      <c r="CP1046" s="55"/>
      <c r="CQ1046" s="55"/>
      <c r="CR1046" s="55"/>
      <c r="CS1046" s="55"/>
      <c r="CT1046" s="55"/>
      <c r="CU1046" s="55"/>
      <c r="CV1046" s="55"/>
      <c r="CW1046" s="55"/>
      <c r="CX1046" s="55"/>
      <c r="CY1046" s="55"/>
      <c r="CZ1046" s="55"/>
      <c r="DA1046" s="55"/>
      <c r="DB1046" s="55"/>
      <c r="DC1046" s="55"/>
      <c r="DD1046" s="55"/>
      <c r="DE1046" s="55"/>
      <c r="DF1046" s="55"/>
      <c r="DG1046" s="55"/>
      <c r="DH1046" s="55"/>
      <c r="DI1046" s="55"/>
      <c r="DJ1046" s="55"/>
      <c r="DK1046" s="55"/>
      <c r="DL1046" s="55"/>
      <c r="DM1046" s="55"/>
      <c r="DN1046" s="55"/>
      <c r="DO1046" s="55"/>
      <c r="DP1046" s="55"/>
      <c r="DQ1046" s="55"/>
      <c r="DR1046" s="55"/>
      <c r="DS1046" s="55"/>
      <c r="DT1046" s="55"/>
      <c r="DU1046" s="55"/>
      <c r="DV1046" s="55"/>
      <c r="DW1046" s="55"/>
      <c r="DX1046" s="55"/>
      <c r="DY1046" s="55"/>
      <c r="DZ1046" s="55"/>
      <c r="EA1046" s="55"/>
      <c r="EB1046" s="55"/>
      <c r="EC1046" s="55"/>
      <c r="ED1046" s="55"/>
      <c r="EE1046" s="55"/>
      <c r="EF1046" s="55"/>
      <c r="EG1046" s="55"/>
      <c r="EH1046" s="55"/>
      <c r="EI1046" s="55"/>
      <c r="EJ1046" s="55"/>
      <c r="EK1046" s="55"/>
      <c r="EL1046" s="55"/>
      <c r="EM1046" s="55"/>
      <c r="EN1046" s="55"/>
      <c r="EO1046" s="55"/>
      <c r="EP1046" s="55"/>
    </row>
    <row r="1047" s="56" customFormat="true" ht="42" hidden="false" customHeight="true" outlineLevel="0" collapsed="false">
      <c r="A1047" s="71" t="s">
        <v>1268</v>
      </c>
      <c r="B1047" s="52" t="s">
        <v>1770</v>
      </c>
      <c r="C1047" s="52" t="s">
        <v>493</v>
      </c>
      <c r="D1047" s="52" t="s">
        <v>43</v>
      </c>
      <c r="E1047" s="52" t="s">
        <v>565</v>
      </c>
      <c r="F1047" s="52"/>
      <c r="G1047" s="137" t="n">
        <f aca="false">G1048</f>
        <v>55831</v>
      </c>
      <c r="H1047" s="137" t="n">
        <f aca="false">H1048</f>
        <v>48845</v>
      </c>
      <c r="I1047" s="137" t="n">
        <f aca="false">I1048</f>
        <v>50750</v>
      </c>
      <c r="J1047" s="246"/>
      <c r="K1047" s="247"/>
      <c r="L1047" s="247"/>
      <c r="M1047" s="248"/>
      <c r="N1047" s="249"/>
      <c r="O1047" s="247"/>
      <c r="P1047" s="247"/>
      <c r="Q1047" s="250"/>
      <c r="R1047" s="246"/>
      <c r="S1047" s="247"/>
      <c r="T1047" s="247"/>
      <c r="U1047" s="248"/>
      <c r="V1047" s="340"/>
      <c r="W1047" s="340"/>
      <c r="X1047" s="340"/>
      <c r="AC1047" s="55"/>
      <c r="AD1047" s="55"/>
      <c r="AE1047" s="55"/>
      <c r="AF1047" s="55"/>
      <c r="AG1047" s="55"/>
      <c r="AH1047" s="55"/>
      <c r="AI1047" s="55"/>
      <c r="AJ1047" s="55"/>
      <c r="AK1047" s="55"/>
      <c r="AL1047" s="55"/>
      <c r="AM1047" s="55"/>
      <c r="AN1047" s="55"/>
      <c r="AO1047" s="55"/>
      <c r="AP1047" s="55"/>
      <c r="AQ1047" s="55"/>
      <c r="AR1047" s="55"/>
      <c r="AS1047" s="55"/>
      <c r="AT1047" s="55"/>
      <c r="AU1047" s="55"/>
      <c r="AV1047" s="55"/>
      <c r="AW1047" s="55"/>
      <c r="AX1047" s="55"/>
      <c r="AY1047" s="55"/>
      <c r="AZ1047" s="55"/>
      <c r="BA1047" s="55"/>
      <c r="BB1047" s="55"/>
      <c r="BC1047" s="55"/>
      <c r="BD1047" s="55"/>
      <c r="BE1047" s="55"/>
      <c r="BF1047" s="55"/>
      <c r="BG1047" s="55"/>
      <c r="BH1047" s="55"/>
      <c r="BI1047" s="55"/>
      <c r="BJ1047" s="55"/>
      <c r="BK1047" s="55"/>
      <c r="BL1047" s="55"/>
      <c r="BM1047" s="55"/>
      <c r="BN1047" s="55"/>
      <c r="BO1047" s="55"/>
      <c r="BP1047" s="55"/>
      <c r="BQ1047" s="55"/>
      <c r="BR1047" s="55"/>
      <c r="BS1047" s="55"/>
      <c r="BT1047" s="55"/>
      <c r="BU1047" s="55"/>
      <c r="BV1047" s="55"/>
      <c r="BW1047" s="55"/>
      <c r="BX1047" s="55"/>
      <c r="BY1047" s="55"/>
      <c r="BZ1047" s="55"/>
      <c r="CA1047" s="55"/>
      <c r="CB1047" s="55"/>
      <c r="CC1047" s="55"/>
      <c r="CD1047" s="55"/>
      <c r="CE1047" s="55"/>
      <c r="CF1047" s="55"/>
      <c r="CG1047" s="55"/>
      <c r="CH1047" s="55"/>
      <c r="CI1047" s="55"/>
      <c r="CJ1047" s="55"/>
      <c r="CK1047" s="55"/>
      <c r="CL1047" s="55"/>
      <c r="CM1047" s="55"/>
      <c r="CN1047" s="55"/>
      <c r="CO1047" s="55"/>
      <c r="CP1047" s="55"/>
      <c r="CQ1047" s="55"/>
      <c r="CR1047" s="55"/>
      <c r="CS1047" s="55"/>
      <c r="CT1047" s="55"/>
      <c r="CU1047" s="55"/>
      <c r="CV1047" s="55"/>
      <c r="CW1047" s="55"/>
      <c r="CX1047" s="55"/>
      <c r="CY1047" s="55"/>
      <c r="CZ1047" s="55"/>
      <c r="DA1047" s="55"/>
      <c r="DB1047" s="55"/>
      <c r="DC1047" s="55"/>
      <c r="DD1047" s="55"/>
      <c r="DE1047" s="55"/>
      <c r="DF1047" s="55"/>
      <c r="DG1047" s="55"/>
      <c r="DH1047" s="55"/>
      <c r="DI1047" s="55"/>
      <c r="DJ1047" s="55"/>
      <c r="DK1047" s="55"/>
      <c r="DL1047" s="55"/>
      <c r="DM1047" s="55"/>
      <c r="DN1047" s="55"/>
      <c r="DO1047" s="55"/>
      <c r="DP1047" s="55"/>
      <c r="DQ1047" s="55"/>
      <c r="DR1047" s="55"/>
      <c r="DS1047" s="55"/>
      <c r="DT1047" s="55"/>
      <c r="DU1047" s="55"/>
      <c r="DV1047" s="55"/>
      <c r="DW1047" s="55"/>
      <c r="DX1047" s="55"/>
      <c r="DY1047" s="55"/>
      <c r="DZ1047" s="55"/>
      <c r="EA1047" s="55"/>
      <c r="EB1047" s="55"/>
      <c r="EC1047" s="55"/>
      <c r="ED1047" s="55"/>
      <c r="EE1047" s="55"/>
      <c r="EF1047" s="55"/>
      <c r="EG1047" s="55"/>
      <c r="EH1047" s="55"/>
      <c r="EI1047" s="55"/>
      <c r="EJ1047" s="55"/>
      <c r="EK1047" s="55"/>
      <c r="EL1047" s="55"/>
      <c r="EM1047" s="55"/>
      <c r="EN1047" s="55"/>
      <c r="EO1047" s="55"/>
      <c r="EP1047" s="55"/>
    </row>
    <row r="1048" s="56" customFormat="true" ht="55.5" hidden="false" customHeight="true" outlineLevel="0" collapsed="false">
      <c r="A1048" s="459" t="s">
        <v>618</v>
      </c>
      <c r="B1048" s="52" t="s">
        <v>1770</v>
      </c>
      <c r="C1048" s="52" t="s">
        <v>493</v>
      </c>
      <c r="D1048" s="52" t="s">
        <v>43</v>
      </c>
      <c r="E1048" s="52" t="s">
        <v>619</v>
      </c>
      <c r="F1048" s="52"/>
      <c r="G1048" s="137" t="n">
        <f aca="false">G1049+G1052</f>
        <v>55831</v>
      </c>
      <c r="H1048" s="137" t="n">
        <f aca="false">H1049+H1052</f>
        <v>48845</v>
      </c>
      <c r="I1048" s="137" t="n">
        <f aca="false">I1049+I1052</f>
        <v>50750</v>
      </c>
      <c r="J1048" s="246"/>
      <c r="K1048" s="247"/>
      <c r="L1048" s="247"/>
      <c r="M1048" s="248"/>
      <c r="N1048" s="249"/>
      <c r="O1048" s="247"/>
      <c r="P1048" s="247"/>
      <c r="Q1048" s="250"/>
      <c r="R1048" s="246"/>
      <c r="S1048" s="247"/>
      <c r="T1048" s="247"/>
      <c r="U1048" s="248"/>
      <c r="V1048" s="340"/>
      <c r="W1048" s="340"/>
      <c r="X1048" s="340"/>
      <c r="AC1048" s="55"/>
      <c r="AD1048" s="55"/>
      <c r="AE1048" s="55"/>
      <c r="AF1048" s="55"/>
      <c r="AG1048" s="55"/>
      <c r="AH1048" s="55"/>
      <c r="AI1048" s="55"/>
      <c r="AJ1048" s="55"/>
      <c r="AK1048" s="55"/>
      <c r="AL1048" s="55"/>
      <c r="AM1048" s="55"/>
      <c r="AN1048" s="55"/>
      <c r="AO1048" s="55"/>
      <c r="AP1048" s="55"/>
      <c r="AQ1048" s="55"/>
      <c r="AR1048" s="55"/>
      <c r="AS1048" s="55"/>
      <c r="AT1048" s="55"/>
      <c r="AU1048" s="55"/>
      <c r="AV1048" s="55"/>
      <c r="AW1048" s="55"/>
      <c r="AX1048" s="55"/>
      <c r="AY1048" s="55"/>
      <c r="AZ1048" s="55"/>
      <c r="BA1048" s="55"/>
      <c r="BB1048" s="55"/>
      <c r="BC1048" s="55"/>
      <c r="BD1048" s="55"/>
      <c r="BE1048" s="55"/>
      <c r="BF1048" s="55"/>
      <c r="BG1048" s="55"/>
      <c r="BH1048" s="55"/>
      <c r="BI1048" s="55"/>
      <c r="BJ1048" s="55"/>
      <c r="BK1048" s="55"/>
      <c r="BL1048" s="55"/>
      <c r="BM1048" s="55"/>
      <c r="BN1048" s="55"/>
      <c r="BO1048" s="55"/>
      <c r="BP1048" s="55"/>
      <c r="BQ1048" s="55"/>
      <c r="BR1048" s="55"/>
      <c r="BS1048" s="55"/>
      <c r="BT1048" s="55"/>
      <c r="BU1048" s="55"/>
      <c r="BV1048" s="55"/>
      <c r="BW1048" s="55"/>
      <c r="BX1048" s="55"/>
      <c r="BY1048" s="55"/>
      <c r="BZ1048" s="55"/>
      <c r="CA1048" s="55"/>
      <c r="CB1048" s="55"/>
      <c r="CC1048" s="55"/>
      <c r="CD1048" s="55"/>
      <c r="CE1048" s="55"/>
      <c r="CF1048" s="55"/>
      <c r="CG1048" s="55"/>
      <c r="CH1048" s="55"/>
      <c r="CI1048" s="55"/>
      <c r="CJ1048" s="55"/>
      <c r="CK1048" s="55"/>
      <c r="CL1048" s="55"/>
      <c r="CM1048" s="55"/>
      <c r="CN1048" s="55"/>
      <c r="CO1048" s="55"/>
      <c r="CP1048" s="55"/>
      <c r="CQ1048" s="55"/>
      <c r="CR1048" s="55"/>
      <c r="CS1048" s="55"/>
      <c r="CT1048" s="55"/>
      <c r="CU1048" s="55"/>
      <c r="CV1048" s="55"/>
      <c r="CW1048" s="55"/>
      <c r="CX1048" s="55"/>
      <c r="CY1048" s="55"/>
      <c r="CZ1048" s="55"/>
      <c r="DA1048" s="55"/>
      <c r="DB1048" s="55"/>
      <c r="DC1048" s="55"/>
      <c r="DD1048" s="55"/>
      <c r="DE1048" s="55"/>
      <c r="DF1048" s="55"/>
      <c r="DG1048" s="55"/>
      <c r="DH1048" s="55"/>
      <c r="DI1048" s="55"/>
      <c r="DJ1048" s="55"/>
      <c r="DK1048" s="55"/>
      <c r="DL1048" s="55"/>
      <c r="DM1048" s="55"/>
      <c r="DN1048" s="55"/>
      <c r="DO1048" s="55"/>
      <c r="DP1048" s="55"/>
      <c r="DQ1048" s="55"/>
      <c r="DR1048" s="55"/>
      <c r="DS1048" s="55"/>
      <c r="DT1048" s="55"/>
      <c r="DU1048" s="55"/>
      <c r="DV1048" s="55"/>
      <c r="DW1048" s="55"/>
      <c r="DX1048" s="55"/>
      <c r="DY1048" s="55"/>
      <c r="DZ1048" s="55"/>
      <c r="EA1048" s="55"/>
      <c r="EB1048" s="55"/>
      <c r="EC1048" s="55"/>
      <c r="ED1048" s="55"/>
      <c r="EE1048" s="55"/>
      <c r="EF1048" s="55"/>
      <c r="EG1048" s="55"/>
      <c r="EH1048" s="55"/>
      <c r="EI1048" s="55"/>
      <c r="EJ1048" s="55"/>
      <c r="EK1048" s="55"/>
      <c r="EL1048" s="55"/>
      <c r="EM1048" s="55"/>
      <c r="EN1048" s="55"/>
      <c r="EO1048" s="55"/>
      <c r="EP1048" s="55"/>
    </row>
    <row r="1049" s="56" customFormat="true" ht="38.25" hidden="false" customHeight="false" outlineLevel="0" collapsed="false">
      <c r="A1049" s="411" t="s">
        <v>1740</v>
      </c>
      <c r="B1049" s="52" t="s">
        <v>1770</v>
      </c>
      <c r="C1049" s="52" t="s">
        <v>493</v>
      </c>
      <c r="D1049" s="52" t="s">
        <v>43</v>
      </c>
      <c r="E1049" s="52" t="s">
        <v>1741</v>
      </c>
      <c r="F1049" s="52"/>
      <c r="G1049" s="60" t="n">
        <f aca="false">G1050</f>
        <v>9000</v>
      </c>
      <c r="H1049" s="60" t="n">
        <f aca="false">H1050</f>
        <v>0</v>
      </c>
      <c r="I1049" s="60" t="n">
        <f aca="false">I1050</f>
        <v>0</v>
      </c>
      <c r="J1049" s="321"/>
      <c r="K1049" s="409"/>
      <c r="L1049" s="409"/>
      <c r="M1049" s="492"/>
      <c r="N1049" s="322"/>
      <c r="O1049" s="493"/>
      <c r="P1049" s="409"/>
      <c r="Q1049" s="409"/>
      <c r="R1049" s="321"/>
      <c r="S1049" s="409"/>
      <c r="T1049" s="322"/>
      <c r="U1049" s="409"/>
      <c r="V1049" s="348"/>
      <c r="W1049" s="348"/>
      <c r="X1049" s="348"/>
      <c r="AC1049" s="55"/>
      <c r="AD1049" s="55"/>
      <c r="AE1049" s="55"/>
      <c r="AF1049" s="55"/>
      <c r="AG1049" s="55"/>
      <c r="AH1049" s="55"/>
      <c r="AI1049" s="55"/>
      <c r="AJ1049" s="55"/>
      <c r="AK1049" s="55"/>
      <c r="AL1049" s="55"/>
      <c r="AM1049" s="55"/>
      <c r="AN1049" s="55"/>
      <c r="AO1049" s="55"/>
      <c r="AP1049" s="55"/>
      <c r="AQ1049" s="55"/>
      <c r="AR1049" s="55"/>
      <c r="AS1049" s="55"/>
      <c r="AT1049" s="55"/>
      <c r="AU1049" s="55"/>
      <c r="AV1049" s="55"/>
      <c r="AW1049" s="55"/>
      <c r="AX1049" s="55"/>
      <c r="AY1049" s="55"/>
      <c r="AZ1049" s="55"/>
      <c r="BA1049" s="55"/>
      <c r="BB1049" s="55"/>
      <c r="BC1049" s="55"/>
      <c r="BD1049" s="55"/>
      <c r="BE1049" s="55"/>
      <c r="BF1049" s="55"/>
      <c r="BG1049" s="55"/>
      <c r="BH1049" s="55"/>
      <c r="BI1049" s="55"/>
      <c r="BJ1049" s="55"/>
      <c r="BK1049" s="55"/>
      <c r="BL1049" s="55"/>
      <c r="BM1049" s="55"/>
      <c r="BN1049" s="55"/>
      <c r="BO1049" s="55"/>
      <c r="BP1049" s="55"/>
      <c r="BQ1049" s="55"/>
      <c r="BR1049" s="55"/>
      <c r="BS1049" s="55"/>
      <c r="BT1049" s="55"/>
      <c r="BU1049" s="55"/>
      <c r="BV1049" s="55"/>
      <c r="BW1049" s="55"/>
      <c r="BX1049" s="55"/>
      <c r="BY1049" s="55"/>
      <c r="BZ1049" s="55"/>
      <c r="CA1049" s="55"/>
      <c r="CB1049" s="55"/>
      <c r="CC1049" s="55"/>
      <c r="CD1049" s="55"/>
      <c r="CE1049" s="55"/>
      <c r="CF1049" s="55"/>
      <c r="CG1049" s="55"/>
      <c r="CH1049" s="55"/>
      <c r="CI1049" s="55"/>
      <c r="CJ1049" s="55"/>
      <c r="CK1049" s="55"/>
      <c r="CL1049" s="55"/>
      <c r="CM1049" s="55"/>
      <c r="CN1049" s="55"/>
      <c r="CO1049" s="55"/>
      <c r="CP1049" s="55"/>
      <c r="CQ1049" s="55"/>
      <c r="CR1049" s="55"/>
      <c r="CS1049" s="55"/>
      <c r="CT1049" s="55"/>
      <c r="CU1049" s="55"/>
      <c r="CV1049" s="55"/>
      <c r="CW1049" s="55"/>
      <c r="CX1049" s="55"/>
      <c r="CY1049" s="55"/>
      <c r="CZ1049" s="55"/>
      <c r="DA1049" s="55"/>
      <c r="DB1049" s="55"/>
      <c r="DC1049" s="55"/>
      <c r="DD1049" s="55"/>
      <c r="DE1049" s="55"/>
      <c r="DF1049" s="55"/>
      <c r="DG1049" s="55"/>
      <c r="DH1049" s="55"/>
      <c r="DI1049" s="55"/>
      <c r="DJ1049" s="55"/>
      <c r="DK1049" s="55"/>
      <c r="DL1049" s="55"/>
      <c r="DM1049" s="55"/>
      <c r="DN1049" s="55"/>
      <c r="DO1049" s="55"/>
      <c r="DP1049" s="55"/>
      <c r="DQ1049" s="55"/>
      <c r="DR1049" s="55"/>
      <c r="DS1049" s="55"/>
      <c r="DT1049" s="55"/>
      <c r="DU1049" s="55"/>
      <c r="DV1049" s="55"/>
      <c r="DW1049" s="55"/>
      <c r="DX1049" s="55"/>
      <c r="DY1049" s="55"/>
      <c r="DZ1049" s="55"/>
      <c r="EA1049" s="55"/>
      <c r="EB1049" s="55"/>
      <c r="EC1049" s="55"/>
      <c r="ED1049" s="55"/>
      <c r="EE1049" s="55"/>
      <c r="EF1049" s="55"/>
      <c r="EG1049" s="55"/>
      <c r="EH1049" s="55"/>
      <c r="EI1049" s="55"/>
      <c r="EJ1049" s="55"/>
      <c r="EK1049" s="55"/>
      <c r="EL1049" s="55"/>
      <c r="EM1049" s="55"/>
      <c r="EN1049" s="55"/>
      <c r="EO1049" s="55"/>
      <c r="EP1049" s="55"/>
    </row>
    <row r="1050" s="56" customFormat="true" ht="12.75" hidden="false" customHeight="false" outlineLevel="0" collapsed="false">
      <c r="A1050" s="437" t="s">
        <v>131</v>
      </c>
      <c r="B1050" s="61" t="s">
        <v>1770</v>
      </c>
      <c r="C1050" s="61" t="s">
        <v>493</v>
      </c>
      <c r="D1050" s="61" t="s">
        <v>43</v>
      </c>
      <c r="E1050" s="61" t="s">
        <v>1741</v>
      </c>
      <c r="F1050" s="49" t="s">
        <v>132</v>
      </c>
      <c r="G1050" s="258" t="n">
        <f aca="false">11000-2000</f>
        <v>9000</v>
      </c>
      <c r="H1050" s="258" t="n">
        <v>0</v>
      </c>
      <c r="I1050" s="258" t="n">
        <v>0</v>
      </c>
      <c r="J1050" s="294" t="n">
        <f aca="false">G1050</f>
        <v>9000</v>
      </c>
      <c r="K1050" s="270"/>
      <c r="L1050" s="270"/>
      <c r="M1050" s="277"/>
      <c r="N1050" s="260" t="n">
        <f aca="false">H1050</f>
        <v>0</v>
      </c>
      <c r="O1050" s="278"/>
      <c r="P1050" s="270"/>
      <c r="Q1050" s="270"/>
      <c r="R1050" s="259" t="n">
        <f aca="false">I1050</f>
        <v>0</v>
      </c>
      <c r="S1050" s="270"/>
      <c r="T1050" s="260"/>
      <c r="U1050" s="270"/>
      <c r="V1050" s="348"/>
      <c r="W1050" s="348"/>
      <c r="X1050" s="348"/>
      <c r="AC1050" s="55"/>
      <c r="AD1050" s="55"/>
      <c r="AE1050" s="55"/>
      <c r="AF1050" s="55"/>
      <c r="AG1050" s="55"/>
      <c r="AH1050" s="55"/>
      <c r="AI1050" s="55"/>
      <c r="AJ1050" s="55"/>
      <c r="AK1050" s="55"/>
      <c r="AL1050" s="55"/>
      <c r="AM1050" s="55"/>
      <c r="AN1050" s="55"/>
      <c r="AO1050" s="55"/>
      <c r="AP1050" s="55"/>
      <c r="AQ1050" s="55"/>
      <c r="AR1050" s="55"/>
      <c r="AS1050" s="55"/>
      <c r="AT1050" s="55"/>
      <c r="AU1050" s="55"/>
      <c r="AV1050" s="55"/>
      <c r="AW1050" s="55"/>
      <c r="AX1050" s="55"/>
      <c r="AY1050" s="55"/>
      <c r="AZ1050" s="55"/>
      <c r="BA1050" s="55"/>
      <c r="BB1050" s="55"/>
      <c r="BC1050" s="55"/>
      <c r="BD1050" s="55"/>
      <c r="BE1050" s="55"/>
      <c r="BF1050" s="55"/>
      <c r="BG1050" s="55"/>
      <c r="BH1050" s="55"/>
      <c r="BI1050" s="55"/>
      <c r="BJ1050" s="55"/>
      <c r="BK1050" s="55"/>
      <c r="BL1050" s="55"/>
      <c r="BM1050" s="55"/>
      <c r="BN1050" s="55"/>
      <c r="BO1050" s="55"/>
      <c r="BP1050" s="55"/>
      <c r="BQ1050" s="55"/>
      <c r="BR1050" s="55"/>
      <c r="BS1050" s="55"/>
      <c r="BT1050" s="55"/>
      <c r="BU1050" s="55"/>
      <c r="BV1050" s="55"/>
      <c r="BW1050" s="55"/>
      <c r="BX1050" s="55"/>
      <c r="BY1050" s="55"/>
      <c r="BZ1050" s="55"/>
      <c r="CA1050" s="55"/>
      <c r="CB1050" s="55"/>
      <c r="CC1050" s="55"/>
      <c r="CD1050" s="55"/>
      <c r="CE1050" s="55"/>
      <c r="CF1050" s="55"/>
      <c r="CG1050" s="55"/>
      <c r="CH1050" s="55"/>
      <c r="CI1050" s="55"/>
      <c r="CJ1050" s="55"/>
      <c r="CK1050" s="55"/>
      <c r="CL1050" s="55"/>
      <c r="CM1050" s="55"/>
      <c r="CN1050" s="55"/>
      <c r="CO1050" s="55"/>
      <c r="CP1050" s="55"/>
      <c r="CQ1050" s="55"/>
      <c r="CR1050" s="55"/>
      <c r="CS1050" s="55"/>
      <c r="CT1050" s="55"/>
      <c r="CU1050" s="55"/>
      <c r="CV1050" s="55"/>
      <c r="CW1050" s="55"/>
      <c r="CX1050" s="55"/>
      <c r="CY1050" s="55"/>
      <c r="CZ1050" s="55"/>
      <c r="DA1050" s="55"/>
      <c r="DB1050" s="55"/>
      <c r="DC1050" s="55"/>
      <c r="DD1050" s="55"/>
      <c r="DE1050" s="55"/>
      <c r="DF1050" s="55"/>
      <c r="DG1050" s="55"/>
      <c r="DH1050" s="55"/>
      <c r="DI1050" s="55"/>
      <c r="DJ1050" s="55"/>
      <c r="DK1050" s="55"/>
      <c r="DL1050" s="55"/>
      <c r="DM1050" s="55"/>
      <c r="DN1050" s="55"/>
      <c r="DO1050" s="55"/>
      <c r="DP1050" s="55"/>
      <c r="DQ1050" s="55"/>
      <c r="DR1050" s="55"/>
      <c r="DS1050" s="55"/>
      <c r="DT1050" s="55"/>
      <c r="DU1050" s="55"/>
      <c r="DV1050" s="55"/>
      <c r="DW1050" s="55"/>
      <c r="DX1050" s="55"/>
      <c r="DY1050" s="55"/>
      <c r="DZ1050" s="55"/>
      <c r="EA1050" s="55"/>
      <c r="EB1050" s="55"/>
      <c r="EC1050" s="55"/>
      <c r="ED1050" s="55"/>
      <c r="EE1050" s="55"/>
      <c r="EF1050" s="55"/>
      <c r="EG1050" s="55"/>
      <c r="EH1050" s="55"/>
      <c r="EI1050" s="55"/>
      <c r="EJ1050" s="55"/>
      <c r="EK1050" s="55"/>
      <c r="EL1050" s="55"/>
      <c r="EM1050" s="55"/>
      <c r="EN1050" s="55"/>
      <c r="EO1050" s="55"/>
      <c r="EP1050" s="55"/>
    </row>
    <row r="1051" s="56" customFormat="true" ht="12.75" hidden="false" customHeight="false" outlineLevel="0" collapsed="false">
      <c r="A1051" s="459"/>
      <c r="B1051" s="52"/>
      <c r="C1051" s="52"/>
      <c r="D1051" s="52"/>
      <c r="E1051" s="52"/>
      <c r="F1051" s="52"/>
      <c r="G1051" s="137"/>
      <c r="H1051" s="137"/>
      <c r="I1051" s="137"/>
      <c r="J1051" s="246"/>
      <c r="K1051" s="247"/>
      <c r="L1051" s="247"/>
      <c r="M1051" s="248"/>
      <c r="N1051" s="249"/>
      <c r="O1051" s="247"/>
      <c r="P1051" s="247"/>
      <c r="Q1051" s="250"/>
      <c r="R1051" s="246"/>
      <c r="S1051" s="247"/>
      <c r="T1051" s="247"/>
      <c r="U1051" s="248"/>
      <c r="V1051" s="340"/>
      <c r="W1051" s="340"/>
      <c r="X1051" s="340"/>
      <c r="AC1051" s="55"/>
      <c r="AD1051" s="55"/>
      <c r="AE1051" s="55"/>
      <c r="AF1051" s="55"/>
      <c r="AG1051" s="55"/>
      <c r="AH1051" s="55"/>
      <c r="AI1051" s="55"/>
      <c r="AJ1051" s="55"/>
      <c r="AK1051" s="55"/>
      <c r="AL1051" s="55"/>
      <c r="AM1051" s="55"/>
      <c r="AN1051" s="55"/>
      <c r="AO1051" s="55"/>
      <c r="AP1051" s="55"/>
      <c r="AQ1051" s="55"/>
      <c r="AR1051" s="55"/>
      <c r="AS1051" s="55"/>
      <c r="AT1051" s="55"/>
      <c r="AU1051" s="55"/>
      <c r="AV1051" s="55"/>
      <c r="AW1051" s="55"/>
      <c r="AX1051" s="55"/>
      <c r="AY1051" s="55"/>
      <c r="AZ1051" s="55"/>
      <c r="BA1051" s="55"/>
      <c r="BB1051" s="55"/>
      <c r="BC1051" s="55"/>
      <c r="BD1051" s="55"/>
      <c r="BE1051" s="55"/>
      <c r="BF1051" s="55"/>
      <c r="BG1051" s="55"/>
      <c r="BH1051" s="55"/>
      <c r="BI1051" s="55"/>
      <c r="BJ1051" s="55"/>
      <c r="BK1051" s="55"/>
      <c r="BL1051" s="55"/>
      <c r="BM1051" s="55"/>
      <c r="BN1051" s="55"/>
      <c r="BO1051" s="55"/>
      <c r="BP1051" s="55"/>
      <c r="BQ1051" s="55"/>
      <c r="BR1051" s="55"/>
      <c r="BS1051" s="55"/>
      <c r="BT1051" s="55"/>
      <c r="BU1051" s="55"/>
      <c r="BV1051" s="55"/>
      <c r="BW1051" s="55"/>
      <c r="BX1051" s="55"/>
      <c r="BY1051" s="55"/>
      <c r="BZ1051" s="55"/>
      <c r="CA1051" s="55"/>
      <c r="CB1051" s="55"/>
      <c r="CC1051" s="55"/>
      <c r="CD1051" s="55"/>
      <c r="CE1051" s="55"/>
      <c r="CF1051" s="55"/>
      <c r="CG1051" s="55"/>
      <c r="CH1051" s="55"/>
      <c r="CI1051" s="55"/>
      <c r="CJ1051" s="55"/>
      <c r="CK1051" s="55"/>
      <c r="CL1051" s="55"/>
      <c r="CM1051" s="55"/>
      <c r="CN1051" s="55"/>
      <c r="CO1051" s="55"/>
      <c r="CP1051" s="55"/>
      <c r="CQ1051" s="55"/>
      <c r="CR1051" s="55"/>
      <c r="CS1051" s="55"/>
      <c r="CT1051" s="55"/>
      <c r="CU1051" s="55"/>
      <c r="CV1051" s="55"/>
      <c r="CW1051" s="55"/>
      <c r="CX1051" s="55"/>
      <c r="CY1051" s="55"/>
      <c r="CZ1051" s="55"/>
      <c r="DA1051" s="55"/>
      <c r="DB1051" s="55"/>
      <c r="DC1051" s="55"/>
      <c r="DD1051" s="55"/>
      <c r="DE1051" s="55"/>
      <c r="DF1051" s="55"/>
      <c r="DG1051" s="55"/>
      <c r="DH1051" s="55"/>
      <c r="DI1051" s="55"/>
      <c r="DJ1051" s="55"/>
      <c r="DK1051" s="55"/>
      <c r="DL1051" s="55"/>
      <c r="DM1051" s="55"/>
      <c r="DN1051" s="55"/>
      <c r="DO1051" s="55"/>
      <c r="DP1051" s="55"/>
      <c r="DQ1051" s="55"/>
      <c r="DR1051" s="55"/>
      <c r="DS1051" s="55"/>
      <c r="DT1051" s="55"/>
      <c r="DU1051" s="55"/>
      <c r="DV1051" s="55"/>
      <c r="DW1051" s="55"/>
      <c r="DX1051" s="55"/>
      <c r="DY1051" s="55"/>
      <c r="DZ1051" s="55"/>
      <c r="EA1051" s="55"/>
      <c r="EB1051" s="55"/>
      <c r="EC1051" s="55"/>
      <c r="ED1051" s="55"/>
      <c r="EE1051" s="55"/>
      <c r="EF1051" s="55"/>
      <c r="EG1051" s="55"/>
      <c r="EH1051" s="55"/>
      <c r="EI1051" s="55"/>
      <c r="EJ1051" s="55"/>
      <c r="EK1051" s="55"/>
      <c r="EL1051" s="55"/>
      <c r="EM1051" s="55"/>
      <c r="EN1051" s="55"/>
      <c r="EO1051" s="55"/>
      <c r="EP1051" s="55"/>
    </row>
    <row r="1052" s="56" customFormat="true" ht="44.25" hidden="false" customHeight="true" outlineLevel="0" collapsed="false">
      <c r="A1052" s="411" t="s">
        <v>976</v>
      </c>
      <c r="B1052" s="52" t="s">
        <v>1770</v>
      </c>
      <c r="C1052" s="52" t="s">
        <v>493</v>
      </c>
      <c r="D1052" s="52" t="s">
        <v>43</v>
      </c>
      <c r="E1052" s="52" t="s">
        <v>1249</v>
      </c>
      <c r="F1052" s="52"/>
      <c r="G1052" s="284" t="n">
        <f aca="false">G1053</f>
        <v>46831</v>
      </c>
      <c r="H1052" s="284" t="n">
        <f aca="false">H1053</f>
        <v>48845</v>
      </c>
      <c r="I1052" s="284" t="n">
        <f aca="false">I1053</f>
        <v>50750</v>
      </c>
      <c r="J1052" s="246"/>
      <c r="K1052" s="247"/>
      <c r="L1052" s="247"/>
      <c r="M1052" s="248"/>
      <c r="N1052" s="249"/>
      <c r="O1052" s="247"/>
      <c r="P1052" s="247"/>
      <c r="Q1052" s="250"/>
      <c r="R1052" s="246"/>
      <c r="S1052" s="247"/>
      <c r="T1052" s="247"/>
      <c r="U1052" s="248"/>
      <c r="V1052" s="340"/>
      <c r="W1052" s="340"/>
      <c r="X1052" s="340"/>
      <c r="AC1052" s="55"/>
      <c r="AD1052" s="55"/>
      <c r="AE1052" s="55"/>
      <c r="AF1052" s="55"/>
      <c r="AG1052" s="55"/>
      <c r="AH1052" s="55"/>
      <c r="AI1052" s="55"/>
      <c r="AJ1052" s="55"/>
      <c r="AK1052" s="55"/>
      <c r="AL1052" s="55"/>
      <c r="AM1052" s="55"/>
      <c r="AN1052" s="55"/>
      <c r="AO1052" s="55"/>
      <c r="AP1052" s="55"/>
      <c r="AQ1052" s="55"/>
      <c r="AR1052" s="55"/>
      <c r="AS1052" s="55"/>
      <c r="AT1052" s="55"/>
      <c r="AU1052" s="55"/>
      <c r="AV1052" s="55"/>
      <c r="AW1052" s="55"/>
      <c r="AX1052" s="55"/>
      <c r="AY1052" s="55"/>
      <c r="AZ1052" s="55"/>
      <c r="BA1052" s="55"/>
      <c r="BB1052" s="55"/>
      <c r="BC1052" s="55"/>
      <c r="BD1052" s="55"/>
      <c r="BE1052" s="55"/>
      <c r="BF1052" s="55"/>
      <c r="BG1052" s="55"/>
      <c r="BH1052" s="55"/>
      <c r="BI1052" s="55"/>
      <c r="BJ1052" s="55"/>
      <c r="BK1052" s="55"/>
      <c r="BL1052" s="55"/>
      <c r="BM1052" s="55"/>
      <c r="BN1052" s="55"/>
      <c r="BO1052" s="55"/>
      <c r="BP1052" s="55"/>
      <c r="BQ1052" s="55"/>
      <c r="BR1052" s="55"/>
      <c r="BS1052" s="55"/>
      <c r="BT1052" s="55"/>
      <c r="BU1052" s="55"/>
      <c r="BV1052" s="55"/>
      <c r="BW1052" s="55"/>
      <c r="BX1052" s="55"/>
      <c r="BY1052" s="55"/>
      <c r="BZ1052" s="55"/>
      <c r="CA1052" s="55"/>
      <c r="CB1052" s="55"/>
      <c r="CC1052" s="55"/>
      <c r="CD1052" s="55"/>
      <c r="CE1052" s="55"/>
      <c r="CF1052" s="55"/>
      <c r="CG1052" s="55"/>
      <c r="CH1052" s="55"/>
      <c r="CI1052" s="55"/>
      <c r="CJ1052" s="55"/>
      <c r="CK1052" s="55"/>
      <c r="CL1052" s="55"/>
      <c r="CM1052" s="55"/>
      <c r="CN1052" s="55"/>
      <c r="CO1052" s="55"/>
      <c r="CP1052" s="55"/>
      <c r="CQ1052" s="55"/>
      <c r="CR1052" s="55"/>
      <c r="CS1052" s="55"/>
      <c r="CT1052" s="55"/>
      <c r="CU1052" s="55"/>
      <c r="CV1052" s="55"/>
      <c r="CW1052" s="55"/>
      <c r="CX1052" s="55"/>
      <c r="CY1052" s="55"/>
      <c r="CZ1052" s="55"/>
      <c r="DA1052" s="55"/>
      <c r="DB1052" s="55"/>
      <c r="DC1052" s="55"/>
      <c r="DD1052" s="55"/>
      <c r="DE1052" s="55"/>
      <c r="DF1052" s="55"/>
      <c r="DG1052" s="55"/>
      <c r="DH1052" s="55"/>
      <c r="DI1052" s="55"/>
      <c r="DJ1052" s="55"/>
      <c r="DK1052" s="55"/>
      <c r="DL1052" s="55"/>
      <c r="DM1052" s="55"/>
      <c r="DN1052" s="55"/>
      <c r="DO1052" s="55"/>
      <c r="DP1052" s="55"/>
      <c r="DQ1052" s="55"/>
      <c r="DR1052" s="55"/>
      <c r="DS1052" s="55"/>
      <c r="DT1052" s="55"/>
      <c r="DU1052" s="55"/>
      <c r="DV1052" s="55"/>
      <c r="DW1052" s="55"/>
      <c r="DX1052" s="55"/>
      <c r="DY1052" s="55"/>
      <c r="DZ1052" s="55"/>
      <c r="EA1052" s="55"/>
      <c r="EB1052" s="55"/>
      <c r="EC1052" s="55"/>
      <c r="ED1052" s="55"/>
      <c r="EE1052" s="55"/>
      <c r="EF1052" s="55"/>
      <c r="EG1052" s="55"/>
      <c r="EH1052" s="55"/>
      <c r="EI1052" s="55"/>
      <c r="EJ1052" s="55"/>
      <c r="EK1052" s="55"/>
      <c r="EL1052" s="55"/>
      <c r="EM1052" s="55"/>
      <c r="EN1052" s="55"/>
      <c r="EO1052" s="55"/>
      <c r="EP1052" s="55"/>
    </row>
    <row r="1053" s="56" customFormat="true" ht="12.75" hidden="false" customHeight="false" outlineLevel="0" collapsed="false">
      <c r="A1053" s="437" t="s">
        <v>131</v>
      </c>
      <c r="B1053" s="61" t="s">
        <v>1770</v>
      </c>
      <c r="C1053" s="61" t="s">
        <v>493</v>
      </c>
      <c r="D1053" s="61" t="s">
        <v>43</v>
      </c>
      <c r="E1053" s="61" t="s">
        <v>1249</v>
      </c>
      <c r="F1053" s="49" t="s">
        <v>132</v>
      </c>
      <c r="G1053" s="258" t="n">
        <v>46831</v>
      </c>
      <c r="H1053" s="258" t="n">
        <v>48845</v>
      </c>
      <c r="I1053" s="258" t="n">
        <v>50750</v>
      </c>
      <c r="J1053" s="259"/>
      <c r="K1053" s="247"/>
      <c r="L1053" s="270" t="n">
        <f aca="false">G1053</f>
        <v>46831</v>
      </c>
      <c r="M1053" s="248"/>
      <c r="N1053" s="260"/>
      <c r="O1053" s="247"/>
      <c r="P1053" s="270" t="n">
        <f aca="false">H1053</f>
        <v>48845</v>
      </c>
      <c r="Q1053" s="250"/>
      <c r="R1053" s="259"/>
      <c r="S1053" s="247"/>
      <c r="T1053" s="270" t="n">
        <f aca="false">I1053</f>
        <v>50750</v>
      </c>
      <c r="U1053" s="248"/>
      <c r="V1053" s="340"/>
      <c r="W1053" s="340"/>
      <c r="X1053" s="340"/>
      <c r="AC1053" s="55"/>
      <c r="AD1053" s="55"/>
      <c r="AE1053" s="55"/>
      <c r="AF1053" s="55"/>
      <c r="AG1053" s="55"/>
      <c r="AH1053" s="55"/>
      <c r="AI1053" s="55"/>
      <c r="AJ1053" s="55"/>
      <c r="AK1053" s="55"/>
      <c r="AL1053" s="55"/>
      <c r="AM1053" s="55"/>
      <c r="AN1053" s="55"/>
      <c r="AO1053" s="55"/>
      <c r="AP1053" s="55"/>
      <c r="AQ1053" s="55"/>
      <c r="AR1053" s="55"/>
      <c r="AS1053" s="55"/>
      <c r="AT1053" s="55"/>
      <c r="AU1053" s="55"/>
      <c r="AV1053" s="55"/>
      <c r="AW1053" s="55"/>
      <c r="AX1053" s="55"/>
      <c r="AY1053" s="55"/>
      <c r="AZ1053" s="55"/>
      <c r="BA1053" s="55"/>
      <c r="BB1053" s="55"/>
      <c r="BC1053" s="55"/>
      <c r="BD1053" s="55"/>
      <c r="BE1053" s="55"/>
      <c r="BF1053" s="55"/>
      <c r="BG1053" s="55"/>
      <c r="BH1053" s="55"/>
      <c r="BI1053" s="55"/>
      <c r="BJ1053" s="55"/>
      <c r="BK1053" s="55"/>
      <c r="BL1053" s="55"/>
      <c r="BM1053" s="55"/>
      <c r="BN1053" s="55"/>
      <c r="BO1053" s="55"/>
      <c r="BP1053" s="55"/>
      <c r="BQ1053" s="55"/>
      <c r="BR1053" s="55"/>
      <c r="BS1053" s="55"/>
      <c r="BT1053" s="55"/>
      <c r="BU1053" s="55"/>
      <c r="BV1053" s="55"/>
      <c r="BW1053" s="55"/>
      <c r="BX1053" s="55"/>
      <c r="BY1053" s="55"/>
      <c r="BZ1053" s="55"/>
      <c r="CA1053" s="55"/>
      <c r="CB1053" s="55"/>
      <c r="CC1053" s="55"/>
      <c r="CD1053" s="55"/>
      <c r="CE1053" s="55"/>
      <c r="CF1053" s="55"/>
      <c r="CG1053" s="55"/>
      <c r="CH1053" s="55"/>
      <c r="CI1053" s="55"/>
      <c r="CJ1053" s="55"/>
      <c r="CK1053" s="55"/>
      <c r="CL1053" s="55"/>
      <c r="CM1053" s="55"/>
      <c r="CN1053" s="55"/>
      <c r="CO1053" s="55"/>
      <c r="CP1053" s="55"/>
      <c r="CQ1053" s="55"/>
      <c r="CR1053" s="55"/>
      <c r="CS1053" s="55"/>
      <c r="CT1053" s="55"/>
      <c r="CU1053" s="55"/>
      <c r="CV1053" s="55"/>
      <c r="CW1053" s="55"/>
      <c r="CX1053" s="55"/>
      <c r="CY1053" s="55"/>
      <c r="CZ1053" s="55"/>
      <c r="DA1053" s="55"/>
      <c r="DB1053" s="55"/>
      <c r="DC1053" s="55"/>
      <c r="DD1053" s="55"/>
      <c r="DE1053" s="55"/>
      <c r="DF1053" s="55"/>
      <c r="DG1053" s="55"/>
      <c r="DH1053" s="55"/>
      <c r="DI1053" s="55"/>
      <c r="DJ1053" s="55"/>
      <c r="DK1053" s="55"/>
      <c r="DL1053" s="55"/>
      <c r="DM1053" s="55"/>
      <c r="DN1053" s="55"/>
      <c r="DO1053" s="55"/>
      <c r="DP1053" s="55"/>
      <c r="DQ1053" s="55"/>
      <c r="DR1053" s="55"/>
      <c r="DS1053" s="55"/>
      <c r="DT1053" s="55"/>
      <c r="DU1053" s="55"/>
      <c r="DV1053" s="55"/>
      <c r="DW1053" s="55"/>
      <c r="DX1053" s="55"/>
      <c r="DY1053" s="55"/>
      <c r="DZ1053" s="55"/>
      <c r="EA1053" s="55"/>
      <c r="EB1053" s="55"/>
      <c r="EC1053" s="55"/>
      <c r="ED1053" s="55"/>
      <c r="EE1053" s="55"/>
      <c r="EF1053" s="55"/>
      <c r="EG1053" s="55"/>
      <c r="EH1053" s="55"/>
      <c r="EI1053" s="55"/>
      <c r="EJ1053" s="55"/>
      <c r="EK1053" s="55"/>
      <c r="EL1053" s="55"/>
      <c r="EM1053" s="55"/>
      <c r="EN1053" s="55"/>
      <c r="EO1053" s="55"/>
      <c r="EP1053" s="55"/>
    </row>
    <row r="1054" customFormat="false" ht="12.75" hidden="false" customHeight="false" outlineLevel="0" collapsed="false">
      <c r="A1054" s="191"/>
      <c r="B1054" s="61"/>
      <c r="C1054" s="61"/>
      <c r="D1054" s="61"/>
      <c r="E1054" s="61"/>
      <c r="F1054" s="49"/>
      <c r="G1054" s="461"/>
      <c r="H1054" s="461"/>
      <c r="I1054" s="461"/>
      <c r="J1054" s="246"/>
      <c r="K1054" s="247"/>
      <c r="L1054" s="247"/>
      <c r="M1054" s="248"/>
      <c r="N1054" s="249"/>
      <c r="O1054" s="247"/>
      <c r="P1054" s="247"/>
      <c r="Q1054" s="250"/>
      <c r="R1054" s="246"/>
      <c r="S1054" s="247"/>
      <c r="T1054" s="247"/>
      <c r="U1054" s="248"/>
      <c r="V1054" s="340"/>
      <c r="W1054" s="340"/>
      <c r="X1054" s="340"/>
    </row>
    <row r="1055" customFormat="false" ht="12.75" hidden="false" customHeight="false" outlineLevel="0" collapsed="false">
      <c r="A1055" s="71" t="s">
        <v>1775</v>
      </c>
      <c r="B1055" s="40" t="s">
        <v>1776</v>
      </c>
      <c r="C1055" s="40"/>
      <c r="D1055" s="40"/>
      <c r="E1055" s="40"/>
      <c r="F1055" s="40"/>
      <c r="G1055" s="570" t="n">
        <f aca="false">G1063+G1081+G1580+G1603+G1056</f>
        <v>772473.83642</v>
      </c>
      <c r="H1055" s="570" t="n">
        <f aca="false">H1063+H1081+H1580+H1603</f>
        <v>748012.16788</v>
      </c>
      <c r="I1055" s="570" t="n">
        <f aca="false">I1063+I1081+I1580+I1603</f>
        <v>733914.84413</v>
      </c>
      <c r="J1055" s="253"/>
      <c r="K1055" s="254"/>
      <c r="L1055" s="254"/>
      <c r="M1055" s="255"/>
      <c r="N1055" s="256"/>
      <c r="O1055" s="254"/>
      <c r="P1055" s="254"/>
      <c r="Q1055" s="257"/>
      <c r="R1055" s="253"/>
      <c r="S1055" s="254"/>
      <c r="T1055" s="254"/>
      <c r="U1055" s="255"/>
      <c r="V1055" s="340"/>
      <c r="W1055" s="340"/>
      <c r="X1055" s="340"/>
    </row>
    <row r="1056" customFormat="false" ht="12.75" hidden="false" customHeight="false" outlineLevel="0" collapsed="false">
      <c r="A1056" s="71" t="s">
        <v>23</v>
      </c>
      <c r="B1056" s="40" t="s">
        <v>1776</v>
      </c>
      <c r="C1056" s="40" t="s">
        <v>24</v>
      </c>
      <c r="D1056" s="40"/>
      <c r="E1056" s="40"/>
      <c r="F1056" s="40"/>
      <c r="G1056" s="570" t="n">
        <f aca="false">G1057</f>
        <v>729.12</v>
      </c>
      <c r="H1056" s="570"/>
      <c r="I1056" s="570"/>
      <c r="J1056" s="253"/>
      <c r="K1056" s="254"/>
      <c r="L1056" s="254"/>
      <c r="M1056" s="255"/>
      <c r="N1056" s="256"/>
      <c r="O1056" s="254"/>
      <c r="P1056" s="254"/>
      <c r="Q1056" s="257"/>
      <c r="R1056" s="253"/>
      <c r="S1056" s="254"/>
      <c r="T1056" s="254"/>
      <c r="U1056" s="255"/>
      <c r="V1056" s="340"/>
      <c r="W1056" s="340"/>
      <c r="X1056" s="340"/>
    </row>
    <row r="1057" customFormat="false" ht="12.75" hidden="false" customHeight="false" outlineLevel="0" collapsed="false">
      <c r="A1057" s="71" t="s">
        <v>100</v>
      </c>
      <c r="B1057" s="40" t="s">
        <v>1776</v>
      </c>
      <c r="C1057" s="40" t="s">
        <v>24</v>
      </c>
      <c r="D1057" s="40" t="s">
        <v>101</v>
      </c>
      <c r="E1057" s="40"/>
      <c r="F1057" s="40"/>
      <c r="G1057" s="570" t="n">
        <f aca="false">G1058</f>
        <v>729.12</v>
      </c>
      <c r="H1057" s="570"/>
      <c r="I1057" s="570"/>
      <c r="J1057" s="253"/>
      <c r="K1057" s="254"/>
      <c r="L1057" s="254"/>
      <c r="M1057" s="255"/>
      <c r="N1057" s="256"/>
      <c r="O1057" s="254"/>
      <c r="P1057" s="254"/>
      <c r="Q1057" s="257"/>
      <c r="R1057" s="253"/>
      <c r="S1057" s="254"/>
      <c r="T1057" s="254"/>
      <c r="U1057" s="255"/>
      <c r="V1057" s="340"/>
      <c r="W1057" s="340"/>
      <c r="X1057" s="340"/>
    </row>
    <row r="1058" customFormat="false" ht="12.75" hidden="false" customHeight="false" outlineLevel="0" collapsed="false">
      <c r="A1058" s="327" t="s">
        <v>547</v>
      </c>
      <c r="B1058" s="40" t="s">
        <v>1776</v>
      </c>
      <c r="C1058" s="40" t="s">
        <v>24</v>
      </c>
      <c r="D1058" s="40" t="s">
        <v>101</v>
      </c>
      <c r="E1058" s="40" t="s">
        <v>548</v>
      </c>
      <c r="F1058" s="40"/>
      <c r="G1058" s="570" t="n">
        <f aca="false">G1059</f>
        <v>729.12</v>
      </c>
      <c r="H1058" s="570"/>
      <c r="I1058" s="570"/>
      <c r="J1058" s="253"/>
      <c r="K1058" s="254"/>
      <c r="L1058" s="254"/>
      <c r="M1058" s="255"/>
      <c r="N1058" s="256"/>
      <c r="O1058" s="254"/>
      <c r="P1058" s="254"/>
      <c r="Q1058" s="257"/>
      <c r="R1058" s="253"/>
      <c r="S1058" s="254"/>
      <c r="T1058" s="254"/>
      <c r="U1058" s="255"/>
      <c r="V1058" s="340"/>
      <c r="W1058" s="340"/>
      <c r="X1058" s="340"/>
    </row>
    <row r="1059" customFormat="false" ht="12.75" hidden="false" customHeight="false" outlineLevel="0" collapsed="false">
      <c r="A1059" s="400" t="s">
        <v>1298</v>
      </c>
      <c r="B1059" s="40" t="s">
        <v>1776</v>
      </c>
      <c r="C1059" s="40" t="s">
        <v>24</v>
      </c>
      <c r="D1059" s="40" t="s">
        <v>101</v>
      </c>
      <c r="E1059" s="40" t="s">
        <v>1299</v>
      </c>
      <c r="F1059" s="40"/>
      <c r="G1059" s="570" t="n">
        <f aca="false">G1060</f>
        <v>729.12</v>
      </c>
      <c r="H1059" s="570"/>
      <c r="I1059" s="570"/>
      <c r="J1059" s="253"/>
      <c r="K1059" s="254"/>
      <c r="L1059" s="254"/>
      <c r="M1059" s="255"/>
      <c r="N1059" s="256"/>
      <c r="O1059" s="254"/>
      <c r="P1059" s="254"/>
      <c r="Q1059" s="257"/>
      <c r="R1059" s="253"/>
      <c r="S1059" s="254"/>
      <c r="T1059" s="254"/>
      <c r="U1059" s="255"/>
      <c r="V1059" s="340"/>
      <c r="W1059" s="340"/>
      <c r="X1059" s="340"/>
    </row>
    <row r="1060" customFormat="false" ht="63.75" hidden="false" customHeight="false" outlineLevel="0" collapsed="false">
      <c r="A1060" s="71" t="s">
        <v>1300</v>
      </c>
      <c r="B1060" s="40" t="s">
        <v>1776</v>
      </c>
      <c r="C1060" s="40" t="s">
        <v>24</v>
      </c>
      <c r="D1060" s="40" t="s">
        <v>101</v>
      </c>
      <c r="E1060" s="52" t="s">
        <v>1301</v>
      </c>
      <c r="F1060" s="40"/>
      <c r="G1060" s="570" t="n">
        <f aca="false">G1061</f>
        <v>729.12</v>
      </c>
      <c r="H1060" s="570"/>
      <c r="I1060" s="570"/>
      <c r="J1060" s="253"/>
      <c r="K1060" s="254"/>
      <c r="L1060" s="254"/>
      <c r="M1060" s="255"/>
      <c r="N1060" s="256"/>
      <c r="O1060" s="254"/>
      <c r="P1060" s="254"/>
      <c r="Q1060" s="257"/>
      <c r="R1060" s="253"/>
      <c r="S1060" s="254"/>
      <c r="T1060" s="254"/>
      <c r="U1060" s="255"/>
      <c r="V1060" s="340"/>
      <c r="W1060" s="340"/>
      <c r="X1060" s="340"/>
    </row>
    <row r="1061" customFormat="false" ht="25.5" hidden="false" customHeight="false" outlineLevel="0" collapsed="false">
      <c r="A1061" s="389" t="s">
        <v>706</v>
      </c>
      <c r="B1061" s="61" t="s">
        <v>1776</v>
      </c>
      <c r="C1061" s="48" t="s">
        <v>24</v>
      </c>
      <c r="D1061" s="48" t="s">
        <v>101</v>
      </c>
      <c r="E1061" s="49" t="s">
        <v>1301</v>
      </c>
      <c r="F1061" s="48" t="s">
        <v>124</v>
      </c>
      <c r="G1061" s="395" t="n">
        <f aca="false">729.12</f>
        <v>729.12</v>
      </c>
      <c r="H1061" s="570"/>
      <c r="I1061" s="570"/>
      <c r="J1061" s="259"/>
      <c r="K1061" s="247"/>
      <c r="L1061" s="270" t="n">
        <f aca="false">G1061</f>
        <v>729.12</v>
      </c>
      <c r="M1061" s="255"/>
      <c r="N1061" s="256"/>
      <c r="O1061" s="254"/>
      <c r="P1061" s="254"/>
      <c r="Q1061" s="257"/>
      <c r="R1061" s="253"/>
      <c r="S1061" s="254"/>
      <c r="T1061" s="254"/>
      <c r="U1061" s="255"/>
      <c r="V1061" s="340"/>
      <c r="W1061" s="340"/>
      <c r="X1061" s="340"/>
    </row>
    <row r="1062" customFormat="false" ht="12.75" hidden="false" customHeight="false" outlineLevel="0" collapsed="false">
      <c r="A1062" s="71"/>
      <c r="B1062" s="40"/>
      <c r="C1062" s="40"/>
      <c r="D1062" s="40"/>
      <c r="E1062" s="40"/>
      <c r="F1062" s="40"/>
      <c r="G1062" s="570"/>
      <c r="H1062" s="570"/>
      <c r="I1062" s="570"/>
      <c r="J1062" s="253"/>
      <c r="K1062" s="254"/>
      <c r="L1062" s="254"/>
      <c r="M1062" s="255"/>
      <c r="N1062" s="256"/>
      <c r="O1062" s="254"/>
      <c r="P1062" s="254"/>
      <c r="Q1062" s="257"/>
      <c r="R1062" s="253"/>
      <c r="S1062" s="254"/>
      <c r="T1062" s="254"/>
      <c r="U1062" s="255"/>
      <c r="V1062" s="340"/>
      <c r="W1062" s="340"/>
      <c r="X1062" s="340"/>
    </row>
    <row r="1063" customFormat="false" ht="12.75" hidden="false" customHeight="false" outlineLevel="0" collapsed="false">
      <c r="A1063" s="71" t="s">
        <v>167</v>
      </c>
      <c r="B1063" s="40" t="s">
        <v>1776</v>
      </c>
      <c r="C1063" s="40" t="s">
        <v>64</v>
      </c>
      <c r="D1063" s="40"/>
      <c r="E1063" s="40"/>
      <c r="F1063" s="40"/>
      <c r="G1063" s="570" t="n">
        <f aca="false">G1071+G1064</f>
        <v>5438.804</v>
      </c>
      <c r="H1063" s="570" t="n">
        <f aca="false">H1071</f>
        <v>8700</v>
      </c>
      <c r="I1063" s="570" t="n">
        <f aca="false">I1071</f>
        <v>8700</v>
      </c>
      <c r="J1063" s="253"/>
      <c r="K1063" s="254"/>
      <c r="L1063" s="254"/>
      <c r="M1063" s="255"/>
      <c r="N1063" s="256"/>
      <c r="O1063" s="254"/>
      <c r="P1063" s="254"/>
      <c r="Q1063" s="257"/>
      <c r="R1063" s="253"/>
      <c r="S1063" s="254"/>
      <c r="T1063" s="254"/>
      <c r="U1063" s="255"/>
      <c r="V1063" s="340"/>
      <c r="W1063" s="340"/>
      <c r="X1063" s="340"/>
    </row>
    <row r="1064" customFormat="false" ht="12.75" hidden="false" customHeight="false" outlineLevel="0" collapsed="false">
      <c r="A1064" s="71" t="s">
        <v>1406</v>
      </c>
      <c r="B1064" s="40" t="s">
        <v>1776</v>
      </c>
      <c r="C1064" s="40" t="s">
        <v>64</v>
      </c>
      <c r="D1064" s="40" t="s">
        <v>24</v>
      </c>
      <c r="E1064" s="40"/>
      <c r="F1064" s="40"/>
      <c r="G1064" s="570" t="n">
        <f aca="false">G1065</f>
        <v>134.6</v>
      </c>
      <c r="H1064" s="570"/>
      <c r="I1064" s="570"/>
      <c r="J1064" s="253"/>
      <c r="K1064" s="254"/>
      <c r="L1064" s="254"/>
      <c r="M1064" s="255"/>
      <c r="N1064" s="256"/>
      <c r="O1064" s="254"/>
      <c r="P1064" s="254"/>
      <c r="Q1064" s="257"/>
      <c r="R1064" s="253"/>
      <c r="S1064" s="254"/>
      <c r="T1064" s="254"/>
      <c r="U1064" s="255"/>
      <c r="V1064" s="340"/>
      <c r="W1064" s="340"/>
      <c r="X1064" s="340"/>
    </row>
    <row r="1065" customFormat="false" ht="25.5" hidden="false" customHeight="false" outlineLevel="0" collapsed="false">
      <c r="A1065" s="71" t="s">
        <v>1023</v>
      </c>
      <c r="B1065" s="40" t="s">
        <v>1776</v>
      </c>
      <c r="C1065" s="40" t="s">
        <v>64</v>
      </c>
      <c r="D1065" s="40" t="s">
        <v>24</v>
      </c>
      <c r="E1065" s="40" t="s">
        <v>1024</v>
      </c>
      <c r="F1065" s="40"/>
      <c r="G1065" s="570" t="n">
        <f aca="false">G1066</f>
        <v>134.6</v>
      </c>
      <c r="H1065" s="570"/>
      <c r="I1065" s="570"/>
      <c r="J1065" s="253"/>
      <c r="K1065" s="254"/>
      <c r="L1065" s="254"/>
      <c r="M1065" s="255"/>
      <c r="N1065" s="256"/>
      <c r="O1065" s="254"/>
      <c r="P1065" s="254"/>
      <c r="Q1065" s="257"/>
      <c r="R1065" s="253"/>
      <c r="S1065" s="254"/>
      <c r="T1065" s="254"/>
      <c r="U1065" s="255"/>
      <c r="V1065" s="340"/>
      <c r="W1065" s="340"/>
      <c r="X1065" s="340"/>
    </row>
    <row r="1066" customFormat="false" ht="12.75" hidden="false" customHeight="false" outlineLevel="0" collapsed="false">
      <c r="A1066" s="71" t="s">
        <v>1025</v>
      </c>
      <c r="B1066" s="40" t="s">
        <v>1776</v>
      </c>
      <c r="C1066" s="40" t="s">
        <v>64</v>
      </c>
      <c r="D1066" s="40" t="s">
        <v>24</v>
      </c>
      <c r="E1066" s="40" t="s">
        <v>1026</v>
      </c>
      <c r="F1066" s="40"/>
      <c r="G1066" s="570" t="n">
        <f aca="false">G1067</f>
        <v>134.6</v>
      </c>
      <c r="H1066" s="570"/>
      <c r="I1066" s="570"/>
      <c r="J1066" s="253"/>
      <c r="K1066" s="254"/>
      <c r="L1066" s="254"/>
      <c r="M1066" s="255"/>
      <c r="N1066" s="256"/>
      <c r="O1066" s="254"/>
      <c r="P1066" s="254"/>
      <c r="Q1066" s="257"/>
      <c r="R1066" s="253"/>
      <c r="S1066" s="254"/>
      <c r="T1066" s="254"/>
      <c r="U1066" s="255"/>
      <c r="V1066" s="340"/>
      <c r="W1066" s="340"/>
      <c r="X1066" s="340"/>
    </row>
    <row r="1067" customFormat="false" ht="38.25" hidden="false" customHeight="false" outlineLevel="0" collapsed="false">
      <c r="A1067" s="71" t="s">
        <v>1027</v>
      </c>
      <c r="B1067" s="40" t="s">
        <v>1776</v>
      </c>
      <c r="C1067" s="40" t="s">
        <v>64</v>
      </c>
      <c r="D1067" s="40" t="s">
        <v>24</v>
      </c>
      <c r="E1067" s="40" t="s">
        <v>1028</v>
      </c>
      <c r="F1067" s="40"/>
      <c r="G1067" s="570" t="n">
        <f aca="false">G1068</f>
        <v>134.6</v>
      </c>
      <c r="H1067" s="570"/>
      <c r="I1067" s="570"/>
      <c r="J1067" s="253"/>
      <c r="K1067" s="254"/>
      <c r="L1067" s="254"/>
      <c r="M1067" s="255"/>
      <c r="N1067" s="256"/>
      <c r="O1067" s="254"/>
      <c r="P1067" s="254"/>
      <c r="Q1067" s="257"/>
      <c r="R1067" s="253"/>
      <c r="S1067" s="254"/>
      <c r="T1067" s="254"/>
      <c r="U1067" s="255"/>
      <c r="V1067" s="340"/>
      <c r="W1067" s="340"/>
      <c r="X1067" s="340"/>
    </row>
    <row r="1068" customFormat="false" ht="38.25" hidden="false" customHeight="false" outlineLevel="0" collapsed="false">
      <c r="A1068" s="71" t="s">
        <v>1407</v>
      </c>
      <c r="B1068" s="52" t="s">
        <v>1776</v>
      </c>
      <c r="C1068" s="72" t="s">
        <v>64</v>
      </c>
      <c r="D1068" s="52" t="s">
        <v>24</v>
      </c>
      <c r="E1068" s="72" t="s">
        <v>1408</v>
      </c>
      <c r="F1068" s="72"/>
      <c r="G1068" s="570" t="n">
        <f aca="false">G1069</f>
        <v>134.6</v>
      </c>
      <c r="H1068" s="570"/>
      <c r="I1068" s="570"/>
      <c r="J1068" s="253"/>
      <c r="K1068" s="254"/>
      <c r="L1068" s="254"/>
      <c r="M1068" s="255"/>
      <c r="N1068" s="256"/>
      <c r="O1068" s="254"/>
      <c r="P1068" s="254"/>
      <c r="Q1068" s="257"/>
      <c r="R1068" s="253"/>
      <c r="S1068" s="254"/>
      <c r="T1068" s="254"/>
      <c r="U1068" s="255"/>
      <c r="V1068" s="340"/>
      <c r="W1068" s="340"/>
      <c r="X1068" s="340"/>
    </row>
    <row r="1069" s="91" customFormat="true" ht="25.5" hidden="false" customHeight="false" outlineLevel="0" collapsed="false">
      <c r="A1069" s="191" t="s">
        <v>706</v>
      </c>
      <c r="B1069" s="61" t="s">
        <v>1776</v>
      </c>
      <c r="C1069" s="48" t="s">
        <v>64</v>
      </c>
      <c r="D1069" s="48" t="s">
        <v>24</v>
      </c>
      <c r="E1069" s="49" t="s">
        <v>1408</v>
      </c>
      <c r="F1069" s="48" t="s">
        <v>124</v>
      </c>
      <c r="G1069" s="395" t="n">
        <v>134.6</v>
      </c>
      <c r="H1069" s="462"/>
      <c r="I1069" s="462"/>
      <c r="J1069" s="259"/>
      <c r="K1069" s="247"/>
      <c r="L1069" s="270" t="n">
        <f aca="false">G1069</f>
        <v>134.6</v>
      </c>
      <c r="M1069" s="248"/>
      <c r="N1069" s="266"/>
      <c r="O1069" s="264"/>
      <c r="P1069" s="264"/>
      <c r="Q1069" s="267"/>
      <c r="R1069" s="263"/>
      <c r="S1069" s="264"/>
      <c r="T1069" s="264"/>
      <c r="U1069" s="265"/>
      <c r="V1069" s="340"/>
      <c r="W1069" s="340"/>
      <c r="X1069" s="340"/>
      <c r="AC1069" s="90"/>
      <c r="AD1069" s="90"/>
      <c r="AE1069" s="90"/>
      <c r="AF1069" s="90"/>
      <c r="AG1069" s="90"/>
      <c r="AH1069" s="90"/>
      <c r="AI1069" s="90"/>
      <c r="AJ1069" s="90"/>
      <c r="AK1069" s="90"/>
      <c r="AL1069" s="90"/>
      <c r="AM1069" s="90"/>
      <c r="AN1069" s="90"/>
      <c r="AO1069" s="90"/>
      <c r="AP1069" s="90"/>
      <c r="AQ1069" s="90"/>
      <c r="AR1069" s="90"/>
      <c r="AS1069" s="90"/>
      <c r="AT1069" s="90"/>
      <c r="AU1069" s="90"/>
      <c r="AV1069" s="90"/>
      <c r="AW1069" s="90"/>
      <c r="AX1069" s="90"/>
      <c r="AY1069" s="90"/>
      <c r="AZ1069" s="90"/>
      <c r="BA1069" s="90"/>
      <c r="BB1069" s="90"/>
      <c r="BC1069" s="90"/>
      <c r="BD1069" s="90"/>
      <c r="BE1069" s="90"/>
      <c r="BF1069" s="90"/>
      <c r="BG1069" s="90"/>
      <c r="BH1069" s="90"/>
      <c r="BI1069" s="90"/>
      <c r="BJ1069" s="90"/>
      <c r="BK1069" s="90"/>
      <c r="BL1069" s="90"/>
      <c r="BM1069" s="90"/>
      <c r="BN1069" s="90"/>
      <c r="BO1069" s="90"/>
      <c r="BP1069" s="90"/>
      <c r="BQ1069" s="90"/>
      <c r="BR1069" s="90"/>
      <c r="BS1069" s="90"/>
      <c r="BT1069" s="90"/>
      <c r="BU1069" s="90"/>
      <c r="BV1069" s="90"/>
      <c r="BW1069" s="90"/>
      <c r="BX1069" s="90"/>
      <c r="BY1069" s="90"/>
      <c r="BZ1069" s="90"/>
      <c r="CA1069" s="90"/>
      <c r="CB1069" s="90"/>
      <c r="CC1069" s="90"/>
      <c r="CD1069" s="90"/>
      <c r="CE1069" s="90"/>
      <c r="CF1069" s="90"/>
      <c r="CG1069" s="90"/>
      <c r="CH1069" s="90"/>
      <c r="CI1069" s="90"/>
      <c r="CJ1069" s="90"/>
      <c r="CK1069" s="90"/>
      <c r="CL1069" s="90"/>
      <c r="CM1069" s="90"/>
      <c r="CN1069" s="90"/>
      <c r="CO1069" s="90"/>
      <c r="CP1069" s="90"/>
      <c r="CQ1069" s="90"/>
      <c r="CR1069" s="90"/>
      <c r="CS1069" s="90"/>
      <c r="CT1069" s="90"/>
      <c r="CU1069" s="90"/>
      <c r="CV1069" s="90"/>
      <c r="CW1069" s="90"/>
      <c r="CX1069" s="90"/>
      <c r="CY1069" s="90"/>
      <c r="CZ1069" s="90"/>
      <c r="DA1069" s="90"/>
      <c r="DB1069" s="90"/>
      <c r="DC1069" s="90"/>
      <c r="DD1069" s="90"/>
      <c r="DE1069" s="90"/>
      <c r="DF1069" s="90"/>
      <c r="DG1069" s="90"/>
      <c r="DH1069" s="90"/>
      <c r="DI1069" s="90"/>
      <c r="DJ1069" s="90"/>
      <c r="DK1069" s="90"/>
      <c r="DL1069" s="90"/>
      <c r="DM1069" s="90"/>
      <c r="DN1069" s="90"/>
      <c r="DO1069" s="90"/>
      <c r="DP1069" s="90"/>
      <c r="DQ1069" s="90"/>
      <c r="DR1069" s="90"/>
      <c r="DS1069" s="90"/>
      <c r="DT1069" s="90"/>
      <c r="DU1069" s="90"/>
      <c r="DV1069" s="90"/>
      <c r="DW1069" s="90"/>
      <c r="DX1069" s="90"/>
      <c r="DY1069" s="90"/>
      <c r="DZ1069" s="90"/>
      <c r="EA1069" s="90"/>
      <c r="EB1069" s="90"/>
      <c r="EC1069" s="90"/>
      <c r="ED1069" s="90"/>
      <c r="EE1069" s="90"/>
      <c r="EF1069" s="90"/>
      <c r="EG1069" s="90"/>
      <c r="EH1069" s="90"/>
      <c r="EI1069" s="90"/>
      <c r="EJ1069" s="90"/>
      <c r="EK1069" s="90"/>
      <c r="EL1069" s="90"/>
      <c r="EM1069" s="90"/>
      <c r="EN1069" s="90"/>
      <c r="EO1069" s="90"/>
      <c r="EP1069" s="90"/>
    </row>
    <row r="1070" customFormat="false" ht="12.75" hidden="false" customHeight="false" outlineLevel="0" collapsed="false">
      <c r="A1070" s="71"/>
      <c r="B1070" s="40"/>
      <c r="C1070" s="40"/>
      <c r="D1070" s="40"/>
      <c r="E1070" s="40"/>
      <c r="F1070" s="40"/>
      <c r="G1070" s="570"/>
      <c r="H1070" s="570"/>
      <c r="I1070" s="570"/>
      <c r="J1070" s="253"/>
      <c r="K1070" s="254"/>
      <c r="L1070" s="254"/>
      <c r="M1070" s="255"/>
      <c r="N1070" s="256"/>
      <c r="O1070" s="254"/>
      <c r="P1070" s="254"/>
      <c r="Q1070" s="257"/>
      <c r="R1070" s="253"/>
      <c r="S1070" s="254"/>
      <c r="T1070" s="254"/>
      <c r="U1070" s="255"/>
      <c r="V1070" s="340"/>
      <c r="W1070" s="340"/>
      <c r="X1070" s="340"/>
    </row>
    <row r="1071" customFormat="false" ht="12.75" hidden="false" customHeight="false" outlineLevel="0" collapsed="false">
      <c r="A1071" s="71" t="s">
        <v>168</v>
      </c>
      <c r="B1071" s="40" t="s">
        <v>1776</v>
      </c>
      <c r="C1071" s="34" t="s">
        <v>64</v>
      </c>
      <c r="D1071" s="34" t="s">
        <v>26</v>
      </c>
      <c r="E1071" s="34"/>
      <c r="F1071" s="34"/>
      <c r="G1071" s="570" t="n">
        <f aca="false">G1072</f>
        <v>5304.204</v>
      </c>
      <c r="H1071" s="570" t="n">
        <f aca="false">H1072</f>
        <v>8700</v>
      </c>
      <c r="I1071" s="570" t="n">
        <f aca="false">I1072</f>
        <v>8700</v>
      </c>
      <c r="J1071" s="246"/>
      <c r="K1071" s="247"/>
      <c r="L1071" s="247"/>
      <c r="M1071" s="248"/>
      <c r="N1071" s="249"/>
      <c r="O1071" s="247"/>
      <c r="P1071" s="247"/>
      <c r="Q1071" s="250"/>
      <c r="R1071" s="246"/>
      <c r="S1071" s="247"/>
      <c r="T1071" s="247"/>
      <c r="U1071" s="248"/>
      <c r="V1071" s="340"/>
      <c r="W1071" s="340"/>
      <c r="X1071" s="340"/>
    </row>
    <row r="1072" customFormat="false" ht="12.75" hidden="false" customHeight="false" outlineLevel="0" collapsed="false">
      <c r="A1072" s="327" t="s">
        <v>698</v>
      </c>
      <c r="B1072" s="40" t="s">
        <v>1776</v>
      </c>
      <c r="C1072" s="34" t="s">
        <v>64</v>
      </c>
      <c r="D1072" s="34" t="s">
        <v>26</v>
      </c>
      <c r="E1072" s="52" t="s">
        <v>699</v>
      </c>
      <c r="F1072" s="34"/>
      <c r="G1072" s="36" t="n">
        <f aca="false">G1073</f>
        <v>5304.204</v>
      </c>
      <c r="H1072" s="36" t="n">
        <f aca="false">H1073</f>
        <v>8700</v>
      </c>
      <c r="I1072" s="36" t="n">
        <f aca="false">I1073</f>
        <v>8700</v>
      </c>
      <c r="J1072" s="246"/>
      <c r="K1072" s="247"/>
      <c r="L1072" s="247"/>
      <c r="M1072" s="248"/>
      <c r="N1072" s="249"/>
      <c r="O1072" s="247"/>
      <c r="P1072" s="247"/>
      <c r="Q1072" s="250"/>
      <c r="R1072" s="246"/>
      <c r="S1072" s="247"/>
      <c r="T1072" s="247"/>
      <c r="U1072" s="248"/>
      <c r="V1072" s="340"/>
      <c r="W1072" s="340"/>
      <c r="X1072" s="340"/>
    </row>
    <row r="1073" customFormat="false" ht="27.75" hidden="false" customHeight="true" outlineLevel="0" collapsed="false">
      <c r="A1073" s="481" t="s">
        <v>700</v>
      </c>
      <c r="B1073" s="52" t="s">
        <v>1776</v>
      </c>
      <c r="C1073" s="72" t="s">
        <v>64</v>
      </c>
      <c r="D1073" s="72" t="s">
        <v>26</v>
      </c>
      <c r="E1073" s="52" t="s">
        <v>701</v>
      </c>
      <c r="F1073" s="72"/>
      <c r="G1073" s="137" t="n">
        <f aca="false">G1074</f>
        <v>5304.204</v>
      </c>
      <c r="H1073" s="137" t="n">
        <f aca="false">H1074</f>
        <v>8700</v>
      </c>
      <c r="I1073" s="137" t="n">
        <f aca="false">I1074</f>
        <v>8700</v>
      </c>
      <c r="J1073" s="246"/>
      <c r="K1073" s="247"/>
      <c r="L1073" s="247"/>
      <c r="M1073" s="248"/>
      <c r="N1073" s="249"/>
      <c r="O1073" s="247"/>
      <c r="P1073" s="247"/>
      <c r="Q1073" s="250"/>
      <c r="R1073" s="246"/>
      <c r="S1073" s="247"/>
      <c r="T1073" s="247"/>
      <c r="U1073" s="248"/>
      <c r="V1073" s="340"/>
      <c r="W1073" s="340"/>
      <c r="X1073" s="340"/>
    </row>
    <row r="1074" s="56" customFormat="true" ht="25.5" hidden="false" customHeight="false" outlineLevel="0" collapsed="false">
      <c r="A1074" s="327" t="s">
        <v>702</v>
      </c>
      <c r="B1074" s="52" t="s">
        <v>1776</v>
      </c>
      <c r="C1074" s="72" t="s">
        <v>64</v>
      </c>
      <c r="D1074" s="72" t="s">
        <v>26</v>
      </c>
      <c r="E1074" s="52" t="s">
        <v>703</v>
      </c>
      <c r="F1074" s="72"/>
      <c r="G1074" s="137" t="n">
        <f aca="false">+G1075+G1078</f>
        <v>5304.204</v>
      </c>
      <c r="H1074" s="137" t="n">
        <f aca="false">+H1075+H1078</f>
        <v>8700</v>
      </c>
      <c r="I1074" s="137" t="n">
        <f aca="false">+I1075+I1078</f>
        <v>8700</v>
      </c>
      <c r="J1074" s="259"/>
      <c r="K1074" s="247"/>
      <c r="L1074" s="247"/>
      <c r="M1074" s="248"/>
      <c r="N1074" s="260"/>
      <c r="O1074" s="247"/>
      <c r="P1074" s="247"/>
      <c r="Q1074" s="250"/>
      <c r="R1074" s="259"/>
      <c r="S1074" s="247"/>
      <c r="T1074" s="247"/>
      <c r="U1074" s="248"/>
      <c r="V1074" s="340"/>
      <c r="W1074" s="340"/>
      <c r="X1074" s="340"/>
      <c r="AC1074" s="55"/>
      <c r="AD1074" s="55"/>
      <c r="AE1074" s="55"/>
      <c r="AF1074" s="55"/>
      <c r="AG1074" s="55"/>
      <c r="AH1074" s="55"/>
      <c r="AI1074" s="55"/>
      <c r="AJ1074" s="55"/>
      <c r="AK1074" s="55"/>
      <c r="AL1074" s="55"/>
      <c r="AM1074" s="55"/>
      <c r="AN1074" s="55"/>
      <c r="AO1074" s="55"/>
      <c r="AP1074" s="55"/>
      <c r="AQ1074" s="55"/>
      <c r="AR1074" s="55"/>
      <c r="AS1074" s="55"/>
      <c r="AT1074" s="55"/>
      <c r="AU1074" s="55"/>
      <c r="AV1074" s="55"/>
      <c r="AW1074" s="55"/>
      <c r="AX1074" s="55"/>
      <c r="AY1074" s="55"/>
      <c r="AZ1074" s="55"/>
      <c r="BA1074" s="55"/>
      <c r="BB1074" s="55"/>
      <c r="BC1074" s="55"/>
      <c r="BD1074" s="55"/>
      <c r="BE1074" s="55"/>
      <c r="BF1074" s="55"/>
      <c r="BG1074" s="55"/>
      <c r="BH1074" s="55"/>
      <c r="BI1074" s="55"/>
      <c r="BJ1074" s="55"/>
      <c r="BK1074" s="55"/>
      <c r="BL1074" s="55"/>
      <c r="BM1074" s="55"/>
      <c r="BN1074" s="55"/>
      <c r="BO1074" s="55"/>
      <c r="BP1074" s="55"/>
      <c r="BQ1074" s="55"/>
      <c r="BR1074" s="55"/>
      <c r="BS1074" s="55"/>
      <c r="BT1074" s="55"/>
      <c r="BU1074" s="55"/>
      <c r="BV1074" s="55"/>
      <c r="BW1074" s="55"/>
      <c r="BX1074" s="55"/>
      <c r="BY1074" s="55"/>
      <c r="BZ1074" s="55"/>
      <c r="CA1074" s="55"/>
      <c r="CB1074" s="55"/>
      <c r="CC1074" s="55"/>
      <c r="CD1074" s="55"/>
      <c r="CE1074" s="55"/>
      <c r="CF1074" s="55"/>
      <c r="CG1074" s="55"/>
      <c r="CH1074" s="55"/>
      <c r="CI1074" s="55"/>
      <c r="CJ1074" s="55"/>
      <c r="CK1074" s="55"/>
      <c r="CL1074" s="55"/>
      <c r="CM1074" s="55"/>
      <c r="CN1074" s="55"/>
      <c r="CO1074" s="55"/>
      <c r="CP1074" s="55"/>
      <c r="CQ1074" s="55"/>
      <c r="CR1074" s="55"/>
      <c r="CS1074" s="55"/>
      <c r="CT1074" s="55"/>
      <c r="CU1074" s="55"/>
      <c r="CV1074" s="55"/>
      <c r="CW1074" s="55"/>
      <c r="CX1074" s="55"/>
      <c r="CY1074" s="55"/>
      <c r="CZ1074" s="55"/>
      <c r="DA1074" s="55"/>
      <c r="DB1074" s="55"/>
      <c r="DC1074" s="55"/>
      <c r="DD1074" s="55"/>
      <c r="DE1074" s="55"/>
      <c r="DF1074" s="55"/>
      <c r="DG1074" s="55"/>
      <c r="DH1074" s="55"/>
      <c r="DI1074" s="55"/>
      <c r="DJ1074" s="55"/>
      <c r="DK1074" s="55"/>
      <c r="DL1074" s="55"/>
      <c r="DM1074" s="55"/>
      <c r="DN1074" s="55"/>
      <c r="DO1074" s="55"/>
      <c r="DP1074" s="55"/>
      <c r="DQ1074" s="55"/>
      <c r="DR1074" s="55"/>
      <c r="DS1074" s="55"/>
      <c r="DT1074" s="55"/>
      <c r="DU1074" s="55"/>
      <c r="DV1074" s="55"/>
      <c r="DW1074" s="55"/>
      <c r="DX1074" s="55"/>
      <c r="DY1074" s="55"/>
      <c r="DZ1074" s="55"/>
      <c r="EA1074" s="55"/>
      <c r="EB1074" s="55"/>
      <c r="EC1074" s="55"/>
      <c r="ED1074" s="55"/>
      <c r="EE1074" s="55"/>
      <c r="EF1074" s="55"/>
      <c r="EG1074" s="55"/>
      <c r="EH1074" s="55"/>
      <c r="EI1074" s="55"/>
      <c r="EJ1074" s="55"/>
      <c r="EK1074" s="55"/>
      <c r="EL1074" s="55"/>
      <c r="EM1074" s="55"/>
      <c r="EN1074" s="55"/>
      <c r="EO1074" s="55"/>
      <c r="EP1074" s="55"/>
    </row>
    <row r="1075" customFormat="false" ht="38.25" hidden="false" customHeight="false" outlineLevel="0" collapsed="false">
      <c r="A1075" s="71" t="s">
        <v>723</v>
      </c>
      <c r="B1075" s="40" t="s">
        <v>1776</v>
      </c>
      <c r="C1075" s="72" t="s">
        <v>64</v>
      </c>
      <c r="D1075" s="72" t="s">
        <v>26</v>
      </c>
      <c r="E1075" s="52" t="s">
        <v>708</v>
      </c>
      <c r="F1075" s="72"/>
      <c r="G1075" s="137" t="n">
        <f aca="false">G1076</f>
        <v>5038.9938</v>
      </c>
      <c r="H1075" s="137" t="n">
        <f aca="false">H1076</f>
        <v>8265</v>
      </c>
      <c r="I1075" s="137" t="n">
        <f aca="false">I1076</f>
        <v>8265</v>
      </c>
      <c r="J1075" s="263"/>
      <c r="K1075" s="270"/>
      <c r="L1075" s="247"/>
      <c r="M1075" s="248"/>
      <c r="N1075" s="249"/>
      <c r="O1075" s="270"/>
      <c r="P1075" s="247"/>
      <c r="Q1075" s="250"/>
      <c r="R1075" s="246"/>
      <c r="S1075" s="270"/>
      <c r="T1075" s="247"/>
      <c r="U1075" s="248"/>
      <c r="V1075" s="340"/>
      <c r="W1075" s="340"/>
      <c r="X1075" s="340"/>
    </row>
    <row r="1076" customFormat="false" ht="25.5" hidden="false" customHeight="false" outlineLevel="0" collapsed="false">
      <c r="A1076" s="389" t="s">
        <v>706</v>
      </c>
      <c r="B1076" s="61" t="s">
        <v>1776</v>
      </c>
      <c r="C1076" s="49" t="s">
        <v>64</v>
      </c>
      <c r="D1076" s="49" t="s">
        <v>26</v>
      </c>
      <c r="E1076" s="61" t="s">
        <v>708</v>
      </c>
      <c r="F1076" s="49" t="s">
        <v>124</v>
      </c>
      <c r="G1076" s="268" t="n">
        <f aca="false">8265-3226.0062</f>
        <v>5038.9938</v>
      </c>
      <c r="H1076" s="268" t="n">
        <v>8265</v>
      </c>
      <c r="I1076" s="268" t="n">
        <v>8265</v>
      </c>
      <c r="J1076" s="259"/>
      <c r="K1076" s="247"/>
      <c r="L1076" s="270" t="n">
        <f aca="false">G1076</f>
        <v>5038.9938</v>
      </c>
      <c r="M1076" s="248"/>
      <c r="N1076" s="260"/>
      <c r="O1076" s="247"/>
      <c r="P1076" s="270" t="n">
        <f aca="false">H1076</f>
        <v>8265</v>
      </c>
      <c r="Q1076" s="250"/>
      <c r="R1076" s="259"/>
      <c r="S1076" s="247"/>
      <c r="T1076" s="270" t="n">
        <f aca="false">I1076</f>
        <v>8265</v>
      </c>
      <c r="U1076" s="248"/>
      <c r="V1076" s="340"/>
      <c r="W1076" s="340"/>
      <c r="X1076" s="340"/>
    </row>
    <row r="1077" customFormat="false" ht="12.75" hidden="false" customHeight="false" outlineLevel="0" collapsed="false">
      <c r="A1077" s="389"/>
      <c r="B1077" s="61"/>
      <c r="C1077" s="48"/>
      <c r="D1077" s="48"/>
      <c r="E1077" s="61"/>
      <c r="F1077" s="48"/>
      <c r="G1077" s="66"/>
      <c r="H1077" s="200"/>
      <c r="I1077" s="200"/>
      <c r="J1077" s="246"/>
      <c r="K1077" s="247"/>
      <c r="L1077" s="247"/>
      <c r="M1077" s="248"/>
      <c r="N1077" s="249"/>
      <c r="O1077" s="247"/>
      <c r="P1077" s="247"/>
      <c r="Q1077" s="250"/>
      <c r="R1077" s="246"/>
      <c r="S1077" s="247"/>
      <c r="T1077" s="247"/>
      <c r="U1077" s="248"/>
      <c r="V1077" s="340"/>
      <c r="W1077" s="340"/>
      <c r="X1077" s="340"/>
    </row>
    <row r="1078" customFormat="false" ht="38.25" hidden="false" customHeight="false" outlineLevel="0" collapsed="false">
      <c r="A1078" s="71" t="s">
        <v>1755</v>
      </c>
      <c r="B1078" s="40" t="s">
        <v>1776</v>
      </c>
      <c r="C1078" s="72" t="s">
        <v>64</v>
      </c>
      <c r="D1078" s="72" t="s">
        <v>26</v>
      </c>
      <c r="E1078" s="52" t="s">
        <v>710</v>
      </c>
      <c r="F1078" s="72"/>
      <c r="G1078" s="73" t="n">
        <f aca="false">G1079</f>
        <v>265.2102</v>
      </c>
      <c r="H1078" s="137" t="n">
        <f aca="false">H1079</f>
        <v>435</v>
      </c>
      <c r="I1078" s="137" t="n">
        <f aca="false">I1079</f>
        <v>435</v>
      </c>
      <c r="J1078" s="259"/>
      <c r="K1078" s="247"/>
      <c r="L1078" s="247"/>
      <c r="M1078" s="248"/>
      <c r="N1078" s="260"/>
      <c r="O1078" s="247"/>
      <c r="P1078" s="247"/>
      <c r="Q1078" s="250"/>
      <c r="R1078" s="259"/>
      <c r="S1078" s="247"/>
      <c r="T1078" s="247"/>
      <c r="U1078" s="248"/>
      <c r="V1078" s="340"/>
      <c r="W1078" s="340"/>
      <c r="X1078" s="340"/>
    </row>
    <row r="1079" customFormat="false" ht="25.5" hidden="false" customHeight="false" outlineLevel="0" collapsed="false">
      <c r="A1079" s="389" t="s">
        <v>706</v>
      </c>
      <c r="B1079" s="61" t="s">
        <v>1776</v>
      </c>
      <c r="C1079" s="49" t="s">
        <v>64</v>
      </c>
      <c r="D1079" s="49" t="s">
        <v>26</v>
      </c>
      <c r="E1079" s="61" t="s">
        <v>710</v>
      </c>
      <c r="F1079" s="49" t="s">
        <v>124</v>
      </c>
      <c r="G1079" s="273" t="n">
        <f aca="false">435-169.7898</f>
        <v>265.2102</v>
      </c>
      <c r="H1079" s="273" t="n">
        <v>435</v>
      </c>
      <c r="I1079" s="273" t="n">
        <v>435</v>
      </c>
      <c r="J1079" s="259" t="n">
        <f aca="false">G1079</f>
        <v>265.2102</v>
      </c>
      <c r="K1079" s="247"/>
      <c r="L1079" s="247"/>
      <c r="M1079" s="248"/>
      <c r="N1079" s="260" t="n">
        <f aca="false">H1079</f>
        <v>435</v>
      </c>
      <c r="O1079" s="247"/>
      <c r="P1079" s="247"/>
      <c r="Q1079" s="250"/>
      <c r="R1079" s="259" t="n">
        <f aca="false">I1079</f>
        <v>435</v>
      </c>
      <c r="S1079" s="247"/>
      <c r="T1079" s="247"/>
      <c r="U1079" s="248"/>
      <c r="V1079" s="340"/>
      <c r="W1079" s="340"/>
      <c r="X1079" s="340"/>
    </row>
    <row r="1080" customFormat="false" ht="12.75" hidden="false" customHeight="false" outlineLevel="0" collapsed="false">
      <c r="A1080" s="389"/>
      <c r="B1080" s="61"/>
      <c r="C1080" s="48"/>
      <c r="D1080" s="48"/>
      <c r="E1080" s="61"/>
      <c r="F1080" s="576"/>
      <c r="G1080" s="200"/>
      <c r="H1080" s="200"/>
      <c r="I1080" s="200"/>
      <c r="J1080" s="263"/>
      <c r="K1080" s="247"/>
      <c r="L1080" s="247"/>
      <c r="M1080" s="248"/>
      <c r="N1080" s="249"/>
      <c r="O1080" s="247"/>
      <c r="P1080" s="247"/>
      <c r="Q1080" s="250"/>
      <c r="R1080" s="246"/>
      <c r="S1080" s="247"/>
      <c r="T1080" s="247"/>
      <c r="U1080" s="248"/>
      <c r="V1080" s="340"/>
      <c r="W1080" s="340"/>
      <c r="X1080" s="340"/>
    </row>
    <row r="1081" customFormat="false" ht="12.75" hidden="false" customHeight="false" outlineLevel="0" collapsed="false">
      <c r="A1081" s="386" t="s">
        <v>258</v>
      </c>
      <c r="B1081" s="40" t="s">
        <v>1776</v>
      </c>
      <c r="C1081" s="40" t="s">
        <v>85</v>
      </c>
      <c r="D1081" s="609"/>
      <c r="E1081" s="40"/>
      <c r="F1081" s="610"/>
      <c r="G1081" s="570" t="n">
        <f aca="false">G1082+G1141+G1298+G1426+G1471+G1413</f>
        <v>745320.97942</v>
      </c>
      <c r="H1081" s="570" t="n">
        <f aca="false">H1082+H1141+H1298+H1426+H1471+H1413</f>
        <v>718452.23488</v>
      </c>
      <c r="I1081" s="570" t="n">
        <f aca="false">I1082+I1141+I1298+I1426+I1471+I1413</f>
        <v>704354.91113</v>
      </c>
      <c r="J1081" s="266"/>
      <c r="K1081" s="247"/>
      <c r="L1081" s="247"/>
      <c r="M1081" s="248"/>
      <c r="N1081" s="249"/>
      <c r="O1081" s="247"/>
      <c r="P1081" s="247"/>
      <c r="Q1081" s="250"/>
      <c r="R1081" s="246"/>
      <c r="S1081" s="247"/>
      <c r="T1081" s="247"/>
      <c r="U1081" s="248"/>
      <c r="V1081" s="340"/>
      <c r="W1081" s="340"/>
      <c r="X1081" s="340"/>
    </row>
    <row r="1082" s="56" customFormat="true" ht="14.25" hidden="false" customHeight="true" outlineLevel="0" collapsed="false">
      <c r="A1082" s="391" t="s">
        <v>259</v>
      </c>
      <c r="B1082" s="40" t="s">
        <v>1776</v>
      </c>
      <c r="C1082" s="40" t="s">
        <v>85</v>
      </c>
      <c r="D1082" s="40" t="s">
        <v>24</v>
      </c>
      <c r="E1082" s="40"/>
      <c r="F1082" s="610"/>
      <c r="G1082" s="570" t="n">
        <f aca="false">G1083+G1130+G1123+G1135</f>
        <v>274444.8139</v>
      </c>
      <c r="H1082" s="570" t="n">
        <f aca="false">H1083+H1130+H1123+H1135</f>
        <v>270176.72356</v>
      </c>
      <c r="I1082" s="570" t="n">
        <f aca="false">I1083+I1130+I1123+I1135</f>
        <v>258443.02356</v>
      </c>
      <c r="J1082" s="260"/>
      <c r="K1082" s="247"/>
      <c r="L1082" s="247"/>
      <c r="M1082" s="248"/>
      <c r="N1082" s="260"/>
      <c r="O1082" s="247"/>
      <c r="P1082" s="247"/>
      <c r="Q1082" s="250"/>
      <c r="R1082" s="259"/>
      <c r="S1082" s="247"/>
      <c r="T1082" s="247"/>
      <c r="U1082" s="248"/>
      <c r="V1082" s="340"/>
      <c r="W1082" s="340"/>
      <c r="X1082" s="340"/>
      <c r="AC1082" s="55"/>
      <c r="AD1082" s="55"/>
      <c r="AE1082" s="55"/>
      <c r="AF1082" s="55"/>
      <c r="AG1082" s="55"/>
      <c r="AH1082" s="55"/>
      <c r="AI1082" s="55"/>
      <c r="AJ1082" s="55"/>
      <c r="AK1082" s="55"/>
      <c r="AL1082" s="55"/>
      <c r="AM1082" s="55"/>
      <c r="AN1082" s="55"/>
      <c r="AO1082" s="55"/>
      <c r="AP1082" s="55"/>
      <c r="AQ1082" s="55"/>
      <c r="AR1082" s="55"/>
      <c r="AS1082" s="55"/>
      <c r="AT1082" s="55"/>
      <c r="AU1082" s="55"/>
      <c r="AV1082" s="55"/>
      <c r="AW1082" s="55"/>
      <c r="AX1082" s="55"/>
      <c r="AY1082" s="55"/>
      <c r="AZ1082" s="55"/>
      <c r="BA1082" s="55"/>
      <c r="BB1082" s="55"/>
      <c r="BC1082" s="55"/>
      <c r="BD1082" s="55"/>
      <c r="BE1082" s="55"/>
      <c r="BF1082" s="55"/>
      <c r="BG1082" s="55"/>
      <c r="BH1082" s="55"/>
      <c r="BI1082" s="55"/>
      <c r="BJ1082" s="55"/>
      <c r="BK1082" s="55"/>
      <c r="BL1082" s="55"/>
      <c r="BM1082" s="55"/>
      <c r="BN1082" s="55"/>
      <c r="BO1082" s="55"/>
      <c r="BP1082" s="55"/>
      <c r="BQ1082" s="55"/>
      <c r="BR1082" s="55"/>
      <c r="BS1082" s="55"/>
      <c r="BT1082" s="55"/>
      <c r="BU1082" s="55"/>
      <c r="BV1082" s="55"/>
      <c r="BW1082" s="55"/>
      <c r="BX1082" s="55"/>
      <c r="BY1082" s="55"/>
      <c r="BZ1082" s="55"/>
      <c r="CA1082" s="55"/>
      <c r="CB1082" s="55"/>
      <c r="CC1082" s="55"/>
      <c r="CD1082" s="55"/>
      <c r="CE1082" s="55"/>
      <c r="CF1082" s="55"/>
      <c r="CG1082" s="55"/>
      <c r="CH1082" s="55"/>
      <c r="CI1082" s="55"/>
      <c r="CJ1082" s="55"/>
      <c r="CK1082" s="55"/>
      <c r="CL1082" s="55"/>
      <c r="CM1082" s="55"/>
      <c r="CN1082" s="55"/>
      <c r="CO1082" s="55"/>
      <c r="CP1082" s="55"/>
      <c r="CQ1082" s="55"/>
      <c r="CR1082" s="55"/>
      <c r="CS1082" s="55"/>
      <c r="CT1082" s="55"/>
      <c r="CU1082" s="55"/>
      <c r="CV1082" s="55"/>
      <c r="CW1082" s="55"/>
      <c r="CX1082" s="55"/>
      <c r="CY1082" s="55"/>
      <c r="CZ1082" s="55"/>
      <c r="DA1082" s="55"/>
      <c r="DB1082" s="55"/>
      <c r="DC1082" s="55"/>
      <c r="DD1082" s="55"/>
      <c r="DE1082" s="55"/>
      <c r="DF1082" s="55"/>
      <c r="DG1082" s="55"/>
      <c r="DH1082" s="55"/>
      <c r="DI1082" s="55"/>
      <c r="DJ1082" s="55"/>
      <c r="DK1082" s="55"/>
      <c r="DL1082" s="55"/>
      <c r="DM1082" s="55"/>
      <c r="DN1082" s="55"/>
      <c r="DO1082" s="55"/>
      <c r="DP1082" s="55"/>
      <c r="DQ1082" s="55"/>
      <c r="DR1082" s="55"/>
      <c r="DS1082" s="55"/>
      <c r="DT1082" s="55"/>
      <c r="DU1082" s="55"/>
      <c r="DV1082" s="55"/>
      <c r="DW1082" s="55"/>
      <c r="DX1082" s="55"/>
      <c r="DY1082" s="55"/>
      <c r="DZ1082" s="55"/>
      <c r="EA1082" s="55"/>
      <c r="EB1082" s="55"/>
      <c r="EC1082" s="55"/>
      <c r="ED1082" s="55"/>
      <c r="EE1082" s="55"/>
      <c r="EF1082" s="55"/>
      <c r="EG1082" s="55"/>
      <c r="EH1082" s="55"/>
      <c r="EI1082" s="55"/>
      <c r="EJ1082" s="55"/>
      <c r="EK1082" s="55"/>
      <c r="EL1082" s="55"/>
      <c r="EM1082" s="55"/>
      <c r="EN1082" s="55"/>
      <c r="EO1082" s="55"/>
      <c r="EP1082" s="55"/>
    </row>
    <row r="1083" s="56" customFormat="true" ht="12.75" hidden="false" customHeight="false" outlineLevel="0" collapsed="false">
      <c r="A1083" s="604" t="s">
        <v>1777</v>
      </c>
      <c r="B1083" s="40" t="s">
        <v>1776</v>
      </c>
      <c r="C1083" s="72" t="s">
        <v>85</v>
      </c>
      <c r="D1083" s="72" t="s">
        <v>24</v>
      </c>
      <c r="E1083" s="72" t="s">
        <v>699</v>
      </c>
      <c r="F1083" s="611"/>
      <c r="G1083" s="137" t="n">
        <f aca="false">G1084+G1108</f>
        <v>274369.8139</v>
      </c>
      <c r="H1083" s="137" t="n">
        <f aca="false">H1084+H1108</f>
        <v>270176.72356</v>
      </c>
      <c r="I1083" s="137" t="n">
        <f aca="false">I1084+I1108</f>
        <v>258443.02356</v>
      </c>
      <c r="J1083" s="249"/>
      <c r="K1083" s="247"/>
      <c r="L1083" s="247"/>
      <c r="M1083" s="248"/>
      <c r="N1083" s="249"/>
      <c r="O1083" s="247"/>
      <c r="P1083" s="247"/>
      <c r="Q1083" s="250"/>
      <c r="R1083" s="246"/>
      <c r="S1083" s="247"/>
      <c r="T1083" s="247"/>
      <c r="U1083" s="248"/>
      <c r="V1083" s="340"/>
      <c r="W1083" s="340"/>
      <c r="X1083" s="340"/>
      <c r="AC1083" s="55"/>
      <c r="AD1083" s="55"/>
      <c r="AE1083" s="55"/>
      <c r="AF1083" s="55"/>
      <c r="AG1083" s="55"/>
      <c r="AH1083" s="55"/>
      <c r="AI1083" s="55"/>
      <c r="AJ1083" s="55"/>
      <c r="AK1083" s="55"/>
      <c r="AL1083" s="55"/>
      <c r="AM1083" s="55"/>
      <c r="AN1083" s="55"/>
      <c r="AO1083" s="55"/>
      <c r="AP1083" s="55"/>
      <c r="AQ1083" s="55"/>
      <c r="AR1083" s="55"/>
      <c r="AS1083" s="55"/>
      <c r="AT1083" s="55"/>
      <c r="AU1083" s="55"/>
      <c r="AV1083" s="55"/>
      <c r="AW1083" s="55"/>
      <c r="AX1083" s="55"/>
      <c r="AY1083" s="55"/>
      <c r="AZ1083" s="55"/>
      <c r="BA1083" s="55"/>
      <c r="BB1083" s="55"/>
      <c r="BC1083" s="55"/>
      <c r="BD1083" s="55"/>
      <c r="BE1083" s="55"/>
      <c r="BF1083" s="55"/>
      <c r="BG1083" s="55"/>
      <c r="BH1083" s="55"/>
      <c r="BI1083" s="55"/>
      <c r="BJ1083" s="55"/>
      <c r="BK1083" s="55"/>
      <c r="BL1083" s="55"/>
      <c r="BM1083" s="55"/>
      <c r="BN1083" s="55"/>
      <c r="BO1083" s="55"/>
      <c r="BP1083" s="55"/>
      <c r="BQ1083" s="55"/>
      <c r="BR1083" s="55"/>
      <c r="BS1083" s="55"/>
      <c r="BT1083" s="55"/>
      <c r="BU1083" s="55"/>
      <c r="BV1083" s="55"/>
      <c r="BW1083" s="55"/>
      <c r="BX1083" s="55"/>
      <c r="BY1083" s="55"/>
      <c r="BZ1083" s="55"/>
      <c r="CA1083" s="55"/>
      <c r="CB1083" s="55"/>
      <c r="CC1083" s="55"/>
      <c r="CD1083" s="55"/>
      <c r="CE1083" s="55"/>
      <c r="CF1083" s="55"/>
      <c r="CG1083" s="55"/>
      <c r="CH1083" s="55"/>
      <c r="CI1083" s="55"/>
      <c r="CJ1083" s="55"/>
      <c r="CK1083" s="55"/>
      <c r="CL1083" s="55"/>
      <c r="CM1083" s="55"/>
      <c r="CN1083" s="55"/>
      <c r="CO1083" s="55"/>
      <c r="CP1083" s="55"/>
      <c r="CQ1083" s="55"/>
      <c r="CR1083" s="55"/>
      <c r="CS1083" s="55"/>
      <c r="CT1083" s="55"/>
      <c r="CU1083" s="55"/>
      <c r="CV1083" s="55"/>
      <c r="CW1083" s="55"/>
      <c r="CX1083" s="55"/>
      <c r="CY1083" s="55"/>
      <c r="CZ1083" s="55"/>
      <c r="DA1083" s="55"/>
      <c r="DB1083" s="55"/>
      <c r="DC1083" s="55"/>
      <c r="DD1083" s="55"/>
      <c r="DE1083" s="55"/>
      <c r="DF1083" s="55"/>
      <c r="DG1083" s="55"/>
      <c r="DH1083" s="55"/>
      <c r="DI1083" s="55"/>
      <c r="DJ1083" s="55"/>
      <c r="DK1083" s="55"/>
      <c r="DL1083" s="55"/>
      <c r="DM1083" s="55"/>
      <c r="DN1083" s="55"/>
      <c r="DO1083" s="55"/>
      <c r="DP1083" s="55"/>
      <c r="DQ1083" s="55"/>
      <c r="DR1083" s="55"/>
      <c r="DS1083" s="55"/>
      <c r="DT1083" s="55"/>
      <c r="DU1083" s="55"/>
      <c r="DV1083" s="55"/>
      <c r="DW1083" s="55"/>
      <c r="DX1083" s="55"/>
      <c r="DY1083" s="55"/>
      <c r="DZ1083" s="55"/>
      <c r="EA1083" s="55"/>
      <c r="EB1083" s="55"/>
      <c r="EC1083" s="55"/>
      <c r="ED1083" s="55"/>
      <c r="EE1083" s="55"/>
      <c r="EF1083" s="55"/>
      <c r="EG1083" s="55"/>
      <c r="EH1083" s="55"/>
      <c r="EI1083" s="55"/>
      <c r="EJ1083" s="55"/>
      <c r="EK1083" s="55"/>
      <c r="EL1083" s="55"/>
      <c r="EM1083" s="55"/>
      <c r="EN1083" s="55"/>
      <c r="EO1083" s="55"/>
      <c r="EP1083" s="55"/>
    </row>
    <row r="1084" s="56" customFormat="true" ht="25.5" hidden="false" customHeight="false" outlineLevel="0" collapsed="false">
      <c r="A1084" s="327" t="s">
        <v>700</v>
      </c>
      <c r="B1084" s="52" t="s">
        <v>1776</v>
      </c>
      <c r="C1084" s="72" t="s">
        <v>85</v>
      </c>
      <c r="D1084" s="72" t="s">
        <v>24</v>
      </c>
      <c r="E1084" s="72" t="s">
        <v>701</v>
      </c>
      <c r="F1084" s="611"/>
      <c r="G1084" s="137" t="n">
        <f aca="false">G1085+G1104</f>
        <v>265113.83658</v>
      </c>
      <c r="H1084" s="137" t="n">
        <f aca="false">H1085+H1104</f>
        <v>270176.72356</v>
      </c>
      <c r="I1084" s="137" t="n">
        <f aca="false">I1085+I1104</f>
        <v>258443.02356</v>
      </c>
      <c r="J1084" s="249"/>
      <c r="K1084" s="247"/>
      <c r="L1084" s="247"/>
      <c r="M1084" s="248"/>
      <c r="N1084" s="249"/>
      <c r="O1084" s="247"/>
      <c r="P1084" s="247"/>
      <c r="Q1084" s="250"/>
      <c r="R1084" s="246"/>
      <c r="S1084" s="247"/>
      <c r="T1084" s="247"/>
      <c r="U1084" s="248"/>
      <c r="V1084" s="340"/>
      <c r="W1084" s="340"/>
      <c r="X1084" s="340"/>
      <c r="AC1084" s="55"/>
      <c r="AD1084" s="55"/>
      <c r="AE1084" s="55"/>
      <c r="AF1084" s="55"/>
      <c r="AG1084" s="55"/>
      <c r="AH1084" s="55"/>
      <c r="AI1084" s="55"/>
      <c r="AJ1084" s="55"/>
      <c r="AK1084" s="55"/>
      <c r="AL1084" s="55"/>
      <c r="AM1084" s="55"/>
      <c r="AN1084" s="55"/>
      <c r="AO1084" s="55"/>
      <c r="AP1084" s="55"/>
      <c r="AQ1084" s="55"/>
      <c r="AR1084" s="55"/>
      <c r="AS1084" s="55"/>
      <c r="AT1084" s="55"/>
      <c r="AU1084" s="55"/>
      <c r="AV1084" s="55"/>
      <c r="AW1084" s="55"/>
      <c r="AX1084" s="55"/>
      <c r="AY1084" s="55"/>
      <c r="AZ1084" s="55"/>
      <c r="BA1084" s="55"/>
      <c r="BB1084" s="55"/>
      <c r="BC1084" s="55"/>
      <c r="BD1084" s="55"/>
      <c r="BE1084" s="55"/>
      <c r="BF1084" s="55"/>
      <c r="BG1084" s="55"/>
      <c r="BH1084" s="55"/>
      <c r="BI1084" s="55"/>
      <c r="BJ1084" s="55"/>
      <c r="BK1084" s="55"/>
      <c r="BL1084" s="55"/>
      <c r="BM1084" s="55"/>
      <c r="BN1084" s="55"/>
      <c r="BO1084" s="55"/>
      <c r="BP1084" s="55"/>
      <c r="BQ1084" s="55"/>
      <c r="BR1084" s="55"/>
      <c r="BS1084" s="55"/>
      <c r="BT1084" s="55"/>
      <c r="BU1084" s="55"/>
      <c r="BV1084" s="55"/>
      <c r="BW1084" s="55"/>
      <c r="BX1084" s="55"/>
      <c r="BY1084" s="55"/>
      <c r="BZ1084" s="55"/>
      <c r="CA1084" s="55"/>
      <c r="CB1084" s="55"/>
      <c r="CC1084" s="55"/>
      <c r="CD1084" s="55"/>
      <c r="CE1084" s="55"/>
      <c r="CF1084" s="55"/>
      <c r="CG1084" s="55"/>
      <c r="CH1084" s="55"/>
      <c r="CI1084" s="55"/>
      <c r="CJ1084" s="55"/>
      <c r="CK1084" s="55"/>
      <c r="CL1084" s="55"/>
      <c r="CM1084" s="55"/>
      <c r="CN1084" s="55"/>
      <c r="CO1084" s="55"/>
      <c r="CP1084" s="55"/>
      <c r="CQ1084" s="55"/>
      <c r="CR1084" s="55"/>
      <c r="CS1084" s="55"/>
      <c r="CT1084" s="55"/>
      <c r="CU1084" s="55"/>
      <c r="CV1084" s="55"/>
      <c r="CW1084" s="55"/>
      <c r="CX1084" s="55"/>
      <c r="CY1084" s="55"/>
      <c r="CZ1084" s="55"/>
      <c r="DA1084" s="55"/>
      <c r="DB1084" s="55"/>
      <c r="DC1084" s="55"/>
      <c r="DD1084" s="55"/>
      <c r="DE1084" s="55"/>
      <c r="DF1084" s="55"/>
      <c r="DG1084" s="55"/>
      <c r="DH1084" s="55"/>
      <c r="DI1084" s="55"/>
      <c r="DJ1084" s="55"/>
      <c r="DK1084" s="55"/>
      <c r="DL1084" s="55"/>
      <c r="DM1084" s="55"/>
      <c r="DN1084" s="55"/>
      <c r="DO1084" s="55"/>
      <c r="DP1084" s="55"/>
      <c r="DQ1084" s="55"/>
      <c r="DR1084" s="55"/>
      <c r="DS1084" s="55"/>
      <c r="DT1084" s="55"/>
      <c r="DU1084" s="55"/>
      <c r="DV1084" s="55"/>
      <c r="DW1084" s="55"/>
      <c r="DX1084" s="55"/>
      <c r="DY1084" s="55"/>
      <c r="DZ1084" s="55"/>
      <c r="EA1084" s="55"/>
      <c r="EB1084" s="55"/>
      <c r="EC1084" s="55"/>
      <c r="ED1084" s="55"/>
      <c r="EE1084" s="55"/>
      <c r="EF1084" s="55"/>
      <c r="EG1084" s="55"/>
      <c r="EH1084" s="55"/>
      <c r="EI1084" s="55"/>
      <c r="EJ1084" s="55"/>
      <c r="EK1084" s="55"/>
      <c r="EL1084" s="55"/>
      <c r="EM1084" s="55"/>
      <c r="EN1084" s="55"/>
      <c r="EO1084" s="55"/>
      <c r="EP1084" s="55"/>
    </row>
    <row r="1085" s="56" customFormat="true" ht="25.5" hidden="false" customHeight="false" outlineLevel="0" collapsed="false">
      <c r="A1085" s="327" t="s">
        <v>702</v>
      </c>
      <c r="B1085" s="52" t="s">
        <v>1776</v>
      </c>
      <c r="C1085" s="72" t="s">
        <v>85</v>
      </c>
      <c r="D1085" s="72" t="s">
        <v>24</v>
      </c>
      <c r="E1085" s="72" t="s">
        <v>703</v>
      </c>
      <c r="F1085" s="611"/>
      <c r="G1085" s="137" t="n">
        <f aca="false">G1086+G1101+G1092+G1095+G1098+G1089</f>
        <v>262113.83658</v>
      </c>
      <c r="H1085" s="137" t="n">
        <f aca="false">H1086+H1101+H1092+H1095+H1098+H1089</f>
        <v>270176.72356</v>
      </c>
      <c r="I1085" s="137" t="n">
        <f aca="false">I1086+I1101+I1092+I1095+I1098+I1089</f>
        <v>258443.02356</v>
      </c>
      <c r="J1085" s="249"/>
      <c r="K1085" s="247"/>
      <c r="L1085" s="247"/>
      <c r="M1085" s="248"/>
      <c r="N1085" s="249"/>
      <c r="O1085" s="247"/>
      <c r="P1085" s="247"/>
      <c r="Q1085" s="250"/>
      <c r="R1085" s="246"/>
      <c r="S1085" s="247"/>
      <c r="T1085" s="247"/>
      <c r="U1085" s="248"/>
      <c r="V1085" s="340"/>
      <c r="W1085" s="340"/>
      <c r="X1085" s="340"/>
      <c r="AC1085" s="55"/>
      <c r="AD1085" s="55"/>
      <c r="AE1085" s="55"/>
      <c r="AF1085" s="55"/>
      <c r="AG1085" s="55"/>
      <c r="AH1085" s="55"/>
      <c r="AI1085" s="55"/>
      <c r="AJ1085" s="55"/>
      <c r="AK1085" s="55"/>
      <c r="AL1085" s="55"/>
      <c r="AM1085" s="55"/>
      <c r="AN1085" s="55"/>
      <c r="AO1085" s="55"/>
      <c r="AP1085" s="55"/>
      <c r="AQ1085" s="55"/>
      <c r="AR1085" s="55"/>
      <c r="AS1085" s="55"/>
      <c r="AT1085" s="55"/>
      <c r="AU1085" s="55"/>
      <c r="AV1085" s="55"/>
      <c r="AW1085" s="55"/>
      <c r="AX1085" s="55"/>
      <c r="AY1085" s="55"/>
      <c r="AZ1085" s="55"/>
      <c r="BA1085" s="55"/>
      <c r="BB1085" s="55"/>
      <c r="BC1085" s="55"/>
      <c r="BD1085" s="55"/>
      <c r="BE1085" s="55"/>
      <c r="BF1085" s="55"/>
      <c r="BG1085" s="55"/>
      <c r="BH1085" s="55"/>
      <c r="BI1085" s="55"/>
      <c r="BJ1085" s="55"/>
      <c r="BK1085" s="55"/>
      <c r="BL1085" s="55"/>
      <c r="BM1085" s="55"/>
      <c r="BN1085" s="55"/>
      <c r="BO1085" s="55"/>
      <c r="BP1085" s="55"/>
      <c r="BQ1085" s="55"/>
      <c r="BR1085" s="55"/>
      <c r="BS1085" s="55"/>
      <c r="BT1085" s="55"/>
      <c r="BU1085" s="55"/>
      <c r="BV1085" s="55"/>
      <c r="BW1085" s="55"/>
      <c r="BX1085" s="55"/>
      <c r="BY1085" s="55"/>
      <c r="BZ1085" s="55"/>
      <c r="CA1085" s="55"/>
      <c r="CB1085" s="55"/>
      <c r="CC1085" s="55"/>
      <c r="CD1085" s="55"/>
      <c r="CE1085" s="55"/>
      <c r="CF1085" s="55"/>
      <c r="CG1085" s="55"/>
      <c r="CH1085" s="55"/>
      <c r="CI1085" s="55"/>
      <c r="CJ1085" s="55"/>
      <c r="CK1085" s="55"/>
      <c r="CL1085" s="55"/>
      <c r="CM1085" s="55"/>
      <c r="CN1085" s="55"/>
      <c r="CO1085" s="55"/>
      <c r="CP1085" s="55"/>
      <c r="CQ1085" s="55"/>
      <c r="CR1085" s="55"/>
      <c r="CS1085" s="55"/>
      <c r="CT1085" s="55"/>
      <c r="CU1085" s="55"/>
      <c r="CV1085" s="55"/>
      <c r="CW1085" s="55"/>
      <c r="CX1085" s="55"/>
      <c r="CY1085" s="55"/>
      <c r="CZ1085" s="55"/>
      <c r="DA1085" s="55"/>
      <c r="DB1085" s="55"/>
      <c r="DC1085" s="55"/>
      <c r="DD1085" s="55"/>
      <c r="DE1085" s="55"/>
      <c r="DF1085" s="55"/>
      <c r="DG1085" s="55"/>
      <c r="DH1085" s="55"/>
      <c r="DI1085" s="55"/>
      <c r="DJ1085" s="55"/>
      <c r="DK1085" s="55"/>
      <c r="DL1085" s="55"/>
      <c r="DM1085" s="55"/>
      <c r="DN1085" s="55"/>
      <c r="DO1085" s="55"/>
      <c r="DP1085" s="55"/>
      <c r="DQ1085" s="55"/>
      <c r="DR1085" s="55"/>
      <c r="DS1085" s="55"/>
      <c r="DT1085" s="55"/>
      <c r="DU1085" s="55"/>
      <c r="DV1085" s="55"/>
      <c r="DW1085" s="55"/>
      <c r="DX1085" s="55"/>
      <c r="DY1085" s="55"/>
      <c r="DZ1085" s="55"/>
      <c r="EA1085" s="55"/>
      <c r="EB1085" s="55"/>
      <c r="EC1085" s="55"/>
      <c r="ED1085" s="55"/>
      <c r="EE1085" s="55"/>
      <c r="EF1085" s="55"/>
      <c r="EG1085" s="55"/>
      <c r="EH1085" s="55"/>
      <c r="EI1085" s="55"/>
      <c r="EJ1085" s="55"/>
      <c r="EK1085" s="55"/>
      <c r="EL1085" s="55"/>
      <c r="EM1085" s="55"/>
      <c r="EN1085" s="55"/>
      <c r="EO1085" s="55"/>
      <c r="EP1085" s="55"/>
    </row>
    <row r="1086" s="56" customFormat="true" ht="25.5" hidden="false" customHeight="false" outlineLevel="0" collapsed="false">
      <c r="A1086" s="604" t="s">
        <v>183</v>
      </c>
      <c r="B1086" s="40" t="s">
        <v>1776</v>
      </c>
      <c r="C1086" s="34" t="s">
        <v>85</v>
      </c>
      <c r="D1086" s="34" t="s">
        <v>24</v>
      </c>
      <c r="E1086" s="34" t="s">
        <v>913</v>
      </c>
      <c r="F1086" s="612"/>
      <c r="G1086" s="137" t="n">
        <f aca="false">G1087</f>
        <v>46245.8</v>
      </c>
      <c r="H1086" s="137" t="n">
        <f aca="false">H1087</f>
        <v>47142.16</v>
      </c>
      <c r="I1086" s="137" t="n">
        <f aca="false">I1087</f>
        <v>48074.36</v>
      </c>
      <c r="J1086" s="249"/>
      <c r="K1086" s="247"/>
      <c r="L1086" s="247"/>
      <c r="M1086" s="248"/>
      <c r="N1086" s="249"/>
      <c r="O1086" s="247"/>
      <c r="P1086" s="247"/>
      <c r="Q1086" s="250"/>
      <c r="R1086" s="246"/>
      <c r="S1086" s="247"/>
      <c r="T1086" s="247"/>
      <c r="U1086" s="248"/>
      <c r="V1086" s="340"/>
      <c r="W1086" s="340"/>
      <c r="X1086" s="340"/>
      <c r="AC1086" s="55"/>
      <c r="AD1086" s="55"/>
      <c r="AE1086" s="55"/>
      <c r="AF1086" s="55"/>
      <c r="AG1086" s="55"/>
      <c r="AH1086" s="55"/>
      <c r="AI1086" s="55"/>
      <c r="AJ1086" s="55"/>
      <c r="AK1086" s="55"/>
      <c r="AL1086" s="55"/>
      <c r="AM1086" s="55"/>
      <c r="AN1086" s="55"/>
      <c r="AO1086" s="55"/>
      <c r="AP1086" s="55"/>
      <c r="AQ1086" s="55"/>
      <c r="AR1086" s="55"/>
      <c r="AS1086" s="55"/>
      <c r="AT1086" s="55"/>
      <c r="AU1086" s="55"/>
      <c r="AV1086" s="55"/>
      <c r="AW1086" s="55"/>
      <c r="AX1086" s="55"/>
      <c r="AY1086" s="55"/>
      <c r="AZ1086" s="55"/>
      <c r="BA1086" s="55"/>
      <c r="BB1086" s="55"/>
      <c r="BC1086" s="55"/>
      <c r="BD1086" s="55"/>
      <c r="BE1086" s="55"/>
      <c r="BF1086" s="55"/>
      <c r="BG1086" s="55"/>
      <c r="BH1086" s="55"/>
      <c r="BI1086" s="55"/>
      <c r="BJ1086" s="55"/>
      <c r="BK1086" s="55"/>
      <c r="BL1086" s="55"/>
      <c r="BM1086" s="55"/>
      <c r="BN1086" s="55"/>
      <c r="BO1086" s="55"/>
      <c r="BP1086" s="55"/>
      <c r="BQ1086" s="55"/>
      <c r="BR1086" s="55"/>
      <c r="BS1086" s="55"/>
      <c r="BT1086" s="55"/>
      <c r="BU1086" s="55"/>
      <c r="BV1086" s="55"/>
      <c r="BW1086" s="55"/>
      <c r="BX1086" s="55"/>
      <c r="BY1086" s="55"/>
      <c r="BZ1086" s="55"/>
      <c r="CA1086" s="55"/>
      <c r="CB1086" s="55"/>
      <c r="CC1086" s="55"/>
      <c r="CD1086" s="55"/>
      <c r="CE1086" s="55"/>
      <c r="CF1086" s="55"/>
      <c r="CG1086" s="55"/>
      <c r="CH1086" s="55"/>
      <c r="CI1086" s="55"/>
      <c r="CJ1086" s="55"/>
      <c r="CK1086" s="55"/>
      <c r="CL1086" s="55"/>
      <c r="CM1086" s="55"/>
      <c r="CN1086" s="55"/>
      <c r="CO1086" s="55"/>
      <c r="CP1086" s="55"/>
      <c r="CQ1086" s="55"/>
      <c r="CR1086" s="55"/>
      <c r="CS1086" s="55"/>
      <c r="CT1086" s="55"/>
      <c r="CU1086" s="55"/>
      <c r="CV1086" s="55"/>
      <c r="CW1086" s="55"/>
      <c r="CX1086" s="55"/>
      <c r="CY1086" s="55"/>
      <c r="CZ1086" s="55"/>
      <c r="DA1086" s="55"/>
      <c r="DB1086" s="55"/>
      <c r="DC1086" s="55"/>
      <c r="DD1086" s="55"/>
      <c r="DE1086" s="55"/>
      <c r="DF1086" s="55"/>
      <c r="DG1086" s="55"/>
      <c r="DH1086" s="55"/>
      <c r="DI1086" s="55"/>
      <c r="DJ1086" s="55"/>
      <c r="DK1086" s="55"/>
      <c r="DL1086" s="55"/>
      <c r="DM1086" s="55"/>
      <c r="DN1086" s="55"/>
      <c r="DO1086" s="55"/>
      <c r="DP1086" s="55"/>
      <c r="DQ1086" s="55"/>
      <c r="DR1086" s="55"/>
      <c r="DS1086" s="55"/>
      <c r="DT1086" s="55"/>
      <c r="DU1086" s="55"/>
      <c r="DV1086" s="55"/>
      <c r="DW1086" s="55"/>
      <c r="DX1086" s="55"/>
      <c r="DY1086" s="55"/>
      <c r="DZ1086" s="55"/>
      <c r="EA1086" s="55"/>
      <c r="EB1086" s="55"/>
      <c r="EC1086" s="55"/>
      <c r="ED1086" s="55"/>
      <c r="EE1086" s="55"/>
      <c r="EF1086" s="55"/>
      <c r="EG1086" s="55"/>
      <c r="EH1086" s="55"/>
      <c r="EI1086" s="55"/>
      <c r="EJ1086" s="55"/>
      <c r="EK1086" s="55"/>
      <c r="EL1086" s="55"/>
      <c r="EM1086" s="55"/>
      <c r="EN1086" s="55"/>
      <c r="EO1086" s="55"/>
      <c r="EP1086" s="55"/>
    </row>
    <row r="1087" s="56" customFormat="true" ht="25.5" hidden="false" customHeight="false" outlineLevel="0" collapsed="false">
      <c r="A1087" s="392" t="s">
        <v>706</v>
      </c>
      <c r="B1087" s="61" t="s">
        <v>1776</v>
      </c>
      <c r="C1087" s="48" t="s">
        <v>85</v>
      </c>
      <c r="D1087" s="48" t="s">
        <v>24</v>
      </c>
      <c r="E1087" s="49" t="s">
        <v>913</v>
      </c>
      <c r="F1087" s="576" t="s">
        <v>124</v>
      </c>
      <c r="G1087" s="324" t="n">
        <v>46245.8</v>
      </c>
      <c r="H1087" s="324" t="n">
        <v>47142.16</v>
      </c>
      <c r="I1087" s="324" t="n">
        <v>48074.36</v>
      </c>
      <c r="J1087" s="259" t="n">
        <f aca="false">G1087</f>
        <v>46245.8</v>
      </c>
      <c r="K1087" s="247"/>
      <c r="L1087" s="247"/>
      <c r="M1087" s="248"/>
      <c r="N1087" s="260" t="n">
        <f aca="false">H1087</f>
        <v>47142.16</v>
      </c>
      <c r="O1087" s="247"/>
      <c r="P1087" s="247"/>
      <c r="Q1087" s="250"/>
      <c r="R1087" s="259" t="n">
        <f aca="false">I1087</f>
        <v>48074.36</v>
      </c>
      <c r="S1087" s="247"/>
      <c r="T1087" s="247"/>
      <c r="U1087" s="248"/>
      <c r="V1087" s="340"/>
      <c r="W1087" s="340"/>
      <c r="X1087" s="340"/>
      <c r="AC1087" s="55"/>
      <c r="AD1087" s="55"/>
      <c r="AE1087" s="55"/>
      <c r="AF1087" s="55"/>
      <c r="AG1087" s="55"/>
      <c r="AH1087" s="55"/>
      <c r="AI1087" s="55"/>
      <c r="AJ1087" s="55"/>
      <c r="AK1087" s="55"/>
      <c r="AL1087" s="55"/>
      <c r="AM1087" s="55"/>
      <c r="AN1087" s="55"/>
      <c r="AO1087" s="55"/>
      <c r="AP1087" s="55"/>
      <c r="AQ1087" s="55"/>
      <c r="AR1087" s="55"/>
      <c r="AS1087" s="55"/>
      <c r="AT1087" s="55"/>
      <c r="AU1087" s="55"/>
      <c r="AV1087" s="55"/>
      <c r="AW1087" s="55"/>
      <c r="AX1087" s="55"/>
      <c r="AY1087" s="55"/>
      <c r="AZ1087" s="55"/>
      <c r="BA1087" s="55"/>
      <c r="BB1087" s="55"/>
      <c r="BC1087" s="55"/>
      <c r="BD1087" s="55"/>
      <c r="BE1087" s="55"/>
      <c r="BF1087" s="55"/>
      <c r="BG1087" s="55"/>
      <c r="BH1087" s="55"/>
      <c r="BI1087" s="55"/>
      <c r="BJ1087" s="55"/>
      <c r="BK1087" s="55"/>
      <c r="BL1087" s="55"/>
      <c r="BM1087" s="55"/>
      <c r="BN1087" s="55"/>
      <c r="BO1087" s="55"/>
      <c r="BP1087" s="55"/>
      <c r="BQ1087" s="55"/>
      <c r="BR1087" s="55"/>
      <c r="BS1087" s="55"/>
      <c r="BT1087" s="55"/>
      <c r="BU1087" s="55"/>
      <c r="BV1087" s="55"/>
      <c r="BW1087" s="55"/>
      <c r="BX1087" s="55"/>
      <c r="BY1087" s="55"/>
      <c r="BZ1087" s="55"/>
      <c r="CA1087" s="55"/>
      <c r="CB1087" s="55"/>
      <c r="CC1087" s="55"/>
      <c r="CD1087" s="55"/>
      <c r="CE1087" s="55"/>
      <c r="CF1087" s="55"/>
      <c r="CG1087" s="55"/>
      <c r="CH1087" s="55"/>
      <c r="CI1087" s="55"/>
      <c r="CJ1087" s="55"/>
      <c r="CK1087" s="55"/>
      <c r="CL1087" s="55"/>
      <c r="CM1087" s="55"/>
      <c r="CN1087" s="55"/>
      <c r="CO1087" s="55"/>
      <c r="CP1087" s="55"/>
      <c r="CQ1087" s="55"/>
      <c r="CR1087" s="55"/>
      <c r="CS1087" s="55"/>
      <c r="CT1087" s="55"/>
      <c r="CU1087" s="55"/>
      <c r="CV1087" s="55"/>
      <c r="CW1087" s="55"/>
      <c r="CX1087" s="55"/>
      <c r="CY1087" s="55"/>
      <c r="CZ1087" s="55"/>
      <c r="DA1087" s="55"/>
      <c r="DB1087" s="55"/>
      <c r="DC1087" s="55"/>
      <c r="DD1087" s="55"/>
      <c r="DE1087" s="55"/>
      <c r="DF1087" s="55"/>
      <c r="DG1087" s="55"/>
      <c r="DH1087" s="55"/>
      <c r="DI1087" s="55"/>
      <c r="DJ1087" s="55"/>
      <c r="DK1087" s="55"/>
      <c r="DL1087" s="55"/>
      <c r="DM1087" s="55"/>
      <c r="DN1087" s="55"/>
      <c r="DO1087" s="55"/>
      <c r="DP1087" s="55"/>
      <c r="DQ1087" s="55"/>
      <c r="DR1087" s="55"/>
      <c r="DS1087" s="55"/>
      <c r="DT1087" s="55"/>
      <c r="DU1087" s="55"/>
      <c r="DV1087" s="55"/>
      <c r="DW1087" s="55"/>
      <c r="DX1087" s="55"/>
      <c r="DY1087" s="55"/>
      <c r="DZ1087" s="55"/>
      <c r="EA1087" s="55"/>
      <c r="EB1087" s="55"/>
      <c r="EC1087" s="55"/>
      <c r="ED1087" s="55"/>
      <c r="EE1087" s="55"/>
      <c r="EF1087" s="55"/>
      <c r="EG1087" s="55"/>
      <c r="EH1087" s="55"/>
      <c r="EI1087" s="55"/>
      <c r="EJ1087" s="55"/>
      <c r="EK1087" s="55"/>
      <c r="EL1087" s="55"/>
      <c r="EM1087" s="55"/>
      <c r="EN1087" s="55"/>
      <c r="EO1087" s="55"/>
      <c r="EP1087" s="55"/>
    </row>
    <row r="1088" customFormat="false" ht="12.75" hidden="false" customHeight="false" outlineLevel="0" collapsed="false">
      <c r="A1088" s="392"/>
      <c r="B1088" s="61"/>
      <c r="C1088" s="48"/>
      <c r="D1088" s="48"/>
      <c r="E1088" s="49"/>
      <c r="F1088" s="576"/>
      <c r="G1088" s="461"/>
      <c r="H1088" s="461"/>
      <c r="I1088" s="461"/>
      <c r="J1088" s="260"/>
      <c r="K1088" s="247"/>
      <c r="L1088" s="247"/>
      <c r="M1088" s="248"/>
      <c r="N1088" s="260"/>
      <c r="O1088" s="247"/>
      <c r="P1088" s="247"/>
      <c r="Q1088" s="250"/>
      <c r="R1088" s="259"/>
      <c r="S1088" s="247"/>
      <c r="T1088" s="247"/>
      <c r="U1088" s="248"/>
      <c r="V1088" s="340"/>
      <c r="W1088" s="340"/>
      <c r="X1088" s="340"/>
    </row>
    <row r="1089" customFormat="false" ht="51" hidden="false" customHeight="false" outlineLevel="0" collapsed="false">
      <c r="A1089" s="411" t="s">
        <v>1548</v>
      </c>
      <c r="B1089" s="52" t="s">
        <v>1776</v>
      </c>
      <c r="C1089" s="72" t="s">
        <v>85</v>
      </c>
      <c r="D1089" s="72" t="s">
        <v>24</v>
      </c>
      <c r="E1089" s="72" t="s">
        <v>1549</v>
      </c>
      <c r="F1089" s="576"/>
      <c r="G1089" s="137" t="n">
        <f aca="false">G1090</f>
        <v>0</v>
      </c>
      <c r="H1089" s="137" t="n">
        <f aca="false">H1090</f>
        <v>0</v>
      </c>
      <c r="I1089" s="137" t="n">
        <f aca="false">I1090</f>
        <v>0</v>
      </c>
      <c r="J1089" s="260"/>
      <c r="K1089" s="247"/>
      <c r="L1089" s="247"/>
      <c r="M1089" s="248"/>
      <c r="N1089" s="260"/>
      <c r="O1089" s="247"/>
      <c r="P1089" s="247"/>
      <c r="Q1089" s="250"/>
      <c r="R1089" s="259"/>
      <c r="S1089" s="247"/>
      <c r="T1089" s="247"/>
      <c r="U1089" s="248"/>
      <c r="V1089" s="340"/>
      <c r="W1089" s="340"/>
      <c r="X1089" s="340"/>
    </row>
    <row r="1090" customFormat="false" ht="25.5" hidden="false" customHeight="false" outlineLevel="0" collapsed="false">
      <c r="A1090" s="389" t="s">
        <v>706</v>
      </c>
      <c r="B1090" s="61" t="s">
        <v>1776</v>
      </c>
      <c r="C1090" s="48" t="s">
        <v>85</v>
      </c>
      <c r="D1090" s="48" t="s">
        <v>24</v>
      </c>
      <c r="E1090" s="49" t="s">
        <v>1549</v>
      </c>
      <c r="F1090" s="48" t="s">
        <v>124</v>
      </c>
      <c r="G1090" s="324"/>
      <c r="H1090" s="324"/>
      <c r="I1090" s="324"/>
      <c r="J1090" s="259"/>
      <c r="K1090" s="247"/>
      <c r="L1090" s="270" t="n">
        <f aca="false">G1090</f>
        <v>0</v>
      </c>
      <c r="M1090" s="248"/>
      <c r="N1090" s="260"/>
      <c r="O1090" s="247"/>
      <c r="P1090" s="270" t="n">
        <f aca="false">H1090</f>
        <v>0</v>
      </c>
      <c r="Q1090" s="250"/>
      <c r="R1090" s="259"/>
      <c r="S1090" s="247"/>
      <c r="T1090" s="270" t="n">
        <f aca="false">I1090</f>
        <v>0</v>
      </c>
      <c r="U1090" s="248"/>
      <c r="V1090" s="340"/>
      <c r="W1090" s="340"/>
      <c r="X1090" s="340"/>
    </row>
    <row r="1091" customFormat="false" ht="12.75" hidden="false" customHeight="false" outlineLevel="0" collapsed="false">
      <c r="A1091" s="392"/>
      <c r="B1091" s="61"/>
      <c r="C1091" s="48"/>
      <c r="D1091" s="48"/>
      <c r="E1091" s="49"/>
      <c r="F1091" s="576"/>
      <c r="G1091" s="461"/>
      <c r="H1091" s="461"/>
      <c r="I1091" s="461"/>
      <c r="J1091" s="260"/>
      <c r="K1091" s="247"/>
      <c r="L1091" s="247"/>
      <c r="M1091" s="248"/>
      <c r="N1091" s="260"/>
      <c r="O1091" s="247"/>
      <c r="P1091" s="247"/>
      <c r="Q1091" s="250"/>
      <c r="R1091" s="259"/>
      <c r="S1091" s="247"/>
      <c r="T1091" s="247"/>
      <c r="U1091" s="248"/>
      <c r="V1091" s="340"/>
      <c r="W1091" s="340"/>
      <c r="X1091" s="340"/>
    </row>
    <row r="1092" customFormat="false" ht="38.25" hidden="false" customHeight="false" outlineLevel="0" collapsed="false">
      <c r="A1092" s="411" t="s">
        <v>976</v>
      </c>
      <c r="B1092" s="52" t="s">
        <v>1776</v>
      </c>
      <c r="C1092" s="72" t="s">
        <v>85</v>
      </c>
      <c r="D1092" s="72" t="s">
        <v>24</v>
      </c>
      <c r="E1092" s="72" t="s">
        <v>977</v>
      </c>
      <c r="F1092" s="576"/>
      <c r="G1092" s="137" t="n">
        <f aca="false">G1093</f>
        <v>48651.3</v>
      </c>
      <c r="H1092" s="137" t="n">
        <f aca="false">H1093</f>
        <v>50773.9</v>
      </c>
      <c r="I1092" s="137" t="n">
        <f aca="false">I1093</f>
        <v>52778</v>
      </c>
      <c r="J1092" s="260"/>
      <c r="K1092" s="247"/>
      <c r="L1092" s="247"/>
      <c r="M1092" s="248"/>
      <c r="N1092" s="260"/>
      <c r="O1092" s="247"/>
      <c r="P1092" s="247"/>
      <c r="Q1092" s="250"/>
      <c r="R1092" s="259"/>
      <c r="S1092" s="247"/>
      <c r="T1092" s="247"/>
      <c r="U1092" s="248"/>
      <c r="V1092" s="340"/>
      <c r="W1092" s="340"/>
      <c r="X1092" s="340"/>
    </row>
    <row r="1093" customFormat="false" ht="25.5" hidden="false" customHeight="false" outlineLevel="0" collapsed="false">
      <c r="A1093" s="389" t="s">
        <v>706</v>
      </c>
      <c r="B1093" s="61" t="s">
        <v>1776</v>
      </c>
      <c r="C1093" s="48" t="s">
        <v>85</v>
      </c>
      <c r="D1093" s="48" t="s">
        <v>24</v>
      </c>
      <c r="E1093" s="49" t="s">
        <v>977</v>
      </c>
      <c r="F1093" s="48" t="s">
        <v>124</v>
      </c>
      <c r="G1093" s="273" t="n">
        <f aca="false">42266.2+6385.1</f>
        <v>48651.3</v>
      </c>
      <c r="H1093" s="273" t="n">
        <f aca="false">44110.2+6663.7</f>
        <v>50773.9</v>
      </c>
      <c r="I1093" s="273" t="n">
        <f aca="false">45851.3+6926.7</f>
        <v>52778</v>
      </c>
      <c r="J1093" s="259"/>
      <c r="K1093" s="247"/>
      <c r="L1093" s="270" t="n">
        <f aca="false">G1093</f>
        <v>48651.3</v>
      </c>
      <c r="M1093" s="248"/>
      <c r="N1093" s="260"/>
      <c r="O1093" s="247"/>
      <c r="P1093" s="270" t="n">
        <f aca="false">H1093</f>
        <v>50773.9</v>
      </c>
      <c r="Q1093" s="250"/>
      <c r="R1093" s="259"/>
      <c r="S1093" s="247"/>
      <c r="T1093" s="270" t="n">
        <f aca="false">I1093</f>
        <v>52778</v>
      </c>
      <c r="U1093" s="248"/>
      <c r="V1093" s="340"/>
      <c r="W1093" s="340"/>
      <c r="X1093" s="340"/>
    </row>
    <row r="1094" customFormat="false" ht="12.75" hidden="false" customHeight="false" outlineLevel="0" collapsed="false">
      <c r="A1094" s="389"/>
      <c r="B1094" s="61"/>
      <c r="C1094" s="48"/>
      <c r="D1094" s="48"/>
      <c r="E1094" s="49"/>
      <c r="F1094" s="48"/>
      <c r="G1094" s="461"/>
      <c r="H1094" s="461"/>
      <c r="I1094" s="461"/>
      <c r="J1094" s="259"/>
      <c r="K1094" s="247"/>
      <c r="L1094" s="247"/>
      <c r="M1094" s="248"/>
      <c r="N1094" s="260"/>
      <c r="O1094" s="247"/>
      <c r="P1094" s="247"/>
      <c r="Q1094" s="250"/>
      <c r="R1094" s="259"/>
      <c r="S1094" s="247"/>
      <c r="T1094" s="247"/>
      <c r="U1094" s="248"/>
      <c r="V1094" s="340"/>
      <c r="W1094" s="340"/>
      <c r="X1094" s="340"/>
    </row>
    <row r="1095" customFormat="false" ht="38.25" hidden="false" customHeight="false" outlineLevel="0" collapsed="false">
      <c r="A1095" s="411" t="s">
        <v>978</v>
      </c>
      <c r="B1095" s="52" t="s">
        <v>1776</v>
      </c>
      <c r="C1095" s="72" t="s">
        <v>85</v>
      </c>
      <c r="D1095" s="72" t="s">
        <v>24</v>
      </c>
      <c r="E1095" s="72" t="s">
        <v>979</v>
      </c>
      <c r="F1095" s="72"/>
      <c r="G1095" s="137" t="n">
        <f aca="false">G1096</f>
        <v>2560.6</v>
      </c>
      <c r="H1095" s="137" t="n">
        <f aca="false">H1096</f>
        <v>2672.3</v>
      </c>
      <c r="I1095" s="137" t="n">
        <f aca="false">I1096</f>
        <v>2777.8</v>
      </c>
      <c r="J1095" s="259"/>
      <c r="K1095" s="247"/>
      <c r="L1095" s="247"/>
      <c r="M1095" s="248"/>
      <c r="N1095" s="260"/>
      <c r="O1095" s="247"/>
      <c r="P1095" s="247"/>
      <c r="Q1095" s="250"/>
      <c r="R1095" s="259"/>
      <c r="S1095" s="247"/>
      <c r="T1095" s="247"/>
      <c r="U1095" s="248"/>
      <c r="V1095" s="340"/>
      <c r="W1095" s="340"/>
      <c r="X1095" s="340"/>
    </row>
    <row r="1096" customFormat="false" ht="25.5" hidden="false" customHeight="false" outlineLevel="0" collapsed="false">
      <c r="A1096" s="389" t="s">
        <v>706</v>
      </c>
      <c r="B1096" s="61" t="s">
        <v>1776</v>
      </c>
      <c r="C1096" s="48" t="s">
        <v>85</v>
      </c>
      <c r="D1096" s="48" t="s">
        <v>24</v>
      </c>
      <c r="E1096" s="49" t="s">
        <v>979</v>
      </c>
      <c r="F1096" s="48" t="s">
        <v>124</v>
      </c>
      <c r="G1096" s="273" t="n">
        <f aca="false">2224.5+336.1</f>
        <v>2560.6</v>
      </c>
      <c r="H1096" s="273" t="n">
        <f aca="false">2321.6+350.7</f>
        <v>2672.3</v>
      </c>
      <c r="I1096" s="273" t="n">
        <f aca="false">2413.2+364.6</f>
        <v>2777.8</v>
      </c>
      <c r="J1096" s="259" t="n">
        <f aca="false">G1096</f>
        <v>2560.6</v>
      </c>
      <c r="K1096" s="247"/>
      <c r="L1096" s="247"/>
      <c r="M1096" s="248"/>
      <c r="N1096" s="260" t="n">
        <f aca="false">H1096</f>
        <v>2672.3</v>
      </c>
      <c r="O1096" s="247"/>
      <c r="P1096" s="247"/>
      <c r="Q1096" s="250"/>
      <c r="R1096" s="259" t="n">
        <f aca="false">I1096</f>
        <v>2777.8</v>
      </c>
      <c r="S1096" s="247"/>
      <c r="T1096" s="247"/>
      <c r="U1096" s="248"/>
      <c r="V1096" s="340"/>
      <c r="W1096" s="340"/>
      <c r="X1096" s="340"/>
    </row>
    <row r="1097" customFormat="false" ht="12.75" hidden="false" customHeight="false" outlineLevel="0" collapsed="false">
      <c r="A1097" s="389"/>
      <c r="B1097" s="61"/>
      <c r="C1097" s="48"/>
      <c r="D1097" s="48"/>
      <c r="E1097" s="49"/>
      <c r="F1097" s="48"/>
      <c r="G1097" s="461"/>
      <c r="H1097" s="461"/>
      <c r="I1097" s="461"/>
      <c r="J1097" s="259"/>
      <c r="K1097" s="247"/>
      <c r="L1097" s="247"/>
      <c r="M1097" s="248"/>
      <c r="N1097" s="260"/>
      <c r="O1097" s="247"/>
      <c r="P1097" s="247"/>
      <c r="Q1097" s="250"/>
      <c r="R1097" s="259"/>
      <c r="S1097" s="247"/>
      <c r="T1097" s="247"/>
      <c r="U1097" s="248"/>
      <c r="V1097" s="340"/>
      <c r="W1097" s="340"/>
      <c r="X1097" s="340"/>
    </row>
    <row r="1098" customFormat="false" ht="45" hidden="false" customHeight="true" outlineLevel="0" collapsed="false">
      <c r="A1098" s="411" t="s">
        <v>1550</v>
      </c>
      <c r="B1098" s="52" t="s">
        <v>1776</v>
      </c>
      <c r="C1098" s="72" t="s">
        <v>85</v>
      </c>
      <c r="D1098" s="72" t="s">
        <v>24</v>
      </c>
      <c r="E1098" s="72" t="s">
        <v>1551</v>
      </c>
      <c r="F1098" s="72"/>
      <c r="G1098" s="137" t="n">
        <f aca="false">G1099</f>
        <v>29259.63658</v>
      </c>
      <c r="H1098" s="137" t="n">
        <f aca="false">H1099</f>
        <v>26010.86356</v>
      </c>
      <c r="I1098" s="137" t="n">
        <f aca="false">I1099</f>
        <v>5510.86356</v>
      </c>
      <c r="J1098" s="259"/>
      <c r="K1098" s="247"/>
      <c r="L1098" s="247"/>
      <c r="M1098" s="248"/>
      <c r="N1098" s="260"/>
      <c r="O1098" s="247"/>
      <c r="P1098" s="247"/>
      <c r="Q1098" s="250"/>
      <c r="R1098" s="259"/>
      <c r="S1098" s="247"/>
      <c r="T1098" s="247"/>
      <c r="U1098" s="248"/>
      <c r="V1098" s="340"/>
      <c r="W1098" s="340"/>
      <c r="X1098" s="340"/>
    </row>
    <row r="1099" customFormat="false" ht="25.5" hidden="false" customHeight="false" outlineLevel="0" collapsed="false">
      <c r="A1099" s="389" t="s">
        <v>706</v>
      </c>
      <c r="B1099" s="61" t="s">
        <v>1776</v>
      </c>
      <c r="C1099" s="48" t="s">
        <v>85</v>
      </c>
      <c r="D1099" s="48" t="s">
        <v>24</v>
      </c>
      <c r="E1099" s="49" t="s">
        <v>1551</v>
      </c>
      <c r="F1099" s="48" t="s">
        <v>124</v>
      </c>
      <c r="G1099" s="324" t="n">
        <f aca="false">28511.83658+1036-100-188.2</f>
        <v>29259.63658</v>
      </c>
      <c r="H1099" s="324" t="n">
        <f aca="false">26011.83658-0.97302</f>
        <v>26010.86356</v>
      </c>
      <c r="I1099" s="324" t="n">
        <f aca="false">5511.83658-0.97302</f>
        <v>5510.86356</v>
      </c>
      <c r="J1099" s="259" t="n">
        <f aca="false">G1099</f>
        <v>29259.63658</v>
      </c>
      <c r="K1099" s="247"/>
      <c r="L1099" s="247"/>
      <c r="M1099" s="248"/>
      <c r="N1099" s="260" t="n">
        <f aca="false">H1099</f>
        <v>26010.86356</v>
      </c>
      <c r="O1099" s="247"/>
      <c r="P1099" s="247"/>
      <c r="Q1099" s="250"/>
      <c r="R1099" s="259" t="n">
        <f aca="false">I1099</f>
        <v>5510.86356</v>
      </c>
      <c r="S1099" s="247"/>
      <c r="T1099" s="247"/>
      <c r="U1099" s="248"/>
      <c r="V1099" s="340"/>
      <c r="W1099" s="340"/>
      <c r="X1099" s="340"/>
    </row>
    <row r="1100" customFormat="false" ht="12.75" hidden="false" customHeight="false" outlineLevel="0" collapsed="false">
      <c r="A1100" s="392"/>
      <c r="B1100" s="61"/>
      <c r="C1100" s="48"/>
      <c r="D1100" s="48"/>
      <c r="E1100" s="49"/>
      <c r="F1100" s="48"/>
      <c r="G1100" s="461"/>
      <c r="H1100" s="461"/>
      <c r="I1100" s="461"/>
      <c r="J1100" s="259"/>
      <c r="K1100" s="247"/>
      <c r="L1100" s="247"/>
      <c r="M1100" s="248"/>
      <c r="N1100" s="260"/>
      <c r="O1100" s="247"/>
      <c r="P1100" s="247"/>
      <c r="Q1100" s="250"/>
      <c r="R1100" s="259"/>
      <c r="S1100" s="247"/>
      <c r="T1100" s="247"/>
      <c r="U1100" s="248"/>
      <c r="V1100" s="340"/>
      <c r="W1100" s="340"/>
      <c r="X1100" s="340"/>
    </row>
    <row r="1101" customFormat="false" ht="42.75" hidden="false" customHeight="true" outlineLevel="0" collapsed="false">
      <c r="A1101" s="327" t="s">
        <v>1552</v>
      </c>
      <c r="B1101" s="40" t="s">
        <v>1776</v>
      </c>
      <c r="C1101" s="34" t="s">
        <v>85</v>
      </c>
      <c r="D1101" s="34" t="s">
        <v>24</v>
      </c>
      <c r="E1101" s="52" t="s">
        <v>947</v>
      </c>
      <c r="F1101" s="613"/>
      <c r="G1101" s="614" t="n">
        <f aca="false">G1102</f>
        <v>135396.5</v>
      </c>
      <c r="H1101" s="614" t="n">
        <f aca="false">H1102</f>
        <v>143577.5</v>
      </c>
      <c r="I1101" s="614" t="n">
        <f aca="false">I1102</f>
        <v>149302</v>
      </c>
      <c r="J1101" s="246"/>
      <c r="K1101" s="247"/>
      <c r="L1101" s="247"/>
      <c r="M1101" s="248"/>
      <c r="N1101" s="249"/>
      <c r="O1101" s="247"/>
      <c r="P1101" s="247"/>
      <c r="Q1101" s="250"/>
      <c r="R1101" s="246"/>
      <c r="S1101" s="247"/>
      <c r="T1101" s="247"/>
      <c r="U1101" s="248"/>
      <c r="V1101" s="340"/>
      <c r="W1101" s="340"/>
      <c r="X1101" s="340"/>
    </row>
    <row r="1102" customFormat="false" ht="25.5" hidden="false" customHeight="false" outlineLevel="0" collapsed="false">
      <c r="A1102" s="392" t="s">
        <v>706</v>
      </c>
      <c r="B1102" s="61" t="s">
        <v>1776</v>
      </c>
      <c r="C1102" s="48" t="s">
        <v>85</v>
      </c>
      <c r="D1102" s="48" t="s">
        <v>24</v>
      </c>
      <c r="E1102" s="61" t="s">
        <v>947</v>
      </c>
      <c r="F1102" s="48" t="s">
        <v>124</v>
      </c>
      <c r="G1102" s="258" t="n">
        <v>135396.5</v>
      </c>
      <c r="H1102" s="258" t="n">
        <v>143577.5</v>
      </c>
      <c r="I1102" s="258" t="n">
        <v>149302</v>
      </c>
      <c r="J1102" s="259"/>
      <c r="K1102" s="247"/>
      <c r="L1102" s="270" t="n">
        <f aca="false">G1102</f>
        <v>135396.5</v>
      </c>
      <c r="M1102" s="248"/>
      <c r="N1102" s="260"/>
      <c r="O1102" s="247"/>
      <c r="P1102" s="270" t="n">
        <f aca="false">H1102</f>
        <v>143577.5</v>
      </c>
      <c r="Q1102" s="250"/>
      <c r="R1102" s="259"/>
      <c r="S1102" s="247"/>
      <c r="T1102" s="270" t="n">
        <f aca="false">I1102</f>
        <v>149302</v>
      </c>
      <c r="U1102" s="248"/>
      <c r="V1102" s="340"/>
      <c r="W1102" s="340"/>
      <c r="X1102" s="340"/>
    </row>
    <row r="1103" customFormat="false" ht="12.75" hidden="false" customHeight="false" outlineLevel="0" collapsed="false">
      <c r="A1103" s="392"/>
      <c r="B1103" s="61"/>
      <c r="C1103" s="48"/>
      <c r="D1103" s="48"/>
      <c r="E1103" s="61"/>
      <c r="F1103" s="48"/>
      <c r="G1103" s="461"/>
      <c r="H1103" s="461"/>
      <c r="I1103" s="461"/>
      <c r="J1103" s="246"/>
      <c r="K1103" s="247"/>
      <c r="L1103" s="247"/>
      <c r="M1103" s="248"/>
      <c r="N1103" s="249"/>
      <c r="O1103" s="247"/>
      <c r="P1103" s="247"/>
      <c r="Q1103" s="250"/>
      <c r="R1103" s="246"/>
      <c r="S1103" s="247"/>
      <c r="T1103" s="247"/>
      <c r="U1103" s="248"/>
      <c r="V1103" s="340"/>
      <c r="W1103" s="340"/>
      <c r="X1103" s="340"/>
    </row>
    <row r="1104" customFormat="false" ht="42" hidden="false" customHeight="true" outlineLevel="0" collapsed="false">
      <c r="A1104" s="327" t="s">
        <v>916</v>
      </c>
      <c r="B1104" s="52" t="s">
        <v>1776</v>
      </c>
      <c r="C1104" s="72" t="s">
        <v>85</v>
      </c>
      <c r="D1104" s="72" t="s">
        <v>24</v>
      </c>
      <c r="E1104" s="72" t="s">
        <v>917</v>
      </c>
      <c r="F1104" s="72"/>
      <c r="G1104" s="137" t="n">
        <f aca="false">G1105</f>
        <v>3000</v>
      </c>
      <c r="H1104" s="137" t="n">
        <f aca="false">H1105</f>
        <v>0</v>
      </c>
      <c r="I1104" s="137" t="n">
        <f aca="false">I1105</f>
        <v>0</v>
      </c>
      <c r="J1104" s="246"/>
      <c r="K1104" s="247"/>
      <c r="L1104" s="247"/>
      <c r="M1104" s="248"/>
      <c r="N1104" s="249"/>
      <c r="O1104" s="247"/>
      <c r="P1104" s="247"/>
      <c r="Q1104" s="250"/>
      <c r="R1104" s="246"/>
      <c r="S1104" s="247"/>
      <c r="T1104" s="247"/>
      <c r="U1104" s="248"/>
      <c r="V1104" s="340"/>
      <c r="W1104" s="340"/>
      <c r="X1104" s="340"/>
    </row>
    <row r="1105" customFormat="false" ht="38.25" hidden="false" customHeight="false" outlineLevel="0" collapsed="false">
      <c r="A1105" s="71" t="s">
        <v>544</v>
      </c>
      <c r="B1105" s="52" t="s">
        <v>1776</v>
      </c>
      <c r="C1105" s="72" t="s">
        <v>85</v>
      </c>
      <c r="D1105" s="72" t="s">
        <v>24</v>
      </c>
      <c r="E1105" s="72" t="s">
        <v>918</v>
      </c>
      <c r="F1105" s="72"/>
      <c r="G1105" s="137" t="n">
        <f aca="false">G1106</f>
        <v>3000</v>
      </c>
      <c r="H1105" s="137" t="n">
        <f aca="false">H1106</f>
        <v>0</v>
      </c>
      <c r="I1105" s="137" t="n">
        <f aca="false">I1106</f>
        <v>0</v>
      </c>
      <c r="J1105" s="246"/>
      <c r="K1105" s="247"/>
      <c r="L1105" s="247"/>
      <c r="M1105" s="248"/>
      <c r="N1105" s="249"/>
      <c r="O1105" s="247"/>
      <c r="P1105" s="247"/>
      <c r="Q1105" s="250"/>
      <c r="R1105" s="246"/>
      <c r="S1105" s="247"/>
      <c r="T1105" s="247"/>
      <c r="U1105" s="248"/>
      <c r="V1105" s="340"/>
      <c r="W1105" s="340"/>
      <c r="X1105" s="340"/>
    </row>
    <row r="1106" customFormat="false" ht="25.5" hidden="false" customHeight="false" outlineLevel="0" collapsed="false">
      <c r="A1106" s="389" t="s">
        <v>706</v>
      </c>
      <c r="B1106" s="61" t="s">
        <v>1776</v>
      </c>
      <c r="C1106" s="49" t="s">
        <v>85</v>
      </c>
      <c r="D1106" s="49" t="s">
        <v>24</v>
      </c>
      <c r="E1106" s="49" t="s">
        <v>918</v>
      </c>
      <c r="F1106" s="48" t="s">
        <v>124</v>
      </c>
      <c r="G1106" s="324" t="n">
        <v>3000</v>
      </c>
      <c r="H1106" s="324" t="n">
        <v>0</v>
      </c>
      <c r="I1106" s="324" t="n">
        <v>0</v>
      </c>
      <c r="J1106" s="259" t="n">
        <f aca="false">G1106</f>
        <v>3000</v>
      </c>
      <c r="K1106" s="247"/>
      <c r="L1106" s="247"/>
      <c r="M1106" s="248"/>
      <c r="N1106" s="260" t="n">
        <f aca="false">H1106</f>
        <v>0</v>
      </c>
      <c r="O1106" s="247"/>
      <c r="P1106" s="247"/>
      <c r="Q1106" s="250"/>
      <c r="R1106" s="259" t="n">
        <f aca="false">I1106</f>
        <v>0</v>
      </c>
      <c r="S1106" s="247"/>
      <c r="T1106" s="247"/>
      <c r="U1106" s="248"/>
      <c r="V1106" s="340"/>
      <c r="W1106" s="340"/>
      <c r="X1106" s="340"/>
    </row>
    <row r="1107" customFormat="false" ht="12.75" hidden="false" customHeight="false" outlineLevel="0" collapsed="false">
      <c r="A1107" s="392"/>
      <c r="B1107" s="61"/>
      <c r="C1107" s="48"/>
      <c r="D1107" s="48"/>
      <c r="E1107" s="61"/>
      <c r="F1107" s="48"/>
      <c r="G1107" s="461"/>
      <c r="H1107" s="461"/>
      <c r="I1107" s="461"/>
      <c r="J1107" s="253"/>
      <c r="K1107" s="254"/>
      <c r="L1107" s="254"/>
      <c r="M1107" s="255"/>
      <c r="N1107" s="256"/>
      <c r="O1107" s="254"/>
      <c r="P1107" s="254"/>
      <c r="Q1107" s="257"/>
      <c r="R1107" s="253"/>
      <c r="S1107" s="254"/>
      <c r="T1107" s="254"/>
      <c r="U1107" s="255"/>
      <c r="V1107" s="340"/>
      <c r="W1107" s="340"/>
      <c r="X1107" s="340"/>
    </row>
    <row r="1108" customFormat="false" ht="25.5" hidden="false" customHeight="false" outlineLevel="0" collapsed="false">
      <c r="A1108" s="400" t="s">
        <v>1553</v>
      </c>
      <c r="B1108" s="40" t="s">
        <v>1776</v>
      </c>
      <c r="C1108" s="34" t="s">
        <v>85</v>
      </c>
      <c r="D1108" s="34" t="s">
        <v>24</v>
      </c>
      <c r="E1108" s="34" t="s">
        <v>920</v>
      </c>
      <c r="F1108" s="34"/>
      <c r="G1108" s="137" t="n">
        <f aca="false">G1109+G1119</f>
        <v>9255.97732</v>
      </c>
      <c r="H1108" s="137" t="n">
        <f aca="false">H1109+H1119</f>
        <v>0</v>
      </c>
      <c r="I1108" s="137" t="n">
        <f aca="false">I1109+I1119</f>
        <v>0</v>
      </c>
      <c r="J1108" s="246"/>
      <c r="K1108" s="247"/>
      <c r="L1108" s="247"/>
      <c r="M1108" s="248"/>
      <c r="N1108" s="249"/>
      <c r="O1108" s="247"/>
      <c r="P1108" s="247"/>
      <c r="Q1108" s="250"/>
      <c r="R1108" s="246"/>
      <c r="S1108" s="247"/>
      <c r="T1108" s="247"/>
      <c r="U1108" s="248"/>
      <c r="V1108" s="340"/>
      <c r="W1108" s="340"/>
      <c r="X1108" s="340"/>
    </row>
    <row r="1109" customFormat="false" ht="38.25" hidden="false" customHeight="false" outlineLevel="0" collapsed="false">
      <c r="A1109" s="400" t="s">
        <v>921</v>
      </c>
      <c r="B1109" s="40" t="s">
        <v>1776</v>
      </c>
      <c r="C1109" s="34" t="s">
        <v>85</v>
      </c>
      <c r="D1109" s="34" t="s">
        <v>24</v>
      </c>
      <c r="E1109" s="34" t="s">
        <v>922</v>
      </c>
      <c r="F1109" s="34"/>
      <c r="G1109" s="137" t="n">
        <f aca="false">G1110+G1113+G1116</f>
        <v>9065.97732</v>
      </c>
      <c r="H1109" s="137" t="n">
        <f aca="false">H1110+H1113+H1116</f>
        <v>0</v>
      </c>
      <c r="I1109" s="137" t="n">
        <f aca="false">I1110+I1113+I1116</f>
        <v>0</v>
      </c>
      <c r="J1109" s="246"/>
      <c r="K1109" s="247"/>
      <c r="L1109" s="247"/>
      <c r="M1109" s="248"/>
      <c r="N1109" s="249"/>
      <c r="O1109" s="247"/>
      <c r="P1109" s="247"/>
      <c r="Q1109" s="250"/>
      <c r="R1109" s="246"/>
      <c r="S1109" s="247"/>
      <c r="T1109" s="247"/>
      <c r="U1109" s="248"/>
      <c r="V1109" s="340"/>
      <c r="W1109" s="340"/>
      <c r="X1109" s="340"/>
    </row>
    <row r="1110" customFormat="false" ht="12.75" hidden="false" customHeight="false" outlineLevel="0" collapsed="false">
      <c r="A1110" s="476" t="s">
        <v>923</v>
      </c>
      <c r="B1110" s="40" t="s">
        <v>1776</v>
      </c>
      <c r="C1110" s="34" t="s">
        <v>85</v>
      </c>
      <c r="D1110" s="34" t="s">
        <v>24</v>
      </c>
      <c r="E1110" s="34" t="s">
        <v>924</v>
      </c>
      <c r="F1110" s="34"/>
      <c r="G1110" s="137" t="n">
        <f aca="false">G1111</f>
        <v>9065.97732</v>
      </c>
      <c r="H1110" s="137" t="n">
        <f aca="false">H1111</f>
        <v>0</v>
      </c>
      <c r="I1110" s="137" t="n">
        <f aca="false">I1111</f>
        <v>0</v>
      </c>
      <c r="J1110" s="246"/>
      <c r="K1110" s="247"/>
      <c r="L1110" s="247"/>
      <c r="M1110" s="248"/>
      <c r="N1110" s="249"/>
      <c r="O1110" s="247"/>
      <c r="P1110" s="247"/>
      <c r="Q1110" s="250"/>
      <c r="R1110" s="246"/>
      <c r="S1110" s="247"/>
      <c r="T1110" s="247"/>
      <c r="U1110" s="248"/>
      <c r="V1110" s="340"/>
      <c r="W1110" s="340"/>
      <c r="X1110" s="340"/>
    </row>
    <row r="1111" customFormat="false" ht="25.5" hidden="false" customHeight="false" outlineLevel="0" collapsed="false">
      <c r="A1111" s="389" t="s">
        <v>706</v>
      </c>
      <c r="B1111" s="61" t="s">
        <v>1776</v>
      </c>
      <c r="C1111" s="48" t="s">
        <v>85</v>
      </c>
      <c r="D1111" s="48" t="s">
        <v>24</v>
      </c>
      <c r="E1111" s="49" t="s">
        <v>924</v>
      </c>
      <c r="F1111" s="48" t="s">
        <v>124</v>
      </c>
      <c r="G1111" s="324" t="n">
        <f aca="false">7000+300+54-1117.5+2829.47732</f>
        <v>9065.97732</v>
      </c>
      <c r="H1111" s="324" t="n">
        <v>0</v>
      </c>
      <c r="I1111" s="324" t="n">
        <v>0</v>
      </c>
      <c r="J1111" s="259" t="n">
        <f aca="false">G1111</f>
        <v>9065.97732</v>
      </c>
      <c r="K1111" s="247"/>
      <c r="L1111" s="247"/>
      <c r="M1111" s="248"/>
      <c r="N1111" s="260" t="n">
        <f aca="false">H1111</f>
        <v>0</v>
      </c>
      <c r="O1111" s="247"/>
      <c r="P1111" s="247"/>
      <c r="Q1111" s="250"/>
      <c r="R1111" s="259" t="n">
        <f aca="false">I1111</f>
        <v>0</v>
      </c>
      <c r="S1111" s="247"/>
      <c r="T1111" s="247"/>
      <c r="U1111" s="248"/>
      <c r="V1111" s="340"/>
      <c r="W1111" s="340"/>
      <c r="X1111" s="340"/>
    </row>
    <row r="1112" customFormat="false" ht="12.75" hidden="false" customHeight="false" outlineLevel="0" collapsed="false">
      <c r="A1112" s="389"/>
      <c r="B1112" s="61"/>
      <c r="C1112" s="48"/>
      <c r="D1112" s="48"/>
      <c r="E1112" s="49"/>
      <c r="F1112" s="48"/>
      <c r="G1112" s="461"/>
      <c r="H1112" s="461"/>
      <c r="I1112" s="461"/>
      <c r="J1112" s="259"/>
      <c r="K1112" s="247"/>
      <c r="L1112" s="247"/>
      <c r="M1112" s="248"/>
      <c r="N1112" s="260"/>
      <c r="O1112" s="247"/>
      <c r="P1112" s="247"/>
      <c r="Q1112" s="250"/>
      <c r="R1112" s="259"/>
      <c r="S1112" s="247"/>
      <c r="T1112" s="247"/>
      <c r="U1112" s="248"/>
      <c r="V1112" s="340"/>
      <c r="W1112" s="340"/>
      <c r="X1112" s="340"/>
    </row>
    <row r="1113" customFormat="false" ht="25.5" hidden="true" customHeight="false" outlineLevel="0" collapsed="false">
      <c r="A1113" s="467" t="s">
        <v>925</v>
      </c>
      <c r="B1113" s="40" t="s">
        <v>1776</v>
      </c>
      <c r="C1113" s="34" t="s">
        <v>85</v>
      </c>
      <c r="D1113" s="34" t="s">
        <v>24</v>
      </c>
      <c r="E1113" s="34" t="s">
        <v>926</v>
      </c>
      <c r="F1113" s="34"/>
      <c r="G1113" s="137" t="n">
        <f aca="false">G1114</f>
        <v>0</v>
      </c>
      <c r="H1113" s="137" t="n">
        <f aca="false">H1114</f>
        <v>0</v>
      </c>
      <c r="I1113" s="137" t="n">
        <f aca="false">I1114</f>
        <v>0</v>
      </c>
      <c r="J1113" s="246"/>
      <c r="K1113" s="247"/>
      <c r="L1113" s="247"/>
      <c r="M1113" s="248"/>
      <c r="N1113" s="249"/>
      <c r="O1113" s="247"/>
      <c r="P1113" s="247"/>
      <c r="Q1113" s="250"/>
      <c r="R1113" s="246"/>
      <c r="S1113" s="247"/>
      <c r="T1113" s="247"/>
      <c r="U1113" s="248"/>
      <c r="V1113" s="340"/>
      <c r="W1113" s="340"/>
      <c r="X1113" s="340"/>
    </row>
    <row r="1114" customFormat="false" ht="25.5" hidden="true" customHeight="false" outlineLevel="0" collapsed="false">
      <c r="A1114" s="389" t="s">
        <v>706</v>
      </c>
      <c r="B1114" s="61" t="s">
        <v>1776</v>
      </c>
      <c r="C1114" s="48" t="s">
        <v>85</v>
      </c>
      <c r="D1114" s="48" t="s">
        <v>24</v>
      </c>
      <c r="E1114" s="49" t="s">
        <v>926</v>
      </c>
      <c r="F1114" s="48" t="s">
        <v>124</v>
      </c>
      <c r="G1114" s="324" t="n">
        <v>0</v>
      </c>
      <c r="H1114" s="324" t="n">
        <v>0</v>
      </c>
      <c r="I1114" s="324" t="n">
        <v>0</v>
      </c>
      <c r="J1114" s="259"/>
      <c r="K1114" s="247"/>
      <c r="L1114" s="270" t="n">
        <f aca="false">G1114</f>
        <v>0</v>
      </c>
      <c r="M1114" s="248"/>
      <c r="N1114" s="260"/>
      <c r="O1114" s="247"/>
      <c r="P1114" s="270" t="n">
        <f aca="false">H1114</f>
        <v>0</v>
      </c>
      <c r="Q1114" s="250"/>
      <c r="R1114" s="259"/>
      <c r="S1114" s="247"/>
      <c r="T1114" s="270" t="n">
        <f aca="false">I1114</f>
        <v>0</v>
      </c>
      <c r="U1114" s="248"/>
      <c r="V1114" s="340"/>
      <c r="W1114" s="340"/>
      <c r="X1114" s="340"/>
    </row>
    <row r="1115" customFormat="false" ht="12.75" hidden="true" customHeight="false" outlineLevel="0" collapsed="false">
      <c r="A1115" s="389"/>
      <c r="B1115" s="61"/>
      <c r="C1115" s="48"/>
      <c r="D1115" s="48"/>
      <c r="E1115" s="49"/>
      <c r="F1115" s="48"/>
      <c r="G1115" s="461"/>
      <c r="H1115" s="461"/>
      <c r="I1115" s="461"/>
      <c r="J1115" s="259"/>
      <c r="K1115" s="247"/>
      <c r="L1115" s="247"/>
      <c r="M1115" s="248"/>
      <c r="N1115" s="260"/>
      <c r="O1115" s="247"/>
      <c r="P1115" s="247"/>
      <c r="Q1115" s="250"/>
      <c r="R1115" s="259"/>
      <c r="S1115" s="247"/>
      <c r="T1115" s="247"/>
      <c r="U1115" s="248"/>
      <c r="V1115" s="340"/>
      <c r="W1115" s="340"/>
      <c r="X1115" s="340"/>
    </row>
    <row r="1116" customFormat="false" ht="40.5" hidden="true" customHeight="true" outlineLevel="0" collapsed="false">
      <c r="A1116" s="468" t="s">
        <v>927</v>
      </c>
      <c r="B1116" s="40" t="s">
        <v>1776</v>
      </c>
      <c r="C1116" s="34" t="s">
        <v>85</v>
      </c>
      <c r="D1116" s="34" t="s">
        <v>24</v>
      </c>
      <c r="E1116" s="52" t="s">
        <v>928</v>
      </c>
      <c r="F1116" s="34"/>
      <c r="G1116" s="137" t="n">
        <f aca="false">G1117</f>
        <v>0</v>
      </c>
      <c r="H1116" s="137" t="n">
        <f aca="false">H1117</f>
        <v>0</v>
      </c>
      <c r="I1116" s="137" t="n">
        <f aca="false">I1117</f>
        <v>0</v>
      </c>
      <c r="J1116" s="246"/>
      <c r="K1116" s="247"/>
      <c r="L1116" s="247"/>
      <c r="M1116" s="248"/>
      <c r="N1116" s="249"/>
      <c r="O1116" s="247"/>
      <c r="P1116" s="247"/>
      <c r="Q1116" s="250"/>
      <c r="R1116" s="246"/>
      <c r="S1116" s="247"/>
      <c r="T1116" s="247"/>
      <c r="U1116" s="248"/>
      <c r="V1116" s="340"/>
      <c r="W1116" s="340"/>
      <c r="X1116" s="340"/>
    </row>
    <row r="1117" customFormat="false" ht="25.5" hidden="true" customHeight="false" outlineLevel="0" collapsed="false">
      <c r="A1117" s="389" t="s">
        <v>706</v>
      </c>
      <c r="B1117" s="61" t="s">
        <v>1776</v>
      </c>
      <c r="C1117" s="48" t="s">
        <v>85</v>
      </c>
      <c r="D1117" s="48" t="s">
        <v>24</v>
      </c>
      <c r="E1117" s="61" t="s">
        <v>928</v>
      </c>
      <c r="F1117" s="48" t="s">
        <v>124</v>
      </c>
      <c r="G1117" s="324" t="n">
        <v>0</v>
      </c>
      <c r="H1117" s="324" t="n">
        <v>0</v>
      </c>
      <c r="I1117" s="324" t="n">
        <v>0</v>
      </c>
      <c r="J1117" s="259" t="n">
        <f aca="false">G1117</f>
        <v>0</v>
      </c>
      <c r="K1117" s="247"/>
      <c r="L1117" s="247"/>
      <c r="M1117" s="248"/>
      <c r="N1117" s="260" t="n">
        <f aca="false">H1117</f>
        <v>0</v>
      </c>
      <c r="O1117" s="247"/>
      <c r="P1117" s="247"/>
      <c r="Q1117" s="250"/>
      <c r="R1117" s="259" t="n">
        <f aca="false">I1117</f>
        <v>0</v>
      </c>
      <c r="S1117" s="247"/>
      <c r="T1117" s="247"/>
      <c r="U1117" s="248"/>
      <c r="V1117" s="340"/>
      <c r="W1117" s="340"/>
      <c r="X1117" s="340"/>
    </row>
    <row r="1118" customFormat="false" ht="12.75" hidden="false" customHeight="false" outlineLevel="0" collapsed="false">
      <c r="A1118" s="389"/>
      <c r="B1118" s="61"/>
      <c r="C1118" s="48"/>
      <c r="D1118" s="48"/>
      <c r="E1118" s="61"/>
      <c r="F1118" s="48"/>
      <c r="G1118" s="461"/>
      <c r="H1118" s="461"/>
      <c r="I1118" s="461"/>
      <c r="J1118" s="259"/>
      <c r="K1118" s="247"/>
      <c r="L1118" s="247"/>
      <c r="M1118" s="248"/>
      <c r="N1118" s="260"/>
      <c r="O1118" s="247"/>
      <c r="P1118" s="247"/>
      <c r="Q1118" s="250"/>
      <c r="R1118" s="259"/>
      <c r="S1118" s="247"/>
      <c r="T1118" s="247"/>
      <c r="U1118" s="248"/>
      <c r="V1118" s="340"/>
      <c r="W1118" s="340"/>
      <c r="X1118" s="340"/>
    </row>
    <row r="1119" customFormat="false" ht="12.75" hidden="false" customHeight="false" outlineLevel="0" collapsed="false">
      <c r="A1119" s="327" t="s">
        <v>929</v>
      </c>
      <c r="B1119" s="40" t="s">
        <v>1776</v>
      </c>
      <c r="C1119" s="34" t="s">
        <v>85</v>
      </c>
      <c r="D1119" s="34" t="s">
        <v>24</v>
      </c>
      <c r="E1119" s="72" t="s">
        <v>930</v>
      </c>
      <c r="F1119" s="72"/>
      <c r="G1119" s="137" t="n">
        <f aca="false">G1120</f>
        <v>190</v>
      </c>
      <c r="H1119" s="137" t="n">
        <f aca="false">H1120</f>
        <v>0</v>
      </c>
      <c r="I1119" s="137" t="n">
        <f aca="false">I1120</f>
        <v>0</v>
      </c>
      <c r="J1119" s="263"/>
      <c r="K1119" s="247"/>
      <c r="L1119" s="247"/>
      <c r="M1119" s="248"/>
      <c r="N1119" s="249"/>
      <c r="O1119" s="247"/>
      <c r="P1119" s="247"/>
      <c r="Q1119" s="250"/>
      <c r="R1119" s="246"/>
      <c r="S1119" s="247"/>
      <c r="T1119" s="247"/>
      <c r="U1119" s="248"/>
      <c r="V1119" s="340"/>
      <c r="W1119" s="340"/>
      <c r="X1119" s="340"/>
    </row>
    <row r="1120" customFormat="false" ht="25.5" hidden="false" customHeight="false" outlineLevel="0" collapsed="false">
      <c r="A1120" s="476" t="s">
        <v>931</v>
      </c>
      <c r="B1120" s="40" t="s">
        <v>1776</v>
      </c>
      <c r="C1120" s="34" t="s">
        <v>85</v>
      </c>
      <c r="D1120" s="34" t="s">
        <v>24</v>
      </c>
      <c r="E1120" s="34" t="s">
        <v>932</v>
      </c>
      <c r="F1120" s="34"/>
      <c r="G1120" s="137" t="n">
        <f aca="false">G1121</f>
        <v>190</v>
      </c>
      <c r="H1120" s="137" t="n">
        <f aca="false">H1121</f>
        <v>0</v>
      </c>
      <c r="I1120" s="137" t="n">
        <f aca="false">I1121</f>
        <v>0</v>
      </c>
      <c r="J1120" s="263"/>
      <c r="K1120" s="247"/>
      <c r="L1120" s="247"/>
      <c r="M1120" s="248"/>
      <c r="N1120" s="249"/>
      <c r="O1120" s="247"/>
      <c r="P1120" s="247"/>
      <c r="Q1120" s="250"/>
      <c r="R1120" s="246"/>
      <c r="S1120" s="247"/>
      <c r="T1120" s="247"/>
      <c r="U1120" s="248"/>
      <c r="V1120" s="340"/>
      <c r="W1120" s="340"/>
      <c r="X1120" s="340"/>
    </row>
    <row r="1121" customFormat="false" ht="25.5" hidden="false" customHeight="false" outlineLevel="0" collapsed="false">
      <c r="A1121" s="389" t="s">
        <v>706</v>
      </c>
      <c r="B1121" s="61" t="s">
        <v>1776</v>
      </c>
      <c r="C1121" s="48" t="s">
        <v>85</v>
      </c>
      <c r="D1121" s="48" t="s">
        <v>24</v>
      </c>
      <c r="E1121" s="49" t="s">
        <v>932</v>
      </c>
      <c r="F1121" s="48" t="s">
        <v>124</v>
      </c>
      <c r="G1121" s="258" t="n">
        <f aca="false">100+90</f>
        <v>190</v>
      </c>
      <c r="H1121" s="258" t="n">
        <v>0</v>
      </c>
      <c r="I1121" s="258" t="n">
        <v>0</v>
      </c>
      <c r="J1121" s="259" t="n">
        <f aca="false">G1121</f>
        <v>190</v>
      </c>
      <c r="K1121" s="247"/>
      <c r="L1121" s="247"/>
      <c r="M1121" s="248"/>
      <c r="N1121" s="260" t="n">
        <f aca="false">H1121</f>
        <v>0</v>
      </c>
      <c r="O1121" s="247"/>
      <c r="P1121" s="247"/>
      <c r="Q1121" s="250"/>
      <c r="R1121" s="259" t="n">
        <f aca="false">I1121</f>
        <v>0</v>
      </c>
      <c r="S1121" s="247"/>
      <c r="T1121" s="247"/>
      <c r="U1121" s="248"/>
      <c r="V1121" s="340"/>
      <c r="W1121" s="340"/>
      <c r="X1121" s="340"/>
    </row>
    <row r="1122" customFormat="false" ht="12.75" hidden="false" customHeight="false" outlineLevel="0" collapsed="false">
      <c r="A1122" s="389"/>
      <c r="B1122" s="61"/>
      <c r="C1122" s="48"/>
      <c r="D1122" s="48"/>
      <c r="E1122" s="49"/>
      <c r="F1122" s="48"/>
      <c r="G1122" s="461"/>
      <c r="H1122" s="461"/>
      <c r="I1122" s="461"/>
      <c r="J1122" s="259"/>
      <c r="K1122" s="247"/>
      <c r="L1122" s="247"/>
      <c r="M1122" s="248"/>
      <c r="N1122" s="260"/>
      <c r="O1122" s="247"/>
      <c r="P1122" s="247"/>
      <c r="Q1122" s="250"/>
      <c r="R1122" s="259"/>
      <c r="S1122" s="247"/>
      <c r="T1122" s="247"/>
      <c r="U1122" s="248"/>
      <c r="V1122" s="340"/>
      <c r="W1122" s="340"/>
      <c r="X1122" s="340"/>
    </row>
    <row r="1123" customFormat="false" ht="12.75" hidden="true" customHeight="false" outlineLevel="0" collapsed="false">
      <c r="A1123" s="71" t="s">
        <v>599</v>
      </c>
      <c r="B1123" s="52" t="s">
        <v>1776</v>
      </c>
      <c r="C1123" s="52" t="s">
        <v>85</v>
      </c>
      <c r="D1123" s="52" t="s">
        <v>24</v>
      </c>
      <c r="E1123" s="52" t="s">
        <v>563</v>
      </c>
      <c r="F1123" s="72"/>
      <c r="G1123" s="137" t="n">
        <f aca="false">G1124</f>
        <v>0</v>
      </c>
      <c r="H1123" s="137" t="n">
        <f aca="false">H1124</f>
        <v>0</v>
      </c>
      <c r="I1123" s="137" t="n">
        <f aca="false">I1124</f>
        <v>0</v>
      </c>
      <c r="J1123" s="259"/>
      <c r="K1123" s="247"/>
      <c r="L1123" s="247"/>
      <c r="M1123" s="248"/>
      <c r="N1123" s="260"/>
      <c r="O1123" s="247"/>
      <c r="P1123" s="247"/>
      <c r="Q1123" s="250"/>
      <c r="R1123" s="259"/>
      <c r="S1123" s="247"/>
      <c r="T1123" s="247"/>
      <c r="U1123" s="248"/>
      <c r="V1123" s="340"/>
      <c r="W1123" s="340"/>
      <c r="X1123" s="340"/>
    </row>
    <row r="1124" customFormat="false" ht="25.5" hidden="true" customHeight="false" outlineLevel="0" collapsed="false">
      <c r="A1124" s="71" t="s">
        <v>600</v>
      </c>
      <c r="B1124" s="52" t="s">
        <v>1776</v>
      </c>
      <c r="C1124" s="52" t="s">
        <v>85</v>
      </c>
      <c r="D1124" s="52" t="s">
        <v>24</v>
      </c>
      <c r="E1124" s="52" t="s">
        <v>601</v>
      </c>
      <c r="F1124" s="72"/>
      <c r="G1124" s="137" t="n">
        <f aca="false">G1125</f>
        <v>0</v>
      </c>
      <c r="H1124" s="137" t="n">
        <f aca="false">H1125</f>
        <v>0</v>
      </c>
      <c r="I1124" s="137" t="n">
        <f aca="false">I1125</f>
        <v>0</v>
      </c>
      <c r="J1124" s="259"/>
      <c r="K1124" s="247"/>
      <c r="L1124" s="247"/>
      <c r="M1124" s="248"/>
      <c r="N1124" s="260"/>
      <c r="O1124" s="247"/>
      <c r="P1124" s="247"/>
      <c r="Q1124" s="250"/>
      <c r="R1124" s="259"/>
      <c r="S1124" s="247"/>
      <c r="T1124" s="247"/>
      <c r="U1124" s="248"/>
      <c r="V1124" s="340"/>
      <c r="W1124" s="340"/>
      <c r="X1124" s="340"/>
    </row>
    <row r="1125" customFormat="false" ht="25.5" hidden="true" customHeight="false" outlineLevel="0" collapsed="false">
      <c r="A1125" s="71" t="s">
        <v>602</v>
      </c>
      <c r="B1125" s="52" t="s">
        <v>1776</v>
      </c>
      <c r="C1125" s="52" t="s">
        <v>85</v>
      </c>
      <c r="D1125" s="52" t="s">
        <v>24</v>
      </c>
      <c r="E1125" s="52" t="s">
        <v>603</v>
      </c>
      <c r="F1125" s="72"/>
      <c r="G1125" s="137" t="n">
        <f aca="false">G1126</f>
        <v>0</v>
      </c>
      <c r="H1125" s="137" t="n">
        <f aca="false">H1126</f>
        <v>0</v>
      </c>
      <c r="I1125" s="137" t="n">
        <f aca="false">I1126</f>
        <v>0</v>
      </c>
      <c r="J1125" s="259"/>
      <c r="K1125" s="247"/>
      <c r="L1125" s="247"/>
      <c r="M1125" s="248"/>
      <c r="N1125" s="260"/>
      <c r="O1125" s="247"/>
      <c r="P1125" s="247"/>
      <c r="Q1125" s="250"/>
      <c r="R1125" s="259"/>
      <c r="S1125" s="247"/>
      <c r="T1125" s="247"/>
      <c r="U1125" s="248"/>
      <c r="V1125" s="340"/>
      <c r="W1125" s="340"/>
      <c r="X1125" s="340"/>
    </row>
    <row r="1126" customFormat="false" ht="25.5" hidden="true" customHeight="false" outlineLevel="0" collapsed="false">
      <c r="A1126" s="71" t="s">
        <v>1778</v>
      </c>
      <c r="B1126" s="52" t="s">
        <v>1776</v>
      </c>
      <c r="C1126" s="52" t="s">
        <v>85</v>
      </c>
      <c r="D1126" s="52" t="s">
        <v>24</v>
      </c>
      <c r="E1126" s="52" t="s">
        <v>605</v>
      </c>
      <c r="F1126" s="72"/>
      <c r="G1126" s="137" t="n">
        <f aca="false">G1127</f>
        <v>0</v>
      </c>
      <c r="H1126" s="137" t="n">
        <f aca="false">H1127</f>
        <v>0</v>
      </c>
      <c r="I1126" s="137" t="n">
        <f aca="false">I1127</f>
        <v>0</v>
      </c>
      <c r="J1126" s="259"/>
      <c r="K1126" s="247"/>
      <c r="L1126" s="247"/>
      <c r="M1126" s="248"/>
      <c r="N1126" s="260"/>
      <c r="O1126" s="247"/>
      <c r="P1126" s="247"/>
      <c r="Q1126" s="250"/>
      <c r="R1126" s="259"/>
      <c r="S1126" s="247"/>
      <c r="T1126" s="247"/>
      <c r="U1126" s="248"/>
      <c r="V1126" s="340"/>
      <c r="W1126" s="340"/>
      <c r="X1126" s="340"/>
    </row>
    <row r="1127" customFormat="false" ht="25.5" hidden="true" customHeight="false" outlineLevel="0" collapsed="false">
      <c r="A1127" s="392" t="s">
        <v>706</v>
      </c>
      <c r="B1127" s="61" t="s">
        <v>1776</v>
      </c>
      <c r="C1127" s="48" t="s">
        <v>85</v>
      </c>
      <c r="D1127" s="48" t="s">
        <v>24</v>
      </c>
      <c r="E1127" s="49" t="s">
        <v>605</v>
      </c>
      <c r="F1127" s="48" t="s">
        <v>124</v>
      </c>
      <c r="G1127" s="324" t="n">
        <v>0</v>
      </c>
      <c r="H1127" s="324" t="n">
        <v>0</v>
      </c>
      <c r="I1127" s="324" t="n">
        <v>0</v>
      </c>
      <c r="J1127" s="259" t="n">
        <f aca="false">G1127</f>
        <v>0</v>
      </c>
      <c r="K1127" s="247"/>
      <c r="L1127" s="247"/>
      <c r="M1127" s="248"/>
      <c r="N1127" s="260" t="n">
        <f aca="false">H1127</f>
        <v>0</v>
      </c>
      <c r="O1127" s="247"/>
      <c r="P1127" s="247"/>
      <c r="Q1127" s="250"/>
      <c r="R1127" s="259" t="n">
        <f aca="false">I1127</f>
        <v>0</v>
      </c>
      <c r="S1127" s="247"/>
      <c r="T1127" s="247"/>
      <c r="U1127" s="248"/>
      <c r="V1127" s="340"/>
      <c r="W1127" s="340"/>
      <c r="X1127" s="340"/>
    </row>
    <row r="1128" customFormat="false" ht="12.75" hidden="true" customHeight="false" outlineLevel="0" collapsed="false">
      <c r="A1128" s="389"/>
      <c r="B1128" s="61"/>
      <c r="C1128" s="48"/>
      <c r="D1128" s="48"/>
      <c r="E1128" s="49"/>
      <c r="F1128" s="48"/>
      <c r="G1128" s="461"/>
      <c r="H1128" s="461"/>
      <c r="I1128" s="461"/>
      <c r="J1128" s="259"/>
      <c r="K1128" s="247"/>
      <c r="L1128" s="247"/>
      <c r="M1128" s="248"/>
      <c r="N1128" s="260"/>
      <c r="O1128" s="247"/>
      <c r="P1128" s="247"/>
      <c r="Q1128" s="250"/>
      <c r="R1128" s="259"/>
      <c r="S1128" s="247"/>
      <c r="T1128" s="247"/>
      <c r="U1128" s="248"/>
      <c r="V1128" s="340"/>
      <c r="W1128" s="340"/>
      <c r="X1128" s="340"/>
    </row>
    <row r="1129" customFormat="false" ht="12.75" hidden="false" customHeight="false" outlineLevel="0" collapsed="false">
      <c r="A1129" s="389"/>
      <c r="B1129" s="61"/>
      <c r="C1129" s="48"/>
      <c r="D1129" s="48"/>
      <c r="E1129" s="49"/>
      <c r="F1129" s="48"/>
      <c r="G1129" s="461"/>
      <c r="H1129" s="461"/>
      <c r="I1129" s="461"/>
      <c r="J1129" s="259"/>
      <c r="K1129" s="247"/>
      <c r="L1129" s="247"/>
      <c r="M1129" s="248"/>
      <c r="N1129" s="260"/>
      <c r="O1129" s="247"/>
      <c r="P1129" s="247"/>
      <c r="Q1129" s="250"/>
      <c r="R1129" s="259"/>
      <c r="S1129" s="247"/>
      <c r="T1129" s="247"/>
      <c r="U1129" s="248"/>
      <c r="V1129" s="340"/>
      <c r="W1129" s="340"/>
      <c r="X1129" s="340"/>
    </row>
    <row r="1130" customFormat="false" ht="12.75" hidden="false" customHeight="false" outlineLevel="0" collapsed="false">
      <c r="A1130" s="71" t="s">
        <v>936</v>
      </c>
      <c r="B1130" s="40" t="s">
        <v>1776</v>
      </c>
      <c r="C1130" s="34" t="s">
        <v>85</v>
      </c>
      <c r="D1130" s="34" t="s">
        <v>24</v>
      </c>
      <c r="E1130" s="34" t="s">
        <v>937</v>
      </c>
      <c r="F1130" s="34"/>
      <c r="G1130" s="137" t="n">
        <f aca="false">G1131</f>
        <v>75</v>
      </c>
      <c r="H1130" s="137" t="n">
        <f aca="false">H1131</f>
        <v>0</v>
      </c>
      <c r="I1130" s="137" t="n">
        <f aca="false">I1131</f>
        <v>0</v>
      </c>
      <c r="J1130" s="263"/>
      <c r="K1130" s="254"/>
      <c r="L1130" s="254"/>
      <c r="M1130" s="255"/>
      <c r="N1130" s="256"/>
      <c r="O1130" s="254"/>
      <c r="P1130" s="254"/>
      <c r="Q1130" s="257"/>
      <c r="R1130" s="253"/>
      <c r="S1130" s="254"/>
      <c r="T1130" s="254"/>
      <c r="U1130" s="255"/>
      <c r="V1130" s="340"/>
      <c r="W1130" s="340"/>
      <c r="X1130" s="340"/>
    </row>
    <row r="1131" customFormat="false" ht="28.5" hidden="false" customHeight="true" outlineLevel="0" collapsed="false">
      <c r="A1131" s="400" t="s">
        <v>938</v>
      </c>
      <c r="B1131" s="40" t="s">
        <v>1776</v>
      </c>
      <c r="C1131" s="34" t="s">
        <v>85</v>
      </c>
      <c r="D1131" s="34" t="s">
        <v>24</v>
      </c>
      <c r="E1131" s="34" t="s">
        <v>939</v>
      </c>
      <c r="F1131" s="34"/>
      <c r="G1131" s="137" t="n">
        <f aca="false">G1132</f>
        <v>75</v>
      </c>
      <c r="H1131" s="137" t="n">
        <f aca="false">H1132</f>
        <v>0</v>
      </c>
      <c r="I1131" s="137" t="n">
        <f aca="false">I1132</f>
        <v>0</v>
      </c>
      <c r="J1131" s="263"/>
      <c r="K1131" s="247"/>
      <c r="L1131" s="247"/>
      <c r="M1131" s="248"/>
      <c r="N1131" s="249"/>
      <c r="O1131" s="247"/>
      <c r="P1131" s="247"/>
      <c r="Q1131" s="250"/>
      <c r="R1131" s="246"/>
      <c r="S1131" s="247"/>
      <c r="T1131" s="247"/>
      <c r="U1131" s="248"/>
      <c r="V1131" s="340"/>
      <c r="W1131" s="340"/>
      <c r="X1131" s="340"/>
    </row>
    <row r="1132" customFormat="false" ht="30" hidden="false" customHeight="true" outlineLevel="0" collapsed="false">
      <c r="A1132" s="400" t="s">
        <v>1323</v>
      </c>
      <c r="B1132" s="40" t="s">
        <v>1776</v>
      </c>
      <c r="C1132" s="34" t="s">
        <v>85</v>
      </c>
      <c r="D1132" s="34" t="s">
        <v>24</v>
      </c>
      <c r="E1132" s="72" t="s">
        <v>1324</v>
      </c>
      <c r="F1132" s="34"/>
      <c r="G1132" s="137" t="n">
        <f aca="false">G1133</f>
        <v>75</v>
      </c>
      <c r="H1132" s="137" t="n">
        <f aca="false">H1133</f>
        <v>0</v>
      </c>
      <c r="I1132" s="137" t="n">
        <f aca="false">I1133</f>
        <v>0</v>
      </c>
      <c r="J1132" s="263"/>
      <c r="K1132" s="254"/>
      <c r="L1132" s="254"/>
      <c r="M1132" s="255"/>
      <c r="N1132" s="256"/>
      <c r="O1132" s="254"/>
      <c r="P1132" s="254"/>
      <c r="Q1132" s="257"/>
      <c r="R1132" s="253"/>
      <c r="S1132" s="254"/>
      <c r="T1132" s="254"/>
      <c r="U1132" s="255"/>
      <c r="V1132" s="340"/>
      <c r="W1132" s="340"/>
      <c r="X1132" s="340"/>
    </row>
    <row r="1133" customFormat="false" ht="25.5" hidden="false" customHeight="false" outlineLevel="0" collapsed="false">
      <c r="A1133" s="392" t="s">
        <v>706</v>
      </c>
      <c r="B1133" s="61" t="s">
        <v>1776</v>
      </c>
      <c r="C1133" s="48" t="s">
        <v>85</v>
      </c>
      <c r="D1133" s="48" t="s">
        <v>24</v>
      </c>
      <c r="E1133" s="49" t="s">
        <v>1324</v>
      </c>
      <c r="F1133" s="48" t="s">
        <v>124</v>
      </c>
      <c r="G1133" s="324" t="n">
        <f aca="false">75</f>
        <v>75</v>
      </c>
      <c r="H1133" s="324"/>
      <c r="I1133" s="324"/>
      <c r="J1133" s="259" t="n">
        <f aca="false">G1133</f>
        <v>75</v>
      </c>
      <c r="K1133" s="247"/>
      <c r="L1133" s="247"/>
      <c r="M1133" s="248"/>
      <c r="N1133" s="260" t="n">
        <f aca="false">H1133</f>
        <v>0</v>
      </c>
      <c r="O1133" s="247"/>
      <c r="P1133" s="247"/>
      <c r="Q1133" s="250"/>
      <c r="R1133" s="259" t="n">
        <f aca="false">I1133</f>
        <v>0</v>
      </c>
      <c r="S1133" s="254"/>
      <c r="T1133" s="254"/>
      <c r="U1133" s="255"/>
      <c r="V1133" s="340"/>
      <c r="W1133" s="340"/>
      <c r="X1133" s="340"/>
    </row>
    <row r="1134" customFormat="false" ht="12.75" hidden="false" customHeight="false" outlineLevel="0" collapsed="false">
      <c r="A1134" s="389"/>
      <c r="B1134" s="61"/>
      <c r="C1134" s="48"/>
      <c r="D1134" s="48"/>
      <c r="E1134" s="49"/>
      <c r="F1134" s="48"/>
      <c r="G1134" s="461"/>
      <c r="H1134" s="461"/>
      <c r="I1134" s="461"/>
      <c r="J1134" s="259"/>
      <c r="K1134" s="247"/>
      <c r="L1134" s="247"/>
      <c r="M1134" s="248"/>
      <c r="N1134" s="260"/>
      <c r="O1134" s="247"/>
      <c r="P1134" s="247"/>
      <c r="Q1134" s="250"/>
      <c r="R1134" s="259"/>
      <c r="S1134" s="247"/>
      <c r="T1134" s="247"/>
      <c r="U1134" s="248"/>
      <c r="V1134" s="340"/>
      <c r="W1134" s="340"/>
      <c r="X1134" s="340"/>
    </row>
    <row r="1135" customFormat="false" ht="12.75" hidden="true" customHeight="false" outlineLevel="0" collapsed="false">
      <c r="A1135" s="411" t="s">
        <v>547</v>
      </c>
      <c r="B1135" s="40" t="s">
        <v>1776</v>
      </c>
      <c r="C1135" s="72" t="s">
        <v>85</v>
      </c>
      <c r="D1135" s="34" t="s">
        <v>24</v>
      </c>
      <c r="E1135" s="52" t="s">
        <v>548</v>
      </c>
      <c r="F1135" s="48"/>
      <c r="G1135" s="137" t="n">
        <f aca="false">G1136</f>
        <v>0</v>
      </c>
      <c r="H1135" s="137" t="n">
        <f aca="false">H1136</f>
        <v>0</v>
      </c>
      <c r="I1135" s="137" t="n">
        <f aca="false">I1136</f>
        <v>0</v>
      </c>
      <c r="J1135" s="253"/>
      <c r="K1135" s="416"/>
      <c r="L1135" s="264"/>
      <c r="M1135" s="265"/>
      <c r="N1135" s="266"/>
      <c r="O1135" s="416"/>
      <c r="P1135" s="264"/>
      <c r="Q1135" s="267"/>
      <c r="R1135" s="263"/>
      <c r="S1135" s="416"/>
      <c r="T1135" s="247"/>
      <c r="U1135" s="248"/>
      <c r="V1135" s="340"/>
      <c r="W1135" s="340"/>
      <c r="X1135" s="340"/>
    </row>
    <row r="1136" customFormat="false" ht="12.75" hidden="true" customHeight="false" outlineLevel="0" collapsed="false">
      <c r="A1136" s="71" t="s">
        <v>668</v>
      </c>
      <c r="B1136" s="40" t="s">
        <v>1776</v>
      </c>
      <c r="C1136" s="72" t="s">
        <v>85</v>
      </c>
      <c r="D1136" s="34" t="s">
        <v>24</v>
      </c>
      <c r="E1136" s="52" t="s">
        <v>669</v>
      </c>
      <c r="F1136" s="48"/>
      <c r="G1136" s="137" t="n">
        <f aca="false">G1137</f>
        <v>0</v>
      </c>
      <c r="H1136" s="137" t="n">
        <f aca="false">H1137</f>
        <v>0</v>
      </c>
      <c r="I1136" s="137" t="n">
        <f aca="false">I1137</f>
        <v>0</v>
      </c>
      <c r="J1136" s="253"/>
      <c r="K1136" s="416"/>
      <c r="L1136" s="264"/>
      <c r="M1136" s="265"/>
      <c r="N1136" s="266"/>
      <c r="O1136" s="416"/>
      <c r="P1136" s="264"/>
      <c r="Q1136" s="267"/>
      <c r="R1136" s="263"/>
      <c r="S1136" s="416"/>
      <c r="T1136" s="247"/>
      <c r="U1136" s="248"/>
      <c r="V1136" s="340"/>
      <c r="W1136" s="340"/>
      <c r="X1136" s="340"/>
    </row>
    <row r="1137" customFormat="false" ht="25.5" hidden="true" customHeight="false" outlineLevel="0" collapsed="false">
      <c r="A1137" s="411" t="s">
        <v>1400</v>
      </c>
      <c r="B1137" s="40" t="s">
        <v>1776</v>
      </c>
      <c r="C1137" s="72" t="s">
        <v>85</v>
      </c>
      <c r="D1137" s="34" t="s">
        <v>24</v>
      </c>
      <c r="E1137" s="52" t="s">
        <v>1401</v>
      </c>
      <c r="F1137" s="48"/>
      <c r="G1137" s="137" t="n">
        <f aca="false">G1138</f>
        <v>0</v>
      </c>
      <c r="H1137" s="137" t="n">
        <f aca="false">H1138</f>
        <v>0</v>
      </c>
      <c r="I1137" s="137" t="n">
        <f aca="false">I1138</f>
        <v>0</v>
      </c>
      <c r="J1137" s="253"/>
      <c r="K1137" s="416"/>
      <c r="L1137" s="264"/>
      <c r="M1137" s="265"/>
      <c r="N1137" s="266"/>
      <c r="O1137" s="416"/>
      <c r="P1137" s="264"/>
      <c r="Q1137" s="267"/>
      <c r="R1137" s="263"/>
      <c r="S1137" s="416"/>
      <c r="T1137" s="247"/>
      <c r="U1137" s="248"/>
      <c r="V1137" s="340"/>
      <c r="W1137" s="340"/>
      <c r="X1137" s="340"/>
    </row>
    <row r="1138" customFormat="false" ht="25.5" hidden="true" customHeight="false" outlineLevel="0" collapsed="false">
      <c r="A1138" s="411" t="s">
        <v>1402</v>
      </c>
      <c r="B1138" s="40" t="s">
        <v>1776</v>
      </c>
      <c r="C1138" s="72" t="s">
        <v>85</v>
      </c>
      <c r="D1138" s="72" t="s">
        <v>24</v>
      </c>
      <c r="E1138" s="52" t="s">
        <v>1403</v>
      </c>
      <c r="F1138" s="52"/>
      <c r="G1138" s="284" t="n">
        <f aca="false">G1139</f>
        <v>0</v>
      </c>
      <c r="H1138" s="284" t="n">
        <f aca="false">H1139</f>
        <v>0</v>
      </c>
      <c r="I1138" s="284" t="n">
        <f aca="false">I1139</f>
        <v>0</v>
      </c>
      <c r="J1138" s="253"/>
      <c r="K1138" s="254"/>
      <c r="L1138" s="254"/>
      <c r="M1138" s="255"/>
      <c r="N1138" s="256"/>
      <c r="O1138" s="254"/>
      <c r="P1138" s="254"/>
      <c r="Q1138" s="257"/>
      <c r="R1138" s="253"/>
      <c r="S1138" s="254"/>
      <c r="T1138" s="254"/>
      <c r="U1138" s="255"/>
      <c r="V1138" s="340"/>
      <c r="W1138" s="340"/>
      <c r="X1138" s="340"/>
    </row>
    <row r="1139" customFormat="false" ht="25.5" hidden="true" customHeight="false" outlineLevel="0" collapsed="false">
      <c r="A1139" s="389" t="s">
        <v>706</v>
      </c>
      <c r="B1139" s="61" t="s">
        <v>1776</v>
      </c>
      <c r="C1139" s="43" t="s">
        <v>85</v>
      </c>
      <c r="D1139" s="48" t="s">
        <v>24</v>
      </c>
      <c r="E1139" s="61" t="s">
        <v>1403</v>
      </c>
      <c r="F1139" s="48" t="s">
        <v>124</v>
      </c>
      <c r="G1139" s="324"/>
      <c r="H1139" s="324"/>
      <c r="I1139" s="324"/>
      <c r="J1139" s="259" t="n">
        <f aca="false">G1139</f>
        <v>0</v>
      </c>
      <c r="K1139" s="247"/>
      <c r="L1139" s="247"/>
      <c r="M1139" s="248"/>
      <c r="N1139" s="260" t="n">
        <f aca="false">H1139</f>
        <v>0</v>
      </c>
      <c r="O1139" s="247"/>
      <c r="P1139" s="247"/>
      <c r="Q1139" s="250"/>
      <c r="R1139" s="259" t="n">
        <f aca="false">I1139</f>
        <v>0</v>
      </c>
      <c r="S1139" s="254"/>
      <c r="T1139" s="254"/>
      <c r="U1139" s="255"/>
      <c r="V1139" s="340"/>
      <c r="W1139" s="340"/>
      <c r="X1139" s="340"/>
    </row>
    <row r="1140" customFormat="false" ht="12.75" hidden="false" customHeight="false" outlineLevel="0" collapsed="false">
      <c r="A1140" s="389"/>
      <c r="B1140" s="61"/>
      <c r="C1140" s="48"/>
      <c r="D1140" s="48"/>
      <c r="E1140" s="49"/>
      <c r="F1140" s="48"/>
      <c r="G1140" s="461"/>
      <c r="H1140" s="461"/>
      <c r="I1140" s="461"/>
      <c r="J1140" s="263"/>
      <c r="K1140" s="247"/>
      <c r="L1140" s="247"/>
      <c r="M1140" s="248"/>
      <c r="N1140" s="249"/>
      <c r="O1140" s="247"/>
      <c r="P1140" s="247"/>
      <c r="Q1140" s="250"/>
      <c r="R1140" s="246"/>
      <c r="S1140" s="247"/>
      <c r="T1140" s="247"/>
      <c r="U1140" s="248"/>
      <c r="V1140" s="340"/>
      <c r="W1140" s="340"/>
      <c r="X1140" s="340"/>
    </row>
    <row r="1141" customFormat="false" ht="12.75" hidden="false" customHeight="false" outlineLevel="0" collapsed="false">
      <c r="A1141" s="391" t="s">
        <v>272</v>
      </c>
      <c r="B1141" s="40" t="s">
        <v>1776</v>
      </c>
      <c r="C1141" s="40" t="s">
        <v>85</v>
      </c>
      <c r="D1141" s="72" t="s">
        <v>26</v>
      </c>
      <c r="E1141" s="40"/>
      <c r="F1141" s="40"/>
      <c r="G1141" s="570" t="n">
        <f aca="false">G1142+G1283+G1292</f>
        <v>340350.12655</v>
      </c>
      <c r="H1141" s="570" t="n">
        <f aca="false">H1142+H1283+H1292</f>
        <v>334304.62336</v>
      </c>
      <c r="I1141" s="570" t="n">
        <f aca="false">I1142+I1283+I1292</f>
        <v>344603.36961</v>
      </c>
      <c r="J1141" s="263"/>
      <c r="K1141" s="247"/>
      <c r="L1141" s="247"/>
      <c r="M1141" s="248"/>
      <c r="N1141" s="249"/>
      <c r="O1141" s="247"/>
      <c r="P1141" s="247"/>
      <c r="Q1141" s="250"/>
      <c r="R1141" s="246"/>
      <c r="S1141" s="247"/>
      <c r="T1141" s="247"/>
      <c r="U1141" s="248"/>
      <c r="V1141" s="340"/>
      <c r="W1141" s="340"/>
      <c r="X1141" s="340"/>
    </row>
    <row r="1142" customFormat="false" ht="12.75" hidden="false" customHeight="false" outlineLevel="0" collapsed="false">
      <c r="A1142" s="604" t="s">
        <v>698</v>
      </c>
      <c r="B1142" s="40" t="s">
        <v>1776</v>
      </c>
      <c r="C1142" s="72" t="s">
        <v>85</v>
      </c>
      <c r="D1142" s="72" t="s">
        <v>26</v>
      </c>
      <c r="E1142" s="72" t="s">
        <v>699</v>
      </c>
      <c r="F1142" s="72"/>
      <c r="G1142" s="137" t="n">
        <f aca="false">G1143+G1182+G1244+G1230</f>
        <v>340350.12655</v>
      </c>
      <c r="H1142" s="137" t="n">
        <f aca="false">H1143+H1182+H1244+H1230</f>
        <v>334304.62336</v>
      </c>
      <c r="I1142" s="137" t="n">
        <f aca="false">I1143+I1182+I1244+I1230</f>
        <v>344603.36961</v>
      </c>
      <c r="J1142" s="263"/>
      <c r="K1142" s="270"/>
      <c r="L1142" s="247"/>
      <c r="M1142" s="248"/>
      <c r="N1142" s="249"/>
      <c r="O1142" s="270"/>
      <c r="P1142" s="247"/>
      <c r="Q1142" s="250"/>
      <c r="R1142" s="246"/>
      <c r="S1142" s="270"/>
      <c r="T1142" s="247"/>
      <c r="U1142" s="248"/>
      <c r="V1142" s="340"/>
      <c r="W1142" s="340"/>
      <c r="X1142" s="340"/>
    </row>
    <row r="1143" s="56" customFormat="true" ht="32.25" hidden="false" customHeight="true" outlineLevel="0" collapsed="false">
      <c r="A1143" s="327" t="s">
        <v>700</v>
      </c>
      <c r="B1143" s="52" t="s">
        <v>1776</v>
      </c>
      <c r="C1143" s="72" t="s">
        <v>85</v>
      </c>
      <c r="D1143" s="72" t="s">
        <v>26</v>
      </c>
      <c r="E1143" s="72" t="s">
        <v>701</v>
      </c>
      <c r="F1143" s="72"/>
      <c r="G1143" s="137" t="n">
        <f aca="false">G1144+G1169+G1176</f>
        <v>300176.12687</v>
      </c>
      <c r="H1143" s="137" t="n">
        <f aca="false">H1144+H1169+H1176</f>
        <v>310213.52336</v>
      </c>
      <c r="I1143" s="137" t="n">
        <f aca="false">I1144+I1169+I1176</f>
        <v>319014.96961</v>
      </c>
      <c r="J1143" s="263"/>
      <c r="K1143" s="254"/>
      <c r="L1143" s="254"/>
      <c r="M1143" s="255"/>
      <c r="N1143" s="256"/>
      <c r="O1143" s="254"/>
      <c r="P1143" s="254"/>
      <c r="Q1143" s="257"/>
      <c r="R1143" s="253"/>
      <c r="S1143" s="254"/>
      <c r="T1143" s="254"/>
      <c r="U1143" s="255"/>
      <c r="V1143" s="340"/>
      <c r="W1143" s="340"/>
      <c r="X1143" s="340"/>
      <c r="AC1143" s="55"/>
      <c r="AD1143" s="55"/>
      <c r="AE1143" s="55"/>
      <c r="AF1143" s="55"/>
      <c r="AG1143" s="55"/>
      <c r="AH1143" s="55"/>
      <c r="AI1143" s="55"/>
      <c r="AJ1143" s="55"/>
      <c r="AK1143" s="55"/>
      <c r="AL1143" s="55"/>
      <c r="AM1143" s="55"/>
      <c r="AN1143" s="55"/>
      <c r="AO1143" s="55"/>
      <c r="AP1143" s="55"/>
      <c r="AQ1143" s="55"/>
      <c r="AR1143" s="55"/>
      <c r="AS1143" s="55"/>
      <c r="AT1143" s="55"/>
      <c r="AU1143" s="55"/>
      <c r="AV1143" s="55"/>
      <c r="AW1143" s="55"/>
      <c r="AX1143" s="55"/>
      <c r="AY1143" s="55"/>
      <c r="AZ1143" s="55"/>
      <c r="BA1143" s="55"/>
      <c r="BB1143" s="55"/>
      <c r="BC1143" s="55"/>
      <c r="BD1143" s="55"/>
      <c r="BE1143" s="55"/>
      <c r="BF1143" s="55"/>
      <c r="BG1143" s="55"/>
      <c r="BH1143" s="55"/>
      <c r="BI1143" s="55"/>
      <c r="BJ1143" s="55"/>
      <c r="BK1143" s="55"/>
      <c r="BL1143" s="55"/>
      <c r="BM1143" s="55"/>
      <c r="BN1143" s="55"/>
      <c r="BO1143" s="55"/>
      <c r="BP1143" s="55"/>
      <c r="BQ1143" s="55"/>
      <c r="BR1143" s="55"/>
      <c r="BS1143" s="55"/>
      <c r="BT1143" s="55"/>
      <c r="BU1143" s="55"/>
      <c r="BV1143" s="55"/>
      <c r="BW1143" s="55"/>
      <c r="BX1143" s="55"/>
      <c r="BY1143" s="55"/>
      <c r="BZ1143" s="55"/>
      <c r="CA1143" s="55"/>
      <c r="CB1143" s="55"/>
      <c r="CC1143" s="55"/>
      <c r="CD1143" s="55"/>
      <c r="CE1143" s="55"/>
      <c r="CF1143" s="55"/>
      <c r="CG1143" s="55"/>
      <c r="CH1143" s="55"/>
      <c r="CI1143" s="55"/>
      <c r="CJ1143" s="55"/>
      <c r="CK1143" s="55"/>
      <c r="CL1143" s="55"/>
      <c r="CM1143" s="55"/>
      <c r="CN1143" s="55"/>
      <c r="CO1143" s="55"/>
      <c r="CP1143" s="55"/>
      <c r="CQ1143" s="55"/>
      <c r="CR1143" s="55"/>
      <c r="CS1143" s="55"/>
      <c r="CT1143" s="55"/>
      <c r="CU1143" s="55"/>
      <c r="CV1143" s="55"/>
      <c r="CW1143" s="55"/>
      <c r="CX1143" s="55"/>
      <c r="CY1143" s="55"/>
      <c r="CZ1143" s="55"/>
      <c r="DA1143" s="55"/>
      <c r="DB1143" s="55"/>
      <c r="DC1143" s="55"/>
      <c r="DD1143" s="55"/>
      <c r="DE1143" s="55"/>
      <c r="DF1143" s="55"/>
      <c r="DG1143" s="55"/>
      <c r="DH1143" s="55"/>
      <c r="DI1143" s="55"/>
      <c r="DJ1143" s="55"/>
      <c r="DK1143" s="55"/>
      <c r="DL1143" s="55"/>
      <c r="DM1143" s="55"/>
      <c r="DN1143" s="55"/>
      <c r="DO1143" s="55"/>
      <c r="DP1143" s="55"/>
      <c r="DQ1143" s="55"/>
      <c r="DR1143" s="55"/>
      <c r="DS1143" s="55"/>
      <c r="DT1143" s="55"/>
      <c r="DU1143" s="55"/>
      <c r="DV1143" s="55"/>
      <c r="DW1143" s="55"/>
      <c r="DX1143" s="55"/>
      <c r="DY1143" s="55"/>
      <c r="DZ1143" s="55"/>
      <c r="EA1143" s="55"/>
      <c r="EB1143" s="55"/>
      <c r="EC1143" s="55"/>
      <c r="ED1143" s="55"/>
      <c r="EE1143" s="55"/>
      <c r="EF1143" s="55"/>
      <c r="EG1143" s="55"/>
      <c r="EH1143" s="55"/>
      <c r="EI1143" s="55"/>
      <c r="EJ1143" s="55"/>
      <c r="EK1143" s="55"/>
      <c r="EL1143" s="55"/>
      <c r="EM1143" s="55"/>
      <c r="EN1143" s="55"/>
      <c r="EO1143" s="55"/>
      <c r="EP1143" s="55"/>
    </row>
    <row r="1144" s="56" customFormat="true" ht="25.5" hidden="false" customHeight="false" outlineLevel="0" collapsed="false">
      <c r="A1144" s="327" t="s">
        <v>702</v>
      </c>
      <c r="B1144" s="52" t="s">
        <v>1776</v>
      </c>
      <c r="C1144" s="72" t="s">
        <v>85</v>
      </c>
      <c r="D1144" s="72" t="s">
        <v>26</v>
      </c>
      <c r="E1144" s="72" t="s">
        <v>703</v>
      </c>
      <c r="F1144" s="72"/>
      <c r="G1144" s="137" t="n">
        <f aca="false">G1145+G1166+G1157+G1160+G1163+G1148+G1154+G1151</f>
        <v>296830.63861</v>
      </c>
      <c r="H1144" s="137" t="n">
        <f aca="false">H1145+H1166+H1157+H1160+H1163+H1148+H1154+H1151</f>
        <v>308633.62336</v>
      </c>
      <c r="I1144" s="137" t="n">
        <f aca="false">I1145+I1166+I1157+I1160+I1163+I1148+I1154+I1151</f>
        <v>317106.56961</v>
      </c>
      <c r="J1144" s="263"/>
      <c r="K1144" s="247"/>
      <c r="L1144" s="247"/>
      <c r="M1144" s="248"/>
      <c r="N1144" s="249"/>
      <c r="O1144" s="247"/>
      <c r="P1144" s="247"/>
      <c r="Q1144" s="250"/>
      <c r="R1144" s="246"/>
      <c r="S1144" s="247"/>
      <c r="T1144" s="247"/>
      <c r="U1144" s="248"/>
      <c r="V1144" s="340"/>
      <c r="W1144" s="340"/>
      <c r="X1144" s="340"/>
      <c r="AC1144" s="55"/>
      <c r="AD1144" s="55"/>
      <c r="AE1144" s="55"/>
      <c r="AF1144" s="55"/>
      <c r="AG1144" s="55"/>
      <c r="AH1144" s="55"/>
      <c r="AI1144" s="55"/>
      <c r="AJ1144" s="55"/>
      <c r="AK1144" s="55"/>
      <c r="AL1144" s="55"/>
      <c r="AM1144" s="55"/>
      <c r="AN1144" s="55"/>
      <c r="AO1144" s="55"/>
      <c r="AP1144" s="55"/>
      <c r="AQ1144" s="55"/>
      <c r="AR1144" s="55"/>
      <c r="AS1144" s="55"/>
      <c r="AT1144" s="55"/>
      <c r="AU1144" s="55"/>
      <c r="AV1144" s="55"/>
      <c r="AW1144" s="55"/>
      <c r="AX1144" s="55"/>
      <c r="AY1144" s="55"/>
      <c r="AZ1144" s="55"/>
      <c r="BA1144" s="55"/>
      <c r="BB1144" s="55"/>
      <c r="BC1144" s="55"/>
      <c r="BD1144" s="55"/>
      <c r="BE1144" s="55"/>
      <c r="BF1144" s="55"/>
      <c r="BG1144" s="55"/>
      <c r="BH1144" s="55"/>
      <c r="BI1144" s="55"/>
      <c r="BJ1144" s="55"/>
      <c r="BK1144" s="55"/>
      <c r="BL1144" s="55"/>
      <c r="BM1144" s="55"/>
      <c r="BN1144" s="55"/>
      <c r="BO1144" s="55"/>
      <c r="BP1144" s="55"/>
      <c r="BQ1144" s="55"/>
      <c r="BR1144" s="55"/>
      <c r="BS1144" s="55"/>
      <c r="BT1144" s="55"/>
      <c r="BU1144" s="55"/>
      <c r="BV1144" s="55"/>
      <c r="BW1144" s="55"/>
      <c r="BX1144" s="55"/>
      <c r="BY1144" s="55"/>
      <c r="BZ1144" s="55"/>
      <c r="CA1144" s="55"/>
      <c r="CB1144" s="55"/>
      <c r="CC1144" s="55"/>
      <c r="CD1144" s="55"/>
      <c r="CE1144" s="55"/>
      <c r="CF1144" s="55"/>
      <c r="CG1144" s="55"/>
      <c r="CH1144" s="55"/>
      <c r="CI1144" s="55"/>
      <c r="CJ1144" s="55"/>
      <c r="CK1144" s="55"/>
      <c r="CL1144" s="55"/>
      <c r="CM1144" s="55"/>
      <c r="CN1144" s="55"/>
      <c r="CO1144" s="55"/>
      <c r="CP1144" s="55"/>
      <c r="CQ1144" s="55"/>
      <c r="CR1144" s="55"/>
      <c r="CS1144" s="55"/>
      <c r="CT1144" s="55"/>
      <c r="CU1144" s="55"/>
      <c r="CV1144" s="55"/>
      <c r="CW1144" s="55"/>
      <c r="CX1144" s="55"/>
      <c r="CY1144" s="55"/>
      <c r="CZ1144" s="55"/>
      <c r="DA1144" s="55"/>
      <c r="DB1144" s="55"/>
      <c r="DC1144" s="55"/>
      <c r="DD1144" s="55"/>
      <c r="DE1144" s="55"/>
      <c r="DF1144" s="55"/>
      <c r="DG1144" s="55"/>
      <c r="DH1144" s="55"/>
      <c r="DI1144" s="55"/>
      <c r="DJ1144" s="55"/>
      <c r="DK1144" s="55"/>
      <c r="DL1144" s="55"/>
      <c r="DM1144" s="55"/>
      <c r="DN1144" s="55"/>
      <c r="DO1144" s="55"/>
      <c r="DP1144" s="55"/>
      <c r="DQ1144" s="55"/>
      <c r="DR1144" s="55"/>
      <c r="DS1144" s="55"/>
      <c r="DT1144" s="55"/>
      <c r="DU1144" s="55"/>
      <c r="DV1144" s="55"/>
      <c r="DW1144" s="55"/>
      <c r="DX1144" s="55"/>
      <c r="DY1144" s="55"/>
      <c r="DZ1144" s="55"/>
      <c r="EA1144" s="55"/>
      <c r="EB1144" s="55"/>
      <c r="EC1144" s="55"/>
      <c r="ED1144" s="55"/>
      <c r="EE1144" s="55"/>
      <c r="EF1144" s="55"/>
      <c r="EG1144" s="55"/>
      <c r="EH1144" s="55"/>
      <c r="EI1144" s="55"/>
      <c r="EJ1144" s="55"/>
      <c r="EK1144" s="55"/>
      <c r="EL1144" s="55"/>
      <c r="EM1144" s="55"/>
      <c r="EN1144" s="55"/>
      <c r="EO1144" s="55"/>
      <c r="EP1144" s="55"/>
    </row>
    <row r="1145" s="56" customFormat="true" ht="25.5" hidden="false" customHeight="false" outlineLevel="0" collapsed="false">
      <c r="A1145" s="604" t="s">
        <v>944</v>
      </c>
      <c r="B1145" s="52" t="s">
        <v>1776</v>
      </c>
      <c r="C1145" s="72" t="s">
        <v>85</v>
      </c>
      <c r="D1145" s="72" t="s">
        <v>26</v>
      </c>
      <c r="E1145" s="72" t="s">
        <v>945</v>
      </c>
      <c r="F1145" s="72"/>
      <c r="G1145" s="137" t="n">
        <f aca="false">G1146</f>
        <v>38149.839</v>
      </c>
      <c r="H1145" s="137" t="n">
        <f aca="false">H1146</f>
        <v>39693.71</v>
      </c>
      <c r="I1145" s="137" t="n">
        <f aca="false">I1146</f>
        <v>41071.57</v>
      </c>
      <c r="J1145" s="263"/>
      <c r="K1145" s="247"/>
      <c r="L1145" s="247"/>
      <c r="M1145" s="248"/>
      <c r="N1145" s="249"/>
      <c r="O1145" s="247"/>
      <c r="P1145" s="247"/>
      <c r="Q1145" s="250"/>
      <c r="R1145" s="246"/>
      <c r="S1145" s="247"/>
      <c r="T1145" s="247"/>
      <c r="U1145" s="248"/>
      <c r="V1145" s="340"/>
      <c r="W1145" s="340"/>
      <c r="X1145" s="340"/>
      <c r="AC1145" s="55"/>
      <c r="AD1145" s="55"/>
      <c r="AE1145" s="55"/>
      <c r="AF1145" s="55"/>
      <c r="AG1145" s="55"/>
      <c r="AH1145" s="55"/>
      <c r="AI1145" s="55"/>
      <c r="AJ1145" s="55"/>
      <c r="AK1145" s="55"/>
      <c r="AL1145" s="55"/>
      <c r="AM1145" s="55"/>
      <c r="AN1145" s="55"/>
      <c r="AO1145" s="55"/>
      <c r="AP1145" s="55"/>
      <c r="AQ1145" s="55"/>
      <c r="AR1145" s="55"/>
      <c r="AS1145" s="55"/>
      <c r="AT1145" s="55"/>
      <c r="AU1145" s="55"/>
      <c r="AV1145" s="55"/>
      <c r="AW1145" s="55"/>
      <c r="AX1145" s="55"/>
      <c r="AY1145" s="55"/>
      <c r="AZ1145" s="55"/>
      <c r="BA1145" s="55"/>
      <c r="BB1145" s="55"/>
      <c r="BC1145" s="55"/>
      <c r="BD1145" s="55"/>
      <c r="BE1145" s="55"/>
      <c r="BF1145" s="55"/>
      <c r="BG1145" s="55"/>
      <c r="BH1145" s="55"/>
      <c r="BI1145" s="55"/>
      <c r="BJ1145" s="55"/>
      <c r="BK1145" s="55"/>
      <c r="BL1145" s="55"/>
      <c r="BM1145" s="55"/>
      <c r="BN1145" s="55"/>
      <c r="BO1145" s="55"/>
      <c r="BP1145" s="55"/>
      <c r="BQ1145" s="55"/>
      <c r="BR1145" s="55"/>
      <c r="BS1145" s="55"/>
      <c r="BT1145" s="55"/>
      <c r="BU1145" s="55"/>
      <c r="BV1145" s="55"/>
      <c r="BW1145" s="55"/>
      <c r="BX1145" s="55"/>
      <c r="BY1145" s="55"/>
      <c r="BZ1145" s="55"/>
      <c r="CA1145" s="55"/>
      <c r="CB1145" s="55"/>
      <c r="CC1145" s="55"/>
      <c r="CD1145" s="55"/>
      <c r="CE1145" s="55"/>
      <c r="CF1145" s="55"/>
      <c r="CG1145" s="55"/>
      <c r="CH1145" s="55"/>
      <c r="CI1145" s="55"/>
      <c r="CJ1145" s="55"/>
      <c r="CK1145" s="55"/>
      <c r="CL1145" s="55"/>
      <c r="CM1145" s="55"/>
      <c r="CN1145" s="55"/>
      <c r="CO1145" s="55"/>
      <c r="CP1145" s="55"/>
      <c r="CQ1145" s="55"/>
      <c r="CR1145" s="55"/>
      <c r="CS1145" s="55"/>
      <c r="CT1145" s="55"/>
      <c r="CU1145" s="55"/>
      <c r="CV1145" s="55"/>
      <c r="CW1145" s="55"/>
      <c r="CX1145" s="55"/>
      <c r="CY1145" s="55"/>
      <c r="CZ1145" s="55"/>
      <c r="DA1145" s="55"/>
      <c r="DB1145" s="55"/>
      <c r="DC1145" s="55"/>
      <c r="DD1145" s="55"/>
      <c r="DE1145" s="55"/>
      <c r="DF1145" s="55"/>
      <c r="DG1145" s="55"/>
      <c r="DH1145" s="55"/>
      <c r="DI1145" s="55"/>
      <c r="DJ1145" s="55"/>
      <c r="DK1145" s="55"/>
      <c r="DL1145" s="55"/>
      <c r="DM1145" s="55"/>
      <c r="DN1145" s="55"/>
      <c r="DO1145" s="55"/>
      <c r="DP1145" s="55"/>
      <c r="DQ1145" s="55"/>
      <c r="DR1145" s="55"/>
      <c r="DS1145" s="55"/>
      <c r="DT1145" s="55"/>
      <c r="DU1145" s="55"/>
      <c r="DV1145" s="55"/>
      <c r="DW1145" s="55"/>
      <c r="DX1145" s="55"/>
      <c r="DY1145" s="55"/>
      <c r="DZ1145" s="55"/>
      <c r="EA1145" s="55"/>
      <c r="EB1145" s="55"/>
      <c r="EC1145" s="55"/>
      <c r="ED1145" s="55"/>
      <c r="EE1145" s="55"/>
      <c r="EF1145" s="55"/>
      <c r="EG1145" s="55"/>
      <c r="EH1145" s="55"/>
      <c r="EI1145" s="55"/>
      <c r="EJ1145" s="55"/>
      <c r="EK1145" s="55"/>
      <c r="EL1145" s="55"/>
      <c r="EM1145" s="55"/>
      <c r="EN1145" s="55"/>
      <c r="EO1145" s="55"/>
      <c r="EP1145" s="55"/>
    </row>
    <row r="1146" s="56" customFormat="true" ht="25.5" hidden="false" customHeight="false" outlineLevel="0" collapsed="false">
      <c r="A1146" s="392" t="s">
        <v>706</v>
      </c>
      <c r="B1146" s="61" t="s">
        <v>1776</v>
      </c>
      <c r="C1146" s="49" t="s">
        <v>85</v>
      </c>
      <c r="D1146" s="49" t="s">
        <v>26</v>
      </c>
      <c r="E1146" s="49" t="s">
        <v>945</v>
      </c>
      <c r="F1146" s="48" t="s">
        <v>124</v>
      </c>
      <c r="G1146" s="324" t="n">
        <f aca="false">38671.6-14.112-507.649</f>
        <v>38149.839</v>
      </c>
      <c r="H1146" s="324" t="n">
        <v>39693.71</v>
      </c>
      <c r="I1146" s="324" t="n">
        <v>41071.57</v>
      </c>
      <c r="J1146" s="259" t="n">
        <f aca="false">G1146</f>
        <v>38149.839</v>
      </c>
      <c r="K1146" s="247"/>
      <c r="L1146" s="247"/>
      <c r="M1146" s="248"/>
      <c r="N1146" s="260" t="n">
        <f aca="false">H1146</f>
        <v>39693.71</v>
      </c>
      <c r="O1146" s="247"/>
      <c r="P1146" s="247"/>
      <c r="Q1146" s="250"/>
      <c r="R1146" s="259" t="n">
        <f aca="false">I1146</f>
        <v>41071.57</v>
      </c>
      <c r="S1146" s="247"/>
      <c r="T1146" s="247"/>
      <c r="U1146" s="248"/>
      <c r="V1146" s="340"/>
      <c r="W1146" s="340"/>
      <c r="X1146" s="340"/>
      <c r="AC1146" s="55"/>
      <c r="AD1146" s="55"/>
      <c r="AE1146" s="55"/>
      <c r="AF1146" s="55"/>
      <c r="AG1146" s="55"/>
      <c r="AH1146" s="55"/>
      <c r="AI1146" s="55"/>
      <c r="AJ1146" s="55"/>
      <c r="AK1146" s="55"/>
      <c r="AL1146" s="55"/>
      <c r="AM1146" s="55"/>
      <c r="AN1146" s="55"/>
      <c r="AO1146" s="55"/>
      <c r="AP1146" s="55"/>
      <c r="AQ1146" s="55"/>
      <c r="AR1146" s="55"/>
      <c r="AS1146" s="55"/>
      <c r="AT1146" s="55"/>
      <c r="AU1146" s="55"/>
      <c r="AV1146" s="55"/>
      <c r="AW1146" s="55"/>
      <c r="AX1146" s="55"/>
      <c r="AY1146" s="55"/>
      <c r="AZ1146" s="55"/>
      <c r="BA1146" s="55"/>
      <c r="BB1146" s="55"/>
      <c r="BC1146" s="55"/>
      <c r="BD1146" s="55"/>
      <c r="BE1146" s="55"/>
      <c r="BF1146" s="55"/>
      <c r="BG1146" s="55"/>
      <c r="BH1146" s="55"/>
      <c r="BI1146" s="55"/>
      <c r="BJ1146" s="55"/>
      <c r="BK1146" s="55"/>
      <c r="BL1146" s="55"/>
      <c r="BM1146" s="55"/>
      <c r="BN1146" s="55"/>
      <c r="BO1146" s="55"/>
      <c r="BP1146" s="55"/>
      <c r="BQ1146" s="55"/>
      <c r="BR1146" s="55"/>
      <c r="BS1146" s="55"/>
      <c r="BT1146" s="55"/>
      <c r="BU1146" s="55"/>
      <c r="BV1146" s="55"/>
      <c r="BW1146" s="55"/>
      <c r="BX1146" s="55"/>
      <c r="BY1146" s="55"/>
      <c r="BZ1146" s="55"/>
      <c r="CA1146" s="55"/>
      <c r="CB1146" s="55"/>
      <c r="CC1146" s="55"/>
      <c r="CD1146" s="55"/>
      <c r="CE1146" s="55"/>
      <c r="CF1146" s="55"/>
      <c r="CG1146" s="55"/>
      <c r="CH1146" s="55"/>
      <c r="CI1146" s="55"/>
      <c r="CJ1146" s="55"/>
      <c r="CK1146" s="55"/>
      <c r="CL1146" s="55"/>
      <c r="CM1146" s="55"/>
      <c r="CN1146" s="55"/>
      <c r="CO1146" s="55"/>
      <c r="CP1146" s="55"/>
      <c r="CQ1146" s="55"/>
      <c r="CR1146" s="55"/>
      <c r="CS1146" s="55"/>
      <c r="CT1146" s="55"/>
      <c r="CU1146" s="55"/>
      <c r="CV1146" s="55"/>
      <c r="CW1146" s="55"/>
      <c r="CX1146" s="55"/>
      <c r="CY1146" s="55"/>
      <c r="CZ1146" s="55"/>
      <c r="DA1146" s="55"/>
      <c r="DB1146" s="55"/>
      <c r="DC1146" s="55"/>
      <c r="DD1146" s="55"/>
      <c r="DE1146" s="55"/>
      <c r="DF1146" s="55"/>
      <c r="DG1146" s="55"/>
      <c r="DH1146" s="55"/>
      <c r="DI1146" s="55"/>
      <c r="DJ1146" s="55"/>
      <c r="DK1146" s="55"/>
      <c r="DL1146" s="55"/>
      <c r="DM1146" s="55"/>
      <c r="DN1146" s="55"/>
      <c r="DO1146" s="55"/>
      <c r="DP1146" s="55"/>
      <c r="DQ1146" s="55"/>
      <c r="DR1146" s="55"/>
      <c r="DS1146" s="55"/>
      <c r="DT1146" s="55"/>
      <c r="DU1146" s="55"/>
      <c r="DV1146" s="55"/>
      <c r="DW1146" s="55"/>
      <c r="DX1146" s="55"/>
      <c r="DY1146" s="55"/>
      <c r="DZ1146" s="55"/>
      <c r="EA1146" s="55"/>
      <c r="EB1146" s="55"/>
      <c r="EC1146" s="55"/>
      <c r="ED1146" s="55"/>
      <c r="EE1146" s="55"/>
      <c r="EF1146" s="55"/>
      <c r="EG1146" s="55"/>
      <c r="EH1146" s="55"/>
      <c r="EI1146" s="55"/>
      <c r="EJ1146" s="55"/>
      <c r="EK1146" s="55"/>
      <c r="EL1146" s="55"/>
      <c r="EM1146" s="55"/>
      <c r="EN1146" s="55"/>
      <c r="EO1146" s="55"/>
      <c r="EP1146" s="55"/>
    </row>
    <row r="1147" customFormat="false" ht="12.75" hidden="false" customHeight="false" outlineLevel="0" collapsed="false">
      <c r="A1147" s="389"/>
      <c r="B1147" s="61"/>
      <c r="C1147" s="49"/>
      <c r="D1147" s="49"/>
      <c r="E1147" s="49"/>
      <c r="F1147" s="48"/>
      <c r="G1147" s="461"/>
      <c r="H1147" s="461"/>
      <c r="I1147" s="461"/>
      <c r="J1147" s="259"/>
      <c r="K1147" s="247"/>
      <c r="L1147" s="247"/>
      <c r="M1147" s="248"/>
      <c r="N1147" s="260"/>
      <c r="O1147" s="247"/>
      <c r="P1147" s="247"/>
      <c r="Q1147" s="250"/>
      <c r="R1147" s="259"/>
      <c r="S1147" s="247"/>
      <c r="T1147" s="247"/>
      <c r="U1147" s="248"/>
      <c r="V1147" s="340"/>
      <c r="W1147" s="340"/>
      <c r="X1147" s="340"/>
    </row>
    <row r="1148" customFormat="false" ht="38.25" hidden="true" customHeight="false" outlineLevel="0" collapsed="false">
      <c r="A1148" s="615" t="s">
        <v>1556</v>
      </c>
      <c r="B1148" s="52" t="s">
        <v>1776</v>
      </c>
      <c r="C1148" s="72" t="s">
        <v>85</v>
      </c>
      <c r="D1148" s="72" t="s">
        <v>26</v>
      </c>
      <c r="E1148" s="72" t="s">
        <v>1557</v>
      </c>
      <c r="F1148" s="48"/>
      <c r="G1148" s="137" t="n">
        <f aca="false">G1149</f>
        <v>0</v>
      </c>
      <c r="H1148" s="137" t="n">
        <f aca="false">H1149</f>
        <v>0</v>
      </c>
      <c r="I1148" s="137" t="n">
        <f aca="false">I1149</f>
        <v>0</v>
      </c>
      <c r="J1148" s="259"/>
      <c r="K1148" s="247"/>
      <c r="L1148" s="247"/>
      <c r="M1148" s="248"/>
      <c r="N1148" s="260"/>
      <c r="O1148" s="247"/>
      <c r="P1148" s="247"/>
      <c r="Q1148" s="250"/>
      <c r="R1148" s="259"/>
      <c r="S1148" s="247"/>
      <c r="T1148" s="247"/>
      <c r="U1148" s="248"/>
      <c r="V1148" s="340"/>
      <c r="W1148" s="340"/>
      <c r="X1148" s="340"/>
    </row>
    <row r="1149" customFormat="false" ht="25.5" hidden="true" customHeight="false" outlineLevel="0" collapsed="false">
      <c r="A1149" s="389" t="s">
        <v>706</v>
      </c>
      <c r="B1149" s="61" t="s">
        <v>1776</v>
      </c>
      <c r="C1149" s="48" t="s">
        <v>85</v>
      </c>
      <c r="D1149" s="48" t="s">
        <v>26</v>
      </c>
      <c r="E1149" s="49" t="s">
        <v>1557</v>
      </c>
      <c r="F1149" s="48" t="s">
        <v>124</v>
      </c>
      <c r="G1149" s="273" t="n">
        <f aca="false">10999.3-10999.3</f>
        <v>0</v>
      </c>
      <c r="H1149" s="273" t="n">
        <f aca="false">10999.3-10999.3</f>
        <v>0</v>
      </c>
      <c r="I1149" s="273" t="n">
        <f aca="false">10999.3-10999.3</f>
        <v>0</v>
      </c>
      <c r="J1149" s="259"/>
      <c r="K1149" s="247"/>
      <c r="L1149" s="247"/>
      <c r="M1149" s="277" t="n">
        <f aca="false">G1149</f>
        <v>0</v>
      </c>
      <c r="N1149" s="260"/>
      <c r="O1149" s="247"/>
      <c r="P1149" s="247"/>
      <c r="Q1149" s="278" t="n">
        <f aca="false">H1149</f>
        <v>0</v>
      </c>
      <c r="R1149" s="259"/>
      <c r="S1149" s="247"/>
      <c r="T1149" s="247"/>
      <c r="U1149" s="277" t="n">
        <f aca="false">I1149</f>
        <v>0</v>
      </c>
      <c r="V1149" s="340"/>
      <c r="W1149" s="340"/>
      <c r="X1149" s="340"/>
    </row>
    <row r="1150" customFormat="false" ht="12.75" hidden="true" customHeight="false" outlineLevel="0" collapsed="false">
      <c r="A1150" s="389"/>
      <c r="B1150" s="61"/>
      <c r="C1150" s="48"/>
      <c r="D1150" s="48"/>
      <c r="E1150" s="49"/>
      <c r="F1150" s="48"/>
      <c r="G1150" s="74"/>
      <c r="H1150" s="74"/>
      <c r="I1150" s="74"/>
      <c r="J1150" s="259"/>
      <c r="K1150" s="247"/>
      <c r="L1150" s="247"/>
      <c r="M1150" s="277"/>
      <c r="N1150" s="260"/>
      <c r="O1150" s="247"/>
      <c r="P1150" s="247"/>
      <c r="Q1150" s="278"/>
      <c r="R1150" s="259"/>
      <c r="S1150" s="247"/>
      <c r="T1150" s="247"/>
      <c r="U1150" s="277"/>
      <c r="V1150" s="340"/>
      <c r="W1150" s="340"/>
      <c r="X1150" s="340"/>
    </row>
    <row r="1151" customFormat="false" ht="38.25" hidden="false" customHeight="false" outlineLevel="0" collapsed="false">
      <c r="A1151" s="615" t="s">
        <v>1556</v>
      </c>
      <c r="B1151" s="52" t="s">
        <v>1776</v>
      </c>
      <c r="C1151" s="72" t="s">
        <v>85</v>
      </c>
      <c r="D1151" s="72" t="s">
        <v>26</v>
      </c>
      <c r="E1151" s="72" t="s">
        <v>1558</v>
      </c>
      <c r="F1151" s="48"/>
      <c r="G1151" s="137" t="n">
        <f aca="false">G1152</f>
        <v>11343</v>
      </c>
      <c r="H1151" s="137" t="n">
        <f aca="false">H1152</f>
        <v>11343</v>
      </c>
      <c r="I1151" s="137" t="n">
        <f aca="false">I1152</f>
        <v>11343</v>
      </c>
      <c r="J1151" s="259"/>
      <c r="K1151" s="247"/>
      <c r="L1151" s="247"/>
      <c r="M1151" s="248"/>
      <c r="N1151" s="260"/>
      <c r="O1151" s="247"/>
      <c r="P1151" s="247"/>
      <c r="Q1151" s="250"/>
      <c r="R1151" s="259"/>
      <c r="S1151" s="247"/>
      <c r="T1151" s="247"/>
      <c r="U1151" s="248"/>
      <c r="V1151" s="340"/>
      <c r="W1151" s="340"/>
      <c r="X1151" s="340"/>
    </row>
    <row r="1152" customFormat="false" ht="25.5" hidden="false" customHeight="false" outlineLevel="0" collapsed="false">
      <c r="A1152" s="389" t="s">
        <v>706</v>
      </c>
      <c r="B1152" s="61" t="s">
        <v>1776</v>
      </c>
      <c r="C1152" s="48" t="s">
        <v>85</v>
      </c>
      <c r="D1152" s="48" t="s">
        <v>26</v>
      </c>
      <c r="E1152" s="49" t="s">
        <v>1558</v>
      </c>
      <c r="F1152" s="48" t="s">
        <v>124</v>
      </c>
      <c r="G1152" s="273" t="n">
        <f aca="false">11343</f>
        <v>11343</v>
      </c>
      <c r="H1152" s="273" t="n">
        <f aca="false">11343</f>
        <v>11343</v>
      </c>
      <c r="I1152" s="273" t="n">
        <f aca="false">11343</f>
        <v>11343</v>
      </c>
      <c r="J1152" s="259"/>
      <c r="K1152" s="247"/>
      <c r="L1152" s="247"/>
      <c r="M1152" s="277" t="n">
        <f aca="false">G1152</f>
        <v>11343</v>
      </c>
      <c r="N1152" s="260"/>
      <c r="O1152" s="247"/>
      <c r="P1152" s="247"/>
      <c r="Q1152" s="278" t="n">
        <f aca="false">H1152</f>
        <v>11343</v>
      </c>
      <c r="R1152" s="259"/>
      <c r="S1152" s="247"/>
      <c r="T1152" s="247"/>
      <c r="U1152" s="277" t="n">
        <f aca="false">I1152</f>
        <v>11343</v>
      </c>
      <c r="V1152" s="340"/>
      <c r="W1152" s="340"/>
      <c r="X1152" s="340"/>
    </row>
    <row r="1153" customFormat="false" ht="12.75" hidden="false" customHeight="false" outlineLevel="0" collapsed="false">
      <c r="A1153" s="389"/>
      <c r="B1153" s="61"/>
      <c r="C1153" s="49"/>
      <c r="D1153" s="49"/>
      <c r="E1153" s="49"/>
      <c r="F1153" s="48"/>
      <c r="G1153" s="461"/>
      <c r="H1153" s="461"/>
      <c r="I1153" s="461"/>
      <c r="J1153" s="259"/>
      <c r="K1153" s="247"/>
      <c r="L1153" s="247"/>
      <c r="M1153" s="248"/>
      <c r="N1153" s="260"/>
      <c r="O1153" s="247"/>
      <c r="P1153" s="247"/>
      <c r="Q1153" s="250"/>
      <c r="R1153" s="259"/>
      <c r="S1153" s="247"/>
      <c r="T1153" s="247"/>
      <c r="U1153" s="248"/>
      <c r="V1153" s="340"/>
      <c r="W1153" s="340"/>
      <c r="X1153" s="340"/>
    </row>
    <row r="1154" customFormat="false" ht="38.25" hidden="false" customHeight="false" outlineLevel="0" collapsed="false">
      <c r="A1154" s="327" t="s">
        <v>1559</v>
      </c>
      <c r="B1154" s="52" t="s">
        <v>1776</v>
      </c>
      <c r="C1154" s="72" t="s">
        <v>85</v>
      </c>
      <c r="D1154" s="72" t="s">
        <v>26</v>
      </c>
      <c r="E1154" s="72" t="s">
        <v>1560</v>
      </c>
      <c r="F1154" s="48"/>
      <c r="G1154" s="137" t="n">
        <f aca="false">G1155</f>
        <v>515.6</v>
      </c>
      <c r="H1154" s="137" t="n">
        <f aca="false">H1155</f>
        <v>515.6</v>
      </c>
      <c r="I1154" s="137" t="n">
        <f aca="false">I1155</f>
        <v>515.6</v>
      </c>
      <c r="J1154" s="259"/>
      <c r="K1154" s="247"/>
      <c r="L1154" s="247"/>
      <c r="M1154" s="248"/>
      <c r="N1154" s="260"/>
      <c r="O1154" s="247"/>
      <c r="P1154" s="247"/>
      <c r="Q1154" s="250"/>
      <c r="R1154" s="259"/>
      <c r="S1154" s="247"/>
      <c r="T1154" s="247"/>
      <c r="U1154" s="248"/>
      <c r="V1154" s="340"/>
      <c r="W1154" s="340"/>
      <c r="X1154" s="340"/>
    </row>
    <row r="1155" customFormat="false" ht="25.5" hidden="false" customHeight="false" outlineLevel="0" collapsed="false">
      <c r="A1155" s="389" t="s">
        <v>706</v>
      </c>
      <c r="B1155" s="61" t="s">
        <v>1776</v>
      </c>
      <c r="C1155" s="48" t="s">
        <v>85</v>
      </c>
      <c r="D1155" s="48" t="s">
        <v>26</v>
      </c>
      <c r="E1155" s="49" t="s">
        <v>1560</v>
      </c>
      <c r="F1155" s="48" t="s">
        <v>124</v>
      </c>
      <c r="G1155" s="273" t="n">
        <v>515.6</v>
      </c>
      <c r="H1155" s="273" t="n">
        <v>515.6</v>
      </c>
      <c r="I1155" s="273" t="n">
        <v>515.6</v>
      </c>
      <c r="J1155" s="259"/>
      <c r="K1155" s="247"/>
      <c r="L1155" s="270" t="n">
        <f aca="false">G1155</f>
        <v>515.6</v>
      </c>
      <c r="M1155" s="248"/>
      <c r="N1155" s="260"/>
      <c r="O1155" s="247"/>
      <c r="P1155" s="270" t="n">
        <f aca="false">H1155</f>
        <v>515.6</v>
      </c>
      <c r="Q1155" s="250"/>
      <c r="R1155" s="259"/>
      <c r="S1155" s="247"/>
      <c r="T1155" s="270" t="n">
        <f aca="false">I1155</f>
        <v>515.6</v>
      </c>
      <c r="U1155" s="248"/>
      <c r="V1155" s="340"/>
      <c r="W1155" s="340"/>
      <c r="X1155" s="340"/>
    </row>
    <row r="1156" customFormat="false" ht="12.75" hidden="false" customHeight="false" outlineLevel="0" collapsed="false">
      <c r="A1156" s="616"/>
      <c r="B1156" s="40"/>
      <c r="C1156" s="49"/>
      <c r="D1156" s="49"/>
      <c r="E1156" s="49"/>
      <c r="F1156" s="49"/>
      <c r="G1156" s="461"/>
      <c r="H1156" s="461"/>
      <c r="I1156" s="461"/>
      <c r="J1156" s="263"/>
      <c r="K1156" s="247"/>
      <c r="L1156" s="247"/>
      <c r="M1156" s="248"/>
      <c r="N1156" s="249"/>
      <c r="O1156" s="247"/>
      <c r="P1156" s="247"/>
      <c r="Q1156" s="250"/>
      <c r="R1156" s="246"/>
      <c r="S1156" s="247"/>
      <c r="T1156" s="247"/>
      <c r="U1156" s="248"/>
      <c r="V1156" s="340"/>
      <c r="W1156" s="340"/>
      <c r="X1156" s="340"/>
    </row>
    <row r="1157" customFormat="false" ht="38.25" hidden="false" customHeight="false" outlineLevel="0" collapsed="false">
      <c r="A1157" s="411" t="s">
        <v>976</v>
      </c>
      <c r="B1157" s="40" t="s">
        <v>1776</v>
      </c>
      <c r="C1157" s="72" t="s">
        <v>85</v>
      </c>
      <c r="D1157" s="72" t="s">
        <v>26</v>
      </c>
      <c r="E1157" s="72" t="s">
        <v>977</v>
      </c>
      <c r="F1157" s="48"/>
      <c r="G1157" s="137" t="n">
        <f aca="false">G1158</f>
        <v>5043.1</v>
      </c>
      <c r="H1157" s="137" t="n">
        <f aca="false">H1158</f>
        <v>5263.2</v>
      </c>
      <c r="I1157" s="137" t="n">
        <f aca="false">I1158</f>
        <v>5470.9</v>
      </c>
      <c r="J1157" s="263"/>
      <c r="K1157" s="247"/>
      <c r="L1157" s="247"/>
      <c r="M1157" s="248"/>
      <c r="N1157" s="249"/>
      <c r="O1157" s="247"/>
      <c r="P1157" s="247"/>
      <c r="Q1157" s="250"/>
      <c r="R1157" s="246"/>
      <c r="S1157" s="247"/>
      <c r="T1157" s="247"/>
      <c r="U1157" s="248"/>
      <c r="V1157" s="340"/>
      <c r="W1157" s="340"/>
      <c r="X1157" s="340"/>
    </row>
    <row r="1158" customFormat="false" ht="25.5" hidden="false" customHeight="false" outlineLevel="0" collapsed="false">
      <c r="A1158" s="389" t="s">
        <v>706</v>
      </c>
      <c r="B1158" s="61" t="s">
        <v>1776</v>
      </c>
      <c r="C1158" s="48" t="s">
        <v>85</v>
      </c>
      <c r="D1158" s="48" t="s">
        <v>26</v>
      </c>
      <c r="E1158" s="49" t="s">
        <v>977</v>
      </c>
      <c r="F1158" s="48" t="s">
        <v>124</v>
      </c>
      <c r="G1158" s="258" t="n">
        <v>5043.1</v>
      </c>
      <c r="H1158" s="258" t="n">
        <v>5263.2</v>
      </c>
      <c r="I1158" s="258" t="n">
        <v>5470.9</v>
      </c>
      <c r="J1158" s="259"/>
      <c r="K1158" s="247"/>
      <c r="L1158" s="270" t="n">
        <f aca="false">G1158</f>
        <v>5043.1</v>
      </c>
      <c r="M1158" s="248"/>
      <c r="N1158" s="260"/>
      <c r="O1158" s="247"/>
      <c r="P1158" s="270" t="n">
        <f aca="false">H1158</f>
        <v>5263.2</v>
      </c>
      <c r="Q1158" s="250"/>
      <c r="R1158" s="259"/>
      <c r="S1158" s="247"/>
      <c r="T1158" s="270" t="n">
        <f aca="false">I1158</f>
        <v>5470.9</v>
      </c>
      <c r="U1158" s="248"/>
      <c r="V1158" s="340"/>
      <c r="W1158" s="340"/>
      <c r="X1158" s="340"/>
    </row>
    <row r="1159" customFormat="false" ht="12.75" hidden="false" customHeight="false" outlineLevel="0" collapsed="false">
      <c r="A1159" s="389"/>
      <c r="B1159" s="40"/>
      <c r="C1159" s="48"/>
      <c r="D1159" s="48"/>
      <c r="E1159" s="49"/>
      <c r="F1159" s="48"/>
      <c r="G1159" s="74"/>
      <c r="H1159" s="74"/>
      <c r="I1159" s="74"/>
      <c r="J1159" s="263"/>
      <c r="K1159" s="247"/>
      <c r="L1159" s="247"/>
      <c r="M1159" s="248"/>
      <c r="N1159" s="249"/>
      <c r="O1159" s="247"/>
      <c r="P1159" s="247"/>
      <c r="Q1159" s="250"/>
      <c r="R1159" s="246"/>
      <c r="S1159" s="247"/>
      <c r="T1159" s="247"/>
      <c r="U1159" s="248"/>
      <c r="V1159" s="340"/>
      <c r="W1159" s="340"/>
      <c r="X1159" s="340"/>
    </row>
    <row r="1160" customFormat="false" ht="38.25" hidden="false" customHeight="false" outlineLevel="0" collapsed="false">
      <c r="A1160" s="411" t="s">
        <v>978</v>
      </c>
      <c r="B1160" s="40" t="s">
        <v>1776</v>
      </c>
      <c r="C1160" s="72" t="s">
        <v>85</v>
      </c>
      <c r="D1160" s="72" t="s">
        <v>26</v>
      </c>
      <c r="E1160" s="72" t="s">
        <v>979</v>
      </c>
      <c r="F1160" s="72"/>
      <c r="G1160" s="73" t="n">
        <f aca="false">G1161</f>
        <v>265.4</v>
      </c>
      <c r="H1160" s="73" t="n">
        <f aca="false">H1161</f>
        <v>277</v>
      </c>
      <c r="I1160" s="73" t="n">
        <f aca="false">I1161</f>
        <v>287.9</v>
      </c>
      <c r="J1160" s="294"/>
      <c r="K1160" s="247"/>
      <c r="L1160" s="247"/>
      <c r="M1160" s="248"/>
      <c r="N1160" s="249"/>
      <c r="O1160" s="247"/>
      <c r="P1160" s="247"/>
      <c r="Q1160" s="250"/>
      <c r="R1160" s="246"/>
      <c r="S1160" s="247"/>
      <c r="T1160" s="247"/>
      <c r="U1160" s="248"/>
      <c r="V1160" s="340"/>
      <c r="W1160" s="340"/>
      <c r="X1160" s="340"/>
    </row>
    <row r="1161" customFormat="false" ht="25.5" hidden="false" customHeight="false" outlineLevel="0" collapsed="false">
      <c r="A1161" s="389" t="s">
        <v>706</v>
      </c>
      <c r="B1161" s="61" t="s">
        <v>1776</v>
      </c>
      <c r="C1161" s="48" t="s">
        <v>85</v>
      </c>
      <c r="D1161" s="48" t="s">
        <v>26</v>
      </c>
      <c r="E1161" s="49" t="s">
        <v>979</v>
      </c>
      <c r="F1161" s="48" t="s">
        <v>124</v>
      </c>
      <c r="G1161" s="258" t="n">
        <f aca="false">265.4</f>
        <v>265.4</v>
      </c>
      <c r="H1161" s="258" t="n">
        <v>277</v>
      </c>
      <c r="I1161" s="258" t="n">
        <v>287.9</v>
      </c>
      <c r="J1161" s="259" t="n">
        <f aca="false">G1161</f>
        <v>265.4</v>
      </c>
      <c r="K1161" s="247"/>
      <c r="L1161" s="247"/>
      <c r="M1161" s="248"/>
      <c r="N1161" s="260" t="n">
        <f aca="false">H1161</f>
        <v>277</v>
      </c>
      <c r="O1161" s="247"/>
      <c r="P1161" s="247"/>
      <c r="Q1161" s="250"/>
      <c r="R1161" s="259" t="n">
        <f aca="false">I1161</f>
        <v>287.9</v>
      </c>
      <c r="S1161" s="247"/>
      <c r="T1161" s="247"/>
      <c r="U1161" s="248"/>
      <c r="V1161" s="340"/>
      <c r="W1161" s="340"/>
      <c r="X1161" s="340"/>
    </row>
    <row r="1162" customFormat="false" ht="12.75" hidden="false" customHeight="false" outlineLevel="0" collapsed="false">
      <c r="A1162" s="389"/>
      <c r="B1162" s="61"/>
      <c r="C1162" s="48"/>
      <c r="D1162" s="48"/>
      <c r="E1162" s="49"/>
      <c r="F1162" s="48"/>
      <c r="G1162" s="461"/>
      <c r="H1162" s="461"/>
      <c r="I1162" s="461"/>
      <c r="J1162" s="259"/>
      <c r="K1162" s="247"/>
      <c r="L1162" s="247"/>
      <c r="M1162" s="248"/>
      <c r="N1162" s="260"/>
      <c r="O1162" s="247"/>
      <c r="P1162" s="247"/>
      <c r="Q1162" s="250"/>
      <c r="R1162" s="259"/>
      <c r="S1162" s="247"/>
      <c r="T1162" s="247"/>
      <c r="U1162" s="248"/>
      <c r="V1162" s="340"/>
      <c r="W1162" s="340"/>
      <c r="X1162" s="340"/>
    </row>
    <row r="1163" customFormat="false" ht="38.25" hidden="false" customHeight="false" outlineLevel="0" collapsed="false">
      <c r="A1163" s="411" t="s">
        <v>1550</v>
      </c>
      <c r="B1163" s="40" t="s">
        <v>1776</v>
      </c>
      <c r="C1163" s="72" t="s">
        <v>85</v>
      </c>
      <c r="D1163" s="72" t="s">
        <v>26</v>
      </c>
      <c r="E1163" s="72" t="s">
        <v>1551</v>
      </c>
      <c r="F1163" s="72"/>
      <c r="G1163" s="137" t="n">
        <f aca="false">G1164</f>
        <v>8298.39961</v>
      </c>
      <c r="H1163" s="137" t="n">
        <f aca="false">H1164</f>
        <v>7864.11336</v>
      </c>
      <c r="I1163" s="137" t="n">
        <f aca="false">I1164</f>
        <v>4330.39961</v>
      </c>
      <c r="J1163" s="259"/>
      <c r="K1163" s="247"/>
      <c r="L1163" s="247"/>
      <c r="M1163" s="248"/>
      <c r="N1163" s="260"/>
      <c r="O1163" s="247"/>
      <c r="P1163" s="247"/>
      <c r="Q1163" s="250"/>
      <c r="R1163" s="259"/>
      <c r="S1163" s="247"/>
      <c r="T1163" s="247"/>
      <c r="U1163" s="248"/>
      <c r="V1163" s="340"/>
      <c r="W1163" s="340"/>
      <c r="X1163" s="340"/>
    </row>
    <row r="1164" customFormat="false" ht="25.5" hidden="false" customHeight="false" outlineLevel="0" collapsed="false">
      <c r="A1164" s="389" t="s">
        <v>706</v>
      </c>
      <c r="B1164" s="61" t="s">
        <v>1776</v>
      </c>
      <c r="C1164" s="48" t="s">
        <v>85</v>
      </c>
      <c r="D1164" s="48" t="s">
        <v>26</v>
      </c>
      <c r="E1164" s="49" t="s">
        <v>1551</v>
      </c>
      <c r="F1164" s="48" t="s">
        <v>124</v>
      </c>
      <c r="G1164" s="258" t="n">
        <f aca="false">8030.39961+268</f>
        <v>8298.39961</v>
      </c>
      <c r="H1164" s="258" t="n">
        <v>7864.11336</v>
      </c>
      <c r="I1164" s="258" t="n">
        <v>4330.39961</v>
      </c>
      <c r="J1164" s="259" t="n">
        <f aca="false">G1164</f>
        <v>8298.39961</v>
      </c>
      <c r="K1164" s="247"/>
      <c r="L1164" s="247"/>
      <c r="M1164" s="248"/>
      <c r="N1164" s="260" t="n">
        <f aca="false">H1164</f>
        <v>7864.11336</v>
      </c>
      <c r="O1164" s="247"/>
      <c r="P1164" s="247"/>
      <c r="Q1164" s="250"/>
      <c r="R1164" s="259" t="n">
        <f aca="false">I1164</f>
        <v>4330.39961</v>
      </c>
      <c r="S1164" s="247"/>
      <c r="T1164" s="247"/>
      <c r="U1164" s="248"/>
      <c r="V1164" s="340"/>
      <c r="W1164" s="340"/>
      <c r="X1164" s="340"/>
    </row>
    <row r="1165" customFormat="false" ht="12.75" hidden="false" customHeight="false" outlineLevel="0" collapsed="false">
      <c r="A1165" s="616"/>
      <c r="B1165" s="40"/>
      <c r="C1165" s="49"/>
      <c r="D1165" s="49"/>
      <c r="E1165" s="49"/>
      <c r="F1165" s="49"/>
      <c r="G1165" s="461"/>
      <c r="H1165" s="461"/>
      <c r="I1165" s="461"/>
      <c r="J1165" s="263"/>
      <c r="K1165" s="247"/>
      <c r="L1165" s="247"/>
      <c r="M1165" s="248"/>
      <c r="N1165" s="249"/>
      <c r="O1165" s="247"/>
      <c r="P1165" s="247"/>
      <c r="Q1165" s="250"/>
      <c r="R1165" s="246"/>
      <c r="S1165" s="247"/>
      <c r="T1165" s="247"/>
      <c r="U1165" s="248"/>
      <c r="V1165" s="340"/>
      <c r="W1165" s="340"/>
      <c r="X1165" s="340"/>
    </row>
    <row r="1166" customFormat="false" ht="45" hidden="false" customHeight="true" outlineLevel="0" collapsed="false">
      <c r="A1166" s="327" t="s">
        <v>1552</v>
      </c>
      <c r="B1166" s="52" t="s">
        <v>1776</v>
      </c>
      <c r="C1166" s="52" t="s">
        <v>85</v>
      </c>
      <c r="D1166" s="52" t="s">
        <v>26</v>
      </c>
      <c r="E1166" s="52" t="s">
        <v>947</v>
      </c>
      <c r="F1166" s="52"/>
      <c r="G1166" s="137" t="n">
        <f aca="false">G1167</f>
        <v>233215.3</v>
      </c>
      <c r="H1166" s="137" t="n">
        <f aca="false">H1167</f>
        <v>243677</v>
      </c>
      <c r="I1166" s="137" t="n">
        <f aca="false">I1167</f>
        <v>254087.2</v>
      </c>
      <c r="J1166" s="263"/>
      <c r="K1166" s="247"/>
      <c r="L1166" s="247"/>
      <c r="M1166" s="248"/>
      <c r="N1166" s="249"/>
      <c r="O1166" s="247"/>
      <c r="P1166" s="247"/>
      <c r="Q1166" s="250"/>
      <c r="R1166" s="246"/>
      <c r="S1166" s="247"/>
      <c r="T1166" s="247"/>
      <c r="U1166" s="248"/>
      <c r="V1166" s="340"/>
      <c r="W1166" s="340"/>
      <c r="X1166" s="340"/>
    </row>
    <row r="1167" customFormat="false" ht="25.5" hidden="false" customHeight="false" outlineLevel="0" collapsed="false">
      <c r="A1167" s="389" t="s">
        <v>706</v>
      </c>
      <c r="B1167" s="61" t="s">
        <v>1776</v>
      </c>
      <c r="C1167" s="48" t="s">
        <v>85</v>
      </c>
      <c r="D1167" s="48" t="s">
        <v>26</v>
      </c>
      <c r="E1167" s="61" t="s">
        <v>947</v>
      </c>
      <c r="F1167" s="48" t="s">
        <v>124</v>
      </c>
      <c r="G1167" s="273" t="n">
        <v>233215.3</v>
      </c>
      <c r="H1167" s="273" t="n">
        <v>243677</v>
      </c>
      <c r="I1167" s="273" t="n">
        <v>254087.2</v>
      </c>
      <c r="J1167" s="259"/>
      <c r="K1167" s="247"/>
      <c r="L1167" s="270" t="n">
        <f aca="false">G1167</f>
        <v>233215.3</v>
      </c>
      <c r="M1167" s="248"/>
      <c r="N1167" s="260"/>
      <c r="O1167" s="247"/>
      <c r="P1167" s="270" t="n">
        <f aca="false">H1167</f>
        <v>243677</v>
      </c>
      <c r="Q1167" s="250"/>
      <c r="R1167" s="259"/>
      <c r="S1167" s="247"/>
      <c r="T1167" s="270" t="n">
        <f aca="false">I1167</f>
        <v>254087.2</v>
      </c>
      <c r="U1167" s="248"/>
      <c r="V1167" s="340"/>
      <c r="W1167" s="340"/>
      <c r="X1167" s="340"/>
    </row>
    <row r="1168" customFormat="false" ht="12.75" hidden="false" customHeight="false" outlineLevel="0" collapsed="false">
      <c r="A1168" s="389"/>
      <c r="B1168" s="61"/>
      <c r="C1168" s="48"/>
      <c r="D1168" s="48"/>
      <c r="E1168" s="61"/>
      <c r="F1168" s="48"/>
      <c r="G1168" s="461"/>
      <c r="H1168" s="461"/>
      <c r="I1168" s="461"/>
      <c r="J1168" s="263"/>
      <c r="K1168" s="247"/>
      <c r="L1168" s="247"/>
      <c r="M1168" s="248"/>
      <c r="N1168" s="249"/>
      <c r="O1168" s="247"/>
      <c r="P1168" s="247"/>
      <c r="Q1168" s="250"/>
      <c r="R1168" s="246"/>
      <c r="S1168" s="247"/>
      <c r="T1168" s="247"/>
      <c r="U1168" s="248"/>
      <c r="V1168" s="340"/>
      <c r="W1168" s="340"/>
      <c r="X1168" s="340"/>
    </row>
    <row r="1169" customFormat="false" ht="38.25" hidden="false" customHeight="false" outlineLevel="0" collapsed="false">
      <c r="A1169" s="327" t="s">
        <v>916</v>
      </c>
      <c r="B1169" s="52" t="s">
        <v>1776</v>
      </c>
      <c r="C1169" s="72" t="s">
        <v>85</v>
      </c>
      <c r="D1169" s="72" t="s">
        <v>26</v>
      </c>
      <c r="E1169" s="72" t="s">
        <v>917</v>
      </c>
      <c r="F1169" s="72"/>
      <c r="G1169" s="137" t="n">
        <f aca="false">G1170+G1173</f>
        <v>1765.58826</v>
      </c>
      <c r="H1169" s="137" t="n">
        <f aca="false">H1170+H1173</f>
        <v>0</v>
      </c>
      <c r="I1169" s="137" t="n">
        <f aca="false">I1170+I1173</f>
        <v>0</v>
      </c>
      <c r="J1169" s="263"/>
      <c r="K1169" s="247"/>
      <c r="L1169" s="247"/>
      <c r="M1169" s="248"/>
      <c r="N1169" s="249"/>
      <c r="O1169" s="247"/>
      <c r="P1169" s="247"/>
      <c r="Q1169" s="250"/>
      <c r="R1169" s="246"/>
      <c r="S1169" s="247"/>
      <c r="T1169" s="247"/>
      <c r="U1169" s="248"/>
      <c r="V1169" s="340"/>
      <c r="W1169" s="340"/>
      <c r="X1169" s="340"/>
    </row>
    <row r="1170" customFormat="false" ht="38.25" hidden="false" customHeight="false" outlineLevel="0" collapsed="false">
      <c r="A1170" s="71" t="s">
        <v>544</v>
      </c>
      <c r="B1170" s="52" t="s">
        <v>1776</v>
      </c>
      <c r="C1170" s="72" t="s">
        <v>85</v>
      </c>
      <c r="D1170" s="72" t="s">
        <v>26</v>
      </c>
      <c r="E1170" s="72" t="s">
        <v>918</v>
      </c>
      <c r="F1170" s="72"/>
      <c r="G1170" s="137" t="n">
        <f aca="false">G1171</f>
        <v>1765.58826</v>
      </c>
      <c r="H1170" s="137" t="n">
        <f aca="false">H1171</f>
        <v>0</v>
      </c>
      <c r="I1170" s="137" t="n">
        <f aca="false">I1171</f>
        <v>0</v>
      </c>
      <c r="J1170" s="263"/>
      <c r="K1170" s="247"/>
      <c r="L1170" s="247"/>
      <c r="M1170" s="248"/>
      <c r="N1170" s="249"/>
      <c r="O1170" s="247"/>
      <c r="P1170" s="247"/>
      <c r="Q1170" s="250"/>
      <c r="R1170" s="246"/>
      <c r="S1170" s="247"/>
      <c r="T1170" s="247"/>
      <c r="U1170" s="248"/>
      <c r="V1170" s="340"/>
      <c r="W1170" s="340"/>
      <c r="X1170" s="340"/>
    </row>
    <row r="1171" customFormat="false" ht="25.5" hidden="false" customHeight="false" outlineLevel="0" collapsed="false">
      <c r="A1171" s="389" t="s">
        <v>706</v>
      </c>
      <c r="B1171" s="61" t="s">
        <v>1776</v>
      </c>
      <c r="C1171" s="49" t="s">
        <v>85</v>
      </c>
      <c r="D1171" s="49" t="s">
        <v>26</v>
      </c>
      <c r="E1171" s="49" t="s">
        <v>918</v>
      </c>
      <c r="F1171" s="48" t="s">
        <v>124</v>
      </c>
      <c r="G1171" s="324" t="n">
        <f aca="false">1900-103.46308-75+44.05134</f>
        <v>1765.58826</v>
      </c>
      <c r="H1171" s="324" t="n">
        <v>0</v>
      </c>
      <c r="I1171" s="324" t="n">
        <v>0</v>
      </c>
      <c r="J1171" s="259" t="n">
        <f aca="false">G1171</f>
        <v>1765.58826</v>
      </c>
      <c r="K1171" s="247"/>
      <c r="L1171" s="247"/>
      <c r="M1171" s="248"/>
      <c r="N1171" s="260" t="n">
        <f aca="false">H1171</f>
        <v>0</v>
      </c>
      <c r="O1171" s="247"/>
      <c r="P1171" s="247"/>
      <c r="Q1171" s="250"/>
      <c r="R1171" s="259" t="n">
        <f aca="false">I1171</f>
        <v>0</v>
      </c>
      <c r="S1171" s="247"/>
      <c r="T1171" s="247"/>
      <c r="U1171" s="248"/>
      <c r="V1171" s="340"/>
      <c r="W1171" s="340"/>
      <c r="X1171" s="340"/>
    </row>
    <row r="1172" customFormat="false" ht="12.75" hidden="false" customHeight="false" outlineLevel="0" collapsed="false">
      <c r="A1172" s="389"/>
      <c r="B1172" s="61"/>
      <c r="C1172" s="49"/>
      <c r="D1172" s="49"/>
      <c r="E1172" s="49"/>
      <c r="F1172" s="48"/>
      <c r="G1172" s="461"/>
      <c r="H1172" s="461"/>
      <c r="I1172" s="461"/>
      <c r="J1172" s="259"/>
      <c r="K1172" s="247"/>
      <c r="L1172" s="247"/>
      <c r="M1172" s="248"/>
      <c r="N1172" s="260"/>
      <c r="O1172" s="247"/>
      <c r="P1172" s="247"/>
      <c r="Q1172" s="250"/>
      <c r="R1172" s="259"/>
      <c r="S1172" s="247"/>
      <c r="T1172" s="247"/>
      <c r="U1172" s="248"/>
      <c r="V1172" s="340"/>
      <c r="W1172" s="340"/>
      <c r="X1172" s="340"/>
    </row>
    <row r="1173" customFormat="false" ht="76.5" hidden="true" customHeight="false" outlineLevel="0" collapsed="false">
      <c r="A1173" s="71" t="s">
        <v>1366</v>
      </c>
      <c r="B1173" s="52" t="s">
        <v>1776</v>
      </c>
      <c r="C1173" s="72" t="s">
        <v>85</v>
      </c>
      <c r="D1173" s="72" t="s">
        <v>26</v>
      </c>
      <c r="E1173" s="72" t="s">
        <v>1561</v>
      </c>
      <c r="F1173" s="72"/>
      <c r="G1173" s="137" t="n">
        <f aca="false">G1174</f>
        <v>0</v>
      </c>
      <c r="H1173" s="137" t="n">
        <f aca="false">H1174</f>
        <v>0</v>
      </c>
      <c r="I1173" s="137" t="n">
        <f aca="false">I1174</f>
        <v>0</v>
      </c>
      <c r="J1173" s="263"/>
      <c r="K1173" s="247"/>
      <c r="L1173" s="247"/>
      <c r="M1173" s="248"/>
      <c r="N1173" s="260"/>
      <c r="O1173" s="247"/>
      <c r="P1173" s="247"/>
      <c r="Q1173" s="250"/>
      <c r="R1173" s="259"/>
      <c r="S1173" s="247"/>
      <c r="T1173" s="247"/>
      <c r="U1173" s="248"/>
      <c r="V1173" s="340"/>
      <c r="W1173" s="340"/>
      <c r="X1173" s="340"/>
    </row>
    <row r="1174" customFormat="false" ht="25.5" hidden="true" customHeight="false" outlineLevel="0" collapsed="false">
      <c r="A1174" s="389" t="s">
        <v>706</v>
      </c>
      <c r="B1174" s="61" t="s">
        <v>1776</v>
      </c>
      <c r="C1174" s="49" t="s">
        <v>85</v>
      </c>
      <c r="D1174" s="49" t="s">
        <v>26</v>
      </c>
      <c r="E1174" s="49" t="s">
        <v>1561</v>
      </c>
      <c r="F1174" s="48" t="s">
        <v>124</v>
      </c>
      <c r="G1174" s="324" t="n">
        <v>0</v>
      </c>
      <c r="H1174" s="324" t="n">
        <v>0</v>
      </c>
      <c r="I1174" s="324" t="n">
        <v>0</v>
      </c>
      <c r="J1174" s="259" t="n">
        <f aca="false">G1174</f>
        <v>0</v>
      </c>
      <c r="K1174" s="247"/>
      <c r="L1174" s="247"/>
      <c r="M1174" s="248"/>
      <c r="N1174" s="260"/>
      <c r="O1174" s="247"/>
      <c r="P1174" s="247"/>
      <c r="Q1174" s="250"/>
      <c r="R1174" s="259"/>
      <c r="S1174" s="247"/>
      <c r="T1174" s="247"/>
      <c r="U1174" s="248"/>
      <c r="V1174" s="340"/>
      <c r="W1174" s="340"/>
      <c r="X1174" s="340"/>
    </row>
    <row r="1175" customFormat="false" ht="12.75" hidden="true" customHeight="false" outlineLevel="0" collapsed="false">
      <c r="A1175" s="389"/>
      <c r="B1175" s="61"/>
      <c r="C1175" s="49"/>
      <c r="D1175" s="49"/>
      <c r="E1175" s="49"/>
      <c r="F1175" s="48"/>
      <c r="G1175" s="461"/>
      <c r="H1175" s="461"/>
      <c r="I1175" s="461"/>
      <c r="J1175" s="259"/>
      <c r="K1175" s="247"/>
      <c r="L1175" s="247"/>
      <c r="M1175" s="248"/>
      <c r="N1175" s="260"/>
      <c r="O1175" s="247"/>
      <c r="P1175" s="247"/>
      <c r="Q1175" s="250"/>
      <c r="R1175" s="259"/>
      <c r="S1175" s="247"/>
      <c r="T1175" s="247"/>
      <c r="U1175" s="248"/>
      <c r="V1175" s="340"/>
      <c r="W1175" s="340"/>
      <c r="X1175" s="340"/>
    </row>
    <row r="1176" customFormat="false" ht="12.75" hidden="false" customHeight="false" outlineLevel="0" collapsed="false">
      <c r="A1176" s="54" t="s">
        <v>1562</v>
      </c>
      <c r="B1176" s="52" t="s">
        <v>1776</v>
      </c>
      <c r="C1176" s="72" t="s">
        <v>85</v>
      </c>
      <c r="D1176" s="72" t="s">
        <v>26</v>
      </c>
      <c r="E1176" s="72" t="s">
        <v>1563</v>
      </c>
      <c r="F1176" s="72"/>
      <c r="G1176" s="137" t="n">
        <f aca="false">G1177</f>
        <v>1579.9</v>
      </c>
      <c r="H1176" s="137" t="n">
        <f aca="false">H1177</f>
        <v>1579.9</v>
      </c>
      <c r="I1176" s="137" t="n">
        <f aca="false">I1177</f>
        <v>1908.4</v>
      </c>
      <c r="J1176" s="259"/>
      <c r="K1176" s="247"/>
      <c r="L1176" s="247"/>
      <c r="M1176" s="248"/>
      <c r="N1176" s="260"/>
      <c r="O1176" s="247"/>
      <c r="P1176" s="247"/>
      <c r="Q1176" s="250"/>
      <c r="R1176" s="259"/>
      <c r="S1176" s="247"/>
      <c r="T1176" s="247"/>
      <c r="U1176" s="248"/>
      <c r="V1176" s="340"/>
      <c r="W1176" s="340"/>
      <c r="X1176" s="340"/>
    </row>
    <row r="1177" customFormat="false" ht="25.5" hidden="false" customHeight="false" outlineLevel="0" collapsed="false">
      <c r="A1177" s="54" t="s">
        <v>1564</v>
      </c>
      <c r="B1177" s="52" t="s">
        <v>1776</v>
      </c>
      <c r="C1177" s="72" t="s">
        <v>85</v>
      </c>
      <c r="D1177" s="72" t="s">
        <v>26</v>
      </c>
      <c r="E1177" s="72" t="s">
        <v>1565</v>
      </c>
      <c r="F1177" s="72"/>
      <c r="G1177" s="137" t="n">
        <f aca="false">G1178</f>
        <v>1579.9</v>
      </c>
      <c r="H1177" s="137" t="n">
        <f aca="false">H1178</f>
        <v>1579.9</v>
      </c>
      <c r="I1177" s="137" t="n">
        <f aca="false">I1178</f>
        <v>1908.4</v>
      </c>
      <c r="J1177" s="259"/>
      <c r="K1177" s="247"/>
      <c r="L1177" s="247"/>
      <c r="M1177" s="248"/>
      <c r="N1177" s="260"/>
      <c r="O1177" s="247"/>
      <c r="P1177" s="247"/>
      <c r="Q1177" s="250"/>
      <c r="R1177" s="259"/>
      <c r="S1177" s="247"/>
      <c r="T1177" s="247"/>
      <c r="U1177" s="248"/>
      <c r="V1177" s="340"/>
      <c r="W1177" s="340"/>
      <c r="X1177" s="340"/>
    </row>
    <row r="1178" customFormat="false" ht="38.25" hidden="false" customHeight="false" outlineLevel="0" collapsed="false">
      <c r="A1178" s="463" t="s">
        <v>1566</v>
      </c>
      <c r="B1178" s="52" t="s">
        <v>1776</v>
      </c>
      <c r="C1178" s="72" t="s">
        <v>85</v>
      </c>
      <c r="D1178" s="72" t="s">
        <v>26</v>
      </c>
      <c r="E1178" s="72" t="s">
        <v>1567</v>
      </c>
      <c r="F1178" s="34"/>
      <c r="G1178" s="137" t="n">
        <f aca="false">G1179</f>
        <v>1579.9</v>
      </c>
      <c r="H1178" s="137" t="n">
        <f aca="false">H1179</f>
        <v>1579.9</v>
      </c>
      <c r="I1178" s="137" t="n">
        <f aca="false">I1179</f>
        <v>1908.4</v>
      </c>
      <c r="J1178" s="259"/>
      <c r="K1178" s="247"/>
      <c r="L1178" s="247"/>
      <c r="M1178" s="248"/>
      <c r="N1178" s="260"/>
      <c r="O1178" s="247"/>
      <c r="P1178" s="247"/>
      <c r="Q1178" s="250"/>
      <c r="R1178" s="259"/>
      <c r="S1178" s="247"/>
      <c r="T1178" s="247"/>
      <c r="U1178" s="248"/>
      <c r="V1178" s="340"/>
      <c r="W1178" s="340"/>
      <c r="X1178" s="340"/>
    </row>
    <row r="1179" customFormat="false" ht="25.5" hidden="false" customHeight="false" outlineLevel="0" collapsed="false">
      <c r="A1179" s="42" t="s">
        <v>706</v>
      </c>
      <c r="B1179" s="61" t="s">
        <v>1776</v>
      </c>
      <c r="C1179" s="49" t="s">
        <v>85</v>
      </c>
      <c r="D1179" s="49" t="s">
        <v>26</v>
      </c>
      <c r="E1179" s="49" t="s">
        <v>1567</v>
      </c>
      <c r="F1179" s="48" t="s">
        <v>124</v>
      </c>
      <c r="G1179" s="324" t="n">
        <f aca="false">1579.9</f>
        <v>1579.9</v>
      </c>
      <c r="H1179" s="324" t="n">
        <f aca="false">1579.9</f>
        <v>1579.9</v>
      </c>
      <c r="I1179" s="324" t="n">
        <f aca="false">1908.4</f>
        <v>1908.4</v>
      </c>
      <c r="J1179" s="259"/>
      <c r="K1179" s="247"/>
      <c r="L1179" s="247"/>
      <c r="M1179" s="277" t="n">
        <f aca="false">G1179</f>
        <v>1579.9</v>
      </c>
      <c r="N1179" s="260"/>
      <c r="O1179" s="247"/>
      <c r="P1179" s="247"/>
      <c r="Q1179" s="278" t="n">
        <f aca="false">H1179</f>
        <v>1579.9</v>
      </c>
      <c r="R1179" s="259"/>
      <c r="S1179" s="247"/>
      <c r="T1179" s="247"/>
      <c r="U1179" s="277" t="n">
        <f aca="false">I1179</f>
        <v>1908.4</v>
      </c>
      <c r="V1179" s="340"/>
      <c r="W1179" s="340"/>
      <c r="X1179" s="340"/>
    </row>
    <row r="1180" customFormat="false" ht="12.75" hidden="false" customHeight="false" outlineLevel="0" collapsed="false">
      <c r="A1180" s="389"/>
      <c r="B1180" s="61"/>
      <c r="C1180" s="49"/>
      <c r="D1180" s="49"/>
      <c r="E1180" s="49"/>
      <c r="F1180" s="48"/>
      <c r="G1180" s="461"/>
      <c r="H1180" s="461"/>
      <c r="I1180" s="461"/>
      <c r="J1180" s="259"/>
      <c r="K1180" s="247"/>
      <c r="L1180" s="247"/>
      <c r="M1180" s="248"/>
      <c r="N1180" s="260"/>
      <c r="O1180" s="247"/>
      <c r="P1180" s="247"/>
      <c r="Q1180" s="250"/>
      <c r="R1180" s="259"/>
      <c r="S1180" s="247"/>
      <c r="T1180" s="247"/>
      <c r="U1180" s="248"/>
      <c r="V1180" s="340"/>
      <c r="W1180" s="340"/>
      <c r="X1180" s="340"/>
    </row>
    <row r="1181" customFormat="false" ht="12.75" hidden="false" customHeight="false" outlineLevel="0" collapsed="false">
      <c r="A1181" s="389"/>
      <c r="B1181" s="40"/>
      <c r="C1181" s="49"/>
      <c r="D1181" s="49"/>
      <c r="E1181" s="49"/>
      <c r="F1181" s="48"/>
      <c r="G1181" s="461"/>
      <c r="H1181" s="461"/>
      <c r="I1181" s="461"/>
      <c r="J1181" s="259"/>
      <c r="K1181" s="247"/>
      <c r="L1181" s="247"/>
      <c r="M1181" s="248"/>
      <c r="N1181" s="260"/>
      <c r="O1181" s="247"/>
      <c r="P1181" s="247"/>
      <c r="Q1181" s="250"/>
      <c r="R1181" s="259"/>
      <c r="S1181" s="247"/>
      <c r="T1181" s="247"/>
      <c r="U1181" s="248"/>
      <c r="V1181" s="340"/>
      <c r="W1181" s="340"/>
      <c r="X1181" s="340"/>
    </row>
    <row r="1182" customFormat="false" ht="26.25" hidden="false" customHeight="true" outlineLevel="0" collapsed="false">
      <c r="A1182" s="400" t="s">
        <v>1553</v>
      </c>
      <c r="B1182" s="40" t="s">
        <v>1776</v>
      </c>
      <c r="C1182" s="34" t="s">
        <v>85</v>
      </c>
      <c r="D1182" s="34" t="s">
        <v>26</v>
      </c>
      <c r="E1182" s="34" t="s">
        <v>920</v>
      </c>
      <c r="F1182" s="34"/>
      <c r="G1182" s="137" t="n">
        <f aca="false">G1183+G1190+G1220</f>
        <v>16457.69968</v>
      </c>
      <c r="H1182" s="137" t="n">
        <f aca="false">H1183+H1190+H1220</f>
        <v>0</v>
      </c>
      <c r="I1182" s="137" t="n">
        <f aca="false">I1183+I1190+I1220</f>
        <v>0</v>
      </c>
      <c r="J1182" s="263"/>
      <c r="K1182" s="247"/>
      <c r="L1182" s="247"/>
      <c r="M1182" s="248"/>
      <c r="N1182" s="249"/>
      <c r="O1182" s="247"/>
      <c r="P1182" s="247"/>
      <c r="Q1182" s="250"/>
      <c r="R1182" s="246"/>
      <c r="S1182" s="247"/>
      <c r="T1182" s="247"/>
      <c r="U1182" s="248"/>
      <c r="V1182" s="340"/>
      <c r="W1182" s="340"/>
      <c r="X1182" s="340"/>
    </row>
    <row r="1183" customFormat="false" ht="25.5" hidden="true" customHeight="false" outlineLevel="0" collapsed="false">
      <c r="A1183" s="400" t="s">
        <v>1779</v>
      </c>
      <c r="B1183" s="40" t="s">
        <v>1776</v>
      </c>
      <c r="C1183" s="34" t="s">
        <v>85</v>
      </c>
      <c r="D1183" s="34" t="s">
        <v>26</v>
      </c>
      <c r="E1183" s="34" t="s">
        <v>949</v>
      </c>
      <c r="F1183" s="34"/>
      <c r="G1183" s="137" t="n">
        <f aca="false">G1184+G1187</f>
        <v>0</v>
      </c>
      <c r="H1183" s="137" t="n">
        <f aca="false">H1184+H1187</f>
        <v>0</v>
      </c>
      <c r="I1183" s="137" t="n">
        <f aca="false">I1184+I1187</f>
        <v>0</v>
      </c>
      <c r="J1183" s="253"/>
      <c r="K1183" s="254"/>
      <c r="L1183" s="254"/>
      <c r="M1183" s="255"/>
      <c r="N1183" s="256"/>
      <c r="O1183" s="254"/>
      <c r="P1183" s="254"/>
      <c r="Q1183" s="257"/>
      <c r="R1183" s="253"/>
      <c r="S1183" s="254"/>
      <c r="T1183" s="254"/>
      <c r="U1183" s="255"/>
      <c r="V1183" s="340"/>
      <c r="W1183" s="340"/>
      <c r="X1183" s="340"/>
    </row>
    <row r="1184" customFormat="false" ht="25.5" hidden="true" customHeight="false" outlineLevel="0" collapsed="false">
      <c r="A1184" s="400" t="s">
        <v>1569</v>
      </c>
      <c r="B1184" s="40" t="s">
        <v>1776</v>
      </c>
      <c r="C1184" s="34" t="s">
        <v>85</v>
      </c>
      <c r="D1184" s="34" t="s">
        <v>26</v>
      </c>
      <c r="E1184" s="34" t="s">
        <v>952</v>
      </c>
      <c r="F1184" s="34"/>
      <c r="G1184" s="137" t="n">
        <f aca="false">G1185</f>
        <v>0</v>
      </c>
      <c r="H1184" s="137" t="n">
        <f aca="false">H1185</f>
        <v>0</v>
      </c>
      <c r="I1184" s="137" t="n">
        <f aca="false">I1185</f>
        <v>0</v>
      </c>
      <c r="J1184" s="253"/>
      <c r="K1184" s="254"/>
      <c r="L1184" s="254"/>
      <c r="M1184" s="255"/>
      <c r="N1184" s="256"/>
      <c r="O1184" s="254"/>
      <c r="P1184" s="254"/>
      <c r="Q1184" s="257"/>
      <c r="R1184" s="253"/>
      <c r="S1184" s="254"/>
      <c r="T1184" s="254"/>
      <c r="U1184" s="255"/>
      <c r="V1184" s="340"/>
      <c r="W1184" s="340"/>
      <c r="X1184" s="340"/>
    </row>
    <row r="1185" customFormat="false" ht="25.5" hidden="true" customHeight="false" outlineLevel="0" collapsed="false">
      <c r="A1185" s="392" t="s">
        <v>706</v>
      </c>
      <c r="B1185" s="61" t="s">
        <v>1776</v>
      </c>
      <c r="C1185" s="48" t="s">
        <v>85</v>
      </c>
      <c r="D1185" s="48" t="s">
        <v>26</v>
      </c>
      <c r="E1185" s="49" t="s">
        <v>952</v>
      </c>
      <c r="F1185" s="48" t="s">
        <v>124</v>
      </c>
      <c r="G1185" s="324" t="n">
        <v>0</v>
      </c>
      <c r="H1185" s="324" t="n">
        <v>0</v>
      </c>
      <c r="I1185" s="324" t="n">
        <v>0</v>
      </c>
      <c r="J1185" s="259"/>
      <c r="K1185" s="247"/>
      <c r="L1185" s="270" t="n">
        <f aca="false">G1185</f>
        <v>0</v>
      </c>
      <c r="M1185" s="248"/>
      <c r="N1185" s="260"/>
      <c r="O1185" s="247"/>
      <c r="P1185" s="270" t="n">
        <f aca="false">H1185</f>
        <v>0</v>
      </c>
      <c r="Q1185" s="250"/>
      <c r="R1185" s="259"/>
      <c r="S1185" s="247"/>
      <c r="T1185" s="270" t="n">
        <f aca="false">I1185</f>
        <v>0</v>
      </c>
      <c r="U1185" s="248"/>
      <c r="V1185" s="340"/>
      <c r="W1185" s="340"/>
      <c r="X1185" s="340"/>
    </row>
    <row r="1186" customFormat="false" ht="12.75" hidden="true" customHeight="false" outlineLevel="0" collapsed="false">
      <c r="A1186" s="400"/>
      <c r="B1186" s="40"/>
      <c r="C1186" s="34"/>
      <c r="D1186" s="34"/>
      <c r="E1186" s="34"/>
      <c r="F1186" s="34"/>
      <c r="G1186" s="137"/>
      <c r="H1186" s="137"/>
      <c r="I1186" s="137"/>
      <c r="J1186" s="246"/>
      <c r="K1186" s="247"/>
      <c r="L1186" s="247"/>
      <c r="M1186" s="248"/>
      <c r="N1186" s="249"/>
      <c r="O1186" s="247"/>
      <c r="P1186" s="247"/>
      <c r="Q1186" s="250"/>
      <c r="R1186" s="246"/>
      <c r="S1186" s="247"/>
      <c r="T1186" s="247"/>
      <c r="U1186" s="248"/>
      <c r="V1186" s="340"/>
      <c r="W1186" s="340"/>
      <c r="X1186" s="340"/>
    </row>
    <row r="1187" customFormat="false" ht="35.25" hidden="true" customHeight="true" outlineLevel="0" collapsed="false">
      <c r="A1187" s="400" t="s">
        <v>1570</v>
      </c>
      <c r="B1187" s="40" t="s">
        <v>1776</v>
      </c>
      <c r="C1187" s="34" t="s">
        <v>85</v>
      </c>
      <c r="D1187" s="34" t="s">
        <v>26</v>
      </c>
      <c r="E1187" s="34" t="s">
        <v>953</v>
      </c>
      <c r="F1187" s="34"/>
      <c r="G1187" s="137" t="n">
        <f aca="false">G1188</f>
        <v>0</v>
      </c>
      <c r="H1187" s="137" t="n">
        <f aca="false">H1188</f>
        <v>0</v>
      </c>
      <c r="I1187" s="137" t="n">
        <f aca="false">I1188</f>
        <v>0</v>
      </c>
      <c r="J1187" s="246"/>
      <c r="K1187" s="247"/>
      <c r="L1187" s="247"/>
      <c r="M1187" s="248"/>
      <c r="N1187" s="249"/>
      <c r="O1187" s="247"/>
      <c r="P1187" s="247"/>
      <c r="Q1187" s="250"/>
      <c r="R1187" s="246"/>
      <c r="S1187" s="247"/>
      <c r="T1187" s="247"/>
      <c r="U1187" s="248"/>
      <c r="V1187" s="340"/>
      <c r="W1187" s="340"/>
      <c r="X1187" s="340"/>
    </row>
    <row r="1188" customFormat="false" ht="25.5" hidden="true" customHeight="false" outlineLevel="0" collapsed="false">
      <c r="A1188" s="392" t="s">
        <v>706</v>
      </c>
      <c r="B1188" s="61" t="s">
        <v>1776</v>
      </c>
      <c r="C1188" s="48" t="s">
        <v>85</v>
      </c>
      <c r="D1188" s="48" t="s">
        <v>26</v>
      </c>
      <c r="E1188" s="49" t="s">
        <v>953</v>
      </c>
      <c r="F1188" s="48" t="s">
        <v>124</v>
      </c>
      <c r="G1188" s="324" t="n">
        <v>0</v>
      </c>
      <c r="H1188" s="324" t="n">
        <v>0</v>
      </c>
      <c r="I1188" s="324" t="n">
        <v>0</v>
      </c>
      <c r="J1188" s="259" t="n">
        <f aca="false">G1188</f>
        <v>0</v>
      </c>
      <c r="K1188" s="247"/>
      <c r="L1188" s="247"/>
      <c r="M1188" s="248"/>
      <c r="N1188" s="260" t="n">
        <f aca="false">H1188</f>
        <v>0</v>
      </c>
      <c r="O1188" s="247"/>
      <c r="P1188" s="247"/>
      <c r="Q1188" s="250"/>
      <c r="R1188" s="259" t="n">
        <f aca="false">I1188</f>
        <v>0</v>
      </c>
      <c r="S1188" s="247"/>
      <c r="T1188" s="247"/>
      <c r="U1188" s="248"/>
      <c r="V1188" s="340"/>
      <c r="W1188" s="340"/>
      <c r="X1188" s="340"/>
    </row>
    <row r="1189" customFormat="false" ht="12.75" hidden="true" customHeight="false" outlineLevel="0" collapsed="false">
      <c r="A1189" s="400"/>
      <c r="B1189" s="40"/>
      <c r="C1189" s="34"/>
      <c r="D1189" s="34"/>
      <c r="E1189" s="34"/>
      <c r="F1189" s="34"/>
      <c r="G1189" s="137"/>
      <c r="H1189" s="137"/>
      <c r="I1189" s="137"/>
      <c r="J1189" s="246"/>
      <c r="K1189" s="247"/>
      <c r="L1189" s="247"/>
      <c r="M1189" s="248"/>
      <c r="N1189" s="249"/>
      <c r="O1189" s="247"/>
      <c r="P1189" s="247"/>
      <c r="Q1189" s="250"/>
      <c r="R1189" s="246"/>
      <c r="S1189" s="247"/>
      <c r="T1189" s="247"/>
      <c r="U1189" s="248"/>
      <c r="V1189" s="340"/>
      <c r="W1189" s="340"/>
      <c r="X1189" s="340"/>
    </row>
    <row r="1190" customFormat="false" ht="14.25" hidden="false" customHeight="true" outlineLevel="0" collapsed="false">
      <c r="A1190" s="400" t="s">
        <v>921</v>
      </c>
      <c r="B1190" s="40" t="s">
        <v>1776</v>
      </c>
      <c r="C1190" s="34" t="s">
        <v>85</v>
      </c>
      <c r="D1190" s="34" t="s">
        <v>26</v>
      </c>
      <c r="E1190" s="34" t="s">
        <v>922</v>
      </c>
      <c r="F1190" s="34"/>
      <c r="G1190" s="137" t="n">
        <f aca="false">G1191+G1194+G1197+G1200+G1203+G1212+G1206+G1209</f>
        <v>15725.05068</v>
      </c>
      <c r="H1190" s="137" t="n">
        <f aca="false">H1191+H1194+H1197+H1200+H1203+H1212</f>
        <v>0</v>
      </c>
      <c r="I1190" s="137" t="n">
        <f aca="false">I1191+I1194+I1197+I1200+I1203+I1212</f>
        <v>0</v>
      </c>
      <c r="J1190" s="246"/>
      <c r="K1190" s="247"/>
      <c r="L1190" s="247"/>
      <c r="M1190" s="248"/>
      <c r="N1190" s="249"/>
      <c r="O1190" s="247"/>
      <c r="P1190" s="247"/>
      <c r="Q1190" s="250"/>
      <c r="R1190" s="246"/>
      <c r="S1190" s="247"/>
      <c r="T1190" s="247"/>
      <c r="U1190" s="248"/>
      <c r="V1190" s="340"/>
      <c r="W1190" s="340"/>
      <c r="X1190" s="340"/>
    </row>
    <row r="1191" customFormat="false" ht="12.75" hidden="false" customHeight="false" outlineLevel="0" collapsed="false">
      <c r="A1191" s="476" t="s">
        <v>954</v>
      </c>
      <c r="B1191" s="40" t="s">
        <v>1776</v>
      </c>
      <c r="C1191" s="34" t="s">
        <v>85</v>
      </c>
      <c r="D1191" s="34" t="s">
        <v>26</v>
      </c>
      <c r="E1191" s="34" t="s">
        <v>955</v>
      </c>
      <c r="F1191" s="34"/>
      <c r="G1191" s="137" t="n">
        <f aca="false">G1192</f>
        <v>4458.19768</v>
      </c>
      <c r="H1191" s="137" t="n">
        <f aca="false">H1192</f>
        <v>0</v>
      </c>
      <c r="I1191" s="137" t="n">
        <f aca="false">I1192</f>
        <v>0</v>
      </c>
      <c r="J1191" s="259"/>
      <c r="K1191" s="247"/>
      <c r="L1191" s="247"/>
      <c r="M1191" s="248"/>
      <c r="N1191" s="260"/>
      <c r="O1191" s="247"/>
      <c r="P1191" s="247"/>
      <c r="Q1191" s="250"/>
      <c r="R1191" s="259"/>
      <c r="S1191" s="247"/>
      <c r="T1191" s="247"/>
      <c r="U1191" s="248"/>
      <c r="V1191" s="340"/>
      <c r="W1191" s="340"/>
      <c r="X1191" s="340"/>
    </row>
    <row r="1192" customFormat="false" ht="25.5" hidden="false" customHeight="false" outlineLevel="0" collapsed="false">
      <c r="A1192" s="389" t="s">
        <v>706</v>
      </c>
      <c r="B1192" s="61" t="s">
        <v>1776</v>
      </c>
      <c r="C1192" s="48" t="s">
        <v>85</v>
      </c>
      <c r="D1192" s="48" t="s">
        <v>26</v>
      </c>
      <c r="E1192" s="49" t="s">
        <v>955</v>
      </c>
      <c r="F1192" s="48" t="s">
        <v>124</v>
      </c>
      <c r="G1192" s="258" t="n">
        <f aca="false">4497.175+188.2-188.2+550+500+600-482+53-18-1711.97732+470</f>
        <v>4458.19768</v>
      </c>
      <c r="H1192" s="258" t="n">
        <v>0</v>
      </c>
      <c r="I1192" s="258" t="n">
        <v>0</v>
      </c>
      <c r="J1192" s="259" t="n">
        <f aca="false">G1192</f>
        <v>4458.19768</v>
      </c>
      <c r="K1192" s="247"/>
      <c r="L1192" s="247"/>
      <c r="M1192" s="248"/>
      <c r="N1192" s="260" t="n">
        <f aca="false">H1192</f>
        <v>0</v>
      </c>
      <c r="O1192" s="247"/>
      <c r="P1192" s="247"/>
      <c r="Q1192" s="250"/>
      <c r="R1192" s="259" t="n">
        <f aca="false">I1192</f>
        <v>0</v>
      </c>
      <c r="S1192" s="247"/>
      <c r="T1192" s="247"/>
      <c r="U1192" s="248"/>
      <c r="V1192" s="340"/>
      <c r="W1192" s="340"/>
      <c r="X1192" s="340"/>
    </row>
    <row r="1193" customFormat="false" ht="12.75" hidden="false" customHeight="false" outlineLevel="0" collapsed="false">
      <c r="A1193" s="389"/>
      <c r="B1193" s="61"/>
      <c r="C1193" s="48"/>
      <c r="D1193" s="48"/>
      <c r="E1193" s="48"/>
      <c r="F1193" s="48"/>
      <c r="G1193" s="461"/>
      <c r="H1193" s="461"/>
      <c r="I1193" s="461"/>
      <c r="J1193" s="263"/>
      <c r="K1193" s="247"/>
      <c r="L1193" s="247"/>
      <c r="M1193" s="248"/>
      <c r="N1193" s="249"/>
      <c r="O1193" s="247"/>
      <c r="P1193" s="247"/>
      <c r="Q1193" s="250"/>
      <c r="R1193" s="246"/>
      <c r="S1193" s="247"/>
      <c r="T1193" s="247"/>
      <c r="U1193" s="248"/>
      <c r="V1193" s="340"/>
      <c r="W1193" s="340"/>
      <c r="X1193" s="340"/>
    </row>
    <row r="1194" customFormat="false" ht="28.5" hidden="false" customHeight="true" outlineLevel="0" collapsed="false">
      <c r="A1194" s="467" t="s">
        <v>925</v>
      </c>
      <c r="B1194" s="40" t="s">
        <v>1776</v>
      </c>
      <c r="C1194" s="34" t="s">
        <v>85</v>
      </c>
      <c r="D1194" s="34" t="s">
        <v>26</v>
      </c>
      <c r="E1194" s="72" t="s">
        <v>926</v>
      </c>
      <c r="F1194" s="72"/>
      <c r="G1194" s="137" t="n">
        <f aca="false">G1195</f>
        <v>3980.3</v>
      </c>
      <c r="H1194" s="137" t="n">
        <f aca="false">H1195</f>
        <v>0</v>
      </c>
      <c r="I1194" s="137" t="n">
        <f aca="false">I1195</f>
        <v>0</v>
      </c>
      <c r="J1194" s="263"/>
      <c r="K1194" s="247"/>
      <c r="L1194" s="247"/>
      <c r="M1194" s="248"/>
      <c r="N1194" s="249"/>
      <c r="O1194" s="247"/>
      <c r="P1194" s="247"/>
      <c r="Q1194" s="250"/>
      <c r="R1194" s="246"/>
      <c r="S1194" s="247"/>
      <c r="T1194" s="247"/>
      <c r="U1194" s="248"/>
      <c r="V1194" s="340"/>
      <c r="W1194" s="340"/>
      <c r="X1194" s="340"/>
    </row>
    <row r="1195" customFormat="false" ht="25.5" hidden="false" customHeight="false" outlineLevel="0" collapsed="false">
      <c r="A1195" s="389" t="s">
        <v>706</v>
      </c>
      <c r="B1195" s="61" t="s">
        <v>1776</v>
      </c>
      <c r="C1195" s="48" t="s">
        <v>85</v>
      </c>
      <c r="D1195" s="48" t="s">
        <v>26</v>
      </c>
      <c r="E1195" s="49" t="s">
        <v>926</v>
      </c>
      <c r="F1195" s="48" t="s">
        <v>124</v>
      </c>
      <c r="G1195" s="324" t="n">
        <v>3980.3</v>
      </c>
      <c r="H1195" s="324" t="n">
        <v>0</v>
      </c>
      <c r="I1195" s="324" t="n">
        <v>0</v>
      </c>
      <c r="J1195" s="259"/>
      <c r="K1195" s="247"/>
      <c r="L1195" s="270" t="n">
        <f aca="false">G1195</f>
        <v>3980.3</v>
      </c>
      <c r="M1195" s="248"/>
      <c r="N1195" s="260"/>
      <c r="O1195" s="247"/>
      <c r="P1195" s="270" t="n">
        <f aca="false">H1195</f>
        <v>0</v>
      </c>
      <c r="Q1195" s="250"/>
      <c r="R1195" s="259"/>
      <c r="S1195" s="247"/>
      <c r="T1195" s="270" t="n">
        <f aca="false">I1195</f>
        <v>0</v>
      </c>
      <c r="U1195" s="248"/>
      <c r="V1195" s="340"/>
      <c r="W1195" s="340"/>
      <c r="X1195" s="340"/>
    </row>
    <row r="1196" customFormat="false" ht="12.75" hidden="false" customHeight="false" outlineLevel="0" collapsed="false">
      <c r="A1196" s="392"/>
      <c r="B1196" s="40"/>
      <c r="C1196" s="48"/>
      <c r="D1196" s="48"/>
      <c r="E1196" s="49"/>
      <c r="F1196" s="48"/>
      <c r="G1196" s="461"/>
      <c r="H1196" s="461"/>
      <c r="I1196" s="461"/>
      <c r="J1196" s="263"/>
      <c r="K1196" s="247"/>
      <c r="L1196" s="247"/>
      <c r="M1196" s="248"/>
      <c r="N1196" s="249"/>
      <c r="O1196" s="247"/>
      <c r="P1196" s="247"/>
      <c r="Q1196" s="250"/>
      <c r="R1196" s="246"/>
      <c r="S1196" s="247"/>
      <c r="T1196" s="247"/>
      <c r="U1196" s="248"/>
      <c r="V1196" s="340"/>
      <c r="W1196" s="340"/>
      <c r="X1196" s="340"/>
    </row>
    <row r="1197" customFormat="false" ht="38.25" hidden="false" customHeight="false" outlineLevel="0" collapsed="false">
      <c r="A1197" s="467" t="s">
        <v>927</v>
      </c>
      <c r="B1197" s="40" t="s">
        <v>1776</v>
      </c>
      <c r="C1197" s="34" t="s">
        <v>85</v>
      </c>
      <c r="D1197" s="34" t="s">
        <v>26</v>
      </c>
      <c r="E1197" s="72" t="s">
        <v>928</v>
      </c>
      <c r="F1197" s="72"/>
      <c r="G1197" s="137" t="n">
        <f aca="false">G1198</f>
        <v>209.5</v>
      </c>
      <c r="H1197" s="137" t="n">
        <f aca="false">H1198</f>
        <v>0</v>
      </c>
      <c r="I1197" s="137" t="n">
        <f aca="false">I1198</f>
        <v>0</v>
      </c>
      <c r="J1197" s="263"/>
      <c r="K1197" s="247"/>
      <c r="L1197" s="247"/>
      <c r="M1197" s="248"/>
      <c r="N1197" s="249"/>
      <c r="O1197" s="247"/>
      <c r="P1197" s="247"/>
      <c r="Q1197" s="250"/>
      <c r="R1197" s="246"/>
      <c r="S1197" s="247"/>
      <c r="T1197" s="247"/>
      <c r="U1197" s="248"/>
      <c r="V1197" s="340"/>
      <c r="W1197" s="340"/>
      <c r="X1197" s="340"/>
    </row>
    <row r="1198" customFormat="false" ht="30.75" hidden="false" customHeight="true" outlineLevel="0" collapsed="false">
      <c r="A1198" s="389" t="s">
        <v>706</v>
      </c>
      <c r="B1198" s="61" t="s">
        <v>1776</v>
      </c>
      <c r="C1198" s="48" t="s">
        <v>85</v>
      </c>
      <c r="D1198" s="48" t="s">
        <v>26</v>
      </c>
      <c r="E1198" s="49" t="s">
        <v>928</v>
      </c>
      <c r="F1198" s="48" t="s">
        <v>124</v>
      </c>
      <c r="G1198" s="324" t="n">
        <v>209.5</v>
      </c>
      <c r="H1198" s="324" t="n">
        <v>0</v>
      </c>
      <c r="I1198" s="324" t="n">
        <v>0</v>
      </c>
      <c r="J1198" s="259" t="n">
        <f aca="false">G1198</f>
        <v>209.5</v>
      </c>
      <c r="K1198" s="247"/>
      <c r="L1198" s="247"/>
      <c r="M1198" s="248"/>
      <c r="N1198" s="260" t="n">
        <f aca="false">H1198</f>
        <v>0</v>
      </c>
      <c r="O1198" s="247"/>
      <c r="P1198" s="247"/>
      <c r="Q1198" s="250"/>
      <c r="R1198" s="259" t="n">
        <f aca="false">I1198</f>
        <v>0</v>
      </c>
      <c r="S1198" s="247"/>
      <c r="T1198" s="247"/>
      <c r="U1198" s="248"/>
      <c r="V1198" s="340"/>
      <c r="W1198" s="340"/>
      <c r="X1198" s="340"/>
    </row>
    <row r="1199" customFormat="false" ht="12.75" hidden="false" customHeight="true" outlineLevel="0" collapsed="false">
      <c r="A1199" s="389"/>
      <c r="B1199" s="61"/>
      <c r="C1199" s="48"/>
      <c r="D1199" s="48"/>
      <c r="E1199" s="49"/>
      <c r="F1199" s="48"/>
      <c r="G1199" s="48"/>
      <c r="H1199" s="48"/>
      <c r="I1199" s="48"/>
      <c r="J1199" s="259"/>
      <c r="K1199" s="247"/>
      <c r="L1199" s="247"/>
      <c r="M1199" s="248"/>
      <c r="N1199" s="260"/>
      <c r="O1199" s="247"/>
      <c r="P1199" s="247"/>
      <c r="Q1199" s="250"/>
      <c r="R1199" s="259"/>
      <c r="S1199" s="247"/>
      <c r="T1199" s="247"/>
      <c r="U1199" s="248"/>
      <c r="V1199" s="340"/>
      <c r="W1199" s="340"/>
      <c r="X1199" s="340"/>
    </row>
    <row r="1200" customFormat="false" ht="25.5" hidden="false" customHeight="false" outlineLevel="0" collapsed="false">
      <c r="A1200" s="467" t="s">
        <v>1572</v>
      </c>
      <c r="B1200" s="52" t="s">
        <v>1776</v>
      </c>
      <c r="C1200" s="72" t="s">
        <v>85</v>
      </c>
      <c r="D1200" s="72" t="s">
        <v>26</v>
      </c>
      <c r="E1200" s="72" t="s">
        <v>1573</v>
      </c>
      <c r="F1200" s="393"/>
      <c r="G1200" s="73" t="n">
        <f aca="false">G1201</f>
        <v>1398.83268</v>
      </c>
      <c r="H1200" s="73" t="n">
        <f aca="false">H1201</f>
        <v>0</v>
      </c>
      <c r="I1200" s="73" t="n">
        <f aca="false">I1201</f>
        <v>0</v>
      </c>
      <c r="J1200" s="246"/>
      <c r="K1200" s="247"/>
      <c r="L1200" s="247"/>
      <c r="M1200" s="248"/>
      <c r="N1200" s="249"/>
      <c r="O1200" s="250"/>
      <c r="P1200" s="247"/>
      <c r="Q1200" s="247"/>
      <c r="R1200" s="246"/>
      <c r="S1200" s="248"/>
      <c r="T1200" s="247"/>
      <c r="U1200" s="247"/>
      <c r="V1200" s="348"/>
      <c r="W1200" s="348"/>
      <c r="X1200" s="348"/>
    </row>
    <row r="1201" customFormat="false" ht="25.5" hidden="false" customHeight="false" outlineLevel="0" collapsed="false">
      <c r="A1201" s="389" t="s">
        <v>706</v>
      </c>
      <c r="B1201" s="61" t="s">
        <v>1776</v>
      </c>
      <c r="C1201" s="48" t="s">
        <v>85</v>
      </c>
      <c r="D1201" s="48" t="s">
        <v>26</v>
      </c>
      <c r="E1201" s="49" t="s">
        <v>1573</v>
      </c>
      <c r="F1201" s="396" t="s">
        <v>124</v>
      </c>
      <c r="G1201" s="273" t="n">
        <v>1398.83268</v>
      </c>
      <c r="H1201" s="258" t="n">
        <v>0</v>
      </c>
      <c r="I1201" s="258" t="n">
        <v>0</v>
      </c>
      <c r="J1201" s="259"/>
      <c r="K1201" s="247"/>
      <c r="L1201" s="270" t="n">
        <f aca="false">G1201</f>
        <v>1398.83268</v>
      </c>
      <c r="M1201" s="248"/>
      <c r="N1201" s="260"/>
      <c r="O1201" s="247"/>
      <c r="P1201" s="270" t="n">
        <f aca="false">H1201</f>
        <v>0</v>
      </c>
      <c r="Q1201" s="250"/>
      <c r="R1201" s="259"/>
      <c r="S1201" s="247"/>
      <c r="T1201" s="270" t="n">
        <f aca="false">I1201</f>
        <v>0</v>
      </c>
      <c r="U1201" s="248"/>
      <c r="V1201" s="348"/>
      <c r="W1201" s="348"/>
      <c r="X1201" s="348"/>
    </row>
    <row r="1202" customFormat="false" ht="12.75" hidden="false" customHeight="false" outlineLevel="0" collapsed="false">
      <c r="A1202" s="392"/>
      <c r="B1202" s="61"/>
      <c r="C1202" s="48"/>
      <c r="D1202" s="48"/>
      <c r="E1202" s="49"/>
      <c r="F1202" s="396"/>
      <c r="G1202" s="74"/>
      <c r="H1202" s="74"/>
      <c r="I1202" s="74"/>
      <c r="J1202" s="246"/>
      <c r="K1202" s="247"/>
      <c r="L1202" s="247"/>
      <c r="M1202" s="248"/>
      <c r="N1202" s="249"/>
      <c r="O1202" s="250"/>
      <c r="P1202" s="247"/>
      <c r="Q1202" s="247"/>
      <c r="R1202" s="246"/>
      <c r="S1202" s="248"/>
      <c r="T1202" s="247"/>
      <c r="U1202" s="247"/>
      <c r="V1202" s="348"/>
      <c r="W1202" s="348"/>
      <c r="X1202" s="348"/>
    </row>
    <row r="1203" customFormat="false" ht="25.5" hidden="false" customHeight="false" outlineLevel="0" collapsed="false">
      <c r="A1203" s="467" t="s">
        <v>1572</v>
      </c>
      <c r="B1203" s="52" t="s">
        <v>1776</v>
      </c>
      <c r="C1203" s="72" t="s">
        <v>85</v>
      </c>
      <c r="D1203" s="72" t="s">
        <v>26</v>
      </c>
      <c r="E1203" s="72" t="s">
        <v>1574</v>
      </c>
      <c r="F1203" s="393"/>
      <c r="G1203" s="73" t="n">
        <f aca="false">G1204</f>
        <v>544.53032</v>
      </c>
      <c r="H1203" s="73" t="n">
        <f aca="false">H1204</f>
        <v>0</v>
      </c>
      <c r="I1203" s="73" t="n">
        <f aca="false">I1204</f>
        <v>0</v>
      </c>
      <c r="J1203" s="246"/>
      <c r="K1203" s="247"/>
      <c r="L1203" s="247"/>
      <c r="M1203" s="248"/>
      <c r="N1203" s="249"/>
      <c r="O1203" s="250"/>
      <c r="P1203" s="247"/>
      <c r="Q1203" s="247"/>
      <c r="R1203" s="246"/>
      <c r="S1203" s="248"/>
      <c r="T1203" s="247"/>
      <c r="U1203" s="247"/>
      <c r="V1203" s="348"/>
      <c r="W1203" s="348"/>
      <c r="X1203" s="348"/>
    </row>
    <row r="1204" customFormat="false" ht="25.5" hidden="false" customHeight="false" outlineLevel="0" collapsed="false">
      <c r="A1204" s="389" t="s">
        <v>706</v>
      </c>
      <c r="B1204" s="61" t="s">
        <v>1776</v>
      </c>
      <c r="C1204" s="48" t="s">
        <v>85</v>
      </c>
      <c r="D1204" s="48" t="s">
        <v>26</v>
      </c>
      <c r="E1204" s="49" t="s">
        <v>1574</v>
      </c>
      <c r="F1204" s="396" t="s">
        <v>124</v>
      </c>
      <c r="G1204" s="258" t="n">
        <v>544.53032</v>
      </c>
      <c r="H1204" s="258" t="n">
        <v>0</v>
      </c>
      <c r="I1204" s="258" t="n">
        <v>0</v>
      </c>
      <c r="J1204" s="294" t="n">
        <f aca="false">G1204</f>
        <v>544.53032</v>
      </c>
      <c r="K1204" s="247"/>
      <c r="L1204" s="247"/>
      <c r="M1204" s="248"/>
      <c r="N1204" s="260" t="n">
        <f aca="false">H1204</f>
        <v>0</v>
      </c>
      <c r="O1204" s="250"/>
      <c r="P1204" s="247"/>
      <c r="Q1204" s="247"/>
      <c r="R1204" s="259" t="n">
        <f aca="false">I1204</f>
        <v>0</v>
      </c>
      <c r="S1204" s="248"/>
      <c r="T1204" s="247"/>
      <c r="U1204" s="247"/>
      <c r="V1204" s="348"/>
      <c r="W1204" s="348"/>
      <c r="X1204" s="348"/>
    </row>
    <row r="1205" customFormat="false" ht="12.75" hidden="false" customHeight="false" outlineLevel="0" collapsed="false">
      <c r="A1205" s="389"/>
      <c r="B1205" s="61"/>
      <c r="C1205" s="48"/>
      <c r="D1205" s="48"/>
      <c r="E1205" s="49"/>
      <c r="F1205" s="396"/>
      <c r="G1205" s="44"/>
      <c r="H1205" s="258"/>
      <c r="I1205" s="258"/>
      <c r="J1205" s="294"/>
      <c r="K1205" s="247"/>
      <c r="L1205" s="247"/>
      <c r="M1205" s="248"/>
      <c r="N1205" s="260"/>
      <c r="O1205" s="250"/>
      <c r="P1205" s="247"/>
      <c r="Q1205" s="250"/>
      <c r="R1205" s="259"/>
      <c r="S1205" s="250"/>
      <c r="T1205" s="247"/>
      <c r="U1205" s="250"/>
      <c r="V1205" s="348"/>
      <c r="W1205" s="348"/>
      <c r="X1205" s="348"/>
    </row>
    <row r="1206" customFormat="false" ht="12.75" hidden="false" customHeight="false" outlineLevel="0" collapsed="false">
      <c r="A1206" s="467" t="s">
        <v>1575</v>
      </c>
      <c r="B1206" s="52" t="s">
        <v>1776</v>
      </c>
      <c r="C1206" s="72" t="s">
        <v>85</v>
      </c>
      <c r="D1206" s="72" t="s">
        <v>26</v>
      </c>
      <c r="E1206" s="72" t="s">
        <v>1576</v>
      </c>
      <c r="F1206" s="393"/>
      <c r="G1206" s="73" t="n">
        <f aca="false">G1207</f>
        <v>2972.72875</v>
      </c>
      <c r="H1206" s="73" t="n">
        <f aca="false">H1207</f>
        <v>0</v>
      </c>
      <c r="I1206" s="73" t="n">
        <f aca="false">I1207</f>
        <v>0</v>
      </c>
      <c r="J1206" s="246"/>
      <c r="K1206" s="247"/>
      <c r="L1206" s="247"/>
      <c r="M1206" s="248"/>
      <c r="N1206" s="260"/>
      <c r="O1206" s="250"/>
      <c r="P1206" s="247"/>
      <c r="Q1206" s="250"/>
      <c r="R1206" s="259"/>
      <c r="S1206" s="250"/>
      <c r="T1206" s="247"/>
      <c r="U1206" s="250"/>
      <c r="V1206" s="348"/>
      <c r="W1206" s="348"/>
      <c r="X1206" s="348"/>
    </row>
    <row r="1207" customFormat="false" ht="25.5" hidden="false" customHeight="false" outlineLevel="0" collapsed="false">
      <c r="A1207" s="389" t="s">
        <v>706</v>
      </c>
      <c r="B1207" s="61" t="s">
        <v>1776</v>
      </c>
      <c r="C1207" s="48" t="s">
        <v>85</v>
      </c>
      <c r="D1207" s="48" t="s">
        <v>26</v>
      </c>
      <c r="E1207" s="49" t="s">
        <v>1576</v>
      </c>
      <c r="F1207" s="396" t="s">
        <v>124</v>
      </c>
      <c r="G1207" s="273" t="n">
        <v>2972.72875</v>
      </c>
      <c r="H1207" s="273" t="n">
        <v>0</v>
      </c>
      <c r="I1207" s="273" t="n">
        <v>0</v>
      </c>
      <c r="J1207" s="246"/>
      <c r="K1207" s="247"/>
      <c r="L1207" s="270" t="n">
        <f aca="false">G1207</f>
        <v>2972.72875</v>
      </c>
      <c r="M1207" s="248"/>
      <c r="N1207" s="260"/>
      <c r="O1207" s="250"/>
      <c r="P1207" s="247"/>
      <c r="Q1207" s="250"/>
      <c r="R1207" s="259"/>
      <c r="S1207" s="250"/>
      <c r="T1207" s="247"/>
      <c r="U1207" s="250"/>
      <c r="V1207" s="348"/>
      <c r="W1207" s="348"/>
      <c r="X1207" s="348"/>
    </row>
    <row r="1208" customFormat="false" ht="12.75" hidden="false" customHeight="false" outlineLevel="0" collapsed="false">
      <c r="A1208" s="392"/>
      <c r="B1208" s="61"/>
      <c r="C1208" s="48"/>
      <c r="D1208" s="48"/>
      <c r="E1208" s="49"/>
      <c r="F1208" s="396"/>
      <c r="G1208" s="74"/>
      <c r="H1208" s="74"/>
      <c r="I1208" s="74"/>
      <c r="J1208" s="246"/>
      <c r="K1208" s="247"/>
      <c r="L1208" s="247"/>
      <c r="M1208" s="248"/>
      <c r="N1208" s="260"/>
      <c r="O1208" s="250"/>
      <c r="P1208" s="247"/>
      <c r="Q1208" s="250"/>
      <c r="R1208" s="259"/>
      <c r="S1208" s="250"/>
      <c r="T1208" s="247"/>
      <c r="U1208" s="250"/>
      <c r="V1208" s="348"/>
      <c r="W1208" s="348"/>
      <c r="X1208" s="348"/>
    </row>
    <row r="1209" customFormat="false" ht="12.75" hidden="false" customHeight="false" outlineLevel="0" collapsed="false">
      <c r="A1209" s="467" t="s">
        <v>1575</v>
      </c>
      <c r="B1209" s="52" t="s">
        <v>1776</v>
      </c>
      <c r="C1209" s="72" t="s">
        <v>85</v>
      </c>
      <c r="D1209" s="72" t="s">
        <v>26</v>
      </c>
      <c r="E1209" s="72" t="s">
        <v>1577</v>
      </c>
      <c r="F1209" s="393"/>
      <c r="G1209" s="73" t="n">
        <f aca="false">G1210</f>
        <v>1018.96125</v>
      </c>
      <c r="H1209" s="73" t="n">
        <f aca="false">H1210</f>
        <v>0</v>
      </c>
      <c r="I1209" s="73" t="n">
        <f aca="false">I1210</f>
        <v>0</v>
      </c>
      <c r="J1209" s="246"/>
      <c r="K1209" s="247"/>
      <c r="L1209" s="247"/>
      <c r="M1209" s="248"/>
      <c r="N1209" s="260"/>
      <c r="O1209" s="250"/>
      <c r="P1209" s="247"/>
      <c r="Q1209" s="250"/>
      <c r="R1209" s="259"/>
      <c r="S1209" s="250"/>
      <c r="T1209" s="247"/>
      <c r="U1209" s="250"/>
      <c r="V1209" s="348"/>
      <c r="W1209" s="348"/>
      <c r="X1209" s="348"/>
    </row>
    <row r="1210" customFormat="false" ht="25.5" hidden="false" customHeight="false" outlineLevel="0" collapsed="false">
      <c r="A1210" s="389" t="s">
        <v>706</v>
      </c>
      <c r="B1210" s="61" t="s">
        <v>1776</v>
      </c>
      <c r="C1210" s="48" t="s">
        <v>85</v>
      </c>
      <c r="D1210" s="48" t="s">
        <v>26</v>
      </c>
      <c r="E1210" s="49" t="s">
        <v>1577</v>
      </c>
      <c r="F1210" s="396" t="s">
        <v>124</v>
      </c>
      <c r="G1210" s="258" t="n">
        <f aca="false">498.96125+520</f>
        <v>1018.96125</v>
      </c>
      <c r="H1210" s="258" t="n">
        <v>0</v>
      </c>
      <c r="I1210" s="258" t="n">
        <v>0</v>
      </c>
      <c r="J1210" s="294" t="n">
        <f aca="false">G1210</f>
        <v>1018.96125</v>
      </c>
      <c r="K1210" s="247"/>
      <c r="L1210" s="247"/>
      <c r="M1210" s="248"/>
      <c r="N1210" s="260"/>
      <c r="O1210" s="250"/>
      <c r="P1210" s="247"/>
      <c r="Q1210" s="250"/>
      <c r="R1210" s="259"/>
      <c r="S1210" s="250"/>
      <c r="T1210" s="247"/>
      <c r="U1210" s="250"/>
      <c r="V1210" s="348"/>
      <c r="W1210" s="348"/>
      <c r="X1210" s="348"/>
    </row>
    <row r="1211" customFormat="false" ht="12.75" hidden="false" customHeight="false" outlineLevel="0" collapsed="false">
      <c r="A1211" s="389"/>
      <c r="B1211" s="61"/>
      <c r="C1211" s="48"/>
      <c r="D1211" s="48"/>
      <c r="E1211" s="49"/>
      <c r="F1211" s="48"/>
      <c r="G1211" s="44"/>
      <c r="H1211" s="44"/>
      <c r="I1211" s="44"/>
      <c r="J1211" s="294"/>
      <c r="K1211" s="247"/>
      <c r="L1211" s="247"/>
      <c r="M1211" s="248"/>
      <c r="N1211" s="260"/>
      <c r="O1211" s="250"/>
      <c r="P1211" s="247"/>
      <c r="Q1211" s="250"/>
      <c r="R1211" s="259"/>
      <c r="S1211" s="250"/>
      <c r="T1211" s="247"/>
      <c r="U1211" s="250"/>
      <c r="V1211" s="348"/>
      <c r="W1211" s="348"/>
      <c r="X1211" s="348"/>
    </row>
    <row r="1212" customFormat="false" ht="12.75" hidden="false" customHeight="false" outlineLevel="0" collapsed="false">
      <c r="A1212" s="71" t="s">
        <v>1578</v>
      </c>
      <c r="B1212" s="52" t="s">
        <v>1776</v>
      </c>
      <c r="C1212" s="34" t="s">
        <v>85</v>
      </c>
      <c r="D1212" s="34" t="s">
        <v>26</v>
      </c>
      <c r="E1212" s="34" t="s">
        <v>1579</v>
      </c>
      <c r="F1212" s="48"/>
      <c r="G1212" s="60" t="n">
        <f aca="false">G1213</f>
        <v>1142</v>
      </c>
      <c r="H1212" s="44" t="n">
        <f aca="false">H1213</f>
        <v>0</v>
      </c>
      <c r="I1212" s="44" t="n">
        <f aca="false">I1213</f>
        <v>0</v>
      </c>
      <c r="J1212" s="294"/>
      <c r="K1212" s="247"/>
      <c r="L1212" s="247"/>
      <c r="M1212" s="248"/>
      <c r="N1212" s="260"/>
      <c r="O1212" s="250"/>
      <c r="P1212" s="247"/>
      <c r="Q1212" s="247"/>
      <c r="R1212" s="259"/>
      <c r="S1212" s="247"/>
      <c r="T1212" s="249"/>
      <c r="U1212" s="247"/>
      <c r="V1212" s="348"/>
      <c r="W1212" s="348"/>
      <c r="X1212" s="348"/>
      <c r="Y1212" s="1"/>
      <c r="Z1212" s="1"/>
      <c r="AA1212" s="1"/>
      <c r="AB1212" s="1"/>
    </row>
    <row r="1213" customFormat="false" ht="12.75" hidden="false" customHeight="false" outlineLevel="0" collapsed="false">
      <c r="A1213" s="71" t="s">
        <v>1580</v>
      </c>
      <c r="B1213" s="52" t="s">
        <v>1776</v>
      </c>
      <c r="C1213" s="34" t="s">
        <v>85</v>
      </c>
      <c r="D1213" s="34" t="s">
        <v>26</v>
      </c>
      <c r="E1213" s="34" t="s">
        <v>1581</v>
      </c>
      <c r="F1213" s="48"/>
      <c r="G1213" s="60" t="n">
        <f aca="false">G1214+G1217</f>
        <v>1142</v>
      </c>
      <c r="H1213" s="44" t="n">
        <f aca="false">H1214+H1217</f>
        <v>0</v>
      </c>
      <c r="I1213" s="44" t="n">
        <f aca="false">I1214+I1217</f>
        <v>0</v>
      </c>
      <c r="J1213" s="294"/>
      <c r="K1213" s="247"/>
      <c r="L1213" s="247"/>
      <c r="M1213" s="248"/>
      <c r="N1213" s="260"/>
      <c r="O1213" s="250"/>
      <c r="P1213" s="247"/>
      <c r="Q1213" s="247"/>
      <c r="R1213" s="259"/>
      <c r="S1213" s="247"/>
      <c r="T1213" s="249"/>
      <c r="U1213" s="247"/>
      <c r="V1213" s="348"/>
      <c r="W1213" s="348"/>
      <c r="X1213" s="348"/>
      <c r="Y1213" s="1"/>
      <c r="Z1213" s="1"/>
      <c r="AA1213" s="1"/>
      <c r="AB1213" s="1"/>
    </row>
    <row r="1214" customFormat="false" ht="38.25" hidden="false" customHeight="false" outlineLevel="0" collapsed="false">
      <c r="A1214" s="466" t="s">
        <v>1582</v>
      </c>
      <c r="B1214" s="52" t="s">
        <v>1776</v>
      </c>
      <c r="C1214" s="34" t="s">
        <v>85</v>
      </c>
      <c r="D1214" s="34" t="s">
        <v>26</v>
      </c>
      <c r="E1214" s="34" t="s">
        <v>1583</v>
      </c>
      <c r="F1214" s="48"/>
      <c r="G1214" s="60" t="n">
        <f aca="false">G1215</f>
        <v>1084.9</v>
      </c>
      <c r="H1214" s="44" t="n">
        <f aca="false">H1215</f>
        <v>0</v>
      </c>
      <c r="I1214" s="44" t="n">
        <f aca="false">I1215</f>
        <v>0</v>
      </c>
      <c r="J1214" s="294"/>
      <c r="K1214" s="247"/>
      <c r="L1214" s="247"/>
      <c r="M1214" s="248"/>
      <c r="N1214" s="260"/>
      <c r="O1214" s="250"/>
      <c r="P1214" s="247"/>
      <c r="Q1214" s="247"/>
      <c r="R1214" s="259"/>
      <c r="S1214" s="247"/>
      <c r="T1214" s="249"/>
      <c r="U1214" s="247"/>
      <c r="V1214" s="348"/>
      <c r="W1214" s="348"/>
      <c r="X1214" s="348"/>
      <c r="Y1214" s="1"/>
      <c r="Z1214" s="1"/>
      <c r="AA1214" s="1"/>
      <c r="AB1214" s="1"/>
    </row>
    <row r="1215" customFormat="false" ht="25.5" hidden="false" customHeight="false" outlineLevel="0" collapsed="false">
      <c r="A1215" s="389" t="s">
        <v>706</v>
      </c>
      <c r="B1215" s="61" t="s">
        <v>1776</v>
      </c>
      <c r="C1215" s="48" t="s">
        <v>85</v>
      </c>
      <c r="D1215" s="48" t="s">
        <v>26</v>
      </c>
      <c r="E1215" s="49" t="s">
        <v>1583</v>
      </c>
      <c r="F1215" s="48" t="s">
        <v>124</v>
      </c>
      <c r="G1215" s="258" t="n">
        <v>1084.9</v>
      </c>
      <c r="H1215" s="258" t="n">
        <v>0</v>
      </c>
      <c r="I1215" s="258" t="n">
        <v>0</v>
      </c>
      <c r="J1215" s="246"/>
      <c r="K1215" s="247"/>
      <c r="L1215" s="270"/>
      <c r="M1215" s="277" t="n">
        <f aca="false">G1215</f>
        <v>1084.9</v>
      </c>
      <c r="N1215" s="249"/>
      <c r="O1215" s="250"/>
      <c r="P1215" s="270"/>
      <c r="Q1215" s="270" t="n">
        <f aca="false">H1215</f>
        <v>0</v>
      </c>
      <c r="R1215" s="246"/>
      <c r="S1215" s="247"/>
      <c r="T1215" s="249"/>
      <c r="U1215" s="270" t="n">
        <f aca="false">I1215</f>
        <v>0</v>
      </c>
      <c r="V1215" s="348"/>
      <c r="W1215" s="348"/>
      <c r="X1215" s="348"/>
      <c r="Y1215" s="1"/>
      <c r="Z1215" s="1"/>
      <c r="AA1215" s="1"/>
      <c r="AB1215" s="1"/>
    </row>
    <row r="1216" customFormat="false" ht="12.75" hidden="false" customHeight="false" outlineLevel="0" collapsed="false">
      <c r="A1216" s="389"/>
      <c r="B1216" s="61"/>
      <c r="C1216" s="48"/>
      <c r="D1216" s="48"/>
      <c r="E1216" s="49"/>
      <c r="F1216" s="48"/>
      <c r="G1216" s="44"/>
      <c r="H1216" s="44"/>
      <c r="I1216" s="44"/>
      <c r="J1216" s="294"/>
      <c r="K1216" s="247"/>
      <c r="L1216" s="247"/>
      <c r="M1216" s="248"/>
      <c r="N1216" s="260"/>
      <c r="O1216" s="250"/>
      <c r="P1216" s="247"/>
      <c r="Q1216" s="247"/>
      <c r="R1216" s="259"/>
      <c r="S1216" s="247"/>
      <c r="T1216" s="249"/>
      <c r="U1216" s="247"/>
      <c r="V1216" s="348"/>
      <c r="W1216" s="348"/>
      <c r="X1216" s="348"/>
      <c r="Y1216" s="1"/>
      <c r="Z1216" s="1"/>
      <c r="AA1216" s="1"/>
      <c r="AB1216" s="1"/>
    </row>
    <row r="1217" customFormat="false" ht="51" hidden="false" customHeight="false" outlineLevel="0" collapsed="false">
      <c r="A1217" s="468" t="s">
        <v>1584</v>
      </c>
      <c r="B1217" s="52" t="s">
        <v>1776</v>
      </c>
      <c r="C1217" s="72" t="s">
        <v>85</v>
      </c>
      <c r="D1217" s="72" t="s">
        <v>26</v>
      </c>
      <c r="E1217" s="34" t="s">
        <v>1583</v>
      </c>
      <c r="F1217" s="72"/>
      <c r="G1217" s="73" t="n">
        <f aca="false">G1218</f>
        <v>57.1</v>
      </c>
      <c r="H1217" s="73" t="n">
        <f aca="false">H1218</f>
        <v>0</v>
      </c>
      <c r="I1217" s="73" t="n">
        <f aca="false">I1218</f>
        <v>0</v>
      </c>
      <c r="J1217" s="246"/>
      <c r="K1217" s="247"/>
      <c r="L1217" s="247"/>
      <c r="M1217" s="248"/>
      <c r="N1217" s="249"/>
      <c r="O1217" s="250"/>
      <c r="P1217" s="247"/>
      <c r="Q1217" s="247"/>
      <c r="R1217" s="246"/>
      <c r="S1217" s="247"/>
      <c r="T1217" s="249"/>
      <c r="U1217" s="247"/>
      <c r="V1217" s="348"/>
      <c r="W1217" s="348"/>
      <c r="X1217" s="348"/>
      <c r="Y1217" s="1"/>
      <c r="Z1217" s="1"/>
      <c r="AA1217" s="1"/>
      <c r="AB1217" s="1"/>
    </row>
    <row r="1218" customFormat="false" ht="25.5" hidden="false" customHeight="false" outlineLevel="0" collapsed="false">
      <c r="A1218" s="389" t="s">
        <v>706</v>
      </c>
      <c r="B1218" s="61" t="s">
        <v>1776</v>
      </c>
      <c r="C1218" s="48" t="s">
        <v>85</v>
      </c>
      <c r="D1218" s="48" t="s">
        <v>26</v>
      </c>
      <c r="E1218" s="49" t="s">
        <v>1583</v>
      </c>
      <c r="F1218" s="48" t="s">
        <v>124</v>
      </c>
      <c r="G1218" s="258" t="n">
        <v>57.1</v>
      </c>
      <c r="H1218" s="258" t="n">
        <v>0</v>
      </c>
      <c r="I1218" s="258" t="n">
        <v>0</v>
      </c>
      <c r="J1218" s="294" t="n">
        <f aca="false">G1218</f>
        <v>57.1</v>
      </c>
      <c r="K1218" s="247"/>
      <c r="L1218" s="247"/>
      <c r="M1218" s="248"/>
      <c r="N1218" s="260" t="n">
        <f aca="false">H1218</f>
        <v>0</v>
      </c>
      <c r="O1218" s="250"/>
      <c r="P1218" s="247"/>
      <c r="Q1218" s="247"/>
      <c r="R1218" s="259" t="n">
        <f aca="false">I1218</f>
        <v>0</v>
      </c>
      <c r="S1218" s="247"/>
      <c r="T1218" s="249"/>
      <c r="U1218" s="247"/>
      <c r="V1218" s="348"/>
      <c r="W1218" s="348"/>
      <c r="X1218" s="348"/>
      <c r="Y1218" s="1"/>
      <c r="Z1218" s="1"/>
      <c r="AA1218" s="1"/>
      <c r="AB1218" s="1"/>
    </row>
    <row r="1219" customFormat="false" ht="12.75" hidden="false" customHeight="false" outlineLevel="0" collapsed="false">
      <c r="A1219" s="392"/>
      <c r="B1219" s="40"/>
      <c r="C1219" s="48"/>
      <c r="D1219" s="48"/>
      <c r="E1219" s="49"/>
      <c r="F1219" s="48"/>
      <c r="G1219" s="461"/>
      <c r="H1219" s="461"/>
      <c r="I1219" s="461"/>
      <c r="J1219" s="259"/>
      <c r="K1219" s="247"/>
      <c r="L1219" s="247"/>
      <c r="M1219" s="248"/>
      <c r="N1219" s="260"/>
      <c r="O1219" s="247"/>
      <c r="P1219" s="247"/>
      <c r="Q1219" s="250"/>
      <c r="R1219" s="259"/>
      <c r="S1219" s="247"/>
      <c r="T1219" s="247"/>
      <c r="U1219" s="248"/>
      <c r="V1219" s="340"/>
      <c r="W1219" s="340"/>
      <c r="X1219" s="340"/>
    </row>
    <row r="1220" customFormat="false" ht="12.75" hidden="false" customHeight="false" outlineLevel="0" collapsed="false">
      <c r="A1220" s="71" t="s">
        <v>929</v>
      </c>
      <c r="B1220" s="40" t="s">
        <v>1776</v>
      </c>
      <c r="C1220" s="34" t="s">
        <v>85</v>
      </c>
      <c r="D1220" s="34" t="s">
        <v>26</v>
      </c>
      <c r="E1220" s="72" t="s">
        <v>930</v>
      </c>
      <c r="F1220" s="72"/>
      <c r="G1220" s="137" t="n">
        <f aca="false">G1221+G1224+G1227</f>
        <v>732.649</v>
      </c>
      <c r="H1220" s="137" t="n">
        <f aca="false">H1221+H1224+H1227</f>
        <v>0</v>
      </c>
      <c r="I1220" s="137" t="n">
        <f aca="false">I1221+I1224+I1227</f>
        <v>0</v>
      </c>
      <c r="J1220" s="246"/>
      <c r="K1220" s="247"/>
      <c r="L1220" s="247"/>
      <c r="M1220" s="248"/>
      <c r="N1220" s="249"/>
      <c r="O1220" s="247"/>
      <c r="P1220" s="247"/>
      <c r="Q1220" s="250"/>
      <c r="R1220" s="246"/>
      <c r="S1220" s="247"/>
      <c r="T1220" s="247"/>
      <c r="U1220" s="248"/>
      <c r="V1220" s="340"/>
      <c r="W1220" s="340"/>
      <c r="X1220" s="340"/>
    </row>
    <row r="1221" customFormat="false" ht="25.5" hidden="false" customHeight="false" outlineLevel="0" collapsed="false">
      <c r="A1221" s="476" t="s">
        <v>1585</v>
      </c>
      <c r="B1221" s="52" t="s">
        <v>1776</v>
      </c>
      <c r="C1221" s="72" t="s">
        <v>85</v>
      </c>
      <c r="D1221" s="72" t="s">
        <v>26</v>
      </c>
      <c r="E1221" s="72" t="s">
        <v>1586</v>
      </c>
      <c r="F1221" s="72"/>
      <c r="G1221" s="137" t="n">
        <f aca="false">G1222</f>
        <v>732.649</v>
      </c>
      <c r="H1221" s="137" t="n">
        <f aca="false">H1222</f>
        <v>0</v>
      </c>
      <c r="I1221" s="137" t="n">
        <f aca="false">I1222</f>
        <v>0</v>
      </c>
      <c r="J1221" s="246"/>
      <c r="K1221" s="247"/>
      <c r="L1221" s="247"/>
      <c r="M1221" s="248"/>
      <c r="N1221" s="249"/>
      <c r="O1221" s="247"/>
      <c r="P1221" s="247"/>
      <c r="Q1221" s="250"/>
      <c r="R1221" s="246"/>
      <c r="S1221" s="247"/>
      <c r="T1221" s="247"/>
      <c r="U1221" s="248"/>
      <c r="V1221" s="340"/>
      <c r="W1221" s="340"/>
      <c r="X1221" s="340"/>
    </row>
    <row r="1222" customFormat="false" ht="25.5" hidden="false" customHeight="false" outlineLevel="0" collapsed="false">
      <c r="A1222" s="389" t="s">
        <v>706</v>
      </c>
      <c r="B1222" s="61" t="s">
        <v>1776</v>
      </c>
      <c r="C1222" s="48" t="s">
        <v>85</v>
      </c>
      <c r="D1222" s="48" t="s">
        <v>26</v>
      </c>
      <c r="E1222" s="49" t="s">
        <v>1586</v>
      </c>
      <c r="F1222" s="48" t="s">
        <v>124</v>
      </c>
      <c r="G1222" s="324" t="n">
        <f aca="false">75+507.649+150</f>
        <v>732.649</v>
      </c>
      <c r="H1222" s="258" t="n">
        <v>0</v>
      </c>
      <c r="I1222" s="258" t="n">
        <v>0</v>
      </c>
      <c r="J1222" s="259" t="n">
        <f aca="false">G1222</f>
        <v>732.649</v>
      </c>
      <c r="K1222" s="247"/>
      <c r="L1222" s="247"/>
      <c r="M1222" s="248"/>
      <c r="N1222" s="260" t="n">
        <f aca="false">H1222</f>
        <v>0</v>
      </c>
      <c r="O1222" s="247"/>
      <c r="P1222" s="247"/>
      <c r="Q1222" s="250"/>
      <c r="R1222" s="259" t="n">
        <f aca="false">I1222</f>
        <v>0</v>
      </c>
      <c r="S1222" s="247"/>
      <c r="T1222" s="247"/>
      <c r="U1222" s="248"/>
      <c r="V1222" s="340"/>
      <c r="W1222" s="340"/>
      <c r="X1222" s="340"/>
    </row>
    <row r="1223" customFormat="false" ht="12.75" hidden="false" customHeight="false" outlineLevel="0" collapsed="false">
      <c r="A1223" s="389"/>
      <c r="B1223" s="61"/>
      <c r="C1223" s="48"/>
      <c r="D1223" s="48"/>
      <c r="E1223" s="49"/>
      <c r="F1223" s="48"/>
      <c r="G1223" s="461"/>
      <c r="H1223" s="461"/>
      <c r="I1223" s="461"/>
      <c r="J1223" s="259"/>
      <c r="K1223" s="247"/>
      <c r="L1223" s="247"/>
      <c r="M1223" s="248"/>
      <c r="N1223" s="260"/>
      <c r="O1223" s="247"/>
      <c r="P1223" s="247"/>
      <c r="Q1223" s="250"/>
      <c r="R1223" s="259"/>
      <c r="S1223" s="247"/>
      <c r="T1223" s="247"/>
      <c r="U1223" s="248"/>
      <c r="V1223" s="340"/>
      <c r="W1223" s="340"/>
      <c r="X1223" s="340"/>
    </row>
    <row r="1224" customFormat="false" ht="25.5" hidden="true" customHeight="false" outlineLevel="0" collapsed="false">
      <c r="A1224" s="386" t="s">
        <v>1105</v>
      </c>
      <c r="B1224" s="40" t="s">
        <v>1776</v>
      </c>
      <c r="C1224" s="34" t="s">
        <v>85</v>
      </c>
      <c r="D1224" s="72" t="s">
        <v>26</v>
      </c>
      <c r="E1224" s="34" t="s">
        <v>1587</v>
      </c>
      <c r="F1224" s="34"/>
      <c r="G1224" s="137" t="n">
        <f aca="false">G1225</f>
        <v>0</v>
      </c>
      <c r="H1224" s="137" t="n">
        <f aca="false">H1225</f>
        <v>0</v>
      </c>
      <c r="I1224" s="137" t="n">
        <f aca="false">I1225</f>
        <v>0</v>
      </c>
      <c r="J1224" s="259"/>
      <c r="K1224" s="247"/>
      <c r="L1224" s="247"/>
      <c r="M1224" s="248"/>
      <c r="N1224" s="260"/>
      <c r="O1224" s="247"/>
      <c r="P1224" s="247"/>
      <c r="Q1224" s="250"/>
      <c r="R1224" s="259"/>
      <c r="S1224" s="247"/>
      <c r="T1224" s="247"/>
      <c r="U1224" s="248"/>
      <c r="V1224" s="340"/>
      <c r="W1224" s="340"/>
      <c r="X1224" s="340"/>
    </row>
    <row r="1225" customFormat="false" ht="25.5" hidden="true" customHeight="false" outlineLevel="0" collapsed="false">
      <c r="A1225" s="389" t="s">
        <v>706</v>
      </c>
      <c r="B1225" s="61" t="s">
        <v>1776</v>
      </c>
      <c r="C1225" s="48" t="s">
        <v>85</v>
      </c>
      <c r="D1225" s="48" t="s">
        <v>26</v>
      </c>
      <c r="E1225" s="49" t="s">
        <v>1587</v>
      </c>
      <c r="F1225" s="48" t="s">
        <v>124</v>
      </c>
      <c r="G1225" s="258" t="n">
        <v>0</v>
      </c>
      <c r="H1225" s="258" t="n">
        <v>0</v>
      </c>
      <c r="I1225" s="258" t="n">
        <v>0</v>
      </c>
      <c r="J1225" s="259"/>
      <c r="K1225" s="247"/>
      <c r="L1225" s="270" t="n">
        <f aca="false">G1225</f>
        <v>0</v>
      </c>
      <c r="M1225" s="248"/>
      <c r="N1225" s="260"/>
      <c r="O1225" s="247"/>
      <c r="P1225" s="270" t="n">
        <f aca="false">H1225</f>
        <v>0</v>
      </c>
      <c r="Q1225" s="250"/>
      <c r="R1225" s="259"/>
      <c r="S1225" s="247"/>
      <c r="T1225" s="270" t="n">
        <f aca="false">I1225</f>
        <v>0</v>
      </c>
      <c r="U1225" s="248"/>
      <c r="V1225" s="340"/>
      <c r="W1225" s="340"/>
      <c r="X1225" s="340"/>
    </row>
    <row r="1226" customFormat="false" ht="12.75" hidden="true" customHeight="false" outlineLevel="0" collapsed="false">
      <c r="A1226" s="389"/>
      <c r="B1226" s="61"/>
      <c r="C1226" s="48"/>
      <c r="D1226" s="48"/>
      <c r="E1226" s="49"/>
      <c r="F1226" s="48"/>
      <c r="G1226" s="461"/>
      <c r="H1226" s="461"/>
      <c r="I1226" s="461"/>
      <c r="J1226" s="259"/>
      <c r="K1226" s="247"/>
      <c r="L1226" s="247"/>
      <c r="M1226" s="248"/>
      <c r="N1226" s="260"/>
      <c r="O1226" s="247"/>
      <c r="P1226" s="247"/>
      <c r="Q1226" s="250"/>
      <c r="R1226" s="259"/>
      <c r="S1226" s="247"/>
      <c r="T1226" s="247"/>
      <c r="U1226" s="248"/>
      <c r="V1226" s="340"/>
      <c r="W1226" s="340"/>
      <c r="X1226" s="340"/>
    </row>
    <row r="1227" customFormat="false" ht="25.5" hidden="true" customHeight="false" outlineLevel="0" collapsed="false">
      <c r="A1227" s="441" t="s">
        <v>1428</v>
      </c>
      <c r="B1227" s="40" t="s">
        <v>1776</v>
      </c>
      <c r="C1227" s="34" t="s">
        <v>85</v>
      </c>
      <c r="D1227" s="72" t="s">
        <v>26</v>
      </c>
      <c r="E1227" s="34" t="s">
        <v>1588</v>
      </c>
      <c r="F1227" s="34"/>
      <c r="G1227" s="137" t="n">
        <f aca="false">G1228</f>
        <v>0</v>
      </c>
      <c r="H1227" s="137" t="n">
        <f aca="false">H1228</f>
        <v>0</v>
      </c>
      <c r="I1227" s="137" t="n">
        <f aca="false">I1228</f>
        <v>0</v>
      </c>
      <c r="J1227" s="259"/>
      <c r="K1227" s="247"/>
      <c r="L1227" s="247"/>
      <c r="M1227" s="248"/>
      <c r="N1227" s="260"/>
      <c r="O1227" s="247"/>
      <c r="P1227" s="247"/>
      <c r="Q1227" s="250"/>
      <c r="R1227" s="259"/>
      <c r="S1227" s="247"/>
      <c r="T1227" s="247"/>
      <c r="U1227" s="248"/>
      <c r="V1227" s="340"/>
      <c r="W1227" s="340"/>
      <c r="X1227" s="340"/>
    </row>
    <row r="1228" customFormat="false" ht="25.5" hidden="true" customHeight="false" outlineLevel="0" collapsed="false">
      <c r="A1228" s="389" t="s">
        <v>706</v>
      </c>
      <c r="B1228" s="61" t="s">
        <v>1776</v>
      </c>
      <c r="C1228" s="48" t="s">
        <v>85</v>
      </c>
      <c r="D1228" s="48" t="s">
        <v>26</v>
      </c>
      <c r="E1228" s="49" t="s">
        <v>1588</v>
      </c>
      <c r="F1228" s="48" t="s">
        <v>124</v>
      </c>
      <c r="G1228" s="258" t="n">
        <v>0</v>
      </c>
      <c r="H1228" s="258" t="n">
        <v>0</v>
      </c>
      <c r="I1228" s="258" t="n">
        <v>0</v>
      </c>
      <c r="J1228" s="259" t="n">
        <f aca="false">G1228</f>
        <v>0</v>
      </c>
      <c r="K1228" s="247"/>
      <c r="L1228" s="247"/>
      <c r="M1228" s="248"/>
      <c r="N1228" s="260" t="n">
        <f aca="false">H1228</f>
        <v>0</v>
      </c>
      <c r="O1228" s="247"/>
      <c r="P1228" s="247"/>
      <c r="Q1228" s="250"/>
      <c r="R1228" s="259" t="n">
        <f aca="false">I1228</f>
        <v>0</v>
      </c>
      <c r="S1228" s="247"/>
      <c r="T1228" s="247"/>
      <c r="U1228" s="248"/>
      <c r="V1228" s="340"/>
      <c r="W1228" s="340"/>
      <c r="X1228" s="340"/>
    </row>
    <row r="1229" customFormat="false" ht="12.75" hidden="true" customHeight="false" outlineLevel="0" collapsed="false">
      <c r="A1229" s="389"/>
      <c r="B1229" s="61"/>
      <c r="C1229" s="48"/>
      <c r="D1229" s="48"/>
      <c r="E1229" s="49"/>
      <c r="F1229" s="48"/>
      <c r="G1229" s="461"/>
      <c r="H1229" s="461"/>
      <c r="I1229" s="461"/>
      <c r="J1229" s="259"/>
      <c r="K1229" s="247"/>
      <c r="L1229" s="247"/>
      <c r="M1229" s="248"/>
      <c r="N1229" s="260"/>
      <c r="O1229" s="247"/>
      <c r="P1229" s="247"/>
      <c r="Q1229" s="250"/>
      <c r="R1229" s="259"/>
      <c r="S1229" s="247"/>
      <c r="T1229" s="247"/>
      <c r="U1229" s="248"/>
      <c r="V1229" s="340"/>
      <c r="W1229" s="340"/>
      <c r="X1229" s="340"/>
    </row>
    <row r="1230" customFormat="false" ht="25.5" hidden="true" customHeight="false" outlineLevel="0" collapsed="false">
      <c r="A1230" s="400" t="s">
        <v>1010</v>
      </c>
      <c r="B1230" s="52" t="s">
        <v>1776</v>
      </c>
      <c r="C1230" s="52" t="s">
        <v>85</v>
      </c>
      <c r="D1230" s="72" t="s">
        <v>26</v>
      </c>
      <c r="E1230" s="52" t="s">
        <v>1011</v>
      </c>
      <c r="F1230" s="48"/>
      <c r="G1230" s="73" t="n">
        <f aca="false">G1231</f>
        <v>0</v>
      </c>
      <c r="H1230" s="73" t="n">
        <f aca="false">H1231</f>
        <v>0</v>
      </c>
      <c r="I1230" s="73" t="n">
        <f aca="false">I1231</f>
        <v>0</v>
      </c>
      <c r="J1230" s="259"/>
      <c r="K1230" s="247"/>
      <c r="L1230" s="247"/>
      <c r="M1230" s="248"/>
      <c r="N1230" s="260"/>
      <c r="O1230" s="247"/>
      <c r="P1230" s="247"/>
      <c r="Q1230" s="250"/>
      <c r="R1230" s="259"/>
      <c r="S1230" s="247"/>
      <c r="T1230" s="247"/>
      <c r="U1230" s="248"/>
      <c r="V1230" s="340"/>
      <c r="W1230" s="340"/>
      <c r="X1230" s="340"/>
    </row>
    <row r="1231" customFormat="false" ht="56.25" hidden="true" customHeight="true" outlineLevel="0" collapsed="false">
      <c r="A1231" s="71" t="s">
        <v>1589</v>
      </c>
      <c r="B1231" s="52" t="s">
        <v>1776</v>
      </c>
      <c r="C1231" s="52" t="s">
        <v>85</v>
      </c>
      <c r="D1231" s="72" t="s">
        <v>26</v>
      </c>
      <c r="E1231" s="52" t="s">
        <v>1590</v>
      </c>
      <c r="F1231" s="52"/>
      <c r="G1231" s="60" t="n">
        <f aca="false">G1232+G1238+G1235+G1241</f>
        <v>0</v>
      </c>
      <c r="H1231" s="60" t="n">
        <f aca="false">H1232+H1238+H1235+H1241</f>
        <v>0</v>
      </c>
      <c r="I1231" s="60" t="n">
        <f aca="false">I1232+I1238+I1235+I1241</f>
        <v>0</v>
      </c>
      <c r="J1231" s="259"/>
      <c r="K1231" s="247"/>
      <c r="L1231" s="247"/>
      <c r="M1231" s="248"/>
      <c r="N1231" s="260"/>
      <c r="O1231" s="247"/>
      <c r="P1231" s="247"/>
      <c r="Q1231" s="250"/>
      <c r="R1231" s="259"/>
      <c r="S1231" s="247"/>
      <c r="T1231" s="247"/>
      <c r="U1231" s="248"/>
      <c r="V1231" s="340"/>
      <c r="W1231" s="340"/>
      <c r="X1231" s="340"/>
    </row>
    <row r="1232" customFormat="false" ht="25.5" hidden="true" customHeight="false" outlineLevel="0" collapsed="false">
      <c r="A1232" s="386" t="s">
        <v>1593</v>
      </c>
      <c r="B1232" s="52" t="s">
        <v>1776</v>
      </c>
      <c r="C1232" s="40" t="s">
        <v>85</v>
      </c>
      <c r="D1232" s="72" t="s">
        <v>26</v>
      </c>
      <c r="E1232" s="52" t="s">
        <v>1780</v>
      </c>
      <c r="F1232" s="40"/>
      <c r="G1232" s="60" t="n">
        <f aca="false">G1233</f>
        <v>0</v>
      </c>
      <c r="H1232" s="60" t="n">
        <f aca="false">H1233</f>
        <v>0</v>
      </c>
      <c r="I1232" s="60" t="n">
        <f aca="false">I1233</f>
        <v>0</v>
      </c>
      <c r="J1232" s="259"/>
      <c r="K1232" s="247"/>
      <c r="L1232" s="247"/>
      <c r="M1232" s="248"/>
      <c r="N1232" s="260"/>
      <c r="O1232" s="247"/>
      <c r="P1232" s="247"/>
      <c r="Q1232" s="250"/>
      <c r="R1232" s="259"/>
      <c r="S1232" s="247"/>
      <c r="T1232" s="247"/>
      <c r="U1232" s="248"/>
      <c r="V1232" s="340"/>
      <c r="W1232" s="340"/>
      <c r="X1232" s="340"/>
    </row>
    <row r="1233" customFormat="false" ht="25.5" hidden="true" customHeight="false" outlineLevel="0" collapsed="false">
      <c r="A1233" s="389" t="s">
        <v>706</v>
      </c>
      <c r="B1233" s="61" t="s">
        <v>1776</v>
      </c>
      <c r="C1233" s="48" t="s">
        <v>85</v>
      </c>
      <c r="D1233" s="48" t="s">
        <v>26</v>
      </c>
      <c r="E1233" s="61" t="s">
        <v>1780</v>
      </c>
      <c r="F1233" s="48" t="s">
        <v>124</v>
      </c>
      <c r="G1233" s="258" t="n">
        <v>0</v>
      </c>
      <c r="H1233" s="258" t="n">
        <v>0</v>
      </c>
      <c r="I1233" s="258" t="n">
        <v>0</v>
      </c>
      <c r="J1233" s="259"/>
      <c r="K1233" s="247"/>
      <c r="L1233" s="270" t="n">
        <f aca="false">G1233</f>
        <v>0</v>
      </c>
      <c r="M1233" s="248"/>
      <c r="N1233" s="260"/>
      <c r="O1233" s="247"/>
      <c r="P1233" s="247"/>
      <c r="Q1233" s="250"/>
      <c r="R1233" s="259"/>
      <c r="S1233" s="247"/>
      <c r="T1233" s="247"/>
      <c r="U1233" s="248"/>
      <c r="V1233" s="340"/>
      <c r="W1233" s="340"/>
      <c r="X1233" s="340"/>
    </row>
    <row r="1234" customFormat="false" ht="12.75" hidden="true" customHeight="false" outlineLevel="0" collapsed="false">
      <c r="A1234" s="389"/>
      <c r="B1234" s="61"/>
      <c r="C1234" s="48"/>
      <c r="D1234" s="48"/>
      <c r="E1234" s="61"/>
      <c r="F1234" s="48"/>
      <c r="G1234" s="44"/>
      <c r="H1234" s="44"/>
      <c r="I1234" s="44"/>
      <c r="J1234" s="259"/>
      <c r="K1234" s="247"/>
      <c r="L1234" s="270"/>
      <c r="M1234" s="248"/>
      <c r="N1234" s="260"/>
      <c r="O1234" s="247"/>
      <c r="P1234" s="247"/>
      <c r="Q1234" s="250"/>
      <c r="R1234" s="259"/>
      <c r="S1234" s="247"/>
      <c r="T1234" s="247"/>
      <c r="U1234" s="248"/>
      <c r="V1234" s="340"/>
      <c r="W1234" s="340"/>
      <c r="X1234" s="340"/>
    </row>
    <row r="1235" customFormat="false" ht="38.25" hidden="true" customHeight="false" outlineLevel="0" collapsed="false">
      <c r="A1235" s="386" t="s">
        <v>1591</v>
      </c>
      <c r="B1235" s="52" t="s">
        <v>1776</v>
      </c>
      <c r="C1235" s="40" t="s">
        <v>85</v>
      </c>
      <c r="D1235" s="72" t="s">
        <v>26</v>
      </c>
      <c r="E1235" s="52" t="s">
        <v>1592</v>
      </c>
      <c r="F1235" s="40"/>
      <c r="G1235" s="60" t="n">
        <f aca="false">G1236</f>
        <v>0</v>
      </c>
      <c r="H1235" s="60" t="n">
        <f aca="false">H1236</f>
        <v>0</v>
      </c>
      <c r="I1235" s="60" t="n">
        <f aca="false">I1236</f>
        <v>0</v>
      </c>
      <c r="J1235" s="259"/>
      <c r="K1235" s="247"/>
      <c r="L1235" s="247"/>
      <c r="M1235" s="248"/>
      <c r="N1235" s="260"/>
      <c r="O1235" s="247"/>
      <c r="P1235" s="247"/>
      <c r="Q1235" s="250"/>
      <c r="R1235" s="259"/>
      <c r="S1235" s="247"/>
      <c r="T1235" s="247"/>
      <c r="U1235" s="248"/>
      <c r="V1235" s="340"/>
      <c r="W1235" s="340"/>
      <c r="X1235" s="340"/>
    </row>
    <row r="1236" customFormat="false" ht="25.5" hidden="true" customHeight="false" outlineLevel="0" collapsed="false">
      <c r="A1236" s="389" t="s">
        <v>706</v>
      </c>
      <c r="B1236" s="61" t="s">
        <v>1776</v>
      </c>
      <c r="C1236" s="48" t="s">
        <v>85</v>
      </c>
      <c r="D1236" s="48" t="s">
        <v>26</v>
      </c>
      <c r="E1236" s="61" t="s">
        <v>1592</v>
      </c>
      <c r="F1236" s="48" t="s">
        <v>124</v>
      </c>
      <c r="G1236" s="258" t="n">
        <v>0</v>
      </c>
      <c r="H1236" s="258" t="n">
        <v>0</v>
      </c>
      <c r="I1236" s="258" t="n">
        <v>0</v>
      </c>
      <c r="J1236" s="259"/>
      <c r="K1236" s="247"/>
      <c r="L1236" s="270" t="n">
        <f aca="false">G1236</f>
        <v>0</v>
      </c>
      <c r="M1236" s="248"/>
      <c r="N1236" s="260"/>
      <c r="O1236" s="247"/>
      <c r="P1236" s="247"/>
      <c r="Q1236" s="250"/>
      <c r="R1236" s="259"/>
      <c r="S1236" s="247"/>
      <c r="T1236" s="247"/>
      <c r="U1236" s="248"/>
      <c r="V1236" s="340"/>
      <c r="W1236" s="340"/>
      <c r="X1236" s="340"/>
    </row>
    <row r="1237" customFormat="false" ht="12.75" hidden="true" customHeight="false" outlineLevel="0" collapsed="false">
      <c r="A1237" s="386"/>
      <c r="B1237" s="61"/>
      <c r="C1237" s="40"/>
      <c r="D1237" s="48"/>
      <c r="E1237" s="40"/>
      <c r="F1237" s="40"/>
      <c r="G1237" s="41"/>
      <c r="H1237" s="41"/>
      <c r="I1237" s="41"/>
      <c r="J1237" s="259"/>
      <c r="K1237" s="247"/>
      <c r="L1237" s="247"/>
      <c r="M1237" s="248"/>
      <c r="N1237" s="260"/>
      <c r="O1237" s="247"/>
      <c r="P1237" s="247"/>
      <c r="Q1237" s="250"/>
      <c r="R1237" s="259"/>
      <c r="S1237" s="247"/>
      <c r="T1237" s="247"/>
      <c r="U1237" s="248"/>
      <c r="V1237" s="340"/>
      <c r="W1237" s="340"/>
      <c r="X1237" s="340"/>
    </row>
    <row r="1238" customFormat="false" ht="25.5" hidden="true" customHeight="false" outlineLevel="0" collapsed="false">
      <c r="A1238" s="386" t="s">
        <v>1593</v>
      </c>
      <c r="B1238" s="52" t="s">
        <v>1776</v>
      </c>
      <c r="C1238" s="40" t="s">
        <v>85</v>
      </c>
      <c r="D1238" s="72" t="s">
        <v>26</v>
      </c>
      <c r="E1238" s="52" t="s">
        <v>1594</v>
      </c>
      <c r="F1238" s="40"/>
      <c r="G1238" s="60" t="n">
        <f aca="false">G1239</f>
        <v>0</v>
      </c>
      <c r="H1238" s="60" t="n">
        <f aca="false">H1239</f>
        <v>0</v>
      </c>
      <c r="I1238" s="60" t="n">
        <f aca="false">I1239</f>
        <v>0</v>
      </c>
      <c r="J1238" s="259"/>
      <c r="K1238" s="247"/>
      <c r="L1238" s="247"/>
      <c r="M1238" s="248"/>
      <c r="N1238" s="260"/>
      <c r="O1238" s="247"/>
      <c r="P1238" s="247"/>
      <c r="Q1238" s="250"/>
      <c r="R1238" s="259"/>
      <c r="S1238" s="247"/>
      <c r="T1238" s="247"/>
      <c r="U1238" s="248"/>
      <c r="V1238" s="340"/>
      <c r="W1238" s="340"/>
      <c r="X1238" s="340"/>
    </row>
    <row r="1239" customFormat="false" ht="25.5" hidden="true" customHeight="false" outlineLevel="0" collapsed="false">
      <c r="A1239" s="389" t="s">
        <v>706</v>
      </c>
      <c r="B1239" s="61" t="s">
        <v>1776</v>
      </c>
      <c r="C1239" s="48" t="s">
        <v>85</v>
      </c>
      <c r="D1239" s="48" t="s">
        <v>26</v>
      </c>
      <c r="E1239" s="61" t="s">
        <v>1594</v>
      </c>
      <c r="F1239" s="48" t="s">
        <v>124</v>
      </c>
      <c r="G1239" s="258" t="n">
        <v>0</v>
      </c>
      <c r="H1239" s="258" t="n">
        <v>0</v>
      </c>
      <c r="I1239" s="258" t="n">
        <v>0</v>
      </c>
      <c r="J1239" s="294" t="n">
        <f aca="false">G1239</f>
        <v>0</v>
      </c>
      <c r="K1239" s="247"/>
      <c r="L1239" s="247"/>
      <c r="M1239" s="248"/>
      <c r="N1239" s="260"/>
      <c r="O1239" s="247"/>
      <c r="P1239" s="247"/>
      <c r="Q1239" s="250"/>
      <c r="R1239" s="259"/>
      <c r="S1239" s="247"/>
      <c r="T1239" s="247"/>
      <c r="U1239" s="248"/>
      <c r="V1239" s="340"/>
      <c r="W1239" s="340"/>
      <c r="X1239" s="340"/>
    </row>
    <row r="1240" customFormat="false" ht="12.75" hidden="true" customHeight="false" outlineLevel="0" collapsed="false">
      <c r="A1240" s="389"/>
      <c r="B1240" s="61"/>
      <c r="C1240" s="48"/>
      <c r="D1240" s="48"/>
      <c r="E1240" s="61"/>
      <c r="F1240" s="48"/>
      <c r="G1240" s="44"/>
      <c r="H1240" s="44"/>
      <c r="I1240" s="44"/>
      <c r="J1240" s="294"/>
      <c r="K1240" s="247"/>
      <c r="L1240" s="247"/>
      <c r="M1240" s="248"/>
      <c r="N1240" s="260"/>
      <c r="O1240" s="247"/>
      <c r="P1240" s="247"/>
      <c r="Q1240" s="250"/>
      <c r="R1240" s="259"/>
      <c r="S1240" s="247"/>
      <c r="T1240" s="247"/>
      <c r="U1240" s="248"/>
      <c r="V1240" s="340"/>
      <c r="W1240" s="340"/>
      <c r="X1240" s="340"/>
    </row>
    <row r="1241" customFormat="false" ht="51" hidden="true" customHeight="false" outlineLevel="0" collapsed="false">
      <c r="A1241" s="386" t="s">
        <v>1781</v>
      </c>
      <c r="B1241" s="52" t="s">
        <v>1776</v>
      </c>
      <c r="C1241" s="40" t="s">
        <v>85</v>
      </c>
      <c r="D1241" s="72" t="s">
        <v>26</v>
      </c>
      <c r="E1241" s="52" t="s">
        <v>1596</v>
      </c>
      <c r="F1241" s="40"/>
      <c r="G1241" s="60" t="n">
        <f aca="false">G1242</f>
        <v>0</v>
      </c>
      <c r="H1241" s="60" t="n">
        <f aca="false">H1242</f>
        <v>0</v>
      </c>
      <c r="I1241" s="60" t="n">
        <f aca="false">I1242</f>
        <v>0</v>
      </c>
      <c r="J1241" s="259"/>
      <c r="K1241" s="247"/>
      <c r="L1241" s="247"/>
      <c r="M1241" s="248"/>
      <c r="N1241" s="260"/>
      <c r="O1241" s="247"/>
      <c r="P1241" s="247"/>
      <c r="Q1241" s="250"/>
      <c r="R1241" s="259"/>
      <c r="S1241" s="247"/>
      <c r="T1241" s="247"/>
      <c r="U1241" s="248"/>
      <c r="V1241" s="340"/>
      <c r="W1241" s="340"/>
      <c r="X1241" s="340"/>
    </row>
    <row r="1242" customFormat="false" ht="25.5" hidden="true" customHeight="false" outlineLevel="0" collapsed="false">
      <c r="A1242" s="389" t="s">
        <v>706</v>
      </c>
      <c r="B1242" s="61" t="s">
        <v>1776</v>
      </c>
      <c r="C1242" s="48" t="s">
        <v>85</v>
      </c>
      <c r="D1242" s="48" t="s">
        <v>26</v>
      </c>
      <c r="E1242" s="61" t="s">
        <v>1596</v>
      </c>
      <c r="F1242" s="48" t="s">
        <v>124</v>
      </c>
      <c r="G1242" s="258" t="n">
        <f aca="false">251.3-201.3-23.94866-26.05134</f>
        <v>0</v>
      </c>
      <c r="H1242" s="258" t="n">
        <v>0</v>
      </c>
      <c r="I1242" s="258" t="n">
        <v>0</v>
      </c>
      <c r="J1242" s="294" t="n">
        <f aca="false">G1242</f>
        <v>0</v>
      </c>
      <c r="K1242" s="247"/>
      <c r="L1242" s="247"/>
      <c r="M1242" s="248"/>
      <c r="N1242" s="260"/>
      <c r="O1242" s="247"/>
      <c r="P1242" s="247"/>
      <c r="Q1242" s="250"/>
      <c r="R1242" s="259"/>
      <c r="S1242" s="247"/>
      <c r="T1242" s="247"/>
      <c r="U1242" s="248"/>
      <c r="V1242" s="340"/>
      <c r="W1242" s="340"/>
      <c r="X1242" s="340"/>
    </row>
    <row r="1243" customFormat="false" ht="12.75" hidden="false" customHeight="false" outlineLevel="0" collapsed="false">
      <c r="A1243" s="389"/>
      <c r="B1243" s="61"/>
      <c r="C1243" s="48"/>
      <c r="D1243" s="48"/>
      <c r="E1243" s="49"/>
      <c r="F1243" s="48"/>
      <c r="G1243" s="461"/>
      <c r="H1243" s="461"/>
      <c r="I1243" s="461"/>
      <c r="J1243" s="259"/>
      <c r="K1243" s="247"/>
      <c r="L1243" s="247"/>
      <c r="M1243" s="248"/>
      <c r="N1243" s="260"/>
      <c r="O1243" s="247"/>
      <c r="P1243" s="247"/>
      <c r="Q1243" s="250"/>
      <c r="R1243" s="259"/>
      <c r="S1243" s="247"/>
      <c r="T1243" s="247"/>
      <c r="U1243" s="248"/>
      <c r="V1243" s="340"/>
      <c r="W1243" s="340"/>
      <c r="X1243" s="340"/>
    </row>
    <row r="1244" customFormat="false" ht="12.75" hidden="false" customHeight="false" outlineLevel="0" collapsed="false">
      <c r="A1244" s="442" t="s">
        <v>1597</v>
      </c>
      <c r="B1244" s="40" t="s">
        <v>1776</v>
      </c>
      <c r="C1244" s="40" t="s">
        <v>85</v>
      </c>
      <c r="D1244" s="40" t="s">
        <v>26</v>
      </c>
      <c r="E1244" s="40" t="s">
        <v>965</v>
      </c>
      <c r="F1244" s="40"/>
      <c r="G1244" s="284" t="n">
        <f aca="false">G1245</f>
        <v>23716.3</v>
      </c>
      <c r="H1244" s="284" t="n">
        <f aca="false">H1245</f>
        <v>24091.1</v>
      </c>
      <c r="I1244" s="284" t="n">
        <f aca="false">I1245</f>
        <v>25588.4</v>
      </c>
      <c r="J1244" s="259"/>
      <c r="K1244" s="247"/>
      <c r="L1244" s="247"/>
      <c r="M1244" s="248"/>
      <c r="N1244" s="260"/>
      <c r="O1244" s="247"/>
      <c r="P1244" s="247"/>
      <c r="Q1244" s="250"/>
      <c r="R1244" s="259"/>
      <c r="S1244" s="247"/>
      <c r="T1244" s="247"/>
      <c r="U1244" s="248"/>
      <c r="V1244" s="340"/>
      <c r="W1244" s="340"/>
      <c r="X1244" s="340"/>
    </row>
    <row r="1245" customFormat="false" ht="26.25" hidden="false" customHeight="true" outlineLevel="0" collapsed="false">
      <c r="A1245" s="442" t="s">
        <v>966</v>
      </c>
      <c r="B1245" s="40" t="s">
        <v>1776</v>
      </c>
      <c r="C1245" s="40" t="s">
        <v>85</v>
      </c>
      <c r="D1245" s="40" t="s">
        <v>26</v>
      </c>
      <c r="E1245" s="40" t="s">
        <v>967</v>
      </c>
      <c r="F1245" s="40"/>
      <c r="G1245" s="284" t="n">
        <f aca="false">G1246</f>
        <v>23716.3</v>
      </c>
      <c r="H1245" s="284" t="n">
        <f aca="false">H1246</f>
        <v>24091.1</v>
      </c>
      <c r="I1245" s="284" t="n">
        <f aca="false">I1246</f>
        <v>25588.4</v>
      </c>
      <c r="J1245" s="246"/>
      <c r="K1245" s="247"/>
      <c r="L1245" s="247"/>
      <c r="M1245" s="248"/>
      <c r="N1245" s="249"/>
      <c r="O1245" s="247"/>
      <c r="P1245" s="247"/>
      <c r="Q1245" s="250"/>
      <c r="R1245" s="246"/>
      <c r="S1245" s="247"/>
      <c r="T1245" s="247"/>
      <c r="U1245" s="248"/>
      <c r="V1245" s="340"/>
      <c r="W1245" s="340"/>
      <c r="X1245" s="340"/>
    </row>
    <row r="1246" customFormat="false" ht="25.5" hidden="false" customHeight="false" outlineLevel="0" collapsed="false">
      <c r="A1246" s="442" t="s">
        <v>966</v>
      </c>
      <c r="B1246" s="40" t="s">
        <v>1776</v>
      </c>
      <c r="C1246" s="40" t="s">
        <v>85</v>
      </c>
      <c r="D1246" s="40" t="s">
        <v>26</v>
      </c>
      <c r="E1246" s="40" t="s">
        <v>967</v>
      </c>
      <c r="F1246" s="40"/>
      <c r="G1246" s="284" t="n">
        <f aca="false">G1247+G1250+G1253+G1256+G1259+G1262+G1265+G1268+G1271+G1274+G1277+G1280</f>
        <v>23716.3</v>
      </c>
      <c r="H1246" s="284" t="n">
        <f aca="false">H1247+H1250+H1253+H1256+H1259+H1262+H1265+H1268+H1271+H1274+H1277+H1280</f>
        <v>24091.1</v>
      </c>
      <c r="I1246" s="284" t="n">
        <f aca="false">I1247+I1250+I1253+I1256+I1259+I1262+I1265+I1268+I1271+I1274+I1277+I1280</f>
        <v>25588.4</v>
      </c>
      <c r="J1246" s="246"/>
      <c r="K1246" s="247"/>
      <c r="L1246" s="247"/>
      <c r="M1246" s="248"/>
      <c r="N1246" s="249"/>
      <c r="O1246" s="247"/>
      <c r="P1246" s="247"/>
      <c r="Q1246" s="250"/>
      <c r="R1246" s="246"/>
      <c r="S1246" s="247"/>
      <c r="T1246" s="247"/>
      <c r="U1246" s="248"/>
      <c r="V1246" s="340"/>
      <c r="W1246" s="340"/>
      <c r="X1246" s="340"/>
    </row>
    <row r="1247" customFormat="false" ht="25.5" hidden="true" customHeight="false" outlineLevel="0" collapsed="false">
      <c r="A1247" s="476" t="s">
        <v>1585</v>
      </c>
      <c r="B1247" s="52" t="s">
        <v>1776</v>
      </c>
      <c r="C1247" s="34" t="s">
        <v>85</v>
      </c>
      <c r="D1247" s="34" t="s">
        <v>26</v>
      </c>
      <c r="E1247" s="72" t="s">
        <v>1598</v>
      </c>
      <c r="F1247" s="34"/>
      <c r="G1247" s="137" t="n">
        <f aca="false">G1248</f>
        <v>0</v>
      </c>
      <c r="H1247" s="137" t="n">
        <f aca="false">H1248</f>
        <v>0</v>
      </c>
      <c r="I1247" s="137" t="n">
        <f aca="false">I1248</f>
        <v>0</v>
      </c>
      <c r="J1247" s="263"/>
      <c r="K1247" s="247"/>
      <c r="L1247" s="247"/>
      <c r="M1247" s="248"/>
      <c r="N1247" s="249"/>
      <c r="O1247" s="247"/>
      <c r="P1247" s="247"/>
      <c r="Q1247" s="250"/>
      <c r="R1247" s="246"/>
      <c r="S1247" s="247"/>
      <c r="T1247" s="247"/>
      <c r="U1247" s="248"/>
      <c r="V1247" s="340"/>
      <c r="W1247" s="340"/>
      <c r="X1247" s="340"/>
    </row>
    <row r="1248" customFormat="false" ht="25.5" hidden="true" customHeight="false" outlineLevel="0" collapsed="false">
      <c r="A1248" s="389" t="s">
        <v>706</v>
      </c>
      <c r="B1248" s="61" t="s">
        <v>1776</v>
      </c>
      <c r="C1248" s="48" t="s">
        <v>85</v>
      </c>
      <c r="D1248" s="48" t="s">
        <v>26</v>
      </c>
      <c r="E1248" s="49" t="s">
        <v>1598</v>
      </c>
      <c r="F1248" s="48" t="s">
        <v>124</v>
      </c>
      <c r="G1248" s="258" t="n">
        <v>0</v>
      </c>
      <c r="H1248" s="258" t="n">
        <v>0</v>
      </c>
      <c r="I1248" s="258" t="n">
        <v>0</v>
      </c>
      <c r="J1248" s="259" t="n">
        <f aca="false">G1248</f>
        <v>0</v>
      </c>
      <c r="K1248" s="247"/>
      <c r="L1248" s="247"/>
      <c r="M1248" s="248"/>
      <c r="N1248" s="260" t="n">
        <f aca="false">H1248</f>
        <v>0</v>
      </c>
      <c r="O1248" s="247"/>
      <c r="P1248" s="247"/>
      <c r="Q1248" s="250"/>
      <c r="R1248" s="259" t="n">
        <f aca="false">I1248</f>
        <v>0</v>
      </c>
      <c r="S1248" s="247"/>
      <c r="T1248" s="247"/>
      <c r="U1248" s="248"/>
      <c r="V1248" s="340"/>
      <c r="W1248" s="340"/>
      <c r="X1248" s="340"/>
    </row>
    <row r="1249" customFormat="false" ht="12.75" hidden="true" customHeight="false" outlineLevel="0" collapsed="false">
      <c r="A1249" s="442"/>
      <c r="B1249" s="40"/>
      <c r="C1249" s="40"/>
      <c r="D1249" s="40"/>
      <c r="E1249" s="40"/>
      <c r="F1249" s="40"/>
      <c r="G1249" s="284"/>
      <c r="H1249" s="284"/>
      <c r="I1249" s="284"/>
      <c r="J1249" s="246"/>
      <c r="K1249" s="247"/>
      <c r="L1249" s="247"/>
      <c r="M1249" s="248"/>
      <c r="N1249" s="249"/>
      <c r="O1249" s="247"/>
      <c r="P1249" s="247"/>
      <c r="Q1249" s="250"/>
      <c r="R1249" s="246"/>
      <c r="S1249" s="247"/>
      <c r="T1249" s="247"/>
      <c r="U1249" s="248"/>
      <c r="V1249" s="340"/>
      <c r="W1249" s="340"/>
      <c r="X1249" s="340"/>
    </row>
    <row r="1250" customFormat="false" ht="38.25" hidden="true" customHeight="false" outlineLevel="0" collapsed="false">
      <c r="A1250" s="71" t="s">
        <v>291</v>
      </c>
      <c r="B1250" s="40" t="s">
        <v>1776</v>
      </c>
      <c r="C1250" s="52" t="s">
        <v>85</v>
      </c>
      <c r="D1250" s="52" t="s">
        <v>26</v>
      </c>
      <c r="E1250" s="52" t="s">
        <v>968</v>
      </c>
      <c r="F1250" s="52"/>
      <c r="G1250" s="284" t="n">
        <f aca="false">G1251</f>
        <v>0</v>
      </c>
      <c r="H1250" s="284" t="n">
        <f aca="false">H1251</f>
        <v>0</v>
      </c>
      <c r="I1250" s="284" t="n">
        <f aca="false">I1251</f>
        <v>0</v>
      </c>
      <c r="J1250" s="253"/>
      <c r="K1250" s="254"/>
      <c r="L1250" s="254"/>
      <c r="M1250" s="255"/>
      <c r="N1250" s="256"/>
      <c r="O1250" s="254"/>
      <c r="P1250" s="254"/>
      <c r="Q1250" s="257"/>
      <c r="R1250" s="253"/>
      <c r="S1250" s="254"/>
      <c r="T1250" s="254"/>
      <c r="U1250" s="255"/>
      <c r="V1250" s="340"/>
      <c r="W1250" s="340"/>
      <c r="X1250" s="340"/>
    </row>
    <row r="1251" customFormat="false" ht="25.5" hidden="true" customHeight="false" outlineLevel="0" collapsed="false">
      <c r="A1251" s="389" t="s">
        <v>706</v>
      </c>
      <c r="B1251" s="61" t="s">
        <v>1776</v>
      </c>
      <c r="C1251" s="48" t="s">
        <v>85</v>
      </c>
      <c r="D1251" s="48" t="s">
        <v>26</v>
      </c>
      <c r="E1251" s="61" t="s">
        <v>968</v>
      </c>
      <c r="F1251" s="48" t="s">
        <v>124</v>
      </c>
      <c r="G1251" s="258" t="n">
        <v>0</v>
      </c>
      <c r="H1251" s="258" t="n">
        <v>0</v>
      </c>
      <c r="I1251" s="258" t="n">
        <v>0</v>
      </c>
      <c r="J1251" s="259" t="n">
        <f aca="false">G1251</f>
        <v>0</v>
      </c>
      <c r="K1251" s="247"/>
      <c r="L1251" s="247"/>
      <c r="M1251" s="248"/>
      <c r="N1251" s="260" t="n">
        <f aca="false">H1251</f>
        <v>0</v>
      </c>
      <c r="O1251" s="247"/>
      <c r="P1251" s="247"/>
      <c r="Q1251" s="250"/>
      <c r="R1251" s="259" t="n">
        <f aca="false">I1251</f>
        <v>0</v>
      </c>
      <c r="S1251" s="247"/>
      <c r="T1251" s="247"/>
      <c r="U1251" s="248"/>
      <c r="V1251" s="340"/>
      <c r="W1251" s="340"/>
      <c r="X1251" s="340"/>
    </row>
    <row r="1252" customFormat="false" ht="12.75" hidden="true" customHeight="false" outlineLevel="0" collapsed="false">
      <c r="A1252" s="389"/>
      <c r="B1252" s="40"/>
      <c r="C1252" s="48"/>
      <c r="D1252" s="48"/>
      <c r="E1252" s="48"/>
      <c r="F1252" s="48"/>
      <c r="G1252" s="461"/>
      <c r="H1252" s="461"/>
      <c r="I1252" s="461"/>
      <c r="J1252" s="246"/>
      <c r="K1252" s="247"/>
      <c r="L1252" s="247"/>
      <c r="M1252" s="248"/>
      <c r="N1252" s="249"/>
      <c r="O1252" s="247"/>
      <c r="P1252" s="247"/>
      <c r="Q1252" s="250"/>
      <c r="R1252" s="246"/>
      <c r="S1252" s="247"/>
      <c r="T1252" s="247"/>
      <c r="U1252" s="248"/>
      <c r="V1252" s="340"/>
      <c r="W1252" s="340"/>
      <c r="X1252" s="340"/>
    </row>
    <row r="1253" customFormat="false" ht="12.75" hidden="false" customHeight="false" outlineLevel="0" collapsed="false">
      <c r="A1253" s="71" t="s">
        <v>293</v>
      </c>
      <c r="B1253" s="40" t="s">
        <v>1776</v>
      </c>
      <c r="C1253" s="52" t="s">
        <v>85</v>
      </c>
      <c r="D1253" s="52" t="s">
        <v>26</v>
      </c>
      <c r="E1253" s="52" t="s">
        <v>969</v>
      </c>
      <c r="F1253" s="52"/>
      <c r="G1253" s="284" t="n">
        <f aca="false">G1254</f>
        <v>4500</v>
      </c>
      <c r="H1253" s="284" t="n">
        <f aca="false">H1254</f>
        <v>4160</v>
      </c>
      <c r="I1253" s="284" t="n">
        <f aca="false">I1254</f>
        <v>4867</v>
      </c>
      <c r="J1253" s="246"/>
      <c r="K1253" s="247"/>
      <c r="L1253" s="247"/>
      <c r="M1253" s="248"/>
      <c r="N1253" s="249"/>
      <c r="O1253" s="247"/>
      <c r="P1253" s="247"/>
      <c r="Q1253" s="250"/>
      <c r="R1253" s="246"/>
      <c r="S1253" s="247"/>
      <c r="T1253" s="247"/>
      <c r="U1253" s="248"/>
      <c r="V1253" s="340"/>
      <c r="W1253" s="340"/>
      <c r="X1253" s="340"/>
    </row>
    <row r="1254" customFormat="false" ht="25.5" hidden="false" customHeight="false" outlineLevel="0" collapsed="false">
      <c r="A1254" s="389" t="s">
        <v>706</v>
      </c>
      <c r="B1254" s="61" t="s">
        <v>1776</v>
      </c>
      <c r="C1254" s="48" t="s">
        <v>85</v>
      </c>
      <c r="D1254" s="48" t="s">
        <v>26</v>
      </c>
      <c r="E1254" s="61" t="s">
        <v>969</v>
      </c>
      <c r="F1254" s="48" t="s">
        <v>124</v>
      </c>
      <c r="G1254" s="324" t="n">
        <f aca="false">4000+500</f>
        <v>4500</v>
      </c>
      <c r="H1254" s="324" t="n">
        <v>4160</v>
      </c>
      <c r="I1254" s="324" t="n">
        <v>4867</v>
      </c>
      <c r="J1254" s="259" t="n">
        <f aca="false">G1254</f>
        <v>4500</v>
      </c>
      <c r="K1254" s="247"/>
      <c r="L1254" s="247"/>
      <c r="M1254" s="248"/>
      <c r="N1254" s="260" t="n">
        <f aca="false">H1254</f>
        <v>4160</v>
      </c>
      <c r="O1254" s="247"/>
      <c r="P1254" s="247"/>
      <c r="Q1254" s="250"/>
      <c r="R1254" s="259" t="n">
        <f aca="false">I1254</f>
        <v>4867</v>
      </c>
      <c r="S1254" s="247"/>
      <c r="T1254" s="247"/>
      <c r="U1254" s="248"/>
      <c r="V1254" s="340"/>
      <c r="W1254" s="340"/>
      <c r="X1254" s="340"/>
    </row>
    <row r="1255" customFormat="false" ht="12.75" hidden="false" customHeight="false" outlineLevel="0" collapsed="false">
      <c r="A1255" s="389"/>
      <c r="B1255" s="40"/>
      <c r="C1255" s="48"/>
      <c r="D1255" s="48"/>
      <c r="E1255" s="48"/>
      <c r="F1255" s="48"/>
      <c r="G1255" s="461"/>
      <c r="H1255" s="461"/>
      <c r="I1255" s="461"/>
      <c r="J1255" s="259"/>
      <c r="K1255" s="247"/>
      <c r="L1255" s="247"/>
      <c r="M1255" s="248"/>
      <c r="N1255" s="260"/>
      <c r="O1255" s="247"/>
      <c r="P1255" s="247"/>
      <c r="Q1255" s="250"/>
      <c r="R1255" s="259"/>
      <c r="S1255" s="247"/>
      <c r="T1255" s="247"/>
      <c r="U1255" s="248"/>
      <c r="V1255" s="340"/>
      <c r="W1255" s="340"/>
      <c r="X1255" s="340"/>
    </row>
    <row r="1256" customFormat="false" ht="40.5" hidden="false" customHeight="true" outlineLevel="0" collapsed="false">
      <c r="A1256" s="71" t="s">
        <v>291</v>
      </c>
      <c r="B1256" s="40" t="s">
        <v>1776</v>
      </c>
      <c r="C1256" s="72" t="s">
        <v>85</v>
      </c>
      <c r="D1256" s="72" t="s">
        <v>26</v>
      </c>
      <c r="E1256" s="52" t="s">
        <v>970</v>
      </c>
      <c r="F1256" s="52"/>
      <c r="G1256" s="284" t="n">
        <f aca="false">G1257</f>
        <v>327.2</v>
      </c>
      <c r="H1256" s="284" t="n">
        <f aca="false">H1257</f>
        <v>361.7</v>
      </c>
      <c r="I1256" s="284" t="n">
        <f aca="false">I1257</f>
        <v>399.5</v>
      </c>
      <c r="J1256" s="246"/>
      <c r="K1256" s="247"/>
      <c r="L1256" s="247"/>
      <c r="M1256" s="248"/>
      <c r="N1256" s="249"/>
      <c r="O1256" s="247"/>
      <c r="P1256" s="247"/>
      <c r="Q1256" s="250"/>
      <c r="R1256" s="246"/>
      <c r="S1256" s="247"/>
      <c r="T1256" s="247"/>
      <c r="U1256" s="248"/>
      <c r="V1256" s="340"/>
      <c r="W1256" s="340"/>
      <c r="X1256" s="340"/>
    </row>
    <row r="1257" customFormat="false" ht="25.5" hidden="false" customHeight="false" outlineLevel="0" collapsed="false">
      <c r="A1257" s="389" t="s">
        <v>706</v>
      </c>
      <c r="B1257" s="61" t="s">
        <v>1776</v>
      </c>
      <c r="C1257" s="43" t="s">
        <v>85</v>
      </c>
      <c r="D1257" s="43" t="s">
        <v>26</v>
      </c>
      <c r="E1257" s="61" t="s">
        <v>970</v>
      </c>
      <c r="F1257" s="48" t="s">
        <v>124</v>
      </c>
      <c r="G1257" s="471" t="n">
        <v>327.2</v>
      </c>
      <c r="H1257" s="471" t="n">
        <v>361.7</v>
      </c>
      <c r="I1257" s="471" t="n">
        <v>399.5</v>
      </c>
      <c r="J1257" s="259"/>
      <c r="K1257" s="247"/>
      <c r="L1257" s="270" t="n">
        <f aca="false">G1257</f>
        <v>327.2</v>
      </c>
      <c r="M1257" s="248"/>
      <c r="N1257" s="260"/>
      <c r="O1257" s="247"/>
      <c r="P1257" s="270" t="n">
        <f aca="false">H1257</f>
        <v>361.7</v>
      </c>
      <c r="Q1257" s="250"/>
      <c r="R1257" s="259"/>
      <c r="S1257" s="247"/>
      <c r="T1257" s="270" t="n">
        <f aca="false">I1257</f>
        <v>399.5</v>
      </c>
      <c r="U1257" s="248"/>
      <c r="V1257" s="340"/>
      <c r="W1257" s="340"/>
      <c r="X1257" s="340"/>
    </row>
    <row r="1258" customFormat="false" ht="12.75" hidden="false" customHeight="false" outlineLevel="0" collapsed="false">
      <c r="A1258" s="389"/>
      <c r="B1258" s="40"/>
      <c r="C1258" s="43"/>
      <c r="D1258" s="43"/>
      <c r="E1258" s="61"/>
      <c r="F1258" s="48"/>
      <c r="G1258" s="461"/>
      <c r="H1258" s="461"/>
      <c r="I1258" s="461"/>
      <c r="J1258" s="246"/>
      <c r="K1258" s="247"/>
      <c r="L1258" s="247"/>
      <c r="M1258" s="248"/>
      <c r="N1258" s="249"/>
      <c r="O1258" s="247"/>
      <c r="P1258" s="247"/>
      <c r="Q1258" s="250"/>
      <c r="R1258" s="246"/>
      <c r="S1258" s="247"/>
      <c r="T1258" s="247"/>
      <c r="U1258" s="248"/>
      <c r="V1258" s="340"/>
      <c r="W1258" s="340"/>
      <c r="X1258" s="340"/>
    </row>
    <row r="1259" customFormat="false" ht="54" hidden="false" customHeight="true" outlineLevel="0" collapsed="false">
      <c r="A1259" s="71" t="s">
        <v>971</v>
      </c>
      <c r="B1259" s="40" t="s">
        <v>1776</v>
      </c>
      <c r="C1259" s="72" t="s">
        <v>85</v>
      </c>
      <c r="D1259" s="72" t="s">
        <v>26</v>
      </c>
      <c r="E1259" s="52" t="s">
        <v>972</v>
      </c>
      <c r="F1259" s="52"/>
      <c r="G1259" s="284" t="n">
        <f aca="false">G1260</f>
        <v>880.7</v>
      </c>
      <c r="H1259" s="284" t="n">
        <f aca="false">H1260</f>
        <v>846.2</v>
      </c>
      <c r="I1259" s="284" t="n">
        <f aca="false">I1260</f>
        <v>808.4</v>
      </c>
      <c r="J1259" s="253"/>
      <c r="K1259" s="254"/>
      <c r="L1259" s="254"/>
      <c r="M1259" s="255"/>
      <c r="N1259" s="256"/>
      <c r="O1259" s="254"/>
      <c r="P1259" s="254"/>
      <c r="Q1259" s="257"/>
      <c r="R1259" s="253"/>
      <c r="S1259" s="254"/>
      <c r="T1259" s="254"/>
      <c r="U1259" s="255"/>
      <c r="V1259" s="340"/>
      <c r="W1259" s="340"/>
      <c r="X1259" s="340"/>
    </row>
    <row r="1260" customFormat="false" ht="25.5" hidden="false" customHeight="false" outlineLevel="0" collapsed="false">
      <c r="A1260" s="389" t="s">
        <v>706</v>
      </c>
      <c r="B1260" s="61" t="s">
        <v>1776</v>
      </c>
      <c r="C1260" s="43" t="s">
        <v>85</v>
      </c>
      <c r="D1260" s="43" t="s">
        <v>26</v>
      </c>
      <c r="E1260" s="61" t="s">
        <v>972</v>
      </c>
      <c r="F1260" s="48" t="s">
        <v>124</v>
      </c>
      <c r="G1260" s="258" t="n">
        <v>880.7</v>
      </c>
      <c r="H1260" s="258" t="n">
        <v>846.2</v>
      </c>
      <c r="I1260" s="258" t="n">
        <v>808.4</v>
      </c>
      <c r="J1260" s="259" t="n">
        <f aca="false">G1260</f>
        <v>880.7</v>
      </c>
      <c r="K1260" s="247"/>
      <c r="L1260" s="247"/>
      <c r="M1260" s="248"/>
      <c r="N1260" s="260" t="n">
        <f aca="false">H1260</f>
        <v>846.2</v>
      </c>
      <c r="O1260" s="247"/>
      <c r="P1260" s="247"/>
      <c r="Q1260" s="250"/>
      <c r="R1260" s="259" t="n">
        <f aca="false">I1260</f>
        <v>808.4</v>
      </c>
      <c r="S1260" s="254"/>
      <c r="T1260" s="254"/>
      <c r="U1260" s="255"/>
      <c r="V1260" s="340"/>
      <c r="W1260" s="340"/>
      <c r="X1260" s="340"/>
    </row>
    <row r="1261" customFormat="false" ht="12.75" hidden="false" customHeight="false" outlineLevel="0" collapsed="false">
      <c r="A1261" s="389"/>
      <c r="B1261" s="61"/>
      <c r="C1261" s="43"/>
      <c r="D1261" s="43"/>
      <c r="E1261" s="61"/>
      <c r="F1261" s="48"/>
      <c r="G1261" s="603"/>
      <c r="H1261" s="603"/>
      <c r="I1261" s="603"/>
      <c r="J1261" s="259"/>
      <c r="K1261" s="247"/>
      <c r="L1261" s="247"/>
      <c r="M1261" s="248"/>
      <c r="N1261" s="260"/>
      <c r="O1261" s="247"/>
      <c r="P1261" s="247"/>
      <c r="Q1261" s="250"/>
      <c r="R1261" s="259"/>
      <c r="S1261" s="247"/>
      <c r="T1261" s="247"/>
      <c r="U1261" s="248"/>
      <c r="V1261" s="340"/>
      <c r="W1261" s="340"/>
      <c r="X1261" s="340"/>
    </row>
    <row r="1262" s="429" customFormat="true" ht="51" hidden="false" customHeight="false" outlineLevel="0" collapsed="false">
      <c r="A1262" s="71" t="s">
        <v>1599</v>
      </c>
      <c r="B1262" s="52" t="s">
        <v>1776</v>
      </c>
      <c r="C1262" s="72" t="s">
        <v>85</v>
      </c>
      <c r="D1262" s="72" t="s">
        <v>26</v>
      </c>
      <c r="E1262" s="52" t="s">
        <v>1600</v>
      </c>
      <c r="F1262" s="52"/>
      <c r="G1262" s="284" t="n">
        <f aca="false">G1263</f>
        <v>3391.4</v>
      </c>
      <c r="H1262" s="284" t="n">
        <f aca="false">H1263</f>
        <v>3524.4</v>
      </c>
      <c r="I1262" s="284" t="n">
        <f aca="false">I1263</f>
        <v>3685.8</v>
      </c>
      <c r="J1262" s="263"/>
      <c r="K1262" s="264"/>
      <c r="L1262" s="264"/>
      <c r="M1262" s="265"/>
      <c r="N1262" s="472"/>
      <c r="O1262" s="422"/>
      <c r="P1262" s="422"/>
      <c r="Q1262" s="426"/>
      <c r="R1262" s="473"/>
      <c r="S1262" s="422"/>
      <c r="T1262" s="422"/>
      <c r="U1262" s="448"/>
      <c r="V1262" s="428"/>
      <c r="W1262" s="428"/>
      <c r="X1262" s="340"/>
      <c r="AC1262" s="573"/>
      <c r="AD1262" s="573"/>
      <c r="AE1262" s="573"/>
      <c r="AF1262" s="573"/>
      <c r="AG1262" s="573"/>
      <c r="AH1262" s="573"/>
      <c r="AI1262" s="573"/>
      <c r="AJ1262" s="573"/>
      <c r="AK1262" s="573"/>
      <c r="AL1262" s="573"/>
      <c r="AM1262" s="573"/>
      <c r="AN1262" s="573"/>
      <c r="AO1262" s="573"/>
      <c r="AP1262" s="573"/>
      <c r="AQ1262" s="573"/>
      <c r="AR1262" s="573"/>
      <c r="AS1262" s="573"/>
      <c r="AT1262" s="573"/>
      <c r="AU1262" s="573"/>
      <c r="AV1262" s="573"/>
      <c r="AW1262" s="573"/>
      <c r="AX1262" s="573"/>
      <c r="AY1262" s="573"/>
      <c r="AZ1262" s="573"/>
      <c r="BA1262" s="573"/>
      <c r="BB1262" s="573"/>
      <c r="BC1262" s="573"/>
      <c r="BD1262" s="573"/>
      <c r="BE1262" s="573"/>
      <c r="BF1262" s="573"/>
      <c r="BG1262" s="573"/>
      <c r="BH1262" s="573"/>
      <c r="BI1262" s="573"/>
      <c r="BJ1262" s="573"/>
      <c r="BK1262" s="573"/>
      <c r="BL1262" s="573"/>
      <c r="BM1262" s="573"/>
      <c r="BN1262" s="573"/>
      <c r="BO1262" s="573"/>
      <c r="BP1262" s="573"/>
      <c r="BQ1262" s="573"/>
      <c r="BR1262" s="573"/>
      <c r="BS1262" s="573"/>
      <c r="BT1262" s="573"/>
      <c r="BU1262" s="573"/>
      <c r="BV1262" s="573"/>
      <c r="BW1262" s="573"/>
      <c r="BX1262" s="573"/>
      <c r="BY1262" s="573"/>
      <c r="BZ1262" s="573"/>
      <c r="CA1262" s="573"/>
      <c r="CB1262" s="573"/>
      <c r="CC1262" s="573"/>
      <c r="CD1262" s="573"/>
      <c r="CE1262" s="573"/>
      <c r="CF1262" s="573"/>
      <c r="CG1262" s="573"/>
      <c r="CH1262" s="573"/>
      <c r="CI1262" s="573"/>
      <c r="CJ1262" s="573"/>
      <c r="CK1262" s="573"/>
      <c r="CL1262" s="573"/>
      <c r="CM1262" s="573"/>
      <c r="CN1262" s="573"/>
      <c r="CO1262" s="573"/>
      <c r="CP1262" s="573"/>
      <c r="CQ1262" s="573"/>
      <c r="CR1262" s="573"/>
      <c r="CS1262" s="573"/>
      <c r="CT1262" s="573"/>
      <c r="CU1262" s="573"/>
      <c r="CV1262" s="573"/>
      <c r="CW1262" s="573"/>
      <c r="CX1262" s="573"/>
      <c r="CY1262" s="573"/>
      <c r="CZ1262" s="573"/>
      <c r="DA1262" s="573"/>
      <c r="DB1262" s="573"/>
      <c r="DC1262" s="573"/>
      <c r="DD1262" s="573"/>
      <c r="DE1262" s="573"/>
      <c r="DF1262" s="573"/>
      <c r="DG1262" s="573"/>
      <c r="DH1262" s="573"/>
      <c r="DI1262" s="573"/>
      <c r="DJ1262" s="573"/>
      <c r="DK1262" s="573"/>
      <c r="DL1262" s="573"/>
      <c r="DM1262" s="573"/>
      <c r="DN1262" s="573"/>
      <c r="DO1262" s="573"/>
      <c r="DP1262" s="573"/>
      <c r="DQ1262" s="573"/>
      <c r="DR1262" s="573"/>
      <c r="DS1262" s="573"/>
      <c r="DT1262" s="573"/>
      <c r="DU1262" s="573"/>
      <c r="DV1262" s="573"/>
      <c r="DW1262" s="573"/>
      <c r="DX1262" s="573"/>
      <c r="DY1262" s="573"/>
      <c r="DZ1262" s="573"/>
      <c r="EA1262" s="573"/>
      <c r="EB1262" s="573"/>
      <c r="EC1262" s="573"/>
      <c r="ED1262" s="573"/>
      <c r="EE1262" s="573"/>
      <c r="EF1262" s="573"/>
      <c r="EG1262" s="573"/>
      <c r="EH1262" s="573"/>
      <c r="EI1262" s="573"/>
      <c r="EJ1262" s="573"/>
      <c r="EK1262" s="573"/>
      <c r="EL1262" s="573"/>
      <c r="EM1262" s="573"/>
      <c r="EN1262" s="573"/>
      <c r="EO1262" s="573"/>
      <c r="EP1262" s="573"/>
    </row>
    <row r="1263" s="429" customFormat="true" ht="25.5" hidden="false" customHeight="false" outlineLevel="0" collapsed="false">
      <c r="A1263" s="191" t="s">
        <v>706</v>
      </c>
      <c r="B1263" s="61" t="s">
        <v>1776</v>
      </c>
      <c r="C1263" s="61" t="s">
        <v>85</v>
      </c>
      <c r="D1263" s="61" t="s">
        <v>26</v>
      </c>
      <c r="E1263" s="61" t="s">
        <v>1600</v>
      </c>
      <c r="F1263" s="49" t="s">
        <v>124</v>
      </c>
      <c r="G1263" s="471" t="n">
        <v>3391.4</v>
      </c>
      <c r="H1263" s="471" t="n">
        <v>3524.4</v>
      </c>
      <c r="I1263" s="471" t="n">
        <v>3685.8</v>
      </c>
      <c r="J1263" s="259"/>
      <c r="K1263" s="247"/>
      <c r="L1263" s="270" t="n">
        <f aca="false">G1263</f>
        <v>3391.4</v>
      </c>
      <c r="M1263" s="248"/>
      <c r="N1263" s="260"/>
      <c r="O1263" s="247"/>
      <c r="P1263" s="270" t="n">
        <f aca="false">H1263</f>
        <v>3524.4</v>
      </c>
      <c r="Q1263" s="250"/>
      <c r="R1263" s="259"/>
      <c r="S1263" s="247"/>
      <c r="T1263" s="270" t="n">
        <f aca="false">I1263</f>
        <v>3685.8</v>
      </c>
      <c r="U1263" s="248"/>
      <c r="V1263" s="428"/>
      <c r="W1263" s="428"/>
      <c r="X1263" s="340"/>
      <c r="AC1263" s="573"/>
      <c r="AD1263" s="573"/>
      <c r="AE1263" s="573"/>
      <c r="AF1263" s="573"/>
      <c r="AG1263" s="573"/>
      <c r="AH1263" s="573"/>
      <c r="AI1263" s="573"/>
      <c r="AJ1263" s="573"/>
      <c r="AK1263" s="573"/>
      <c r="AL1263" s="573"/>
      <c r="AM1263" s="573"/>
      <c r="AN1263" s="573"/>
      <c r="AO1263" s="573"/>
      <c r="AP1263" s="573"/>
      <c r="AQ1263" s="573"/>
      <c r="AR1263" s="573"/>
      <c r="AS1263" s="573"/>
      <c r="AT1263" s="573"/>
      <c r="AU1263" s="573"/>
      <c r="AV1263" s="573"/>
      <c r="AW1263" s="573"/>
      <c r="AX1263" s="573"/>
      <c r="AY1263" s="573"/>
      <c r="AZ1263" s="573"/>
      <c r="BA1263" s="573"/>
      <c r="BB1263" s="573"/>
      <c r="BC1263" s="573"/>
      <c r="BD1263" s="573"/>
      <c r="BE1263" s="573"/>
      <c r="BF1263" s="573"/>
      <c r="BG1263" s="573"/>
      <c r="BH1263" s="573"/>
      <c r="BI1263" s="573"/>
      <c r="BJ1263" s="573"/>
      <c r="BK1263" s="573"/>
      <c r="BL1263" s="573"/>
      <c r="BM1263" s="573"/>
      <c r="BN1263" s="573"/>
      <c r="BO1263" s="573"/>
      <c r="BP1263" s="573"/>
      <c r="BQ1263" s="573"/>
      <c r="BR1263" s="573"/>
      <c r="BS1263" s="573"/>
      <c r="BT1263" s="573"/>
      <c r="BU1263" s="573"/>
      <c r="BV1263" s="573"/>
      <c r="BW1263" s="573"/>
      <c r="BX1263" s="573"/>
      <c r="BY1263" s="573"/>
      <c r="BZ1263" s="573"/>
      <c r="CA1263" s="573"/>
      <c r="CB1263" s="573"/>
      <c r="CC1263" s="573"/>
      <c r="CD1263" s="573"/>
      <c r="CE1263" s="573"/>
      <c r="CF1263" s="573"/>
      <c r="CG1263" s="573"/>
      <c r="CH1263" s="573"/>
      <c r="CI1263" s="573"/>
      <c r="CJ1263" s="573"/>
      <c r="CK1263" s="573"/>
      <c r="CL1263" s="573"/>
      <c r="CM1263" s="573"/>
      <c r="CN1263" s="573"/>
      <c r="CO1263" s="573"/>
      <c r="CP1263" s="573"/>
      <c r="CQ1263" s="573"/>
      <c r="CR1263" s="573"/>
      <c r="CS1263" s="573"/>
      <c r="CT1263" s="573"/>
      <c r="CU1263" s="573"/>
      <c r="CV1263" s="573"/>
      <c r="CW1263" s="573"/>
      <c r="CX1263" s="573"/>
      <c r="CY1263" s="573"/>
      <c r="CZ1263" s="573"/>
      <c r="DA1263" s="573"/>
      <c r="DB1263" s="573"/>
      <c r="DC1263" s="573"/>
      <c r="DD1263" s="573"/>
      <c r="DE1263" s="573"/>
      <c r="DF1263" s="573"/>
      <c r="DG1263" s="573"/>
      <c r="DH1263" s="573"/>
      <c r="DI1263" s="573"/>
      <c r="DJ1263" s="573"/>
      <c r="DK1263" s="573"/>
      <c r="DL1263" s="573"/>
      <c r="DM1263" s="573"/>
      <c r="DN1263" s="573"/>
      <c r="DO1263" s="573"/>
      <c r="DP1263" s="573"/>
      <c r="DQ1263" s="573"/>
      <c r="DR1263" s="573"/>
      <c r="DS1263" s="573"/>
      <c r="DT1263" s="573"/>
      <c r="DU1263" s="573"/>
      <c r="DV1263" s="573"/>
      <c r="DW1263" s="573"/>
      <c r="DX1263" s="573"/>
      <c r="DY1263" s="573"/>
      <c r="DZ1263" s="573"/>
      <c r="EA1263" s="573"/>
      <c r="EB1263" s="573"/>
      <c r="EC1263" s="573"/>
      <c r="ED1263" s="573"/>
      <c r="EE1263" s="573"/>
      <c r="EF1263" s="573"/>
      <c r="EG1263" s="573"/>
      <c r="EH1263" s="573"/>
      <c r="EI1263" s="573"/>
      <c r="EJ1263" s="573"/>
      <c r="EK1263" s="573"/>
      <c r="EL1263" s="573"/>
      <c r="EM1263" s="573"/>
      <c r="EN1263" s="573"/>
      <c r="EO1263" s="573"/>
      <c r="EP1263" s="573"/>
    </row>
    <row r="1264" s="429" customFormat="true" ht="12.75" hidden="false" customHeight="false" outlineLevel="0" collapsed="false">
      <c r="A1264" s="191"/>
      <c r="B1264" s="52"/>
      <c r="C1264" s="61"/>
      <c r="D1264" s="61"/>
      <c r="E1264" s="61"/>
      <c r="F1264" s="49"/>
      <c r="G1264" s="461"/>
      <c r="H1264" s="461"/>
      <c r="I1264" s="461"/>
      <c r="J1264" s="263"/>
      <c r="K1264" s="264"/>
      <c r="L1264" s="264"/>
      <c r="M1264" s="265"/>
      <c r="N1264" s="472"/>
      <c r="O1264" s="422"/>
      <c r="P1264" s="422"/>
      <c r="Q1264" s="426"/>
      <c r="R1264" s="473"/>
      <c r="S1264" s="422"/>
      <c r="T1264" s="422"/>
      <c r="U1264" s="448"/>
      <c r="V1264" s="428"/>
      <c r="W1264" s="428"/>
      <c r="X1264" s="340"/>
      <c r="AC1264" s="573"/>
      <c r="AD1264" s="573"/>
      <c r="AE1264" s="573"/>
      <c r="AF1264" s="573"/>
      <c r="AG1264" s="573"/>
      <c r="AH1264" s="573"/>
      <c r="AI1264" s="573"/>
      <c r="AJ1264" s="573"/>
      <c r="AK1264" s="573"/>
      <c r="AL1264" s="573"/>
      <c r="AM1264" s="573"/>
      <c r="AN1264" s="573"/>
      <c r="AO1264" s="573"/>
      <c r="AP1264" s="573"/>
      <c r="AQ1264" s="573"/>
      <c r="AR1264" s="573"/>
      <c r="AS1264" s="573"/>
      <c r="AT1264" s="573"/>
      <c r="AU1264" s="573"/>
      <c r="AV1264" s="573"/>
      <c r="AW1264" s="573"/>
      <c r="AX1264" s="573"/>
      <c r="AY1264" s="573"/>
      <c r="AZ1264" s="573"/>
      <c r="BA1264" s="573"/>
      <c r="BB1264" s="573"/>
      <c r="BC1264" s="573"/>
      <c r="BD1264" s="573"/>
      <c r="BE1264" s="573"/>
      <c r="BF1264" s="573"/>
      <c r="BG1264" s="573"/>
      <c r="BH1264" s="573"/>
      <c r="BI1264" s="573"/>
      <c r="BJ1264" s="573"/>
      <c r="BK1264" s="573"/>
      <c r="BL1264" s="573"/>
      <c r="BM1264" s="573"/>
      <c r="BN1264" s="573"/>
      <c r="BO1264" s="573"/>
      <c r="BP1264" s="573"/>
      <c r="BQ1264" s="573"/>
      <c r="BR1264" s="573"/>
      <c r="BS1264" s="573"/>
      <c r="BT1264" s="573"/>
      <c r="BU1264" s="573"/>
      <c r="BV1264" s="573"/>
      <c r="BW1264" s="573"/>
      <c r="BX1264" s="573"/>
      <c r="BY1264" s="573"/>
      <c r="BZ1264" s="573"/>
      <c r="CA1264" s="573"/>
      <c r="CB1264" s="573"/>
      <c r="CC1264" s="573"/>
      <c r="CD1264" s="573"/>
      <c r="CE1264" s="573"/>
      <c r="CF1264" s="573"/>
      <c r="CG1264" s="573"/>
      <c r="CH1264" s="573"/>
      <c r="CI1264" s="573"/>
      <c r="CJ1264" s="573"/>
      <c r="CK1264" s="573"/>
      <c r="CL1264" s="573"/>
      <c r="CM1264" s="573"/>
      <c r="CN1264" s="573"/>
      <c r="CO1264" s="573"/>
      <c r="CP1264" s="573"/>
      <c r="CQ1264" s="573"/>
      <c r="CR1264" s="573"/>
      <c r="CS1264" s="573"/>
      <c r="CT1264" s="573"/>
      <c r="CU1264" s="573"/>
      <c r="CV1264" s="573"/>
      <c r="CW1264" s="573"/>
      <c r="CX1264" s="573"/>
      <c r="CY1264" s="573"/>
      <c r="CZ1264" s="573"/>
      <c r="DA1264" s="573"/>
      <c r="DB1264" s="573"/>
      <c r="DC1264" s="573"/>
      <c r="DD1264" s="573"/>
      <c r="DE1264" s="573"/>
      <c r="DF1264" s="573"/>
      <c r="DG1264" s="573"/>
      <c r="DH1264" s="573"/>
      <c r="DI1264" s="573"/>
      <c r="DJ1264" s="573"/>
      <c r="DK1264" s="573"/>
      <c r="DL1264" s="573"/>
      <c r="DM1264" s="573"/>
      <c r="DN1264" s="573"/>
      <c r="DO1264" s="573"/>
      <c r="DP1264" s="573"/>
      <c r="DQ1264" s="573"/>
      <c r="DR1264" s="573"/>
      <c r="DS1264" s="573"/>
      <c r="DT1264" s="573"/>
      <c r="DU1264" s="573"/>
      <c r="DV1264" s="573"/>
      <c r="DW1264" s="573"/>
      <c r="DX1264" s="573"/>
      <c r="DY1264" s="573"/>
      <c r="DZ1264" s="573"/>
      <c r="EA1264" s="573"/>
      <c r="EB1264" s="573"/>
      <c r="EC1264" s="573"/>
      <c r="ED1264" s="573"/>
      <c r="EE1264" s="573"/>
      <c r="EF1264" s="573"/>
      <c r="EG1264" s="573"/>
      <c r="EH1264" s="573"/>
      <c r="EI1264" s="573"/>
      <c r="EJ1264" s="573"/>
      <c r="EK1264" s="573"/>
      <c r="EL1264" s="573"/>
      <c r="EM1264" s="573"/>
      <c r="EN1264" s="573"/>
      <c r="EO1264" s="573"/>
      <c r="EP1264" s="573"/>
    </row>
    <row r="1265" s="429" customFormat="true" ht="46.5" hidden="false" customHeight="true" outlineLevel="0" collapsed="false">
      <c r="A1265" s="71" t="s">
        <v>1601</v>
      </c>
      <c r="B1265" s="52" t="s">
        <v>1776</v>
      </c>
      <c r="C1265" s="72" t="s">
        <v>85</v>
      </c>
      <c r="D1265" s="72" t="s">
        <v>26</v>
      </c>
      <c r="E1265" s="52" t="s">
        <v>1602</v>
      </c>
      <c r="F1265" s="52"/>
      <c r="G1265" s="284" t="n">
        <f aca="false">G1266</f>
        <v>69.3</v>
      </c>
      <c r="H1265" s="284" t="n">
        <f aca="false">H1266</f>
        <v>72</v>
      </c>
      <c r="I1265" s="284" t="n">
        <f aca="false">I1266</f>
        <v>75.3</v>
      </c>
      <c r="J1265" s="253"/>
      <c r="K1265" s="254"/>
      <c r="L1265" s="254"/>
      <c r="M1265" s="255"/>
      <c r="N1265" s="425"/>
      <c r="O1265" s="431"/>
      <c r="P1265" s="431"/>
      <c r="Q1265" s="433"/>
      <c r="R1265" s="421"/>
      <c r="S1265" s="431"/>
      <c r="T1265" s="431"/>
      <c r="U1265" s="432"/>
      <c r="V1265" s="428"/>
      <c r="W1265" s="428"/>
      <c r="X1265" s="340"/>
      <c r="AC1265" s="573"/>
      <c r="AD1265" s="573"/>
      <c r="AE1265" s="573"/>
      <c r="AF1265" s="573"/>
      <c r="AG1265" s="573"/>
      <c r="AH1265" s="573"/>
      <c r="AI1265" s="573"/>
      <c r="AJ1265" s="573"/>
      <c r="AK1265" s="573"/>
      <c r="AL1265" s="573"/>
      <c r="AM1265" s="573"/>
      <c r="AN1265" s="573"/>
      <c r="AO1265" s="573"/>
      <c r="AP1265" s="573"/>
      <c r="AQ1265" s="573"/>
      <c r="AR1265" s="573"/>
      <c r="AS1265" s="573"/>
      <c r="AT1265" s="573"/>
      <c r="AU1265" s="573"/>
      <c r="AV1265" s="573"/>
      <c r="AW1265" s="573"/>
      <c r="AX1265" s="573"/>
      <c r="AY1265" s="573"/>
      <c r="AZ1265" s="573"/>
      <c r="BA1265" s="573"/>
      <c r="BB1265" s="573"/>
      <c r="BC1265" s="573"/>
      <c r="BD1265" s="573"/>
      <c r="BE1265" s="573"/>
      <c r="BF1265" s="573"/>
      <c r="BG1265" s="573"/>
      <c r="BH1265" s="573"/>
      <c r="BI1265" s="573"/>
      <c r="BJ1265" s="573"/>
      <c r="BK1265" s="573"/>
      <c r="BL1265" s="573"/>
      <c r="BM1265" s="573"/>
      <c r="BN1265" s="573"/>
      <c r="BO1265" s="573"/>
      <c r="BP1265" s="573"/>
      <c r="BQ1265" s="573"/>
      <c r="BR1265" s="573"/>
      <c r="BS1265" s="573"/>
      <c r="BT1265" s="573"/>
      <c r="BU1265" s="573"/>
      <c r="BV1265" s="573"/>
      <c r="BW1265" s="573"/>
      <c r="BX1265" s="573"/>
      <c r="BY1265" s="573"/>
      <c r="BZ1265" s="573"/>
      <c r="CA1265" s="573"/>
      <c r="CB1265" s="573"/>
      <c r="CC1265" s="573"/>
      <c r="CD1265" s="573"/>
      <c r="CE1265" s="573"/>
      <c r="CF1265" s="573"/>
      <c r="CG1265" s="573"/>
      <c r="CH1265" s="573"/>
      <c r="CI1265" s="573"/>
      <c r="CJ1265" s="573"/>
      <c r="CK1265" s="573"/>
      <c r="CL1265" s="573"/>
      <c r="CM1265" s="573"/>
      <c r="CN1265" s="573"/>
      <c r="CO1265" s="573"/>
      <c r="CP1265" s="573"/>
      <c r="CQ1265" s="573"/>
      <c r="CR1265" s="573"/>
      <c r="CS1265" s="573"/>
      <c r="CT1265" s="573"/>
      <c r="CU1265" s="573"/>
      <c r="CV1265" s="573"/>
      <c r="CW1265" s="573"/>
      <c r="CX1265" s="573"/>
      <c r="CY1265" s="573"/>
      <c r="CZ1265" s="573"/>
      <c r="DA1265" s="573"/>
      <c r="DB1265" s="573"/>
      <c r="DC1265" s="573"/>
      <c r="DD1265" s="573"/>
      <c r="DE1265" s="573"/>
      <c r="DF1265" s="573"/>
      <c r="DG1265" s="573"/>
      <c r="DH1265" s="573"/>
      <c r="DI1265" s="573"/>
      <c r="DJ1265" s="573"/>
      <c r="DK1265" s="573"/>
      <c r="DL1265" s="573"/>
      <c r="DM1265" s="573"/>
      <c r="DN1265" s="573"/>
      <c r="DO1265" s="573"/>
      <c r="DP1265" s="573"/>
      <c r="DQ1265" s="573"/>
      <c r="DR1265" s="573"/>
      <c r="DS1265" s="573"/>
      <c r="DT1265" s="573"/>
      <c r="DU1265" s="573"/>
      <c r="DV1265" s="573"/>
      <c r="DW1265" s="573"/>
      <c r="DX1265" s="573"/>
      <c r="DY1265" s="573"/>
      <c r="DZ1265" s="573"/>
      <c r="EA1265" s="573"/>
      <c r="EB1265" s="573"/>
      <c r="EC1265" s="573"/>
      <c r="ED1265" s="573"/>
      <c r="EE1265" s="573"/>
      <c r="EF1265" s="573"/>
      <c r="EG1265" s="573"/>
      <c r="EH1265" s="573"/>
      <c r="EI1265" s="573"/>
      <c r="EJ1265" s="573"/>
      <c r="EK1265" s="573"/>
      <c r="EL1265" s="573"/>
      <c r="EM1265" s="573"/>
      <c r="EN1265" s="573"/>
      <c r="EO1265" s="573"/>
      <c r="EP1265" s="573"/>
    </row>
    <row r="1266" s="429" customFormat="true" ht="25.5" hidden="false" customHeight="false" outlineLevel="0" collapsed="false">
      <c r="A1266" s="191" t="s">
        <v>706</v>
      </c>
      <c r="B1266" s="61" t="s">
        <v>1776</v>
      </c>
      <c r="C1266" s="61" t="s">
        <v>85</v>
      </c>
      <c r="D1266" s="61" t="s">
        <v>26</v>
      </c>
      <c r="E1266" s="61" t="s">
        <v>1602</v>
      </c>
      <c r="F1266" s="49" t="s">
        <v>124</v>
      </c>
      <c r="G1266" s="471" t="n">
        <v>69.3</v>
      </c>
      <c r="H1266" s="471" t="n">
        <v>72</v>
      </c>
      <c r="I1266" s="471" t="n">
        <v>75.3</v>
      </c>
      <c r="J1266" s="259" t="n">
        <f aca="false">G1266</f>
        <v>69.3</v>
      </c>
      <c r="K1266" s="247"/>
      <c r="L1266" s="247"/>
      <c r="M1266" s="248"/>
      <c r="N1266" s="260" t="n">
        <f aca="false">H1266</f>
        <v>72</v>
      </c>
      <c r="O1266" s="247"/>
      <c r="P1266" s="247"/>
      <c r="Q1266" s="250"/>
      <c r="R1266" s="259" t="n">
        <f aca="false">I1266</f>
        <v>75.3</v>
      </c>
      <c r="S1266" s="431"/>
      <c r="T1266" s="431"/>
      <c r="U1266" s="432"/>
      <c r="V1266" s="428"/>
      <c r="W1266" s="428"/>
      <c r="X1266" s="340"/>
      <c r="AC1266" s="573"/>
      <c r="AD1266" s="573"/>
      <c r="AE1266" s="573"/>
      <c r="AF1266" s="573"/>
      <c r="AG1266" s="573"/>
      <c r="AH1266" s="573"/>
      <c r="AI1266" s="573"/>
      <c r="AJ1266" s="573"/>
      <c r="AK1266" s="573"/>
      <c r="AL1266" s="573"/>
      <c r="AM1266" s="573"/>
      <c r="AN1266" s="573"/>
      <c r="AO1266" s="573"/>
      <c r="AP1266" s="573"/>
      <c r="AQ1266" s="573"/>
      <c r="AR1266" s="573"/>
      <c r="AS1266" s="573"/>
      <c r="AT1266" s="573"/>
      <c r="AU1266" s="573"/>
      <c r="AV1266" s="573"/>
      <c r="AW1266" s="573"/>
      <c r="AX1266" s="573"/>
      <c r="AY1266" s="573"/>
      <c r="AZ1266" s="573"/>
      <c r="BA1266" s="573"/>
      <c r="BB1266" s="573"/>
      <c r="BC1266" s="573"/>
      <c r="BD1266" s="573"/>
      <c r="BE1266" s="573"/>
      <c r="BF1266" s="573"/>
      <c r="BG1266" s="573"/>
      <c r="BH1266" s="573"/>
      <c r="BI1266" s="573"/>
      <c r="BJ1266" s="573"/>
      <c r="BK1266" s="573"/>
      <c r="BL1266" s="573"/>
      <c r="BM1266" s="573"/>
      <c r="BN1266" s="573"/>
      <c r="BO1266" s="573"/>
      <c r="BP1266" s="573"/>
      <c r="BQ1266" s="573"/>
      <c r="BR1266" s="573"/>
      <c r="BS1266" s="573"/>
      <c r="BT1266" s="573"/>
      <c r="BU1266" s="573"/>
      <c r="BV1266" s="573"/>
      <c r="BW1266" s="573"/>
      <c r="BX1266" s="573"/>
      <c r="BY1266" s="573"/>
      <c r="BZ1266" s="573"/>
      <c r="CA1266" s="573"/>
      <c r="CB1266" s="573"/>
      <c r="CC1266" s="573"/>
      <c r="CD1266" s="573"/>
      <c r="CE1266" s="573"/>
      <c r="CF1266" s="573"/>
      <c r="CG1266" s="573"/>
      <c r="CH1266" s="573"/>
      <c r="CI1266" s="573"/>
      <c r="CJ1266" s="573"/>
      <c r="CK1266" s="573"/>
      <c r="CL1266" s="573"/>
      <c r="CM1266" s="573"/>
      <c r="CN1266" s="573"/>
      <c r="CO1266" s="573"/>
      <c r="CP1266" s="573"/>
      <c r="CQ1266" s="573"/>
      <c r="CR1266" s="573"/>
      <c r="CS1266" s="573"/>
      <c r="CT1266" s="573"/>
      <c r="CU1266" s="573"/>
      <c r="CV1266" s="573"/>
      <c r="CW1266" s="573"/>
      <c r="CX1266" s="573"/>
      <c r="CY1266" s="573"/>
      <c r="CZ1266" s="573"/>
      <c r="DA1266" s="573"/>
      <c r="DB1266" s="573"/>
      <c r="DC1266" s="573"/>
      <c r="DD1266" s="573"/>
      <c r="DE1266" s="573"/>
      <c r="DF1266" s="573"/>
      <c r="DG1266" s="573"/>
      <c r="DH1266" s="573"/>
      <c r="DI1266" s="573"/>
      <c r="DJ1266" s="573"/>
      <c r="DK1266" s="573"/>
      <c r="DL1266" s="573"/>
      <c r="DM1266" s="573"/>
      <c r="DN1266" s="573"/>
      <c r="DO1266" s="573"/>
      <c r="DP1266" s="573"/>
      <c r="DQ1266" s="573"/>
      <c r="DR1266" s="573"/>
      <c r="DS1266" s="573"/>
      <c r="DT1266" s="573"/>
      <c r="DU1266" s="573"/>
      <c r="DV1266" s="573"/>
      <c r="DW1266" s="573"/>
      <c r="DX1266" s="573"/>
      <c r="DY1266" s="573"/>
      <c r="DZ1266" s="573"/>
      <c r="EA1266" s="573"/>
      <c r="EB1266" s="573"/>
      <c r="EC1266" s="573"/>
      <c r="ED1266" s="573"/>
      <c r="EE1266" s="573"/>
      <c r="EF1266" s="573"/>
      <c r="EG1266" s="573"/>
      <c r="EH1266" s="573"/>
      <c r="EI1266" s="573"/>
      <c r="EJ1266" s="573"/>
      <c r="EK1266" s="573"/>
      <c r="EL1266" s="573"/>
      <c r="EM1266" s="573"/>
      <c r="EN1266" s="573"/>
      <c r="EO1266" s="573"/>
      <c r="EP1266" s="573"/>
    </row>
    <row r="1267" customFormat="false" ht="12.75" hidden="false" customHeight="false" outlineLevel="0" collapsed="false">
      <c r="A1267" s="389"/>
      <c r="B1267" s="61"/>
      <c r="C1267" s="43"/>
      <c r="D1267" s="43"/>
      <c r="E1267" s="61"/>
      <c r="F1267" s="48"/>
      <c r="G1267" s="461"/>
      <c r="H1267" s="461"/>
      <c r="I1267" s="461"/>
      <c r="J1267" s="259"/>
      <c r="K1267" s="247"/>
      <c r="L1267" s="247"/>
      <c r="M1267" s="248"/>
      <c r="N1267" s="260"/>
      <c r="O1267" s="247"/>
      <c r="P1267" s="247"/>
      <c r="Q1267" s="250"/>
      <c r="R1267" s="259"/>
      <c r="S1267" s="247"/>
      <c r="T1267" s="247"/>
      <c r="U1267" s="248"/>
      <c r="V1267" s="340"/>
      <c r="W1267" s="340"/>
      <c r="X1267" s="340"/>
    </row>
    <row r="1268" customFormat="false" ht="12.75" hidden="false" customHeight="false" outlineLevel="0" collapsed="false">
      <c r="A1268" s="71" t="s">
        <v>307</v>
      </c>
      <c r="B1268" s="40" t="s">
        <v>1776</v>
      </c>
      <c r="C1268" s="72" t="s">
        <v>85</v>
      </c>
      <c r="D1268" s="72" t="s">
        <v>26</v>
      </c>
      <c r="E1268" s="52" t="s">
        <v>973</v>
      </c>
      <c r="F1268" s="52"/>
      <c r="G1268" s="284" t="n">
        <f aca="false">G1269</f>
        <v>6993.3</v>
      </c>
      <c r="H1268" s="284" t="n">
        <f aca="false">H1269</f>
        <v>7270.3</v>
      </c>
      <c r="I1268" s="284" t="n">
        <f aca="false">I1269</f>
        <v>7581.9</v>
      </c>
      <c r="J1268" s="246"/>
      <c r="K1268" s="247"/>
      <c r="L1268" s="247"/>
      <c r="M1268" s="248"/>
      <c r="N1268" s="249"/>
      <c r="O1268" s="247"/>
      <c r="P1268" s="247"/>
      <c r="Q1268" s="250"/>
      <c r="R1268" s="246"/>
      <c r="S1268" s="247"/>
      <c r="T1268" s="247"/>
      <c r="U1268" s="248"/>
      <c r="V1268" s="340"/>
      <c r="W1268" s="340"/>
      <c r="X1268" s="340"/>
    </row>
    <row r="1269" customFormat="false" ht="25.5" hidden="false" customHeight="false" outlineLevel="0" collapsed="false">
      <c r="A1269" s="389" t="s">
        <v>706</v>
      </c>
      <c r="B1269" s="61" t="s">
        <v>1776</v>
      </c>
      <c r="C1269" s="48" t="s">
        <v>85</v>
      </c>
      <c r="D1269" s="48" t="s">
        <v>26</v>
      </c>
      <c r="E1269" s="61" t="s">
        <v>973</v>
      </c>
      <c r="F1269" s="48" t="s">
        <v>124</v>
      </c>
      <c r="G1269" s="258" t="n">
        <v>6993.3</v>
      </c>
      <c r="H1269" s="258" t="n">
        <v>7270.3</v>
      </c>
      <c r="I1269" s="258" t="n">
        <v>7581.9</v>
      </c>
      <c r="J1269" s="259"/>
      <c r="K1269" s="247"/>
      <c r="L1269" s="270" t="n">
        <f aca="false">G1269</f>
        <v>6993.3</v>
      </c>
      <c r="M1269" s="248"/>
      <c r="N1269" s="260"/>
      <c r="O1269" s="247"/>
      <c r="P1269" s="270" t="n">
        <f aca="false">H1269</f>
        <v>7270.3</v>
      </c>
      <c r="Q1269" s="250"/>
      <c r="R1269" s="259"/>
      <c r="S1269" s="247"/>
      <c r="T1269" s="270" t="n">
        <f aca="false">I1269</f>
        <v>7581.9</v>
      </c>
      <c r="U1269" s="248"/>
      <c r="V1269" s="340"/>
      <c r="W1269" s="340"/>
      <c r="X1269" s="340"/>
    </row>
    <row r="1270" customFormat="false" ht="12.75" hidden="false" customHeight="false" outlineLevel="0" collapsed="false">
      <c r="A1270" s="389"/>
      <c r="B1270" s="61"/>
      <c r="C1270" s="48"/>
      <c r="D1270" s="48"/>
      <c r="E1270" s="61"/>
      <c r="F1270" s="48"/>
      <c r="G1270" s="603"/>
      <c r="H1270" s="603"/>
      <c r="I1270" s="603"/>
      <c r="J1270" s="253"/>
      <c r="K1270" s="416"/>
      <c r="L1270" s="264"/>
      <c r="M1270" s="265"/>
      <c r="N1270" s="266"/>
      <c r="O1270" s="416"/>
      <c r="P1270" s="264"/>
      <c r="Q1270" s="267"/>
      <c r="R1270" s="263"/>
      <c r="S1270" s="416"/>
      <c r="T1270" s="247"/>
      <c r="U1270" s="248"/>
      <c r="V1270" s="340"/>
      <c r="W1270" s="340"/>
      <c r="X1270" s="340"/>
    </row>
    <row r="1271" customFormat="false" ht="51" hidden="false" customHeight="false" outlineLevel="0" collapsed="false">
      <c r="A1271" s="615" t="s">
        <v>1603</v>
      </c>
      <c r="B1271" s="52" t="s">
        <v>1776</v>
      </c>
      <c r="C1271" s="72" t="s">
        <v>85</v>
      </c>
      <c r="D1271" s="72" t="s">
        <v>26</v>
      </c>
      <c r="E1271" s="52" t="s">
        <v>1604</v>
      </c>
      <c r="F1271" s="52"/>
      <c r="G1271" s="137" t="n">
        <f aca="false">G1272</f>
        <v>6552.5</v>
      </c>
      <c r="H1271" s="137" t="n">
        <f aca="false">H1272</f>
        <v>6814.9</v>
      </c>
      <c r="I1271" s="137" t="n">
        <f aca="false">I1272</f>
        <v>7087.5</v>
      </c>
      <c r="J1271" s="253"/>
      <c r="K1271" s="416"/>
      <c r="L1271" s="264"/>
      <c r="M1271" s="265"/>
      <c r="N1271" s="266"/>
      <c r="O1271" s="416"/>
      <c r="P1271" s="264"/>
      <c r="Q1271" s="267"/>
      <c r="R1271" s="263"/>
      <c r="S1271" s="416"/>
      <c r="T1271" s="247"/>
      <c r="U1271" s="248"/>
      <c r="V1271" s="340"/>
      <c r="W1271" s="340"/>
      <c r="X1271" s="340"/>
    </row>
    <row r="1272" customFormat="false" ht="25.5" hidden="false" customHeight="false" outlineLevel="0" collapsed="false">
      <c r="A1272" s="389" t="s">
        <v>706</v>
      </c>
      <c r="B1272" s="61" t="s">
        <v>1776</v>
      </c>
      <c r="C1272" s="43" t="s">
        <v>85</v>
      </c>
      <c r="D1272" s="43" t="s">
        <v>26</v>
      </c>
      <c r="E1272" s="61" t="s">
        <v>1604</v>
      </c>
      <c r="F1272" s="48" t="s">
        <v>124</v>
      </c>
      <c r="G1272" s="471" t="n">
        <v>6552.5</v>
      </c>
      <c r="H1272" s="471" t="n">
        <v>6814.9</v>
      </c>
      <c r="I1272" s="471" t="n">
        <v>7087.5</v>
      </c>
      <c r="J1272" s="259"/>
      <c r="K1272" s="247"/>
      <c r="L1272" s="247"/>
      <c r="M1272" s="277" t="n">
        <f aca="false">G1272</f>
        <v>6552.5</v>
      </c>
      <c r="N1272" s="260"/>
      <c r="O1272" s="247"/>
      <c r="P1272" s="247"/>
      <c r="Q1272" s="278" t="n">
        <f aca="false">H1272</f>
        <v>6814.9</v>
      </c>
      <c r="R1272" s="259"/>
      <c r="S1272" s="247"/>
      <c r="T1272" s="247"/>
      <c r="U1272" s="277" t="n">
        <f aca="false">I1272</f>
        <v>7087.5</v>
      </c>
      <c r="V1272" s="340"/>
      <c r="W1272" s="340"/>
      <c r="X1272" s="340"/>
    </row>
    <row r="1273" customFormat="false" ht="12.75" hidden="false" customHeight="false" outlineLevel="0" collapsed="false">
      <c r="A1273" s="389"/>
      <c r="B1273" s="61"/>
      <c r="C1273" s="48"/>
      <c r="D1273" s="48"/>
      <c r="E1273" s="49"/>
      <c r="F1273" s="48"/>
      <c r="G1273" s="461"/>
      <c r="H1273" s="461"/>
      <c r="I1273" s="461"/>
      <c r="J1273" s="253"/>
      <c r="K1273" s="416"/>
      <c r="L1273" s="264"/>
      <c r="M1273" s="265"/>
      <c r="N1273" s="266"/>
      <c r="O1273" s="416"/>
      <c r="P1273" s="264"/>
      <c r="Q1273" s="267"/>
      <c r="R1273" s="263"/>
      <c r="S1273" s="416"/>
      <c r="T1273" s="247"/>
      <c r="U1273" s="248"/>
      <c r="V1273" s="340"/>
      <c r="W1273" s="340"/>
      <c r="X1273" s="340"/>
    </row>
    <row r="1274" customFormat="false" ht="51" hidden="false" customHeight="false" outlineLevel="0" collapsed="false">
      <c r="A1274" s="615" t="s">
        <v>1605</v>
      </c>
      <c r="B1274" s="52" t="s">
        <v>1776</v>
      </c>
      <c r="C1274" s="72" t="s">
        <v>85</v>
      </c>
      <c r="D1274" s="72" t="s">
        <v>26</v>
      </c>
      <c r="E1274" s="52" t="s">
        <v>1604</v>
      </c>
      <c r="F1274" s="52"/>
      <c r="G1274" s="137" t="n">
        <f aca="false">G1275</f>
        <v>133.8</v>
      </c>
      <c r="H1274" s="137" t="n">
        <f aca="false">H1275</f>
        <v>139.1</v>
      </c>
      <c r="I1274" s="137" t="n">
        <f aca="false">I1275</f>
        <v>144.7</v>
      </c>
      <c r="J1274" s="253"/>
      <c r="K1274" s="416"/>
      <c r="L1274" s="264"/>
      <c r="M1274" s="265"/>
      <c r="N1274" s="266"/>
      <c r="O1274" s="416"/>
      <c r="P1274" s="264"/>
      <c r="Q1274" s="267"/>
      <c r="R1274" s="263"/>
      <c r="S1274" s="416"/>
      <c r="T1274" s="247"/>
      <c r="U1274" s="248"/>
      <c r="V1274" s="340"/>
      <c r="W1274" s="340"/>
      <c r="X1274" s="340"/>
    </row>
    <row r="1275" customFormat="false" ht="25.5" hidden="false" customHeight="false" outlineLevel="0" collapsed="false">
      <c r="A1275" s="389" t="s">
        <v>706</v>
      </c>
      <c r="B1275" s="61" t="s">
        <v>1776</v>
      </c>
      <c r="C1275" s="43" t="s">
        <v>85</v>
      </c>
      <c r="D1275" s="43" t="s">
        <v>26</v>
      </c>
      <c r="E1275" s="61" t="s">
        <v>1604</v>
      </c>
      <c r="F1275" s="48" t="s">
        <v>124</v>
      </c>
      <c r="G1275" s="273" t="n">
        <v>133.8</v>
      </c>
      <c r="H1275" s="273" t="n">
        <v>139.1</v>
      </c>
      <c r="I1275" s="273" t="n">
        <v>144.7</v>
      </c>
      <c r="J1275" s="259" t="n">
        <f aca="false">G1275</f>
        <v>133.8</v>
      </c>
      <c r="K1275" s="247"/>
      <c r="L1275" s="247"/>
      <c r="M1275" s="248"/>
      <c r="N1275" s="260" t="n">
        <f aca="false">H1275</f>
        <v>139.1</v>
      </c>
      <c r="O1275" s="247"/>
      <c r="P1275" s="247"/>
      <c r="Q1275" s="250"/>
      <c r="R1275" s="259" t="n">
        <f aca="false">I1275</f>
        <v>144.7</v>
      </c>
      <c r="S1275" s="416"/>
      <c r="T1275" s="247"/>
      <c r="U1275" s="248"/>
      <c r="V1275" s="340"/>
      <c r="W1275" s="340"/>
      <c r="X1275" s="340"/>
    </row>
    <row r="1276" customFormat="false" ht="12.75" hidden="false" customHeight="false" outlineLevel="0" collapsed="false">
      <c r="A1276" s="389"/>
      <c r="B1276" s="61"/>
      <c r="C1276" s="43"/>
      <c r="D1276" s="43"/>
      <c r="E1276" s="61"/>
      <c r="F1276" s="48"/>
      <c r="G1276" s="74"/>
      <c r="H1276" s="74"/>
      <c r="I1276" s="74"/>
      <c r="J1276" s="259"/>
      <c r="K1276" s="247"/>
      <c r="L1276" s="247"/>
      <c r="M1276" s="248"/>
      <c r="N1276" s="260"/>
      <c r="O1276" s="247"/>
      <c r="P1276" s="247"/>
      <c r="Q1276" s="250"/>
      <c r="R1276" s="259"/>
      <c r="S1276" s="416"/>
      <c r="T1276" s="247"/>
      <c r="U1276" s="248"/>
      <c r="V1276" s="340"/>
      <c r="W1276" s="340"/>
      <c r="X1276" s="340"/>
    </row>
    <row r="1277" customFormat="false" ht="63.75" hidden="false" customHeight="false" outlineLevel="0" collapsed="false">
      <c r="A1277" s="71" t="s">
        <v>1606</v>
      </c>
      <c r="B1277" s="52" t="s">
        <v>1776</v>
      </c>
      <c r="C1277" s="72" t="s">
        <v>85</v>
      </c>
      <c r="D1277" s="72" t="s">
        <v>26</v>
      </c>
      <c r="E1277" s="52" t="s">
        <v>1607</v>
      </c>
      <c r="F1277" s="52"/>
      <c r="G1277" s="73" t="n">
        <f aca="false">G1278</f>
        <v>850.7</v>
      </c>
      <c r="H1277" s="73" t="n">
        <f aca="false">H1278</f>
        <v>884.4</v>
      </c>
      <c r="I1277" s="73" t="n">
        <f aca="false">I1278</f>
        <v>919.5</v>
      </c>
      <c r="J1277" s="259"/>
      <c r="K1277" s="247"/>
      <c r="L1277" s="247"/>
      <c r="M1277" s="248"/>
      <c r="N1277" s="260"/>
      <c r="O1277" s="247"/>
      <c r="P1277" s="247"/>
      <c r="Q1277" s="250"/>
      <c r="R1277" s="259"/>
      <c r="S1277" s="416"/>
      <c r="T1277" s="247"/>
      <c r="U1277" s="248"/>
      <c r="V1277" s="340"/>
      <c r="W1277" s="340"/>
      <c r="X1277" s="340"/>
    </row>
    <row r="1278" customFormat="false" ht="25.5" hidden="false" customHeight="false" outlineLevel="0" collapsed="false">
      <c r="A1278" s="389" t="s">
        <v>706</v>
      </c>
      <c r="B1278" s="61" t="s">
        <v>1776</v>
      </c>
      <c r="C1278" s="43" t="s">
        <v>85</v>
      </c>
      <c r="D1278" s="43" t="s">
        <v>26</v>
      </c>
      <c r="E1278" s="61" t="s">
        <v>1607</v>
      </c>
      <c r="F1278" s="48" t="s">
        <v>124</v>
      </c>
      <c r="G1278" s="471" t="n">
        <v>850.7</v>
      </c>
      <c r="H1278" s="471" t="n">
        <v>884.4</v>
      </c>
      <c r="I1278" s="471" t="n">
        <v>919.5</v>
      </c>
      <c r="J1278" s="259"/>
      <c r="K1278" s="247"/>
      <c r="L1278" s="270" t="n">
        <f aca="false">G1278</f>
        <v>850.7</v>
      </c>
      <c r="M1278" s="277"/>
      <c r="N1278" s="260"/>
      <c r="O1278" s="247"/>
      <c r="P1278" s="270" t="n">
        <f aca="false">H1278</f>
        <v>884.4</v>
      </c>
      <c r="Q1278" s="250"/>
      <c r="R1278" s="259"/>
      <c r="S1278" s="416"/>
      <c r="T1278" s="270" t="n">
        <f aca="false">I1278</f>
        <v>919.5</v>
      </c>
      <c r="U1278" s="248"/>
      <c r="V1278" s="340"/>
      <c r="W1278" s="340"/>
      <c r="X1278" s="340"/>
    </row>
    <row r="1279" customFormat="false" ht="12.75" hidden="false" customHeight="false" outlineLevel="0" collapsed="false">
      <c r="A1279" s="389"/>
      <c r="B1279" s="61"/>
      <c r="C1279" s="48"/>
      <c r="D1279" s="48"/>
      <c r="E1279" s="49"/>
      <c r="F1279" s="48"/>
      <c r="G1279" s="74"/>
      <c r="H1279" s="74"/>
      <c r="I1279" s="74"/>
      <c r="J1279" s="259"/>
      <c r="K1279" s="247"/>
      <c r="L1279" s="247"/>
      <c r="M1279" s="248"/>
      <c r="N1279" s="260"/>
      <c r="O1279" s="247"/>
      <c r="P1279" s="247"/>
      <c r="Q1279" s="250"/>
      <c r="R1279" s="259"/>
      <c r="S1279" s="416"/>
      <c r="T1279" s="247"/>
      <c r="U1279" s="248"/>
      <c r="V1279" s="340"/>
      <c r="W1279" s="340"/>
      <c r="X1279" s="340"/>
    </row>
    <row r="1280" customFormat="false" ht="51" hidden="false" customHeight="false" outlineLevel="0" collapsed="false">
      <c r="A1280" s="71" t="s">
        <v>1608</v>
      </c>
      <c r="B1280" s="52" t="s">
        <v>1776</v>
      </c>
      <c r="C1280" s="72" t="s">
        <v>85</v>
      </c>
      <c r="D1280" s="72" t="s">
        <v>26</v>
      </c>
      <c r="E1280" s="52" t="s">
        <v>1609</v>
      </c>
      <c r="F1280" s="52"/>
      <c r="G1280" s="73" t="n">
        <f aca="false">G1281</f>
        <v>17.4</v>
      </c>
      <c r="H1280" s="73" t="n">
        <f aca="false">H1281</f>
        <v>18.1</v>
      </c>
      <c r="I1280" s="73" t="n">
        <f aca="false">I1281</f>
        <v>18.8</v>
      </c>
      <c r="J1280" s="259"/>
      <c r="K1280" s="247"/>
      <c r="L1280" s="247"/>
      <c r="M1280" s="248"/>
      <c r="N1280" s="260"/>
      <c r="O1280" s="247"/>
      <c r="P1280" s="247"/>
      <c r="Q1280" s="250"/>
      <c r="R1280" s="259"/>
      <c r="S1280" s="416"/>
      <c r="T1280" s="247"/>
      <c r="U1280" s="248"/>
      <c r="V1280" s="340"/>
      <c r="W1280" s="340"/>
      <c r="X1280" s="340"/>
    </row>
    <row r="1281" customFormat="false" ht="25.5" hidden="false" customHeight="false" outlineLevel="0" collapsed="false">
      <c r="A1281" s="389" t="s">
        <v>706</v>
      </c>
      <c r="B1281" s="61" t="s">
        <v>1776</v>
      </c>
      <c r="C1281" s="43" t="s">
        <v>85</v>
      </c>
      <c r="D1281" s="43" t="s">
        <v>26</v>
      </c>
      <c r="E1281" s="61" t="s">
        <v>1609</v>
      </c>
      <c r="F1281" s="48" t="s">
        <v>124</v>
      </c>
      <c r="G1281" s="273" t="n">
        <v>17.4</v>
      </c>
      <c r="H1281" s="273" t="n">
        <v>18.1</v>
      </c>
      <c r="I1281" s="273" t="n">
        <v>18.8</v>
      </c>
      <c r="J1281" s="259" t="n">
        <f aca="false">G1281</f>
        <v>17.4</v>
      </c>
      <c r="K1281" s="247"/>
      <c r="L1281" s="247"/>
      <c r="M1281" s="248"/>
      <c r="N1281" s="260" t="n">
        <f aca="false">H1281</f>
        <v>18.1</v>
      </c>
      <c r="O1281" s="247"/>
      <c r="P1281" s="247"/>
      <c r="Q1281" s="250"/>
      <c r="R1281" s="259" t="n">
        <f aca="false">I1281</f>
        <v>18.8</v>
      </c>
      <c r="S1281" s="416"/>
      <c r="T1281" s="247"/>
      <c r="U1281" s="248"/>
      <c r="V1281" s="340"/>
      <c r="W1281" s="340"/>
      <c r="X1281" s="340"/>
    </row>
    <row r="1282" customFormat="false" ht="12.75" hidden="false" customHeight="false" outlineLevel="0" collapsed="false">
      <c r="A1282" s="389"/>
      <c r="B1282" s="61"/>
      <c r="C1282" s="43"/>
      <c r="D1282" s="43"/>
      <c r="E1282" s="61"/>
      <c r="F1282" s="48"/>
      <c r="G1282" s="74"/>
      <c r="H1282" s="74"/>
      <c r="I1282" s="74"/>
      <c r="J1282" s="259"/>
      <c r="K1282" s="247"/>
      <c r="L1282" s="247"/>
      <c r="M1282" s="248"/>
      <c r="N1282" s="260"/>
      <c r="O1282" s="247"/>
      <c r="P1282" s="247"/>
      <c r="Q1282" s="250"/>
      <c r="R1282" s="259"/>
      <c r="S1282" s="416"/>
      <c r="T1282" s="247"/>
      <c r="U1282" s="248"/>
      <c r="V1282" s="340"/>
      <c r="W1282" s="340"/>
      <c r="X1282" s="340"/>
    </row>
    <row r="1283" customFormat="false" ht="12.75" hidden="true" customHeight="false" outlineLevel="0" collapsed="false">
      <c r="A1283" s="71" t="s">
        <v>936</v>
      </c>
      <c r="B1283" s="40" t="s">
        <v>1776</v>
      </c>
      <c r="C1283" s="34" t="s">
        <v>85</v>
      </c>
      <c r="D1283" s="72" t="s">
        <v>26</v>
      </c>
      <c r="E1283" s="34" t="s">
        <v>937</v>
      </c>
      <c r="F1283" s="34"/>
      <c r="G1283" s="137" t="n">
        <f aca="false">G1284</f>
        <v>0</v>
      </c>
      <c r="H1283" s="137" t="n">
        <f aca="false">H1284</f>
        <v>0</v>
      </c>
      <c r="I1283" s="137" t="n">
        <f aca="false">I1284</f>
        <v>0</v>
      </c>
      <c r="J1283" s="263"/>
      <c r="K1283" s="254"/>
      <c r="L1283" s="254"/>
      <c r="M1283" s="255"/>
      <c r="N1283" s="256"/>
      <c r="O1283" s="254"/>
      <c r="P1283" s="254"/>
      <c r="Q1283" s="257"/>
      <c r="R1283" s="253"/>
      <c r="S1283" s="254"/>
      <c r="T1283" s="254"/>
      <c r="U1283" s="255"/>
      <c r="V1283" s="340"/>
      <c r="W1283" s="340"/>
      <c r="X1283" s="340"/>
    </row>
    <row r="1284" customFormat="false" ht="28.5" hidden="true" customHeight="true" outlineLevel="0" collapsed="false">
      <c r="A1284" s="400" t="s">
        <v>938</v>
      </c>
      <c r="B1284" s="40" t="s">
        <v>1776</v>
      </c>
      <c r="C1284" s="34" t="s">
        <v>85</v>
      </c>
      <c r="D1284" s="72" t="s">
        <v>26</v>
      </c>
      <c r="E1284" s="34" t="s">
        <v>939</v>
      </c>
      <c r="F1284" s="34"/>
      <c r="G1284" s="137" t="n">
        <f aca="false">G1285+G1288</f>
        <v>0</v>
      </c>
      <c r="H1284" s="137" t="n">
        <f aca="false">H1285+H1288</f>
        <v>0</v>
      </c>
      <c r="I1284" s="137" t="n">
        <f aca="false">I1285+I1288</f>
        <v>0</v>
      </c>
      <c r="J1284" s="263"/>
      <c r="K1284" s="247"/>
      <c r="L1284" s="247"/>
      <c r="M1284" s="248"/>
      <c r="N1284" s="249"/>
      <c r="O1284" s="247"/>
      <c r="P1284" s="247"/>
      <c r="Q1284" s="250"/>
      <c r="R1284" s="246"/>
      <c r="S1284" s="247"/>
      <c r="T1284" s="247"/>
      <c r="U1284" s="248"/>
      <c r="V1284" s="340"/>
      <c r="W1284" s="340"/>
      <c r="X1284" s="340"/>
    </row>
    <row r="1285" customFormat="false" ht="30" hidden="true" customHeight="true" outlineLevel="0" collapsed="false">
      <c r="A1285" s="400" t="s">
        <v>1323</v>
      </c>
      <c r="B1285" s="40" t="s">
        <v>1776</v>
      </c>
      <c r="C1285" s="34" t="s">
        <v>85</v>
      </c>
      <c r="D1285" s="72" t="s">
        <v>26</v>
      </c>
      <c r="E1285" s="72" t="s">
        <v>1324</v>
      </c>
      <c r="F1285" s="34"/>
      <c r="G1285" s="137" t="n">
        <f aca="false">G1286</f>
        <v>0</v>
      </c>
      <c r="H1285" s="137" t="n">
        <f aca="false">H1286</f>
        <v>0</v>
      </c>
      <c r="I1285" s="137" t="n">
        <f aca="false">I1286</f>
        <v>0</v>
      </c>
      <c r="J1285" s="263"/>
      <c r="K1285" s="254"/>
      <c r="L1285" s="254"/>
      <c r="M1285" s="255"/>
      <c r="N1285" s="256"/>
      <c r="O1285" s="254"/>
      <c r="P1285" s="254"/>
      <c r="Q1285" s="257"/>
      <c r="R1285" s="253"/>
      <c r="S1285" s="254"/>
      <c r="T1285" s="254"/>
      <c r="U1285" s="255"/>
      <c r="V1285" s="340"/>
      <c r="W1285" s="340"/>
      <c r="X1285" s="340"/>
    </row>
    <row r="1286" customFormat="false" ht="25.5" hidden="true" customHeight="false" outlineLevel="0" collapsed="false">
      <c r="A1286" s="392" t="s">
        <v>706</v>
      </c>
      <c r="B1286" s="61" t="s">
        <v>1776</v>
      </c>
      <c r="C1286" s="48" t="s">
        <v>85</v>
      </c>
      <c r="D1286" s="48" t="s">
        <v>26</v>
      </c>
      <c r="E1286" s="49" t="s">
        <v>1324</v>
      </c>
      <c r="F1286" s="48" t="s">
        <v>124</v>
      </c>
      <c r="G1286" s="258" t="n">
        <v>0</v>
      </c>
      <c r="H1286" s="258" t="n">
        <v>0</v>
      </c>
      <c r="I1286" s="258" t="n">
        <v>0</v>
      </c>
      <c r="J1286" s="259" t="n">
        <f aca="false">G1286</f>
        <v>0</v>
      </c>
      <c r="K1286" s="247"/>
      <c r="L1286" s="247"/>
      <c r="M1286" s="248"/>
      <c r="N1286" s="260" t="n">
        <f aca="false">H1286</f>
        <v>0</v>
      </c>
      <c r="O1286" s="247"/>
      <c r="P1286" s="247"/>
      <c r="Q1286" s="250"/>
      <c r="R1286" s="259" t="n">
        <f aca="false">I1286</f>
        <v>0</v>
      </c>
      <c r="S1286" s="254"/>
      <c r="T1286" s="254"/>
      <c r="U1286" s="255"/>
      <c r="V1286" s="340"/>
      <c r="W1286" s="340"/>
      <c r="X1286" s="340"/>
    </row>
    <row r="1287" customFormat="false" ht="12.75" hidden="true" customHeight="false" outlineLevel="0" collapsed="false">
      <c r="A1287" s="392"/>
      <c r="B1287" s="61"/>
      <c r="C1287" s="48"/>
      <c r="D1287" s="48"/>
      <c r="E1287" s="49"/>
      <c r="F1287" s="48"/>
      <c r="G1287" s="44"/>
      <c r="H1287" s="44"/>
      <c r="I1287" s="44"/>
      <c r="J1287" s="259"/>
      <c r="K1287" s="247"/>
      <c r="L1287" s="247"/>
      <c r="M1287" s="248"/>
      <c r="N1287" s="260"/>
      <c r="O1287" s="247"/>
      <c r="P1287" s="247"/>
      <c r="Q1287" s="250"/>
      <c r="R1287" s="259"/>
      <c r="S1287" s="254"/>
      <c r="T1287" s="254"/>
      <c r="U1287" s="255"/>
      <c r="V1287" s="340"/>
      <c r="W1287" s="340"/>
      <c r="X1287" s="340"/>
    </row>
    <row r="1288" customFormat="false" ht="38.25" hidden="true" customHeight="false" outlineLevel="0" collapsed="false">
      <c r="A1288" s="463" t="s">
        <v>1610</v>
      </c>
      <c r="B1288" s="52" t="s">
        <v>1776</v>
      </c>
      <c r="C1288" s="72" t="s">
        <v>85</v>
      </c>
      <c r="D1288" s="72" t="s">
        <v>26</v>
      </c>
      <c r="E1288" s="72" t="s">
        <v>1611</v>
      </c>
      <c r="F1288" s="48"/>
      <c r="G1288" s="60" t="n">
        <f aca="false">G1289</f>
        <v>0</v>
      </c>
      <c r="H1288" s="60" t="n">
        <f aca="false">H1289</f>
        <v>0</v>
      </c>
      <c r="I1288" s="60" t="n">
        <f aca="false">I1289</f>
        <v>0</v>
      </c>
      <c r="J1288" s="294"/>
      <c r="K1288" s="254"/>
      <c r="L1288" s="254"/>
      <c r="M1288" s="255"/>
      <c r="N1288" s="260"/>
      <c r="O1288" s="247"/>
      <c r="P1288" s="247"/>
      <c r="Q1288" s="250"/>
      <c r="R1288" s="259"/>
      <c r="S1288" s="254"/>
      <c r="T1288" s="254"/>
      <c r="U1288" s="255"/>
      <c r="V1288" s="340"/>
      <c r="W1288" s="340"/>
      <c r="X1288" s="340"/>
    </row>
    <row r="1289" customFormat="false" ht="25.5" hidden="true" customHeight="false" outlineLevel="0" collapsed="false">
      <c r="A1289" s="389" t="s">
        <v>706</v>
      </c>
      <c r="B1289" s="61" t="s">
        <v>1776</v>
      </c>
      <c r="C1289" s="48" t="s">
        <v>85</v>
      </c>
      <c r="D1289" s="48" t="s">
        <v>26</v>
      </c>
      <c r="E1289" s="49" t="s">
        <v>1611</v>
      </c>
      <c r="F1289" s="48" t="s">
        <v>124</v>
      </c>
      <c r="G1289" s="258"/>
      <c r="H1289" s="258"/>
      <c r="I1289" s="258"/>
      <c r="J1289" s="246"/>
      <c r="K1289" s="247"/>
      <c r="L1289" s="270" t="n">
        <f aca="false">G1289</f>
        <v>0</v>
      </c>
      <c r="M1289" s="248"/>
      <c r="N1289" s="260"/>
      <c r="O1289" s="247"/>
      <c r="P1289" s="247"/>
      <c r="Q1289" s="250"/>
      <c r="R1289" s="259"/>
      <c r="S1289" s="254"/>
      <c r="T1289" s="254"/>
      <c r="U1289" s="255"/>
      <c r="V1289" s="340"/>
      <c r="W1289" s="340"/>
      <c r="X1289" s="340"/>
    </row>
    <row r="1290" customFormat="false" ht="12.75" hidden="true" customHeight="false" outlineLevel="0" collapsed="false">
      <c r="A1290" s="392"/>
      <c r="B1290" s="61"/>
      <c r="C1290" s="48"/>
      <c r="D1290" s="48"/>
      <c r="E1290" s="49"/>
      <c r="F1290" s="48"/>
      <c r="G1290" s="44"/>
      <c r="H1290" s="44"/>
      <c r="I1290" s="44"/>
      <c r="J1290" s="259"/>
      <c r="K1290" s="247"/>
      <c r="L1290" s="247"/>
      <c r="M1290" s="248"/>
      <c r="N1290" s="260"/>
      <c r="O1290" s="247"/>
      <c r="P1290" s="247"/>
      <c r="Q1290" s="250"/>
      <c r="R1290" s="259"/>
      <c r="S1290" s="254"/>
      <c r="T1290" s="254"/>
      <c r="U1290" s="255"/>
      <c r="V1290" s="340"/>
      <c r="W1290" s="340"/>
      <c r="X1290" s="340"/>
    </row>
    <row r="1291" customFormat="false" ht="12.75" hidden="true" customHeight="false" outlineLevel="0" collapsed="false">
      <c r="A1291" s="389"/>
      <c r="B1291" s="61"/>
      <c r="C1291" s="48"/>
      <c r="D1291" s="48"/>
      <c r="E1291" s="61"/>
      <c r="F1291" s="48"/>
      <c r="G1291" s="603"/>
      <c r="H1291" s="603"/>
      <c r="I1291" s="603"/>
      <c r="J1291" s="253"/>
      <c r="K1291" s="416"/>
      <c r="L1291" s="264"/>
      <c r="M1291" s="265"/>
      <c r="N1291" s="266"/>
      <c r="O1291" s="416"/>
      <c r="P1291" s="264"/>
      <c r="Q1291" s="267"/>
      <c r="R1291" s="263"/>
      <c r="S1291" s="416"/>
      <c r="T1291" s="247"/>
      <c r="U1291" s="248"/>
      <c r="V1291" s="340"/>
      <c r="W1291" s="340"/>
      <c r="X1291" s="340"/>
    </row>
    <row r="1292" customFormat="false" ht="12.75" hidden="true" customHeight="false" outlineLevel="0" collapsed="false">
      <c r="A1292" s="411" t="s">
        <v>547</v>
      </c>
      <c r="B1292" s="40" t="s">
        <v>1776</v>
      </c>
      <c r="C1292" s="72" t="s">
        <v>85</v>
      </c>
      <c r="D1292" s="72" t="s">
        <v>26</v>
      </c>
      <c r="E1292" s="52" t="s">
        <v>548</v>
      </c>
      <c r="F1292" s="48"/>
      <c r="G1292" s="137" t="n">
        <f aca="false">G1293</f>
        <v>0</v>
      </c>
      <c r="H1292" s="137" t="n">
        <f aca="false">H1293</f>
        <v>0</v>
      </c>
      <c r="I1292" s="137" t="n">
        <f aca="false">I1293</f>
        <v>0</v>
      </c>
      <c r="J1292" s="253"/>
      <c r="K1292" s="416"/>
      <c r="L1292" s="264"/>
      <c r="M1292" s="265"/>
      <c r="N1292" s="266"/>
      <c r="O1292" s="416"/>
      <c r="P1292" s="264"/>
      <c r="Q1292" s="267"/>
      <c r="R1292" s="263"/>
      <c r="S1292" s="416"/>
      <c r="T1292" s="247"/>
      <c r="U1292" s="248"/>
      <c r="V1292" s="340"/>
      <c r="W1292" s="340"/>
      <c r="X1292" s="340"/>
    </row>
    <row r="1293" customFormat="false" ht="12.75" hidden="true" customHeight="false" outlineLevel="0" collapsed="false">
      <c r="A1293" s="71" t="s">
        <v>668</v>
      </c>
      <c r="B1293" s="40" t="s">
        <v>1776</v>
      </c>
      <c r="C1293" s="72" t="s">
        <v>85</v>
      </c>
      <c r="D1293" s="72" t="s">
        <v>26</v>
      </c>
      <c r="E1293" s="52" t="s">
        <v>669</v>
      </c>
      <c r="F1293" s="48"/>
      <c r="G1293" s="137" t="n">
        <f aca="false">G1294</f>
        <v>0</v>
      </c>
      <c r="H1293" s="137" t="n">
        <f aca="false">H1294</f>
        <v>0</v>
      </c>
      <c r="I1293" s="137" t="n">
        <f aca="false">I1294</f>
        <v>0</v>
      </c>
      <c r="J1293" s="253"/>
      <c r="K1293" s="416"/>
      <c r="L1293" s="264"/>
      <c r="M1293" s="265"/>
      <c r="N1293" s="266"/>
      <c r="O1293" s="416"/>
      <c r="P1293" s="264"/>
      <c r="Q1293" s="267"/>
      <c r="R1293" s="263"/>
      <c r="S1293" s="416"/>
      <c r="T1293" s="247"/>
      <c r="U1293" s="248"/>
      <c r="V1293" s="340"/>
      <c r="W1293" s="340"/>
      <c r="X1293" s="340"/>
    </row>
    <row r="1294" customFormat="false" ht="25.5" hidden="true" customHeight="false" outlineLevel="0" collapsed="false">
      <c r="A1294" s="411" t="s">
        <v>1400</v>
      </c>
      <c r="B1294" s="40" t="s">
        <v>1776</v>
      </c>
      <c r="C1294" s="72" t="s">
        <v>85</v>
      </c>
      <c r="D1294" s="72" t="s">
        <v>26</v>
      </c>
      <c r="E1294" s="52" t="s">
        <v>1401</v>
      </c>
      <c r="F1294" s="48"/>
      <c r="G1294" s="137" t="n">
        <f aca="false">G1295</f>
        <v>0</v>
      </c>
      <c r="H1294" s="137" t="n">
        <f aca="false">H1295</f>
        <v>0</v>
      </c>
      <c r="I1294" s="137" t="n">
        <f aca="false">I1295</f>
        <v>0</v>
      </c>
      <c r="J1294" s="253"/>
      <c r="K1294" s="416"/>
      <c r="L1294" s="264"/>
      <c r="M1294" s="265"/>
      <c r="N1294" s="266"/>
      <c r="O1294" s="416"/>
      <c r="P1294" s="264"/>
      <c r="Q1294" s="267"/>
      <c r="R1294" s="263"/>
      <c r="S1294" s="416"/>
      <c r="T1294" s="247"/>
      <c r="U1294" s="248"/>
      <c r="V1294" s="340"/>
      <c r="W1294" s="340"/>
      <c r="X1294" s="340"/>
    </row>
    <row r="1295" customFormat="false" ht="25.5" hidden="true" customHeight="false" outlineLevel="0" collapsed="false">
      <c r="A1295" s="411" t="s">
        <v>1402</v>
      </c>
      <c r="B1295" s="40" t="s">
        <v>1776</v>
      </c>
      <c r="C1295" s="72" t="s">
        <v>85</v>
      </c>
      <c r="D1295" s="72" t="s">
        <v>26</v>
      </c>
      <c r="E1295" s="52" t="s">
        <v>1403</v>
      </c>
      <c r="F1295" s="52"/>
      <c r="G1295" s="284" t="n">
        <f aca="false">G1296</f>
        <v>0</v>
      </c>
      <c r="H1295" s="284" t="n">
        <f aca="false">H1296</f>
        <v>0</v>
      </c>
      <c r="I1295" s="284" t="n">
        <f aca="false">I1296</f>
        <v>0</v>
      </c>
      <c r="J1295" s="253"/>
      <c r="K1295" s="254"/>
      <c r="L1295" s="254"/>
      <c r="M1295" s="255"/>
      <c r="N1295" s="256"/>
      <c r="O1295" s="254"/>
      <c r="P1295" s="254"/>
      <c r="Q1295" s="257"/>
      <c r="R1295" s="253"/>
      <c r="S1295" s="254"/>
      <c r="T1295" s="254"/>
      <c r="U1295" s="255"/>
      <c r="V1295" s="340"/>
      <c r="W1295" s="340"/>
      <c r="X1295" s="340"/>
    </row>
    <row r="1296" customFormat="false" ht="25.5" hidden="true" customHeight="false" outlineLevel="0" collapsed="false">
      <c r="A1296" s="389" t="s">
        <v>706</v>
      </c>
      <c r="B1296" s="61" t="s">
        <v>1776</v>
      </c>
      <c r="C1296" s="43" t="s">
        <v>85</v>
      </c>
      <c r="D1296" s="43" t="s">
        <v>26</v>
      </c>
      <c r="E1296" s="61" t="s">
        <v>1403</v>
      </c>
      <c r="F1296" s="48" t="s">
        <v>124</v>
      </c>
      <c r="G1296" s="258" t="n">
        <v>0</v>
      </c>
      <c r="H1296" s="258" t="n">
        <v>0</v>
      </c>
      <c r="I1296" s="258" t="n">
        <v>0</v>
      </c>
      <c r="J1296" s="259" t="n">
        <f aca="false">G1296</f>
        <v>0</v>
      </c>
      <c r="K1296" s="247"/>
      <c r="L1296" s="247"/>
      <c r="M1296" s="248"/>
      <c r="N1296" s="260" t="n">
        <f aca="false">H1296</f>
        <v>0</v>
      </c>
      <c r="O1296" s="247"/>
      <c r="P1296" s="247"/>
      <c r="Q1296" s="250"/>
      <c r="R1296" s="259" t="n">
        <f aca="false">I1296</f>
        <v>0</v>
      </c>
      <c r="S1296" s="254"/>
      <c r="T1296" s="254"/>
      <c r="U1296" s="255"/>
      <c r="V1296" s="340"/>
      <c r="W1296" s="340"/>
      <c r="X1296" s="340"/>
    </row>
    <row r="1297" customFormat="false" ht="12.75" hidden="false" customHeight="false" outlineLevel="0" collapsed="false">
      <c r="A1297" s="389"/>
      <c r="B1297" s="61"/>
      <c r="C1297" s="48"/>
      <c r="D1297" s="48"/>
      <c r="E1297" s="61"/>
      <c r="F1297" s="48"/>
      <c r="G1297" s="461"/>
      <c r="H1297" s="461"/>
      <c r="I1297" s="461"/>
      <c r="J1297" s="259"/>
      <c r="K1297" s="247"/>
      <c r="L1297" s="247"/>
      <c r="M1297" s="248"/>
      <c r="N1297" s="260"/>
      <c r="O1297" s="247"/>
      <c r="P1297" s="247"/>
      <c r="Q1297" s="250"/>
      <c r="R1297" s="259"/>
      <c r="S1297" s="247"/>
      <c r="T1297" s="247"/>
      <c r="U1297" s="248"/>
      <c r="V1297" s="340"/>
      <c r="W1297" s="340"/>
      <c r="X1297" s="340"/>
    </row>
    <row r="1298" customFormat="false" ht="12.75" hidden="false" customHeight="false" outlineLevel="0" collapsed="false">
      <c r="A1298" s="391" t="s">
        <v>974</v>
      </c>
      <c r="B1298" s="40" t="s">
        <v>1776</v>
      </c>
      <c r="C1298" s="40" t="s">
        <v>85</v>
      </c>
      <c r="D1298" s="72" t="s">
        <v>43</v>
      </c>
      <c r="E1298" s="40"/>
      <c r="F1298" s="40"/>
      <c r="G1298" s="570" t="n">
        <f aca="false">G1299+G1399+G1407</f>
        <v>101053.10023</v>
      </c>
      <c r="H1298" s="570" t="n">
        <f aca="false">H1299+H1399+H1407</f>
        <v>89043.38796</v>
      </c>
      <c r="I1298" s="570" t="n">
        <f aca="false">I1299+I1399+I1407</f>
        <v>76062.61796</v>
      </c>
      <c r="J1298" s="259"/>
      <c r="K1298" s="247"/>
      <c r="L1298" s="247"/>
      <c r="M1298" s="248"/>
      <c r="N1298" s="260"/>
      <c r="O1298" s="247"/>
      <c r="P1298" s="247"/>
      <c r="Q1298" s="250"/>
      <c r="R1298" s="259"/>
      <c r="S1298" s="247"/>
      <c r="T1298" s="247"/>
      <c r="U1298" s="248"/>
      <c r="V1298" s="340"/>
      <c r="W1298" s="340"/>
      <c r="X1298" s="340"/>
    </row>
    <row r="1299" customFormat="false" ht="12.75" hidden="false" customHeight="false" outlineLevel="0" collapsed="false">
      <c r="A1299" s="604" t="s">
        <v>698</v>
      </c>
      <c r="B1299" s="40" t="s">
        <v>1776</v>
      </c>
      <c r="C1299" s="72" t="s">
        <v>85</v>
      </c>
      <c r="D1299" s="72" t="s">
        <v>43</v>
      </c>
      <c r="E1299" s="72" t="s">
        <v>699</v>
      </c>
      <c r="F1299" s="72"/>
      <c r="G1299" s="137" t="n">
        <f aca="false">G1300+G1327+G1384</f>
        <v>100619.10023</v>
      </c>
      <c r="H1299" s="137" t="n">
        <f aca="false">H1300+H1327+H1384</f>
        <v>89043.38796</v>
      </c>
      <c r="I1299" s="137" t="n">
        <f aca="false">I1300+I1327+I1384</f>
        <v>76062.61796</v>
      </c>
      <c r="J1299" s="259"/>
      <c r="K1299" s="247"/>
      <c r="L1299" s="247"/>
      <c r="M1299" s="248"/>
      <c r="N1299" s="260"/>
      <c r="O1299" s="247"/>
      <c r="P1299" s="247"/>
      <c r="Q1299" s="250"/>
      <c r="R1299" s="259"/>
      <c r="S1299" s="247"/>
      <c r="T1299" s="247"/>
      <c r="U1299" s="248"/>
      <c r="V1299" s="340"/>
      <c r="W1299" s="340"/>
      <c r="X1299" s="340"/>
    </row>
    <row r="1300" customFormat="false" ht="25.5" hidden="false" customHeight="false" outlineLevel="0" collapsed="false">
      <c r="A1300" s="327" t="s">
        <v>700</v>
      </c>
      <c r="B1300" s="52" t="s">
        <v>1776</v>
      </c>
      <c r="C1300" s="72" t="s">
        <v>85</v>
      </c>
      <c r="D1300" s="72" t="s">
        <v>43</v>
      </c>
      <c r="E1300" s="72" t="s">
        <v>701</v>
      </c>
      <c r="F1300" s="72"/>
      <c r="G1300" s="137" t="n">
        <f aca="false">G1301+G1320</f>
        <v>87769.58737</v>
      </c>
      <c r="H1300" s="137" t="n">
        <f aca="false">H1301+H1320</f>
        <v>86453.44296</v>
      </c>
      <c r="I1300" s="137" t="n">
        <f aca="false">I1301+I1320</f>
        <v>73472.67296</v>
      </c>
      <c r="J1300" s="246"/>
      <c r="K1300" s="247"/>
      <c r="L1300" s="247"/>
      <c r="M1300" s="248"/>
      <c r="N1300" s="249"/>
      <c r="O1300" s="247"/>
      <c r="P1300" s="247"/>
      <c r="Q1300" s="250"/>
      <c r="R1300" s="246"/>
      <c r="S1300" s="247"/>
      <c r="T1300" s="247"/>
      <c r="U1300" s="248"/>
      <c r="V1300" s="340"/>
      <c r="W1300" s="340"/>
      <c r="X1300" s="340"/>
    </row>
    <row r="1301" customFormat="false" ht="25.5" hidden="false" customHeight="false" outlineLevel="0" collapsed="false">
      <c r="A1301" s="327" t="s">
        <v>702</v>
      </c>
      <c r="B1301" s="52" t="s">
        <v>1776</v>
      </c>
      <c r="C1301" s="72" t="s">
        <v>85</v>
      </c>
      <c r="D1301" s="72" t="s">
        <v>43</v>
      </c>
      <c r="E1301" s="72" t="s">
        <v>703</v>
      </c>
      <c r="F1301" s="72"/>
      <c r="G1301" s="137" t="n">
        <f aca="false">G1305+G1302+G1308+G1311+G1314+G1317</f>
        <v>86856.89296</v>
      </c>
      <c r="H1301" s="137" t="n">
        <f aca="false">H1305+H1302+H1308+H1311+H1314+H1317</f>
        <v>86453.44296</v>
      </c>
      <c r="I1301" s="137" t="n">
        <f aca="false">I1305+I1302+I1308+I1311+I1314+I1317</f>
        <v>73472.67296</v>
      </c>
      <c r="J1301" s="246"/>
      <c r="K1301" s="247"/>
      <c r="L1301" s="247"/>
      <c r="M1301" s="248"/>
      <c r="N1301" s="249"/>
      <c r="O1301" s="247"/>
      <c r="P1301" s="247"/>
      <c r="Q1301" s="250"/>
      <c r="R1301" s="246"/>
      <c r="S1301" s="247"/>
      <c r="T1301" s="247"/>
      <c r="U1301" s="248"/>
      <c r="V1301" s="340"/>
      <c r="W1301" s="340"/>
      <c r="X1301" s="340"/>
    </row>
    <row r="1302" customFormat="false" ht="25.5" hidden="false" customHeight="false" outlineLevel="0" collapsed="false">
      <c r="A1302" s="463" t="s">
        <v>324</v>
      </c>
      <c r="B1302" s="40" t="s">
        <v>1776</v>
      </c>
      <c r="C1302" s="72" t="s">
        <v>85</v>
      </c>
      <c r="D1302" s="72" t="s">
        <v>43</v>
      </c>
      <c r="E1302" s="72" t="s">
        <v>975</v>
      </c>
      <c r="F1302" s="72"/>
      <c r="G1302" s="137" t="n">
        <f aca="false">G1303</f>
        <v>12381.8</v>
      </c>
      <c r="H1302" s="137" t="n">
        <f aca="false">H1303</f>
        <v>12676.85</v>
      </c>
      <c r="I1302" s="137" t="n">
        <f aca="false">I1303</f>
        <v>13109.68</v>
      </c>
      <c r="J1302" s="259"/>
      <c r="K1302" s="247"/>
      <c r="L1302" s="247"/>
      <c r="M1302" s="248"/>
      <c r="N1302" s="260"/>
      <c r="O1302" s="247"/>
      <c r="P1302" s="247"/>
      <c r="Q1302" s="250"/>
      <c r="R1302" s="259"/>
      <c r="S1302" s="247"/>
      <c r="T1302" s="247"/>
      <c r="U1302" s="248"/>
      <c r="V1302" s="340"/>
      <c r="W1302" s="340"/>
      <c r="X1302" s="340"/>
    </row>
    <row r="1303" customFormat="false" ht="25.5" hidden="false" customHeight="false" outlineLevel="0" collapsed="false">
      <c r="A1303" s="474" t="s">
        <v>706</v>
      </c>
      <c r="B1303" s="61" t="s">
        <v>1776</v>
      </c>
      <c r="C1303" s="49" t="s">
        <v>85</v>
      </c>
      <c r="D1303" s="49" t="s">
        <v>43</v>
      </c>
      <c r="E1303" s="49" t="s">
        <v>975</v>
      </c>
      <c r="F1303" s="48" t="s">
        <v>124</v>
      </c>
      <c r="G1303" s="258" t="n">
        <f aca="false">12360.9+216+9-204.1</f>
        <v>12381.8</v>
      </c>
      <c r="H1303" s="258" t="n">
        <v>12676.85</v>
      </c>
      <c r="I1303" s="258" t="n">
        <v>13109.68</v>
      </c>
      <c r="J1303" s="259" t="n">
        <f aca="false">G1303</f>
        <v>12381.8</v>
      </c>
      <c r="K1303" s="247"/>
      <c r="L1303" s="247"/>
      <c r="M1303" s="248"/>
      <c r="N1303" s="260" t="n">
        <f aca="false">H1303</f>
        <v>12676.85</v>
      </c>
      <c r="O1303" s="247"/>
      <c r="P1303" s="247"/>
      <c r="Q1303" s="250"/>
      <c r="R1303" s="259" t="n">
        <f aca="false">I1303</f>
        <v>13109.68</v>
      </c>
      <c r="S1303" s="247"/>
      <c r="T1303" s="247"/>
      <c r="U1303" s="248"/>
      <c r="V1303" s="340"/>
      <c r="W1303" s="340"/>
      <c r="X1303" s="340"/>
    </row>
    <row r="1304" customFormat="false" ht="12.75" hidden="false" customHeight="false" outlineLevel="0" collapsed="false">
      <c r="A1304" s="474"/>
      <c r="B1304" s="61"/>
      <c r="C1304" s="49"/>
      <c r="D1304" s="49"/>
      <c r="E1304" s="49"/>
      <c r="F1304" s="48"/>
      <c r="G1304" s="461"/>
      <c r="H1304" s="461"/>
      <c r="I1304" s="461"/>
      <c r="J1304" s="259"/>
      <c r="K1304" s="247"/>
      <c r="L1304" s="247"/>
      <c r="M1304" s="248"/>
      <c r="N1304" s="260"/>
      <c r="O1304" s="247"/>
      <c r="P1304" s="247"/>
      <c r="Q1304" s="250"/>
      <c r="R1304" s="259"/>
      <c r="S1304" s="247"/>
      <c r="T1304" s="247"/>
      <c r="U1304" s="248"/>
      <c r="V1304" s="340"/>
      <c r="W1304" s="340"/>
      <c r="X1304" s="340"/>
    </row>
    <row r="1305" customFormat="false" ht="51" hidden="true" customHeight="false" outlineLevel="0" collapsed="false">
      <c r="A1305" s="411" t="s">
        <v>1612</v>
      </c>
      <c r="B1305" s="52" t="s">
        <v>1776</v>
      </c>
      <c r="C1305" s="72" t="s">
        <v>85</v>
      </c>
      <c r="D1305" s="72" t="s">
        <v>43</v>
      </c>
      <c r="E1305" s="72" t="s">
        <v>1549</v>
      </c>
      <c r="F1305" s="72"/>
      <c r="G1305" s="137" t="n">
        <f aca="false">G1306</f>
        <v>0</v>
      </c>
      <c r="H1305" s="137" t="n">
        <f aca="false">H1306</f>
        <v>0</v>
      </c>
      <c r="I1305" s="137" t="n">
        <f aca="false">I1306</f>
        <v>0</v>
      </c>
      <c r="J1305" s="253"/>
      <c r="K1305" s="254"/>
      <c r="L1305" s="254"/>
      <c r="M1305" s="255"/>
      <c r="N1305" s="260"/>
      <c r="O1305" s="247"/>
      <c r="P1305" s="247"/>
      <c r="Q1305" s="250"/>
      <c r="R1305" s="259"/>
      <c r="S1305" s="247"/>
      <c r="T1305" s="247"/>
      <c r="U1305" s="248"/>
      <c r="V1305" s="340"/>
      <c r="W1305" s="340"/>
      <c r="X1305" s="340"/>
    </row>
    <row r="1306" customFormat="false" ht="25.5" hidden="true" customHeight="false" outlineLevel="0" collapsed="false">
      <c r="A1306" s="389" t="s">
        <v>706</v>
      </c>
      <c r="B1306" s="40" t="s">
        <v>1776</v>
      </c>
      <c r="C1306" s="49" t="s">
        <v>85</v>
      </c>
      <c r="D1306" s="49" t="s">
        <v>43</v>
      </c>
      <c r="E1306" s="49" t="s">
        <v>1549</v>
      </c>
      <c r="F1306" s="48" t="s">
        <v>124</v>
      </c>
      <c r="G1306" s="324"/>
      <c r="H1306" s="324"/>
      <c r="I1306" s="324"/>
      <c r="J1306" s="246"/>
      <c r="K1306" s="247"/>
      <c r="L1306" s="247"/>
      <c r="M1306" s="248"/>
      <c r="N1306" s="260"/>
      <c r="O1306" s="247"/>
      <c r="P1306" s="247"/>
      <c r="Q1306" s="250"/>
      <c r="R1306" s="259"/>
      <c r="S1306" s="247"/>
      <c r="T1306" s="247"/>
      <c r="U1306" s="248"/>
      <c r="V1306" s="340"/>
      <c r="W1306" s="340"/>
      <c r="X1306" s="340"/>
    </row>
    <row r="1307" customFormat="false" ht="12.75" hidden="false" customHeight="false" outlineLevel="0" collapsed="false">
      <c r="A1307" s="474"/>
      <c r="B1307" s="61"/>
      <c r="C1307" s="49"/>
      <c r="D1307" s="49"/>
      <c r="E1307" s="49"/>
      <c r="F1307" s="48"/>
      <c r="G1307" s="461"/>
      <c r="H1307" s="461"/>
      <c r="I1307" s="461"/>
      <c r="J1307" s="259"/>
      <c r="K1307" s="247"/>
      <c r="L1307" s="247"/>
      <c r="M1307" s="248"/>
      <c r="N1307" s="260"/>
      <c r="O1307" s="247"/>
      <c r="P1307" s="247"/>
      <c r="Q1307" s="250"/>
      <c r="R1307" s="259"/>
      <c r="S1307" s="247"/>
      <c r="T1307" s="247"/>
      <c r="U1307" s="248"/>
      <c r="V1307" s="340"/>
      <c r="W1307" s="340"/>
      <c r="X1307" s="340"/>
    </row>
    <row r="1308" customFormat="false" ht="38.25" hidden="false" customHeight="false" outlineLevel="0" collapsed="false">
      <c r="A1308" s="411" t="s">
        <v>976</v>
      </c>
      <c r="B1308" s="40" t="s">
        <v>1776</v>
      </c>
      <c r="C1308" s="72" t="s">
        <v>85</v>
      </c>
      <c r="D1308" s="72" t="s">
        <v>43</v>
      </c>
      <c r="E1308" s="72" t="s">
        <v>977</v>
      </c>
      <c r="F1308" s="72"/>
      <c r="G1308" s="137" t="n">
        <f aca="false">G1309</f>
        <v>48114</v>
      </c>
      <c r="H1308" s="137" t="n">
        <f aca="false">H1309</f>
        <v>50213.1</v>
      </c>
      <c r="I1308" s="137" t="n">
        <f aca="false">I1309</f>
        <v>52195</v>
      </c>
      <c r="J1308" s="246"/>
      <c r="K1308" s="247"/>
      <c r="L1308" s="247"/>
      <c r="M1308" s="248"/>
      <c r="N1308" s="249"/>
      <c r="O1308" s="247"/>
      <c r="P1308" s="247"/>
      <c r="Q1308" s="250"/>
      <c r="R1308" s="246"/>
      <c r="S1308" s="247"/>
      <c r="T1308" s="247"/>
      <c r="U1308" s="248"/>
      <c r="V1308" s="340"/>
      <c r="W1308" s="340"/>
      <c r="X1308" s="340"/>
    </row>
    <row r="1309" customFormat="false" ht="25.5" hidden="false" customHeight="false" outlineLevel="0" collapsed="false">
      <c r="A1309" s="389" t="s">
        <v>706</v>
      </c>
      <c r="B1309" s="61" t="s">
        <v>1776</v>
      </c>
      <c r="C1309" s="49" t="s">
        <v>85</v>
      </c>
      <c r="D1309" s="49" t="s">
        <v>43</v>
      </c>
      <c r="E1309" s="49" t="s">
        <v>977</v>
      </c>
      <c r="F1309" s="48" t="s">
        <v>124</v>
      </c>
      <c r="G1309" s="273" t="n">
        <f aca="false">27425.3+798.1+19890.6</f>
        <v>48114</v>
      </c>
      <c r="H1309" s="273" t="n">
        <f aca="false">28621.8+833+20758.3</f>
        <v>50213.1</v>
      </c>
      <c r="I1309" s="273" t="n">
        <f aca="false">29751.5+865.8+21577.7</f>
        <v>52195</v>
      </c>
      <c r="J1309" s="259"/>
      <c r="K1309" s="247"/>
      <c r="L1309" s="270" t="n">
        <f aca="false">G1309</f>
        <v>48114</v>
      </c>
      <c r="M1309" s="248"/>
      <c r="N1309" s="260"/>
      <c r="O1309" s="247"/>
      <c r="P1309" s="270" t="n">
        <f aca="false">H1309</f>
        <v>50213.1</v>
      </c>
      <c r="Q1309" s="250"/>
      <c r="R1309" s="259"/>
      <c r="S1309" s="247"/>
      <c r="T1309" s="270" t="n">
        <f aca="false">I1309</f>
        <v>52195</v>
      </c>
      <c r="U1309" s="248"/>
      <c r="V1309" s="340"/>
      <c r="W1309" s="340"/>
      <c r="X1309" s="340"/>
    </row>
    <row r="1310" customFormat="false" ht="12.75" hidden="false" customHeight="false" outlineLevel="0" collapsed="false">
      <c r="A1310" s="389"/>
      <c r="B1310" s="61"/>
      <c r="C1310" s="49"/>
      <c r="D1310" s="49"/>
      <c r="E1310" s="49"/>
      <c r="F1310" s="48"/>
      <c r="G1310" s="461"/>
      <c r="H1310" s="461"/>
      <c r="I1310" s="461"/>
      <c r="J1310" s="246"/>
      <c r="K1310" s="247"/>
      <c r="L1310" s="247"/>
      <c r="M1310" s="248"/>
      <c r="N1310" s="249"/>
      <c r="O1310" s="247"/>
      <c r="P1310" s="247"/>
      <c r="Q1310" s="250"/>
      <c r="R1310" s="246"/>
      <c r="S1310" s="247"/>
      <c r="T1310" s="247"/>
      <c r="U1310" s="248"/>
      <c r="V1310" s="340"/>
      <c r="W1310" s="340"/>
      <c r="X1310" s="340"/>
    </row>
    <row r="1311" customFormat="false" ht="38.25" hidden="false" customHeight="false" outlineLevel="0" collapsed="false">
      <c r="A1311" s="411" t="s">
        <v>978</v>
      </c>
      <c r="B1311" s="40" t="s">
        <v>1776</v>
      </c>
      <c r="C1311" s="72" t="s">
        <v>85</v>
      </c>
      <c r="D1311" s="72" t="s">
        <v>43</v>
      </c>
      <c r="E1311" s="72" t="s">
        <v>979</v>
      </c>
      <c r="F1311" s="72"/>
      <c r="G1311" s="137" t="n">
        <f aca="false">G1312</f>
        <v>2532.3</v>
      </c>
      <c r="H1311" s="137" t="n">
        <f aca="false">H1312</f>
        <v>2642.7</v>
      </c>
      <c r="I1311" s="137" t="n">
        <f aca="false">I1312</f>
        <v>2747.2</v>
      </c>
      <c r="J1311" s="259"/>
      <c r="K1311" s="247"/>
      <c r="L1311" s="247"/>
      <c r="M1311" s="248"/>
      <c r="N1311" s="249"/>
      <c r="O1311" s="247"/>
      <c r="P1311" s="247"/>
      <c r="Q1311" s="250"/>
      <c r="R1311" s="246"/>
      <c r="S1311" s="247"/>
      <c r="T1311" s="247"/>
      <c r="U1311" s="248"/>
      <c r="V1311" s="340"/>
      <c r="W1311" s="340"/>
      <c r="X1311" s="340"/>
    </row>
    <row r="1312" customFormat="false" ht="25.5" hidden="false" customHeight="false" outlineLevel="0" collapsed="false">
      <c r="A1312" s="389" t="s">
        <v>706</v>
      </c>
      <c r="B1312" s="61" t="s">
        <v>1776</v>
      </c>
      <c r="C1312" s="49" t="s">
        <v>85</v>
      </c>
      <c r="D1312" s="49" t="s">
        <v>43</v>
      </c>
      <c r="E1312" s="49" t="s">
        <v>979</v>
      </c>
      <c r="F1312" s="48" t="s">
        <v>124</v>
      </c>
      <c r="G1312" s="258" t="n">
        <f aca="false">1443.4+42+1046.9</f>
        <v>2532.3</v>
      </c>
      <c r="H1312" s="258" t="n">
        <f aca="false">1506.4+43.8+1092.5</f>
        <v>2642.7</v>
      </c>
      <c r="I1312" s="258" t="n">
        <f aca="false">1565.9+45.6+1135.7</f>
        <v>2747.2</v>
      </c>
      <c r="J1312" s="259" t="n">
        <f aca="false">G1312</f>
        <v>2532.3</v>
      </c>
      <c r="K1312" s="247"/>
      <c r="L1312" s="247"/>
      <c r="M1312" s="248"/>
      <c r="N1312" s="260" t="n">
        <f aca="false">H1312</f>
        <v>2642.7</v>
      </c>
      <c r="O1312" s="247"/>
      <c r="P1312" s="247"/>
      <c r="Q1312" s="250"/>
      <c r="R1312" s="259" t="n">
        <f aca="false">I1312</f>
        <v>2747.2</v>
      </c>
      <c r="S1312" s="247"/>
      <c r="T1312" s="247"/>
      <c r="U1312" s="248"/>
      <c r="V1312" s="340"/>
      <c r="W1312" s="340"/>
      <c r="X1312" s="340"/>
    </row>
    <row r="1313" customFormat="false" ht="12.75" hidden="false" customHeight="false" outlineLevel="0" collapsed="false">
      <c r="A1313" s="389"/>
      <c r="B1313" s="61"/>
      <c r="C1313" s="49"/>
      <c r="D1313" s="49"/>
      <c r="E1313" s="49"/>
      <c r="F1313" s="48"/>
      <c r="G1313" s="461"/>
      <c r="H1313" s="461"/>
      <c r="I1313" s="461"/>
      <c r="J1313" s="259"/>
      <c r="K1313" s="247"/>
      <c r="L1313" s="247"/>
      <c r="M1313" s="248"/>
      <c r="N1313" s="260"/>
      <c r="O1313" s="247"/>
      <c r="P1313" s="247"/>
      <c r="Q1313" s="250"/>
      <c r="R1313" s="259"/>
      <c r="S1313" s="247"/>
      <c r="T1313" s="247"/>
      <c r="U1313" s="248"/>
      <c r="V1313" s="340"/>
      <c r="W1313" s="340"/>
      <c r="X1313" s="340"/>
    </row>
    <row r="1314" customFormat="false" ht="38.25" hidden="false" customHeight="false" outlineLevel="0" collapsed="false">
      <c r="A1314" s="411" t="s">
        <v>1550</v>
      </c>
      <c r="B1314" s="40" t="s">
        <v>1776</v>
      </c>
      <c r="C1314" s="72" t="s">
        <v>85</v>
      </c>
      <c r="D1314" s="72" t="s">
        <v>43</v>
      </c>
      <c r="E1314" s="72" t="s">
        <v>1551</v>
      </c>
      <c r="F1314" s="72"/>
      <c r="G1314" s="137" t="n">
        <f aca="false">G1315</f>
        <v>23791.79296</v>
      </c>
      <c r="H1314" s="137" t="n">
        <f aca="false">H1315</f>
        <v>20883.79296</v>
      </c>
      <c r="I1314" s="137" t="n">
        <f aca="false">I1315</f>
        <v>5383.79296</v>
      </c>
      <c r="J1314" s="246"/>
      <c r="K1314" s="247"/>
      <c r="L1314" s="247"/>
      <c r="M1314" s="248"/>
      <c r="N1314" s="249"/>
      <c r="O1314" s="247"/>
      <c r="P1314" s="247"/>
      <c r="Q1314" s="250"/>
      <c r="R1314" s="246"/>
      <c r="S1314" s="247"/>
      <c r="T1314" s="247"/>
      <c r="U1314" s="248"/>
      <c r="V1314" s="340"/>
      <c r="W1314" s="340"/>
      <c r="X1314" s="340"/>
    </row>
    <row r="1315" customFormat="false" ht="25.5" hidden="false" customHeight="false" outlineLevel="0" collapsed="false">
      <c r="A1315" s="389" t="s">
        <v>706</v>
      </c>
      <c r="B1315" s="61" t="s">
        <v>1776</v>
      </c>
      <c r="C1315" s="49" t="s">
        <v>85</v>
      </c>
      <c r="D1315" s="49" t="s">
        <v>43</v>
      </c>
      <c r="E1315" s="49" t="s">
        <v>1551</v>
      </c>
      <c r="F1315" s="48" t="s">
        <v>124</v>
      </c>
      <c r="G1315" s="324" t="n">
        <f aca="false">23383.79296+408</f>
        <v>23791.79296</v>
      </c>
      <c r="H1315" s="324" t="n">
        <v>20883.79296</v>
      </c>
      <c r="I1315" s="324" t="n">
        <v>5383.79296</v>
      </c>
      <c r="J1315" s="259" t="n">
        <f aca="false">G1315</f>
        <v>23791.79296</v>
      </c>
      <c r="K1315" s="247"/>
      <c r="L1315" s="247"/>
      <c r="M1315" s="248"/>
      <c r="N1315" s="260" t="n">
        <f aca="false">H1315</f>
        <v>20883.79296</v>
      </c>
      <c r="O1315" s="247"/>
      <c r="P1315" s="247"/>
      <c r="Q1315" s="250"/>
      <c r="R1315" s="259" t="n">
        <f aca="false">I1315</f>
        <v>5383.79296</v>
      </c>
      <c r="S1315" s="247"/>
      <c r="T1315" s="247"/>
      <c r="U1315" s="248"/>
      <c r="V1315" s="340"/>
      <c r="W1315" s="340"/>
      <c r="X1315" s="340"/>
    </row>
    <row r="1316" customFormat="false" ht="12.75" hidden="false" customHeight="false" outlineLevel="0" collapsed="false">
      <c r="A1316" s="389"/>
      <c r="B1316" s="61"/>
      <c r="C1316" s="49"/>
      <c r="D1316" s="49"/>
      <c r="E1316" s="49"/>
      <c r="F1316" s="48"/>
      <c r="G1316" s="461"/>
      <c r="H1316" s="461"/>
      <c r="I1316" s="461"/>
      <c r="J1316" s="259"/>
      <c r="K1316" s="247"/>
      <c r="L1316" s="247"/>
      <c r="M1316" s="248"/>
      <c r="N1316" s="260"/>
      <c r="O1316" s="247"/>
      <c r="P1316" s="247"/>
      <c r="Q1316" s="250"/>
      <c r="R1316" s="259"/>
      <c r="S1316" s="247"/>
      <c r="T1316" s="247"/>
      <c r="U1316" s="248"/>
      <c r="V1316" s="340"/>
      <c r="W1316" s="340"/>
      <c r="X1316" s="340"/>
    </row>
    <row r="1317" customFormat="false" ht="83.25" hidden="false" customHeight="true" outlineLevel="0" collapsed="false">
      <c r="A1317" s="71" t="s">
        <v>1613</v>
      </c>
      <c r="B1317" s="40" t="s">
        <v>1776</v>
      </c>
      <c r="C1317" s="72" t="s">
        <v>85</v>
      </c>
      <c r="D1317" s="72" t="s">
        <v>43</v>
      </c>
      <c r="E1317" s="72" t="s">
        <v>1614</v>
      </c>
      <c r="F1317" s="72"/>
      <c r="G1317" s="137" t="n">
        <f aca="false">G1318</f>
        <v>37</v>
      </c>
      <c r="H1317" s="137" t="n">
        <f aca="false">H1318</f>
        <v>37</v>
      </c>
      <c r="I1317" s="137" t="n">
        <f aca="false">I1318</f>
        <v>37</v>
      </c>
      <c r="J1317" s="246"/>
      <c r="K1317" s="247"/>
      <c r="L1317" s="247"/>
      <c r="M1317" s="248"/>
      <c r="N1317" s="249"/>
      <c r="O1317" s="247"/>
      <c r="P1317" s="247"/>
      <c r="Q1317" s="250"/>
      <c r="R1317" s="246"/>
      <c r="S1317" s="247"/>
      <c r="T1317" s="247"/>
      <c r="U1317" s="248"/>
      <c r="V1317" s="340"/>
      <c r="W1317" s="340"/>
      <c r="X1317" s="340"/>
    </row>
    <row r="1318" customFormat="false" ht="25.5" hidden="false" customHeight="false" outlineLevel="0" collapsed="false">
      <c r="A1318" s="389" t="s">
        <v>706</v>
      </c>
      <c r="B1318" s="61" t="s">
        <v>1776</v>
      </c>
      <c r="C1318" s="49" t="s">
        <v>85</v>
      </c>
      <c r="D1318" s="49" t="s">
        <v>43</v>
      </c>
      <c r="E1318" s="49" t="s">
        <v>1614</v>
      </c>
      <c r="F1318" s="48" t="s">
        <v>124</v>
      </c>
      <c r="G1318" s="273" t="n">
        <v>37</v>
      </c>
      <c r="H1318" s="273" t="n">
        <v>37</v>
      </c>
      <c r="I1318" s="273" t="n">
        <v>37</v>
      </c>
      <c r="J1318" s="259"/>
      <c r="K1318" s="247"/>
      <c r="L1318" s="270" t="n">
        <f aca="false">G1318</f>
        <v>37</v>
      </c>
      <c r="M1318" s="248"/>
      <c r="N1318" s="260"/>
      <c r="O1318" s="247"/>
      <c r="P1318" s="270" t="n">
        <f aca="false">H1318</f>
        <v>37</v>
      </c>
      <c r="Q1318" s="250"/>
      <c r="R1318" s="259"/>
      <c r="S1318" s="247"/>
      <c r="T1318" s="270" t="n">
        <f aca="false">I1318</f>
        <v>37</v>
      </c>
      <c r="U1318" s="248"/>
      <c r="V1318" s="340"/>
      <c r="W1318" s="340"/>
      <c r="X1318" s="340"/>
    </row>
    <row r="1319" customFormat="false" ht="12.75" hidden="false" customHeight="false" outlineLevel="0" collapsed="false">
      <c r="A1319" s="389"/>
      <c r="B1319" s="61"/>
      <c r="C1319" s="49"/>
      <c r="D1319" s="49"/>
      <c r="E1319" s="49"/>
      <c r="F1319" s="48"/>
      <c r="G1319" s="461"/>
      <c r="H1319" s="461"/>
      <c r="I1319" s="461"/>
      <c r="J1319" s="259"/>
      <c r="K1319" s="247"/>
      <c r="L1319" s="247"/>
      <c r="M1319" s="248"/>
      <c r="N1319" s="260"/>
      <c r="O1319" s="247"/>
      <c r="P1319" s="247"/>
      <c r="Q1319" s="250"/>
      <c r="R1319" s="259"/>
      <c r="S1319" s="247"/>
      <c r="T1319" s="247"/>
      <c r="U1319" s="248"/>
      <c r="V1319" s="340"/>
      <c r="W1319" s="340"/>
      <c r="X1319" s="340"/>
    </row>
    <row r="1320" customFormat="false" ht="50.25" hidden="false" customHeight="true" outlineLevel="0" collapsed="false">
      <c r="A1320" s="327" t="s">
        <v>916</v>
      </c>
      <c r="B1320" s="52" t="s">
        <v>1776</v>
      </c>
      <c r="C1320" s="72" t="s">
        <v>85</v>
      </c>
      <c r="D1320" s="72" t="s">
        <v>43</v>
      </c>
      <c r="E1320" s="72" t="s">
        <v>917</v>
      </c>
      <c r="F1320" s="72"/>
      <c r="G1320" s="137" t="n">
        <f aca="false">G1321+G1324</f>
        <v>912.69441</v>
      </c>
      <c r="H1320" s="137" t="n">
        <f aca="false">H1321+H1324</f>
        <v>0</v>
      </c>
      <c r="I1320" s="137" t="n">
        <f aca="false">I1321+I1324</f>
        <v>0</v>
      </c>
      <c r="J1320" s="246"/>
      <c r="K1320" s="247"/>
      <c r="L1320" s="247"/>
      <c r="M1320" s="248"/>
      <c r="N1320" s="249"/>
      <c r="O1320" s="247"/>
      <c r="P1320" s="247"/>
      <c r="Q1320" s="250"/>
      <c r="R1320" s="246"/>
      <c r="S1320" s="247"/>
      <c r="T1320" s="247"/>
      <c r="U1320" s="248"/>
      <c r="V1320" s="340"/>
      <c r="W1320" s="340"/>
      <c r="X1320" s="340"/>
    </row>
    <row r="1321" customFormat="false" ht="48" hidden="false" customHeight="true" outlineLevel="0" collapsed="false">
      <c r="A1321" s="71" t="s">
        <v>544</v>
      </c>
      <c r="B1321" s="52" t="s">
        <v>1776</v>
      </c>
      <c r="C1321" s="72" t="s">
        <v>85</v>
      </c>
      <c r="D1321" s="72" t="s">
        <v>43</v>
      </c>
      <c r="E1321" s="72" t="s">
        <v>918</v>
      </c>
      <c r="F1321" s="72"/>
      <c r="G1321" s="137" t="n">
        <f aca="false">G1322</f>
        <v>912.69441</v>
      </c>
      <c r="H1321" s="137" t="n">
        <f aca="false">H1322</f>
        <v>0</v>
      </c>
      <c r="I1321" s="137" t="n">
        <f aca="false">I1322</f>
        <v>0</v>
      </c>
      <c r="J1321" s="246"/>
      <c r="K1321" s="247"/>
      <c r="L1321" s="247"/>
      <c r="M1321" s="248"/>
      <c r="N1321" s="249"/>
      <c r="O1321" s="247"/>
      <c r="P1321" s="247"/>
      <c r="Q1321" s="250"/>
      <c r="R1321" s="246"/>
      <c r="S1321" s="247"/>
      <c r="T1321" s="247"/>
      <c r="U1321" s="248"/>
      <c r="V1321" s="340"/>
      <c r="W1321" s="340"/>
      <c r="X1321" s="340"/>
    </row>
    <row r="1322" customFormat="false" ht="25.5" hidden="false" customHeight="false" outlineLevel="0" collapsed="false">
      <c r="A1322" s="389" t="s">
        <v>706</v>
      </c>
      <c r="B1322" s="61" t="s">
        <v>1776</v>
      </c>
      <c r="C1322" s="49" t="s">
        <v>85</v>
      </c>
      <c r="D1322" s="49" t="s">
        <v>43</v>
      </c>
      <c r="E1322" s="49" t="s">
        <v>918</v>
      </c>
      <c r="F1322" s="48" t="s">
        <v>124</v>
      </c>
      <c r="G1322" s="258" t="n">
        <f aca="false">900+0.02541+1.044+11.625</f>
        <v>912.69441</v>
      </c>
      <c r="H1322" s="258" t="n">
        <v>0</v>
      </c>
      <c r="I1322" s="258" t="n">
        <v>0</v>
      </c>
      <c r="J1322" s="259" t="n">
        <f aca="false">G1322</f>
        <v>912.69441</v>
      </c>
      <c r="K1322" s="247"/>
      <c r="L1322" s="247"/>
      <c r="M1322" s="248"/>
      <c r="N1322" s="260" t="n">
        <f aca="false">H1322</f>
        <v>0</v>
      </c>
      <c r="O1322" s="247"/>
      <c r="P1322" s="247"/>
      <c r="Q1322" s="250"/>
      <c r="R1322" s="259" t="n">
        <f aca="false">I1322</f>
        <v>0</v>
      </c>
      <c r="S1322" s="247"/>
      <c r="T1322" s="247"/>
      <c r="U1322" s="248"/>
      <c r="V1322" s="340"/>
      <c r="W1322" s="340"/>
      <c r="X1322" s="340"/>
    </row>
    <row r="1323" customFormat="false" ht="12.75" hidden="false" customHeight="false" outlineLevel="0" collapsed="false">
      <c r="A1323" s="389"/>
      <c r="B1323" s="61"/>
      <c r="C1323" s="49"/>
      <c r="D1323" s="49"/>
      <c r="E1323" s="49"/>
      <c r="F1323" s="48"/>
      <c r="G1323" s="461"/>
      <c r="H1323" s="461"/>
      <c r="I1323" s="461"/>
      <c r="J1323" s="259"/>
      <c r="K1323" s="247"/>
      <c r="L1323" s="247"/>
      <c r="M1323" s="248"/>
      <c r="N1323" s="260"/>
      <c r="O1323" s="247"/>
      <c r="P1323" s="247"/>
      <c r="Q1323" s="250"/>
      <c r="R1323" s="259"/>
      <c r="S1323" s="247"/>
      <c r="T1323" s="247"/>
      <c r="U1323" s="248"/>
      <c r="V1323" s="340"/>
      <c r="W1323" s="340"/>
      <c r="X1323" s="340"/>
    </row>
    <row r="1324" customFormat="false" ht="76.5" hidden="true" customHeight="false" outlineLevel="0" collapsed="false">
      <c r="A1324" s="71" t="s">
        <v>1366</v>
      </c>
      <c r="B1324" s="52" t="s">
        <v>1776</v>
      </c>
      <c r="C1324" s="72" t="s">
        <v>85</v>
      </c>
      <c r="D1324" s="72" t="s">
        <v>43</v>
      </c>
      <c r="E1324" s="72" t="s">
        <v>1561</v>
      </c>
      <c r="F1324" s="72"/>
      <c r="G1324" s="137" t="n">
        <f aca="false">G1325</f>
        <v>0</v>
      </c>
      <c r="H1324" s="137" t="n">
        <f aca="false">H1325</f>
        <v>0</v>
      </c>
      <c r="I1324" s="137" t="n">
        <f aca="false">I1325</f>
        <v>0</v>
      </c>
      <c r="J1324" s="259"/>
      <c r="K1324" s="247"/>
      <c r="L1324" s="247"/>
      <c r="M1324" s="248"/>
      <c r="N1324" s="260"/>
      <c r="O1324" s="247"/>
      <c r="P1324" s="247"/>
      <c r="Q1324" s="250"/>
      <c r="R1324" s="259"/>
      <c r="S1324" s="247"/>
      <c r="T1324" s="247"/>
      <c r="U1324" s="248"/>
      <c r="V1324" s="340"/>
      <c r="W1324" s="340"/>
      <c r="X1324" s="340"/>
    </row>
    <row r="1325" customFormat="false" ht="25.5" hidden="true" customHeight="false" outlineLevel="0" collapsed="false">
      <c r="A1325" s="389" t="s">
        <v>706</v>
      </c>
      <c r="B1325" s="61" t="s">
        <v>1776</v>
      </c>
      <c r="C1325" s="49" t="s">
        <v>85</v>
      </c>
      <c r="D1325" s="49" t="s">
        <v>43</v>
      </c>
      <c r="E1325" s="49" t="s">
        <v>1561</v>
      </c>
      <c r="F1325" s="48" t="s">
        <v>124</v>
      </c>
      <c r="G1325" s="324" t="n">
        <v>0</v>
      </c>
      <c r="H1325" s="324" t="n">
        <v>0</v>
      </c>
      <c r="I1325" s="324" t="n">
        <v>0</v>
      </c>
      <c r="J1325" s="259" t="n">
        <f aca="false">G1325</f>
        <v>0</v>
      </c>
      <c r="K1325" s="247"/>
      <c r="L1325" s="247"/>
      <c r="M1325" s="248"/>
      <c r="N1325" s="260" t="n">
        <f aca="false">H1325</f>
        <v>0</v>
      </c>
      <c r="O1325" s="247"/>
      <c r="P1325" s="247"/>
      <c r="Q1325" s="250"/>
      <c r="R1325" s="259" t="n">
        <f aca="false">I1325</f>
        <v>0</v>
      </c>
      <c r="S1325" s="247"/>
      <c r="T1325" s="247"/>
      <c r="U1325" s="248"/>
      <c r="V1325" s="340"/>
      <c r="W1325" s="340"/>
      <c r="X1325" s="340"/>
    </row>
    <row r="1326" customFormat="false" ht="12.75" hidden="false" customHeight="false" outlineLevel="0" collapsed="false">
      <c r="A1326" s="389"/>
      <c r="B1326" s="61"/>
      <c r="C1326" s="49"/>
      <c r="D1326" s="49"/>
      <c r="E1326" s="49"/>
      <c r="F1326" s="48"/>
      <c r="G1326" s="461"/>
      <c r="H1326" s="461"/>
      <c r="I1326" s="461"/>
      <c r="J1326" s="246"/>
      <c r="K1326" s="247"/>
      <c r="L1326" s="247"/>
      <c r="M1326" s="248"/>
      <c r="N1326" s="249"/>
      <c r="O1326" s="247"/>
      <c r="P1326" s="247"/>
      <c r="Q1326" s="250"/>
      <c r="R1326" s="246"/>
      <c r="S1326" s="247"/>
      <c r="T1326" s="247"/>
      <c r="U1326" s="248"/>
      <c r="V1326" s="340"/>
      <c r="W1326" s="340"/>
      <c r="X1326" s="340"/>
    </row>
    <row r="1327" customFormat="false" ht="32.25" hidden="false" customHeight="true" outlineLevel="0" collapsed="false">
      <c r="A1327" s="400" t="s">
        <v>1553</v>
      </c>
      <c r="B1327" s="40" t="s">
        <v>1776</v>
      </c>
      <c r="C1327" s="34" t="s">
        <v>85</v>
      </c>
      <c r="D1327" s="34" t="s">
        <v>43</v>
      </c>
      <c r="E1327" s="34" t="s">
        <v>920</v>
      </c>
      <c r="F1327" s="34"/>
      <c r="G1327" s="137" t="n">
        <f aca="false">G1340+G1371</f>
        <v>10259.56786</v>
      </c>
      <c r="H1327" s="137" t="n">
        <f aca="false">H1328+H1340+H1371+H1362</f>
        <v>0</v>
      </c>
      <c r="I1327" s="137" t="n">
        <f aca="false">I1328+I1340+I1371+I1362</f>
        <v>0</v>
      </c>
      <c r="J1327" s="246"/>
      <c r="K1327" s="247"/>
      <c r="L1327" s="247"/>
      <c r="M1327" s="248"/>
      <c r="N1327" s="249"/>
      <c r="O1327" s="247"/>
      <c r="P1327" s="247"/>
      <c r="Q1327" s="250"/>
      <c r="R1327" s="246"/>
      <c r="S1327" s="247"/>
      <c r="T1327" s="247"/>
      <c r="U1327" s="248"/>
      <c r="V1327" s="340"/>
      <c r="W1327" s="340"/>
      <c r="X1327" s="340"/>
    </row>
    <row r="1328" customFormat="false" ht="25.5" hidden="true" customHeight="false" outlineLevel="0" collapsed="false">
      <c r="A1328" s="400" t="s">
        <v>1568</v>
      </c>
      <c r="B1328" s="40" t="s">
        <v>1776</v>
      </c>
      <c r="C1328" s="34" t="s">
        <v>85</v>
      </c>
      <c r="D1328" s="34" t="s">
        <v>43</v>
      </c>
      <c r="E1328" s="34" t="s">
        <v>949</v>
      </c>
      <c r="F1328" s="34"/>
      <c r="G1328" s="73" t="n">
        <f aca="false">G1329+G1332+G1335</f>
        <v>0</v>
      </c>
      <c r="H1328" s="73" t="n">
        <f aca="false">H1329+H1332</f>
        <v>0</v>
      </c>
      <c r="I1328" s="73" t="n">
        <f aca="false">I1329+I1332</f>
        <v>0</v>
      </c>
      <c r="J1328" s="246"/>
      <c r="K1328" s="247"/>
      <c r="L1328" s="247"/>
      <c r="M1328" s="248"/>
      <c r="N1328" s="249"/>
      <c r="O1328" s="247"/>
      <c r="P1328" s="247"/>
      <c r="Q1328" s="250"/>
      <c r="R1328" s="246"/>
      <c r="S1328" s="247"/>
      <c r="T1328" s="247"/>
      <c r="U1328" s="248"/>
      <c r="V1328" s="340"/>
      <c r="W1328" s="340"/>
      <c r="X1328" s="340"/>
    </row>
    <row r="1329" customFormat="false" ht="25.5" hidden="true" customHeight="false" outlineLevel="0" collapsed="false">
      <c r="A1329" s="400" t="s">
        <v>1569</v>
      </c>
      <c r="B1329" s="40" t="s">
        <v>1776</v>
      </c>
      <c r="C1329" s="34" t="s">
        <v>85</v>
      </c>
      <c r="D1329" s="34" t="s">
        <v>43</v>
      </c>
      <c r="E1329" s="34" t="s">
        <v>952</v>
      </c>
      <c r="F1329" s="34"/>
      <c r="G1329" s="73" t="n">
        <f aca="false">G1330</f>
        <v>0</v>
      </c>
      <c r="H1329" s="73" t="n">
        <f aca="false">H1330</f>
        <v>0</v>
      </c>
      <c r="I1329" s="73" t="n">
        <f aca="false">I1330</f>
        <v>0</v>
      </c>
      <c r="J1329" s="246"/>
      <c r="K1329" s="247"/>
      <c r="L1329" s="247"/>
      <c r="M1329" s="248"/>
      <c r="N1329" s="249"/>
      <c r="O1329" s="247"/>
      <c r="P1329" s="247"/>
      <c r="Q1329" s="250"/>
      <c r="R1329" s="246"/>
      <c r="S1329" s="247"/>
      <c r="T1329" s="247"/>
      <c r="U1329" s="248"/>
      <c r="V1329" s="340"/>
      <c r="W1329" s="340"/>
      <c r="X1329" s="340"/>
    </row>
    <row r="1330" customFormat="false" ht="25.5" hidden="true" customHeight="false" outlineLevel="0" collapsed="false">
      <c r="A1330" s="389" t="s">
        <v>706</v>
      </c>
      <c r="B1330" s="61" t="s">
        <v>1776</v>
      </c>
      <c r="C1330" s="49" t="s">
        <v>85</v>
      </c>
      <c r="D1330" s="49" t="s">
        <v>43</v>
      </c>
      <c r="E1330" s="49" t="s">
        <v>952</v>
      </c>
      <c r="F1330" s="48" t="s">
        <v>124</v>
      </c>
      <c r="G1330" s="324" t="n">
        <v>0</v>
      </c>
      <c r="H1330" s="324" t="n">
        <v>0</v>
      </c>
      <c r="I1330" s="324" t="n">
        <v>0</v>
      </c>
      <c r="J1330" s="246"/>
      <c r="K1330" s="247"/>
      <c r="L1330" s="270" t="n">
        <f aca="false">G1330</f>
        <v>0</v>
      </c>
      <c r="M1330" s="248"/>
      <c r="N1330" s="249"/>
      <c r="O1330" s="247"/>
      <c r="P1330" s="247"/>
      <c r="Q1330" s="250"/>
      <c r="R1330" s="246"/>
      <c r="S1330" s="247"/>
      <c r="T1330" s="247"/>
      <c r="U1330" s="248"/>
      <c r="V1330" s="340"/>
      <c r="W1330" s="340"/>
      <c r="X1330" s="340"/>
    </row>
    <row r="1331" customFormat="false" ht="12.75" hidden="true" customHeight="false" outlineLevel="0" collapsed="false">
      <c r="A1331" s="400"/>
      <c r="B1331" s="40"/>
      <c r="C1331" s="34"/>
      <c r="D1331" s="34"/>
      <c r="E1331" s="34"/>
      <c r="F1331" s="34"/>
      <c r="G1331" s="73"/>
      <c r="H1331" s="73"/>
      <c r="I1331" s="73"/>
      <c r="J1331" s="246"/>
      <c r="K1331" s="247"/>
      <c r="L1331" s="247"/>
      <c r="M1331" s="248"/>
      <c r="N1331" s="249"/>
      <c r="O1331" s="247"/>
      <c r="P1331" s="247"/>
      <c r="Q1331" s="250"/>
      <c r="R1331" s="246"/>
      <c r="S1331" s="247"/>
      <c r="T1331" s="247"/>
      <c r="U1331" s="248"/>
      <c r="V1331" s="340"/>
      <c r="W1331" s="340"/>
      <c r="X1331" s="340"/>
    </row>
    <row r="1332" customFormat="false" ht="25.5" hidden="true" customHeight="false" outlineLevel="0" collapsed="false">
      <c r="A1332" s="400" t="s">
        <v>1570</v>
      </c>
      <c r="B1332" s="40" t="s">
        <v>1776</v>
      </c>
      <c r="C1332" s="34" t="s">
        <v>85</v>
      </c>
      <c r="D1332" s="34" t="s">
        <v>43</v>
      </c>
      <c r="E1332" s="34" t="s">
        <v>953</v>
      </c>
      <c r="F1332" s="34"/>
      <c r="G1332" s="73" t="n">
        <f aca="false">G1333</f>
        <v>0</v>
      </c>
      <c r="H1332" s="73" t="n">
        <f aca="false">H1333</f>
        <v>0</v>
      </c>
      <c r="I1332" s="73" t="n">
        <f aca="false">I1333</f>
        <v>0</v>
      </c>
      <c r="J1332" s="246"/>
      <c r="K1332" s="247"/>
      <c r="L1332" s="247"/>
      <c r="M1332" s="248"/>
      <c r="N1332" s="249"/>
      <c r="O1332" s="247"/>
      <c r="P1332" s="247"/>
      <c r="Q1332" s="250"/>
      <c r="R1332" s="246"/>
      <c r="S1332" s="247"/>
      <c r="T1332" s="247"/>
      <c r="U1332" s="248"/>
      <c r="V1332" s="340"/>
      <c r="W1332" s="340"/>
      <c r="X1332" s="340"/>
    </row>
    <row r="1333" customFormat="false" ht="25.5" hidden="true" customHeight="false" outlineLevel="0" collapsed="false">
      <c r="A1333" s="389" t="s">
        <v>706</v>
      </c>
      <c r="B1333" s="61" t="s">
        <v>1776</v>
      </c>
      <c r="C1333" s="49" t="s">
        <v>85</v>
      </c>
      <c r="D1333" s="49" t="s">
        <v>43</v>
      </c>
      <c r="E1333" s="49" t="s">
        <v>953</v>
      </c>
      <c r="F1333" s="48" t="s">
        <v>124</v>
      </c>
      <c r="G1333" s="324" t="n">
        <v>0</v>
      </c>
      <c r="H1333" s="324" t="n">
        <v>0</v>
      </c>
      <c r="I1333" s="324" t="n">
        <v>0</v>
      </c>
      <c r="J1333" s="294" t="n">
        <f aca="false">G1333</f>
        <v>0</v>
      </c>
      <c r="K1333" s="247"/>
      <c r="L1333" s="247"/>
      <c r="M1333" s="248"/>
      <c r="N1333" s="249"/>
      <c r="O1333" s="247"/>
      <c r="P1333" s="247"/>
      <c r="Q1333" s="250"/>
      <c r="R1333" s="246"/>
      <c r="S1333" s="247"/>
      <c r="T1333" s="247"/>
      <c r="U1333" s="248"/>
      <c r="V1333" s="340"/>
      <c r="W1333" s="340"/>
      <c r="X1333" s="340"/>
    </row>
    <row r="1334" customFormat="false" ht="12.75" hidden="true" customHeight="false" outlineLevel="0" collapsed="false">
      <c r="A1334" s="389"/>
      <c r="B1334" s="61"/>
      <c r="C1334" s="49"/>
      <c r="D1334" s="49"/>
      <c r="E1334" s="49"/>
      <c r="F1334" s="48"/>
      <c r="G1334" s="44"/>
      <c r="H1334" s="44"/>
      <c r="I1334" s="44"/>
      <c r="J1334" s="294"/>
      <c r="K1334" s="247"/>
      <c r="L1334" s="247"/>
      <c r="M1334" s="248"/>
      <c r="N1334" s="249"/>
      <c r="O1334" s="247"/>
      <c r="P1334" s="247"/>
      <c r="Q1334" s="250"/>
      <c r="R1334" s="246"/>
      <c r="S1334" s="247"/>
      <c r="T1334" s="247"/>
      <c r="U1334" s="248"/>
      <c r="V1334" s="340"/>
      <c r="W1334" s="340"/>
      <c r="X1334" s="340"/>
    </row>
    <row r="1335" customFormat="false" ht="38.25" hidden="true" customHeight="false" outlineLevel="0" collapsed="false">
      <c r="A1335" s="71" t="s">
        <v>1550</v>
      </c>
      <c r="B1335" s="40" t="s">
        <v>1776</v>
      </c>
      <c r="C1335" s="34" t="s">
        <v>85</v>
      </c>
      <c r="D1335" s="34" t="s">
        <v>43</v>
      </c>
      <c r="E1335" s="34" t="s">
        <v>1571</v>
      </c>
      <c r="F1335" s="34"/>
      <c r="G1335" s="73" t="n">
        <f aca="false">G1336</f>
        <v>0</v>
      </c>
      <c r="H1335" s="73" t="n">
        <f aca="false">H1336</f>
        <v>0</v>
      </c>
      <c r="I1335" s="73" t="n">
        <f aca="false">I1336</f>
        <v>0</v>
      </c>
      <c r="J1335" s="246"/>
      <c r="K1335" s="247"/>
      <c r="L1335" s="247"/>
      <c r="M1335" s="248"/>
      <c r="N1335" s="249"/>
      <c r="O1335" s="247"/>
      <c r="P1335" s="247"/>
      <c r="Q1335" s="250"/>
      <c r="R1335" s="246"/>
      <c r="S1335" s="247"/>
      <c r="T1335" s="247"/>
      <c r="U1335" s="248"/>
      <c r="V1335" s="340"/>
      <c r="W1335" s="340"/>
      <c r="X1335" s="340"/>
    </row>
    <row r="1336" customFormat="false" ht="25.5" hidden="true" customHeight="false" outlineLevel="0" collapsed="false">
      <c r="A1336" s="389" t="s">
        <v>706</v>
      </c>
      <c r="B1336" s="61" t="s">
        <v>1776</v>
      </c>
      <c r="C1336" s="49" t="s">
        <v>85</v>
      </c>
      <c r="D1336" s="49" t="s">
        <v>43</v>
      </c>
      <c r="E1336" s="49" t="s">
        <v>1571</v>
      </c>
      <c r="F1336" s="48" t="s">
        <v>124</v>
      </c>
      <c r="G1336" s="324" t="n">
        <v>0</v>
      </c>
      <c r="H1336" s="324" t="n">
        <v>0</v>
      </c>
      <c r="I1336" s="324" t="n">
        <v>0</v>
      </c>
      <c r="J1336" s="294" t="n">
        <f aca="false">G1336</f>
        <v>0</v>
      </c>
      <c r="K1336" s="247"/>
      <c r="L1336" s="247"/>
      <c r="M1336" s="248"/>
      <c r="N1336" s="249"/>
      <c r="O1336" s="247"/>
      <c r="P1336" s="247"/>
      <c r="Q1336" s="250"/>
      <c r="R1336" s="246"/>
      <c r="S1336" s="247"/>
      <c r="T1336" s="247"/>
      <c r="U1336" s="248"/>
      <c r="V1336" s="340"/>
      <c r="W1336" s="340"/>
      <c r="X1336" s="340"/>
    </row>
    <row r="1337" customFormat="false" ht="12.75" hidden="true" customHeight="false" outlineLevel="0" collapsed="false">
      <c r="A1337" s="389"/>
      <c r="B1337" s="61"/>
      <c r="C1337" s="49"/>
      <c r="D1337" s="49"/>
      <c r="E1337" s="49"/>
      <c r="F1337" s="48"/>
      <c r="G1337" s="44"/>
      <c r="H1337" s="44"/>
      <c r="I1337" s="44"/>
      <c r="J1337" s="294"/>
      <c r="K1337" s="247"/>
      <c r="L1337" s="247"/>
      <c r="M1337" s="248"/>
      <c r="N1337" s="249"/>
      <c r="O1337" s="247"/>
      <c r="P1337" s="247"/>
      <c r="Q1337" s="250"/>
      <c r="R1337" s="246"/>
      <c r="S1337" s="247"/>
      <c r="T1337" s="247"/>
      <c r="U1337" s="248"/>
      <c r="V1337" s="340"/>
      <c r="W1337" s="340"/>
      <c r="X1337" s="340"/>
    </row>
    <row r="1338" customFormat="false" ht="12.75" hidden="true" customHeight="false" outlineLevel="0" collapsed="false">
      <c r="A1338" s="389"/>
      <c r="B1338" s="61"/>
      <c r="C1338" s="49"/>
      <c r="D1338" s="49"/>
      <c r="E1338" s="49"/>
      <c r="F1338" s="48"/>
      <c r="G1338" s="44"/>
      <c r="H1338" s="44"/>
      <c r="I1338" s="44"/>
      <c r="J1338" s="294"/>
      <c r="K1338" s="247"/>
      <c r="L1338" s="247"/>
      <c r="M1338" s="248"/>
      <c r="N1338" s="249"/>
      <c r="O1338" s="247"/>
      <c r="P1338" s="247"/>
      <c r="Q1338" s="250"/>
      <c r="R1338" s="246"/>
      <c r="S1338" s="247"/>
      <c r="T1338" s="247"/>
      <c r="U1338" s="248"/>
      <c r="V1338" s="340"/>
      <c r="W1338" s="340"/>
      <c r="X1338" s="340"/>
    </row>
    <row r="1339" customFormat="false" ht="12.75" hidden="true" customHeight="false" outlineLevel="0" collapsed="false">
      <c r="A1339" s="400"/>
      <c r="B1339" s="40"/>
      <c r="C1339" s="34"/>
      <c r="D1339" s="34"/>
      <c r="E1339" s="34"/>
      <c r="F1339" s="34"/>
      <c r="G1339" s="137"/>
      <c r="H1339" s="137"/>
      <c r="I1339" s="137"/>
      <c r="J1339" s="246"/>
      <c r="K1339" s="247"/>
      <c r="L1339" s="247"/>
      <c r="M1339" s="248"/>
      <c r="N1339" s="249"/>
      <c r="O1339" s="247"/>
      <c r="P1339" s="247"/>
      <c r="Q1339" s="250"/>
      <c r="R1339" s="246"/>
      <c r="S1339" s="247"/>
      <c r="T1339" s="247"/>
      <c r="U1339" s="248"/>
      <c r="V1339" s="340"/>
      <c r="W1339" s="340"/>
      <c r="X1339" s="340"/>
    </row>
    <row r="1340" customFormat="false" ht="38.25" hidden="false" customHeight="false" outlineLevel="0" collapsed="false">
      <c r="A1340" s="400" t="s">
        <v>921</v>
      </c>
      <c r="B1340" s="40" t="s">
        <v>1776</v>
      </c>
      <c r="C1340" s="34" t="s">
        <v>85</v>
      </c>
      <c r="D1340" s="34" t="s">
        <v>43</v>
      </c>
      <c r="E1340" s="34" t="s">
        <v>922</v>
      </c>
      <c r="F1340" s="34"/>
      <c r="G1340" s="137" t="n">
        <f aca="false">G1341+G1359+G1362+G1365+G1368</f>
        <v>9159.56786</v>
      </c>
      <c r="H1340" s="137" t="n">
        <f aca="false">H1341+H1344+H1347+H1350+H1353</f>
        <v>0</v>
      </c>
      <c r="I1340" s="137" t="n">
        <f aca="false">I1341+I1344+I1347+I1350+I1353</f>
        <v>0</v>
      </c>
      <c r="J1340" s="246"/>
      <c r="K1340" s="247"/>
      <c r="L1340" s="247"/>
      <c r="M1340" s="248"/>
      <c r="N1340" s="249"/>
      <c r="O1340" s="247"/>
      <c r="P1340" s="247"/>
      <c r="Q1340" s="250"/>
      <c r="R1340" s="246"/>
      <c r="S1340" s="247"/>
      <c r="T1340" s="247"/>
      <c r="U1340" s="248"/>
      <c r="V1340" s="340"/>
      <c r="W1340" s="340"/>
      <c r="X1340" s="340"/>
    </row>
    <row r="1341" customFormat="false" ht="25.5" hidden="false" customHeight="false" outlineLevel="0" collapsed="false">
      <c r="A1341" s="476" t="s">
        <v>1782</v>
      </c>
      <c r="B1341" s="40" t="s">
        <v>1776</v>
      </c>
      <c r="C1341" s="34" t="s">
        <v>85</v>
      </c>
      <c r="D1341" s="34" t="s">
        <v>43</v>
      </c>
      <c r="E1341" s="72" t="s">
        <v>981</v>
      </c>
      <c r="F1341" s="72"/>
      <c r="G1341" s="137" t="n">
        <f aca="false">G1342</f>
        <v>2159.56786</v>
      </c>
      <c r="H1341" s="137" t="n">
        <f aca="false">H1342</f>
        <v>0</v>
      </c>
      <c r="I1341" s="137" t="n">
        <f aca="false">I1342</f>
        <v>0</v>
      </c>
      <c r="J1341" s="246"/>
      <c r="K1341" s="247"/>
      <c r="L1341" s="247"/>
      <c r="M1341" s="248"/>
      <c r="N1341" s="249"/>
      <c r="O1341" s="247"/>
      <c r="P1341" s="247"/>
      <c r="Q1341" s="250"/>
      <c r="R1341" s="246"/>
      <c r="S1341" s="247"/>
      <c r="T1341" s="247"/>
      <c r="U1341" s="248"/>
      <c r="V1341" s="340"/>
      <c r="W1341" s="340"/>
      <c r="X1341" s="340"/>
    </row>
    <row r="1342" customFormat="false" ht="25.5" hidden="false" customHeight="false" outlineLevel="0" collapsed="false">
      <c r="A1342" s="389" t="s">
        <v>706</v>
      </c>
      <c r="B1342" s="61" t="s">
        <v>1776</v>
      </c>
      <c r="C1342" s="48" t="s">
        <v>85</v>
      </c>
      <c r="D1342" s="48" t="s">
        <v>43</v>
      </c>
      <c r="E1342" s="49" t="s">
        <v>981</v>
      </c>
      <c r="F1342" s="48" t="s">
        <v>124</v>
      </c>
      <c r="G1342" s="324" t="n">
        <f aca="false">134.5+100-134.5+150+300-9+1631.23686-1.044-11.625</f>
        <v>2159.56786</v>
      </c>
      <c r="H1342" s="324" t="n">
        <v>0</v>
      </c>
      <c r="I1342" s="324" t="n">
        <v>0</v>
      </c>
      <c r="J1342" s="259" t="n">
        <f aca="false">G1342</f>
        <v>2159.56786</v>
      </c>
      <c r="K1342" s="247"/>
      <c r="L1342" s="247"/>
      <c r="M1342" s="248"/>
      <c r="N1342" s="260" t="n">
        <f aca="false">H1342</f>
        <v>0</v>
      </c>
      <c r="O1342" s="247"/>
      <c r="P1342" s="247"/>
      <c r="Q1342" s="250"/>
      <c r="R1342" s="259" t="n">
        <f aca="false">I1342</f>
        <v>0</v>
      </c>
      <c r="S1342" s="247"/>
      <c r="T1342" s="247"/>
      <c r="U1342" s="248"/>
      <c r="V1342" s="340"/>
      <c r="W1342" s="340"/>
      <c r="X1342" s="340"/>
    </row>
    <row r="1343" customFormat="false" ht="12.75" hidden="false" customHeight="false" outlineLevel="0" collapsed="false">
      <c r="A1343" s="389"/>
      <c r="B1343" s="61"/>
      <c r="C1343" s="48"/>
      <c r="D1343" s="48"/>
      <c r="E1343" s="49"/>
      <c r="F1343" s="48"/>
      <c r="G1343" s="461"/>
      <c r="H1343" s="461"/>
      <c r="I1343" s="461"/>
      <c r="J1343" s="246"/>
      <c r="K1343" s="247"/>
      <c r="L1343" s="247"/>
      <c r="M1343" s="248"/>
      <c r="N1343" s="249"/>
      <c r="O1343" s="247"/>
      <c r="P1343" s="247"/>
      <c r="Q1343" s="250"/>
      <c r="R1343" s="246"/>
      <c r="S1343" s="247"/>
      <c r="T1343" s="247"/>
      <c r="U1343" s="248"/>
      <c r="V1343" s="340"/>
      <c r="W1343" s="340"/>
      <c r="X1343" s="340"/>
    </row>
    <row r="1344" customFormat="false" ht="25.5" hidden="true" customHeight="false" outlineLevel="0" collapsed="false">
      <c r="A1344" s="386" t="s">
        <v>982</v>
      </c>
      <c r="B1344" s="52" t="s">
        <v>1776</v>
      </c>
      <c r="C1344" s="72" t="s">
        <v>85</v>
      </c>
      <c r="D1344" s="72" t="s">
        <v>43</v>
      </c>
      <c r="E1344" s="72" t="s">
        <v>983</v>
      </c>
      <c r="F1344" s="34"/>
      <c r="G1344" s="73" t="n">
        <f aca="false">G1345</f>
        <v>0</v>
      </c>
      <c r="H1344" s="73" t="n">
        <f aca="false">H1345</f>
        <v>0</v>
      </c>
      <c r="I1344" s="73" t="n">
        <f aca="false">I1345</f>
        <v>0</v>
      </c>
      <c r="J1344" s="246"/>
      <c r="K1344" s="247"/>
      <c r="L1344" s="247"/>
      <c r="M1344" s="248"/>
      <c r="N1344" s="249"/>
      <c r="O1344" s="250"/>
      <c r="P1344" s="247"/>
      <c r="Q1344" s="247"/>
      <c r="R1344" s="246"/>
      <c r="S1344" s="247"/>
      <c r="T1344" s="249"/>
      <c r="U1344" s="247"/>
      <c r="V1344" s="348"/>
      <c r="W1344" s="348"/>
      <c r="X1344" s="348"/>
      <c r="Y1344" s="1"/>
      <c r="Z1344" s="1"/>
      <c r="AA1344" s="1"/>
      <c r="AB1344" s="1"/>
    </row>
    <row r="1345" customFormat="false" ht="25.5" hidden="true" customHeight="false" outlineLevel="0" collapsed="false">
      <c r="A1345" s="389" t="s">
        <v>706</v>
      </c>
      <c r="B1345" s="61" t="s">
        <v>1776</v>
      </c>
      <c r="C1345" s="48" t="s">
        <v>85</v>
      </c>
      <c r="D1345" s="48" t="s">
        <v>43</v>
      </c>
      <c r="E1345" s="49" t="s">
        <v>983</v>
      </c>
      <c r="F1345" s="48" t="s">
        <v>124</v>
      </c>
      <c r="G1345" s="324" t="n">
        <v>0</v>
      </c>
      <c r="H1345" s="324" t="n">
        <v>0</v>
      </c>
      <c r="I1345" s="324" t="n">
        <v>0</v>
      </c>
      <c r="J1345" s="259"/>
      <c r="K1345" s="247"/>
      <c r="L1345" s="270" t="n">
        <f aca="false">G1345</f>
        <v>0</v>
      </c>
      <c r="M1345" s="248"/>
      <c r="N1345" s="260"/>
      <c r="O1345" s="247"/>
      <c r="P1345" s="270" t="n">
        <f aca="false">H1345</f>
        <v>0</v>
      </c>
      <c r="Q1345" s="250"/>
      <c r="R1345" s="259"/>
      <c r="S1345" s="247"/>
      <c r="T1345" s="270" t="n">
        <f aca="false">I1345</f>
        <v>0</v>
      </c>
      <c r="U1345" s="248"/>
      <c r="V1345" s="348"/>
      <c r="W1345" s="348"/>
      <c r="X1345" s="348"/>
      <c r="Y1345" s="1"/>
      <c r="Z1345" s="1"/>
      <c r="AA1345" s="1"/>
      <c r="AB1345" s="1"/>
    </row>
    <row r="1346" customFormat="false" ht="12.75" hidden="true" customHeight="false" outlineLevel="0" collapsed="false">
      <c r="A1346" s="71"/>
      <c r="B1346" s="61"/>
      <c r="C1346" s="48"/>
      <c r="D1346" s="48"/>
      <c r="E1346" s="49"/>
      <c r="F1346" s="48"/>
      <c r="G1346" s="74"/>
      <c r="H1346" s="74"/>
      <c r="I1346" s="74"/>
      <c r="J1346" s="259"/>
      <c r="K1346" s="247"/>
      <c r="L1346" s="247"/>
      <c r="M1346" s="248"/>
      <c r="N1346" s="260"/>
      <c r="O1346" s="250"/>
      <c r="P1346" s="247"/>
      <c r="Q1346" s="247"/>
      <c r="R1346" s="259"/>
      <c r="S1346" s="247"/>
      <c r="T1346" s="249"/>
      <c r="U1346" s="247"/>
      <c r="V1346" s="348"/>
      <c r="W1346" s="348"/>
      <c r="X1346" s="348"/>
      <c r="Y1346" s="1"/>
      <c r="Z1346" s="1"/>
      <c r="AA1346" s="1"/>
      <c r="AB1346" s="1"/>
    </row>
    <row r="1347" customFormat="false" ht="25.5" hidden="true" customHeight="false" outlineLevel="0" collapsed="false">
      <c r="A1347" s="441" t="s">
        <v>984</v>
      </c>
      <c r="B1347" s="52" t="s">
        <v>1776</v>
      </c>
      <c r="C1347" s="72" t="s">
        <v>85</v>
      </c>
      <c r="D1347" s="72" t="s">
        <v>43</v>
      </c>
      <c r="E1347" s="72" t="s">
        <v>985</v>
      </c>
      <c r="F1347" s="34"/>
      <c r="G1347" s="73" t="n">
        <f aca="false">G1348</f>
        <v>0</v>
      </c>
      <c r="H1347" s="73" t="n">
        <f aca="false">H1348</f>
        <v>0</v>
      </c>
      <c r="I1347" s="73" t="n">
        <f aca="false">I1348</f>
        <v>0</v>
      </c>
      <c r="J1347" s="246"/>
      <c r="K1347" s="247"/>
      <c r="L1347" s="247"/>
      <c r="M1347" s="248"/>
      <c r="N1347" s="249"/>
      <c r="O1347" s="250"/>
      <c r="P1347" s="247"/>
      <c r="Q1347" s="247"/>
      <c r="R1347" s="246"/>
      <c r="S1347" s="247"/>
      <c r="T1347" s="249"/>
      <c r="U1347" s="247"/>
      <c r="V1347" s="348"/>
      <c r="W1347" s="348"/>
      <c r="X1347" s="348"/>
      <c r="Y1347" s="1"/>
      <c r="Z1347" s="1"/>
      <c r="AA1347" s="1"/>
      <c r="AB1347" s="1"/>
    </row>
    <row r="1348" customFormat="false" ht="25.5" hidden="true" customHeight="false" outlineLevel="0" collapsed="false">
      <c r="A1348" s="389" t="s">
        <v>706</v>
      </c>
      <c r="B1348" s="61" t="s">
        <v>1776</v>
      </c>
      <c r="C1348" s="48" t="s">
        <v>85</v>
      </c>
      <c r="D1348" s="48" t="s">
        <v>43</v>
      </c>
      <c r="E1348" s="49" t="s">
        <v>985</v>
      </c>
      <c r="F1348" s="48" t="s">
        <v>124</v>
      </c>
      <c r="G1348" s="324" t="n">
        <v>0</v>
      </c>
      <c r="H1348" s="324" t="n">
        <v>0</v>
      </c>
      <c r="I1348" s="324" t="n">
        <v>0</v>
      </c>
      <c r="J1348" s="294" t="n">
        <f aca="false">G1348</f>
        <v>0</v>
      </c>
      <c r="K1348" s="247"/>
      <c r="L1348" s="247"/>
      <c r="M1348" s="248"/>
      <c r="N1348" s="260" t="n">
        <f aca="false">H1348</f>
        <v>0</v>
      </c>
      <c r="O1348" s="250"/>
      <c r="P1348" s="247"/>
      <c r="Q1348" s="247"/>
      <c r="R1348" s="259" t="n">
        <f aca="false">I1348</f>
        <v>0</v>
      </c>
      <c r="S1348" s="247"/>
      <c r="T1348" s="249"/>
      <c r="U1348" s="247"/>
      <c r="V1348" s="348"/>
      <c r="W1348" s="348"/>
      <c r="X1348" s="348"/>
      <c r="Y1348" s="1"/>
      <c r="Z1348" s="1"/>
      <c r="AA1348" s="1"/>
      <c r="AB1348" s="1"/>
    </row>
    <row r="1349" customFormat="false" ht="12.75" hidden="true" customHeight="false" outlineLevel="0" collapsed="false">
      <c r="A1349" s="389"/>
      <c r="B1349" s="61"/>
      <c r="C1349" s="48"/>
      <c r="D1349" s="48"/>
      <c r="E1349" s="49"/>
      <c r="F1349" s="48"/>
      <c r="G1349" s="44"/>
      <c r="H1349" s="44"/>
      <c r="I1349" s="44"/>
      <c r="J1349" s="294"/>
      <c r="K1349" s="247"/>
      <c r="L1349" s="247"/>
      <c r="M1349" s="248"/>
      <c r="N1349" s="260"/>
      <c r="O1349" s="250"/>
      <c r="P1349" s="247"/>
      <c r="Q1349" s="250"/>
      <c r="R1349" s="259"/>
      <c r="S1349" s="247"/>
      <c r="T1349" s="249"/>
      <c r="U1349" s="250"/>
      <c r="V1349" s="348"/>
      <c r="W1349" s="348"/>
      <c r="X1349" s="348"/>
      <c r="Y1349" s="1"/>
      <c r="Z1349" s="1"/>
      <c r="AA1349" s="1"/>
      <c r="AB1349" s="1"/>
    </row>
    <row r="1350" customFormat="false" ht="38.25" hidden="true" customHeight="false" outlineLevel="0" collapsed="false">
      <c r="A1350" s="467" t="s">
        <v>1783</v>
      </c>
      <c r="B1350" s="52" t="s">
        <v>1776</v>
      </c>
      <c r="C1350" s="72" t="s">
        <v>85</v>
      </c>
      <c r="D1350" s="72" t="s">
        <v>43</v>
      </c>
      <c r="E1350" s="72" t="s">
        <v>1784</v>
      </c>
      <c r="F1350" s="34"/>
      <c r="G1350" s="73" t="n">
        <f aca="false">G1351</f>
        <v>0</v>
      </c>
      <c r="H1350" s="73" t="n">
        <f aca="false">H1351</f>
        <v>0</v>
      </c>
      <c r="I1350" s="73" t="n">
        <f aca="false">I1351</f>
        <v>0</v>
      </c>
      <c r="J1350" s="246"/>
      <c r="K1350" s="247"/>
      <c r="L1350" s="247"/>
      <c r="M1350" s="248"/>
      <c r="N1350" s="249"/>
      <c r="O1350" s="250"/>
      <c r="P1350" s="247"/>
      <c r="Q1350" s="247"/>
      <c r="R1350" s="246"/>
      <c r="S1350" s="247"/>
      <c r="T1350" s="249"/>
      <c r="U1350" s="247"/>
      <c r="V1350" s="348"/>
      <c r="W1350" s="348"/>
      <c r="X1350" s="348"/>
      <c r="Y1350" s="1"/>
      <c r="Z1350" s="1"/>
      <c r="AA1350" s="1"/>
      <c r="AB1350" s="1"/>
    </row>
    <row r="1351" customFormat="false" ht="25.5" hidden="true" customHeight="false" outlineLevel="0" collapsed="false">
      <c r="A1351" s="389" t="s">
        <v>706</v>
      </c>
      <c r="B1351" s="61" t="s">
        <v>1776</v>
      </c>
      <c r="C1351" s="48" t="s">
        <v>85</v>
      </c>
      <c r="D1351" s="48" t="s">
        <v>43</v>
      </c>
      <c r="E1351" s="49" t="s">
        <v>1784</v>
      </c>
      <c r="F1351" s="48" t="s">
        <v>124</v>
      </c>
      <c r="G1351" s="324" t="n">
        <v>0</v>
      </c>
      <c r="H1351" s="324" t="n">
        <v>0</v>
      </c>
      <c r="I1351" s="324" t="n">
        <v>0</v>
      </c>
      <c r="J1351" s="246"/>
      <c r="K1351" s="247"/>
      <c r="L1351" s="270" t="n">
        <f aca="false">G1351</f>
        <v>0</v>
      </c>
      <c r="M1351" s="248"/>
      <c r="N1351" s="249"/>
      <c r="O1351" s="250"/>
      <c r="P1351" s="270" t="n">
        <f aca="false">H1351</f>
        <v>0</v>
      </c>
      <c r="Q1351" s="247"/>
      <c r="R1351" s="246"/>
      <c r="S1351" s="247"/>
      <c r="T1351" s="249" t="n">
        <f aca="false">P1351</f>
        <v>0</v>
      </c>
      <c r="U1351" s="247"/>
      <c r="V1351" s="348"/>
      <c r="W1351" s="348"/>
      <c r="X1351" s="348"/>
      <c r="Y1351" s="1"/>
      <c r="Z1351" s="1"/>
      <c r="AA1351" s="1"/>
      <c r="AB1351" s="1"/>
    </row>
    <row r="1352" customFormat="false" ht="12.75" hidden="true" customHeight="false" outlineLevel="0" collapsed="false">
      <c r="A1352" s="389"/>
      <c r="B1352" s="61"/>
      <c r="C1352" s="48"/>
      <c r="D1352" s="48"/>
      <c r="E1352" s="49"/>
      <c r="F1352" s="48"/>
      <c r="G1352" s="74"/>
      <c r="H1352" s="74"/>
      <c r="I1352" s="74"/>
      <c r="J1352" s="259"/>
      <c r="K1352" s="247"/>
      <c r="L1352" s="247"/>
      <c r="M1352" s="248"/>
      <c r="N1352" s="260"/>
      <c r="O1352" s="250"/>
      <c r="P1352" s="247"/>
      <c r="Q1352" s="247"/>
      <c r="R1352" s="259"/>
      <c r="S1352" s="247"/>
      <c r="T1352" s="249"/>
      <c r="U1352" s="247"/>
      <c r="V1352" s="348"/>
      <c r="W1352" s="348"/>
      <c r="X1352" s="348"/>
      <c r="Y1352" s="1"/>
      <c r="Z1352" s="1"/>
      <c r="AA1352" s="1"/>
      <c r="AB1352" s="1"/>
    </row>
    <row r="1353" customFormat="false" ht="38.25" hidden="true" customHeight="false" outlineLevel="0" collapsed="false">
      <c r="A1353" s="386" t="s">
        <v>1785</v>
      </c>
      <c r="B1353" s="52" t="s">
        <v>1776</v>
      </c>
      <c r="C1353" s="72" t="s">
        <v>85</v>
      </c>
      <c r="D1353" s="72" t="s">
        <v>43</v>
      </c>
      <c r="E1353" s="72" t="s">
        <v>1786</v>
      </c>
      <c r="F1353" s="34"/>
      <c r="G1353" s="73" t="n">
        <f aca="false">G1354</f>
        <v>0</v>
      </c>
      <c r="H1353" s="73" t="n">
        <f aca="false">H1354</f>
        <v>0</v>
      </c>
      <c r="I1353" s="73" t="n">
        <f aca="false">I1354</f>
        <v>0</v>
      </c>
      <c r="J1353" s="246"/>
      <c r="K1353" s="247"/>
      <c r="L1353" s="247"/>
      <c r="M1353" s="248"/>
      <c r="N1353" s="249"/>
      <c r="O1353" s="250"/>
      <c r="P1353" s="247"/>
      <c r="Q1353" s="247"/>
      <c r="R1353" s="246"/>
      <c r="S1353" s="247"/>
      <c r="T1353" s="249"/>
      <c r="U1353" s="247"/>
      <c r="V1353" s="348"/>
      <c r="W1353" s="348"/>
      <c r="X1353" s="348"/>
      <c r="Y1353" s="1"/>
      <c r="Z1353" s="1"/>
      <c r="AA1353" s="1"/>
      <c r="AB1353" s="1"/>
    </row>
    <row r="1354" customFormat="false" ht="25.5" hidden="true" customHeight="false" outlineLevel="0" collapsed="false">
      <c r="A1354" s="389" t="s">
        <v>706</v>
      </c>
      <c r="B1354" s="61" t="s">
        <v>1776</v>
      </c>
      <c r="C1354" s="48" t="s">
        <v>85</v>
      </c>
      <c r="D1354" s="48" t="s">
        <v>43</v>
      </c>
      <c r="E1354" s="49" t="s">
        <v>1786</v>
      </c>
      <c r="F1354" s="48" t="s">
        <v>124</v>
      </c>
      <c r="G1354" s="324" t="n">
        <v>0</v>
      </c>
      <c r="H1354" s="324" t="n">
        <v>0</v>
      </c>
      <c r="I1354" s="324" t="n">
        <v>0</v>
      </c>
      <c r="J1354" s="294" t="n">
        <f aca="false">G1354</f>
        <v>0</v>
      </c>
      <c r="K1354" s="247"/>
      <c r="L1354" s="247"/>
      <c r="M1354" s="248"/>
      <c r="N1354" s="260" t="n">
        <f aca="false">H1354</f>
        <v>0</v>
      </c>
      <c r="O1354" s="250"/>
      <c r="P1354" s="247"/>
      <c r="Q1354" s="247"/>
      <c r="R1354" s="259" t="n">
        <f aca="false">I1354</f>
        <v>0</v>
      </c>
      <c r="S1354" s="247"/>
      <c r="T1354" s="249"/>
      <c r="U1354" s="247"/>
      <c r="V1354" s="348"/>
      <c r="W1354" s="348"/>
      <c r="X1354" s="348"/>
      <c r="Y1354" s="1"/>
      <c r="Z1354" s="1"/>
      <c r="AA1354" s="1"/>
      <c r="AB1354" s="1"/>
    </row>
    <row r="1355" customFormat="false" ht="12.75" hidden="true" customHeight="false" outlineLevel="0" collapsed="false">
      <c r="A1355" s="389"/>
      <c r="B1355" s="61"/>
      <c r="C1355" s="48"/>
      <c r="D1355" s="48"/>
      <c r="E1355" s="49"/>
      <c r="F1355" s="48"/>
      <c r="G1355" s="44"/>
      <c r="H1355" s="44"/>
      <c r="I1355" s="44"/>
      <c r="J1355" s="294"/>
      <c r="K1355" s="247"/>
      <c r="L1355" s="247"/>
      <c r="M1355" s="248"/>
      <c r="N1355" s="260"/>
      <c r="O1355" s="250"/>
      <c r="P1355" s="247"/>
      <c r="Q1355" s="250"/>
      <c r="R1355" s="259"/>
      <c r="S1355" s="247"/>
      <c r="T1355" s="249"/>
      <c r="U1355" s="250"/>
      <c r="V1355" s="348"/>
      <c r="W1355" s="348"/>
      <c r="X1355" s="348"/>
      <c r="Y1355" s="1"/>
      <c r="Z1355" s="1"/>
      <c r="AA1355" s="1"/>
      <c r="AB1355" s="1"/>
    </row>
    <row r="1356" customFormat="false" ht="63.75" hidden="true" customHeight="false" outlineLevel="0" collapsed="false">
      <c r="A1356" s="386" t="s">
        <v>1787</v>
      </c>
      <c r="B1356" s="52" t="s">
        <v>1776</v>
      </c>
      <c r="C1356" s="72" t="s">
        <v>85</v>
      </c>
      <c r="D1356" s="72" t="s">
        <v>43</v>
      </c>
      <c r="E1356" s="72" t="s">
        <v>1788</v>
      </c>
      <c r="F1356" s="34"/>
      <c r="G1356" s="73" t="n">
        <f aca="false">G1357</f>
        <v>0</v>
      </c>
      <c r="H1356" s="73" t="n">
        <f aca="false">H1357</f>
        <v>0</v>
      </c>
      <c r="I1356" s="73" t="n">
        <f aca="false">I1357</f>
        <v>0</v>
      </c>
      <c r="J1356" s="246"/>
      <c r="K1356" s="247"/>
      <c r="L1356" s="247"/>
      <c r="M1356" s="248"/>
      <c r="N1356" s="260"/>
      <c r="O1356" s="250"/>
      <c r="P1356" s="247"/>
      <c r="Q1356" s="250"/>
      <c r="R1356" s="259"/>
      <c r="S1356" s="247"/>
      <c r="T1356" s="249"/>
      <c r="U1356" s="250"/>
      <c r="V1356" s="348"/>
      <c r="W1356" s="348"/>
      <c r="X1356" s="348"/>
      <c r="Y1356" s="1"/>
      <c r="Z1356" s="1"/>
      <c r="AA1356" s="1"/>
      <c r="AB1356" s="1"/>
    </row>
    <row r="1357" customFormat="false" ht="25.5" hidden="true" customHeight="false" outlineLevel="0" collapsed="false">
      <c r="A1357" s="389" t="s">
        <v>706</v>
      </c>
      <c r="B1357" s="61" t="s">
        <v>1776</v>
      </c>
      <c r="C1357" s="48" t="s">
        <v>85</v>
      </c>
      <c r="D1357" s="48" t="s">
        <v>43</v>
      </c>
      <c r="E1357" s="49" t="s">
        <v>1788</v>
      </c>
      <c r="F1357" s="48" t="s">
        <v>124</v>
      </c>
      <c r="G1357" s="324" t="n">
        <v>0</v>
      </c>
      <c r="H1357" s="324" t="n">
        <v>0</v>
      </c>
      <c r="I1357" s="324" t="n">
        <v>0</v>
      </c>
      <c r="J1357" s="294" t="n">
        <f aca="false">G1357</f>
        <v>0</v>
      </c>
      <c r="K1357" s="247"/>
      <c r="L1357" s="247"/>
      <c r="M1357" s="248"/>
      <c r="N1357" s="260"/>
      <c r="O1357" s="250"/>
      <c r="P1357" s="247"/>
      <c r="Q1357" s="250"/>
      <c r="R1357" s="259"/>
      <c r="S1357" s="247"/>
      <c r="T1357" s="249"/>
      <c r="U1357" s="250"/>
      <c r="V1357" s="348"/>
      <c r="W1357" s="348"/>
      <c r="X1357" s="348"/>
      <c r="Y1357" s="1"/>
      <c r="Z1357" s="1"/>
      <c r="AA1357" s="1"/>
      <c r="AB1357" s="1"/>
    </row>
    <row r="1358" customFormat="false" ht="12.75" hidden="true" customHeight="false" outlineLevel="0" collapsed="false">
      <c r="A1358" s="389"/>
      <c r="B1358" s="61"/>
      <c r="C1358" s="48"/>
      <c r="D1358" s="48"/>
      <c r="E1358" s="49"/>
      <c r="F1358" s="48"/>
      <c r="G1358" s="44"/>
      <c r="H1358" s="44"/>
      <c r="I1358" s="44"/>
      <c r="J1358" s="294"/>
      <c r="K1358" s="247"/>
      <c r="L1358" s="247"/>
      <c r="M1358" s="248"/>
      <c r="N1358" s="260"/>
      <c r="O1358" s="250"/>
      <c r="P1358" s="247"/>
      <c r="Q1358" s="250"/>
      <c r="R1358" s="259"/>
      <c r="S1358" s="247"/>
      <c r="T1358" s="249"/>
      <c r="U1358" s="250"/>
      <c r="V1358" s="348"/>
      <c r="W1358" s="348"/>
      <c r="X1358" s="348"/>
      <c r="Y1358" s="1"/>
      <c r="Z1358" s="1"/>
      <c r="AA1358" s="1"/>
      <c r="AB1358" s="1"/>
    </row>
    <row r="1359" customFormat="false" ht="12.75" hidden="false" customHeight="false" outlineLevel="0" collapsed="false">
      <c r="A1359" s="386" t="s">
        <v>1554</v>
      </c>
      <c r="B1359" s="52" t="s">
        <v>1776</v>
      </c>
      <c r="C1359" s="72" t="s">
        <v>85</v>
      </c>
      <c r="D1359" s="72" t="s">
        <v>43</v>
      </c>
      <c r="E1359" s="72" t="s">
        <v>1615</v>
      </c>
      <c r="F1359" s="34"/>
      <c r="G1359" s="73" t="n">
        <f aca="false">G1360</f>
        <v>3400</v>
      </c>
      <c r="H1359" s="73" t="n">
        <f aca="false">H1360</f>
        <v>0</v>
      </c>
      <c r="I1359" s="73" t="n">
        <f aca="false">I1360</f>
        <v>0</v>
      </c>
      <c r="J1359" s="246"/>
      <c r="K1359" s="247"/>
      <c r="L1359" s="247"/>
      <c r="M1359" s="248"/>
      <c r="N1359" s="260"/>
      <c r="O1359" s="250"/>
      <c r="P1359" s="247"/>
      <c r="Q1359" s="250"/>
      <c r="R1359" s="259"/>
      <c r="S1359" s="247"/>
      <c r="T1359" s="249"/>
      <c r="U1359" s="250"/>
      <c r="V1359" s="348"/>
      <c r="W1359" s="348"/>
      <c r="X1359" s="348"/>
      <c r="Y1359" s="1"/>
      <c r="Z1359" s="1"/>
      <c r="AA1359" s="1"/>
      <c r="AB1359" s="1"/>
    </row>
    <row r="1360" customFormat="false" ht="25.5" hidden="false" customHeight="false" outlineLevel="0" collapsed="false">
      <c r="A1360" s="389" t="s">
        <v>706</v>
      </c>
      <c r="B1360" s="61" t="s">
        <v>1776</v>
      </c>
      <c r="C1360" s="48" t="s">
        <v>85</v>
      </c>
      <c r="D1360" s="48" t="s">
        <v>43</v>
      </c>
      <c r="E1360" s="49" t="s">
        <v>1615</v>
      </c>
      <c r="F1360" s="48" t="s">
        <v>124</v>
      </c>
      <c r="G1360" s="324" t="n">
        <v>3400</v>
      </c>
      <c r="H1360" s="324" t="n">
        <v>0</v>
      </c>
      <c r="I1360" s="324" t="n">
        <v>0</v>
      </c>
      <c r="J1360" s="294"/>
      <c r="K1360" s="247"/>
      <c r="L1360" s="270" t="n">
        <f aca="false">G1360</f>
        <v>3400</v>
      </c>
      <c r="M1360" s="248"/>
      <c r="N1360" s="260"/>
      <c r="O1360" s="250"/>
      <c r="P1360" s="247"/>
      <c r="Q1360" s="250"/>
      <c r="R1360" s="259"/>
      <c r="S1360" s="247"/>
      <c r="T1360" s="249"/>
      <c r="U1360" s="250"/>
      <c r="V1360" s="348"/>
      <c r="W1360" s="348"/>
      <c r="X1360" s="348"/>
      <c r="Y1360" s="1"/>
      <c r="Z1360" s="1"/>
      <c r="AA1360" s="1"/>
      <c r="AB1360" s="1"/>
    </row>
    <row r="1361" customFormat="false" ht="12.75" hidden="false" customHeight="false" outlineLevel="0" collapsed="false">
      <c r="A1361" s="389"/>
      <c r="B1361" s="61"/>
      <c r="C1361" s="48"/>
      <c r="D1361" s="48"/>
      <c r="E1361" s="49"/>
      <c r="F1361" s="396"/>
      <c r="G1361" s="44"/>
      <c r="H1361" s="258"/>
      <c r="I1361" s="258"/>
      <c r="J1361" s="294"/>
      <c r="K1361" s="247"/>
      <c r="L1361" s="247"/>
      <c r="M1361" s="248"/>
      <c r="N1361" s="260"/>
      <c r="O1361" s="250"/>
      <c r="P1361" s="247"/>
      <c r="Q1361" s="250"/>
      <c r="R1361" s="259"/>
      <c r="S1361" s="247"/>
      <c r="T1361" s="249"/>
      <c r="U1361" s="250"/>
      <c r="V1361" s="348"/>
      <c r="W1361" s="348"/>
      <c r="X1361" s="348"/>
      <c r="Y1361" s="1"/>
      <c r="Z1361" s="1"/>
      <c r="AA1361" s="1"/>
      <c r="AB1361" s="1"/>
    </row>
    <row r="1362" customFormat="false" ht="12.75" hidden="false" customHeight="false" outlineLevel="0" collapsed="false">
      <c r="A1362" s="386" t="s">
        <v>1554</v>
      </c>
      <c r="B1362" s="52" t="s">
        <v>1776</v>
      </c>
      <c r="C1362" s="72" t="s">
        <v>85</v>
      </c>
      <c r="D1362" s="72" t="s">
        <v>43</v>
      </c>
      <c r="E1362" s="72" t="s">
        <v>1555</v>
      </c>
      <c r="F1362" s="34"/>
      <c r="G1362" s="73" t="n">
        <f aca="false">G1363</f>
        <v>600</v>
      </c>
      <c r="H1362" s="73" t="n">
        <f aca="false">H1363</f>
        <v>0</v>
      </c>
      <c r="I1362" s="73" t="n">
        <f aca="false">I1363</f>
        <v>0</v>
      </c>
      <c r="J1362" s="246"/>
      <c r="K1362" s="247"/>
      <c r="L1362" s="247"/>
      <c r="M1362" s="248"/>
      <c r="N1362" s="260"/>
      <c r="O1362" s="250"/>
      <c r="P1362" s="247"/>
      <c r="Q1362" s="250"/>
      <c r="R1362" s="259"/>
      <c r="S1362" s="247"/>
      <c r="T1362" s="249"/>
      <c r="U1362" s="250"/>
      <c r="V1362" s="348"/>
      <c r="W1362" s="348"/>
      <c r="X1362" s="348"/>
      <c r="Y1362" s="1"/>
      <c r="Z1362" s="1"/>
      <c r="AA1362" s="1"/>
      <c r="AB1362" s="1"/>
    </row>
    <row r="1363" customFormat="false" ht="25.5" hidden="false" customHeight="false" outlineLevel="0" collapsed="false">
      <c r="A1363" s="389" t="s">
        <v>706</v>
      </c>
      <c r="B1363" s="61" t="s">
        <v>1776</v>
      </c>
      <c r="C1363" s="48" t="s">
        <v>85</v>
      </c>
      <c r="D1363" s="48" t="s">
        <v>43</v>
      </c>
      <c r="E1363" s="49" t="s">
        <v>1555</v>
      </c>
      <c r="F1363" s="48" t="s">
        <v>124</v>
      </c>
      <c r="G1363" s="324" t="n">
        <f aca="false">500+100</f>
        <v>600</v>
      </c>
      <c r="H1363" s="324" t="n">
        <v>0</v>
      </c>
      <c r="I1363" s="324" t="n">
        <v>0</v>
      </c>
      <c r="J1363" s="294" t="n">
        <f aca="false">G1363</f>
        <v>600</v>
      </c>
      <c r="K1363" s="247"/>
      <c r="L1363" s="247"/>
      <c r="M1363" s="248"/>
      <c r="N1363" s="260"/>
      <c r="O1363" s="250"/>
      <c r="P1363" s="247"/>
      <c r="Q1363" s="250"/>
      <c r="R1363" s="259"/>
      <c r="S1363" s="247"/>
      <c r="T1363" s="249"/>
      <c r="U1363" s="250"/>
      <c r="V1363" s="348"/>
      <c r="W1363" s="348"/>
      <c r="X1363" s="348"/>
      <c r="Y1363" s="1"/>
      <c r="Z1363" s="1"/>
      <c r="AA1363" s="1"/>
      <c r="AB1363" s="1"/>
    </row>
    <row r="1364" customFormat="false" ht="12.75" hidden="false" customHeight="false" outlineLevel="0" collapsed="false">
      <c r="A1364" s="389"/>
      <c r="B1364" s="61"/>
      <c r="C1364" s="48"/>
      <c r="D1364" s="48"/>
      <c r="E1364" s="49"/>
      <c r="F1364" s="48"/>
      <c r="G1364" s="461"/>
      <c r="H1364" s="324"/>
      <c r="I1364" s="324"/>
      <c r="J1364" s="294"/>
      <c r="K1364" s="247"/>
      <c r="L1364" s="247"/>
      <c r="M1364" s="248"/>
      <c r="N1364" s="260"/>
      <c r="O1364" s="250"/>
      <c r="P1364" s="247"/>
      <c r="Q1364" s="250"/>
      <c r="R1364" s="259"/>
      <c r="S1364" s="247"/>
      <c r="T1364" s="249"/>
      <c r="U1364" s="250"/>
      <c r="V1364" s="348"/>
      <c r="W1364" s="348"/>
      <c r="X1364" s="348"/>
      <c r="Y1364" s="1"/>
      <c r="Z1364" s="1"/>
      <c r="AA1364" s="1"/>
      <c r="AB1364" s="1"/>
    </row>
    <row r="1365" customFormat="false" ht="12.75" hidden="false" customHeight="false" outlineLevel="0" collapsed="false">
      <c r="A1365" s="71" t="s">
        <v>1616</v>
      </c>
      <c r="B1365" s="52" t="s">
        <v>1776</v>
      </c>
      <c r="C1365" s="72" t="s">
        <v>85</v>
      </c>
      <c r="D1365" s="72" t="s">
        <v>43</v>
      </c>
      <c r="E1365" s="72" t="s">
        <v>1617</v>
      </c>
      <c r="F1365" s="34"/>
      <c r="G1365" s="73" t="n">
        <f aca="false">G1366</f>
        <v>2550</v>
      </c>
      <c r="H1365" s="73" t="n">
        <f aca="false">H1366</f>
        <v>0</v>
      </c>
      <c r="I1365" s="73" t="n">
        <f aca="false">I1366</f>
        <v>0</v>
      </c>
      <c r="J1365" s="246"/>
      <c r="K1365" s="247"/>
      <c r="L1365" s="247"/>
      <c r="M1365" s="248"/>
      <c r="N1365" s="260"/>
      <c r="O1365" s="250"/>
      <c r="P1365" s="247"/>
      <c r="Q1365" s="250"/>
      <c r="R1365" s="259"/>
      <c r="S1365" s="247"/>
      <c r="T1365" s="249"/>
      <c r="U1365" s="250"/>
      <c r="V1365" s="348"/>
      <c r="W1365" s="348"/>
      <c r="X1365" s="348"/>
      <c r="Y1365" s="1"/>
      <c r="Z1365" s="1"/>
      <c r="AA1365" s="1"/>
      <c r="AB1365" s="1"/>
    </row>
    <row r="1366" customFormat="false" ht="25.5" hidden="false" customHeight="false" outlineLevel="0" collapsed="false">
      <c r="A1366" s="389" t="s">
        <v>706</v>
      </c>
      <c r="B1366" s="61" t="s">
        <v>1776</v>
      </c>
      <c r="C1366" s="48" t="s">
        <v>85</v>
      </c>
      <c r="D1366" s="48" t="s">
        <v>43</v>
      </c>
      <c r="E1366" s="49" t="s">
        <v>1617</v>
      </c>
      <c r="F1366" s="48" t="s">
        <v>124</v>
      </c>
      <c r="G1366" s="324" t="n">
        <v>2550</v>
      </c>
      <c r="H1366" s="324" t="n">
        <v>0</v>
      </c>
      <c r="I1366" s="324" t="n">
        <v>0</v>
      </c>
      <c r="J1366" s="294"/>
      <c r="K1366" s="247"/>
      <c r="L1366" s="270" t="n">
        <f aca="false">G1366</f>
        <v>2550</v>
      </c>
      <c r="M1366" s="248"/>
      <c r="N1366" s="260"/>
      <c r="O1366" s="250"/>
      <c r="P1366" s="247"/>
      <c r="Q1366" s="250"/>
      <c r="R1366" s="259"/>
      <c r="S1366" s="247"/>
      <c r="T1366" s="249"/>
      <c r="U1366" s="250"/>
      <c r="V1366" s="348"/>
      <c r="W1366" s="348"/>
      <c r="X1366" s="348"/>
      <c r="Y1366" s="1"/>
      <c r="Z1366" s="1"/>
      <c r="AA1366" s="1"/>
      <c r="AB1366" s="1"/>
    </row>
    <row r="1367" customFormat="false" ht="12.75" hidden="false" customHeight="false" outlineLevel="0" collapsed="false">
      <c r="A1367" s="453"/>
      <c r="B1367" s="61"/>
      <c r="C1367" s="48"/>
      <c r="D1367" s="48"/>
      <c r="E1367" s="49"/>
      <c r="F1367" s="48"/>
      <c r="G1367" s="461"/>
      <c r="H1367" s="324"/>
      <c r="I1367" s="324"/>
      <c r="J1367" s="294"/>
      <c r="K1367" s="247"/>
      <c r="L1367" s="247"/>
      <c r="M1367" s="248"/>
      <c r="N1367" s="260"/>
      <c r="O1367" s="250"/>
      <c r="P1367" s="247"/>
      <c r="Q1367" s="250"/>
      <c r="R1367" s="259"/>
      <c r="S1367" s="247"/>
      <c r="T1367" s="249"/>
      <c r="U1367" s="250"/>
      <c r="V1367" s="348"/>
      <c r="W1367" s="348"/>
      <c r="X1367" s="348"/>
      <c r="Y1367" s="1"/>
      <c r="Z1367" s="1"/>
      <c r="AA1367" s="1"/>
      <c r="AB1367" s="1"/>
    </row>
    <row r="1368" customFormat="false" ht="12.75" hidden="false" customHeight="false" outlineLevel="0" collapsed="false">
      <c r="A1368" s="71" t="s">
        <v>1616</v>
      </c>
      <c r="B1368" s="52" t="s">
        <v>1776</v>
      </c>
      <c r="C1368" s="72" t="s">
        <v>85</v>
      </c>
      <c r="D1368" s="72" t="s">
        <v>43</v>
      </c>
      <c r="E1368" s="72" t="s">
        <v>1618</v>
      </c>
      <c r="F1368" s="34"/>
      <c r="G1368" s="73" t="n">
        <f aca="false">G1369</f>
        <v>450</v>
      </c>
      <c r="H1368" s="73" t="n">
        <f aca="false">H1369</f>
        <v>0</v>
      </c>
      <c r="I1368" s="73" t="n">
        <f aca="false">I1369</f>
        <v>0</v>
      </c>
      <c r="J1368" s="246"/>
      <c r="K1368" s="247"/>
      <c r="L1368" s="247"/>
      <c r="M1368" s="248"/>
      <c r="N1368" s="260"/>
      <c r="O1368" s="250"/>
      <c r="P1368" s="247"/>
      <c r="Q1368" s="250"/>
      <c r="R1368" s="259"/>
      <c r="S1368" s="247"/>
      <c r="T1368" s="249"/>
      <c r="U1368" s="250"/>
      <c r="V1368" s="348"/>
      <c r="W1368" s="348"/>
      <c r="X1368" s="348"/>
      <c r="Y1368" s="1"/>
      <c r="Z1368" s="1"/>
      <c r="AA1368" s="1"/>
      <c r="AB1368" s="1"/>
    </row>
    <row r="1369" customFormat="false" ht="25.5" hidden="false" customHeight="false" outlineLevel="0" collapsed="false">
      <c r="A1369" s="389" t="s">
        <v>706</v>
      </c>
      <c r="B1369" s="61" t="s">
        <v>1776</v>
      </c>
      <c r="C1369" s="48" t="s">
        <v>85</v>
      </c>
      <c r="D1369" s="48" t="s">
        <v>43</v>
      </c>
      <c r="E1369" s="49" t="s">
        <v>1618</v>
      </c>
      <c r="F1369" s="48" t="s">
        <v>124</v>
      </c>
      <c r="G1369" s="324" t="n">
        <v>450</v>
      </c>
      <c r="H1369" s="324" t="n">
        <v>0</v>
      </c>
      <c r="I1369" s="324" t="n">
        <v>0</v>
      </c>
      <c r="J1369" s="294" t="n">
        <f aca="false">G1369</f>
        <v>450</v>
      </c>
      <c r="K1369" s="247"/>
      <c r="L1369" s="247"/>
      <c r="M1369" s="248"/>
      <c r="N1369" s="260"/>
      <c r="O1369" s="250"/>
      <c r="P1369" s="247"/>
      <c r="Q1369" s="250"/>
      <c r="R1369" s="259"/>
      <c r="S1369" s="247"/>
      <c r="T1369" s="249"/>
      <c r="U1369" s="250"/>
      <c r="V1369" s="348"/>
      <c r="W1369" s="348"/>
      <c r="X1369" s="348"/>
      <c r="Y1369" s="1"/>
      <c r="Z1369" s="1"/>
      <c r="AA1369" s="1"/>
      <c r="AB1369" s="1"/>
    </row>
    <row r="1370" customFormat="false" ht="12.75" hidden="false" customHeight="false" outlineLevel="0" collapsed="false">
      <c r="A1370" s="389"/>
      <c r="B1370" s="61"/>
      <c r="C1370" s="48"/>
      <c r="D1370" s="48"/>
      <c r="E1370" s="49"/>
      <c r="F1370" s="48"/>
      <c r="G1370" s="461"/>
      <c r="H1370" s="461"/>
      <c r="I1370" s="461"/>
      <c r="J1370" s="246"/>
      <c r="K1370" s="247"/>
      <c r="L1370" s="247"/>
      <c r="M1370" s="248"/>
      <c r="N1370" s="249"/>
      <c r="O1370" s="247"/>
      <c r="P1370" s="247"/>
      <c r="Q1370" s="250"/>
      <c r="R1370" s="246"/>
      <c r="S1370" s="247"/>
      <c r="T1370" s="247"/>
      <c r="U1370" s="248"/>
      <c r="V1370" s="340"/>
      <c r="W1370" s="340"/>
      <c r="X1370" s="340"/>
    </row>
    <row r="1371" customFormat="false" ht="12.75" hidden="false" customHeight="false" outlineLevel="0" collapsed="false">
      <c r="A1371" s="71" t="s">
        <v>929</v>
      </c>
      <c r="B1371" s="40" t="s">
        <v>1776</v>
      </c>
      <c r="C1371" s="34" t="s">
        <v>85</v>
      </c>
      <c r="D1371" s="34" t="s">
        <v>43</v>
      </c>
      <c r="E1371" s="72" t="s">
        <v>930</v>
      </c>
      <c r="F1371" s="72"/>
      <c r="G1371" s="137" t="n">
        <f aca="false">G1372+G1375+G1378+G1381</f>
        <v>1100</v>
      </c>
      <c r="H1371" s="137" t="n">
        <f aca="false">H1372+H1375+H1378</f>
        <v>0</v>
      </c>
      <c r="I1371" s="137" t="n">
        <f aca="false">I1372+I1375+I1378</f>
        <v>0</v>
      </c>
      <c r="J1371" s="246"/>
      <c r="K1371" s="247"/>
      <c r="L1371" s="247"/>
      <c r="M1371" s="248"/>
      <c r="N1371" s="249"/>
      <c r="O1371" s="247"/>
      <c r="P1371" s="247"/>
      <c r="Q1371" s="250"/>
      <c r="R1371" s="246"/>
      <c r="S1371" s="247"/>
      <c r="T1371" s="247"/>
      <c r="U1371" s="248"/>
      <c r="V1371" s="340"/>
      <c r="W1371" s="340"/>
      <c r="X1371" s="340"/>
    </row>
    <row r="1372" customFormat="false" ht="25.5" hidden="true" customHeight="false" outlineLevel="0" collapsed="false">
      <c r="A1372" s="476" t="s">
        <v>986</v>
      </c>
      <c r="B1372" s="40" t="s">
        <v>1776</v>
      </c>
      <c r="C1372" s="34" t="s">
        <v>85</v>
      </c>
      <c r="D1372" s="34" t="s">
        <v>43</v>
      </c>
      <c r="E1372" s="34" t="s">
        <v>987</v>
      </c>
      <c r="F1372" s="34"/>
      <c r="G1372" s="137" t="n">
        <f aca="false">G1373</f>
        <v>0</v>
      </c>
      <c r="H1372" s="137" t="n">
        <f aca="false">H1373</f>
        <v>0</v>
      </c>
      <c r="I1372" s="137" t="n">
        <f aca="false">I1373</f>
        <v>0</v>
      </c>
      <c r="J1372" s="253"/>
      <c r="K1372" s="254"/>
      <c r="L1372" s="254"/>
      <c r="M1372" s="255"/>
      <c r="N1372" s="256"/>
      <c r="O1372" s="254"/>
      <c r="P1372" s="254"/>
      <c r="Q1372" s="257"/>
      <c r="R1372" s="253"/>
      <c r="S1372" s="254"/>
      <c r="T1372" s="254"/>
      <c r="U1372" s="255"/>
      <c r="V1372" s="340"/>
      <c r="W1372" s="340"/>
      <c r="X1372" s="340"/>
    </row>
    <row r="1373" customFormat="false" ht="25.5" hidden="true" customHeight="false" outlineLevel="0" collapsed="false">
      <c r="A1373" s="389" t="s">
        <v>706</v>
      </c>
      <c r="B1373" s="61" t="s">
        <v>1776</v>
      </c>
      <c r="C1373" s="48" t="s">
        <v>85</v>
      </c>
      <c r="D1373" s="48" t="s">
        <v>43</v>
      </c>
      <c r="E1373" s="49" t="s">
        <v>987</v>
      </c>
      <c r="F1373" s="48" t="s">
        <v>124</v>
      </c>
      <c r="G1373" s="324" t="n">
        <v>0</v>
      </c>
      <c r="H1373" s="324" t="n">
        <v>0</v>
      </c>
      <c r="I1373" s="324" t="n">
        <v>0</v>
      </c>
      <c r="J1373" s="259" t="n">
        <f aca="false">G1373</f>
        <v>0</v>
      </c>
      <c r="K1373" s="247"/>
      <c r="L1373" s="247"/>
      <c r="M1373" s="248"/>
      <c r="N1373" s="260" t="n">
        <f aca="false">H1373</f>
        <v>0</v>
      </c>
      <c r="O1373" s="247"/>
      <c r="P1373" s="247"/>
      <c r="Q1373" s="250"/>
      <c r="R1373" s="259" t="n">
        <f aca="false">I1373</f>
        <v>0</v>
      </c>
      <c r="S1373" s="247"/>
      <c r="T1373" s="247"/>
      <c r="U1373" s="248"/>
      <c r="V1373" s="340"/>
      <c r="W1373" s="340"/>
      <c r="X1373" s="340"/>
    </row>
    <row r="1374" customFormat="false" ht="12.75" hidden="true" customHeight="false" outlineLevel="0" collapsed="false">
      <c r="A1374" s="389"/>
      <c r="B1374" s="61"/>
      <c r="C1374" s="48"/>
      <c r="D1374" s="48"/>
      <c r="E1374" s="49"/>
      <c r="F1374" s="48"/>
      <c r="G1374" s="461"/>
      <c r="H1374" s="461"/>
      <c r="I1374" s="461"/>
      <c r="J1374" s="259"/>
      <c r="K1374" s="247"/>
      <c r="L1374" s="247"/>
      <c r="M1374" s="248"/>
      <c r="N1374" s="260"/>
      <c r="O1374" s="247"/>
      <c r="P1374" s="247"/>
      <c r="Q1374" s="250"/>
      <c r="R1374" s="259"/>
      <c r="S1374" s="247"/>
      <c r="T1374" s="247"/>
      <c r="U1374" s="248"/>
      <c r="V1374" s="340"/>
      <c r="W1374" s="340"/>
      <c r="X1374" s="340"/>
    </row>
    <row r="1375" customFormat="false" ht="12.75" hidden="false" customHeight="false" outlineLevel="0" collapsed="false">
      <c r="A1375" s="71" t="s">
        <v>1619</v>
      </c>
      <c r="B1375" s="40" t="s">
        <v>1776</v>
      </c>
      <c r="C1375" s="34" t="s">
        <v>85</v>
      </c>
      <c r="D1375" s="34" t="s">
        <v>43</v>
      </c>
      <c r="E1375" s="34" t="s">
        <v>1620</v>
      </c>
      <c r="F1375" s="34"/>
      <c r="G1375" s="73" t="n">
        <f aca="false">G1376</f>
        <v>644.86882</v>
      </c>
      <c r="H1375" s="137" t="n">
        <f aca="false">H1376</f>
        <v>0</v>
      </c>
      <c r="I1375" s="137" t="n">
        <f aca="false">I1376</f>
        <v>0</v>
      </c>
      <c r="J1375" s="259"/>
      <c r="K1375" s="247"/>
      <c r="L1375" s="247"/>
      <c r="M1375" s="248"/>
      <c r="N1375" s="260"/>
      <c r="O1375" s="247"/>
      <c r="P1375" s="247"/>
      <c r="Q1375" s="250"/>
      <c r="R1375" s="259"/>
      <c r="S1375" s="247"/>
      <c r="T1375" s="247"/>
      <c r="U1375" s="248"/>
      <c r="V1375" s="340"/>
      <c r="W1375" s="340"/>
      <c r="X1375" s="340"/>
    </row>
    <row r="1376" customFormat="false" ht="25.5" hidden="false" customHeight="false" outlineLevel="0" collapsed="false">
      <c r="A1376" s="389" t="s">
        <v>706</v>
      </c>
      <c r="B1376" s="61" t="s">
        <v>1776</v>
      </c>
      <c r="C1376" s="48" t="s">
        <v>85</v>
      </c>
      <c r="D1376" s="48" t="s">
        <v>43</v>
      </c>
      <c r="E1376" s="49" t="s">
        <v>1620</v>
      </c>
      <c r="F1376" s="48" t="s">
        <v>124</v>
      </c>
      <c r="G1376" s="258" t="n">
        <f aca="false">644.86882</f>
        <v>644.86882</v>
      </c>
      <c r="H1376" s="324" t="n">
        <v>0</v>
      </c>
      <c r="I1376" s="324" t="n">
        <v>0</v>
      </c>
      <c r="J1376" s="259"/>
      <c r="K1376" s="247"/>
      <c r="L1376" s="270" t="n">
        <f aca="false">G1376</f>
        <v>644.86882</v>
      </c>
      <c r="M1376" s="248"/>
      <c r="N1376" s="260"/>
      <c r="O1376" s="247"/>
      <c r="P1376" s="270" t="n">
        <f aca="false">H1376</f>
        <v>0</v>
      </c>
      <c r="Q1376" s="250"/>
      <c r="R1376" s="259"/>
      <c r="S1376" s="247"/>
      <c r="T1376" s="270" t="n">
        <f aca="false">I1376</f>
        <v>0</v>
      </c>
      <c r="U1376" s="248"/>
      <c r="V1376" s="340"/>
      <c r="W1376" s="340"/>
      <c r="X1376" s="340"/>
    </row>
    <row r="1377" customFormat="false" ht="12.75" hidden="false" customHeight="false" outlineLevel="0" collapsed="false">
      <c r="A1377" s="389"/>
      <c r="B1377" s="61"/>
      <c r="C1377" s="48"/>
      <c r="D1377" s="48"/>
      <c r="E1377" s="49"/>
      <c r="F1377" s="48"/>
      <c r="G1377" s="74"/>
      <c r="H1377" s="461"/>
      <c r="I1377" s="461"/>
      <c r="J1377" s="259"/>
      <c r="K1377" s="247"/>
      <c r="L1377" s="247"/>
      <c r="M1377" s="248"/>
      <c r="N1377" s="260"/>
      <c r="O1377" s="247"/>
      <c r="P1377" s="247"/>
      <c r="Q1377" s="250"/>
      <c r="R1377" s="259"/>
      <c r="S1377" s="247"/>
      <c r="T1377" s="247"/>
      <c r="U1377" s="248"/>
      <c r="V1377" s="340"/>
      <c r="W1377" s="340"/>
      <c r="X1377" s="340"/>
    </row>
    <row r="1378" customFormat="false" ht="12.75" hidden="false" customHeight="false" outlineLevel="0" collapsed="false">
      <c r="A1378" s="71" t="s">
        <v>1619</v>
      </c>
      <c r="B1378" s="40" t="s">
        <v>1776</v>
      </c>
      <c r="C1378" s="34" t="s">
        <v>85</v>
      </c>
      <c r="D1378" s="34" t="s">
        <v>43</v>
      </c>
      <c r="E1378" s="34" t="s">
        <v>1621</v>
      </c>
      <c r="F1378" s="34"/>
      <c r="G1378" s="73" t="n">
        <f aca="false">G1379</f>
        <v>251.03118</v>
      </c>
      <c r="H1378" s="137" t="n">
        <f aca="false">H1379</f>
        <v>0</v>
      </c>
      <c r="I1378" s="137" t="n">
        <f aca="false">I1379</f>
        <v>0</v>
      </c>
      <c r="J1378" s="259"/>
      <c r="K1378" s="247"/>
      <c r="L1378" s="247"/>
      <c r="M1378" s="248"/>
      <c r="N1378" s="260"/>
      <c r="O1378" s="247"/>
      <c r="P1378" s="247"/>
      <c r="Q1378" s="250"/>
      <c r="R1378" s="259"/>
      <c r="S1378" s="247"/>
      <c r="T1378" s="247"/>
      <c r="U1378" s="248"/>
      <c r="V1378" s="340"/>
      <c r="W1378" s="340"/>
      <c r="X1378" s="340"/>
    </row>
    <row r="1379" customFormat="false" ht="25.5" hidden="false" customHeight="false" outlineLevel="0" collapsed="false">
      <c r="A1379" s="389" t="s">
        <v>706</v>
      </c>
      <c r="B1379" s="61" t="s">
        <v>1776</v>
      </c>
      <c r="C1379" s="48" t="s">
        <v>85</v>
      </c>
      <c r="D1379" s="48" t="s">
        <v>43</v>
      </c>
      <c r="E1379" s="49" t="s">
        <v>1621</v>
      </c>
      <c r="F1379" s="48" t="s">
        <v>124</v>
      </c>
      <c r="G1379" s="258" t="n">
        <f aca="false">251.03118</f>
        <v>251.03118</v>
      </c>
      <c r="H1379" s="324" t="n">
        <v>0</v>
      </c>
      <c r="I1379" s="324" t="n">
        <v>0</v>
      </c>
      <c r="J1379" s="259" t="n">
        <f aca="false">G1379</f>
        <v>251.03118</v>
      </c>
      <c r="K1379" s="247"/>
      <c r="L1379" s="247"/>
      <c r="M1379" s="248"/>
      <c r="N1379" s="260" t="n">
        <f aca="false">H1379</f>
        <v>0</v>
      </c>
      <c r="O1379" s="247"/>
      <c r="P1379" s="247"/>
      <c r="Q1379" s="250"/>
      <c r="R1379" s="259" t="n">
        <f aca="false">I1379</f>
        <v>0</v>
      </c>
      <c r="S1379" s="247"/>
      <c r="T1379" s="247"/>
      <c r="U1379" s="248"/>
      <c r="V1379" s="340"/>
      <c r="W1379" s="340"/>
      <c r="X1379" s="340"/>
    </row>
    <row r="1380" customFormat="false" ht="12.75" hidden="false" customHeight="false" outlineLevel="0" collapsed="false">
      <c r="A1380" s="389"/>
      <c r="B1380" s="61"/>
      <c r="C1380" s="48"/>
      <c r="D1380" s="48"/>
      <c r="E1380" s="49"/>
      <c r="F1380" s="48"/>
      <c r="G1380" s="44"/>
      <c r="H1380" s="324"/>
      <c r="I1380" s="324"/>
      <c r="J1380" s="259"/>
      <c r="K1380" s="247"/>
      <c r="L1380" s="247"/>
      <c r="M1380" s="248"/>
      <c r="N1380" s="260"/>
      <c r="O1380" s="247"/>
      <c r="P1380" s="247"/>
      <c r="Q1380" s="250"/>
      <c r="R1380" s="259"/>
      <c r="S1380" s="247"/>
      <c r="T1380" s="247"/>
      <c r="U1380" s="248"/>
      <c r="V1380" s="340"/>
      <c r="W1380" s="340"/>
      <c r="X1380" s="340"/>
    </row>
    <row r="1381" customFormat="false" ht="12.75" hidden="false" customHeight="false" outlineLevel="0" collapsed="false">
      <c r="A1381" s="71" t="s">
        <v>1619</v>
      </c>
      <c r="B1381" s="40" t="s">
        <v>1776</v>
      </c>
      <c r="C1381" s="34" t="s">
        <v>85</v>
      </c>
      <c r="D1381" s="34" t="s">
        <v>43</v>
      </c>
      <c r="E1381" s="34" t="s">
        <v>1622</v>
      </c>
      <c r="F1381" s="34"/>
      <c r="G1381" s="73" t="n">
        <f aca="false">G1382</f>
        <v>204.1</v>
      </c>
      <c r="H1381" s="137" t="n">
        <f aca="false">H1382</f>
        <v>0</v>
      </c>
      <c r="I1381" s="137" t="n">
        <f aca="false">I1382</f>
        <v>0</v>
      </c>
      <c r="J1381" s="259"/>
      <c r="K1381" s="247"/>
      <c r="L1381" s="247"/>
      <c r="M1381" s="248"/>
      <c r="N1381" s="260"/>
      <c r="O1381" s="247"/>
      <c r="P1381" s="247"/>
      <c r="Q1381" s="250"/>
      <c r="R1381" s="259"/>
      <c r="S1381" s="247"/>
      <c r="T1381" s="247"/>
      <c r="U1381" s="248"/>
      <c r="V1381" s="340"/>
      <c r="W1381" s="340"/>
      <c r="X1381" s="340"/>
    </row>
    <row r="1382" customFormat="false" ht="25.5" hidden="false" customHeight="false" outlineLevel="0" collapsed="false">
      <c r="A1382" s="389" t="s">
        <v>706</v>
      </c>
      <c r="B1382" s="61" t="s">
        <v>1776</v>
      </c>
      <c r="C1382" s="48" t="s">
        <v>85</v>
      </c>
      <c r="D1382" s="48" t="s">
        <v>43</v>
      </c>
      <c r="E1382" s="49" t="s">
        <v>1622</v>
      </c>
      <c r="F1382" s="48" t="s">
        <v>124</v>
      </c>
      <c r="G1382" s="258" t="n">
        <f aca="false">204.1</f>
        <v>204.1</v>
      </c>
      <c r="H1382" s="324" t="n">
        <v>0</v>
      </c>
      <c r="I1382" s="324" t="n">
        <v>0</v>
      </c>
      <c r="J1382" s="259" t="n">
        <f aca="false">G1382</f>
        <v>204.1</v>
      </c>
      <c r="K1382" s="247"/>
      <c r="L1382" s="247"/>
      <c r="M1382" s="248"/>
      <c r="N1382" s="260" t="n">
        <f aca="false">H1382</f>
        <v>0</v>
      </c>
      <c r="O1382" s="247"/>
      <c r="P1382" s="247"/>
      <c r="Q1382" s="250"/>
      <c r="R1382" s="259" t="n">
        <f aca="false">I1382</f>
        <v>0</v>
      </c>
      <c r="S1382" s="247"/>
      <c r="T1382" s="247"/>
      <c r="U1382" s="248"/>
      <c r="V1382" s="340"/>
      <c r="W1382" s="340"/>
      <c r="X1382" s="340"/>
    </row>
    <row r="1383" customFormat="false" ht="12.75" hidden="false" customHeight="false" outlineLevel="0" collapsed="false">
      <c r="A1383" s="389"/>
      <c r="B1383" s="61"/>
      <c r="C1383" s="48"/>
      <c r="D1383" s="48"/>
      <c r="E1383" s="49"/>
      <c r="F1383" s="48"/>
      <c r="G1383" s="49"/>
      <c r="H1383" s="49"/>
      <c r="I1383" s="49"/>
      <c r="J1383" s="259"/>
      <c r="K1383" s="247"/>
      <c r="L1383" s="247"/>
      <c r="M1383" s="248"/>
      <c r="N1383" s="260"/>
      <c r="O1383" s="247"/>
      <c r="P1383" s="247"/>
      <c r="Q1383" s="250"/>
      <c r="R1383" s="259"/>
      <c r="S1383" s="247"/>
      <c r="T1383" s="247"/>
      <c r="U1383" s="248"/>
      <c r="V1383" s="340"/>
      <c r="W1383" s="340"/>
      <c r="X1383" s="340"/>
    </row>
    <row r="1384" customFormat="false" ht="25.5" hidden="false" customHeight="false" outlineLevel="0" collapsed="false">
      <c r="A1384" s="54" t="s">
        <v>1623</v>
      </c>
      <c r="B1384" s="52" t="s">
        <v>1776</v>
      </c>
      <c r="C1384" s="34" t="s">
        <v>85</v>
      </c>
      <c r="D1384" s="34" t="s">
        <v>43</v>
      </c>
      <c r="E1384" s="34" t="s">
        <v>1624</v>
      </c>
      <c r="F1384" s="48"/>
      <c r="G1384" s="137" t="n">
        <f aca="false">G1385</f>
        <v>2589.945</v>
      </c>
      <c r="H1384" s="614" t="n">
        <f aca="false">H1385</f>
        <v>2589.945</v>
      </c>
      <c r="I1384" s="614" t="n">
        <f aca="false">I1385</f>
        <v>2589.945</v>
      </c>
      <c r="J1384" s="259"/>
      <c r="K1384" s="247"/>
      <c r="L1384" s="247"/>
      <c r="M1384" s="248"/>
      <c r="N1384" s="260"/>
      <c r="O1384" s="247"/>
      <c r="P1384" s="247"/>
      <c r="Q1384" s="250"/>
      <c r="R1384" s="259"/>
      <c r="S1384" s="247"/>
      <c r="T1384" s="247"/>
      <c r="U1384" s="248"/>
      <c r="V1384" s="340"/>
      <c r="W1384" s="340"/>
      <c r="X1384" s="340"/>
    </row>
    <row r="1385" customFormat="false" ht="25.5" hidden="false" customHeight="false" outlineLevel="0" collapsed="false">
      <c r="A1385" s="54" t="s">
        <v>1625</v>
      </c>
      <c r="B1385" s="52" t="s">
        <v>1776</v>
      </c>
      <c r="C1385" s="34" t="s">
        <v>85</v>
      </c>
      <c r="D1385" s="34" t="s">
        <v>43</v>
      </c>
      <c r="E1385" s="34" t="s">
        <v>1626</v>
      </c>
      <c r="F1385" s="48"/>
      <c r="G1385" s="137" t="n">
        <f aca="false">G1386+G1389+G1392+G1395</f>
        <v>2589.945</v>
      </c>
      <c r="H1385" s="137" t="n">
        <f aca="false">H1386+H1389</f>
        <v>2589.945</v>
      </c>
      <c r="I1385" s="137" t="n">
        <f aca="false">I1386+I1389</f>
        <v>2589.945</v>
      </c>
      <c r="J1385" s="259"/>
      <c r="K1385" s="247"/>
      <c r="L1385" s="247"/>
      <c r="M1385" s="248"/>
      <c r="N1385" s="260"/>
      <c r="O1385" s="247"/>
      <c r="P1385" s="247"/>
      <c r="Q1385" s="250"/>
      <c r="R1385" s="259"/>
      <c r="S1385" s="247"/>
      <c r="T1385" s="247"/>
      <c r="U1385" s="248"/>
      <c r="V1385" s="340"/>
      <c r="W1385" s="340"/>
      <c r="X1385" s="340"/>
    </row>
    <row r="1386" customFormat="false" ht="12.75" hidden="true" customHeight="false" outlineLevel="0" collapsed="false">
      <c r="A1386" s="71" t="s">
        <v>1627</v>
      </c>
      <c r="B1386" s="52" t="s">
        <v>1776</v>
      </c>
      <c r="C1386" s="34" t="s">
        <v>85</v>
      </c>
      <c r="D1386" s="34" t="s">
        <v>43</v>
      </c>
      <c r="E1386" s="72" t="s">
        <v>1628</v>
      </c>
      <c r="F1386" s="48"/>
      <c r="G1386" s="137" t="n">
        <f aca="false">G1387</f>
        <v>0</v>
      </c>
      <c r="H1386" s="137" t="n">
        <f aca="false">H1387</f>
        <v>0</v>
      </c>
      <c r="I1386" s="137" t="n">
        <f aca="false">I1387</f>
        <v>0</v>
      </c>
      <c r="J1386" s="259"/>
      <c r="K1386" s="247"/>
      <c r="L1386" s="247"/>
      <c r="M1386" s="248"/>
      <c r="N1386" s="260"/>
      <c r="O1386" s="247"/>
      <c r="P1386" s="247"/>
      <c r="Q1386" s="250"/>
      <c r="R1386" s="259"/>
      <c r="S1386" s="247"/>
      <c r="T1386" s="247"/>
      <c r="U1386" s="248"/>
      <c r="V1386" s="340"/>
      <c r="W1386" s="340"/>
      <c r="X1386" s="340"/>
    </row>
    <row r="1387" customFormat="false" ht="25.5" hidden="true" customHeight="false" outlineLevel="0" collapsed="false">
      <c r="A1387" s="389" t="s">
        <v>706</v>
      </c>
      <c r="B1387" s="61" t="s">
        <v>1776</v>
      </c>
      <c r="C1387" s="48" t="s">
        <v>85</v>
      </c>
      <c r="D1387" s="49" t="s">
        <v>43</v>
      </c>
      <c r="E1387" s="49" t="s">
        <v>1628</v>
      </c>
      <c r="F1387" s="48" t="s">
        <v>124</v>
      </c>
      <c r="G1387" s="324" t="n">
        <v>0</v>
      </c>
      <c r="H1387" s="324" t="n">
        <v>0</v>
      </c>
      <c r="I1387" s="324" t="n">
        <v>0</v>
      </c>
      <c r="J1387" s="259" t="n">
        <f aca="false">G1387</f>
        <v>0</v>
      </c>
      <c r="K1387" s="247"/>
      <c r="L1387" s="247"/>
      <c r="M1387" s="248"/>
      <c r="N1387" s="260" t="n">
        <f aca="false">H1387</f>
        <v>0</v>
      </c>
      <c r="O1387" s="247"/>
      <c r="P1387" s="247"/>
      <c r="Q1387" s="250"/>
      <c r="R1387" s="259" t="n">
        <f aca="false">I1387</f>
        <v>0</v>
      </c>
      <c r="S1387" s="247"/>
      <c r="T1387" s="247"/>
      <c r="U1387" s="248"/>
      <c r="V1387" s="340"/>
      <c r="W1387" s="340"/>
      <c r="X1387" s="340"/>
    </row>
    <row r="1388" customFormat="false" ht="12.75" hidden="true" customHeight="false" outlineLevel="0" collapsed="false">
      <c r="A1388" s="475"/>
      <c r="B1388" s="61"/>
      <c r="C1388" s="48"/>
      <c r="D1388" s="48"/>
      <c r="E1388" s="49"/>
      <c r="F1388" s="48"/>
      <c r="G1388" s="461"/>
      <c r="H1388" s="461"/>
      <c r="I1388" s="461"/>
      <c r="J1388" s="259"/>
      <c r="K1388" s="247"/>
      <c r="L1388" s="247"/>
      <c r="M1388" s="248"/>
      <c r="N1388" s="260"/>
      <c r="O1388" s="247"/>
      <c r="P1388" s="247"/>
      <c r="Q1388" s="250"/>
      <c r="R1388" s="259"/>
      <c r="S1388" s="247"/>
      <c r="T1388" s="247"/>
      <c r="U1388" s="248"/>
      <c r="V1388" s="340"/>
      <c r="W1388" s="340"/>
      <c r="X1388" s="340"/>
    </row>
    <row r="1389" customFormat="false" ht="25.5" hidden="true" customHeight="false" outlineLevel="0" collapsed="false">
      <c r="A1389" s="71" t="s">
        <v>1629</v>
      </c>
      <c r="B1389" s="52" t="s">
        <v>1776</v>
      </c>
      <c r="C1389" s="34" t="s">
        <v>85</v>
      </c>
      <c r="D1389" s="34" t="s">
        <v>43</v>
      </c>
      <c r="E1389" s="72" t="s">
        <v>1630</v>
      </c>
      <c r="F1389" s="48"/>
      <c r="G1389" s="137" t="n">
        <f aca="false">G1390</f>
        <v>0</v>
      </c>
      <c r="H1389" s="137" t="n">
        <f aca="false">H1390</f>
        <v>2589.945</v>
      </c>
      <c r="I1389" s="137" t="n">
        <f aca="false">I1390</f>
        <v>2589.945</v>
      </c>
      <c r="J1389" s="259"/>
      <c r="K1389" s="247"/>
      <c r="L1389" s="247"/>
      <c r="M1389" s="248"/>
      <c r="N1389" s="260"/>
      <c r="O1389" s="247"/>
      <c r="P1389" s="247"/>
      <c r="Q1389" s="250"/>
      <c r="R1389" s="259"/>
      <c r="S1389" s="247"/>
      <c r="T1389" s="247"/>
      <c r="U1389" s="248"/>
      <c r="V1389" s="340"/>
      <c r="W1389" s="340"/>
      <c r="X1389" s="340"/>
    </row>
    <row r="1390" customFormat="false" ht="25.5" hidden="true" customHeight="false" outlineLevel="0" collapsed="false">
      <c r="A1390" s="389" t="s">
        <v>706</v>
      </c>
      <c r="B1390" s="61" t="s">
        <v>1776</v>
      </c>
      <c r="C1390" s="48" t="s">
        <v>85</v>
      </c>
      <c r="D1390" s="49" t="s">
        <v>43</v>
      </c>
      <c r="E1390" s="49" t="s">
        <v>1630</v>
      </c>
      <c r="F1390" s="48" t="s">
        <v>124</v>
      </c>
      <c r="G1390" s="324"/>
      <c r="H1390" s="324" t="n">
        <v>2589.945</v>
      </c>
      <c r="I1390" s="324" t="n">
        <v>2589.945</v>
      </c>
      <c r="J1390" s="259" t="n">
        <f aca="false">G1390</f>
        <v>0</v>
      </c>
      <c r="K1390" s="247"/>
      <c r="L1390" s="247"/>
      <c r="M1390" s="248"/>
      <c r="N1390" s="260" t="n">
        <f aca="false">H1390</f>
        <v>2589.945</v>
      </c>
      <c r="O1390" s="247"/>
      <c r="P1390" s="247"/>
      <c r="Q1390" s="250"/>
      <c r="R1390" s="259" t="n">
        <f aca="false">I1390</f>
        <v>2589.945</v>
      </c>
      <c r="S1390" s="247"/>
      <c r="T1390" s="247"/>
      <c r="U1390" s="248"/>
      <c r="V1390" s="340"/>
      <c r="W1390" s="340"/>
      <c r="X1390" s="340"/>
    </row>
    <row r="1391" customFormat="false" ht="12.75" hidden="true" customHeight="false" outlineLevel="0" collapsed="false">
      <c r="A1391" s="389"/>
      <c r="B1391" s="61"/>
      <c r="C1391" s="48"/>
      <c r="D1391" s="49"/>
      <c r="E1391" s="49"/>
      <c r="F1391" s="48"/>
      <c r="G1391" s="461"/>
      <c r="H1391" s="324"/>
      <c r="I1391" s="324"/>
      <c r="J1391" s="259"/>
      <c r="K1391" s="247"/>
      <c r="L1391" s="247"/>
      <c r="M1391" s="248"/>
      <c r="N1391" s="260"/>
      <c r="O1391" s="247"/>
      <c r="P1391" s="247"/>
      <c r="Q1391" s="250"/>
      <c r="R1391" s="259"/>
      <c r="S1391" s="247"/>
      <c r="T1391" s="247"/>
      <c r="U1391" s="248"/>
      <c r="V1391" s="340"/>
      <c r="W1391" s="340"/>
      <c r="X1391" s="340"/>
    </row>
    <row r="1392" customFormat="false" ht="38.25" hidden="false" customHeight="false" outlineLevel="0" collapsed="false">
      <c r="A1392" s="463" t="s">
        <v>1631</v>
      </c>
      <c r="B1392" s="40" t="s">
        <v>1776</v>
      </c>
      <c r="C1392" s="72" t="s">
        <v>85</v>
      </c>
      <c r="D1392" s="72" t="s">
        <v>43</v>
      </c>
      <c r="E1392" s="72" t="s">
        <v>1632</v>
      </c>
      <c r="F1392" s="72"/>
      <c r="G1392" s="137" t="n">
        <f aca="false">G1393</f>
        <v>2579.3274</v>
      </c>
      <c r="H1392" s="324"/>
      <c r="I1392" s="324"/>
      <c r="J1392" s="259"/>
      <c r="K1392" s="247"/>
      <c r="L1392" s="247"/>
      <c r="M1392" s="248"/>
      <c r="N1392" s="260"/>
      <c r="O1392" s="247"/>
      <c r="P1392" s="247"/>
      <c r="Q1392" s="250"/>
      <c r="R1392" s="259"/>
      <c r="S1392" s="247"/>
      <c r="T1392" s="247"/>
      <c r="U1392" s="248"/>
      <c r="V1392" s="340"/>
      <c r="W1392" s="340"/>
      <c r="X1392" s="340"/>
    </row>
    <row r="1393" customFormat="false" ht="25.5" hidden="false" customHeight="false" outlineLevel="0" collapsed="false">
      <c r="A1393" s="474" t="s">
        <v>706</v>
      </c>
      <c r="B1393" s="61" t="s">
        <v>1776</v>
      </c>
      <c r="C1393" s="49" t="s">
        <v>85</v>
      </c>
      <c r="D1393" s="49" t="s">
        <v>43</v>
      </c>
      <c r="E1393" s="49" t="s">
        <v>1632</v>
      </c>
      <c r="F1393" s="48" t="s">
        <v>124</v>
      </c>
      <c r="G1393" s="324" t="n">
        <f aca="false">2589.945-10.6176</f>
        <v>2579.3274</v>
      </c>
      <c r="H1393" s="324"/>
      <c r="I1393" s="324"/>
      <c r="J1393" s="259" t="n">
        <f aca="false">G1393</f>
        <v>2579.3274</v>
      </c>
      <c r="K1393" s="247"/>
      <c r="L1393" s="247"/>
      <c r="M1393" s="248"/>
      <c r="N1393" s="260"/>
      <c r="O1393" s="247"/>
      <c r="P1393" s="247"/>
      <c r="Q1393" s="250"/>
      <c r="R1393" s="259"/>
      <c r="S1393" s="247"/>
      <c r="T1393" s="247"/>
      <c r="U1393" s="248"/>
      <c r="V1393" s="340"/>
      <c r="W1393" s="340"/>
      <c r="X1393" s="340"/>
    </row>
    <row r="1394" customFormat="false" ht="12.75" hidden="false" customHeight="false" outlineLevel="0" collapsed="false">
      <c r="A1394" s="389"/>
      <c r="B1394" s="61"/>
      <c r="C1394" s="48"/>
      <c r="D1394" s="49"/>
      <c r="E1394" s="49"/>
      <c r="F1394" s="48"/>
      <c r="G1394" s="461"/>
      <c r="H1394" s="324"/>
      <c r="I1394" s="324"/>
      <c r="J1394" s="259"/>
      <c r="K1394" s="247"/>
      <c r="L1394" s="247"/>
      <c r="M1394" s="248"/>
      <c r="N1394" s="260"/>
      <c r="O1394" s="247"/>
      <c r="P1394" s="247"/>
      <c r="Q1394" s="250"/>
      <c r="R1394" s="259"/>
      <c r="S1394" s="247"/>
      <c r="T1394" s="247"/>
      <c r="U1394" s="248"/>
      <c r="V1394" s="340"/>
      <c r="W1394" s="340"/>
      <c r="X1394" s="340"/>
    </row>
    <row r="1395" customFormat="false" ht="51" hidden="false" customHeight="false" outlineLevel="0" collapsed="false">
      <c r="A1395" s="463" t="s">
        <v>1633</v>
      </c>
      <c r="B1395" s="52" t="s">
        <v>1776</v>
      </c>
      <c r="C1395" s="72" t="s">
        <v>85</v>
      </c>
      <c r="D1395" s="72" t="s">
        <v>43</v>
      </c>
      <c r="E1395" s="72" t="s">
        <v>1634</v>
      </c>
      <c r="F1395" s="52"/>
      <c r="G1395" s="137" t="n">
        <f aca="false">G1396</f>
        <v>10.6176</v>
      </c>
      <c r="H1395" s="324"/>
      <c r="I1395" s="324"/>
      <c r="J1395" s="259"/>
      <c r="K1395" s="247"/>
      <c r="L1395" s="247"/>
      <c r="M1395" s="248"/>
      <c r="N1395" s="260"/>
      <c r="O1395" s="247"/>
      <c r="P1395" s="247"/>
      <c r="Q1395" s="250"/>
      <c r="R1395" s="259"/>
      <c r="S1395" s="247"/>
      <c r="T1395" s="247"/>
      <c r="U1395" s="248"/>
      <c r="V1395" s="340"/>
      <c r="W1395" s="340"/>
      <c r="X1395" s="340"/>
    </row>
    <row r="1396" customFormat="false" ht="12.75" hidden="false" customHeight="false" outlineLevel="0" collapsed="false">
      <c r="A1396" s="389" t="s">
        <v>66</v>
      </c>
      <c r="B1396" s="61" t="s">
        <v>1776</v>
      </c>
      <c r="C1396" s="49" t="s">
        <v>85</v>
      </c>
      <c r="D1396" s="49" t="s">
        <v>43</v>
      </c>
      <c r="E1396" s="49" t="s">
        <v>1634</v>
      </c>
      <c r="F1396" s="48" t="s">
        <v>67</v>
      </c>
      <c r="G1396" s="324" t="n">
        <f aca="false">10.6176</f>
        <v>10.6176</v>
      </c>
      <c r="H1396" s="324"/>
      <c r="I1396" s="324"/>
      <c r="J1396" s="259" t="n">
        <f aca="false">G1396</f>
        <v>10.6176</v>
      </c>
      <c r="K1396" s="247"/>
      <c r="L1396" s="247"/>
      <c r="M1396" s="248"/>
      <c r="N1396" s="260"/>
      <c r="O1396" s="247"/>
      <c r="P1396" s="247"/>
      <c r="Q1396" s="250"/>
      <c r="R1396" s="259"/>
      <c r="S1396" s="247"/>
      <c r="T1396" s="247"/>
      <c r="U1396" s="248"/>
      <c r="V1396" s="340"/>
      <c r="W1396" s="340"/>
      <c r="X1396" s="340"/>
    </row>
    <row r="1397" customFormat="false" ht="12.75" hidden="false" customHeight="false" outlineLevel="0" collapsed="false">
      <c r="A1397" s="389"/>
      <c r="B1397" s="61"/>
      <c r="C1397" s="48"/>
      <c r="D1397" s="49"/>
      <c r="E1397" s="49"/>
      <c r="F1397" s="48"/>
      <c r="G1397" s="461"/>
      <c r="H1397" s="324"/>
      <c r="I1397" s="324"/>
      <c r="J1397" s="259"/>
      <c r="K1397" s="247"/>
      <c r="L1397" s="247"/>
      <c r="M1397" s="248"/>
      <c r="N1397" s="260"/>
      <c r="O1397" s="247"/>
      <c r="P1397" s="247"/>
      <c r="Q1397" s="250"/>
      <c r="R1397" s="259"/>
      <c r="S1397" s="247"/>
      <c r="T1397" s="247"/>
      <c r="U1397" s="248"/>
      <c r="V1397" s="340"/>
      <c r="W1397" s="340"/>
      <c r="X1397" s="340"/>
    </row>
    <row r="1398" customFormat="false" ht="12.75" hidden="false" customHeight="false" outlineLevel="0" collapsed="false">
      <c r="A1398" s="389"/>
      <c r="B1398" s="61"/>
      <c r="C1398" s="48"/>
      <c r="D1398" s="48"/>
      <c r="E1398" s="49"/>
      <c r="F1398" s="48"/>
      <c r="G1398" s="461"/>
      <c r="H1398" s="461"/>
      <c r="I1398" s="461"/>
      <c r="J1398" s="246"/>
      <c r="K1398" s="247"/>
      <c r="L1398" s="247"/>
      <c r="M1398" s="248"/>
      <c r="N1398" s="249"/>
      <c r="O1398" s="247"/>
      <c r="P1398" s="247"/>
      <c r="Q1398" s="250"/>
      <c r="R1398" s="246"/>
      <c r="S1398" s="247"/>
      <c r="T1398" s="247"/>
      <c r="U1398" s="248"/>
      <c r="V1398" s="340"/>
      <c r="W1398" s="340"/>
      <c r="X1398" s="340"/>
    </row>
    <row r="1399" customFormat="false" ht="12.75" hidden="false" customHeight="false" outlineLevel="0" collapsed="false">
      <c r="A1399" s="71" t="s">
        <v>936</v>
      </c>
      <c r="B1399" s="52" t="s">
        <v>1776</v>
      </c>
      <c r="C1399" s="34" t="s">
        <v>85</v>
      </c>
      <c r="D1399" s="34" t="s">
        <v>43</v>
      </c>
      <c r="E1399" s="34" t="s">
        <v>937</v>
      </c>
      <c r="F1399" s="34"/>
      <c r="G1399" s="137" t="n">
        <f aca="false">G1400</f>
        <v>434</v>
      </c>
      <c r="H1399" s="137" t="n">
        <f aca="false">H1400</f>
        <v>0</v>
      </c>
      <c r="I1399" s="137" t="n">
        <f aca="false">I1400</f>
        <v>0</v>
      </c>
      <c r="J1399" s="246"/>
      <c r="K1399" s="247"/>
      <c r="L1399" s="247"/>
      <c r="M1399" s="248"/>
      <c r="N1399" s="249"/>
      <c r="O1399" s="247"/>
      <c r="P1399" s="247"/>
      <c r="Q1399" s="250"/>
      <c r="R1399" s="246"/>
      <c r="S1399" s="247"/>
      <c r="T1399" s="247"/>
      <c r="U1399" s="248"/>
      <c r="V1399" s="340"/>
      <c r="W1399" s="340"/>
      <c r="X1399" s="340"/>
    </row>
    <row r="1400" customFormat="false" ht="25.5" hidden="false" customHeight="false" outlineLevel="0" collapsed="false">
      <c r="A1400" s="400" t="s">
        <v>938</v>
      </c>
      <c r="B1400" s="52" t="s">
        <v>1776</v>
      </c>
      <c r="C1400" s="34" t="s">
        <v>85</v>
      </c>
      <c r="D1400" s="72" t="s">
        <v>43</v>
      </c>
      <c r="E1400" s="34" t="s">
        <v>939</v>
      </c>
      <c r="F1400" s="34"/>
      <c r="G1400" s="137" t="n">
        <f aca="false">G1401+G1404</f>
        <v>434</v>
      </c>
      <c r="H1400" s="137" t="n">
        <f aca="false">H1401+H1404</f>
        <v>0</v>
      </c>
      <c r="I1400" s="137" t="n">
        <f aca="false">I1401+I1404</f>
        <v>0</v>
      </c>
      <c r="J1400" s="253"/>
      <c r="K1400" s="254"/>
      <c r="L1400" s="254"/>
      <c r="M1400" s="255"/>
      <c r="N1400" s="256"/>
      <c r="O1400" s="254"/>
      <c r="P1400" s="254"/>
      <c r="Q1400" s="257"/>
      <c r="R1400" s="253"/>
      <c r="S1400" s="254"/>
      <c r="T1400" s="254"/>
      <c r="U1400" s="255"/>
      <c r="V1400" s="340"/>
      <c r="W1400" s="340"/>
      <c r="X1400" s="340"/>
    </row>
    <row r="1401" customFormat="false" ht="25.5" hidden="false" customHeight="false" outlineLevel="0" collapsed="false">
      <c r="A1401" s="400" t="s">
        <v>1323</v>
      </c>
      <c r="B1401" s="52" t="s">
        <v>1776</v>
      </c>
      <c r="C1401" s="72" t="s">
        <v>85</v>
      </c>
      <c r="D1401" s="72" t="s">
        <v>43</v>
      </c>
      <c r="E1401" s="72" t="s">
        <v>1324</v>
      </c>
      <c r="F1401" s="72"/>
      <c r="G1401" s="137" t="n">
        <f aca="false">G1402</f>
        <v>434</v>
      </c>
      <c r="H1401" s="137" t="n">
        <f aca="false">H1402</f>
        <v>0</v>
      </c>
      <c r="I1401" s="137" t="n">
        <f aca="false">I1402</f>
        <v>0</v>
      </c>
      <c r="J1401" s="253"/>
      <c r="K1401" s="254"/>
      <c r="L1401" s="254"/>
      <c r="M1401" s="255"/>
      <c r="N1401" s="256"/>
      <c r="O1401" s="254"/>
      <c r="P1401" s="254"/>
      <c r="Q1401" s="257"/>
      <c r="R1401" s="253"/>
      <c r="S1401" s="254"/>
      <c r="T1401" s="254"/>
      <c r="U1401" s="255"/>
      <c r="V1401" s="340"/>
      <c r="W1401" s="340"/>
      <c r="X1401" s="340"/>
    </row>
    <row r="1402" customFormat="false" ht="25.5" hidden="false" customHeight="false" outlineLevel="0" collapsed="false">
      <c r="A1402" s="392" t="s">
        <v>706</v>
      </c>
      <c r="B1402" s="61" t="s">
        <v>1776</v>
      </c>
      <c r="C1402" s="48" t="s">
        <v>85</v>
      </c>
      <c r="D1402" s="49" t="s">
        <v>43</v>
      </c>
      <c r="E1402" s="49" t="s">
        <v>1324</v>
      </c>
      <c r="F1402" s="48" t="s">
        <v>124</v>
      </c>
      <c r="G1402" s="324" t="n">
        <f aca="false">245+189</f>
        <v>434</v>
      </c>
      <c r="H1402" s="324" t="n">
        <v>0</v>
      </c>
      <c r="I1402" s="324" t="n">
        <v>0</v>
      </c>
      <c r="J1402" s="259" t="n">
        <f aca="false">G1402</f>
        <v>434</v>
      </c>
      <c r="K1402" s="247"/>
      <c r="L1402" s="247"/>
      <c r="M1402" s="248"/>
      <c r="N1402" s="260" t="n">
        <f aca="false">H1402</f>
        <v>0</v>
      </c>
      <c r="O1402" s="247"/>
      <c r="P1402" s="247"/>
      <c r="Q1402" s="250"/>
      <c r="R1402" s="259" t="n">
        <f aca="false">I1402</f>
        <v>0</v>
      </c>
      <c r="S1402" s="254"/>
      <c r="T1402" s="254"/>
      <c r="U1402" s="255"/>
      <c r="V1402" s="340"/>
      <c r="W1402" s="340"/>
      <c r="X1402" s="340"/>
    </row>
    <row r="1403" customFormat="false" ht="12.75" hidden="false" customHeight="false" outlineLevel="0" collapsed="false">
      <c r="A1403" s="392"/>
      <c r="B1403" s="61"/>
      <c r="C1403" s="48"/>
      <c r="D1403" s="49"/>
      <c r="E1403" s="49"/>
      <c r="F1403" s="48"/>
      <c r="G1403" s="461"/>
      <c r="H1403" s="461"/>
      <c r="I1403" s="461"/>
      <c r="J1403" s="259"/>
      <c r="K1403" s="247"/>
      <c r="L1403" s="247"/>
      <c r="M1403" s="248"/>
      <c r="N1403" s="260"/>
      <c r="O1403" s="247"/>
      <c r="P1403" s="247"/>
      <c r="Q1403" s="250"/>
      <c r="R1403" s="259"/>
      <c r="S1403" s="254"/>
      <c r="T1403" s="254"/>
      <c r="U1403" s="255"/>
      <c r="V1403" s="340"/>
      <c r="W1403" s="340"/>
      <c r="X1403" s="340"/>
    </row>
    <row r="1404" customFormat="false" ht="38.25" hidden="true" customHeight="false" outlineLevel="0" collapsed="false">
      <c r="A1404" s="463" t="s">
        <v>1610</v>
      </c>
      <c r="B1404" s="52" t="s">
        <v>1776</v>
      </c>
      <c r="C1404" s="72" t="s">
        <v>85</v>
      </c>
      <c r="D1404" s="72" t="s">
        <v>43</v>
      </c>
      <c r="E1404" s="72" t="s">
        <v>1611</v>
      </c>
      <c r="F1404" s="48"/>
      <c r="G1404" s="60" t="n">
        <f aca="false">G1405</f>
        <v>0</v>
      </c>
      <c r="H1404" s="60" t="n">
        <f aca="false">H1405</f>
        <v>0</v>
      </c>
      <c r="I1404" s="60" t="n">
        <f aca="false">I1405</f>
        <v>0</v>
      </c>
      <c r="J1404" s="294"/>
      <c r="K1404" s="254"/>
      <c r="L1404" s="254"/>
      <c r="M1404" s="255"/>
      <c r="N1404" s="260"/>
      <c r="O1404" s="247"/>
      <c r="P1404" s="247"/>
      <c r="Q1404" s="250"/>
      <c r="R1404" s="259"/>
      <c r="S1404" s="254"/>
      <c r="T1404" s="254"/>
      <c r="U1404" s="255"/>
      <c r="V1404" s="340"/>
      <c r="W1404" s="340"/>
      <c r="X1404" s="340"/>
    </row>
    <row r="1405" customFormat="false" ht="25.5" hidden="true" customHeight="false" outlineLevel="0" collapsed="false">
      <c r="A1405" s="389" t="s">
        <v>706</v>
      </c>
      <c r="B1405" s="61" t="s">
        <v>1776</v>
      </c>
      <c r="C1405" s="48" t="s">
        <v>85</v>
      </c>
      <c r="D1405" s="48" t="s">
        <v>43</v>
      </c>
      <c r="E1405" s="49" t="s">
        <v>1611</v>
      </c>
      <c r="F1405" s="48" t="s">
        <v>124</v>
      </c>
      <c r="G1405" s="258"/>
      <c r="H1405" s="258"/>
      <c r="I1405" s="258"/>
      <c r="J1405" s="246"/>
      <c r="K1405" s="247"/>
      <c r="L1405" s="270" t="n">
        <f aca="false">G1405</f>
        <v>0</v>
      </c>
      <c r="M1405" s="248"/>
      <c r="N1405" s="260"/>
      <c r="O1405" s="247"/>
      <c r="P1405" s="247"/>
      <c r="Q1405" s="250"/>
      <c r="R1405" s="259"/>
      <c r="S1405" s="254"/>
      <c r="T1405" s="254"/>
      <c r="U1405" s="255"/>
      <c r="V1405" s="340"/>
      <c r="W1405" s="340"/>
      <c r="X1405" s="340"/>
    </row>
    <row r="1406" customFormat="false" ht="12.75" hidden="true" customHeight="false" outlineLevel="0" collapsed="false">
      <c r="A1406" s="392"/>
      <c r="B1406" s="61"/>
      <c r="C1406" s="48"/>
      <c r="D1406" s="49"/>
      <c r="E1406" s="49"/>
      <c r="F1406" s="48"/>
      <c r="G1406" s="461"/>
      <c r="H1406" s="461"/>
      <c r="I1406" s="461"/>
      <c r="J1406" s="259"/>
      <c r="K1406" s="247"/>
      <c r="L1406" s="247"/>
      <c r="M1406" s="248"/>
      <c r="N1406" s="260"/>
      <c r="O1406" s="247"/>
      <c r="P1406" s="247"/>
      <c r="Q1406" s="250"/>
      <c r="R1406" s="259"/>
      <c r="S1406" s="254"/>
      <c r="T1406" s="254"/>
      <c r="U1406" s="255"/>
      <c r="V1406" s="340"/>
      <c r="W1406" s="340"/>
      <c r="X1406" s="340"/>
    </row>
    <row r="1407" customFormat="false" ht="12.75" hidden="true" customHeight="false" outlineLevel="0" collapsed="false">
      <c r="A1407" s="411" t="s">
        <v>547</v>
      </c>
      <c r="B1407" s="40" t="s">
        <v>1776</v>
      </c>
      <c r="C1407" s="72" t="s">
        <v>85</v>
      </c>
      <c r="D1407" s="34" t="s">
        <v>43</v>
      </c>
      <c r="E1407" s="52" t="s">
        <v>548</v>
      </c>
      <c r="F1407" s="48"/>
      <c r="G1407" s="137" t="n">
        <f aca="false">G1408</f>
        <v>0</v>
      </c>
      <c r="H1407" s="137" t="n">
        <f aca="false">H1408</f>
        <v>0</v>
      </c>
      <c r="I1407" s="137" t="n">
        <f aca="false">I1408</f>
        <v>0</v>
      </c>
      <c r="J1407" s="253"/>
      <c r="K1407" s="416"/>
      <c r="L1407" s="264"/>
      <c r="M1407" s="265"/>
      <c r="N1407" s="266"/>
      <c r="O1407" s="416"/>
      <c r="P1407" s="264"/>
      <c r="Q1407" s="267"/>
      <c r="R1407" s="263"/>
      <c r="S1407" s="416"/>
      <c r="T1407" s="247"/>
      <c r="U1407" s="248"/>
      <c r="V1407" s="340"/>
      <c r="W1407" s="340"/>
      <c r="X1407" s="340"/>
    </row>
    <row r="1408" customFormat="false" ht="12.75" hidden="true" customHeight="false" outlineLevel="0" collapsed="false">
      <c r="A1408" s="71" t="s">
        <v>668</v>
      </c>
      <c r="B1408" s="40" t="s">
        <v>1776</v>
      </c>
      <c r="C1408" s="72" t="s">
        <v>85</v>
      </c>
      <c r="D1408" s="72" t="s">
        <v>43</v>
      </c>
      <c r="E1408" s="52" t="s">
        <v>669</v>
      </c>
      <c r="F1408" s="48"/>
      <c r="G1408" s="137" t="n">
        <f aca="false">G1409</f>
        <v>0</v>
      </c>
      <c r="H1408" s="137" t="n">
        <f aca="false">H1409</f>
        <v>0</v>
      </c>
      <c r="I1408" s="137" t="n">
        <f aca="false">I1409</f>
        <v>0</v>
      </c>
      <c r="J1408" s="253"/>
      <c r="K1408" s="416"/>
      <c r="L1408" s="264"/>
      <c r="M1408" s="265"/>
      <c r="N1408" s="266"/>
      <c r="O1408" s="416"/>
      <c r="P1408" s="264"/>
      <c r="Q1408" s="267"/>
      <c r="R1408" s="263"/>
      <c r="S1408" s="416"/>
      <c r="T1408" s="247"/>
      <c r="U1408" s="248"/>
      <c r="V1408" s="340"/>
      <c r="W1408" s="340"/>
      <c r="X1408" s="340"/>
    </row>
    <row r="1409" customFormat="false" ht="25.5" hidden="true" customHeight="false" outlineLevel="0" collapsed="false">
      <c r="A1409" s="411" t="s">
        <v>1400</v>
      </c>
      <c r="B1409" s="40" t="s">
        <v>1776</v>
      </c>
      <c r="C1409" s="72" t="s">
        <v>85</v>
      </c>
      <c r="D1409" s="72" t="s">
        <v>43</v>
      </c>
      <c r="E1409" s="52" t="s">
        <v>1401</v>
      </c>
      <c r="F1409" s="48"/>
      <c r="G1409" s="137" t="n">
        <f aca="false">G1410</f>
        <v>0</v>
      </c>
      <c r="H1409" s="137" t="n">
        <f aca="false">H1410</f>
        <v>0</v>
      </c>
      <c r="I1409" s="137" t="n">
        <f aca="false">I1410</f>
        <v>0</v>
      </c>
      <c r="J1409" s="253"/>
      <c r="K1409" s="416"/>
      <c r="L1409" s="264"/>
      <c r="M1409" s="265"/>
      <c r="N1409" s="266"/>
      <c r="O1409" s="416"/>
      <c r="P1409" s="264"/>
      <c r="Q1409" s="267"/>
      <c r="R1409" s="263"/>
      <c r="S1409" s="416"/>
      <c r="T1409" s="247"/>
      <c r="U1409" s="248"/>
      <c r="V1409" s="340"/>
      <c r="W1409" s="340"/>
      <c r="X1409" s="340"/>
    </row>
    <row r="1410" customFormat="false" ht="25.5" hidden="true" customHeight="false" outlineLevel="0" collapsed="false">
      <c r="A1410" s="411" t="s">
        <v>1402</v>
      </c>
      <c r="B1410" s="40" t="s">
        <v>1776</v>
      </c>
      <c r="C1410" s="72" t="s">
        <v>85</v>
      </c>
      <c r="D1410" s="72" t="s">
        <v>43</v>
      </c>
      <c r="E1410" s="52" t="s">
        <v>1403</v>
      </c>
      <c r="F1410" s="52"/>
      <c r="G1410" s="284" t="n">
        <f aca="false">G1411</f>
        <v>0</v>
      </c>
      <c r="H1410" s="284" t="n">
        <f aca="false">H1411</f>
        <v>0</v>
      </c>
      <c r="I1410" s="284" t="n">
        <f aca="false">I1411</f>
        <v>0</v>
      </c>
      <c r="J1410" s="253"/>
      <c r="K1410" s="254"/>
      <c r="L1410" s="254"/>
      <c r="M1410" s="255"/>
      <c r="N1410" s="256"/>
      <c r="O1410" s="254"/>
      <c r="P1410" s="254"/>
      <c r="Q1410" s="257"/>
      <c r="R1410" s="253"/>
      <c r="S1410" s="254"/>
      <c r="T1410" s="254"/>
      <c r="U1410" s="255"/>
      <c r="V1410" s="340"/>
      <c r="W1410" s="340"/>
      <c r="X1410" s="340"/>
    </row>
    <row r="1411" customFormat="false" ht="25.5" hidden="true" customHeight="false" outlineLevel="0" collapsed="false">
      <c r="A1411" s="389" t="s">
        <v>706</v>
      </c>
      <c r="B1411" s="61" t="s">
        <v>1776</v>
      </c>
      <c r="C1411" s="43" t="s">
        <v>85</v>
      </c>
      <c r="D1411" s="49" t="s">
        <v>43</v>
      </c>
      <c r="E1411" s="61" t="s">
        <v>1403</v>
      </c>
      <c r="F1411" s="48" t="s">
        <v>124</v>
      </c>
      <c r="G1411" s="324"/>
      <c r="H1411" s="324"/>
      <c r="I1411" s="324"/>
      <c r="J1411" s="259" t="n">
        <f aca="false">G1411</f>
        <v>0</v>
      </c>
      <c r="K1411" s="247"/>
      <c r="L1411" s="247"/>
      <c r="M1411" s="248"/>
      <c r="N1411" s="260" t="n">
        <f aca="false">H1411</f>
        <v>0</v>
      </c>
      <c r="O1411" s="247"/>
      <c r="P1411" s="247"/>
      <c r="Q1411" s="250"/>
      <c r="R1411" s="259" t="n">
        <f aca="false">I1411</f>
        <v>0</v>
      </c>
      <c r="S1411" s="254"/>
      <c r="T1411" s="254"/>
      <c r="U1411" s="255"/>
      <c r="V1411" s="340"/>
      <c r="W1411" s="340"/>
      <c r="X1411" s="340"/>
    </row>
    <row r="1412" customFormat="false" ht="12.75" hidden="false" customHeight="false" outlineLevel="0" collapsed="false">
      <c r="A1412" s="389"/>
      <c r="B1412" s="61"/>
      <c r="C1412" s="43"/>
      <c r="D1412" s="49"/>
      <c r="E1412" s="61"/>
      <c r="F1412" s="48"/>
      <c r="G1412" s="461"/>
      <c r="H1412" s="461"/>
      <c r="I1412" s="461"/>
      <c r="J1412" s="259"/>
      <c r="K1412" s="247"/>
      <c r="L1412" s="247"/>
      <c r="M1412" s="248"/>
      <c r="N1412" s="260"/>
      <c r="O1412" s="247"/>
      <c r="P1412" s="247"/>
      <c r="Q1412" s="250"/>
      <c r="R1412" s="259"/>
      <c r="S1412" s="254"/>
      <c r="T1412" s="254"/>
      <c r="U1412" s="255"/>
      <c r="V1412" s="340"/>
      <c r="W1412" s="340"/>
      <c r="X1412" s="340"/>
    </row>
    <row r="1413" s="56" customFormat="true" ht="12.75" hidden="false" customHeight="false" outlineLevel="0" collapsed="false">
      <c r="A1413" s="386" t="s">
        <v>1640</v>
      </c>
      <c r="B1413" s="52" t="s">
        <v>1776</v>
      </c>
      <c r="C1413" s="52" t="s">
        <v>85</v>
      </c>
      <c r="D1413" s="72" t="s">
        <v>79</v>
      </c>
      <c r="E1413" s="52"/>
      <c r="F1413" s="72"/>
      <c r="G1413" s="137" t="n">
        <f aca="false">G1414</f>
        <v>36.3</v>
      </c>
      <c r="H1413" s="137" t="n">
        <f aca="false">H1414</f>
        <v>0</v>
      </c>
      <c r="I1413" s="137" t="n">
        <f aca="false">I1414</f>
        <v>0</v>
      </c>
      <c r="J1413" s="321"/>
      <c r="K1413" s="254"/>
      <c r="L1413" s="254"/>
      <c r="M1413" s="255"/>
      <c r="N1413" s="322"/>
      <c r="O1413" s="254"/>
      <c r="P1413" s="254"/>
      <c r="Q1413" s="257"/>
      <c r="R1413" s="321"/>
      <c r="S1413" s="254"/>
      <c r="T1413" s="254"/>
      <c r="U1413" s="255"/>
      <c r="V1413" s="401"/>
      <c r="W1413" s="401"/>
      <c r="X1413" s="401"/>
      <c r="AC1413" s="55"/>
      <c r="AD1413" s="55"/>
      <c r="AE1413" s="55"/>
      <c r="AF1413" s="55"/>
      <c r="AG1413" s="55"/>
      <c r="AH1413" s="55"/>
      <c r="AI1413" s="55"/>
      <c r="AJ1413" s="55"/>
      <c r="AK1413" s="55"/>
      <c r="AL1413" s="55"/>
      <c r="AM1413" s="55"/>
      <c r="AN1413" s="55"/>
      <c r="AO1413" s="55"/>
      <c r="AP1413" s="55"/>
      <c r="AQ1413" s="55"/>
      <c r="AR1413" s="55"/>
      <c r="AS1413" s="55"/>
      <c r="AT1413" s="55"/>
      <c r="AU1413" s="55"/>
      <c r="AV1413" s="55"/>
      <c r="AW1413" s="55"/>
      <c r="AX1413" s="55"/>
      <c r="AY1413" s="55"/>
      <c r="AZ1413" s="55"/>
      <c r="BA1413" s="55"/>
      <c r="BB1413" s="55"/>
      <c r="BC1413" s="55"/>
      <c r="BD1413" s="55"/>
      <c r="BE1413" s="55"/>
      <c r="BF1413" s="55"/>
      <c r="BG1413" s="55"/>
      <c r="BH1413" s="55"/>
      <c r="BI1413" s="55"/>
      <c r="BJ1413" s="55"/>
      <c r="BK1413" s="55"/>
      <c r="BL1413" s="55"/>
      <c r="BM1413" s="55"/>
      <c r="BN1413" s="55"/>
      <c r="BO1413" s="55"/>
      <c r="BP1413" s="55"/>
      <c r="BQ1413" s="55"/>
      <c r="BR1413" s="55"/>
      <c r="BS1413" s="55"/>
      <c r="BT1413" s="55"/>
      <c r="BU1413" s="55"/>
      <c r="BV1413" s="55"/>
      <c r="BW1413" s="55"/>
      <c r="BX1413" s="55"/>
      <c r="BY1413" s="55"/>
      <c r="BZ1413" s="55"/>
      <c r="CA1413" s="55"/>
      <c r="CB1413" s="55"/>
      <c r="CC1413" s="55"/>
      <c r="CD1413" s="55"/>
      <c r="CE1413" s="55"/>
      <c r="CF1413" s="55"/>
      <c r="CG1413" s="55"/>
      <c r="CH1413" s="55"/>
      <c r="CI1413" s="55"/>
      <c r="CJ1413" s="55"/>
      <c r="CK1413" s="55"/>
      <c r="CL1413" s="55"/>
      <c r="CM1413" s="55"/>
      <c r="CN1413" s="55"/>
      <c r="CO1413" s="55"/>
      <c r="CP1413" s="55"/>
      <c r="CQ1413" s="55"/>
      <c r="CR1413" s="55"/>
      <c r="CS1413" s="55"/>
      <c r="CT1413" s="55"/>
      <c r="CU1413" s="55"/>
      <c r="CV1413" s="55"/>
      <c r="CW1413" s="55"/>
      <c r="CX1413" s="55"/>
      <c r="CY1413" s="55"/>
      <c r="CZ1413" s="55"/>
      <c r="DA1413" s="55"/>
      <c r="DB1413" s="55"/>
      <c r="DC1413" s="55"/>
      <c r="DD1413" s="55"/>
      <c r="DE1413" s="55"/>
      <c r="DF1413" s="55"/>
      <c r="DG1413" s="55"/>
      <c r="DH1413" s="55"/>
      <c r="DI1413" s="55"/>
      <c r="DJ1413" s="55"/>
      <c r="DK1413" s="55"/>
      <c r="DL1413" s="55"/>
      <c r="DM1413" s="55"/>
      <c r="DN1413" s="55"/>
      <c r="DO1413" s="55"/>
      <c r="DP1413" s="55"/>
      <c r="DQ1413" s="55"/>
      <c r="DR1413" s="55"/>
      <c r="DS1413" s="55"/>
      <c r="DT1413" s="55"/>
      <c r="DU1413" s="55"/>
      <c r="DV1413" s="55"/>
      <c r="DW1413" s="55"/>
      <c r="DX1413" s="55"/>
      <c r="DY1413" s="55"/>
      <c r="DZ1413" s="55"/>
      <c r="EA1413" s="55"/>
      <c r="EB1413" s="55"/>
      <c r="EC1413" s="55"/>
      <c r="ED1413" s="55"/>
      <c r="EE1413" s="55"/>
      <c r="EF1413" s="55"/>
      <c r="EG1413" s="55"/>
      <c r="EH1413" s="55"/>
      <c r="EI1413" s="55"/>
      <c r="EJ1413" s="55"/>
      <c r="EK1413" s="55"/>
      <c r="EL1413" s="55"/>
      <c r="EM1413" s="55"/>
      <c r="EN1413" s="55"/>
      <c r="EO1413" s="55"/>
      <c r="EP1413" s="55"/>
    </row>
    <row r="1414" s="56" customFormat="true" ht="12.75" hidden="false" customHeight="false" outlineLevel="0" collapsed="false">
      <c r="A1414" s="71" t="s">
        <v>698</v>
      </c>
      <c r="B1414" s="52" t="s">
        <v>1776</v>
      </c>
      <c r="C1414" s="52" t="s">
        <v>85</v>
      </c>
      <c r="D1414" s="72" t="s">
        <v>79</v>
      </c>
      <c r="E1414" s="52" t="s">
        <v>699</v>
      </c>
      <c r="F1414" s="72"/>
      <c r="G1414" s="137" t="n">
        <f aca="false">G1415</f>
        <v>36.3</v>
      </c>
      <c r="H1414" s="137" t="n">
        <f aca="false">H1416</f>
        <v>0</v>
      </c>
      <c r="I1414" s="137" t="n">
        <f aca="false">I1416</f>
        <v>0</v>
      </c>
      <c r="J1414" s="321"/>
      <c r="K1414" s="254"/>
      <c r="L1414" s="254"/>
      <c r="M1414" s="255"/>
      <c r="N1414" s="322"/>
      <c r="O1414" s="254"/>
      <c r="P1414" s="254"/>
      <c r="Q1414" s="257"/>
      <c r="R1414" s="321"/>
      <c r="S1414" s="254"/>
      <c r="T1414" s="254"/>
      <c r="U1414" s="255"/>
      <c r="V1414" s="401"/>
      <c r="W1414" s="401"/>
      <c r="X1414" s="401"/>
      <c r="AC1414" s="55"/>
      <c r="AD1414" s="55"/>
      <c r="AE1414" s="55"/>
      <c r="AF1414" s="55"/>
      <c r="AG1414" s="55"/>
      <c r="AH1414" s="55"/>
      <c r="AI1414" s="55"/>
      <c r="AJ1414" s="55"/>
      <c r="AK1414" s="55"/>
      <c r="AL1414" s="55"/>
      <c r="AM1414" s="55"/>
      <c r="AN1414" s="55"/>
      <c r="AO1414" s="55"/>
      <c r="AP1414" s="55"/>
      <c r="AQ1414" s="55"/>
      <c r="AR1414" s="55"/>
      <c r="AS1414" s="55"/>
      <c r="AT1414" s="55"/>
      <c r="AU1414" s="55"/>
      <c r="AV1414" s="55"/>
      <c r="AW1414" s="55"/>
      <c r="AX1414" s="55"/>
      <c r="AY1414" s="55"/>
      <c r="AZ1414" s="55"/>
      <c r="BA1414" s="55"/>
      <c r="BB1414" s="55"/>
      <c r="BC1414" s="55"/>
      <c r="BD1414" s="55"/>
      <c r="BE1414" s="55"/>
      <c r="BF1414" s="55"/>
      <c r="BG1414" s="55"/>
      <c r="BH1414" s="55"/>
      <c r="BI1414" s="55"/>
      <c r="BJ1414" s="55"/>
      <c r="BK1414" s="55"/>
      <c r="BL1414" s="55"/>
      <c r="BM1414" s="55"/>
      <c r="BN1414" s="55"/>
      <c r="BO1414" s="55"/>
      <c r="BP1414" s="55"/>
      <c r="BQ1414" s="55"/>
      <c r="BR1414" s="55"/>
      <c r="BS1414" s="55"/>
      <c r="BT1414" s="55"/>
      <c r="BU1414" s="55"/>
      <c r="BV1414" s="55"/>
      <c r="BW1414" s="55"/>
      <c r="BX1414" s="55"/>
      <c r="BY1414" s="55"/>
      <c r="BZ1414" s="55"/>
      <c r="CA1414" s="55"/>
      <c r="CB1414" s="55"/>
      <c r="CC1414" s="55"/>
      <c r="CD1414" s="55"/>
      <c r="CE1414" s="55"/>
      <c r="CF1414" s="55"/>
      <c r="CG1414" s="55"/>
      <c r="CH1414" s="55"/>
      <c r="CI1414" s="55"/>
      <c r="CJ1414" s="55"/>
      <c r="CK1414" s="55"/>
      <c r="CL1414" s="55"/>
      <c r="CM1414" s="55"/>
      <c r="CN1414" s="55"/>
      <c r="CO1414" s="55"/>
      <c r="CP1414" s="55"/>
      <c r="CQ1414" s="55"/>
      <c r="CR1414" s="55"/>
      <c r="CS1414" s="55"/>
      <c r="CT1414" s="55"/>
      <c r="CU1414" s="55"/>
      <c r="CV1414" s="55"/>
      <c r="CW1414" s="55"/>
      <c r="CX1414" s="55"/>
      <c r="CY1414" s="55"/>
      <c r="CZ1414" s="55"/>
      <c r="DA1414" s="55"/>
      <c r="DB1414" s="55"/>
      <c r="DC1414" s="55"/>
      <c r="DD1414" s="55"/>
      <c r="DE1414" s="55"/>
      <c r="DF1414" s="55"/>
      <c r="DG1414" s="55"/>
      <c r="DH1414" s="55"/>
      <c r="DI1414" s="55"/>
      <c r="DJ1414" s="55"/>
      <c r="DK1414" s="55"/>
      <c r="DL1414" s="55"/>
      <c r="DM1414" s="55"/>
      <c r="DN1414" s="55"/>
      <c r="DO1414" s="55"/>
      <c r="DP1414" s="55"/>
      <c r="DQ1414" s="55"/>
      <c r="DR1414" s="55"/>
      <c r="DS1414" s="55"/>
      <c r="DT1414" s="55"/>
      <c r="DU1414" s="55"/>
      <c r="DV1414" s="55"/>
      <c r="DW1414" s="55"/>
      <c r="DX1414" s="55"/>
      <c r="DY1414" s="55"/>
      <c r="DZ1414" s="55"/>
      <c r="EA1414" s="55"/>
      <c r="EB1414" s="55"/>
      <c r="EC1414" s="55"/>
      <c r="ED1414" s="55"/>
      <c r="EE1414" s="55"/>
      <c r="EF1414" s="55"/>
      <c r="EG1414" s="55"/>
      <c r="EH1414" s="55"/>
      <c r="EI1414" s="55"/>
      <c r="EJ1414" s="55"/>
      <c r="EK1414" s="55"/>
      <c r="EL1414" s="55"/>
      <c r="EM1414" s="55"/>
      <c r="EN1414" s="55"/>
      <c r="EO1414" s="55"/>
      <c r="EP1414" s="55"/>
    </row>
    <row r="1415" s="56" customFormat="true" ht="25.5" hidden="false" customHeight="false" outlineLevel="0" collapsed="false">
      <c r="A1415" s="71" t="s">
        <v>1053</v>
      </c>
      <c r="B1415" s="52" t="s">
        <v>1776</v>
      </c>
      <c r="C1415" s="52" t="s">
        <v>85</v>
      </c>
      <c r="D1415" s="72" t="s">
        <v>79</v>
      </c>
      <c r="E1415" s="52" t="s">
        <v>1054</v>
      </c>
      <c r="F1415" s="72"/>
      <c r="G1415" s="137" t="n">
        <f aca="false">G1416</f>
        <v>36.3</v>
      </c>
      <c r="H1415" s="137"/>
      <c r="I1415" s="137"/>
      <c r="J1415" s="321"/>
      <c r="K1415" s="254"/>
      <c r="L1415" s="254"/>
      <c r="M1415" s="255"/>
      <c r="N1415" s="322"/>
      <c r="O1415" s="254"/>
      <c r="P1415" s="254"/>
      <c r="Q1415" s="257"/>
      <c r="R1415" s="321"/>
      <c r="S1415" s="254"/>
      <c r="T1415" s="254"/>
      <c r="U1415" s="255"/>
      <c r="V1415" s="401"/>
      <c r="W1415" s="401"/>
      <c r="X1415" s="401"/>
      <c r="AC1415" s="55"/>
      <c r="AD1415" s="55"/>
      <c r="AE1415" s="55"/>
      <c r="AF1415" s="55"/>
      <c r="AG1415" s="55"/>
      <c r="AH1415" s="55"/>
      <c r="AI1415" s="55"/>
      <c r="AJ1415" s="55"/>
      <c r="AK1415" s="55"/>
      <c r="AL1415" s="55"/>
      <c r="AM1415" s="55"/>
      <c r="AN1415" s="55"/>
      <c r="AO1415" s="55"/>
      <c r="AP1415" s="55"/>
      <c r="AQ1415" s="55"/>
      <c r="AR1415" s="55"/>
      <c r="AS1415" s="55"/>
      <c r="AT1415" s="55"/>
      <c r="AU1415" s="55"/>
      <c r="AV1415" s="55"/>
      <c r="AW1415" s="55"/>
      <c r="AX1415" s="55"/>
      <c r="AY1415" s="55"/>
      <c r="AZ1415" s="55"/>
      <c r="BA1415" s="55"/>
      <c r="BB1415" s="55"/>
      <c r="BC1415" s="55"/>
      <c r="BD1415" s="55"/>
      <c r="BE1415" s="55"/>
      <c r="BF1415" s="55"/>
      <c r="BG1415" s="55"/>
      <c r="BH1415" s="55"/>
      <c r="BI1415" s="55"/>
      <c r="BJ1415" s="55"/>
      <c r="BK1415" s="55"/>
      <c r="BL1415" s="55"/>
      <c r="BM1415" s="55"/>
      <c r="BN1415" s="55"/>
      <c r="BO1415" s="55"/>
      <c r="BP1415" s="55"/>
      <c r="BQ1415" s="55"/>
      <c r="BR1415" s="55"/>
      <c r="BS1415" s="55"/>
      <c r="BT1415" s="55"/>
      <c r="BU1415" s="55"/>
      <c r="BV1415" s="55"/>
      <c r="BW1415" s="55"/>
      <c r="BX1415" s="55"/>
      <c r="BY1415" s="55"/>
      <c r="BZ1415" s="55"/>
      <c r="CA1415" s="55"/>
      <c r="CB1415" s="55"/>
      <c r="CC1415" s="55"/>
      <c r="CD1415" s="55"/>
      <c r="CE1415" s="55"/>
      <c r="CF1415" s="55"/>
      <c r="CG1415" s="55"/>
      <c r="CH1415" s="55"/>
      <c r="CI1415" s="55"/>
      <c r="CJ1415" s="55"/>
      <c r="CK1415" s="55"/>
      <c r="CL1415" s="55"/>
      <c r="CM1415" s="55"/>
      <c r="CN1415" s="55"/>
      <c r="CO1415" s="55"/>
      <c r="CP1415" s="55"/>
      <c r="CQ1415" s="55"/>
      <c r="CR1415" s="55"/>
      <c r="CS1415" s="55"/>
      <c r="CT1415" s="55"/>
      <c r="CU1415" s="55"/>
      <c r="CV1415" s="55"/>
      <c r="CW1415" s="55"/>
      <c r="CX1415" s="55"/>
      <c r="CY1415" s="55"/>
      <c r="CZ1415" s="55"/>
      <c r="DA1415" s="55"/>
      <c r="DB1415" s="55"/>
      <c r="DC1415" s="55"/>
      <c r="DD1415" s="55"/>
      <c r="DE1415" s="55"/>
      <c r="DF1415" s="55"/>
      <c r="DG1415" s="55"/>
      <c r="DH1415" s="55"/>
      <c r="DI1415" s="55"/>
      <c r="DJ1415" s="55"/>
      <c r="DK1415" s="55"/>
      <c r="DL1415" s="55"/>
      <c r="DM1415" s="55"/>
      <c r="DN1415" s="55"/>
      <c r="DO1415" s="55"/>
      <c r="DP1415" s="55"/>
      <c r="DQ1415" s="55"/>
      <c r="DR1415" s="55"/>
      <c r="DS1415" s="55"/>
      <c r="DT1415" s="55"/>
      <c r="DU1415" s="55"/>
      <c r="DV1415" s="55"/>
      <c r="DW1415" s="55"/>
      <c r="DX1415" s="55"/>
      <c r="DY1415" s="55"/>
      <c r="DZ1415" s="55"/>
      <c r="EA1415" s="55"/>
      <c r="EB1415" s="55"/>
      <c r="EC1415" s="55"/>
      <c r="ED1415" s="55"/>
      <c r="EE1415" s="55"/>
      <c r="EF1415" s="55"/>
      <c r="EG1415" s="55"/>
      <c r="EH1415" s="55"/>
      <c r="EI1415" s="55"/>
      <c r="EJ1415" s="55"/>
      <c r="EK1415" s="55"/>
      <c r="EL1415" s="55"/>
      <c r="EM1415" s="55"/>
      <c r="EN1415" s="55"/>
      <c r="EO1415" s="55"/>
      <c r="EP1415" s="55"/>
    </row>
    <row r="1416" s="56" customFormat="true" ht="25.5" hidden="false" customHeight="false" outlineLevel="0" collapsed="false">
      <c r="A1416" s="71" t="s">
        <v>1055</v>
      </c>
      <c r="B1416" s="52" t="s">
        <v>1776</v>
      </c>
      <c r="C1416" s="52" t="s">
        <v>85</v>
      </c>
      <c r="D1416" s="72" t="s">
        <v>79</v>
      </c>
      <c r="E1416" s="52" t="s">
        <v>1056</v>
      </c>
      <c r="F1416" s="72"/>
      <c r="G1416" s="137" t="n">
        <f aca="false">G1417</f>
        <v>36.3</v>
      </c>
      <c r="H1416" s="137" t="n">
        <f aca="false">H1417</f>
        <v>0</v>
      </c>
      <c r="I1416" s="137" t="n">
        <f aca="false">I1417</f>
        <v>0</v>
      </c>
      <c r="J1416" s="321"/>
      <c r="K1416" s="254"/>
      <c r="L1416" s="254"/>
      <c r="M1416" s="255"/>
      <c r="N1416" s="322"/>
      <c r="O1416" s="254"/>
      <c r="P1416" s="254"/>
      <c r="Q1416" s="257"/>
      <c r="R1416" s="321"/>
      <c r="S1416" s="254"/>
      <c r="T1416" s="254"/>
      <c r="U1416" s="255"/>
      <c r="V1416" s="401"/>
      <c r="W1416" s="401"/>
      <c r="X1416" s="401"/>
      <c r="AC1416" s="55"/>
      <c r="AD1416" s="55"/>
      <c r="AE1416" s="55"/>
      <c r="AF1416" s="55"/>
      <c r="AG1416" s="55"/>
      <c r="AH1416" s="55"/>
      <c r="AI1416" s="55"/>
      <c r="AJ1416" s="55"/>
      <c r="AK1416" s="55"/>
      <c r="AL1416" s="55"/>
      <c r="AM1416" s="55"/>
      <c r="AN1416" s="55"/>
      <c r="AO1416" s="55"/>
      <c r="AP1416" s="55"/>
      <c r="AQ1416" s="55"/>
      <c r="AR1416" s="55"/>
      <c r="AS1416" s="55"/>
      <c r="AT1416" s="55"/>
      <c r="AU1416" s="55"/>
      <c r="AV1416" s="55"/>
      <c r="AW1416" s="55"/>
      <c r="AX1416" s="55"/>
      <c r="AY1416" s="55"/>
      <c r="AZ1416" s="55"/>
      <c r="BA1416" s="55"/>
      <c r="BB1416" s="55"/>
      <c r="BC1416" s="55"/>
      <c r="BD1416" s="55"/>
      <c r="BE1416" s="55"/>
      <c r="BF1416" s="55"/>
      <c r="BG1416" s="55"/>
      <c r="BH1416" s="55"/>
      <c r="BI1416" s="55"/>
      <c r="BJ1416" s="55"/>
      <c r="BK1416" s="55"/>
      <c r="BL1416" s="55"/>
      <c r="BM1416" s="55"/>
      <c r="BN1416" s="55"/>
      <c r="BO1416" s="55"/>
      <c r="BP1416" s="55"/>
      <c r="BQ1416" s="55"/>
      <c r="BR1416" s="55"/>
      <c r="BS1416" s="55"/>
      <c r="BT1416" s="55"/>
      <c r="BU1416" s="55"/>
      <c r="BV1416" s="55"/>
      <c r="BW1416" s="55"/>
      <c r="BX1416" s="55"/>
      <c r="BY1416" s="55"/>
      <c r="BZ1416" s="55"/>
      <c r="CA1416" s="55"/>
      <c r="CB1416" s="55"/>
      <c r="CC1416" s="55"/>
      <c r="CD1416" s="55"/>
      <c r="CE1416" s="55"/>
      <c r="CF1416" s="55"/>
      <c r="CG1416" s="55"/>
      <c r="CH1416" s="55"/>
      <c r="CI1416" s="55"/>
      <c r="CJ1416" s="55"/>
      <c r="CK1416" s="55"/>
      <c r="CL1416" s="55"/>
      <c r="CM1416" s="55"/>
      <c r="CN1416" s="55"/>
      <c r="CO1416" s="55"/>
      <c r="CP1416" s="55"/>
      <c r="CQ1416" s="55"/>
      <c r="CR1416" s="55"/>
      <c r="CS1416" s="55"/>
      <c r="CT1416" s="55"/>
      <c r="CU1416" s="55"/>
      <c r="CV1416" s="55"/>
      <c r="CW1416" s="55"/>
      <c r="CX1416" s="55"/>
      <c r="CY1416" s="55"/>
      <c r="CZ1416" s="55"/>
      <c r="DA1416" s="55"/>
      <c r="DB1416" s="55"/>
      <c r="DC1416" s="55"/>
      <c r="DD1416" s="55"/>
      <c r="DE1416" s="55"/>
      <c r="DF1416" s="55"/>
      <c r="DG1416" s="55"/>
      <c r="DH1416" s="55"/>
      <c r="DI1416" s="55"/>
      <c r="DJ1416" s="55"/>
      <c r="DK1416" s="55"/>
      <c r="DL1416" s="55"/>
      <c r="DM1416" s="55"/>
      <c r="DN1416" s="55"/>
      <c r="DO1416" s="55"/>
      <c r="DP1416" s="55"/>
      <c r="DQ1416" s="55"/>
      <c r="DR1416" s="55"/>
      <c r="DS1416" s="55"/>
      <c r="DT1416" s="55"/>
      <c r="DU1416" s="55"/>
      <c r="DV1416" s="55"/>
      <c r="DW1416" s="55"/>
      <c r="DX1416" s="55"/>
      <c r="DY1416" s="55"/>
      <c r="DZ1416" s="55"/>
      <c r="EA1416" s="55"/>
      <c r="EB1416" s="55"/>
      <c r="EC1416" s="55"/>
      <c r="ED1416" s="55"/>
      <c r="EE1416" s="55"/>
      <c r="EF1416" s="55"/>
      <c r="EG1416" s="55"/>
      <c r="EH1416" s="55"/>
      <c r="EI1416" s="55"/>
      <c r="EJ1416" s="55"/>
      <c r="EK1416" s="55"/>
      <c r="EL1416" s="55"/>
      <c r="EM1416" s="55"/>
      <c r="EN1416" s="55"/>
      <c r="EO1416" s="55"/>
      <c r="EP1416" s="55"/>
    </row>
    <row r="1417" customFormat="false" ht="12.75" hidden="false" customHeight="false" outlineLevel="0" collapsed="false">
      <c r="A1417" s="71" t="s">
        <v>1058</v>
      </c>
      <c r="B1417" s="40" t="s">
        <v>1776</v>
      </c>
      <c r="C1417" s="52" t="s">
        <v>85</v>
      </c>
      <c r="D1417" s="72" t="s">
        <v>79</v>
      </c>
      <c r="E1417" s="52" t="s">
        <v>1059</v>
      </c>
      <c r="F1417" s="40"/>
      <c r="G1417" s="570" t="n">
        <f aca="false">G1418</f>
        <v>36.3</v>
      </c>
      <c r="H1417" s="570" t="n">
        <f aca="false">H1418</f>
        <v>0</v>
      </c>
      <c r="I1417" s="570" t="n">
        <f aca="false">I1418</f>
        <v>0</v>
      </c>
      <c r="J1417" s="263"/>
      <c r="K1417" s="264"/>
      <c r="L1417" s="264"/>
      <c r="M1417" s="248"/>
      <c r="N1417" s="249"/>
      <c r="O1417" s="247"/>
      <c r="P1417" s="247"/>
      <c r="Q1417" s="250"/>
      <c r="R1417" s="246"/>
      <c r="S1417" s="247"/>
      <c r="T1417" s="247"/>
      <c r="U1417" s="248"/>
      <c r="V1417" s="340"/>
      <c r="W1417" s="340"/>
      <c r="X1417" s="340"/>
    </row>
    <row r="1418" customFormat="false" ht="12.75" hidden="false" customHeight="false" outlineLevel="0" collapsed="false">
      <c r="A1418" s="389" t="s">
        <v>558</v>
      </c>
      <c r="B1418" s="61" t="s">
        <v>1776</v>
      </c>
      <c r="C1418" s="52" t="s">
        <v>85</v>
      </c>
      <c r="D1418" s="72" t="s">
        <v>79</v>
      </c>
      <c r="E1418" s="61" t="s">
        <v>1059</v>
      </c>
      <c r="F1418" s="49" t="s">
        <v>49</v>
      </c>
      <c r="G1418" s="324" t="n">
        <v>36.3</v>
      </c>
      <c r="H1418" s="324"/>
      <c r="I1418" s="324"/>
      <c r="J1418" s="259" t="n">
        <f aca="false">G1418</f>
        <v>36.3</v>
      </c>
      <c r="K1418" s="247"/>
      <c r="L1418" s="247"/>
      <c r="M1418" s="248"/>
      <c r="N1418" s="260" t="n">
        <f aca="false">H1418</f>
        <v>0</v>
      </c>
      <c r="O1418" s="247"/>
      <c r="P1418" s="247"/>
      <c r="Q1418" s="250"/>
      <c r="R1418" s="259" t="n">
        <f aca="false">I1418</f>
        <v>0</v>
      </c>
      <c r="S1418" s="247"/>
      <c r="T1418" s="247"/>
      <c r="U1418" s="248"/>
      <c r="V1418" s="340"/>
      <c r="W1418" s="340"/>
      <c r="X1418" s="340"/>
    </row>
    <row r="1419" customFormat="false" ht="12.75" hidden="false" customHeight="false" outlineLevel="0" collapsed="false">
      <c r="A1419" s="389"/>
      <c r="B1419" s="61"/>
      <c r="C1419" s="43"/>
      <c r="D1419" s="49"/>
      <c r="E1419" s="61"/>
      <c r="F1419" s="48"/>
      <c r="G1419" s="461"/>
      <c r="H1419" s="461"/>
      <c r="I1419" s="461"/>
      <c r="J1419" s="259"/>
      <c r="K1419" s="247"/>
      <c r="L1419" s="247"/>
      <c r="M1419" s="248"/>
      <c r="N1419" s="260"/>
      <c r="O1419" s="247"/>
      <c r="P1419" s="247"/>
      <c r="Q1419" s="250"/>
      <c r="R1419" s="259"/>
      <c r="S1419" s="254"/>
      <c r="T1419" s="254"/>
      <c r="U1419" s="255"/>
      <c r="V1419" s="340"/>
      <c r="W1419" s="340"/>
      <c r="X1419" s="340"/>
    </row>
    <row r="1420" customFormat="false" ht="12.75" hidden="true" customHeight="false" outlineLevel="0" collapsed="false">
      <c r="A1420" s="389"/>
      <c r="B1420" s="61"/>
      <c r="C1420" s="43"/>
      <c r="D1420" s="49"/>
      <c r="E1420" s="61"/>
      <c r="F1420" s="48"/>
      <c r="G1420" s="461"/>
      <c r="H1420" s="461"/>
      <c r="I1420" s="461"/>
      <c r="J1420" s="259"/>
      <c r="K1420" s="247"/>
      <c r="L1420" s="247"/>
      <c r="M1420" s="248"/>
      <c r="N1420" s="260"/>
      <c r="O1420" s="247"/>
      <c r="P1420" s="247"/>
      <c r="Q1420" s="250"/>
      <c r="R1420" s="259"/>
      <c r="S1420" s="254"/>
      <c r="T1420" s="254"/>
      <c r="U1420" s="255"/>
      <c r="V1420" s="340"/>
      <c r="W1420" s="340"/>
      <c r="X1420" s="340"/>
    </row>
    <row r="1421" customFormat="false" ht="12.75" hidden="true" customHeight="false" outlineLevel="0" collapsed="false">
      <c r="A1421" s="389"/>
      <c r="B1421" s="61"/>
      <c r="C1421" s="43"/>
      <c r="D1421" s="49"/>
      <c r="E1421" s="61"/>
      <c r="F1421" s="48"/>
      <c r="G1421" s="461"/>
      <c r="H1421" s="461"/>
      <c r="I1421" s="461"/>
      <c r="J1421" s="259"/>
      <c r="K1421" s="247"/>
      <c r="L1421" s="247"/>
      <c r="M1421" s="248"/>
      <c r="N1421" s="260"/>
      <c r="O1421" s="247"/>
      <c r="P1421" s="247"/>
      <c r="Q1421" s="250"/>
      <c r="R1421" s="259"/>
      <c r="S1421" s="254"/>
      <c r="T1421" s="254"/>
      <c r="U1421" s="255"/>
      <c r="V1421" s="340"/>
      <c r="W1421" s="340"/>
      <c r="X1421" s="340"/>
    </row>
    <row r="1422" customFormat="false" ht="12.75" hidden="true" customHeight="false" outlineLevel="0" collapsed="false">
      <c r="A1422" s="389"/>
      <c r="B1422" s="61"/>
      <c r="C1422" s="43"/>
      <c r="D1422" s="49"/>
      <c r="E1422" s="61"/>
      <c r="F1422" s="48"/>
      <c r="G1422" s="461"/>
      <c r="H1422" s="461"/>
      <c r="I1422" s="461"/>
      <c r="J1422" s="259"/>
      <c r="K1422" s="247"/>
      <c r="L1422" s="247"/>
      <c r="M1422" s="248"/>
      <c r="N1422" s="260"/>
      <c r="O1422" s="247"/>
      <c r="P1422" s="247"/>
      <c r="Q1422" s="250"/>
      <c r="R1422" s="259"/>
      <c r="S1422" s="254"/>
      <c r="T1422" s="254"/>
      <c r="U1422" s="255"/>
      <c r="V1422" s="340"/>
      <c r="W1422" s="340"/>
      <c r="X1422" s="340"/>
    </row>
    <row r="1423" customFormat="false" ht="12.75" hidden="true" customHeight="false" outlineLevel="0" collapsed="false">
      <c r="A1423" s="389"/>
      <c r="B1423" s="61"/>
      <c r="C1423" s="43"/>
      <c r="D1423" s="49"/>
      <c r="E1423" s="61"/>
      <c r="F1423" s="48"/>
      <c r="G1423" s="461"/>
      <c r="H1423" s="461"/>
      <c r="I1423" s="461"/>
      <c r="J1423" s="259"/>
      <c r="K1423" s="247"/>
      <c r="L1423" s="247"/>
      <c r="M1423" s="248"/>
      <c r="N1423" s="260"/>
      <c r="O1423" s="247"/>
      <c r="P1423" s="247"/>
      <c r="Q1423" s="250"/>
      <c r="R1423" s="259"/>
      <c r="S1423" s="254"/>
      <c r="T1423" s="254"/>
      <c r="U1423" s="255"/>
      <c r="V1423" s="340"/>
      <c r="W1423" s="340"/>
      <c r="X1423" s="340"/>
    </row>
    <row r="1424" customFormat="false" ht="12.75" hidden="true" customHeight="false" outlineLevel="0" collapsed="false">
      <c r="A1424" s="389"/>
      <c r="B1424" s="61"/>
      <c r="C1424" s="43"/>
      <c r="D1424" s="49"/>
      <c r="E1424" s="61"/>
      <c r="F1424" s="48"/>
      <c r="G1424" s="461"/>
      <c r="H1424" s="461"/>
      <c r="I1424" s="461"/>
      <c r="J1424" s="259"/>
      <c r="K1424" s="247"/>
      <c r="L1424" s="247"/>
      <c r="M1424" s="248"/>
      <c r="N1424" s="260"/>
      <c r="O1424" s="247"/>
      <c r="P1424" s="247"/>
      <c r="Q1424" s="250"/>
      <c r="R1424" s="259"/>
      <c r="S1424" s="254"/>
      <c r="T1424" s="254"/>
      <c r="U1424" s="255"/>
      <c r="V1424" s="340"/>
      <c r="W1424" s="340"/>
      <c r="X1424" s="340"/>
    </row>
    <row r="1425" customFormat="false" ht="12.75" hidden="false" customHeight="false" outlineLevel="0" collapsed="false">
      <c r="A1425" s="389"/>
      <c r="B1425" s="61"/>
      <c r="C1425" s="48"/>
      <c r="D1425" s="48"/>
      <c r="E1425" s="49"/>
      <c r="F1425" s="48"/>
      <c r="G1425" s="461"/>
      <c r="H1425" s="461"/>
      <c r="I1425" s="461"/>
      <c r="J1425" s="259"/>
      <c r="K1425" s="247"/>
      <c r="L1425" s="247"/>
      <c r="M1425" s="248"/>
      <c r="N1425" s="260"/>
      <c r="O1425" s="247"/>
      <c r="P1425" s="247"/>
      <c r="Q1425" s="250"/>
      <c r="R1425" s="259"/>
      <c r="S1425" s="247"/>
      <c r="T1425" s="247"/>
      <c r="U1425" s="248"/>
      <c r="V1425" s="340"/>
      <c r="W1425" s="340"/>
      <c r="X1425" s="340"/>
    </row>
    <row r="1426" customFormat="false" ht="12.75" hidden="false" customHeight="false" outlineLevel="0" collapsed="false">
      <c r="A1426" s="386" t="s">
        <v>1009</v>
      </c>
      <c r="B1426" s="40" t="s">
        <v>1776</v>
      </c>
      <c r="C1426" s="40" t="s">
        <v>85</v>
      </c>
      <c r="D1426" s="40" t="s">
        <v>85</v>
      </c>
      <c r="E1426" s="40"/>
      <c r="F1426" s="40"/>
      <c r="G1426" s="570" t="n">
        <f aca="false">G1456+G1427</f>
        <v>2768.1937</v>
      </c>
      <c r="H1426" s="570" t="n">
        <f aca="false">H1456+H1427</f>
        <v>28</v>
      </c>
      <c r="I1426" s="570" t="n">
        <f aca="false">I1456+I1427</f>
        <v>28</v>
      </c>
      <c r="J1426" s="246"/>
      <c r="K1426" s="247"/>
      <c r="L1426" s="247"/>
      <c r="M1426" s="248"/>
      <c r="N1426" s="249"/>
      <c r="O1426" s="247"/>
      <c r="P1426" s="247"/>
      <c r="Q1426" s="250"/>
      <c r="R1426" s="246"/>
      <c r="S1426" s="247"/>
      <c r="T1426" s="247"/>
      <c r="U1426" s="248"/>
      <c r="V1426" s="340"/>
      <c r="W1426" s="340"/>
      <c r="X1426" s="340"/>
    </row>
    <row r="1427" customFormat="false" ht="12.75" hidden="false" customHeight="false" outlineLevel="0" collapsed="false">
      <c r="A1427" s="71" t="s">
        <v>698</v>
      </c>
      <c r="B1427" s="40" t="s">
        <v>1776</v>
      </c>
      <c r="C1427" s="72" t="s">
        <v>85</v>
      </c>
      <c r="D1427" s="72" t="s">
        <v>85</v>
      </c>
      <c r="E1427" s="52" t="s">
        <v>699</v>
      </c>
      <c r="F1427" s="72"/>
      <c r="G1427" s="137" t="n">
        <f aca="false">G1428+G1433</f>
        <v>2240.8937</v>
      </c>
      <c r="H1427" s="137" t="n">
        <f aca="false">H1428</f>
        <v>0</v>
      </c>
      <c r="I1427" s="137" t="n">
        <f aca="false">I1428</f>
        <v>0</v>
      </c>
      <c r="J1427" s="263"/>
      <c r="K1427" s="254"/>
      <c r="L1427" s="254"/>
      <c r="M1427" s="255"/>
      <c r="N1427" s="256"/>
      <c r="O1427" s="254"/>
      <c r="P1427" s="254"/>
      <c r="Q1427" s="257"/>
      <c r="R1427" s="253"/>
      <c r="S1427" s="254"/>
      <c r="T1427" s="254"/>
      <c r="U1427" s="255"/>
      <c r="V1427" s="340"/>
      <c r="W1427" s="340"/>
      <c r="X1427" s="340"/>
    </row>
    <row r="1428" customFormat="false" ht="25.5" hidden="true" customHeight="false" outlineLevel="0" collapsed="false">
      <c r="A1428" s="400" t="s">
        <v>1642</v>
      </c>
      <c r="B1428" s="40" t="s">
        <v>1776</v>
      </c>
      <c r="C1428" s="72" t="s">
        <v>85</v>
      </c>
      <c r="D1428" s="72" t="s">
        <v>85</v>
      </c>
      <c r="E1428" s="52" t="s">
        <v>1041</v>
      </c>
      <c r="F1428" s="72"/>
      <c r="G1428" s="137" t="n">
        <f aca="false">G1429</f>
        <v>0</v>
      </c>
      <c r="H1428" s="137" t="n">
        <f aca="false">H1429</f>
        <v>0</v>
      </c>
      <c r="I1428" s="137" t="n">
        <f aca="false">I1429</f>
        <v>0</v>
      </c>
      <c r="J1428" s="263"/>
      <c r="K1428" s="254"/>
      <c r="L1428" s="254"/>
      <c r="M1428" s="255"/>
      <c r="N1428" s="256"/>
      <c r="O1428" s="254"/>
      <c r="P1428" s="254"/>
      <c r="Q1428" s="257"/>
      <c r="R1428" s="253"/>
      <c r="S1428" s="254"/>
      <c r="T1428" s="254"/>
      <c r="U1428" s="255"/>
      <c r="V1428" s="340"/>
      <c r="W1428" s="340"/>
      <c r="X1428" s="340"/>
    </row>
    <row r="1429" customFormat="false" ht="25.5" hidden="true" customHeight="false" outlineLevel="0" collapsed="false">
      <c r="A1429" s="71" t="s">
        <v>1046</v>
      </c>
      <c r="B1429" s="40" t="s">
        <v>1776</v>
      </c>
      <c r="C1429" s="72" t="s">
        <v>85</v>
      </c>
      <c r="D1429" s="72" t="s">
        <v>85</v>
      </c>
      <c r="E1429" s="52" t="s">
        <v>1643</v>
      </c>
      <c r="F1429" s="72"/>
      <c r="G1429" s="137" t="n">
        <f aca="false">G1430</f>
        <v>0</v>
      </c>
      <c r="H1429" s="137" t="n">
        <f aca="false">H1430</f>
        <v>0</v>
      </c>
      <c r="I1429" s="137" t="n">
        <f aca="false">I1430</f>
        <v>0</v>
      </c>
      <c r="J1429" s="263"/>
      <c r="K1429" s="254"/>
      <c r="L1429" s="254"/>
      <c r="M1429" s="255"/>
      <c r="N1429" s="256"/>
      <c r="O1429" s="254"/>
      <c r="P1429" s="254"/>
      <c r="Q1429" s="257"/>
      <c r="R1429" s="253"/>
      <c r="S1429" s="254"/>
      <c r="T1429" s="254"/>
      <c r="U1429" s="255"/>
      <c r="V1429" s="340"/>
      <c r="W1429" s="340"/>
      <c r="X1429" s="340"/>
    </row>
    <row r="1430" customFormat="false" ht="12.75" hidden="true" customHeight="false" outlineLevel="0" collapsed="false">
      <c r="A1430" s="71" t="s">
        <v>346</v>
      </c>
      <c r="B1430" s="40" t="s">
        <v>1776</v>
      </c>
      <c r="C1430" s="72" t="s">
        <v>85</v>
      </c>
      <c r="D1430" s="72" t="s">
        <v>85</v>
      </c>
      <c r="E1430" s="52" t="s">
        <v>1048</v>
      </c>
      <c r="F1430" s="72"/>
      <c r="G1430" s="137" t="n">
        <f aca="false">G1431</f>
        <v>0</v>
      </c>
      <c r="H1430" s="137" t="n">
        <f aca="false">H1431</f>
        <v>0</v>
      </c>
      <c r="I1430" s="137" t="n">
        <f aca="false">I1431</f>
        <v>0</v>
      </c>
      <c r="J1430" s="263"/>
      <c r="K1430" s="254"/>
      <c r="L1430" s="254"/>
      <c r="M1430" s="255"/>
      <c r="N1430" s="256"/>
      <c r="O1430" s="254"/>
      <c r="P1430" s="254"/>
      <c r="Q1430" s="257"/>
      <c r="R1430" s="253"/>
      <c r="S1430" s="254"/>
      <c r="T1430" s="254"/>
      <c r="U1430" s="255"/>
      <c r="V1430" s="340"/>
      <c r="W1430" s="340"/>
      <c r="X1430" s="340"/>
    </row>
    <row r="1431" customFormat="false" ht="25.5" hidden="true" customHeight="false" outlineLevel="0" collapsed="false">
      <c r="A1431" s="389" t="s">
        <v>706</v>
      </c>
      <c r="B1431" s="61" t="s">
        <v>1776</v>
      </c>
      <c r="C1431" s="48" t="s">
        <v>85</v>
      </c>
      <c r="D1431" s="49" t="s">
        <v>85</v>
      </c>
      <c r="E1431" s="61" t="s">
        <v>1048</v>
      </c>
      <c r="F1431" s="48" t="s">
        <v>124</v>
      </c>
      <c r="G1431" s="324"/>
      <c r="H1431" s="324"/>
      <c r="I1431" s="324"/>
      <c r="J1431" s="259" t="n">
        <f aca="false">G1431</f>
        <v>0</v>
      </c>
      <c r="K1431" s="247"/>
      <c r="L1431" s="247"/>
      <c r="M1431" s="248"/>
      <c r="N1431" s="260" t="n">
        <f aca="false">H1431</f>
        <v>0</v>
      </c>
      <c r="O1431" s="247"/>
      <c r="P1431" s="247"/>
      <c r="Q1431" s="250"/>
      <c r="R1431" s="259" t="n">
        <f aca="false">I1431</f>
        <v>0</v>
      </c>
      <c r="S1431" s="247"/>
      <c r="T1431" s="247"/>
      <c r="U1431" s="248"/>
      <c r="V1431" s="340"/>
      <c r="W1431" s="340"/>
      <c r="X1431" s="340"/>
    </row>
    <row r="1432" customFormat="false" ht="12.75" hidden="true" customHeight="false" outlineLevel="0" collapsed="false">
      <c r="A1432" s="389"/>
      <c r="B1432" s="61"/>
      <c r="C1432" s="48"/>
      <c r="D1432" s="49"/>
      <c r="E1432" s="61"/>
      <c r="F1432" s="48"/>
      <c r="G1432" s="461"/>
      <c r="H1432" s="324"/>
      <c r="I1432" s="324"/>
      <c r="J1432" s="259"/>
      <c r="K1432" s="247"/>
      <c r="L1432" s="247"/>
      <c r="M1432" s="248"/>
      <c r="N1432" s="260"/>
      <c r="O1432" s="247"/>
      <c r="P1432" s="247"/>
      <c r="Q1432" s="250"/>
      <c r="R1432" s="259"/>
      <c r="S1432" s="247"/>
      <c r="T1432" s="247"/>
      <c r="U1432" s="248"/>
      <c r="V1432" s="340"/>
      <c r="W1432" s="340"/>
      <c r="X1432" s="340"/>
    </row>
    <row r="1433" customFormat="false" ht="25.5" hidden="false" customHeight="false" outlineLevel="0" collapsed="false">
      <c r="A1433" s="400" t="s">
        <v>1010</v>
      </c>
      <c r="B1433" s="52" t="s">
        <v>1776</v>
      </c>
      <c r="C1433" s="72" t="s">
        <v>85</v>
      </c>
      <c r="D1433" s="72" t="s">
        <v>85</v>
      </c>
      <c r="E1433" s="52" t="s">
        <v>1011</v>
      </c>
      <c r="F1433" s="393"/>
      <c r="G1433" s="73" t="n">
        <f aca="false">G1434</f>
        <v>2240.8937</v>
      </c>
      <c r="H1433" s="73"/>
      <c r="I1433" s="73"/>
      <c r="J1433" s="246"/>
      <c r="K1433" s="247"/>
      <c r="L1433" s="247"/>
      <c r="M1433" s="248"/>
      <c r="N1433" s="260"/>
      <c r="O1433" s="247"/>
      <c r="P1433" s="247"/>
      <c r="Q1433" s="250"/>
      <c r="R1433" s="259"/>
      <c r="S1433" s="247"/>
      <c r="T1433" s="247"/>
      <c r="U1433" s="248"/>
      <c r="V1433" s="340"/>
      <c r="W1433" s="340"/>
      <c r="X1433" s="340"/>
    </row>
    <row r="1434" customFormat="false" ht="51" hidden="false" customHeight="false" outlineLevel="0" collapsed="false">
      <c r="A1434" s="71" t="s">
        <v>1589</v>
      </c>
      <c r="B1434" s="52" t="s">
        <v>1776</v>
      </c>
      <c r="C1434" s="72" t="s">
        <v>85</v>
      </c>
      <c r="D1434" s="72" t="s">
        <v>85</v>
      </c>
      <c r="E1434" s="52" t="s">
        <v>1590</v>
      </c>
      <c r="F1434" s="393"/>
      <c r="G1434" s="73" t="n">
        <f aca="false">G1438+G1441+G1435+G1444+G1447+G1450+G1453</f>
        <v>2240.8937</v>
      </c>
      <c r="H1434" s="73"/>
      <c r="I1434" s="73"/>
      <c r="J1434" s="246"/>
      <c r="K1434" s="247"/>
      <c r="L1434" s="247"/>
      <c r="M1434" s="248"/>
      <c r="N1434" s="260"/>
      <c r="O1434" s="247"/>
      <c r="P1434" s="247"/>
      <c r="Q1434" s="250"/>
      <c r="R1434" s="259"/>
      <c r="S1434" s="247"/>
      <c r="T1434" s="247"/>
      <c r="U1434" s="248"/>
      <c r="V1434" s="340"/>
      <c r="W1434" s="340"/>
      <c r="X1434" s="340"/>
    </row>
    <row r="1435" customFormat="false" ht="25.5" hidden="true" customHeight="false" outlineLevel="0" collapsed="false">
      <c r="A1435" s="386" t="s">
        <v>1644</v>
      </c>
      <c r="B1435" s="52" t="s">
        <v>1776</v>
      </c>
      <c r="C1435" s="72" t="s">
        <v>85</v>
      </c>
      <c r="D1435" s="72" t="s">
        <v>85</v>
      </c>
      <c r="E1435" s="52" t="s">
        <v>1645</v>
      </c>
      <c r="F1435" s="393"/>
      <c r="G1435" s="73" t="n">
        <f aca="false">G1436</f>
        <v>0</v>
      </c>
      <c r="H1435" s="73"/>
      <c r="I1435" s="73"/>
      <c r="J1435" s="246"/>
      <c r="K1435" s="247"/>
      <c r="L1435" s="247"/>
      <c r="M1435" s="248"/>
      <c r="N1435" s="260"/>
      <c r="O1435" s="247"/>
      <c r="P1435" s="247"/>
      <c r="Q1435" s="250"/>
      <c r="R1435" s="259"/>
      <c r="S1435" s="247"/>
      <c r="T1435" s="247"/>
      <c r="U1435" s="248"/>
      <c r="V1435" s="340"/>
      <c r="W1435" s="340"/>
      <c r="X1435" s="340"/>
    </row>
    <row r="1436" customFormat="false" ht="25.5" hidden="true" customHeight="false" outlineLevel="0" collapsed="false">
      <c r="A1436" s="389" t="s">
        <v>706</v>
      </c>
      <c r="B1436" s="52" t="s">
        <v>1776</v>
      </c>
      <c r="C1436" s="48" t="s">
        <v>85</v>
      </c>
      <c r="D1436" s="49" t="s">
        <v>85</v>
      </c>
      <c r="E1436" s="61" t="s">
        <v>1645</v>
      </c>
      <c r="F1436" s="396" t="s">
        <v>124</v>
      </c>
      <c r="G1436" s="258" t="n">
        <f aca="false">150-150</f>
        <v>0</v>
      </c>
      <c r="H1436" s="258"/>
      <c r="I1436" s="258"/>
      <c r="J1436" s="294" t="n">
        <f aca="false">G1436</f>
        <v>0</v>
      </c>
      <c r="K1436" s="247"/>
      <c r="L1436" s="416"/>
      <c r="M1436" s="265"/>
      <c r="N1436" s="260"/>
      <c r="O1436" s="247"/>
      <c r="P1436" s="247"/>
      <c r="Q1436" s="250"/>
      <c r="R1436" s="259"/>
      <c r="S1436" s="247"/>
      <c r="T1436" s="247"/>
      <c r="U1436" s="248"/>
      <c r="V1436" s="340"/>
      <c r="W1436" s="340"/>
      <c r="X1436" s="340"/>
    </row>
    <row r="1437" customFormat="false" ht="12.75" hidden="true" customHeight="false" outlineLevel="0" collapsed="false">
      <c r="A1437" s="71"/>
      <c r="B1437" s="52"/>
      <c r="C1437" s="72"/>
      <c r="D1437" s="72"/>
      <c r="E1437" s="52"/>
      <c r="F1437" s="393"/>
      <c r="G1437" s="73"/>
      <c r="H1437" s="73"/>
      <c r="I1437" s="73"/>
      <c r="J1437" s="246"/>
      <c r="K1437" s="247"/>
      <c r="L1437" s="247"/>
      <c r="M1437" s="248"/>
      <c r="N1437" s="260"/>
      <c r="O1437" s="247"/>
      <c r="P1437" s="247"/>
      <c r="Q1437" s="250"/>
      <c r="R1437" s="259"/>
      <c r="S1437" s="247"/>
      <c r="T1437" s="247"/>
      <c r="U1437" s="248"/>
      <c r="V1437" s="340"/>
      <c r="W1437" s="340"/>
      <c r="X1437" s="340"/>
    </row>
    <row r="1438" customFormat="false" ht="25.5" hidden="false" customHeight="false" outlineLevel="0" collapsed="false">
      <c r="A1438" s="386" t="s">
        <v>1593</v>
      </c>
      <c r="B1438" s="52" t="s">
        <v>1776</v>
      </c>
      <c r="C1438" s="72" t="s">
        <v>85</v>
      </c>
      <c r="D1438" s="72" t="s">
        <v>85</v>
      </c>
      <c r="E1438" s="52" t="s">
        <v>1646</v>
      </c>
      <c r="F1438" s="393"/>
      <c r="G1438" s="73" t="n">
        <f aca="false">G1439</f>
        <v>965.15678</v>
      </c>
      <c r="H1438" s="73"/>
      <c r="I1438" s="73"/>
      <c r="J1438" s="246"/>
      <c r="K1438" s="247"/>
      <c r="L1438" s="247"/>
      <c r="M1438" s="248"/>
      <c r="N1438" s="260"/>
      <c r="O1438" s="247"/>
      <c r="P1438" s="247"/>
      <c r="Q1438" s="250"/>
      <c r="R1438" s="259"/>
      <c r="S1438" s="247"/>
      <c r="T1438" s="247"/>
      <c r="U1438" s="248"/>
      <c r="V1438" s="340"/>
      <c r="W1438" s="340"/>
      <c r="X1438" s="340"/>
    </row>
    <row r="1439" customFormat="false" ht="25.5" hidden="false" customHeight="false" outlineLevel="0" collapsed="false">
      <c r="A1439" s="389" t="s">
        <v>706</v>
      </c>
      <c r="B1439" s="61" t="s">
        <v>1776</v>
      </c>
      <c r="C1439" s="48" t="s">
        <v>85</v>
      </c>
      <c r="D1439" s="49" t="s">
        <v>85</v>
      </c>
      <c r="E1439" s="61" t="s">
        <v>1646</v>
      </c>
      <c r="F1439" s="396" t="s">
        <v>124</v>
      </c>
      <c r="G1439" s="258" t="n">
        <v>965.15678</v>
      </c>
      <c r="H1439" s="258"/>
      <c r="I1439" s="258"/>
      <c r="J1439" s="294"/>
      <c r="K1439" s="247"/>
      <c r="L1439" s="416" t="n">
        <f aca="false">G1439</f>
        <v>965.15678</v>
      </c>
      <c r="M1439" s="265"/>
      <c r="N1439" s="260"/>
      <c r="O1439" s="247"/>
      <c r="P1439" s="247"/>
      <c r="Q1439" s="250"/>
      <c r="R1439" s="259"/>
      <c r="S1439" s="247"/>
      <c r="T1439" s="247"/>
      <c r="U1439" s="248"/>
      <c r="V1439" s="340"/>
      <c r="W1439" s="340"/>
      <c r="X1439" s="340"/>
    </row>
    <row r="1440" customFormat="false" ht="12.75" hidden="false" customHeight="false" outlineLevel="0" collapsed="false">
      <c r="A1440" s="71"/>
      <c r="B1440" s="61"/>
      <c r="C1440" s="72"/>
      <c r="D1440" s="72"/>
      <c r="E1440" s="52"/>
      <c r="F1440" s="393"/>
      <c r="G1440" s="73"/>
      <c r="H1440" s="73"/>
      <c r="I1440" s="73"/>
      <c r="J1440" s="246"/>
      <c r="K1440" s="247"/>
      <c r="L1440" s="247"/>
      <c r="M1440" s="248"/>
      <c r="N1440" s="260"/>
      <c r="O1440" s="247"/>
      <c r="P1440" s="247"/>
      <c r="Q1440" s="250"/>
      <c r="R1440" s="259"/>
      <c r="S1440" s="247"/>
      <c r="T1440" s="247"/>
      <c r="U1440" s="248"/>
      <c r="V1440" s="340"/>
      <c r="W1440" s="340"/>
      <c r="X1440" s="340"/>
    </row>
    <row r="1441" customFormat="false" ht="25.5" hidden="false" customHeight="false" outlineLevel="0" collapsed="false">
      <c r="A1441" s="386" t="s">
        <v>1593</v>
      </c>
      <c r="B1441" s="52" t="s">
        <v>1776</v>
      </c>
      <c r="C1441" s="72" t="s">
        <v>85</v>
      </c>
      <c r="D1441" s="72" t="s">
        <v>85</v>
      </c>
      <c r="E1441" s="52" t="s">
        <v>1647</v>
      </c>
      <c r="F1441" s="393"/>
      <c r="G1441" s="73" t="n">
        <f aca="false">G1442</f>
        <v>375.71122</v>
      </c>
      <c r="H1441" s="73"/>
      <c r="I1441" s="73"/>
      <c r="J1441" s="246"/>
      <c r="K1441" s="247"/>
      <c r="L1441" s="247"/>
      <c r="M1441" s="248"/>
      <c r="N1441" s="260"/>
      <c r="O1441" s="247"/>
      <c r="P1441" s="247"/>
      <c r="Q1441" s="250"/>
      <c r="R1441" s="259"/>
      <c r="S1441" s="247"/>
      <c r="T1441" s="247"/>
      <c r="U1441" s="248"/>
      <c r="V1441" s="340"/>
      <c r="W1441" s="340"/>
      <c r="X1441" s="340"/>
    </row>
    <row r="1442" customFormat="false" ht="25.5" hidden="false" customHeight="false" outlineLevel="0" collapsed="false">
      <c r="A1442" s="389" t="s">
        <v>706</v>
      </c>
      <c r="B1442" s="61" t="s">
        <v>1776</v>
      </c>
      <c r="C1442" s="48" t="s">
        <v>85</v>
      </c>
      <c r="D1442" s="49" t="s">
        <v>85</v>
      </c>
      <c r="E1442" s="61" t="s">
        <v>1647</v>
      </c>
      <c r="F1442" s="396" t="s">
        <v>124</v>
      </c>
      <c r="G1442" s="258" t="n">
        <v>375.71122</v>
      </c>
      <c r="H1442" s="258"/>
      <c r="I1442" s="258"/>
      <c r="J1442" s="294" t="n">
        <f aca="false">G1442</f>
        <v>375.71122</v>
      </c>
      <c r="K1442" s="247"/>
      <c r="L1442" s="416"/>
      <c r="M1442" s="265"/>
      <c r="N1442" s="260"/>
      <c r="O1442" s="247"/>
      <c r="P1442" s="247"/>
      <c r="Q1442" s="250"/>
      <c r="R1442" s="259"/>
      <c r="S1442" s="247"/>
      <c r="T1442" s="247"/>
      <c r="U1442" s="248"/>
      <c r="V1442" s="340"/>
      <c r="W1442" s="340"/>
      <c r="X1442" s="340"/>
    </row>
    <row r="1443" customFormat="false" ht="12.75" hidden="false" customHeight="false" outlineLevel="0" collapsed="false">
      <c r="A1443" s="389"/>
      <c r="B1443" s="61"/>
      <c r="C1443" s="48"/>
      <c r="D1443" s="49"/>
      <c r="E1443" s="61"/>
      <c r="F1443" s="48"/>
      <c r="G1443" s="461"/>
      <c r="H1443" s="324"/>
      <c r="I1443" s="324"/>
      <c r="J1443" s="259"/>
      <c r="K1443" s="247"/>
      <c r="L1443" s="247"/>
      <c r="M1443" s="248"/>
      <c r="N1443" s="260"/>
      <c r="O1443" s="247"/>
      <c r="P1443" s="247"/>
      <c r="Q1443" s="250"/>
      <c r="R1443" s="259"/>
      <c r="S1443" s="247"/>
      <c r="T1443" s="247"/>
      <c r="U1443" s="248"/>
      <c r="V1443" s="340"/>
      <c r="W1443" s="340"/>
      <c r="X1443" s="340"/>
    </row>
    <row r="1444" customFormat="false" ht="38.25" hidden="false" customHeight="false" outlineLevel="0" collapsed="false">
      <c r="A1444" s="386" t="s">
        <v>1591</v>
      </c>
      <c r="B1444" s="52" t="s">
        <v>1776</v>
      </c>
      <c r="C1444" s="40" t="s">
        <v>85</v>
      </c>
      <c r="D1444" s="72" t="s">
        <v>85</v>
      </c>
      <c r="E1444" s="52" t="s">
        <v>1592</v>
      </c>
      <c r="F1444" s="40"/>
      <c r="G1444" s="60" t="n">
        <f aca="false">G1445</f>
        <v>455.0244</v>
      </c>
      <c r="H1444" s="60" t="n">
        <f aca="false">H1445</f>
        <v>0</v>
      </c>
      <c r="I1444" s="60" t="n">
        <f aca="false">I1445</f>
        <v>0</v>
      </c>
      <c r="J1444" s="259"/>
      <c r="K1444" s="247"/>
      <c r="L1444" s="247"/>
      <c r="M1444" s="248"/>
      <c r="N1444" s="260"/>
      <c r="O1444" s="247"/>
      <c r="P1444" s="247"/>
      <c r="Q1444" s="250"/>
      <c r="R1444" s="259"/>
      <c r="S1444" s="247"/>
      <c r="T1444" s="247"/>
      <c r="U1444" s="248"/>
      <c r="V1444" s="340"/>
      <c r="W1444" s="340"/>
      <c r="X1444" s="340"/>
    </row>
    <row r="1445" customFormat="false" ht="25.5" hidden="false" customHeight="false" outlineLevel="0" collapsed="false">
      <c r="A1445" s="389" t="s">
        <v>706</v>
      </c>
      <c r="B1445" s="61" t="s">
        <v>1776</v>
      </c>
      <c r="C1445" s="48" t="s">
        <v>85</v>
      </c>
      <c r="D1445" s="48" t="s">
        <v>85</v>
      </c>
      <c r="E1445" s="61" t="s">
        <v>1592</v>
      </c>
      <c r="F1445" s="48" t="s">
        <v>124</v>
      </c>
      <c r="G1445" s="258" t="n">
        <v>455.0244</v>
      </c>
      <c r="H1445" s="258" t="n">
        <v>0</v>
      </c>
      <c r="I1445" s="258" t="n">
        <v>0</v>
      </c>
      <c r="J1445" s="259"/>
      <c r="K1445" s="247"/>
      <c r="L1445" s="270" t="n">
        <f aca="false">G1445</f>
        <v>455.0244</v>
      </c>
      <c r="M1445" s="248"/>
      <c r="N1445" s="260"/>
      <c r="O1445" s="247"/>
      <c r="P1445" s="247"/>
      <c r="Q1445" s="250"/>
      <c r="R1445" s="259"/>
      <c r="S1445" s="247"/>
      <c r="T1445" s="247"/>
      <c r="U1445" s="248"/>
      <c r="V1445" s="340"/>
      <c r="W1445" s="340"/>
      <c r="X1445" s="340"/>
    </row>
    <row r="1446" customFormat="false" ht="12.75" hidden="false" customHeight="false" outlineLevel="0" collapsed="false">
      <c r="A1446" s="389"/>
      <c r="B1446" s="61"/>
      <c r="C1446" s="48"/>
      <c r="D1446" s="49"/>
      <c r="E1446" s="61"/>
      <c r="F1446" s="48"/>
      <c r="G1446" s="461"/>
      <c r="H1446" s="324"/>
      <c r="I1446" s="324"/>
      <c r="J1446" s="259"/>
      <c r="K1446" s="247"/>
      <c r="L1446" s="247"/>
      <c r="M1446" s="248"/>
      <c r="N1446" s="260"/>
      <c r="O1446" s="247"/>
      <c r="P1446" s="247"/>
      <c r="Q1446" s="250"/>
      <c r="R1446" s="259"/>
      <c r="S1446" s="247"/>
      <c r="T1446" s="247"/>
      <c r="U1446" s="248"/>
      <c r="V1446" s="340"/>
      <c r="W1446" s="340"/>
      <c r="X1446" s="340"/>
    </row>
    <row r="1447" customFormat="false" ht="38.25" hidden="false" customHeight="false" outlineLevel="0" collapsed="false">
      <c r="A1447" s="386" t="s">
        <v>1591</v>
      </c>
      <c r="B1447" s="61" t="s">
        <v>1776</v>
      </c>
      <c r="C1447" s="40" t="s">
        <v>85</v>
      </c>
      <c r="D1447" s="72" t="s">
        <v>85</v>
      </c>
      <c r="E1447" s="52" t="s">
        <v>1596</v>
      </c>
      <c r="F1447" s="387"/>
      <c r="G1447" s="60" t="n">
        <f aca="false">G1448</f>
        <v>23.94866</v>
      </c>
      <c r="H1447" s="60" t="n">
        <f aca="false">H1448</f>
        <v>0</v>
      </c>
      <c r="I1447" s="60" t="n">
        <f aca="false">I1448</f>
        <v>0</v>
      </c>
      <c r="J1447" s="259"/>
      <c r="K1447" s="247"/>
      <c r="L1447" s="247"/>
      <c r="M1447" s="248"/>
      <c r="N1447" s="260"/>
      <c r="O1447" s="247"/>
      <c r="P1447" s="247"/>
      <c r="Q1447" s="250"/>
      <c r="R1447" s="259"/>
      <c r="S1447" s="247"/>
      <c r="T1447" s="247"/>
      <c r="U1447" s="248"/>
      <c r="V1447" s="340"/>
      <c r="W1447" s="340"/>
      <c r="X1447" s="340"/>
    </row>
    <row r="1448" customFormat="false" ht="25.5" hidden="false" customHeight="false" outlineLevel="0" collapsed="false">
      <c r="A1448" s="389" t="s">
        <v>706</v>
      </c>
      <c r="B1448" s="61" t="s">
        <v>1776</v>
      </c>
      <c r="C1448" s="48" t="s">
        <v>85</v>
      </c>
      <c r="D1448" s="48" t="s">
        <v>85</v>
      </c>
      <c r="E1448" s="61" t="s">
        <v>1596</v>
      </c>
      <c r="F1448" s="396" t="s">
        <v>124</v>
      </c>
      <c r="G1448" s="258" t="n">
        <f aca="false">23.94866</f>
        <v>23.94866</v>
      </c>
      <c r="H1448" s="258" t="n">
        <v>0</v>
      </c>
      <c r="I1448" s="258" t="n">
        <v>0</v>
      </c>
      <c r="J1448" s="259" t="n">
        <f aca="false">G1448</f>
        <v>23.94866</v>
      </c>
      <c r="K1448" s="247"/>
      <c r="L1448" s="270"/>
      <c r="M1448" s="248"/>
      <c r="N1448" s="260"/>
      <c r="O1448" s="247"/>
      <c r="P1448" s="247"/>
      <c r="Q1448" s="250"/>
      <c r="R1448" s="259"/>
      <c r="S1448" s="247"/>
      <c r="T1448" s="247"/>
      <c r="U1448" s="248"/>
      <c r="V1448" s="340"/>
      <c r="W1448" s="340"/>
      <c r="X1448" s="340"/>
    </row>
    <row r="1449" customFormat="false" ht="12.75" hidden="false" customHeight="false" outlineLevel="0" collapsed="false">
      <c r="A1449" s="71"/>
      <c r="B1449" s="61"/>
      <c r="C1449" s="72"/>
      <c r="D1449" s="72"/>
      <c r="E1449" s="52"/>
      <c r="F1449" s="393"/>
      <c r="G1449" s="73"/>
      <c r="H1449" s="73"/>
      <c r="I1449" s="73"/>
      <c r="J1449" s="246"/>
      <c r="K1449" s="247"/>
      <c r="L1449" s="247"/>
      <c r="M1449" s="248"/>
      <c r="N1449" s="260"/>
      <c r="O1449" s="247"/>
      <c r="P1449" s="247"/>
      <c r="Q1449" s="250"/>
      <c r="R1449" s="259"/>
      <c r="S1449" s="247"/>
      <c r="T1449" s="247"/>
      <c r="U1449" s="248"/>
      <c r="V1449" s="340"/>
      <c r="W1449" s="340"/>
      <c r="X1449" s="340"/>
    </row>
    <row r="1450" customFormat="false" ht="51" hidden="false" customHeight="false" outlineLevel="0" collapsed="false">
      <c r="A1450" s="71" t="s">
        <v>1648</v>
      </c>
      <c r="B1450" s="61" t="s">
        <v>1776</v>
      </c>
      <c r="C1450" s="40" t="s">
        <v>85</v>
      </c>
      <c r="D1450" s="72" t="s">
        <v>85</v>
      </c>
      <c r="E1450" s="52" t="s">
        <v>1789</v>
      </c>
      <c r="F1450" s="387"/>
      <c r="G1450" s="60" t="n">
        <f aca="false">G1451</f>
        <v>400</v>
      </c>
      <c r="H1450" s="60" t="n">
        <f aca="false">H1451</f>
        <v>0</v>
      </c>
      <c r="I1450" s="60" t="n">
        <f aca="false">I1451</f>
        <v>0</v>
      </c>
      <c r="J1450" s="259"/>
      <c r="K1450" s="247"/>
      <c r="L1450" s="247"/>
      <c r="M1450" s="248"/>
      <c r="N1450" s="260"/>
      <c r="O1450" s="247"/>
      <c r="P1450" s="247"/>
      <c r="Q1450" s="250"/>
      <c r="R1450" s="259"/>
      <c r="S1450" s="247"/>
      <c r="T1450" s="247"/>
      <c r="U1450" s="248"/>
      <c r="V1450" s="340"/>
      <c r="W1450" s="340"/>
      <c r="X1450" s="340"/>
    </row>
    <row r="1451" customFormat="false" ht="12.75" hidden="false" customHeight="false" outlineLevel="0" collapsed="false">
      <c r="A1451" s="389" t="s">
        <v>558</v>
      </c>
      <c r="B1451" s="61" t="s">
        <v>1776</v>
      </c>
      <c r="C1451" s="48" t="s">
        <v>85</v>
      </c>
      <c r="D1451" s="48" t="s">
        <v>85</v>
      </c>
      <c r="E1451" s="61" t="s">
        <v>1649</v>
      </c>
      <c r="F1451" s="396" t="s">
        <v>124</v>
      </c>
      <c r="G1451" s="258" t="n">
        <v>400</v>
      </c>
      <c r="H1451" s="258" t="n">
        <v>0</v>
      </c>
      <c r="I1451" s="258" t="n">
        <v>0</v>
      </c>
      <c r="J1451" s="259"/>
      <c r="K1451" s="247"/>
      <c r="L1451" s="270" t="n">
        <f aca="false">G1451</f>
        <v>400</v>
      </c>
      <c r="M1451" s="248"/>
      <c r="N1451" s="260"/>
      <c r="O1451" s="247"/>
      <c r="P1451" s="247"/>
      <c r="Q1451" s="250"/>
      <c r="R1451" s="259"/>
      <c r="S1451" s="247"/>
      <c r="T1451" s="247"/>
      <c r="U1451" s="248"/>
      <c r="V1451" s="340"/>
      <c r="W1451" s="340"/>
      <c r="X1451" s="340"/>
    </row>
    <row r="1452" customFormat="false" ht="12.75" hidden="false" customHeight="false" outlineLevel="0" collapsed="false">
      <c r="A1452" s="389"/>
      <c r="B1452" s="61"/>
      <c r="C1452" s="72"/>
      <c r="D1452" s="72"/>
      <c r="E1452" s="52"/>
      <c r="F1452" s="393"/>
      <c r="G1452" s="73"/>
      <c r="H1452" s="73"/>
      <c r="I1452" s="73"/>
      <c r="J1452" s="246"/>
      <c r="K1452" s="247"/>
      <c r="L1452" s="247"/>
      <c r="M1452" s="248"/>
      <c r="N1452" s="260"/>
      <c r="O1452" s="247"/>
      <c r="P1452" s="247"/>
      <c r="Q1452" s="250"/>
      <c r="R1452" s="259"/>
      <c r="S1452" s="247"/>
      <c r="T1452" s="247"/>
      <c r="U1452" s="248"/>
      <c r="V1452" s="340"/>
      <c r="W1452" s="340"/>
      <c r="X1452" s="340"/>
    </row>
    <row r="1453" customFormat="false" ht="51" hidden="false" customHeight="false" outlineLevel="0" collapsed="false">
      <c r="A1453" s="441" t="s">
        <v>1650</v>
      </c>
      <c r="B1453" s="61" t="s">
        <v>1776</v>
      </c>
      <c r="C1453" s="40" t="s">
        <v>85</v>
      </c>
      <c r="D1453" s="72" t="s">
        <v>85</v>
      </c>
      <c r="E1453" s="52" t="s">
        <v>1651</v>
      </c>
      <c r="F1453" s="387"/>
      <c r="G1453" s="60" t="n">
        <f aca="false">G1454</f>
        <v>21.05264</v>
      </c>
      <c r="H1453" s="60" t="n">
        <f aca="false">H1454</f>
        <v>0</v>
      </c>
      <c r="I1453" s="60" t="n">
        <f aca="false">I1454</f>
        <v>0</v>
      </c>
      <c r="J1453" s="259"/>
      <c r="K1453" s="247"/>
      <c r="L1453" s="247"/>
      <c r="M1453" s="248"/>
      <c r="N1453" s="260"/>
      <c r="O1453" s="247"/>
      <c r="P1453" s="247"/>
      <c r="Q1453" s="250"/>
      <c r="R1453" s="259"/>
      <c r="S1453" s="247"/>
      <c r="T1453" s="247"/>
      <c r="U1453" s="248"/>
      <c r="V1453" s="340"/>
      <c r="W1453" s="340"/>
      <c r="X1453" s="340"/>
    </row>
    <row r="1454" customFormat="false" ht="25.5" hidden="false" customHeight="false" outlineLevel="0" collapsed="false">
      <c r="A1454" s="389" t="s">
        <v>706</v>
      </c>
      <c r="B1454" s="61" t="s">
        <v>1776</v>
      </c>
      <c r="C1454" s="48" t="s">
        <v>85</v>
      </c>
      <c r="D1454" s="48" t="s">
        <v>85</v>
      </c>
      <c r="E1454" s="61" t="s">
        <v>1652</v>
      </c>
      <c r="F1454" s="396" t="s">
        <v>124</v>
      </c>
      <c r="G1454" s="258" t="n">
        <v>21.05264</v>
      </c>
      <c r="H1454" s="258" t="n">
        <v>0</v>
      </c>
      <c r="I1454" s="258" t="n">
        <v>0</v>
      </c>
      <c r="J1454" s="259" t="n">
        <f aca="false">G1454</f>
        <v>21.05264</v>
      </c>
      <c r="K1454" s="247"/>
      <c r="L1454" s="270"/>
      <c r="M1454" s="248"/>
      <c r="N1454" s="260"/>
      <c r="O1454" s="247"/>
      <c r="P1454" s="247"/>
      <c r="Q1454" s="250"/>
      <c r="R1454" s="259"/>
      <c r="S1454" s="247"/>
      <c r="T1454" s="247"/>
      <c r="U1454" s="248"/>
      <c r="V1454" s="340"/>
      <c r="W1454" s="340"/>
      <c r="X1454" s="340"/>
    </row>
    <row r="1455" customFormat="false" ht="15" hidden="false" customHeight="true" outlineLevel="0" collapsed="false">
      <c r="A1455" s="386"/>
      <c r="B1455" s="40"/>
      <c r="C1455" s="40"/>
      <c r="D1455" s="40"/>
      <c r="E1455" s="40"/>
      <c r="F1455" s="40"/>
      <c r="G1455" s="570"/>
      <c r="H1455" s="570"/>
      <c r="I1455" s="570"/>
      <c r="J1455" s="263"/>
      <c r="K1455" s="264"/>
      <c r="L1455" s="264"/>
      <c r="M1455" s="248"/>
      <c r="N1455" s="249"/>
      <c r="O1455" s="247"/>
      <c r="P1455" s="247"/>
      <c r="Q1455" s="250"/>
      <c r="R1455" s="246"/>
      <c r="S1455" s="247"/>
      <c r="T1455" s="247"/>
      <c r="U1455" s="248"/>
      <c r="V1455" s="340"/>
      <c r="W1455" s="340"/>
      <c r="X1455" s="340"/>
    </row>
    <row r="1456" customFormat="false" ht="15" hidden="false" customHeight="true" outlineLevel="0" collapsed="false">
      <c r="A1456" s="400" t="s">
        <v>1023</v>
      </c>
      <c r="B1456" s="40" t="s">
        <v>1776</v>
      </c>
      <c r="C1456" s="52" t="s">
        <v>85</v>
      </c>
      <c r="D1456" s="52" t="s">
        <v>85</v>
      </c>
      <c r="E1456" s="52" t="s">
        <v>1024</v>
      </c>
      <c r="F1456" s="43"/>
      <c r="G1456" s="284" t="n">
        <f aca="false">G1457+G1466</f>
        <v>527.3</v>
      </c>
      <c r="H1456" s="284" t="n">
        <f aca="false">H1457+H1466</f>
        <v>28</v>
      </c>
      <c r="I1456" s="284" t="n">
        <f aca="false">I1457+I1466</f>
        <v>28</v>
      </c>
      <c r="J1456" s="263"/>
      <c r="K1456" s="264"/>
      <c r="L1456" s="264"/>
      <c r="M1456" s="248"/>
      <c r="N1456" s="249"/>
      <c r="O1456" s="247"/>
      <c r="P1456" s="247"/>
      <c r="Q1456" s="250"/>
      <c r="R1456" s="246"/>
      <c r="S1456" s="247"/>
      <c r="T1456" s="247"/>
      <c r="U1456" s="248"/>
      <c r="V1456" s="340"/>
      <c r="W1456" s="340"/>
      <c r="X1456" s="340"/>
    </row>
    <row r="1457" customFormat="false" ht="15" hidden="false" customHeight="true" outlineLevel="0" collapsed="false">
      <c r="A1457" s="400" t="s">
        <v>1790</v>
      </c>
      <c r="B1457" s="40" t="s">
        <v>1776</v>
      </c>
      <c r="C1457" s="40" t="s">
        <v>85</v>
      </c>
      <c r="D1457" s="40" t="s">
        <v>85</v>
      </c>
      <c r="E1457" s="52" t="s">
        <v>1026</v>
      </c>
      <c r="F1457" s="40"/>
      <c r="G1457" s="570" t="n">
        <f aca="false">G1458</f>
        <v>527.3</v>
      </c>
      <c r="H1457" s="570" t="n">
        <f aca="false">H1458</f>
        <v>28</v>
      </c>
      <c r="I1457" s="570" t="n">
        <f aca="false">I1458</f>
        <v>28</v>
      </c>
      <c r="J1457" s="259"/>
      <c r="K1457" s="247"/>
      <c r="L1457" s="247"/>
      <c r="M1457" s="248"/>
      <c r="N1457" s="260"/>
      <c r="O1457" s="247"/>
      <c r="P1457" s="247"/>
      <c r="Q1457" s="250"/>
      <c r="R1457" s="259"/>
      <c r="S1457" s="247"/>
      <c r="T1457" s="247"/>
      <c r="U1457" s="248"/>
      <c r="V1457" s="340"/>
      <c r="W1457" s="340"/>
      <c r="X1457" s="340"/>
    </row>
    <row r="1458" customFormat="false" ht="49.5" hidden="false" customHeight="true" outlineLevel="0" collapsed="false">
      <c r="A1458" s="400" t="s">
        <v>1027</v>
      </c>
      <c r="B1458" s="40" t="s">
        <v>1776</v>
      </c>
      <c r="C1458" s="40" t="s">
        <v>85</v>
      </c>
      <c r="D1458" s="40" t="s">
        <v>85</v>
      </c>
      <c r="E1458" s="52" t="s">
        <v>1028</v>
      </c>
      <c r="F1458" s="40"/>
      <c r="G1458" s="570" t="n">
        <f aca="false">G1459+G1462+G1464</f>
        <v>527.3</v>
      </c>
      <c r="H1458" s="570" t="n">
        <f aca="false">H1462+H1464</f>
        <v>28</v>
      </c>
      <c r="I1458" s="570" t="n">
        <f aca="false">I1462+I1464</f>
        <v>28</v>
      </c>
      <c r="J1458" s="263"/>
      <c r="K1458" s="264"/>
      <c r="L1458" s="264"/>
      <c r="M1458" s="248"/>
      <c r="N1458" s="249"/>
      <c r="O1458" s="247"/>
      <c r="P1458" s="247"/>
      <c r="Q1458" s="250"/>
      <c r="R1458" s="246"/>
      <c r="S1458" s="247"/>
      <c r="T1458" s="247"/>
      <c r="U1458" s="248"/>
      <c r="V1458" s="340"/>
      <c r="W1458" s="340"/>
      <c r="X1458" s="340"/>
    </row>
    <row r="1459" customFormat="false" ht="25.5" hidden="false" customHeight="false" outlineLevel="0" collapsed="false">
      <c r="A1459" s="400" t="s">
        <v>1029</v>
      </c>
      <c r="B1459" s="40" t="s">
        <v>1776</v>
      </c>
      <c r="C1459" s="40" t="s">
        <v>85</v>
      </c>
      <c r="D1459" s="40" t="s">
        <v>85</v>
      </c>
      <c r="E1459" s="52" t="s">
        <v>1030</v>
      </c>
      <c r="F1459" s="387"/>
      <c r="G1459" s="41" t="n">
        <f aca="false">G1460+G1461</f>
        <v>499.3</v>
      </c>
      <c r="H1459" s="41" t="n">
        <f aca="false">+H1461</f>
        <v>0</v>
      </c>
      <c r="I1459" s="41" t="n">
        <f aca="false">+I1461</f>
        <v>0</v>
      </c>
      <c r="J1459" s="246"/>
      <c r="K1459" s="247"/>
      <c r="L1459" s="247"/>
      <c r="M1459" s="248"/>
      <c r="N1459" s="249"/>
      <c r="O1459" s="247"/>
      <c r="P1459" s="247"/>
      <c r="Q1459" s="250"/>
      <c r="R1459" s="246"/>
      <c r="S1459" s="247"/>
      <c r="T1459" s="247"/>
      <c r="U1459" s="248"/>
      <c r="V1459" s="340"/>
      <c r="W1459" s="340"/>
      <c r="X1459" s="340"/>
    </row>
    <row r="1460" customFormat="false" ht="25.5" hidden="false" customHeight="false" outlineLevel="0" collapsed="false">
      <c r="A1460" s="389" t="s">
        <v>706</v>
      </c>
      <c r="B1460" s="40" t="s">
        <v>1776</v>
      </c>
      <c r="C1460" s="49" t="s">
        <v>85</v>
      </c>
      <c r="D1460" s="49" t="s">
        <v>85</v>
      </c>
      <c r="E1460" s="61" t="s">
        <v>1030</v>
      </c>
      <c r="F1460" s="396" t="s">
        <v>124</v>
      </c>
      <c r="G1460" s="273" t="n">
        <v>499.3</v>
      </c>
      <c r="H1460" s="258"/>
      <c r="I1460" s="258"/>
      <c r="J1460" s="294" t="n">
        <f aca="false">G1460</f>
        <v>499.3</v>
      </c>
      <c r="K1460" s="247"/>
      <c r="L1460" s="247"/>
      <c r="M1460" s="248"/>
      <c r="N1460" s="249"/>
      <c r="O1460" s="247"/>
      <c r="P1460" s="247"/>
      <c r="Q1460" s="250"/>
      <c r="R1460" s="246"/>
      <c r="S1460" s="247"/>
      <c r="T1460" s="247"/>
      <c r="U1460" s="248"/>
      <c r="V1460" s="340"/>
      <c r="W1460" s="340"/>
      <c r="X1460" s="340"/>
    </row>
    <row r="1461" customFormat="false" ht="12.75" hidden="false" customHeight="false" outlineLevel="0" collapsed="false">
      <c r="A1461" s="400"/>
      <c r="B1461" s="40"/>
      <c r="C1461" s="40"/>
      <c r="D1461" s="40"/>
      <c r="E1461" s="52"/>
      <c r="F1461" s="40"/>
      <c r="G1461" s="570"/>
      <c r="H1461" s="570"/>
      <c r="I1461" s="570"/>
      <c r="J1461" s="263"/>
      <c r="K1461" s="264"/>
      <c r="L1461" s="264"/>
      <c r="M1461" s="248"/>
      <c r="N1461" s="249"/>
      <c r="O1461" s="247"/>
      <c r="P1461" s="247"/>
      <c r="Q1461" s="250"/>
      <c r="R1461" s="246"/>
      <c r="S1461" s="247"/>
      <c r="T1461" s="247"/>
      <c r="U1461" s="248"/>
      <c r="V1461" s="340"/>
      <c r="W1461" s="340"/>
      <c r="X1461" s="340"/>
    </row>
    <row r="1462" customFormat="false" ht="25.5" hidden="false" customHeight="false" outlineLevel="0" collapsed="false">
      <c r="A1462" s="400" t="s">
        <v>1032</v>
      </c>
      <c r="B1462" s="40" t="s">
        <v>1776</v>
      </c>
      <c r="C1462" s="40" t="s">
        <v>85</v>
      </c>
      <c r="D1462" s="40" t="s">
        <v>85</v>
      </c>
      <c r="E1462" s="52" t="s">
        <v>1033</v>
      </c>
      <c r="F1462" s="40"/>
      <c r="G1462" s="570" t="n">
        <f aca="false">G1463</f>
        <v>3</v>
      </c>
      <c r="H1462" s="570" t="n">
        <f aca="false">H1463</f>
        <v>3</v>
      </c>
      <c r="I1462" s="570" t="n">
        <f aca="false">I1463</f>
        <v>3</v>
      </c>
      <c r="J1462" s="263"/>
      <c r="K1462" s="264"/>
      <c r="L1462" s="264"/>
      <c r="M1462" s="248"/>
      <c r="N1462" s="249"/>
      <c r="O1462" s="247"/>
      <c r="P1462" s="247"/>
      <c r="Q1462" s="250"/>
      <c r="R1462" s="246"/>
      <c r="S1462" s="247"/>
      <c r="T1462" s="247"/>
      <c r="U1462" s="248"/>
      <c r="V1462" s="340"/>
      <c r="W1462" s="340"/>
      <c r="X1462" s="340"/>
    </row>
    <row r="1463" customFormat="false" ht="12.75" hidden="false" customHeight="false" outlineLevel="0" collapsed="false">
      <c r="A1463" s="389" t="s">
        <v>558</v>
      </c>
      <c r="B1463" s="61" t="s">
        <v>1776</v>
      </c>
      <c r="C1463" s="49" t="s">
        <v>85</v>
      </c>
      <c r="D1463" s="49" t="s">
        <v>85</v>
      </c>
      <c r="E1463" s="61" t="s">
        <v>1033</v>
      </c>
      <c r="F1463" s="49" t="s">
        <v>49</v>
      </c>
      <c r="G1463" s="324" t="n">
        <f aca="false">3</f>
        <v>3</v>
      </c>
      <c r="H1463" s="324" t="n">
        <f aca="false">3</f>
        <v>3</v>
      </c>
      <c r="I1463" s="324" t="n">
        <f aca="false">3</f>
        <v>3</v>
      </c>
      <c r="J1463" s="259" t="n">
        <f aca="false">G1463</f>
        <v>3</v>
      </c>
      <c r="K1463" s="247"/>
      <c r="L1463" s="247"/>
      <c r="M1463" s="248"/>
      <c r="N1463" s="260" t="n">
        <f aca="false">H1463</f>
        <v>3</v>
      </c>
      <c r="O1463" s="247"/>
      <c r="P1463" s="247"/>
      <c r="Q1463" s="250"/>
      <c r="R1463" s="259" t="n">
        <f aca="false">I1463</f>
        <v>3</v>
      </c>
      <c r="S1463" s="247"/>
      <c r="T1463" s="247"/>
      <c r="U1463" s="248"/>
      <c r="V1463" s="340"/>
      <c r="W1463" s="340"/>
      <c r="X1463" s="340"/>
    </row>
    <row r="1464" customFormat="false" ht="25.5" hidden="false" customHeight="false" outlineLevel="0" collapsed="false">
      <c r="A1464" s="389" t="s">
        <v>706</v>
      </c>
      <c r="B1464" s="61" t="s">
        <v>1776</v>
      </c>
      <c r="C1464" s="49" t="s">
        <v>85</v>
      </c>
      <c r="D1464" s="49" t="s">
        <v>85</v>
      </c>
      <c r="E1464" s="61" t="s">
        <v>1033</v>
      </c>
      <c r="F1464" s="49" t="s">
        <v>124</v>
      </c>
      <c r="G1464" s="324" t="n">
        <f aca="false">10+15</f>
        <v>25</v>
      </c>
      <c r="H1464" s="324" t="n">
        <f aca="false">10+15</f>
        <v>25</v>
      </c>
      <c r="I1464" s="324" t="n">
        <f aca="false">10+15</f>
        <v>25</v>
      </c>
      <c r="J1464" s="259" t="n">
        <f aca="false">G1464</f>
        <v>25</v>
      </c>
      <c r="K1464" s="247"/>
      <c r="L1464" s="247"/>
      <c r="M1464" s="248"/>
      <c r="N1464" s="260" t="n">
        <f aca="false">H1464</f>
        <v>25</v>
      </c>
      <c r="O1464" s="247"/>
      <c r="P1464" s="247"/>
      <c r="Q1464" s="250"/>
      <c r="R1464" s="259" t="n">
        <f aca="false">I1464</f>
        <v>25</v>
      </c>
      <c r="S1464" s="247"/>
      <c r="T1464" s="247"/>
      <c r="U1464" s="248"/>
      <c r="V1464" s="340"/>
      <c r="W1464" s="340"/>
      <c r="X1464" s="340"/>
    </row>
    <row r="1465" customFormat="false" ht="12.75" hidden="false" customHeight="false" outlineLevel="0" collapsed="false">
      <c r="A1465" s="389"/>
      <c r="B1465" s="40"/>
      <c r="C1465" s="49"/>
      <c r="D1465" s="49"/>
      <c r="E1465" s="61"/>
      <c r="F1465" s="49"/>
      <c r="G1465" s="461"/>
      <c r="H1465" s="461"/>
      <c r="I1465" s="461"/>
      <c r="J1465" s="259"/>
      <c r="K1465" s="247"/>
      <c r="L1465" s="247"/>
      <c r="M1465" s="248"/>
      <c r="N1465" s="260"/>
      <c r="O1465" s="247"/>
      <c r="P1465" s="247"/>
      <c r="Q1465" s="250"/>
      <c r="R1465" s="259"/>
      <c r="S1465" s="247"/>
      <c r="T1465" s="247"/>
      <c r="U1465" s="248"/>
      <c r="V1465" s="340"/>
      <c r="W1465" s="340"/>
      <c r="X1465" s="340"/>
    </row>
    <row r="1466" customFormat="false" ht="19.5" hidden="true" customHeight="true" outlineLevel="0" collapsed="false">
      <c r="A1466" s="71" t="s">
        <v>1791</v>
      </c>
      <c r="B1466" s="40" t="s">
        <v>1776</v>
      </c>
      <c r="C1466" s="52" t="s">
        <v>85</v>
      </c>
      <c r="D1466" s="52" t="s">
        <v>85</v>
      </c>
      <c r="E1466" s="52" t="s">
        <v>1035</v>
      </c>
      <c r="F1466" s="72"/>
      <c r="G1466" s="137" t="n">
        <f aca="false">G1467</f>
        <v>0</v>
      </c>
      <c r="H1466" s="137" t="n">
        <f aca="false">H1467</f>
        <v>0</v>
      </c>
      <c r="I1466" s="137" t="n">
        <f aca="false">I1467</f>
        <v>0</v>
      </c>
      <c r="J1466" s="263"/>
      <c r="K1466" s="264"/>
      <c r="L1466" s="264"/>
      <c r="M1466" s="248"/>
      <c r="N1466" s="249"/>
      <c r="O1466" s="247"/>
      <c r="P1466" s="247"/>
      <c r="Q1466" s="250"/>
      <c r="R1466" s="246"/>
      <c r="S1466" s="247"/>
      <c r="T1466" s="247"/>
      <c r="U1466" s="248"/>
      <c r="V1466" s="340"/>
      <c r="W1466" s="340"/>
      <c r="X1466" s="340"/>
    </row>
    <row r="1467" customFormat="false" ht="12.75" hidden="true" customHeight="false" outlineLevel="0" collapsed="false">
      <c r="A1467" s="71" t="s">
        <v>1036</v>
      </c>
      <c r="B1467" s="40" t="s">
        <v>1776</v>
      </c>
      <c r="C1467" s="52" t="s">
        <v>85</v>
      </c>
      <c r="D1467" s="52" t="s">
        <v>85</v>
      </c>
      <c r="E1467" s="52" t="s">
        <v>1037</v>
      </c>
      <c r="F1467" s="72"/>
      <c r="G1467" s="137" t="n">
        <f aca="false">G1468</f>
        <v>0</v>
      </c>
      <c r="H1467" s="137" t="n">
        <f aca="false">H1468</f>
        <v>0</v>
      </c>
      <c r="I1467" s="137" t="n">
        <f aca="false">I1468</f>
        <v>0</v>
      </c>
      <c r="J1467" s="263"/>
      <c r="K1467" s="264"/>
      <c r="L1467" s="264"/>
      <c r="M1467" s="248"/>
      <c r="N1467" s="249"/>
      <c r="O1467" s="247"/>
      <c r="P1467" s="247"/>
      <c r="Q1467" s="250"/>
      <c r="R1467" s="246"/>
      <c r="S1467" s="247"/>
      <c r="T1467" s="247"/>
      <c r="U1467" s="248"/>
      <c r="V1467" s="340"/>
      <c r="W1467" s="340"/>
      <c r="X1467" s="340"/>
    </row>
    <row r="1468" customFormat="false" ht="38.25" hidden="true" customHeight="false" outlineLevel="0" collapsed="false">
      <c r="A1468" s="71" t="s">
        <v>1038</v>
      </c>
      <c r="B1468" s="40" t="s">
        <v>1776</v>
      </c>
      <c r="C1468" s="52" t="s">
        <v>85</v>
      </c>
      <c r="D1468" s="52" t="s">
        <v>85</v>
      </c>
      <c r="E1468" s="52" t="s">
        <v>1039</v>
      </c>
      <c r="F1468" s="72"/>
      <c r="G1468" s="137" t="n">
        <f aca="false">G1469</f>
        <v>0</v>
      </c>
      <c r="H1468" s="137" t="n">
        <f aca="false">H1469</f>
        <v>0</v>
      </c>
      <c r="I1468" s="137" t="n">
        <f aca="false">I1469</f>
        <v>0</v>
      </c>
      <c r="J1468" s="263"/>
      <c r="K1468" s="264"/>
      <c r="L1468" s="264"/>
      <c r="M1468" s="255"/>
      <c r="N1468" s="256"/>
      <c r="O1468" s="254"/>
      <c r="P1468" s="254"/>
      <c r="Q1468" s="257"/>
      <c r="R1468" s="253"/>
      <c r="S1468" s="254"/>
      <c r="T1468" s="254"/>
      <c r="U1468" s="255"/>
      <c r="V1468" s="340"/>
      <c r="W1468" s="340"/>
      <c r="X1468" s="340"/>
    </row>
    <row r="1469" customFormat="false" ht="12.75" hidden="true" customHeight="false" outlineLevel="0" collapsed="false">
      <c r="A1469" s="389" t="s">
        <v>667</v>
      </c>
      <c r="B1469" s="61" t="s">
        <v>1776</v>
      </c>
      <c r="C1469" s="49" t="s">
        <v>85</v>
      </c>
      <c r="D1469" s="49" t="s">
        <v>85</v>
      </c>
      <c r="E1469" s="61" t="s">
        <v>1039</v>
      </c>
      <c r="F1469" s="49" t="s">
        <v>49</v>
      </c>
      <c r="G1469" s="324"/>
      <c r="H1469" s="324"/>
      <c r="I1469" s="324"/>
      <c r="J1469" s="259" t="n">
        <f aca="false">G1469</f>
        <v>0</v>
      </c>
      <c r="K1469" s="247"/>
      <c r="L1469" s="247"/>
      <c r="M1469" s="248"/>
      <c r="N1469" s="260" t="n">
        <f aca="false">H1469</f>
        <v>0</v>
      </c>
      <c r="O1469" s="247"/>
      <c r="P1469" s="247"/>
      <c r="Q1469" s="250"/>
      <c r="R1469" s="259" t="n">
        <f aca="false">I1469</f>
        <v>0</v>
      </c>
      <c r="S1469" s="247"/>
      <c r="T1469" s="247"/>
      <c r="U1469" s="248"/>
      <c r="V1469" s="340"/>
      <c r="W1469" s="340"/>
      <c r="X1469" s="340"/>
    </row>
    <row r="1470" customFormat="false" ht="12.75" hidden="true" customHeight="false" outlineLevel="0" collapsed="false">
      <c r="A1470" s="389"/>
      <c r="B1470" s="40"/>
      <c r="C1470" s="40"/>
      <c r="D1470" s="609"/>
      <c r="E1470" s="40"/>
      <c r="F1470" s="40"/>
      <c r="G1470" s="570"/>
      <c r="H1470" s="570"/>
      <c r="I1470" s="570"/>
      <c r="J1470" s="263"/>
      <c r="K1470" s="264"/>
      <c r="L1470" s="264"/>
      <c r="M1470" s="248"/>
      <c r="N1470" s="249"/>
      <c r="O1470" s="247"/>
      <c r="P1470" s="247"/>
      <c r="Q1470" s="250"/>
      <c r="R1470" s="246"/>
      <c r="S1470" s="247"/>
      <c r="T1470" s="247"/>
      <c r="U1470" s="248"/>
      <c r="V1470" s="340"/>
      <c r="W1470" s="340"/>
      <c r="X1470" s="340"/>
    </row>
    <row r="1471" customFormat="false" ht="12.75" hidden="false" customHeight="false" outlineLevel="0" collapsed="false">
      <c r="A1471" s="386" t="s">
        <v>338</v>
      </c>
      <c r="B1471" s="40" t="s">
        <v>1776</v>
      </c>
      <c r="C1471" s="52" t="s">
        <v>85</v>
      </c>
      <c r="D1471" s="52" t="s">
        <v>160</v>
      </c>
      <c r="E1471" s="52"/>
      <c r="F1471" s="52"/>
      <c r="G1471" s="570" t="n">
        <f aca="false">G1472++G1553+G1568+G1575</f>
        <v>26668.44504</v>
      </c>
      <c r="H1471" s="570" t="n">
        <f aca="false">H1472++H1553+H1568+H1575</f>
        <v>24899.5</v>
      </c>
      <c r="I1471" s="570" t="n">
        <f aca="false">I1472++I1553+I1568+I1575</f>
        <v>25217.9</v>
      </c>
      <c r="J1471" s="263"/>
      <c r="K1471" s="264"/>
      <c r="L1471" s="264"/>
      <c r="M1471" s="248"/>
      <c r="N1471" s="249"/>
      <c r="O1471" s="247"/>
      <c r="P1471" s="247"/>
      <c r="Q1471" s="250"/>
      <c r="R1471" s="246"/>
      <c r="S1471" s="247"/>
      <c r="T1471" s="247"/>
      <c r="U1471" s="248"/>
      <c r="V1471" s="340"/>
      <c r="W1471" s="340"/>
      <c r="X1471" s="340"/>
    </row>
    <row r="1472" s="56" customFormat="true" ht="12.75" hidden="false" customHeight="false" outlineLevel="0" collapsed="false">
      <c r="A1472" s="400" t="s">
        <v>698</v>
      </c>
      <c r="B1472" s="40" t="s">
        <v>1776</v>
      </c>
      <c r="C1472" s="52" t="s">
        <v>85</v>
      </c>
      <c r="D1472" s="52" t="s">
        <v>160</v>
      </c>
      <c r="E1472" s="52" t="s">
        <v>699</v>
      </c>
      <c r="F1472" s="52"/>
      <c r="G1472" s="284" t="n">
        <f aca="false">G1473+G1523+G1486</f>
        <v>26578.44504</v>
      </c>
      <c r="H1472" s="284" t="n">
        <f aca="false">H1473+H1523+H1486</f>
        <v>24809.5</v>
      </c>
      <c r="I1472" s="284" t="n">
        <f aca="false">I1473+I1523+I1486</f>
        <v>25127.9</v>
      </c>
      <c r="J1472" s="263"/>
      <c r="K1472" s="270"/>
      <c r="L1472" s="247"/>
      <c r="M1472" s="248"/>
      <c r="N1472" s="249"/>
      <c r="O1472" s="270"/>
      <c r="P1472" s="247"/>
      <c r="Q1472" s="250"/>
      <c r="R1472" s="246"/>
      <c r="S1472" s="270"/>
      <c r="T1472" s="247"/>
      <c r="U1472" s="248"/>
      <c r="V1472" s="340"/>
      <c r="W1472" s="340"/>
      <c r="X1472" s="340"/>
      <c r="AC1472" s="55"/>
      <c r="AD1472" s="55"/>
      <c r="AE1472" s="55"/>
      <c r="AF1472" s="55"/>
      <c r="AG1472" s="55"/>
      <c r="AH1472" s="55"/>
      <c r="AI1472" s="55"/>
      <c r="AJ1472" s="55"/>
      <c r="AK1472" s="55"/>
      <c r="AL1472" s="55"/>
      <c r="AM1472" s="55"/>
      <c r="AN1472" s="55"/>
      <c r="AO1472" s="55"/>
      <c r="AP1472" s="55"/>
      <c r="AQ1472" s="55"/>
      <c r="AR1472" s="55"/>
      <c r="AS1472" s="55"/>
      <c r="AT1472" s="55"/>
      <c r="AU1472" s="55"/>
      <c r="AV1472" s="55"/>
      <c r="AW1472" s="55"/>
      <c r="AX1472" s="55"/>
      <c r="AY1472" s="55"/>
      <c r="AZ1472" s="55"/>
      <c r="BA1472" s="55"/>
      <c r="BB1472" s="55"/>
      <c r="BC1472" s="55"/>
      <c r="BD1472" s="55"/>
      <c r="BE1472" s="55"/>
      <c r="BF1472" s="55"/>
      <c r="BG1472" s="55"/>
      <c r="BH1472" s="55"/>
      <c r="BI1472" s="55"/>
      <c r="BJ1472" s="55"/>
      <c r="BK1472" s="55"/>
      <c r="BL1472" s="55"/>
      <c r="BM1472" s="55"/>
      <c r="BN1472" s="55"/>
      <c r="BO1472" s="55"/>
      <c r="BP1472" s="55"/>
      <c r="BQ1472" s="55"/>
      <c r="BR1472" s="55"/>
      <c r="BS1472" s="55"/>
      <c r="BT1472" s="55"/>
      <c r="BU1472" s="55"/>
      <c r="BV1472" s="55"/>
      <c r="BW1472" s="55"/>
      <c r="BX1472" s="55"/>
      <c r="BY1472" s="55"/>
      <c r="BZ1472" s="55"/>
      <c r="CA1472" s="55"/>
      <c r="CB1472" s="55"/>
      <c r="CC1472" s="55"/>
      <c r="CD1472" s="55"/>
      <c r="CE1472" s="55"/>
      <c r="CF1472" s="55"/>
      <c r="CG1472" s="55"/>
      <c r="CH1472" s="55"/>
      <c r="CI1472" s="55"/>
      <c r="CJ1472" s="55"/>
      <c r="CK1472" s="55"/>
      <c r="CL1472" s="55"/>
      <c r="CM1472" s="55"/>
      <c r="CN1472" s="55"/>
      <c r="CO1472" s="55"/>
      <c r="CP1472" s="55"/>
      <c r="CQ1472" s="55"/>
      <c r="CR1472" s="55"/>
      <c r="CS1472" s="55"/>
      <c r="CT1472" s="55"/>
      <c r="CU1472" s="55"/>
      <c r="CV1472" s="55"/>
      <c r="CW1472" s="55"/>
      <c r="CX1472" s="55"/>
      <c r="CY1472" s="55"/>
      <c r="CZ1472" s="55"/>
      <c r="DA1472" s="55"/>
      <c r="DB1472" s="55"/>
      <c r="DC1472" s="55"/>
      <c r="DD1472" s="55"/>
      <c r="DE1472" s="55"/>
      <c r="DF1472" s="55"/>
      <c r="DG1472" s="55"/>
      <c r="DH1472" s="55"/>
      <c r="DI1472" s="55"/>
      <c r="DJ1472" s="55"/>
      <c r="DK1472" s="55"/>
      <c r="DL1472" s="55"/>
      <c r="DM1472" s="55"/>
      <c r="DN1472" s="55"/>
      <c r="DO1472" s="55"/>
      <c r="DP1472" s="55"/>
      <c r="DQ1472" s="55"/>
      <c r="DR1472" s="55"/>
      <c r="DS1472" s="55"/>
      <c r="DT1472" s="55"/>
      <c r="DU1472" s="55"/>
      <c r="DV1472" s="55"/>
      <c r="DW1472" s="55"/>
      <c r="DX1472" s="55"/>
      <c r="DY1472" s="55"/>
      <c r="DZ1472" s="55"/>
      <c r="EA1472" s="55"/>
      <c r="EB1472" s="55"/>
      <c r="EC1472" s="55"/>
      <c r="ED1472" s="55"/>
      <c r="EE1472" s="55"/>
      <c r="EF1472" s="55"/>
      <c r="EG1472" s="55"/>
      <c r="EH1472" s="55"/>
      <c r="EI1472" s="55"/>
      <c r="EJ1472" s="55"/>
      <c r="EK1472" s="55"/>
      <c r="EL1472" s="55"/>
      <c r="EM1472" s="55"/>
      <c r="EN1472" s="55"/>
      <c r="EO1472" s="55"/>
      <c r="EP1472" s="55"/>
    </row>
    <row r="1473" s="56" customFormat="true" ht="25.5" hidden="false" customHeight="false" outlineLevel="0" collapsed="false">
      <c r="A1473" s="400" t="s">
        <v>1642</v>
      </c>
      <c r="B1473" s="52" t="s">
        <v>1776</v>
      </c>
      <c r="C1473" s="52" t="s">
        <v>85</v>
      </c>
      <c r="D1473" s="52" t="s">
        <v>160</v>
      </c>
      <c r="E1473" s="52" t="s">
        <v>1041</v>
      </c>
      <c r="F1473" s="52"/>
      <c r="G1473" s="284" t="n">
        <f aca="false">G1474+G1479</f>
        <v>2240</v>
      </c>
      <c r="H1473" s="284" t="n">
        <f aca="false">H1474+H1479</f>
        <v>2240</v>
      </c>
      <c r="I1473" s="284" t="n">
        <f aca="false">I1474+I1479</f>
        <v>2240</v>
      </c>
      <c r="J1473" s="263"/>
      <c r="K1473" s="264"/>
      <c r="L1473" s="264"/>
      <c r="M1473" s="248"/>
      <c r="N1473" s="249"/>
      <c r="O1473" s="247"/>
      <c r="P1473" s="247"/>
      <c r="Q1473" s="250"/>
      <c r="R1473" s="246"/>
      <c r="S1473" s="247"/>
      <c r="T1473" s="247"/>
      <c r="U1473" s="248"/>
      <c r="V1473" s="340"/>
      <c r="W1473" s="340"/>
      <c r="X1473" s="340"/>
      <c r="AC1473" s="55"/>
      <c r="AD1473" s="55"/>
      <c r="AE1473" s="55"/>
      <c r="AF1473" s="55"/>
      <c r="AG1473" s="55"/>
      <c r="AH1473" s="55"/>
      <c r="AI1473" s="55"/>
      <c r="AJ1473" s="55"/>
      <c r="AK1473" s="55"/>
      <c r="AL1473" s="55"/>
      <c r="AM1473" s="55"/>
      <c r="AN1473" s="55"/>
      <c r="AO1473" s="55"/>
      <c r="AP1473" s="55"/>
      <c r="AQ1473" s="55"/>
      <c r="AR1473" s="55"/>
      <c r="AS1473" s="55"/>
      <c r="AT1473" s="55"/>
      <c r="AU1473" s="55"/>
      <c r="AV1473" s="55"/>
      <c r="AW1473" s="55"/>
      <c r="AX1473" s="55"/>
      <c r="AY1473" s="55"/>
      <c r="AZ1473" s="55"/>
      <c r="BA1473" s="55"/>
      <c r="BB1473" s="55"/>
      <c r="BC1473" s="55"/>
      <c r="BD1473" s="55"/>
      <c r="BE1473" s="55"/>
      <c r="BF1473" s="55"/>
      <c r="BG1473" s="55"/>
      <c r="BH1473" s="55"/>
      <c r="BI1473" s="55"/>
      <c r="BJ1473" s="55"/>
      <c r="BK1473" s="55"/>
      <c r="BL1473" s="55"/>
      <c r="BM1473" s="55"/>
      <c r="BN1473" s="55"/>
      <c r="BO1473" s="55"/>
      <c r="BP1473" s="55"/>
      <c r="BQ1473" s="55"/>
      <c r="BR1473" s="55"/>
      <c r="BS1473" s="55"/>
      <c r="BT1473" s="55"/>
      <c r="BU1473" s="55"/>
      <c r="BV1473" s="55"/>
      <c r="BW1473" s="55"/>
      <c r="BX1473" s="55"/>
      <c r="BY1473" s="55"/>
      <c r="BZ1473" s="55"/>
      <c r="CA1473" s="55"/>
      <c r="CB1473" s="55"/>
      <c r="CC1473" s="55"/>
      <c r="CD1473" s="55"/>
      <c r="CE1473" s="55"/>
      <c r="CF1473" s="55"/>
      <c r="CG1473" s="55"/>
      <c r="CH1473" s="55"/>
      <c r="CI1473" s="55"/>
      <c r="CJ1473" s="55"/>
      <c r="CK1473" s="55"/>
      <c r="CL1473" s="55"/>
      <c r="CM1473" s="55"/>
      <c r="CN1473" s="55"/>
      <c r="CO1473" s="55"/>
      <c r="CP1473" s="55"/>
      <c r="CQ1473" s="55"/>
      <c r="CR1473" s="55"/>
      <c r="CS1473" s="55"/>
      <c r="CT1473" s="55"/>
      <c r="CU1473" s="55"/>
      <c r="CV1473" s="55"/>
      <c r="CW1473" s="55"/>
      <c r="CX1473" s="55"/>
      <c r="CY1473" s="55"/>
      <c r="CZ1473" s="55"/>
      <c r="DA1473" s="55"/>
      <c r="DB1473" s="55"/>
      <c r="DC1473" s="55"/>
      <c r="DD1473" s="55"/>
      <c r="DE1473" s="55"/>
      <c r="DF1473" s="55"/>
      <c r="DG1473" s="55"/>
      <c r="DH1473" s="55"/>
      <c r="DI1473" s="55"/>
      <c r="DJ1473" s="55"/>
      <c r="DK1473" s="55"/>
      <c r="DL1473" s="55"/>
      <c r="DM1473" s="55"/>
      <c r="DN1473" s="55"/>
      <c r="DO1473" s="55"/>
      <c r="DP1473" s="55"/>
      <c r="DQ1473" s="55"/>
      <c r="DR1473" s="55"/>
      <c r="DS1473" s="55"/>
      <c r="DT1473" s="55"/>
      <c r="DU1473" s="55"/>
      <c r="DV1473" s="55"/>
      <c r="DW1473" s="55"/>
      <c r="DX1473" s="55"/>
      <c r="DY1473" s="55"/>
      <c r="DZ1473" s="55"/>
      <c r="EA1473" s="55"/>
      <c r="EB1473" s="55"/>
      <c r="EC1473" s="55"/>
      <c r="ED1473" s="55"/>
      <c r="EE1473" s="55"/>
      <c r="EF1473" s="55"/>
      <c r="EG1473" s="55"/>
      <c r="EH1473" s="55"/>
      <c r="EI1473" s="55"/>
      <c r="EJ1473" s="55"/>
      <c r="EK1473" s="55"/>
      <c r="EL1473" s="55"/>
      <c r="EM1473" s="55"/>
      <c r="EN1473" s="55"/>
      <c r="EO1473" s="55"/>
      <c r="EP1473" s="55"/>
    </row>
    <row r="1474" s="56" customFormat="true" ht="51" hidden="false" customHeight="false" outlineLevel="0" collapsed="false">
      <c r="A1474" s="400" t="s">
        <v>1042</v>
      </c>
      <c r="B1474" s="40" t="s">
        <v>1776</v>
      </c>
      <c r="C1474" s="52" t="s">
        <v>85</v>
      </c>
      <c r="D1474" s="52" t="s">
        <v>160</v>
      </c>
      <c r="E1474" s="52" t="s">
        <v>1043</v>
      </c>
      <c r="F1474" s="52"/>
      <c r="G1474" s="284" t="n">
        <f aca="false">G1475</f>
        <v>240</v>
      </c>
      <c r="H1474" s="284" t="n">
        <f aca="false">H1475</f>
        <v>240</v>
      </c>
      <c r="I1474" s="284" t="n">
        <f aca="false">I1475</f>
        <v>240</v>
      </c>
      <c r="J1474" s="263"/>
      <c r="K1474" s="264"/>
      <c r="L1474" s="264"/>
      <c r="M1474" s="248"/>
      <c r="N1474" s="249"/>
      <c r="O1474" s="247"/>
      <c r="P1474" s="247"/>
      <c r="Q1474" s="250"/>
      <c r="R1474" s="246"/>
      <c r="S1474" s="247"/>
      <c r="T1474" s="247"/>
      <c r="U1474" s="248"/>
      <c r="V1474" s="340"/>
      <c r="W1474" s="340"/>
      <c r="X1474" s="340"/>
      <c r="AC1474" s="55"/>
      <c r="AD1474" s="55"/>
      <c r="AE1474" s="55"/>
      <c r="AF1474" s="55"/>
      <c r="AG1474" s="55"/>
      <c r="AH1474" s="55"/>
      <c r="AI1474" s="55"/>
      <c r="AJ1474" s="55"/>
      <c r="AK1474" s="55"/>
      <c r="AL1474" s="55"/>
      <c r="AM1474" s="55"/>
      <c r="AN1474" s="55"/>
      <c r="AO1474" s="55"/>
      <c r="AP1474" s="55"/>
      <c r="AQ1474" s="55"/>
      <c r="AR1474" s="55"/>
      <c r="AS1474" s="55"/>
      <c r="AT1474" s="55"/>
      <c r="AU1474" s="55"/>
      <c r="AV1474" s="55"/>
      <c r="AW1474" s="55"/>
      <c r="AX1474" s="55"/>
      <c r="AY1474" s="55"/>
      <c r="AZ1474" s="55"/>
      <c r="BA1474" s="55"/>
      <c r="BB1474" s="55"/>
      <c r="BC1474" s="55"/>
      <c r="BD1474" s="55"/>
      <c r="BE1474" s="55"/>
      <c r="BF1474" s="55"/>
      <c r="BG1474" s="55"/>
      <c r="BH1474" s="55"/>
      <c r="BI1474" s="55"/>
      <c r="BJ1474" s="55"/>
      <c r="BK1474" s="55"/>
      <c r="BL1474" s="55"/>
      <c r="BM1474" s="55"/>
      <c r="BN1474" s="55"/>
      <c r="BO1474" s="55"/>
      <c r="BP1474" s="55"/>
      <c r="BQ1474" s="55"/>
      <c r="BR1474" s="55"/>
      <c r="BS1474" s="55"/>
      <c r="BT1474" s="55"/>
      <c r="BU1474" s="55"/>
      <c r="BV1474" s="55"/>
      <c r="BW1474" s="55"/>
      <c r="BX1474" s="55"/>
      <c r="BY1474" s="55"/>
      <c r="BZ1474" s="55"/>
      <c r="CA1474" s="55"/>
      <c r="CB1474" s="55"/>
      <c r="CC1474" s="55"/>
      <c r="CD1474" s="55"/>
      <c r="CE1474" s="55"/>
      <c r="CF1474" s="55"/>
      <c r="CG1474" s="55"/>
      <c r="CH1474" s="55"/>
      <c r="CI1474" s="55"/>
      <c r="CJ1474" s="55"/>
      <c r="CK1474" s="55"/>
      <c r="CL1474" s="55"/>
      <c r="CM1474" s="55"/>
      <c r="CN1474" s="55"/>
      <c r="CO1474" s="55"/>
      <c r="CP1474" s="55"/>
      <c r="CQ1474" s="55"/>
      <c r="CR1474" s="55"/>
      <c r="CS1474" s="55"/>
      <c r="CT1474" s="55"/>
      <c r="CU1474" s="55"/>
      <c r="CV1474" s="55"/>
      <c r="CW1474" s="55"/>
      <c r="CX1474" s="55"/>
      <c r="CY1474" s="55"/>
      <c r="CZ1474" s="55"/>
      <c r="DA1474" s="55"/>
      <c r="DB1474" s="55"/>
      <c r="DC1474" s="55"/>
      <c r="DD1474" s="55"/>
      <c r="DE1474" s="55"/>
      <c r="DF1474" s="55"/>
      <c r="DG1474" s="55"/>
      <c r="DH1474" s="55"/>
      <c r="DI1474" s="55"/>
      <c r="DJ1474" s="55"/>
      <c r="DK1474" s="55"/>
      <c r="DL1474" s="55"/>
      <c r="DM1474" s="55"/>
      <c r="DN1474" s="55"/>
      <c r="DO1474" s="55"/>
      <c r="DP1474" s="55"/>
      <c r="DQ1474" s="55"/>
      <c r="DR1474" s="55"/>
      <c r="DS1474" s="55"/>
      <c r="DT1474" s="55"/>
      <c r="DU1474" s="55"/>
      <c r="DV1474" s="55"/>
      <c r="DW1474" s="55"/>
      <c r="DX1474" s="55"/>
      <c r="DY1474" s="55"/>
      <c r="DZ1474" s="55"/>
      <c r="EA1474" s="55"/>
      <c r="EB1474" s="55"/>
      <c r="EC1474" s="55"/>
      <c r="ED1474" s="55"/>
      <c r="EE1474" s="55"/>
      <c r="EF1474" s="55"/>
      <c r="EG1474" s="55"/>
      <c r="EH1474" s="55"/>
      <c r="EI1474" s="55"/>
      <c r="EJ1474" s="55"/>
      <c r="EK1474" s="55"/>
      <c r="EL1474" s="55"/>
      <c r="EM1474" s="55"/>
      <c r="EN1474" s="55"/>
      <c r="EO1474" s="55"/>
      <c r="EP1474" s="55"/>
    </row>
    <row r="1475" s="56" customFormat="true" ht="25.5" hidden="false" customHeight="false" outlineLevel="0" collapsed="false">
      <c r="A1475" s="400" t="s">
        <v>1044</v>
      </c>
      <c r="B1475" s="40" t="s">
        <v>1776</v>
      </c>
      <c r="C1475" s="52" t="s">
        <v>85</v>
      </c>
      <c r="D1475" s="52" t="s">
        <v>160</v>
      </c>
      <c r="E1475" s="52" t="s">
        <v>1045</v>
      </c>
      <c r="F1475" s="52"/>
      <c r="G1475" s="284" t="n">
        <f aca="false">G1476+G1477</f>
        <v>240</v>
      </c>
      <c r="H1475" s="284" t="n">
        <f aca="false">H1476+H1477</f>
        <v>240</v>
      </c>
      <c r="I1475" s="284" t="n">
        <f aca="false">I1476+I1477</f>
        <v>240</v>
      </c>
      <c r="J1475" s="263"/>
      <c r="K1475" s="264"/>
      <c r="L1475" s="264"/>
      <c r="M1475" s="248"/>
      <c r="N1475" s="249"/>
      <c r="O1475" s="247"/>
      <c r="P1475" s="247"/>
      <c r="Q1475" s="250"/>
      <c r="R1475" s="246"/>
      <c r="S1475" s="247"/>
      <c r="T1475" s="247"/>
      <c r="U1475" s="248"/>
      <c r="V1475" s="340"/>
      <c r="W1475" s="340"/>
      <c r="X1475" s="340"/>
      <c r="AC1475" s="55"/>
      <c r="AD1475" s="55"/>
      <c r="AE1475" s="55"/>
      <c r="AF1475" s="55"/>
      <c r="AG1475" s="55"/>
      <c r="AH1475" s="55"/>
      <c r="AI1475" s="55"/>
      <c r="AJ1475" s="55"/>
      <c r="AK1475" s="55"/>
      <c r="AL1475" s="55"/>
      <c r="AM1475" s="55"/>
      <c r="AN1475" s="55"/>
      <c r="AO1475" s="55"/>
      <c r="AP1475" s="55"/>
      <c r="AQ1475" s="55"/>
      <c r="AR1475" s="55"/>
      <c r="AS1475" s="55"/>
      <c r="AT1475" s="55"/>
      <c r="AU1475" s="55"/>
      <c r="AV1475" s="55"/>
      <c r="AW1475" s="55"/>
      <c r="AX1475" s="55"/>
      <c r="AY1475" s="55"/>
      <c r="AZ1475" s="55"/>
      <c r="BA1475" s="55"/>
      <c r="BB1475" s="55"/>
      <c r="BC1475" s="55"/>
      <c r="BD1475" s="55"/>
      <c r="BE1475" s="55"/>
      <c r="BF1475" s="55"/>
      <c r="BG1475" s="55"/>
      <c r="BH1475" s="55"/>
      <c r="BI1475" s="55"/>
      <c r="BJ1475" s="55"/>
      <c r="BK1475" s="55"/>
      <c r="BL1475" s="55"/>
      <c r="BM1475" s="55"/>
      <c r="BN1475" s="55"/>
      <c r="BO1475" s="55"/>
      <c r="BP1475" s="55"/>
      <c r="BQ1475" s="55"/>
      <c r="BR1475" s="55"/>
      <c r="BS1475" s="55"/>
      <c r="BT1475" s="55"/>
      <c r="BU1475" s="55"/>
      <c r="BV1475" s="55"/>
      <c r="BW1475" s="55"/>
      <c r="BX1475" s="55"/>
      <c r="BY1475" s="55"/>
      <c r="BZ1475" s="55"/>
      <c r="CA1475" s="55"/>
      <c r="CB1475" s="55"/>
      <c r="CC1475" s="55"/>
      <c r="CD1475" s="55"/>
      <c r="CE1475" s="55"/>
      <c r="CF1475" s="55"/>
      <c r="CG1475" s="55"/>
      <c r="CH1475" s="55"/>
      <c r="CI1475" s="55"/>
      <c r="CJ1475" s="55"/>
      <c r="CK1475" s="55"/>
      <c r="CL1475" s="55"/>
      <c r="CM1475" s="55"/>
      <c r="CN1475" s="55"/>
      <c r="CO1475" s="55"/>
      <c r="CP1475" s="55"/>
      <c r="CQ1475" s="55"/>
      <c r="CR1475" s="55"/>
      <c r="CS1475" s="55"/>
      <c r="CT1475" s="55"/>
      <c r="CU1475" s="55"/>
      <c r="CV1475" s="55"/>
      <c r="CW1475" s="55"/>
      <c r="CX1475" s="55"/>
      <c r="CY1475" s="55"/>
      <c r="CZ1475" s="55"/>
      <c r="DA1475" s="55"/>
      <c r="DB1475" s="55"/>
      <c r="DC1475" s="55"/>
      <c r="DD1475" s="55"/>
      <c r="DE1475" s="55"/>
      <c r="DF1475" s="55"/>
      <c r="DG1475" s="55"/>
      <c r="DH1475" s="55"/>
      <c r="DI1475" s="55"/>
      <c r="DJ1475" s="55"/>
      <c r="DK1475" s="55"/>
      <c r="DL1475" s="55"/>
      <c r="DM1475" s="55"/>
      <c r="DN1475" s="55"/>
      <c r="DO1475" s="55"/>
      <c r="DP1475" s="55"/>
      <c r="DQ1475" s="55"/>
      <c r="DR1475" s="55"/>
      <c r="DS1475" s="55"/>
      <c r="DT1475" s="55"/>
      <c r="DU1475" s="55"/>
      <c r="DV1475" s="55"/>
      <c r="DW1475" s="55"/>
      <c r="DX1475" s="55"/>
      <c r="DY1475" s="55"/>
      <c r="DZ1475" s="55"/>
      <c r="EA1475" s="55"/>
      <c r="EB1475" s="55"/>
      <c r="EC1475" s="55"/>
      <c r="ED1475" s="55"/>
      <c r="EE1475" s="55"/>
      <c r="EF1475" s="55"/>
      <c r="EG1475" s="55"/>
      <c r="EH1475" s="55"/>
      <c r="EI1475" s="55"/>
      <c r="EJ1475" s="55"/>
      <c r="EK1475" s="55"/>
      <c r="EL1475" s="55"/>
      <c r="EM1475" s="55"/>
      <c r="EN1475" s="55"/>
      <c r="EO1475" s="55"/>
      <c r="EP1475" s="55"/>
    </row>
    <row r="1476" s="56" customFormat="true" ht="12.75" hidden="false" customHeight="false" outlineLevel="0" collapsed="false">
      <c r="A1476" s="389" t="s">
        <v>558</v>
      </c>
      <c r="B1476" s="61" t="s">
        <v>1776</v>
      </c>
      <c r="C1476" s="48" t="s">
        <v>85</v>
      </c>
      <c r="D1476" s="61" t="s">
        <v>160</v>
      </c>
      <c r="E1476" s="61" t="s">
        <v>1045</v>
      </c>
      <c r="F1476" s="48" t="s">
        <v>49</v>
      </c>
      <c r="G1476" s="324" t="n">
        <v>240</v>
      </c>
      <c r="H1476" s="324" t="n">
        <v>240</v>
      </c>
      <c r="I1476" s="324" t="n">
        <v>240</v>
      </c>
      <c r="J1476" s="259" t="n">
        <f aca="false">G1476</f>
        <v>240</v>
      </c>
      <c r="K1476" s="247"/>
      <c r="L1476" s="247"/>
      <c r="M1476" s="248"/>
      <c r="N1476" s="260" t="n">
        <f aca="false">H1476</f>
        <v>240</v>
      </c>
      <c r="O1476" s="247"/>
      <c r="P1476" s="247"/>
      <c r="Q1476" s="250"/>
      <c r="R1476" s="259" t="n">
        <f aca="false">I1476</f>
        <v>240</v>
      </c>
      <c r="S1476" s="247"/>
      <c r="T1476" s="247"/>
      <c r="U1476" s="248"/>
      <c r="V1476" s="340"/>
      <c r="W1476" s="340"/>
      <c r="X1476" s="340"/>
      <c r="AC1476" s="55"/>
      <c r="AD1476" s="55"/>
      <c r="AE1476" s="55"/>
      <c r="AF1476" s="55"/>
      <c r="AG1476" s="55"/>
      <c r="AH1476" s="55"/>
      <c r="AI1476" s="55"/>
      <c r="AJ1476" s="55"/>
      <c r="AK1476" s="55"/>
      <c r="AL1476" s="55"/>
      <c r="AM1476" s="55"/>
      <c r="AN1476" s="55"/>
      <c r="AO1476" s="55"/>
      <c r="AP1476" s="55"/>
      <c r="AQ1476" s="55"/>
      <c r="AR1476" s="55"/>
      <c r="AS1476" s="55"/>
      <c r="AT1476" s="55"/>
      <c r="AU1476" s="55"/>
      <c r="AV1476" s="55"/>
      <c r="AW1476" s="55"/>
      <c r="AX1476" s="55"/>
      <c r="AY1476" s="55"/>
      <c r="AZ1476" s="55"/>
      <c r="BA1476" s="55"/>
      <c r="BB1476" s="55"/>
      <c r="BC1476" s="55"/>
      <c r="BD1476" s="55"/>
      <c r="BE1476" s="55"/>
      <c r="BF1476" s="55"/>
      <c r="BG1476" s="55"/>
      <c r="BH1476" s="55"/>
      <c r="BI1476" s="55"/>
      <c r="BJ1476" s="55"/>
      <c r="BK1476" s="55"/>
      <c r="BL1476" s="55"/>
      <c r="BM1476" s="55"/>
      <c r="BN1476" s="55"/>
      <c r="BO1476" s="55"/>
      <c r="BP1476" s="55"/>
      <c r="BQ1476" s="55"/>
      <c r="BR1476" s="55"/>
      <c r="BS1476" s="55"/>
      <c r="BT1476" s="55"/>
      <c r="BU1476" s="55"/>
      <c r="BV1476" s="55"/>
      <c r="BW1476" s="55"/>
      <c r="BX1476" s="55"/>
      <c r="BY1476" s="55"/>
      <c r="BZ1476" s="55"/>
      <c r="CA1476" s="55"/>
      <c r="CB1476" s="55"/>
      <c r="CC1476" s="55"/>
      <c r="CD1476" s="55"/>
      <c r="CE1476" s="55"/>
      <c r="CF1476" s="55"/>
      <c r="CG1476" s="55"/>
      <c r="CH1476" s="55"/>
      <c r="CI1476" s="55"/>
      <c r="CJ1476" s="55"/>
      <c r="CK1476" s="55"/>
      <c r="CL1476" s="55"/>
      <c r="CM1476" s="55"/>
      <c r="CN1476" s="55"/>
      <c r="CO1476" s="55"/>
      <c r="CP1476" s="55"/>
      <c r="CQ1476" s="55"/>
      <c r="CR1476" s="55"/>
      <c r="CS1476" s="55"/>
      <c r="CT1476" s="55"/>
      <c r="CU1476" s="55"/>
      <c r="CV1476" s="55"/>
      <c r="CW1476" s="55"/>
      <c r="CX1476" s="55"/>
      <c r="CY1476" s="55"/>
      <c r="CZ1476" s="55"/>
      <c r="DA1476" s="55"/>
      <c r="DB1476" s="55"/>
      <c r="DC1476" s="55"/>
      <c r="DD1476" s="55"/>
      <c r="DE1476" s="55"/>
      <c r="DF1476" s="55"/>
      <c r="DG1476" s="55"/>
      <c r="DH1476" s="55"/>
      <c r="DI1476" s="55"/>
      <c r="DJ1476" s="55"/>
      <c r="DK1476" s="55"/>
      <c r="DL1476" s="55"/>
      <c r="DM1476" s="55"/>
      <c r="DN1476" s="55"/>
      <c r="DO1476" s="55"/>
      <c r="DP1476" s="55"/>
      <c r="DQ1476" s="55"/>
      <c r="DR1476" s="55"/>
      <c r="DS1476" s="55"/>
      <c r="DT1476" s="55"/>
      <c r="DU1476" s="55"/>
      <c r="DV1476" s="55"/>
      <c r="DW1476" s="55"/>
      <c r="DX1476" s="55"/>
      <c r="DY1476" s="55"/>
      <c r="DZ1476" s="55"/>
      <c r="EA1476" s="55"/>
      <c r="EB1476" s="55"/>
      <c r="EC1476" s="55"/>
      <c r="ED1476" s="55"/>
      <c r="EE1476" s="55"/>
      <c r="EF1476" s="55"/>
      <c r="EG1476" s="55"/>
      <c r="EH1476" s="55"/>
      <c r="EI1476" s="55"/>
      <c r="EJ1476" s="55"/>
      <c r="EK1476" s="55"/>
      <c r="EL1476" s="55"/>
      <c r="EM1476" s="55"/>
      <c r="EN1476" s="55"/>
      <c r="EO1476" s="55"/>
      <c r="EP1476" s="55"/>
    </row>
    <row r="1477" customFormat="false" ht="25.5" hidden="true" customHeight="false" outlineLevel="0" collapsed="false">
      <c r="A1477" s="389" t="s">
        <v>706</v>
      </c>
      <c r="B1477" s="61" t="s">
        <v>1776</v>
      </c>
      <c r="C1477" s="48" t="s">
        <v>85</v>
      </c>
      <c r="D1477" s="61" t="s">
        <v>160</v>
      </c>
      <c r="E1477" s="61" t="s">
        <v>1045</v>
      </c>
      <c r="F1477" s="49" t="s">
        <v>124</v>
      </c>
      <c r="G1477" s="324" t="n">
        <v>0</v>
      </c>
      <c r="H1477" s="324" t="n">
        <v>0</v>
      </c>
      <c r="I1477" s="324" t="n">
        <v>0</v>
      </c>
      <c r="J1477" s="259" t="n">
        <f aca="false">G1477</f>
        <v>0</v>
      </c>
      <c r="K1477" s="247"/>
      <c r="L1477" s="247"/>
      <c r="M1477" s="248"/>
      <c r="N1477" s="260" t="n">
        <f aca="false">H1477</f>
        <v>0</v>
      </c>
      <c r="O1477" s="247"/>
      <c r="P1477" s="247"/>
      <c r="Q1477" s="250"/>
      <c r="R1477" s="259" t="n">
        <f aca="false">I1477</f>
        <v>0</v>
      </c>
      <c r="S1477" s="247"/>
      <c r="T1477" s="247"/>
      <c r="U1477" s="248"/>
      <c r="V1477" s="340"/>
      <c r="W1477" s="340"/>
      <c r="X1477" s="340"/>
    </row>
    <row r="1478" customFormat="false" ht="12.75" hidden="false" customHeight="false" outlineLevel="0" collapsed="false">
      <c r="A1478" s="389"/>
      <c r="B1478" s="61"/>
      <c r="C1478" s="48"/>
      <c r="D1478" s="61"/>
      <c r="E1478" s="61"/>
      <c r="F1478" s="48"/>
      <c r="G1478" s="461"/>
      <c r="H1478" s="461"/>
      <c r="I1478" s="461"/>
      <c r="J1478" s="263"/>
      <c r="K1478" s="264"/>
      <c r="L1478" s="264"/>
      <c r="M1478" s="248"/>
      <c r="N1478" s="249"/>
      <c r="O1478" s="247"/>
      <c r="P1478" s="247"/>
      <c r="Q1478" s="250"/>
      <c r="R1478" s="246"/>
      <c r="S1478" s="247"/>
      <c r="T1478" s="247"/>
      <c r="U1478" s="248"/>
      <c r="V1478" s="340"/>
      <c r="W1478" s="340"/>
      <c r="X1478" s="340"/>
    </row>
    <row r="1479" customFormat="false" ht="14.25" hidden="false" customHeight="true" outlineLevel="0" collapsed="false">
      <c r="A1479" s="71" t="s">
        <v>1046</v>
      </c>
      <c r="B1479" s="40" t="s">
        <v>1776</v>
      </c>
      <c r="C1479" s="52" t="s">
        <v>85</v>
      </c>
      <c r="D1479" s="52" t="s">
        <v>160</v>
      </c>
      <c r="E1479" s="52" t="s">
        <v>1047</v>
      </c>
      <c r="F1479" s="48"/>
      <c r="G1479" s="137" t="n">
        <f aca="false">G1480</f>
        <v>2000</v>
      </c>
      <c r="H1479" s="137" t="n">
        <f aca="false">H1480</f>
        <v>2000</v>
      </c>
      <c r="I1479" s="137" t="n">
        <f aca="false">I1480</f>
        <v>2000</v>
      </c>
      <c r="J1479" s="263"/>
      <c r="K1479" s="264"/>
      <c r="L1479" s="264"/>
      <c r="M1479" s="248"/>
      <c r="N1479" s="249"/>
      <c r="O1479" s="247"/>
      <c r="P1479" s="247"/>
      <c r="Q1479" s="250"/>
      <c r="R1479" s="246"/>
      <c r="S1479" s="247"/>
      <c r="T1479" s="247"/>
      <c r="U1479" s="248"/>
      <c r="V1479" s="340"/>
      <c r="W1479" s="340"/>
      <c r="X1479" s="340"/>
    </row>
    <row r="1480" customFormat="false" ht="17.25" hidden="false" customHeight="true" outlineLevel="0" collapsed="false">
      <c r="A1480" s="71" t="s">
        <v>346</v>
      </c>
      <c r="B1480" s="52" t="s">
        <v>1776</v>
      </c>
      <c r="C1480" s="72" t="s">
        <v>85</v>
      </c>
      <c r="D1480" s="52" t="s">
        <v>160</v>
      </c>
      <c r="E1480" s="52" t="s">
        <v>1048</v>
      </c>
      <c r="F1480" s="72"/>
      <c r="G1480" s="137" t="n">
        <f aca="false">G1481+G1482+G1483+G1484</f>
        <v>2000</v>
      </c>
      <c r="H1480" s="137" t="n">
        <f aca="false">H1481+H1482+H1483+H1484</f>
        <v>2000</v>
      </c>
      <c r="I1480" s="137" t="n">
        <f aca="false">I1481+I1482+I1483+I1484</f>
        <v>2000</v>
      </c>
      <c r="J1480" s="263"/>
      <c r="K1480" s="264"/>
      <c r="L1480" s="264"/>
      <c r="M1480" s="248"/>
      <c r="N1480" s="249"/>
      <c r="O1480" s="247"/>
      <c r="P1480" s="247"/>
      <c r="Q1480" s="250"/>
      <c r="R1480" s="246"/>
      <c r="S1480" s="247"/>
      <c r="T1480" s="247"/>
      <c r="U1480" s="248"/>
      <c r="V1480" s="340"/>
      <c r="W1480" s="340"/>
      <c r="X1480" s="340"/>
    </row>
    <row r="1481" customFormat="false" ht="16.5" hidden="false" customHeight="true" outlineLevel="0" collapsed="false">
      <c r="A1481" s="389" t="s">
        <v>537</v>
      </c>
      <c r="B1481" s="61" t="s">
        <v>1776</v>
      </c>
      <c r="C1481" s="48" t="s">
        <v>85</v>
      </c>
      <c r="D1481" s="61" t="s">
        <v>160</v>
      </c>
      <c r="E1481" s="61" t="s">
        <v>1048</v>
      </c>
      <c r="F1481" s="48" t="s">
        <v>34</v>
      </c>
      <c r="G1481" s="324"/>
      <c r="H1481" s="324"/>
      <c r="I1481" s="324"/>
      <c r="J1481" s="259" t="n">
        <f aca="false">G1481</f>
        <v>0</v>
      </c>
      <c r="K1481" s="247"/>
      <c r="L1481" s="247"/>
      <c r="M1481" s="248"/>
      <c r="N1481" s="260" t="n">
        <f aca="false">H1481</f>
        <v>0</v>
      </c>
      <c r="O1481" s="247"/>
      <c r="P1481" s="247"/>
      <c r="Q1481" s="250"/>
      <c r="R1481" s="259" t="n">
        <f aca="false">I1481</f>
        <v>0</v>
      </c>
      <c r="S1481" s="247"/>
      <c r="T1481" s="247"/>
      <c r="U1481" s="248"/>
      <c r="V1481" s="340"/>
      <c r="W1481" s="340"/>
      <c r="X1481" s="340"/>
    </row>
    <row r="1482" customFormat="false" ht="12.75" hidden="false" customHeight="false" outlineLevel="0" collapsed="false">
      <c r="A1482" s="389" t="s">
        <v>558</v>
      </c>
      <c r="B1482" s="61" t="s">
        <v>1776</v>
      </c>
      <c r="C1482" s="48" t="s">
        <v>85</v>
      </c>
      <c r="D1482" s="61" t="s">
        <v>160</v>
      </c>
      <c r="E1482" s="61" t="s">
        <v>1048</v>
      </c>
      <c r="F1482" s="48" t="s">
        <v>49</v>
      </c>
      <c r="G1482" s="324" t="n">
        <v>1637</v>
      </c>
      <c r="H1482" s="324" t="n">
        <v>1637</v>
      </c>
      <c r="I1482" s="324" t="n">
        <v>1637</v>
      </c>
      <c r="J1482" s="259" t="n">
        <f aca="false">G1482</f>
        <v>1637</v>
      </c>
      <c r="K1482" s="247"/>
      <c r="L1482" s="247"/>
      <c r="M1482" s="248"/>
      <c r="N1482" s="260" t="n">
        <f aca="false">H1482</f>
        <v>1637</v>
      </c>
      <c r="O1482" s="247"/>
      <c r="P1482" s="247"/>
      <c r="Q1482" s="250"/>
      <c r="R1482" s="259" t="n">
        <f aca="false">I1482</f>
        <v>1637</v>
      </c>
      <c r="S1482" s="247"/>
      <c r="T1482" s="247"/>
      <c r="U1482" s="248"/>
      <c r="V1482" s="340"/>
      <c r="W1482" s="340"/>
      <c r="X1482" s="340"/>
    </row>
    <row r="1483" customFormat="false" ht="12.75" hidden="false" customHeight="false" outlineLevel="0" collapsed="false">
      <c r="A1483" s="389" t="s">
        <v>196</v>
      </c>
      <c r="B1483" s="61" t="s">
        <v>1776</v>
      </c>
      <c r="C1483" s="48" t="s">
        <v>85</v>
      </c>
      <c r="D1483" s="61" t="s">
        <v>160</v>
      </c>
      <c r="E1483" s="61" t="s">
        <v>1048</v>
      </c>
      <c r="F1483" s="48" t="s">
        <v>197</v>
      </c>
      <c r="G1483" s="324" t="n">
        <v>235</v>
      </c>
      <c r="H1483" s="324" t="n">
        <v>235</v>
      </c>
      <c r="I1483" s="324" t="n">
        <v>235</v>
      </c>
      <c r="J1483" s="259" t="n">
        <f aca="false">G1483</f>
        <v>235</v>
      </c>
      <c r="K1483" s="247"/>
      <c r="L1483" s="247"/>
      <c r="M1483" s="248"/>
      <c r="N1483" s="260" t="n">
        <f aca="false">H1483</f>
        <v>235</v>
      </c>
      <c r="O1483" s="247"/>
      <c r="P1483" s="247"/>
      <c r="Q1483" s="250"/>
      <c r="R1483" s="259" t="n">
        <f aca="false">I1483</f>
        <v>235</v>
      </c>
      <c r="S1483" s="247"/>
      <c r="T1483" s="247"/>
      <c r="U1483" s="248"/>
      <c r="V1483" s="340"/>
      <c r="W1483" s="340"/>
      <c r="X1483" s="340"/>
    </row>
    <row r="1484" customFormat="false" ht="25.5" hidden="false" customHeight="false" outlineLevel="0" collapsed="false">
      <c r="A1484" s="389" t="s">
        <v>706</v>
      </c>
      <c r="B1484" s="61" t="s">
        <v>1776</v>
      </c>
      <c r="C1484" s="48" t="s">
        <v>85</v>
      </c>
      <c r="D1484" s="61" t="s">
        <v>160</v>
      </c>
      <c r="E1484" s="61" t="s">
        <v>1048</v>
      </c>
      <c r="F1484" s="48" t="s">
        <v>124</v>
      </c>
      <c r="G1484" s="324" t="n">
        <v>128</v>
      </c>
      <c r="H1484" s="324" t="n">
        <v>128</v>
      </c>
      <c r="I1484" s="324" t="n">
        <v>128</v>
      </c>
      <c r="J1484" s="259" t="n">
        <f aca="false">G1484</f>
        <v>128</v>
      </c>
      <c r="K1484" s="247"/>
      <c r="L1484" s="247"/>
      <c r="M1484" s="248"/>
      <c r="N1484" s="260" t="n">
        <f aca="false">H1484</f>
        <v>128</v>
      </c>
      <c r="O1484" s="247"/>
      <c r="P1484" s="247"/>
      <c r="Q1484" s="250"/>
      <c r="R1484" s="259" t="n">
        <f aca="false">I1484</f>
        <v>128</v>
      </c>
      <c r="S1484" s="247"/>
      <c r="T1484" s="247"/>
      <c r="U1484" s="248"/>
      <c r="V1484" s="340"/>
      <c r="W1484" s="340"/>
      <c r="X1484" s="340"/>
    </row>
    <row r="1485" customFormat="false" ht="12.75" hidden="false" customHeight="false" outlineLevel="0" collapsed="false">
      <c r="A1485" s="389"/>
      <c r="B1485" s="61"/>
      <c r="C1485" s="48"/>
      <c r="D1485" s="61"/>
      <c r="E1485" s="61"/>
      <c r="F1485" s="48"/>
      <c r="G1485" s="461"/>
      <c r="H1485" s="461"/>
      <c r="I1485" s="461"/>
      <c r="J1485" s="259"/>
      <c r="K1485" s="247"/>
      <c r="L1485" s="247"/>
      <c r="M1485" s="248"/>
      <c r="N1485" s="260"/>
      <c r="O1485" s="247"/>
      <c r="P1485" s="247"/>
      <c r="Q1485" s="250"/>
      <c r="R1485" s="259"/>
      <c r="S1485" s="247"/>
      <c r="T1485" s="247"/>
      <c r="U1485" s="248"/>
      <c r="V1485" s="340"/>
      <c r="W1485" s="340"/>
      <c r="X1485" s="340"/>
    </row>
    <row r="1486" customFormat="false" ht="15" hidden="false" customHeight="true" outlineLevel="0" collapsed="false">
      <c r="A1486" s="400" t="s">
        <v>1010</v>
      </c>
      <c r="B1486" s="40" t="s">
        <v>1776</v>
      </c>
      <c r="C1486" s="40" t="s">
        <v>85</v>
      </c>
      <c r="D1486" s="40" t="s">
        <v>160</v>
      </c>
      <c r="E1486" s="40" t="s">
        <v>1011</v>
      </c>
      <c r="F1486" s="40"/>
      <c r="G1486" s="570" t="n">
        <f aca="false">G1487+G1493+G1515</f>
        <v>7938.62239</v>
      </c>
      <c r="H1486" s="570" t="n">
        <f aca="false">H1487+H1493+H1515</f>
        <v>6998.5</v>
      </c>
      <c r="I1486" s="570" t="n">
        <f aca="false">I1487+I1493+I1515</f>
        <v>7224.9</v>
      </c>
      <c r="J1486" s="263"/>
      <c r="K1486" s="254"/>
      <c r="L1486" s="254"/>
      <c r="M1486" s="255"/>
      <c r="N1486" s="256"/>
      <c r="O1486" s="254"/>
      <c r="P1486" s="254"/>
      <c r="Q1486" s="257"/>
      <c r="R1486" s="253"/>
      <c r="S1486" s="254"/>
      <c r="T1486" s="254"/>
      <c r="U1486" s="255"/>
      <c r="V1486" s="340"/>
      <c r="W1486" s="340"/>
      <c r="X1486" s="340"/>
    </row>
    <row r="1487" customFormat="false" ht="25.5" hidden="false" customHeight="false" outlineLevel="0" collapsed="false">
      <c r="A1487" s="400" t="s">
        <v>1012</v>
      </c>
      <c r="B1487" s="40" t="s">
        <v>1776</v>
      </c>
      <c r="C1487" s="40" t="s">
        <v>85</v>
      </c>
      <c r="D1487" s="40" t="s">
        <v>160</v>
      </c>
      <c r="E1487" s="40" t="s">
        <v>1013</v>
      </c>
      <c r="F1487" s="40"/>
      <c r="G1487" s="570" t="n">
        <f aca="false">G1488</f>
        <v>528</v>
      </c>
      <c r="H1487" s="570" t="n">
        <f aca="false">H1488</f>
        <v>528</v>
      </c>
      <c r="I1487" s="570" t="n">
        <f aca="false">I1488</f>
        <v>528</v>
      </c>
      <c r="J1487" s="263"/>
      <c r="K1487" s="254"/>
      <c r="L1487" s="254"/>
      <c r="M1487" s="255"/>
      <c r="N1487" s="256"/>
      <c r="O1487" s="254"/>
      <c r="P1487" s="254"/>
      <c r="Q1487" s="257"/>
      <c r="R1487" s="253"/>
      <c r="S1487" s="254"/>
      <c r="T1487" s="254"/>
      <c r="U1487" s="255"/>
      <c r="V1487" s="340"/>
      <c r="W1487" s="340"/>
      <c r="X1487" s="340"/>
    </row>
    <row r="1488" customFormat="false" ht="25.5" hidden="false" customHeight="false" outlineLevel="0" collapsed="false">
      <c r="A1488" s="442" t="s">
        <v>1014</v>
      </c>
      <c r="B1488" s="52" t="s">
        <v>1776</v>
      </c>
      <c r="C1488" s="40" t="s">
        <v>85</v>
      </c>
      <c r="D1488" s="40" t="s">
        <v>160</v>
      </c>
      <c r="E1488" s="40" t="s">
        <v>1015</v>
      </c>
      <c r="F1488" s="40"/>
      <c r="G1488" s="570" t="n">
        <f aca="false">G1489+G1490+G1491</f>
        <v>528</v>
      </c>
      <c r="H1488" s="570" t="n">
        <f aca="false">H1489+H1490+H1491</f>
        <v>528</v>
      </c>
      <c r="I1488" s="570" t="n">
        <f aca="false">I1489+I1490+I1491</f>
        <v>528</v>
      </c>
      <c r="J1488" s="263"/>
      <c r="K1488" s="254"/>
      <c r="L1488" s="254"/>
      <c r="M1488" s="255"/>
      <c r="N1488" s="256"/>
      <c r="O1488" s="254"/>
      <c r="P1488" s="254"/>
      <c r="Q1488" s="257"/>
      <c r="R1488" s="253"/>
      <c r="S1488" s="254"/>
      <c r="T1488" s="254"/>
      <c r="U1488" s="255"/>
      <c r="V1488" s="340"/>
      <c r="W1488" s="340"/>
      <c r="X1488" s="340"/>
    </row>
    <row r="1489" customFormat="false" ht="27.75" hidden="true" customHeight="true" outlineLevel="0" collapsed="false">
      <c r="A1489" s="389" t="s">
        <v>537</v>
      </c>
      <c r="B1489" s="61" t="s">
        <v>1776</v>
      </c>
      <c r="C1489" s="61" t="s">
        <v>85</v>
      </c>
      <c r="D1489" s="61" t="s">
        <v>160</v>
      </c>
      <c r="E1489" s="61" t="s">
        <v>1015</v>
      </c>
      <c r="F1489" s="61" t="s">
        <v>34</v>
      </c>
      <c r="G1489" s="395"/>
      <c r="H1489" s="395"/>
      <c r="I1489" s="395"/>
      <c r="J1489" s="259" t="n">
        <f aca="false">G1489</f>
        <v>0</v>
      </c>
      <c r="K1489" s="247"/>
      <c r="L1489" s="247"/>
      <c r="M1489" s="248"/>
      <c r="N1489" s="260" t="n">
        <f aca="false">H1489</f>
        <v>0</v>
      </c>
      <c r="O1489" s="247"/>
      <c r="P1489" s="247"/>
      <c r="Q1489" s="250"/>
      <c r="R1489" s="259" t="n">
        <f aca="false">I1489</f>
        <v>0</v>
      </c>
      <c r="S1489" s="254"/>
      <c r="T1489" s="254"/>
      <c r="U1489" s="255"/>
      <c r="V1489" s="340"/>
      <c r="W1489" s="340"/>
      <c r="X1489" s="340"/>
    </row>
    <row r="1490" customFormat="false" ht="12.75" hidden="false" customHeight="false" outlineLevel="0" collapsed="false">
      <c r="A1490" s="389" t="s">
        <v>558</v>
      </c>
      <c r="B1490" s="61" t="s">
        <v>1776</v>
      </c>
      <c r="C1490" s="61" t="s">
        <v>85</v>
      </c>
      <c r="D1490" s="61" t="s">
        <v>160</v>
      </c>
      <c r="E1490" s="61" t="s">
        <v>1015</v>
      </c>
      <c r="F1490" s="61" t="s">
        <v>49</v>
      </c>
      <c r="G1490" s="395" t="n">
        <v>480</v>
      </c>
      <c r="H1490" s="395" t="n">
        <v>480</v>
      </c>
      <c r="I1490" s="395" t="n">
        <v>480</v>
      </c>
      <c r="J1490" s="259" t="n">
        <f aca="false">G1490</f>
        <v>480</v>
      </c>
      <c r="K1490" s="247"/>
      <c r="L1490" s="247"/>
      <c r="M1490" s="248"/>
      <c r="N1490" s="260" t="n">
        <f aca="false">H1490</f>
        <v>480</v>
      </c>
      <c r="O1490" s="247"/>
      <c r="P1490" s="247"/>
      <c r="Q1490" s="250"/>
      <c r="R1490" s="259" t="n">
        <f aca="false">I1490</f>
        <v>480</v>
      </c>
      <c r="S1490" s="247"/>
      <c r="T1490" s="247"/>
      <c r="U1490" s="248"/>
      <c r="V1490" s="340"/>
      <c r="W1490" s="340"/>
      <c r="X1490" s="340"/>
    </row>
    <row r="1491" customFormat="false" ht="12.75" hidden="false" customHeight="false" outlineLevel="0" collapsed="false">
      <c r="A1491" s="389" t="s">
        <v>196</v>
      </c>
      <c r="B1491" s="61" t="s">
        <v>1776</v>
      </c>
      <c r="C1491" s="61" t="s">
        <v>85</v>
      </c>
      <c r="D1491" s="61" t="s">
        <v>160</v>
      </c>
      <c r="E1491" s="61" t="s">
        <v>1015</v>
      </c>
      <c r="F1491" s="61" t="s">
        <v>197</v>
      </c>
      <c r="G1491" s="395" t="n">
        <v>48</v>
      </c>
      <c r="H1491" s="395" t="n">
        <v>48</v>
      </c>
      <c r="I1491" s="395" t="n">
        <v>48</v>
      </c>
      <c r="J1491" s="259" t="n">
        <f aca="false">G1491</f>
        <v>48</v>
      </c>
      <c r="K1491" s="247"/>
      <c r="L1491" s="247"/>
      <c r="M1491" s="248"/>
      <c r="N1491" s="260" t="n">
        <f aca="false">H1491</f>
        <v>48</v>
      </c>
      <c r="O1491" s="247"/>
      <c r="P1491" s="247"/>
      <c r="Q1491" s="250"/>
      <c r="R1491" s="259" t="n">
        <f aca="false">I1491</f>
        <v>48</v>
      </c>
      <c r="S1491" s="247"/>
      <c r="T1491" s="247"/>
      <c r="U1491" s="248"/>
      <c r="V1491" s="340"/>
      <c r="W1491" s="340"/>
      <c r="X1491" s="340"/>
    </row>
    <row r="1492" customFormat="false" ht="12.75" hidden="false" customHeight="false" outlineLevel="0" collapsed="false">
      <c r="A1492" s="480"/>
      <c r="B1492" s="61"/>
      <c r="C1492" s="61"/>
      <c r="D1492" s="61"/>
      <c r="E1492" s="61"/>
      <c r="F1492" s="61"/>
      <c r="G1492" s="462"/>
      <c r="H1492" s="462"/>
      <c r="I1492" s="462"/>
      <c r="J1492" s="263"/>
      <c r="K1492" s="264"/>
      <c r="L1492" s="264"/>
      <c r="M1492" s="248"/>
      <c r="N1492" s="249"/>
      <c r="O1492" s="247"/>
      <c r="P1492" s="247"/>
      <c r="Q1492" s="250"/>
      <c r="R1492" s="246"/>
      <c r="S1492" s="247"/>
      <c r="T1492" s="247"/>
      <c r="U1492" s="248"/>
      <c r="V1492" s="340"/>
      <c r="W1492" s="340"/>
      <c r="X1492" s="340"/>
    </row>
    <row r="1493" customFormat="false" ht="38.25" hidden="false" customHeight="false" outlineLevel="0" collapsed="false">
      <c r="A1493" s="481" t="s">
        <v>1017</v>
      </c>
      <c r="B1493" s="52" t="s">
        <v>1776</v>
      </c>
      <c r="C1493" s="52" t="s">
        <v>85</v>
      </c>
      <c r="D1493" s="52" t="s">
        <v>160</v>
      </c>
      <c r="E1493" s="52" t="s">
        <v>1018</v>
      </c>
      <c r="F1493" s="52"/>
      <c r="G1493" s="284" t="n">
        <f aca="false">G1497+G1500+G1503+G1506+G1509+G1512+G1494</f>
        <v>7410.62239</v>
      </c>
      <c r="H1493" s="284" t="n">
        <f aca="false">H1497+H1500+H1503+H1506+H1509+H1512</f>
        <v>6470.5</v>
      </c>
      <c r="I1493" s="284" t="n">
        <f aca="false">I1497+I1500+I1503+I1506+I1509+I1512</f>
        <v>6696.9</v>
      </c>
      <c r="J1493" s="263"/>
      <c r="K1493" s="264"/>
      <c r="L1493" s="264"/>
      <c r="M1493" s="248"/>
      <c r="N1493" s="249"/>
      <c r="O1493" s="247"/>
      <c r="P1493" s="247"/>
      <c r="Q1493" s="250"/>
      <c r="R1493" s="246"/>
      <c r="S1493" s="247"/>
      <c r="T1493" s="247"/>
      <c r="U1493" s="248"/>
      <c r="V1493" s="340"/>
      <c r="W1493" s="340"/>
      <c r="X1493" s="340"/>
    </row>
    <row r="1494" customFormat="false" ht="38.25" hidden="false" customHeight="false" outlineLevel="0" collapsed="false">
      <c r="A1494" s="482" t="s">
        <v>1658</v>
      </c>
      <c r="B1494" s="52" t="s">
        <v>1776</v>
      </c>
      <c r="C1494" s="52" t="s">
        <v>85</v>
      </c>
      <c r="D1494" s="52" t="s">
        <v>160</v>
      </c>
      <c r="E1494" s="52" t="s">
        <v>1659</v>
      </c>
      <c r="F1494" s="390"/>
      <c r="G1494" s="60" t="n">
        <f aca="false">G1495</f>
        <v>363.95</v>
      </c>
      <c r="H1494" s="60" t="n">
        <f aca="false">H1495</f>
        <v>1966</v>
      </c>
      <c r="I1494" s="60" t="n">
        <f aca="false">I1495</f>
        <v>2045</v>
      </c>
      <c r="J1494" s="263"/>
      <c r="K1494" s="247"/>
      <c r="L1494" s="264"/>
      <c r="M1494" s="265"/>
      <c r="N1494" s="249"/>
      <c r="O1494" s="247"/>
      <c r="P1494" s="247"/>
      <c r="Q1494" s="250"/>
      <c r="R1494" s="246"/>
      <c r="S1494" s="247"/>
      <c r="T1494" s="247"/>
      <c r="U1494" s="248"/>
      <c r="V1494" s="340"/>
      <c r="W1494" s="340"/>
      <c r="X1494" s="340"/>
    </row>
    <row r="1495" customFormat="false" ht="25.5" hidden="false" customHeight="false" outlineLevel="0" collapsed="false">
      <c r="A1495" s="389" t="s">
        <v>706</v>
      </c>
      <c r="B1495" s="52" t="s">
        <v>1776</v>
      </c>
      <c r="C1495" s="61" t="s">
        <v>85</v>
      </c>
      <c r="D1495" s="61" t="s">
        <v>160</v>
      </c>
      <c r="E1495" s="61" t="s">
        <v>1659</v>
      </c>
      <c r="F1495" s="396" t="s">
        <v>124</v>
      </c>
      <c r="G1495" s="324" t="n">
        <v>363.95</v>
      </c>
      <c r="H1495" s="324" t="n">
        <v>1966</v>
      </c>
      <c r="I1495" s="324" t="n">
        <v>2045</v>
      </c>
      <c r="J1495" s="294" t="n">
        <f aca="false">G1495</f>
        <v>363.95</v>
      </c>
      <c r="K1495" s="247"/>
      <c r="L1495" s="247"/>
      <c r="M1495" s="248"/>
      <c r="N1495" s="249"/>
      <c r="O1495" s="247"/>
      <c r="P1495" s="247"/>
      <c r="Q1495" s="250"/>
      <c r="R1495" s="246"/>
      <c r="S1495" s="247"/>
      <c r="T1495" s="247"/>
      <c r="U1495" s="248"/>
      <c r="V1495" s="340"/>
      <c r="W1495" s="340"/>
      <c r="X1495" s="340"/>
    </row>
    <row r="1496" customFormat="false" ht="12.75" hidden="false" customHeight="false" outlineLevel="0" collapsed="false">
      <c r="A1496" s="481"/>
      <c r="B1496" s="52"/>
      <c r="C1496" s="52"/>
      <c r="D1496" s="52"/>
      <c r="E1496" s="52"/>
      <c r="F1496" s="52"/>
      <c r="G1496" s="284"/>
      <c r="H1496" s="284"/>
      <c r="I1496" s="284"/>
      <c r="J1496" s="263"/>
      <c r="K1496" s="264"/>
      <c r="L1496" s="264"/>
      <c r="M1496" s="248"/>
      <c r="N1496" s="249"/>
      <c r="O1496" s="247"/>
      <c r="P1496" s="247"/>
      <c r="Q1496" s="250"/>
      <c r="R1496" s="246"/>
      <c r="S1496" s="247"/>
      <c r="T1496" s="247"/>
      <c r="U1496" s="248"/>
      <c r="V1496" s="340"/>
      <c r="W1496" s="340"/>
      <c r="X1496" s="340"/>
    </row>
    <row r="1497" customFormat="false" ht="45" hidden="false" customHeight="true" outlineLevel="0" collapsed="false">
      <c r="A1497" s="400" t="s">
        <v>1660</v>
      </c>
      <c r="B1497" s="52" t="s">
        <v>1776</v>
      </c>
      <c r="C1497" s="52" t="s">
        <v>85</v>
      </c>
      <c r="D1497" s="52" t="s">
        <v>160</v>
      </c>
      <c r="E1497" s="52" t="s">
        <v>1661</v>
      </c>
      <c r="F1497" s="52"/>
      <c r="G1497" s="284" t="n">
        <f aca="false">G1498</f>
        <v>2690.27239</v>
      </c>
      <c r="H1497" s="284" t="n">
        <f aca="false">H1498</f>
        <v>1966</v>
      </c>
      <c r="I1497" s="284" t="n">
        <f aca="false">I1498</f>
        <v>2045</v>
      </c>
      <c r="J1497" s="263"/>
      <c r="K1497" s="264"/>
      <c r="L1497" s="264"/>
      <c r="M1497" s="248"/>
      <c r="N1497" s="249"/>
      <c r="O1497" s="247"/>
      <c r="P1497" s="247"/>
      <c r="Q1497" s="250"/>
      <c r="R1497" s="246"/>
      <c r="S1497" s="247"/>
      <c r="T1497" s="247"/>
      <c r="U1497" s="248"/>
      <c r="V1497" s="340"/>
      <c r="W1497" s="340"/>
      <c r="X1497" s="340"/>
    </row>
    <row r="1498" customFormat="false" ht="25.5" hidden="false" customHeight="false" outlineLevel="0" collapsed="false">
      <c r="A1498" s="389" t="s">
        <v>706</v>
      </c>
      <c r="B1498" s="61" t="s">
        <v>1776</v>
      </c>
      <c r="C1498" s="61" t="s">
        <v>85</v>
      </c>
      <c r="D1498" s="61" t="s">
        <v>160</v>
      </c>
      <c r="E1498" s="61" t="s">
        <v>1661</v>
      </c>
      <c r="F1498" s="48" t="s">
        <v>124</v>
      </c>
      <c r="G1498" s="324" t="n">
        <f aca="false">1890.66241+662.49798+14.112+123</f>
        <v>2690.27239</v>
      </c>
      <c r="H1498" s="324" t="n">
        <v>1966</v>
      </c>
      <c r="I1498" s="324" t="n">
        <v>2045</v>
      </c>
      <c r="J1498" s="259" t="n">
        <f aca="false">G1498</f>
        <v>2690.27239</v>
      </c>
      <c r="K1498" s="247"/>
      <c r="L1498" s="247"/>
      <c r="M1498" s="248"/>
      <c r="N1498" s="260" t="n">
        <f aca="false">H1498</f>
        <v>1966</v>
      </c>
      <c r="O1498" s="247"/>
      <c r="P1498" s="247"/>
      <c r="Q1498" s="250"/>
      <c r="R1498" s="259" t="n">
        <f aca="false">I1498</f>
        <v>2045</v>
      </c>
      <c r="S1498" s="247"/>
      <c r="T1498" s="247"/>
      <c r="U1498" s="248"/>
      <c r="V1498" s="340"/>
      <c r="W1498" s="340"/>
      <c r="X1498" s="340"/>
    </row>
    <row r="1499" customFormat="false" ht="12.75" hidden="false" customHeight="false" outlineLevel="0" collapsed="false">
      <c r="A1499" s="616"/>
      <c r="B1499" s="61"/>
      <c r="C1499" s="40"/>
      <c r="D1499" s="40"/>
      <c r="E1499" s="61"/>
      <c r="F1499" s="40"/>
      <c r="G1499" s="284"/>
      <c r="H1499" s="284"/>
      <c r="I1499" s="284"/>
      <c r="J1499" s="263"/>
      <c r="K1499" s="264"/>
      <c r="L1499" s="264"/>
      <c r="M1499" s="248"/>
      <c r="N1499" s="249"/>
      <c r="O1499" s="247"/>
      <c r="P1499" s="247"/>
      <c r="Q1499" s="250"/>
      <c r="R1499" s="246"/>
      <c r="S1499" s="247"/>
      <c r="T1499" s="247"/>
      <c r="U1499" s="248"/>
      <c r="V1499" s="340"/>
      <c r="W1499" s="340"/>
      <c r="X1499" s="340"/>
    </row>
    <row r="1500" customFormat="false" ht="25.5" hidden="false" customHeight="false" outlineLevel="0" collapsed="false">
      <c r="A1500" s="442" t="s">
        <v>1019</v>
      </c>
      <c r="B1500" s="52" t="s">
        <v>1776</v>
      </c>
      <c r="C1500" s="40" t="s">
        <v>85</v>
      </c>
      <c r="D1500" s="40" t="s">
        <v>160</v>
      </c>
      <c r="E1500" s="52" t="s">
        <v>1020</v>
      </c>
      <c r="F1500" s="40"/>
      <c r="G1500" s="284" t="n">
        <f aca="false">G1501</f>
        <v>1719.3</v>
      </c>
      <c r="H1500" s="284" t="n">
        <f aca="false">H1501</f>
        <v>1758.3</v>
      </c>
      <c r="I1500" s="284" t="n">
        <f aca="false">I1501</f>
        <v>1798.2</v>
      </c>
      <c r="J1500" s="263"/>
      <c r="K1500" s="264"/>
      <c r="L1500" s="264"/>
      <c r="M1500" s="248"/>
      <c r="N1500" s="249"/>
      <c r="O1500" s="247"/>
      <c r="P1500" s="247"/>
      <c r="Q1500" s="250"/>
      <c r="R1500" s="246"/>
      <c r="S1500" s="247"/>
      <c r="T1500" s="247"/>
      <c r="U1500" s="248"/>
      <c r="V1500" s="340"/>
      <c r="W1500" s="340"/>
      <c r="X1500" s="340"/>
    </row>
    <row r="1501" customFormat="false" ht="25.5" hidden="false" customHeight="false" outlineLevel="0" collapsed="false">
      <c r="A1501" s="389" t="s">
        <v>706</v>
      </c>
      <c r="B1501" s="61" t="s">
        <v>1776</v>
      </c>
      <c r="C1501" s="48" t="s">
        <v>85</v>
      </c>
      <c r="D1501" s="61" t="s">
        <v>160</v>
      </c>
      <c r="E1501" s="61" t="s">
        <v>1020</v>
      </c>
      <c r="F1501" s="48" t="s">
        <v>124</v>
      </c>
      <c r="G1501" s="258" t="n">
        <v>1719.3</v>
      </c>
      <c r="H1501" s="258" t="n">
        <v>1758.3</v>
      </c>
      <c r="I1501" s="258" t="n">
        <v>1798.2</v>
      </c>
      <c r="J1501" s="259"/>
      <c r="K1501" s="247"/>
      <c r="L1501" s="270" t="n">
        <f aca="false">G1501</f>
        <v>1719.3</v>
      </c>
      <c r="M1501" s="248"/>
      <c r="N1501" s="260"/>
      <c r="O1501" s="247"/>
      <c r="P1501" s="270" t="n">
        <f aca="false">H1501</f>
        <v>1758.3</v>
      </c>
      <c r="Q1501" s="250"/>
      <c r="R1501" s="259"/>
      <c r="S1501" s="247"/>
      <c r="T1501" s="270" t="n">
        <f aca="false">I1501</f>
        <v>1798.2</v>
      </c>
      <c r="U1501" s="248"/>
      <c r="V1501" s="340"/>
      <c r="W1501" s="340"/>
      <c r="X1501" s="340"/>
    </row>
    <row r="1502" customFormat="false" ht="12.75" hidden="false" customHeight="false" outlineLevel="0" collapsed="false">
      <c r="A1502" s="386"/>
      <c r="B1502" s="40"/>
      <c r="C1502" s="40"/>
      <c r="D1502" s="40"/>
      <c r="E1502" s="40"/>
      <c r="F1502" s="40"/>
      <c r="G1502" s="41"/>
      <c r="H1502" s="41"/>
      <c r="I1502" s="41"/>
      <c r="J1502" s="263"/>
      <c r="K1502" s="264"/>
      <c r="L1502" s="264"/>
      <c r="M1502" s="248"/>
      <c r="N1502" s="249"/>
      <c r="O1502" s="247"/>
      <c r="P1502" s="247"/>
      <c r="Q1502" s="250"/>
      <c r="R1502" s="246"/>
      <c r="S1502" s="247"/>
      <c r="T1502" s="247"/>
      <c r="U1502" s="248"/>
      <c r="V1502" s="340"/>
      <c r="W1502" s="340"/>
      <c r="X1502" s="340"/>
    </row>
    <row r="1503" customFormat="false" ht="25.5" hidden="false" customHeight="false" outlineLevel="0" collapsed="false">
      <c r="A1503" s="442" t="s">
        <v>1021</v>
      </c>
      <c r="B1503" s="52" t="s">
        <v>1776</v>
      </c>
      <c r="C1503" s="40" t="s">
        <v>85</v>
      </c>
      <c r="D1503" s="40" t="s">
        <v>160</v>
      </c>
      <c r="E1503" s="52" t="s">
        <v>1022</v>
      </c>
      <c r="F1503" s="40"/>
      <c r="G1503" s="60" t="n">
        <f aca="false">G1504</f>
        <v>90.5</v>
      </c>
      <c r="H1503" s="60" t="n">
        <f aca="false">H1504</f>
        <v>92.6</v>
      </c>
      <c r="I1503" s="60" t="n">
        <f aca="false">I1504</f>
        <v>94.7</v>
      </c>
      <c r="J1503" s="263"/>
      <c r="K1503" s="264"/>
      <c r="L1503" s="264"/>
      <c r="M1503" s="248"/>
      <c r="N1503" s="249"/>
      <c r="O1503" s="247"/>
      <c r="P1503" s="247"/>
      <c r="Q1503" s="250"/>
      <c r="R1503" s="246"/>
      <c r="S1503" s="247"/>
      <c r="T1503" s="247"/>
      <c r="U1503" s="248"/>
      <c r="V1503" s="340"/>
      <c r="W1503" s="340"/>
      <c r="X1503" s="340"/>
    </row>
    <row r="1504" customFormat="false" ht="32.25" hidden="false" customHeight="true" outlineLevel="0" collapsed="false">
      <c r="A1504" s="389" t="s">
        <v>706</v>
      </c>
      <c r="B1504" s="61" t="s">
        <v>1776</v>
      </c>
      <c r="C1504" s="48" t="s">
        <v>85</v>
      </c>
      <c r="D1504" s="61" t="s">
        <v>160</v>
      </c>
      <c r="E1504" s="61" t="s">
        <v>1022</v>
      </c>
      <c r="F1504" s="48" t="s">
        <v>124</v>
      </c>
      <c r="G1504" s="258" t="n">
        <v>90.5</v>
      </c>
      <c r="H1504" s="258" t="n">
        <v>92.6</v>
      </c>
      <c r="I1504" s="258" t="n">
        <v>94.7</v>
      </c>
      <c r="J1504" s="259" t="n">
        <f aca="false">G1504</f>
        <v>90.5</v>
      </c>
      <c r="K1504" s="247"/>
      <c r="L1504" s="247"/>
      <c r="M1504" s="248"/>
      <c r="N1504" s="260" t="n">
        <f aca="false">H1504</f>
        <v>92.6</v>
      </c>
      <c r="O1504" s="247"/>
      <c r="P1504" s="247"/>
      <c r="Q1504" s="250"/>
      <c r="R1504" s="259" t="n">
        <f aca="false">I1504</f>
        <v>94.7</v>
      </c>
      <c r="S1504" s="247"/>
      <c r="T1504" s="247"/>
      <c r="U1504" s="248"/>
      <c r="V1504" s="340"/>
      <c r="W1504" s="340"/>
      <c r="X1504" s="340"/>
    </row>
    <row r="1505" customFormat="false" ht="12.75" hidden="false" customHeight="false" outlineLevel="0" collapsed="false">
      <c r="A1505" s="389"/>
      <c r="B1505" s="61"/>
      <c r="C1505" s="48"/>
      <c r="D1505" s="61"/>
      <c r="E1505" s="61"/>
      <c r="F1505" s="48"/>
      <c r="G1505" s="461"/>
      <c r="H1505" s="461"/>
      <c r="I1505" s="461"/>
      <c r="J1505" s="259"/>
      <c r="K1505" s="247"/>
      <c r="L1505" s="247"/>
      <c r="M1505" s="248"/>
      <c r="N1505" s="260"/>
      <c r="O1505" s="247"/>
      <c r="P1505" s="247"/>
      <c r="Q1505" s="250"/>
      <c r="R1505" s="259"/>
      <c r="S1505" s="247"/>
      <c r="T1505" s="247"/>
      <c r="U1505" s="248"/>
      <c r="V1505" s="340"/>
      <c r="W1505" s="340"/>
      <c r="X1505" s="340"/>
    </row>
    <row r="1506" customFormat="false" ht="41.25" hidden="false" customHeight="true" outlineLevel="0" collapsed="false">
      <c r="A1506" s="411" t="s">
        <v>976</v>
      </c>
      <c r="B1506" s="52" t="s">
        <v>1776</v>
      </c>
      <c r="C1506" s="72" t="s">
        <v>85</v>
      </c>
      <c r="D1506" s="52" t="s">
        <v>160</v>
      </c>
      <c r="E1506" s="52" t="s">
        <v>1662</v>
      </c>
      <c r="F1506" s="48"/>
      <c r="G1506" s="284" t="n">
        <f aca="false">G1507</f>
        <v>1346.9</v>
      </c>
      <c r="H1506" s="284" t="n">
        <f aca="false">H1507</f>
        <v>1405.6</v>
      </c>
      <c r="I1506" s="284" t="n">
        <f aca="false">I1507</f>
        <v>1461.1</v>
      </c>
      <c r="J1506" s="259"/>
      <c r="K1506" s="247"/>
      <c r="L1506" s="247"/>
      <c r="M1506" s="248"/>
      <c r="N1506" s="260"/>
      <c r="O1506" s="247"/>
      <c r="P1506" s="247"/>
      <c r="Q1506" s="250"/>
      <c r="R1506" s="259"/>
      <c r="S1506" s="247"/>
      <c r="T1506" s="247"/>
      <c r="U1506" s="248"/>
      <c r="V1506" s="340"/>
      <c r="W1506" s="340"/>
      <c r="X1506" s="340"/>
    </row>
    <row r="1507" customFormat="false" ht="25.5" hidden="false" customHeight="false" outlineLevel="0" collapsed="false">
      <c r="A1507" s="389" t="s">
        <v>706</v>
      </c>
      <c r="B1507" s="61" t="s">
        <v>1776</v>
      </c>
      <c r="C1507" s="48" t="s">
        <v>85</v>
      </c>
      <c r="D1507" s="61" t="s">
        <v>160</v>
      </c>
      <c r="E1507" s="61" t="s">
        <v>1662</v>
      </c>
      <c r="F1507" s="48" t="s">
        <v>124</v>
      </c>
      <c r="G1507" s="471" t="n">
        <f aca="false">1346.9</f>
        <v>1346.9</v>
      </c>
      <c r="H1507" s="471" t="n">
        <f aca="false">1405.6</f>
        <v>1405.6</v>
      </c>
      <c r="I1507" s="471" t="n">
        <v>1461.1</v>
      </c>
      <c r="J1507" s="259"/>
      <c r="K1507" s="247"/>
      <c r="L1507" s="270" t="n">
        <f aca="false">G1507</f>
        <v>1346.9</v>
      </c>
      <c r="M1507" s="248"/>
      <c r="N1507" s="260"/>
      <c r="O1507" s="247"/>
      <c r="P1507" s="270" t="n">
        <f aca="false">H1507</f>
        <v>1405.6</v>
      </c>
      <c r="Q1507" s="250"/>
      <c r="R1507" s="259"/>
      <c r="S1507" s="247"/>
      <c r="T1507" s="270" t="n">
        <f aca="false">I1507</f>
        <v>1461.1</v>
      </c>
      <c r="U1507" s="248"/>
      <c r="V1507" s="340"/>
      <c r="W1507" s="340"/>
      <c r="X1507" s="340"/>
    </row>
    <row r="1508" customFormat="false" ht="12.75" hidden="false" customHeight="false" outlineLevel="0" collapsed="false">
      <c r="A1508" s="389"/>
      <c r="B1508" s="61"/>
      <c r="C1508" s="48"/>
      <c r="D1508" s="61"/>
      <c r="E1508" s="61"/>
      <c r="F1508" s="48"/>
      <c r="G1508" s="461"/>
      <c r="H1508" s="461"/>
      <c r="I1508" s="461"/>
      <c r="J1508" s="259"/>
      <c r="K1508" s="416"/>
      <c r="L1508" s="264"/>
      <c r="M1508" s="265"/>
      <c r="N1508" s="266"/>
      <c r="O1508" s="416"/>
      <c r="P1508" s="264"/>
      <c r="Q1508" s="267"/>
      <c r="R1508" s="263"/>
      <c r="S1508" s="416"/>
      <c r="T1508" s="247"/>
      <c r="U1508" s="248"/>
      <c r="V1508" s="340"/>
      <c r="W1508" s="340"/>
      <c r="X1508" s="340"/>
    </row>
    <row r="1509" customFormat="false" ht="38.25" hidden="false" customHeight="false" outlineLevel="0" collapsed="false">
      <c r="A1509" s="411" t="s">
        <v>978</v>
      </c>
      <c r="B1509" s="52" t="s">
        <v>1776</v>
      </c>
      <c r="C1509" s="72" t="s">
        <v>85</v>
      </c>
      <c r="D1509" s="52" t="s">
        <v>160</v>
      </c>
      <c r="E1509" s="52" t="s">
        <v>1663</v>
      </c>
      <c r="F1509" s="48"/>
      <c r="G1509" s="284" t="n">
        <f aca="false">G1510</f>
        <v>70.9</v>
      </c>
      <c r="H1509" s="284" t="n">
        <f aca="false">H1510</f>
        <v>74</v>
      </c>
      <c r="I1509" s="284" t="n">
        <f aca="false">I1510</f>
        <v>76.9</v>
      </c>
      <c r="J1509" s="259"/>
      <c r="K1509" s="247"/>
      <c r="L1509" s="247"/>
      <c r="M1509" s="248"/>
      <c r="N1509" s="260"/>
      <c r="O1509" s="247"/>
      <c r="P1509" s="247"/>
      <c r="Q1509" s="250"/>
      <c r="R1509" s="259"/>
      <c r="S1509" s="247"/>
      <c r="T1509" s="247"/>
      <c r="U1509" s="248"/>
      <c r="V1509" s="340"/>
      <c r="W1509" s="340"/>
      <c r="X1509" s="340"/>
    </row>
    <row r="1510" customFormat="false" ht="25.5" hidden="false" customHeight="false" outlineLevel="0" collapsed="false">
      <c r="A1510" s="389" t="s">
        <v>706</v>
      </c>
      <c r="B1510" s="61" t="s">
        <v>1776</v>
      </c>
      <c r="C1510" s="48" t="s">
        <v>85</v>
      </c>
      <c r="D1510" s="61" t="s">
        <v>160</v>
      </c>
      <c r="E1510" s="61" t="s">
        <v>1663</v>
      </c>
      <c r="F1510" s="48" t="s">
        <v>124</v>
      </c>
      <c r="G1510" s="471" t="n">
        <f aca="false">70.9</f>
        <v>70.9</v>
      </c>
      <c r="H1510" s="471" t="n">
        <v>74</v>
      </c>
      <c r="I1510" s="471" t="n">
        <v>76.9</v>
      </c>
      <c r="J1510" s="259" t="n">
        <f aca="false">G1510</f>
        <v>70.9</v>
      </c>
      <c r="K1510" s="247"/>
      <c r="L1510" s="247"/>
      <c r="M1510" s="248"/>
      <c r="N1510" s="260" t="n">
        <f aca="false">H1510</f>
        <v>74</v>
      </c>
      <c r="O1510" s="247"/>
      <c r="P1510" s="247"/>
      <c r="Q1510" s="250"/>
      <c r="R1510" s="259" t="n">
        <f aca="false">I1510</f>
        <v>76.9</v>
      </c>
      <c r="S1510" s="247"/>
      <c r="T1510" s="247"/>
      <c r="U1510" s="248"/>
      <c r="V1510" s="340"/>
      <c r="W1510" s="340"/>
      <c r="X1510" s="340"/>
    </row>
    <row r="1511" customFormat="false" ht="12.75" hidden="false" customHeight="false" outlineLevel="0" collapsed="false">
      <c r="A1511" s="389"/>
      <c r="B1511" s="61"/>
      <c r="C1511" s="48"/>
      <c r="D1511" s="61"/>
      <c r="E1511" s="61"/>
      <c r="F1511" s="48"/>
      <c r="G1511" s="461"/>
      <c r="H1511" s="461"/>
      <c r="I1511" s="461"/>
      <c r="J1511" s="259"/>
      <c r="K1511" s="270"/>
      <c r="L1511" s="247"/>
      <c r="M1511" s="248"/>
      <c r="N1511" s="249"/>
      <c r="O1511" s="270"/>
      <c r="P1511" s="247"/>
      <c r="Q1511" s="250"/>
      <c r="R1511" s="246"/>
      <c r="S1511" s="270"/>
      <c r="T1511" s="247"/>
      <c r="U1511" s="248"/>
      <c r="V1511" s="340"/>
      <c r="W1511" s="340"/>
      <c r="X1511" s="340"/>
    </row>
    <row r="1512" customFormat="false" ht="38.25" hidden="false" customHeight="false" outlineLevel="0" collapsed="false">
      <c r="A1512" s="411" t="s">
        <v>1550</v>
      </c>
      <c r="B1512" s="52" t="s">
        <v>1776</v>
      </c>
      <c r="C1512" s="72" t="s">
        <v>85</v>
      </c>
      <c r="D1512" s="52" t="s">
        <v>160</v>
      </c>
      <c r="E1512" s="52" t="s">
        <v>1664</v>
      </c>
      <c r="F1512" s="48"/>
      <c r="G1512" s="284" t="n">
        <f aca="false">G1513</f>
        <v>1128.8</v>
      </c>
      <c r="H1512" s="284" t="n">
        <f aca="false">H1513</f>
        <v>1174</v>
      </c>
      <c r="I1512" s="284" t="n">
        <f aca="false">I1513</f>
        <v>1221</v>
      </c>
      <c r="J1512" s="259"/>
      <c r="K1512" s="247"/>
      <c r="L1512" s="247"/>
      <c r="M1512" s="248"/>
      <c r="N1512" s="260"/>
      <c r="O1512" s="247"/>
      <c r="P1512" s="247"/>
      <c r="Q1512" s="250"/>
      <c r="R1512" s="259"/>
      <c r="S1512" s="247"/>
      <c r="T1512" s="247"/>
      <c r="U1512" s="248"/>
      <c r="V1512" s="340"/>
      <c r="W1512" s="340"/>
      <c r="X1512" s="340"/>
    </row>
    <row r="1513" customFormat="false" ht="25.5" hidden="false" customHeight="false" outlineLevel="0" collapsed="false">
      <c r="A1513" s="389" t="s">
        <v>706</v>
      </c>
      <c r="B1513" s="61" t="s">
        <v>1776</v>
      </c>
      <c r="C1513" s="48" t="s">
        <v>85</v>
      </c>
      <c r="D1513" s="61" t="s">
        <v>160</v>
      </c>
      <c r="E1513" s="61" t="s">
        <v>1664</v>
      </c>
      <c r="F1513" s="48" t="s">
        <v>124</v>
      </c>
      <c r="G1513" s="258" t="n">
        <v>1128.8</v>
      </c>
      <c r="H1513" s="258" t="n">
        <v>1174</v>
      </c>
      <c r="I1513" s="258" t="n">
        <v>1221</v>
      </c>
      <c r="J1513" s="259" t="n">
        <f aca="false">G1513</f>
        <v>1128.8</v>
      </c>
      <c r="K1513" s="247"/>
      <c r="L1513" s="247"/>
      <c r="M1513" s="248"/>
      <c r="N1513" s="260" t="n">
        <f aca="false">H1513</f>
        <v>1174</v>
      </c>
      <c r="O1513" s="247"/>
      <c r="P1513" s="247"/>
      <c r="Q1513" s="250"/>
      <c r="R1513" s="259" t="n">
        <f aca="false">I1513</f>
        <v>1221</v>
      </c>
      <c r="S1513" s="247"/>
      <c r="T1513" s="247"/>
      <c r="U1513" s="248"/>
      <c r="V1513" s="340"/>
      <c r="W1513" s="340"/>
      <c r="X1513" s="340"/>
    </row>
    <row r="1514" customFormat="false" ht="12.75" hidden="false" customHeight="false" outlineLevel="0" collapsed="false">
      <c r="A1514" s="389"/>
      <c r="B1514" s="61"/>
      <c r="C1514" s="48"/>
      <c r="D1514" s="61"/>
      <c r="E1514" s="61"/>
      <c r="F1514" s="48"/>
      <c r="G1514" s="461"/>
      <c r="H1514" s="461"/>
      <c r="I1514" s="461"/>
      <c r="J1514" s="259"/>
      <c r="K1514" s="247"/>
      <c r="L1514" s="247"/>
      <c r="M1514" s="248"/>
      <c r="N1514" s="260"/>
      <c r="O1514" s="247"/>
      <c r="P1514" s="247"/>
      <c r="Q1514" s="250"/>
      <c r="R1514" s="259"/>
      <c r="S1514" s="247"/>
      <c r="T1514" s="247"/>
      <c r="U1514" s="248"/>
      <c r="V1514" s="340"/>
      <c r="W1514" s="340"/>
      <c r="X1514" s="340"/>
    </row>
    <row r="1515" customFormat="false" ht="54.75" hidden="true" customHeight="true" outlineLevel="0" collapsed="false">
      <c r="A1515" s="71" t="s">
        <v>1589</v>
      </c>
      <c r="B1515" s="52" t="s">
        <v>1776</v>
      </c>
      <c r="C1515" s="52" t="s">
        <v>85</v>
      </c>
      <c r="D1515" s="52" t="s">
        <v>160</v>
      </c>
      <c r="E1515" s="52" t="s">
        <v>1590</v>
      </c>
      <c r="F1515" s="52"/>
      <c r="G1515" s="284" t="n">
        <f aca="false">G1516+G1519</f>
        <v>0</v>
      </c>
      <c r="H1515" s="284" t="n">
        <f aca="false">H1516+H1519</f>
        <v>0</v>
      </c>
      <c r="I1515" s="284" t="n">
        <f aca="false">I1516+I1519</f>
        <v>0</v>
      </c>
      <c r="J1515" s="263"/>
      <c r="K1515" s="264"/>
      <c r="L1515" s="264"/>
      <c r="M1515" s="248"/>
      <c r="N1515" s="249"/>
      <c r="O1515" s="247"/>
      <c r="P1515" s="247"/>
      <c r="Q1515" s="250"/>
      <c r="R1515" s="246"/>
      <c r="S1515" s="247"/>
      <c r="T1515" s="247"/>
      <c r="U1515" s="248"/>
      <c r="V1515" s="340"/>
      <c r="W1515" s="340"/>
      <c r="X1515" s="340"/>
    </row>
    <row r="1516" customFormat="false" ht="25.5" hidden="true" customHeight="false" outlineLevel="0" collapsed="false">
      <c r="A1516" s="386" t="s">
        <v>1105</v>
      </c>
      <c r="B1516" s="52" t="s">
        <v>1776</v>
      </c>
      <c r="C1516" s="40" t="s">
        <v>85</v>
      </c>
      <c r="D1516" s="40" t="s">
        <v>160</v>
      </c>
      <c r="E1516" s="52" t="s">
        <v>1665</v>
      </c>
      <c r="F1516" s="40"/>
      <c r="G1516" s="284" t="n">
        <f aca="false">G1517</f>
        <v>0</v>
      </c>
      <c r="H1516" s="284" t="n">
        <f aca="false">H1517</f>
        <v>0</v>
      </c>
      <c r="I1516" s="284" t="n">
        <f aca="false">I1517</f>
        <v>0</v>
      </c>
      <c r="J1516" s="263"/>
      <c r="K1516" s="264"/>
      <c r="L1516" s="264"/>
      <c r="M1516" s="248"/>
      <c r="N1516" s="249"/>
      <c r="O1516" s="247"/>
      <c r="P1516" s="247"/>
      <c r="Q1516" s="250"/>
      <c r="R1516" s="246"/>
      <c r="S1516" s="247"/>
      <c r="T1516" s="247"/>
      <c r="U1516" s="248"/>
      <c r="V1516" s="340"/>
      <c r="W1516" s="340"/>
      <c r="X1516" s="340"/>
    </row>
    <row r="1517" customFormat="false" ht="25.5" hidden="true" customHeight="false" outlineLevel="0" collapsed="false">
      <c r="A1517" s="389" t="s">
        <v>706</v>
      </c>
      <c r="B1517" s="61" t="s">
        <v>1776</v>
      </c>
      <c r="C1517" s="48" t="s">
        <v>85</v>
      </c>
      <c r="D1517" s="61" t="s">
        <v>160</v>
      </c>
      <c r="E1517" s="61" t="s">
        <v>1665</v>
      </c>
      <c r="F1517" s="48" t="s">
        <v>124</v>
      </c>
      <c r="G1517" s="324"/>
      <c r="H1517" s="324"/>
      <c r="I1517" s="324"/>
      <c r="J1517" s="259"/>
      <c r="K1517" s="247"/>
      <c r="L1517" s="270" t="n">
        <f aca="false">G1517</f>
        <v>0</v>
      </c>
      <c r="M1517" s="248"/>
      <c r="N1517" s="260"/>
      <c r="O1517" s="247"/>
      <c r="P1517" s="270" t="n">
        <f aca="false">H1517</f>
        <v>0</v>
      </c>
      <c r="Q1517" s="250"/>
      <c r="R1517" s="259"/>
      <c r="S1517" s="247"/>
      <c r="T1517" s="270" t="n">
        <f aca="false">I1517</f>
        <v>0</v>
      </c>
      <c r="U1517" s="248"/>
      <c r="V1517" s="340"/>
      <c r="W1517" s="340"/>
      <c r="X1517" s="340"/>
    </row>
    <row r="1518" customFormat="false" ht="12.75" hidden="true" customHeight="false" outlineLevel="0" collapsed="false">
      <c r="A1518" s="386"/>
      <c r="B1518" s="40"/>
      <c r="C1518" s="40"/>
      <c r="D1518" s="40"/>
      <c r="E1518" s="40"/>
      <c r="F1518" s="40"/>
      <c r="G1518" s="570"/>
      <c r="H1518" s="570"/>
      <c r="I1518" s="570"/>
      <c r="J1518" s="263"/>
      <c r="K1518" s="264"/>
      <c r="L1518" s="264"/>
      <c r="M1518" s="248"/>
      <c r="N1518" s="249"/>
      <c r="O1518" s="247"/>
      <c r="P1518" s="247"/>
      <c r="Q1518" s="250"/>
      <c r="R1518" s="246"/>
      <c r="S1518" s="247"/>
      <c r="T1518" s="247"/>
      <c r="U1518" s="248"/>
      <c r="V1518" s="340"/>
      <c r="W1518" s="340"/>
      <c r="X1518" s="340"/>
    </row>
    <row r="1519" customFormat="false" ht="25.5" hidden="true" customHeight="false" outlineLevel="0" collapsed="false">
      <c r="A1519" s="442" t="s">
        <v>1428</v>
      </c>
      <c r="B1519" s="52" t="s">
        <v>1776</v>
      </c>
      <c r="C1519" s="40" t="s">
        <v>85</v>
      </c>
      <c r="D1519" s="40" t="s">
        <v>160</v>
      </c>
      <c r="E1519" s="52" t="s">
        <v>1666</v>
      </c>
      <c r="F1519" s="40"/>
      <c r="G1519" s="284" t="n">
        <f aca="false">G1520</f>
        <v>0</v>
      </c>
      <c r="H1519" s="284" t="n">
        <f aca="false">H1520</f>
        <v>0</v>
      </c>
      <c r="I1519" s="284" t="n">
        <f aca="false">I1520</f>
        <v>0</v>
      </c>
      <c r="J1519" s="263"/>
      <c r="K1519" s="264"/>
      <c r="L1519" s="264"/>
      <c r="M1519" s="248"/>
      <c r="N1519" s="249"/>
      <c r="O1519" s="247"/>
      <c r="P1519" s="247"/>
      <c r="Q1519" s="250"/>
      <c r="R1519" s="246"/>
      <c r="S1519" s="247"/>
      <c r="T1519" s="247"/>
      <c r="U1519" s="248"/>
      <c r="V1519" s="340"/>
      <c r="W1519" s="340"/>
      <c r="X1519" s="340"/>
    </row>
    <row r="1520" customFormat="false" ht="25.5" hidden="true" customHeight="false" outlineLevel="0" collapsed="false">
      <c r="A1520" s="389" t="s">
        <v>706</v>
      </c>
      <c r="B1520" s="61" t="s">
        <v>1776</v>
      </c>
      <c r="C1520" s="48" t="s">
        <v>85</v>
      </c>
      <c r="D1520" s="61" t="s">
        <v>160</v>
      </c>
      <c r="E1520" s="61" t="s">
        <v>1666</v>
      </c>
      <c r="F1520" s="48" t="s">
        <v>124</v>
      </c>
      <c r="G1520" s="324"/>
      <c r="H1520" s="324"/>
      <c r="I1520" s="324"/>
      <c r="J1520" s="259" t="n">
        <f aca="false">G1520</f>
        <v>0</v>
      </c>
      <c r="K1520" s="247"/>
      <c r="L1520" s="247"/>
      <c r="M1520" s="248"/>
      <c r="N1520" s="260" t="n">
        <f aca="false">H1520</f>
        <v>0</v>
      </c>
      <c r="O1520" s="247"/>
      <c r="P1520" s="247"/>
      <c r="Q1520" s="250"/>
      <c r="R1520" s="259" t="n">
        <f aca="false">I1520</f>
        <v>0</v>
      </c>
      <c r="S1520" s="247"/>
      <c r="T1520" s="247"/>
      <c r="U1520" s="248"/>
      <c r="V1520" s="340"/>
      <c r="W1520" s="340"/>
      <c r="X1520" s="340"/>
    </row>
    <row r="1521" customFormat="false" ht="12.75" hidden="true" customHeight="false" outlineLevel="0" collapsed="false">
      <c r="A1521" s="389"/>
      <c r="B1521" s="61"/>
      <c r="C1521" s="48"/>
      <c r="D1521" s="61"/>
      <c r="E1521" s="61"/>
      <c r="F1521" s="48"/>
      <c r="G1521" s="461"/>
      <c r="H1521" s="461"/>
      <c r="I1521" s="461"/>
      <c r="J1521" s="259"/>
      <c r="K1521" s="247"/>
      <c r="L1521" s="247"/>
      <c r="M1521" s="248"/>
      <c r="N1521" s="260"/>
      <c r="O1521" s="247"/>
      <c r="P1521" s="247"/>
      <c r="Q1521" s="250"/>
      <c r="R1521" s="259"/>
      <c r="S1521" s="247"/>
      <c r="T1521" s="247"/>
      <c r="U1521" s="248"/>
      <c r="V1521" s="340"/>
      <c r="W1521" s="340"/>
      <c r="X1521" s="340"/>
    </row>
    <row r="1522" customFormat="false" ht="12.75" hidden="true" customHeight="false" outlineLevel="0" collapsed="false">
      <c r="A1522" s="389"/>
      <c r="B1522" s="40"/>
      <c r="C1522" s="61"/>
      <c r="D1522" s="61"/>
      <c r="E1522" s="61"/>
      <c r="F1522" s="61"/>
      <c r="G1522" s="462"/>
      <c r="H1522" s="462"/>
      <c r="I1522" s="462"/>
      <c r="J1522" s="263"/>
      <c r="K1522" s="264"/>
      <c r="L1522" s="264"/>
      <c r="M1522" s="248"/>
      <c r="N1522" s="249"/>
      <c r="O1522" s="247"/>
      <c r="P1522" s="247"/>
      <c r="Q1522" s="250"/>
      <c r="R1522" s="246"/>
      <c r="S1522" s="247"/>
      <c r="T1522" s="247"/>
      <c r="U1522" s="248"/>
      <c r="V1522" s="340"/>
      <c r="W1522" s="340"/>
      <c r="X1522" s="340"/>
    </row>
    <row r="1523" customFormat="false" ht="28.5" hidden="false" customHeight="true" outlineLevel="0" collapsed="false">
      <c r="A1523" s="71" t="s">
        <v>1053</v>
      </c>
      <c r="B1523" s="40" t="s">
        <v>1776</v>
      </c>
      <c r="C1523" s="52" t="s">
        <v>85</v>
      </c>
      <c r="D1523" s="52" t="s">
        <v>160</v>
      </c>
      <c r="E1523" s="52" t="s">
        <v>1054</v>
      </c>
      <c r="F1523" s="52"/>
      <c r="G1523" s="284" t="n">
        <f aca="false">G1524</f>
        <v>16399.82265</v>
      </c>
      <c r="H1523" s="284" t="n">
        <f aca="false">H1524</f>
        <v>15571</v>
      </c>
      <c r="I1523" s="284" t="n">
        <f aca="false">I1524</f>
        <v>15663</v>
      </c>
      <c r="J1523" s="263"/>
      <c r="K1523" s="264"/>
      <c r="L1523" s="264"/>
      <c r="M1523" s="248"/>
      <c r="N1523" s="249"/>
      <c r="O1523" s="247"/>
      <c r="P1523" s="247"/>
      <c r="Q1523" s="250"/>
      <c r="R1523" s="246"/>
      <c r="S1523" s="247"/>
      <c r="T1523" s="247"/>
      <c r="U1523" s="248"/>
      <c r="V1523" s="340"/>
      <c r="W1523" s="340"/>
      <c r="X1523" s="340"/>
    </row>
    <row r="1524" customFormat="false" ht="29.25" hidden="false" customHeight="true" outlineLevel="0" collapsed="false">
      <c r="A1524" s="71" t="s">
        <v>1055</v>
      </c>
      <c r="B1524" s="40" t="s">
        <v>1776</v>
      </c>
      <c r="C1524" s="52" t="s">
        <v>85</v>
      </c>
      <c r="D1524" s="52" t="s">
        <v>160</v>
      </c>
      <c r="E1524" s="52" t="s">
        <v>1056</v>
      </c>
      <c r="F1524" s="52"/>
      <c r="G1524" s="284" t="n">
        <f aca="false">G1525+G1531+G1537+G1550+G1541+G1544+G1547+G1528</f>
        <v>16399.82265</v>
      </c>
      <c r="H1524" s="284" t="n">
        <f aca="false">H1525+H1531+H1537+H1550+H1541+H1544+H1547+H1528</f>
        <v>15571</v>
      </c>
      <c r="I1524" s="284" t="n">
        <f aca="false">I1525+I1531+I1537+I1550+I1541+I1544+I1547+I1528</f>
        <v>15663</v>
      </c>
      <c r="J1524" s="263"/>
      <c r="K1524" s="270"/>
      <c r="L1524" s="247"/>
      <c r="M1524" s="248"/>
      <c r="N1524" s="249"/>
      <c r="O1524" s="270"/>
      <c r="P1524" s="247"/>
      <c r="Q1524" s="250"/>
      <c r="R1524" s="246"/>
      <c r="S1524" s="270"/>
      <c r="T1524" s="247"/>
      <c r="U1524" s="248"/>
      <c r="V1524" s="340"/>
      <c r="W1524" s="340"/>
      <c r="X1524" s="340"/>
    </row>
    <row r="1525" customFormat="false" ht="42" hidden="false" customHeight="true" outlineLevel="0" collapsed="false">
      <c r="A1525" s="71" t="s">
        <v>544</v>
      </c>
      <c r="B1525" s="52" t="s">
        <v>1776</v>
      </c>
      <c r="C1525" s="52" t="s">
        <v>85</v>
      </c>
      <c r="D1525" s="52" t="s">
        <v>160</v>
      </c>
      <c r="E1525" s="52" t="s">
        <v>1057</v>
      </c>
      <c r="F1525" s="52"/>
      <c r="G1525" s="284" t="n">
        <f aca="false">G1526</f>
        <v>300</v>
      </c>
      <c r="H1525" s="284" t="n">
        <f aca="false">H1526</f>
        <v>0</v>
      </c>
      <c r="I1525" s="284" t="n">
        <f aca="false">I1526</f>
        <v>0</v>
      </c>
      <c r="J1525" s="263"/>
      <c r="K1525" s="264"/>
      <c r="L1525" s="264"/>
      <c r="M1525" s="248"/>
      <c r="N1525" s="249"/>
      <c r="O1525" s="247"/>
      <c r="P1525" s="247"/>
      <c r="Q1525" s="250"/>
      <c r="R1525" s="246"/>
      <c r="S1525" s="247"/>
      <c r="T1525" s="247"/>
      <c r="U1525" s="248"/>
      <c r="V1525" s="340"/>
      <c r="W1525" s="340"/>
      <c r="X1525" s="340"/>
    </row>
    <row r="1526" s="56" customFormat="true" ht="42" hidden="false" customHeight="true" outlineLevel="0" collapsed="false">
      <c r="A1526" s="389" t="s">
        <v>537</v>
      </c>
      <c r="B1526" s="61" t="s">
        <v>1776</v>
      </c>
      <c r="C1526" s="61" t="s">
        <v>85</v>
      </c>
      <c r="D1526" s="61" t="s">
        <v>160</v>
      </c>
      <c r="E1526" s="61" t="s">
        <v>1057</v>
      </c>
      <c r="F1526" s="43" t="s">
        <v>34</v>
      </c>
      <c r="G1526" s="394" t="n">
        <v>300</v>
      </c>
      <c r="H1526" s="394" t="n">
        <v>0</v>
      </c>
      <c r="I1526" s="394" t="n">
        <v>0</v>
      </c>
      <c r="J1526" s="259" t="n">
        <f aca="false">G1526</f>
        <v>300</v>
      </c>
      <c r="K1526" s="247"/>
      <c r="L1526" s="247"/>
      <c r="M1526" s="248"/>
      <c r="N1526" s="260" t="n">
        <f aca="false">H1526</f>
        <v>0</v>
      </c>
      <c r="O1526" s="247"/>
      <c r="P1526" s="247"/>
      <c r="Q1526" s="250"/>
      <c r="R1526" s="259" t="n">
        <f aca="false">I1526</f>
        <v>0</v>
      </c>
      <c r="S1526" s="247"/>
      <c r="T1526" s="247"/>
      <c r="U1526" s="248"/>
      <c r="V1526" s="340"/>
      <c r="W1526" s="340"/>
      <c r="X1526" s="340"/>
      <c r="AC1526" s="55"/>
      <c r="AD1526" s="55"/>
      <c r="AE1526" s="55"/>
      <c r="AF1526" s="55"/>
      <c r="AG1526" s="55"/>
      <c r="AH1526" s="55"/>
      <c r="AI1526" s="55"/>
      <c r="AJ1526" s="55"/>
      <c r="AK1526" s="55"/>
      <c r="AL1526" s="55"/>
      <c r="AM1526" s="55"/>
      <c r="AN1526" s="55"/>
      <c r="AO1526" s="55"/>
      <c r="AP1526" s="55"/>
      <c r="AQ1526" s="55"/>
      <c r="AR1526" s="55"/>
      <c r="AS1526" s="55"/>
      <c r="AT1526" s="55"/>
      <c r="AU1526" s="55"/>
      <c r="AV1526" s="55"/>
      <c r="AW1526" s="55"/>
      <c r="AX1526" s="55"/>
      <c r="AY1526" s="55"/>
      <c r="AZ1526" s="55"/>
      <c r="BA1526" s="55"/>
      <c r="BB1526" s="55"/>
      <c r="BC1526" s="55"/>
      <c r="BD1526" s="55"/>
      <c r="BE1526" s="55"/>
      <c r="BF1526" s="55"/>
      <c r="BG1526" s="55"/>
      <c r="BH1526" s="55"/>
      <c r="BI1526" s="55"/>
      <c r="BJ1526" s="55"/>
      <c r="BK1526" s="55"/>
      <c r="BL1526" s="55"/>
      <c r="BM1526" s="55"/>
      <c r="BN1526" s="55"/>
      <c r="BO1526" s="55"/>
      <c r="BP1526" s="55"/>
      <c r="BQ1526" s="55"/>
      <c r="BR1526" s="55"/>
      <c r="BS1526" s="55"/>
      <c r="BT1526" s="55"/>
      <c r="BU1526" s="55"/>
      <c r="BV1526" s="55"/>
      <c r="BW1526" s="55"/>
      <c r="BX1526" s="55"/>
      <c r="BY1526" s="55"/>
      <c r="BZ1526" s="55"/>
      <c r="CA1526" s="55"/>
      <c r="CB1526" s="55"/>
      <c r="CC1526" s="55"/>
      <c r="CD1526" s="55"/>
      <c r="CE1526" s="55"/>
      <c r="CF1526" s="55"/>
      <c r="CG1526" s="55"/>
      <c r="CH1526" s="55"/>
      <c r="CI1526" s="55"/>
      <c r="CJ1526" s="55"/>
      <c r="CK1526" s="55"/>
      <c r="CL1526" s="55"/>
      <c r="CM1526" s="55"/>
      <c r="CN1526" s="55"/>
      <c r="CO1526" s="55"/>
      <c r="CP1526" s="55"/>
      <c r="CQ1526" s="55"/>
      <c r="CR1526" s="55"/>
      <c r="CS1526" s="55"/>
      <c r="CT1526" s="55"/>
      <c r="CU1526" s="55"/>
      <c r="CV1526" s="55"/>
      <c r="CW1526" s="55"/>
      <c r="CX1526" s="55"/>
      <c r="CY1526" s="55"/>
      <c r="CZ1526" s="55"/>
      <c r="DA1526" s="55"/>
      <c r="DB1526" s="55"/>
      <c r="DC1526" s="55"/>
      <c r="DD1526" s="55"/>
      <c r="DE1526" s="55"/>
      <c r="DF1526" s="55"/>
      <c r="DG1526" s="55"/>
      <c r="DH1526" s="55"/>
      <c r="DI1526" s="55"/>
      <c r="DJ1526" s="55"/>
      <c r="DK1526" s="55"/>
      <c r="DL1526" s="55"/>
      <c r="DM1526" s="55"/>
      <c r="DN1526" s="55"/>
      <c r="DO1526" s="55"/>
      <c r="DP1526" s="55"/>
      <c r="DQ1526" s="55"/>
      <c r="DR1526" s="55"/>
      <c r="DS1526" s="55"/>
      <c r="DT1526" s="55"/>
      <c r="DU1526" s="55"/>
      <c r="DV1526" s="55"/>
      <c r="DW1526" s="55"/>
      <c r="DX1526" s="55"/>
      <c r="DY1526" s="55"/>
      <c r="DZ1526" s="55"/>
      <c r="EA1526" s="55"/>
      <c r="EB1526" s="55"/>
      <c r="EC1526" s="55"/>
      <c r="ED1526" s="55"/>
      <c r="EE1526" s="55"/>
      <c r="EF1526" s="55"/>
      <c r="EG1526" s="55"/>
      <c r="EH1526" s="55"/>
      <c r="EI1526" s="55"/>
      <c r="EJ1526" s="55"/>
      <c r="EK1526" s="55"/>
      <c r="EL1526" s="55"/>
      <c r="EM1526" s="55"/>
      <c r="EN1526" s="55"/>
      <c r="EO1526" s="55"/>
      <c r="EP1526" s="55"/>
    </row>
    <row r="1527" customFormat="false" ht="12.75" hidden="false" customHeight="false" outlineLevel="0" collapsed="false">
      <c r="A1527" s="71"/>
      <c r="B1527" s="40"/>
      <c r="C1527" s="52"/>
      <c r="D1527" s="52"/>
      <c r="E1527" s="52"/>
      <c r="F1527" s="52"/>
      <c r="G1527" s="284"/>
      <c r="H1527" s="284"/>
      <c r="I1527" s="284"/>
      <c r="J1527" s="259"/>
      <c r="K1527" s="247"/>
      <c r="L1527" s="247"/>
      <c r="M1527" s="248"/>
      <c r="N1527" s="260"/>
      <c r="O1527" s="247"/>
      <c r="P1527" s="247"/>
      <c r="Q1527" s="250"/>
      <c r="R1527" s="259"/>
      <c r="S1527" s="247"/>
      <c r="T1527" s="247"/>
      <c r="U1527" s="248"/>
      <c r="V1527" s="340"/>
      <c r="W1527" s="340"/>
      <c r="X1527" s="340"/>
    </row>
    <row r="1528" customFormat="false" ht="81" hidden="true" customHeight="true" outlineLevel="0" collapsed="false">
      <c r="A1528" s="71" t="s">
        <v>1366</v>
      </c>
      <c r="B1528" s="52" t="s">
        <v>1776</v>
      </c>
      <c r="C1528" s="52" t="s">
        <v>85</v>
      </c>
      <c r="D1528" s="52" t="s">
        <v>160</v>
      </c>
      <c r="E1528" s="52" t="s">
        <v>1667</v>
      </c>
      <c r="F1528" s="43"/>
      <c r="G1528" s="284" t="n">
        <f aca="false">G1529</f>
        <v>0</v>
      </c>
      <c r="H1528" s="284" t="n">
        <f aca="false">H1529</f>
        <v>0</v>
      </c>
      <c r="I1528" s="284" t="n">
        <f aca="false">I1529</f>
        <v>0</v>
      </c>
      <c r="J1528" s="259"/>
      <c r="K1528" s="247"/>
      <c r="L1528" s="247"/>
      <c r="M1528" s="248"/>
      <c r="N1528" s="260"/>
      <c r="O1528" s="247"/>
      <c r="P1528" s="247"/>
      <c r="Q1528" s="250"/>
      <c r="R1528" s="259"/>
      <c r="S1528" s="247"/>
      <c r="T1528" s="247"/>
      <c r="U1528" s="248"/>
      <c r="V1528" s="340"/>
      <c r="W1528" s="340"/>
      <c r="X1528" s="340"/>
    </row>
    <row r="1529" s="91" customFormat="true" ht="15" hidden="true" customHeight="true" outlineLevel="0" collapsed="false">
      <c r="A1529" s="402" t="s">
        <v>1295</v>
      </c>
      <c r="B1529" s="61" t="s">
        <v>1776</v>
      </c>
      <c r="C1529" s="61" t="s">
        <v>85</v>
      </c>
      <c r="D1529" s="61" t="s">
        <v>160</v>
      </c>
      <c r="E1529" s="61" t="s">
        <v>1667</v>
      </c>
      <c r="F1529" s="43" t="s">
        <v>197</v>
      </c>
      <c r="G1529" s="258" t="n">
        <v>0</v>
      </c>
      <c r="H1529" s="258" t="n">
        <v>0</v>
      </c>
      <c r="I1529" s="258" t="n">
        <v>0</v>
      </c>
      <c r="J1529" s="259" t="n">
        <f aca="false">G1529</f>
        <v>0</v>
      </c>
      <c r="K1529" s="247"/>
      <c r="L1529" s="247"/>
      <c r="M1529" s="248"/>
      <c r="N1529" s="260" t="n">
        <f aca="false">H1529</f>
        <v>0</v>
      </c>
      <c r="O1529" s="247"/>
      <c r="P1529" s="247"/>
      <c r="Q1529" s="250"/>
      <c r="R1529" s="259" t="n">
        <f aca="false">I1529</f>
        <v>0</v>
      </c>
      <c r="S1529" s="247"/>
      <c r="T1529" s="247"/>
      <c r="U1529" s="248"/>
      <c r="V1529" s="340"/>
      <c r="W1529" s="340"/>
      <c r="X1529" s="340"/>
      <c r="AC1529" s="90"/>
      <c r="AD1529" s="90"/>
      <c r="AE1529" s="90"/>
      <c r="AF1529" s="90"/>
      <c r="AG1529" s="90"/>
      <c r="AH1529" s="90"/>
      <c r="AI1529" s="90"/>
      <c r="AJ1529" s="90"/>
      <c r="AK1529" s="90"/>
      <c r="AL1529" s="90"/>
      <c r="AM1529" s="90"/>
      <c r="AN1529" s="90"/>
      <c r="AO1529" s="90"/>
      <c r="AP1529" s="90"/>
      <c r="AQ1529" s="90"/>
      <c r="AR1529" s="90"/>
      <c r="AS1529" s="90"/>
      <c r="AT1529" s="90"/>
      <c r="AU1529" s="90"/>
      <c r="AV1529" s="90"/>
      <c r="AW1529" s="90"/>
      <c r="AX1529" s="90"/>
      <c r="AY1529" s="90"/>
      <c r="AZ1529" s="90"/>
      <c r="BA1529" s="90"/>
      <c r="BB1529" s="90"/>
      <c r="BC1529" s="90"/>
      <c r="BD1529" s="90"/>
      <c r="BE1529" s="90"/>
      <c r="BF1529" s="90"/>
      <c r="BG1529" s="90"/>
      <c r="BH1529" s="90"/>
      <c r="BI1529" s="90"/>
      <c r="BJ1529" s="90"/>
      <c r="BK1529" s="90"/>
      <c r="BL1529" s="90"/>
      <c r="BM1529" s="90"/>
      <c r="BN1529" s="90"/>
      <c r="BO1529" s="90"/>
      <c r="BP1529" s="90"/>
      <c r="BQ1529" s="90"/>
      <c r="BR1529" s="90"/>
      <c r="BS1529" s="90"/>
      <c r="BT1529" s="90"/>
      <c r="BU1529" s="90"/>
      <c r="BV1529" s="90"/>
      <c r="BW1529" s="90"/>
      <c r="BX1529" s="90"/>
      <c r="BY1529" s="90"/>
      <c r="BZ1529" s="90"/>
      <c r="CA1529" s="90"/>
      <c r="CB1529" s="90"/>
      <c r="CC1529" s="90"/>
      <c r="CD1529" s="90"/>
      <c r="CE1529" s="90"/>
      <c r="CF1529" s="90"/>
      <c r="CG1529" s="90"/>
      <c r="CH1529" s="90"/>
      <c r="CI1529" s="90"/>
      <c r="CJ1529" s="90"/>
      <c r="CK1529" s="90"/>
      <c r="CL1529" s="90"/>
      <c r="CM1529" s="90"/>
      <c r="CN1529" s="90"/>
      <c r="CO1529" s="90"/>
      <c r="CP1529" s="90"/>
      <c r="CQ1529" s="90"/>
      <c r="CR1529" s="90"/>
      <c r="CS1529" s="90"/>
      <c r="CT1529" s="90"/>
      <c r="CU1529" s="90"/>
      <c r="CV1529" s="90"/>
      <c r="CW1529" s="90"/>
      <c r="CX1529" s="90"/>
      <c r="CY1529" s="90"/>
      <c r="CZ1529" s="90"/>
      <c r="DA1529" s="90"/>
      <c r="DB1529" s="90"/>
      <c r="DC1529" s="90"/>
      <c r="DD1529" s="90"/>
      <c r="DE1529" s="90"/>
      <c r="DF1529" s="90"/>
      <c r="DG1529" s="90"/>
      <c r="DH1529" s="90"/>
      <c r="DI1529" s="90"/>
      <c r="DJ1529" s="90"/>
      <c r="DK1529" s="90"/>
      <c r="DL1529" s="90"/>
      <c r="DM1529" s="90"/>
      <c r="DN1529" s="90"/>
      <c r="DO1529" s="90"/>
      <c r="DP1529" s="90"/>
      <c r="DQ1529" s="90"/>
      <c r="DR1529" s="90"/>
      <c r="DS1529" s="90"/>
      <c r="DT1529" s="90"/>
      <c r="DU1529" s="90"/>
      <c r="DV1529" s="90"/>
      <c r="DW1529" s="90"/>
      <c r="DX1529" s="90"/>
      <c r="DY1529" s="90"/>
      <c r="DZ1529" s="90"/>
      <c r="EA1529" s="90"/>
      <c r="EB1529" s="90"/>
      <c r="EC1529" s="90"/>
      <c r="ED1529" s="90"/>
      <c r="EE1529" s="90"/>
      <c r="EF1529" s="90"/>
      <c r="EG1529" s="90"/>
      <c r="EH1529" s="90"/>
      <c r="EI1529" s="90"/>
      <c r="EJ1529" s="90"/>
      <c r="EK1529" s="90"/>
      <c r="EL1529" s="90"/>
      <c r="EM1529" s="90"/>
      <c r="EN1529" s="90"/>
      <c r="EO1529" s="90"/>
      <c r="EP1529" s="90"/>
    </row>
    <row r="1530" customFormat="false" ht="12.75" hidden="true" customHeight="false" outlineLevel="0" collapsed="false">
      <c r="A1530" s="71"/>
      <c r="B1530" s="40"/>
      <c r="C1530" s="52"/>
      <c r="D1530" s="52"/>
      <c r="E1530" s="52"/>
      <c r="F1530" s="52"/>
      <c r="G1530" s="284"/>
      <c r="H1530" s="284"/>
      <c r="I1530" s="284"/>
      <c r="J1530" s="259"/>
      <c r="K1530" s="247"/>
      <c r="L1530" s="247"/>
      <c r="M1530" s="248"/>
      <c r="N1530" s="260"/>
      <c r="O1530" s="247"/>
      <c r="P1530" s="247"/>
      <c r="Q1530" s="250"/>
      <c r="R1530" s="259"/>
      <c r="S1530" s="247"/>
      <c r="T1530" s="247"/>
      <c r="U1530" s="248"/>
      <c r="V1530" s="340"/>
      <c r="W1530" s="340"/>
      <c r="X1530" s="340"/>
    </row>
    <row r="1531" customFormat="false" ht="12.75" hidden="false" customHeight="false" outlineLevel="0" collapsed="false">
      <c r="A1531" s="71" t="s">
        <v>1058</v>
      </c>
      <c r="B1531" s="52" t="s">
        <v>1776</v>
      </c>
      <c r="C1531" s="52" t="s">
        <v>85</v>
      </c>
      <c r="D1531" s="52" t="s">
        <v>160</v>
      </c>
      <c r="E1531" s="52" t="s">
        <v>1059</v>
      </c>
      <c r="F1531" s="52"/>
      <c r="G1531" s="284" t="n">
        <f aca="false">G1532+G1533+G1535+G1534</f>
        <v>16099.82265</v>
      </c>
      <c r="H1531" s="284" t="n">
        <f aca="false">H1532+H1533+H1535+H1534</f>
        <v>15571</v>
      </c>
      <c r="I1531" s="284" t="n">
        <f aca="false">I1532+I1533+I1535+I1534</f>
        <v>15663</v>
      </c>
      <c r="J1531" s="263"/>
      <c r="K1531" s="264"/>
      <c r="L1531" s="264"/>
      <c r="M1531" s="248"/>
      <c r="N1531" s="249"/>
      <c r="O1531" s="247"/>
      <c r="P1531" s="247"/>
      <c r="Q1531" s="250"/>
      <c r="R1531" s="246"/>
      <c r="S1531" s="247"/>
      <c r="T1531" s="247"/>
      <c r="U1531" s="248"/>
      <c r="V1531" s="340"/>
      <c r="W1531" s="340"/>
      <c r="X1531" s="340"/>
    </row>
    <row r="1532" s="56" customFormat="true" ht="38.25" hidden="false" customHeight="false" outlineLevel="0" collapsed="false">
      <c r="A1532" s="389" t="s">
        <v>648</v>
      </c>
      <c r="B1532" s="61" t="s">
        <v>1776</v>
      </c>
      <c r="C1532" s="43" t="s">
        <v>85</v>
      </c>
      <c r="D1532" s="43" t="s">
        <v>160</v>
      </c>
      <c r="E1532" s="61" t="s">
        <v>1059</v>
      </c>
      <c r="F1532" s="43" t="s">
        <v>34</v>
      </c>
      <c r="G1532" s="394" t="n">
        <f aca="false">9770.65411+2950.73754</f>
        <v>12721.39165</v>
      </c>
      <c r="H1532" s="394" t="n">
        <f aca="false">9770.65411+2950.73754</f>
        <v>12721.39165</v>
      </c>
      <c r="I1532" s="394" t="n">
        <f aca="false">9770.65411+2950.73754</f>
        <v>12721.39165</v>
      </c>
      <c r="J1532" s="259" t="n">
        <f aca="false">G1532</f>
        <v>12721.39165</v>
      </c>
      <c r="K1532" s="247"/>
      <c r="L1532" s="247"/>
      <c r="M1532" s="248"/>
      <c r="N1532" s="260" t="n">
        <f aca="false">H1532</f>
        <v>12721.39165</v>
      </c>
      <c r="O1532" s="247"/>
      <c r="P1532" s="247"/>
      <c r="Q1532" s="250"/>
      <c r="R1532" s="259" t="n">
        <f aca="false">I1532</f>
        <v>12721.39165</v>
      </c>
      <c r="S1532" s="247"/>
      <c r="T1532" s="247"/>
      <c r="U1532" s="248"/>
      <c r="V1532" s="340"/>
      <c r="W1532" s="340"/>
      <c r="X1532" s="340"/>
      <c r="AC1532" s="55"/>
      <c r="AD1532" s="55"/>
      <c r="AE1532" s="55"/>
      <c r="AF1532" s="55"/>
      <c r="AG1532" s="55"/>
      <c r="AH1532" s="55"/>
      <c r="AI1532" s="55"/>
      <c r="AJ1532" s="55"/>
      <c r="AK1532" s="55"/>
      <c r="AL1532" s="55"/>
      <c r="AM1532" s="55"/>
      <c r="AN1532" s="55"/>
      <c r="AO1532" s="55"/>
      <c r="AP1532" s="55"/>
      <c r="AQ1532" s="55"/>
      <c r="AR1532" s="55"/>
      <c r="AS1532" s="55"/>
      <c r="AT1532" s="55"/>
      <c r="AU1532" s="55"/>
      <c r="AV1532" s="55"/>
      <c r="AW1532" s="55"/>
      <c r="AX1532" s="55"/>
      <c r="AY1532" s="55"/>
      <c r="AZ1532" s="55"/>
      <c r="BA1532" s="55"/>
      <c r="BB1532" s="55"/>
      <c r="BC1532" s="55"/>
      <c r="BD1532" s="55"/>
      <c r="BE1532" s="55"/>
      <c r="BF1532" s="55"/>
      <c r="BG1532" s="55"/>
      <c r="BH1532" s="55"/>
      <c r="BI1532" s="55"/>
      <c r="BJ1532" s="55"/>
      <c r="BK1532" s="55"/>
      <c r="BL1532" s="55"/>
      <c r="BM1532" s="55"/>
      <c r="BN1532" s="55"/>
      <c r="BO1532" s="55"/>
      <c r="BP1532" s="55"/>
      <c r="BQ1532" s="55"/>
      <c r="BR1532" s="55"/>
      <c r="BS1532" s="55"/>
      <c r="BT1532" s="55"/>
      <c r="BU1532" s="55"/>
      <c r="BV1532" s="55"/>
      <c r="BW1532" s="55"/>
      <c r="BX1532" s="55"/>
      <c r="BY1532" s="55"/>
      <c r="BZ1532" s="55"/>
      <c r="CA1532" s="55"/>
      <c r="CB1532" s="55"/>
      <c r="CC1532" s="55"/>
      <c r="CD1532" s="55"/>
      <c r="CE1532" s="55"/>
      <c r="CF1532" s="55"/>
      <c r="CG1532" s="55"/>
      <c r="CH1532" s="55"/>
      <c r="CI1532" s="55"/>
      <c r="CJ1532" s="55"/>
      <c r="CK1532" s="55"/>
      <c r="CL1532" s="55"/>
      <c r="CM1532" s="55"/>
      <c r="CN1532" s="55"/>
      <c r="CO1532" s="55"/>
      <c r="CP1532" s="55"/>
      <c r="CQ1532" s="55"/>
      <c r="CR1532" s="55"/>
      <c r="CS1532" s="55"/>
      <c r="CT1532" s="55"/>
      <c r="CU1532" s="55"/>
      <c r="CV1532" s="55"/>
      <c r="CW1532" s="55"/>
      <c r="CX1532" s="55"/>
      <c r="CY1532" s="55"/>
      <c r="CZ1532" s="55"/>
      <c r="DA1532" s="55"/>
      <c r="DB1532" s="55"/>
      <c r="DC1532" s="55"/>
      <c r="DD1532" s="55"/>
      <c r="DE1532" s="55"/>
      <c r="DF1532" s="55"/>
      <c r="DG1532" s="55"/>
      <c r="DH1532" s="55"/>
      <c r="DI1532" s="55"/>
      <c r="DJ1532" s="55"/>
      <c r="DK1532" s="55"/>
      <c r="DL1532" s="55"/>
      <c r="DM1532" s="55"/>
      <c r="DN1532" s="55"/>
      <c r="DO1532" s="55"/>
      <c r="DP1532" s="55"/>
      <c r="DQ1532" s="55"/>
      <c r="DR1532" s="55"/>
      <c r="DS1532" s="55"/>
      <c r="DT1532" s="55"/>
      <c r="DU1532" s="55"/>
      <c r="DV1532" s="55"/>
      <c r="DW1532" s="55"/>
      <c r="DX1532" s="55"/>
      <c r="DY1532" s="55"/>
      <c r="DZ1532" s="55"/>
      <c r="EA1532" s="55"/>
      <c r="EB1532" s="55"/>
      <c r="EC1532" s="55"/>
      <c r="ED1532" s="55"/>
      <c r="EE1532" s="55"/>
      <c r="EF1532" s="55"/>
      <c r="EG1532" s="55"/>
      <c r="EH1532" s="55"/>
      <c r="EI1532" s="55"/>
      <c r="EJ1532" s="55"/>
      <c r="EK1532" s="55"/>
      <c r="EL1532" s="55"/>
      <c r="EM1532" s="55"/>
      <c r="EN1532" s="55"/>
      <c r="EO1532" s="55"/>
      <c r="EP1532" s="55"/>
    </row>
    <row r="1533" customFormat="false" ht="12.75" hidden="false" customHeight="false" outlineLevel="0" collapsed="false">
      <c r="A1533" s="389" t="s">
        <v>558</v>
      </c>
      <c r="B1533" s="61" t="s">
        <v>1776</v>
      </c>
      <c r="C1533" s="43" t="s">
        <v>85</v>
      </c>
      <c r="D1533" s="43" t="s">
        <v>160</v>
      </c>
      <c r="E1533" s="61" t="s">
        <v>1059</v>
      </c>
      <c r="F1533" s="48" t="s">
        <v>49</v>
      </c>
      <c r="G1533" s="397" t="n">
        <f aca="false">3378.223-1</f>
        <v>3377.223</v>
      </c>
      <c r="H1533" s="397" t="n">
        <v>2849.40035</v>
      </c>
      <c r="I1533" s="397" t="n">
        <v>2941.40035</v>
      </c>
      <c r="J1533" s="259" t="n">
        <f aca="false">G1533</f>
        <v>3377.223</v>
      </c>
      <c r="K1533" s="247"/>
      <c r="L1533" s="247"/>
      <c r="M1533" s="248"/>
      <c r="N1533" s="260" t="n">
        <f aca="false">H1533</f>
        <v>2849.40035</v>
      </c>
      <c r="O1533" s="247"/>
      <c r="P1533" s="247"/>
      <c r="Q1533" s="250"/>
      <c r="R1533" s="259" t="n">
        <f aca="false">I1533</f>
        <v>2941.40035</v>
      </c>
      <c r="S1533" s="247"/>
      <c r="T1533" s="247"/>
      <c r="U1533" s="248"/>
      <c r="V1533" s="340"/>
      <c r="W1533" s="340"/>
      <c r="X1533" s="340"/>
    </row>
    <row r="1534" customFormat="false" ht="12.75" hidden="false" customHeight="false" outlineLevel="0" collapsed="false">
      <c r="A1534" s="402" t="s">
        <v>1295</v>
      </c>
      <c r="B1534" s="61" t="s">
        <v>1776</v>
      </c>
      <c r="C1534" s="43" t="s">
        <v>85</v>
      </c>
      <c r="D1534" s="43" t="s">
        <v>160</v>
      </c>
      <c r="E1534" s="61" t="s">
        <v>1059</v>
      </c>
      <c r="F1534" s="48" t="s">
        <v>197</v>
      </c>
      <c r="G1534" s="397" t="n">
        <v>0</v>
      </c>
      <c r="H1534" s="397" t="n">
        <v>0</v>
      </c>
      <c r="I1534" s="397" t="n">
        <v>0</v>
      </c>
      <c r="J1534" s="259" t="n">
        <f aca="false">G1534</f>
        <v>0</v>
      </c>
      <c r="K1534" s="247"/>
      <c r="L1534" s="247"/>
      <c r="M1534" s="248"/>
      <c r="N1534" s="260" t="n">
        <f aca="false">H1534</f>
        <v>0</v>
      </c>
      <c r="O1534" s="247"/>
      <c r="P1534" s="247"/>
      <c r="Q1534" s="250"/>
      <c r="R1534" s="259" t="n">
        <f aca="false">I1534</f>
        <v>0</v>
      </c>
      <c r="S1534" s="247"/>
      <c r="T1534" s="247"/>
      <c r="U1534" s="248"/>
      <c r="V1534" s="340"/>
      <c r="W1534" s="340"/>
      <c r="X1534" s="340"/>
    </row>
    <row r="1535" customFormat="false" ht="12.75" hidden="false" customHeight="false" outlineLevel="0" collapsed="false">
      <c r="A1535" s="389" t="s">
        <v>66</v>
      </c>
      <c r="B1535" s="61" t="s">
        <v>1776</v>
      </c>
      <c r="C1535" s="43" t="s">
        <v>85</v>
      </c>
      <c r="D1535" s="43" t="s">
        <v>160</v>
      </c>
      <c r="E1535" s="61" t="s">
        <v>1059</v>
      </c>
      <c r="F1535" s="48" t="s">
        <v>67</v>
      </c>
      <c r="G1535" s="324" t="n">
        <f aca="false">0.208+1</f>
        <v>1.208</v>
      </c>
      <c r="H1535" s="324" t="n">
        <v>0.208</v>
      </c>
      <c r="I1535" s="324" t="n">
        <v>0.208</v>
      </c>
      <c r="J1535" s="259" t="n">
        <f aca="false">G1535</f>
        <v>1.208</v>
      </c>
      <c r="K1535" s="247"/>
      <c r="L1535" s="247"/>
      <c r="M1535" s="248"/>
      <c r="N1535" s="260" t="n">
        <f aca="false">H1535</f>
        <v>0.208</v>
      </c>
      <c r="O1535" s="247"/>
      <c r="P1535" s="247"/>
      <c r="Q1535" s="250"/>
      <c r="R1535" s="259" t="n">
        <f aca="false">I1535</f>
        <v>0.208</v>
      </c>
      <c r="S1535" s="247"/>
      <c r="T1535" s="247"/>
      <c r="U1535" s="248"/>
      <c r="V1535" s="340"/>
      <c r="W1535" s="340"/>
      <c r="X1535" s="340"/>
    </row>
    <row r="1536" customFormat="false" ht="12.75" hidden="false" customHeight="false" outlineLevel="0" collapsed="false">
      <c r="A1536" s="389"/>
      <c r="B1536" s="61"/>
      <c r="C1536" s="43"/>
      <c r="D1536" s="43"/>
      <c r="E1536" s="61"/>
      <c r="F1536" s="48"/>
      <c r="G1536" s="200"/>
      <c r="H1536" s="200"/>
      <c r="I1536" s="200"/>
      <c r="J1536" s="263"/>
      <c r="K1536" s="264"/>
      <c r="L1536" s="264"/>
      <c r="M1536" s="248"/>
      <c r="N1536" s="249"/>
      <c r="O1536" s="247"/>
      <c r="P1536" s="247"/>
      <c r="Q1536" s="250"/>
      <c r="R1536" s="246"/>
      <c r="S1536" s="247"/>
      <c r="T1536" s="247"/>
      <c r="U1536" s="248"/>
      <c r="V1536" s="340"/>
      <c r="W1536" s="340"/>
      <c r="X1536" s="340"/>
    </row>
    <row r="1537" customFormat="false" ht="25.5" hidden="true" customHeight="false" outlineLevel="0" collapsed="false">
      <c r="A1537" s="71" t="s">
        <v>1060</v>
      </c>
      <c r="B1537" s="52" t="s">
        <v>1776</v>
      </c>
      <c r="C1537" s="52" t="s">
        <v>85</v>
      </c>
      <c r="D1537" s="52" t="s">
        <v>160</v>
      </c>
      <c r="E1537" s="52" t="s">
        <v>1061</v>
      </c>
      <c r="F1537" s="72"/>
      <c r="G1537" s="137" t="n">
        <f aca="false">G1538+G1539</f>
        <v>0</v>
      </c>
      <c r="H1537" s="137" t="n">
        <f aca="false">H1538+H1539</f>
        <v>0</v>
      </c>
      <c r="I1537" s="137" t="n">
        <f aca="false">I1538+I1539</f>
        <v>0</v>
      </c>
      <c r="J1537" s="263"/>
      <c r="K1537" s="270"/>
      <c r="L1537" s="247"/>
      <c r="M1537" s="248"/>
      <c r="N1537" s="249"/>
      <c r="O1537" s="270"/>
      <c r="P1537" s="247"/>
      <c r="Q1537" s="250"/>
      <c r="R1537" s="246"/>
      <c r="S1537" s="270"/>
      <c r="T1537" s="247"/>
      <c r="U1537" s="248"/>
      <c r="V1537" s="340"/>
      <c r="W1537" s="340"/>
      <c r="X1537" s="340"/>
    </row>
    <row r="1538" customFormat="false" ht="12.75" hidden="true" customHeight="false" outlineLevel="0" collapsed="false">
      <c r="A1538" s="389" t="s">
        <v>558</v>
      </c>
      <c r="B1538" s="61" t="s">
        <v>1776</v>
      </c>
      <c r="C1538" s="43" t="s">
        <v>85</v>
      </c>
      <c r="D1538" s="43" t="s">
        <v>160</v>
      </c>
      <c r="E1538" s="61" t="s">
        <v>1061</v>
      </c>
      <c r="F1538" s="48" t="s">
        <v>49</v>
      </c>
      <c r="G1538" s="324"/>
      <c r="H1538" s="324"/>
      <c r="I1538" s="324"/>
      <c r="J1538" s="259" t="n">
        <f aca="false">G1538</f>
        <v>0</v>
      </c>
      <c r="K1538" s="247"/>
      <c r="L1538" s="247"/>
      <c r="M1538" s="248"/>
      <c r="N1538" s="260" t="n">
        <f aca="false">H1538</f>
        <v>0</v>
      </c>
      <c r="O1538" s="247"/>
      <c r="P1538" s="247"/>
      <c r="Q1538" s="250"/>
      <c r="R1538" s="259" t="n">
        <f aca="false">I1538</f>
        <v>0</v>
      </c>
      <c r="S1538" s="247"/>
      <c r="T1538" s="247"/>
      <c r="U1538" s="248"/>
      <c r="V1538" s="340"/>
      <c r="W1538" s="340"/>
      <c r="X1538" s="340"/>
    </row>
    <row r="1539" customFormat="false" ht="12.75" hidden="true" customHeight="false" outlineLevel="0" collapsed="false">
      <c r="A1539" s="389" t="s">
        <v>66</v>
      </c>
      <c r="B1539" s="61" t="s">
        <v>1776</v>
      </c>
      <c r="C1539" s="43" t="s">
        <v>85</v>
      </c>
      <c r="D1539" s="43" t="s">
        <v>160</v>
      </c>
      <c r="E1539" s="61" t="s">
        <v>1061</v>
      </c>
      <c r="F1539" s="48" t="s">
        <v>67</v>
      </c>
      <c r="G1539" s="397"/>
      <c r="H1539" s="397"/>
      <c r="I1539" s="397"/>
      <c r="J1539" s="259" t="n">
        <f aca="false">G1539</f>
        <v>0</v>
      </c>
      <c r="K1539" s="247"/>
      <c r="L1539" s="247"/>
      <c r="M1539" s="248"/>
      <c r="N1539" s="260" t="n">
        <f aca="false">H1539</f>
        <v>0</v>
      </c>
      <c r="O1539" s="247"/>
      <c r="P1539" s="247"/>
      <c r="Q1539" s="250"/>
      <c r="R1539" s="259" t="n">
        <f aca="false">I1539</f>
        <v>0</v>
      </c>
      <c r="S1539" s="247"/>
      <c r="T1539" s="247"/>
      <c r="U1539" s="248"/>
      <c r="V1539" s="340"/>
      <c r="W1539" s="340"/>
      <c r="X1539" s="340"/>
    </row>
    <row r="1540" customFormat="false" ht="12.75" hidden="true" customHeight="false" outlineLevel="0" collapsed="false">
      <c r="A1540" s="389"/>
      <c r="B1540" s="61"/>
      <c r="C1540" s="43"/>
      <c r="D1540" s="43"/>
      <c r="E1540" s="61"/>
      <c r="F1540" s="48"/>
      <c r="G1540" s="200"/>
      <c r="H1540" s="200"/>
      <c r="I1540" s="200"/>
      <c r="J1540" s="246"/>
      <c r="K1540" s="247"/>
      <c r="L1540" s="247"/>
      <c r="M1540" s="248"/>
      <c r="N1540" s="249"/>
      <c r="O1540" s="247"/>
      <c r="P1540" s="247"/>
      <c r="Q1540" s="250"/>
      <c r="R1540" s="246"/>
      <c r="S1540" s="247"/>
      <c r="T1540" s="247"/>
      <c r="U1540" s="248"/>
      <c r="V1540" s="340"/>
      <c r="W1540" s="340"/>
      <c r="X1540" s="340"/>
    </row>
    <row r="1541" customFormat="false" ht="38.25" hidden="true" customHeight="false" outlineLevel="0" collapsed="false">
      <c r="A1541" s="71" t="s">
        <v>976</v>
      </c>
      <c r="B1541" s="52" t="s">
        <v>1776</v>
      </c>
      <c r="C1541" s="52" t="s">
        <v>85</v>
      </c>
      <c r="D1541" s="52" t="s">
        <v>160</v>
      </c>
      <c r="E1541" s="52" t="s">
        <v>1668</v>
      </c>
      <c r="F1541" s="48"/>
      <c r="G1541" s="137" t="n">
        <f aca="false">G1542</f>
        <v>0</v>
      </c>
      <c r="H1541" s="137" t="n">
        <f aca="false">H1542</f>
        <v>0</v>
      </c>
      <c r="I1541" s="137" t="n">
        <f aca="false">I1542</f>
        <v>0</v>
      </c>
      <c r="J1541" s="246"/>
      <c r="K1541" s="247"/>
      <c r="L1541" s="247"/>
      <c r="M1541" s="248"/>
      <c r="N1541" s="249"/>
      <c r="O1541" s="247"/>
      <c r="P1541" s="247"/>
      <c r="Q1541" s="250"/>
      <c r="R1541" s="246"/>
      <c r="S1541" s="247"/>
      <c r="T1541" s="247"/>
      <c r="U1541" s="248"/>
      <c r="V1541" s="340"/>
      <c r="W1541" s="340"/>
      <c r="X1541" s="340"/>
    </row>
    <row r="1542" customFormat="false" ht="38.25" hidden="true" customHeight="false" outlineLevel="0" collapsed="false">
      <c r="A1542" s="389" t="s">
        <v>537</v>
      </c>
      <c r="B1542" s="61" t="s">
        <v>1776</v>
      </c>
      <c r="C1542" s="43" t="s">
        <v>85</v>
      </c>
      <c r="D1542" s="43" t="s">
        <v>160</v>
      </c>
      <c r="E1542" s="61" t="s">
        <v>1668</v>
      </c>
      <c r="F1542" s="43" t="s">
        <v>34</v>
      </c>
      <c r="G1542" s="394"/>
      <c r="H1542" s="394"/>
      <c r="I1542" s="394"/>
      <c r="J1542" s="259"/>
      <c r="K1542" s="247"/>
      <c r="L1542" s="270" t="n">
        <f aca="false">G1542</f>
        <v>0</v>
      </c>
      <c r="M1542" s="248"/>
      <c r="N1542" s="260"/>
      <c r="O1542" s="247"/>
      <c r="P1542" s="270" t="n">
        <f aca="false">H1542</f>
        <v>0</v>
      </c>
      <c r="Q1542" s="250"/>
      <c r="R1542" s="259"/>
      <c r="S1542" s="247"/>
      <c r="T1542" s="270" t="n">
        <f aca="false">I1542</f>
        <v>0</v>
      </c>
      <c r="U1542" s="248"/>
      <c r="V1542" s="340"/>
      <c r="W1542" s="340"/>
      <c r="X1542" s="340"/>
    </row>
    <row r="1543" customFormat="false" ht="12.75" hidden="true" customHeight="false" outlineLevel="0" collapsed="false">
      <c r="A1543" s="389"/>
      <c r="B1543" s="61"/>
      <c r="C1543" s="61"/>
      <c r="D1543" s="61"/>
      <c r="E1543" s="61"/>
      <c r="F1543" s="48"/>
      <c r="G1543" s="200"/>
      <c r="H1543" s="200"/>
      <c r="I1543" s="200"/>
      <c r="J1543" s="246"/>
      <c r="K1543" s="247"/>
      <c r="L1543" s="247"/>
      <c r="M1543" s="248"/>
      <c r="N1543" s="249"/>
      <c r="O1543" s="247"/>
      <c r="P1543" s="247"/>
      <c r="Q1543" s="250"/>
      <c r="R1543" s="246"/>
      <c r="S1543" s="247"/>
      <c r="T1543" s="247"/>
      <c r="U1543" s="248"/>
      <c r="V1543" s="340"/>
      <c r="W1543" s="340"/>
      <c r="X1543" s="340"/>
    </row>
    <row r="1544" customFormat="false" ht="38.25" hidden="true" customHeight="false" outlineLevel="0" collapsed="false">
      <c r="A1544" s="71" t="s">
        <v>978</v>
      </c>
      <c r="B1544" s="52" t="s">
        <v>1776</v>
      </c>
      <c r="C1544" s="52" t="s">
        <v>85</v>
      </c>
      <c r="D1544" s="52" t="s">
        <v>160</v>
      </c>
      <c r="E1544" s="52" t="s">
        <v>1669</v>
      </c>
      <c r="F1544" s="48"/>
      <c r="G1544" s="137" t="n">
        <f aca="false">G1545</f>
        <v>0</v>
      </c>
      <c r="H1544" s="137" t="n">
        <f aca="false">H1545</f>
        <v>0</v>
      </c>
      <c r="I1544" s="137" t="n">
        <f aca="false">I1545</f>
        <v>0</v>
      </c>
      <c r="J1544" s="246"/>
      <c r="K1544" s="247"/>
      <c r="L1544" s="247"/>
      <c r="M1544" s="248"/>
      <c r="N1544" s="249"/>
      <c r="O1544" s="247"/>
      <c r="P1544" s="247"/>
      <c r="Q1544" s="250"/>
      <c r="R1544" s="246"/>
      <c r="S1544" s="247"/>
      <c r="T1544" s="247"/>
      <c r="U1544" s="248"/>
      <c r="V1544" s="340"/>
      <c r="W1544" s="340"/>
      <c r="X1544" s="340"/>
    </row>
    <row r="1545" customFormat="false" ht="38.25" hidden="true" customHeight="false" outlineLevel="0" collapsed="false">
      <c r="A1545" s="389" t="s">
        <v>537</v>
      </c>
      <c r="B1545" s="61" t="s">
        <v>1776</v>
      </c>
      <c r="C1545" s="43" t="s">
        <v>85</v>
      </c>
      <c r="D1545" s="43" t="s">
        <v>160</v>
      </c>
      <c r="E1545" s="61" t="s">
        <v>1669</v>
      </c>
      <c r="F1545" s="43" t="s">
        <v>34</v>
      </c>
      <c r="G1545" s="394"/>
      <c r="H1545" s="394"/>
      <c r="I1545" s="394"/>
      <c r="J1545" s="259" t="n">
        <f aca="false">G1545</f>
        <v>0</v>
      </c>
      <c r="K1545" s="247"/>
      <c r="L1545" s="247"/>
      <c r="M1545" s="248"/>
      <c r="N1545" s="260" t="n">
        <f aca="false">H1545</f>
        <v>0</v>
      </c>
      <c r="O1545" s="247"/>
      <c r="P1545" s="247"/>
      <c r="Q1545" s="250"/>
      <c r="R1545" s="259" t="n">
        <f aca="false">I1545</f>
        <v>0</v>
      </c>
      <c r="S1545" s="247"/>
      <c r="T1545" s="247"/>
      <c r="U1545" s="248"/>
      <c r="V1545" s="340"/>
      <c r="W1545" s="340"/>
      <c r="X1545" s="340"/>
    </row>
    <row r="1546" customFormat="false" ht="12.75" hidden="true" customHeight="false" outlineLevel="0" collapsed="false">
      <c r="A1546" s="389"/>
      <c r="B1546" s="61"/>
      <c r="C1546" s="43"/>
      <c r="D1546" s="43"/>
      <c r="E1546" s="61"/>
      <c r="F1546" s="43"/>
      <c r="G1546" s="399"/>
      <c r="H1546" s="399"/>
      <c r="I1546" s="399"/>
      <c r="J1546" s="259"/>
      <c r="K1546" s="247"/>
      <c r="L1546" s="247"/>
      <c r="M1546" s="248"/>
      <c r="N1546" s="260"/>
      <c r="O1546" s="247"/>
      <c r="P1546" s="247"/>
      <c r="Q1546" s="250"/>
      <c r="R1546" s="259"/>
      <c r="S1546" s="247"/>
      <c r="T1546" s="247"/>
      <c r="U1546" s="248"/>
      <c r="V1546" s="340"/>
      <c r="W1546" s="340"/>
      <c r="X1546" s="340"/>
    </row>
    <row r="1547" customFormat="false" ht="38.25" hidden="true" customHeight="false" outlineLevel="0" collapsed="false">
      <c r="A1547" s="411" t="s">
        <v>1550</v>
      </c>
      <c r="B1547" s="52" t="s">
        <v>1776</v>
      </c>
      <c r="C1547" s="52" t="s">
        <v>85</v>
      </c>
      <c r="D1547" s="52" t="s">
        <v>160</v>
      </c>
      <c r="E1547" s="52" t="s">
        <v>1670</v>
      </c>
      <c r="F1547" s="48"/>
      <c r="G1547" s="137" t="n">
        <f aca="false">G1548</f>
        <v>0</v>
      </c>
      <c r="H1547" s="137" t="n">
        <f aca="false">H1548</f>
        <v>0</v>
      </c>
      <c r="I1547" s="137" t="n">
        <f aca="false">I1548</f>
        <v>0</v>
      </c>
      <c r="J1547" s="246"/>
      <c r="K1547" s="247"/>
      <c r="L1547" s="247"/>
      <c r="M1547" s="248"/>
      <c r="N1547" s="249"/>
      <c r="O1547" s="247"/>
      <c r="P1547" s="247"/>
      <c r="Q1547" s="250"/>
      <c r="R1547" s="246"/>
      <c r="S1547" s="247"/>
      <c r="T1547" s="247"/>
      <c r="U1547" s="248"/>
      <c r="V1547" s="340"/>
      <c r="W1547" s="340"/>
      <c r="X1547" s="340"/>
    </row>
    <row r="1548" customFormat="false" ht="38.25" hidden="true" customHeight="false" outlineLevel="0" collapsed="false">
      <c r="A1548" s="389" t="s">
        <v>537</v>
      </c>
      <c r="B1548" s="61" t="s">
        <v>1776</v>
      </c>
      <c r="C1548" s="43" t="s">
        <v>85</v>
      </c>
      <c r="D1548" s="43" t="s">
        <v>160</v>
      </c>
      <c r="E1548" s="61" t="s">
        <v>1670</v>
      </c>
      <c r="F1548" s="43" t="s">
        <v>34</v>
      </c>
      <c r="G1548" s="394"/>
      <c r="H1548" s="394"/>
      <c r="I1548" s="394"/>
      <c r="J1548" s="259" t="n">
        <f aca="false">G1548</f>
        <v>0</v>
      </c>
      <c r="K1548" s="247"/>
      <c r="L1548" s="247"/>
      <c r="M1548" s="248"/>
      <c r="N1548" s="260" t="n">
        <f aca="false">H1548</f>
        <v>0</v>
      </c>
      <c r="O1548" s="247"/>
      <c r="P1548" s="247"/>
      <c r="Q1548" s="250"/>
      <c r="R1548" s="259" t="n">
        <f aca="false">I1548</f>
        <v>0</v>
      </c>
      <c r="S1548" s="247"/>
      <c r="T1548" s="247"/>
      <c r="U1548" s="248"/>
      <c r="V1548" s="340"/>
      <c r="W1548" s="340"/>
      <c r="X1548" s="340"/>
    </row>
    <row r="1549" customFormat="false" ht="12.75" hidden="true" customHeight="false" outlineLevel="0" collapsed="false">
      <c r="A1549" s="389"/>
      <c r="B1549" s="61"/>
      <c r="C1549" s="43"/>
      <c r="D1549" s="43"/>
      <c r="E1549" s="61"/>
      <c r="F1549" s="48"/>
      <c r="G1549" s="200"/>
      <c r="H1549" s="200"/>
      <c r="I1549" s="200"/>
      <c r="J1549" s="246"/>
      <c r="K1549" s="247"/>
      <c r="L1549" s="247"/>
      <c r="M1549" s="248"/>
      <c r="N1549" s="249"/>
      <c r="O1549" s="247"/>
      <c r="P1549" s="247"/>
      <c r="Q1549" s="250"/>
      <c r="R1549" s="246"/>
      <c r="S1549" s="247"/>
      <c r="T1549" s="247"/>
      <c r="U1549" s="248"/>
      <c r="V1549" s="340"/>
      <c r="W1549" s="340"/>
      <c r="X1549" s="340"/>
    </row>
    <row r="1550" customFormat="false" ht="90" hidden="true" customHeight="true" outlineLevel="0" collapsed="false">
      <c r="A1550" s="71" t="s">
        <v>1366</v>
      </c>
      <c r="B1550" s="52" t="s">
        <v>1776</v>
      </c>
      <c r="C1550" s="52" t="s">
        <v>85</v>
      </c>
      <c r="D1550" s="52" t="s">
        <v>160</v>
      </c>
      <c r="E1550" s="52" t="s">
        <v>1667</v>
      </c>
      <c r="F1550" s="52"/>
      <c r="G1550" s="284" t="n">
        <f aca="false">G1551</f>
        <v>0</v>
      </c>
      <c r="H1550" s="284" t="n">
        <f aca="false">H1551</f>
        <v>0</v>
      </c>
      <c r="I1550" s="284" t="n">
        <f aca="false">I1551</f>
        <v>0</v>
      </c>
      <c r="J1550" s="263"/>
      <c r="K1550" s="247"/>
      <c r="L1550" s="247"/>
      <c r="M1550" s="248"/>
      <c r="N1550" s="249"/>
      <c r="O1550" s="247"/>
      <c r="P1550" s="247"/>
      <c r="Q1550" s="250"/>
      <c r="R1550" s="246"/>
      <c r="S1550" s="247"/>
      <c r="T1550" s="247"/>
      <c r="U1550" s="248"/>
      <c r="V1550" s="340"/>
      <c r="W1550" s="340"/>
      <c r="X1550" s="340"/>
    </row>
    <row r="1551" customFormat="false" ht="38.25" hidden="true" customHeight="false" outlineLevel="0" collapsed="false">
      <c r="A1551" s="389" t="s">
        <v>537</v>
      </c>
      <c r="B1551" s="61" t="s">
        <v>1776</v>
      </c>
      <c r="C1551" s="43" t="s">
        <v>85</v>
      </c>
      <c r="D1551" s="43" t="s">
        <v>160</v>
      </c>
      <c r="E1551" s="61" t="s">
        <v>1667</v>
      </c>
      <c r="F1551" s="43" t="s">
        <v>34</v>
      </c>
      <c r="G1551" s="394"/>
      <c r="H1551" s="394"/>
      <c r="I1551" s="394"/>
      <c r="J1551" s="259" t="n">
        <f aca="false">G1551</f>
        <v>0</v>
      </c>
      <c r="K1551" s="247"/>
      <c r="L1551" s="247"/>
      <c r="M1551" s="248"/>
      <c r="N1551" s="260" t="n">
        <f aca="false">H1551</f>
        <v>0</v>
      </c>
      <c r="O1551" s="247"/>
      <c r="P1551" s="247"/>
      <c r="Q1551" s="250"/>
      <c r="R1551" s="259" t="n">
        <f aca="false">I1551</f>
        <v>0</v>
      </c>
      <c r="S1551" s="247"/>
      <c r="T1551" s="247"/>
      <c r="U1551" s="248"/>
      <c r="V1551" s="340"/>
      <c r="W1551" s="340"/>
      <c r="X1551" s="340"/>
    </row>
    <row r="1552" customFormat="false" ht="12.75" hidden="false" customHeight="false" outlineLevel="0" collapsed="false">
      <c r="A1552" s="389"/>
      <c r="B1552" s="40"/>
      <c r="C1552" s="43"/>
      <c r="D1552" s="43"/>
      <c r="E1552" s="61"/>
      <c r="F1552" s="48"/>
      <c r="G1552" s="461"/>
      <c r="H1552" s="461"/>
      <c r="I1552" s="461"/>
      <c r="J1552" s="263"/>
      <c r="K1552" s="247"/>
      <c r="L1552" s="247"/>
      <c r="M1552" s="248"/>
      <c r="N1552" s="249"/>
      <c r="O1552" s="247"/>
      <c r="P1552" s="247"/>
      <c r="Q1552" s="250"/>
      <c r="R1552" s="246"/>
      <c r="S1552" s="247"/>
      <c r="T1552" s="247"/>
      <c r="U1552" s="248"/>
      <c r="V1552" s="340"/>
      <c r="W1552" s="340"/>
      <c r="X1552" s="340"/>
    </row>
    <row r="1553" customFormat="false" ht="13.5" hidden="false" customHeight="true" outlineLevel="0" collapsed="false">
      <c r="A1553" s="71" t="s">
        <v>599</v>
      </c>
      <c r="B1553" s="52" t="s">
        <v>1776</v>
      </c>
      <c r="C1553" s="52" t="s">
        <v>85</v>
      </c>
      <c r="D1553" s="52" t="s">
        <v>160</v>
      </c>
      <c r="E1553" s="40" t="s">
        <v>563</v>
      </c>
      <c r="F1553" s="72"/>
      <c r="G1553" s="137" t="n">
        <f aca="false">G1554</f>
        <v>85</v>
      </c>
      <c r="H1553" s="137" t="n">
        <f aca="false">H1554</f>
        <v>85</v>
      </c>
      <c r="I1553" s="137" t="n">
        <f aca="false">I1554</f>
        <v>85</v>
      </c>
      <c r="J1553" s="263"/>
      <c r="K1553" s="247"/>
      <c r="L1553" s="247"/>
      <c r="M1553" s="248"/>
      <c r="N1553" s="249"/>
      <c r="O1553" s="247"/>
      <c r="P1553" s="247"/>
      <c r="Q1553" s="250"/>
      <c r="R1553" s="246"/>
      <c r="S1553" s="247"/>
      <c r="T1553" s="247"/>
      <c r="U1553" s="248"/>
      <c r="V1553" s="340"/>
      <c r="W1553" s="340"/>
      <c r="X1553" s="340"/>
    </row>
    <row r="1554" s="56" customFormat="true" ht="27.75" hidden="false" customHeight="true" outlineLevel="0" collapsed="false">
      <c r="A1554" s="71" t="s">
        <v>600</v>
      </c>
      <c r="B1554" s="52" t="s">
        <v>1776</v>
      </c>
      <c r="C1554" s="52" t="s">
        <v>85</v>
      </c>
      <c r="D1554" s="52" t="s">
        <v>160</v>
      </c>
      <c r="E1554" s="40" t="s">
        <v>601</v>
      </c>
      <c r="F1554" s="72"/>
      <c r="G1554" s="137" t="n">
        <f aca="false">G1555+G1559</f>
        <v>85</v>
      </c>
      <c r="H1554" s="137" t="n">
        <f aca="false">H1555+H1559</f>
        <v>85</v>
      </c>
      <c r="I1554" s="137" t="n">
        <f aca="false">I1555+I1559</f>
        <v>85</v>
      </c>
      <c r="J1554" s="259"/>
      <c r="K1554" s="247"/>
      <c r="L1554" s="247"/>
      <c r="M1554" s="248"/>
      <c r="N1554" s="260"/>
      <c r="O1554" s="247"/>
      <c r="P1554" s="247"/>
      <c r="Q1554" s="250"/>
      <c r="R1554" s="259"/>
      <c r="S1554" s="247"/>
      <c r="T1554" s="247"/>
      <c r="U1554" s="248"/>
      <c r="V1554" s="340"/>
      <c r="W1554" s="340"/>
      <c r="X1554" s="340"/>
      <c r="AC1554" s="55"/>
      <c r="AD1554" s="55"/>
      <c r="AE1554" s="55"/>
      <c r="AF1554" s="55"/>
      <c r="AG1554" s="55"/>
      <c r="AH1554" s="55"/>
      <c r="AI1554" s="55"/>
      <c r="AJ1554" s="55"/>
      <c r="AK1554" s="55"/>
      <c r="AL1554" s="55"/>
      <c r="AM1554" s="55"/>
      <c r="AN1554" s="55"/>
      <c r="AO1554" s="55"/>
      <c r="AP1554" s="55"/>
      <c r="AQ1554" s="55"/>
      <c r="AR1554" s="55"/>
      <c r="AS1554" s="55"/>
      <c r="AT1554" s="55"/>
      <c r="AU1554" s="55"/>
      <c r="AV1554" s="55"/>
      <c r="AW1554" s="55"/>
      <c r="AX1554" s="55"/>
      <c r="AY1554" s="55"/>
      <c r="AZ1554" s="55"/>
      <c r="BA1554" s="55"/>
      <c r="BB1554" s="55"/>
      <c r="BC1554" s="55"/>
      <c r="BD1554" s="55"/>
      <c r="BE1554" s="55"/>
      <c r="BF1554" s="55"/>
      <c r="BG1554" s="55"/>
      <c r="BH1554" s="55"/>
      <c r="BI1554" s="55"/>
      <c r="BJ1554" s="55"/>
      <c r="BK1554" s="55"/>
      <c r="BL1554" s="55"/>
      <c r="BM1554" s="55"/>
      <c r="BN1554" s="55"/>
      <c r="BO1554" s="55"/>
      <c r="BP1554" s="55"/>
      <c r="BQ1554" s="55"/>
      <c r="BR1554" s="55"/>
      <c r="BS1554" s="55"/>
      <c r="BT1554" s="55"/>
      <c r="BU1554" s="55"/>
      <c r="BV1554" s="55"/>
      <c r="BW1554" s="55"/>
      <c r="BX1554" s="55"/>
      <c r="BY1554" s="55"/>
      <c r="BZ1554" s="55"/>
      <c r="CA1554" s="55"/>
      <c r="CB1554" s="55"/>
      <c r="CC1554" s="55"/>
      <c r="CD1554" s="55"/>
      <c r="CE1554" s="55"/>
      <c r="CF1554" s="55"/>
      <c r="CG1554" s="55"/>
      <c r="CH1554" s="55"/>
      <c r="CI1554" s="55"/>
      <c r="CJ1554" s="55"/>
      <c r="CK1554" s="55"/>
      <c r="CL1554" s="55"/>
      <c r="CM1554" s="55"/>
      <c r="CN1554" s="55"/>
      <c r="CO1554" s="55"/>
      <c r="CP1554" s="55"/>
      <c r="CQ1554" s="55"/>
      <c r="CR1554" s="55"/>
      <c r="CS1554" s="55"/>
      <c r="CT1554" s="55"/>
      <c r="CU1554" s="55"/>
      <c r="CV1554" s="55"/>
      <c r="CW1554" s="55"/>
      <c r="CX1554" s="55"/>
      <c r="CY1554" s="55"/>
      <c r="CZ1554" s="55"/>
      <c r="DA1554" s="55"/>
      <c r="DB1554" s="55"/>
      <c r="DC1554" s="55"/>
      <c r="DD1554" s="55"/>
      <c r="DE1554" s="55"/>
      <c r="DF1554" s="55"/>
      <c r="DG1554" s="55"/>
      <c r="DH1554" s="55"/>
      <c r="DI1554" s="55"/>
      <c r="DJ1554" s="55"/>
      <c r="DK1554" s="55"/>
      <c r="DL1554" s="55"/>
      <c r="DM1554" s="55"/>
      <c r="DN1554" s="55"/>
      <c r="DO1554" s="55"/>
      <c r="DP1554" s="55"/>
      <c r="DQ1554" s="55"/>
      <c r="DR1554" s="55"/>
      <c r="DS1554" s="55"/>
      <c r="DT1554" s="55"/>
      <c r="DU1554" s="55"/>
      <c r="DV1554" s="55"/>
      <c r="DW1554" s="55"/>
      <c r="DX1554" s="55"/>
      <c r="DY1554" s="55"/>
      <c r="DZ1554" s="55"/>
      <c r="EA1554" s="55"/>
      <c r="EB1554" s="55"/>
      <c r="EC1554" s="55"/>
      <c r="ED1554" s="55"/>
      <c r="EE1554" s="55"/>
      <c r="EF1554" s="55"/>
      <c r="EG1554" s="55"/>
      <c r="EH1554" s="55"/>
      <c r="EI1554" s="55"/>
      <c r="EJ1554" s="55"/>
      <c r="EK1554" s="55"/>
      <c r="EL1554" s="55"/>
      <c r="EM1554" s="55"/>
      <c r="EN1554" s="55"/>
      <c r="EO1554" s="55"/>
      <c r="EP1554" s="55"/>
    </row>
    <row r="1555" s="56" customFormat="true" ht="28.5" hidden="true" customHeight="true" outlineLevel="0" collapsed="false">
      <c r="A1555" s="71" t="s">
        <v>602</v>
      </c>
      <c r="B1555" s="52" t="s">
        <v>1776</v>
      </c>
      <c r="C1555" s="52" t="s">
        <v>85</v>
      </c>
      <c r="D1555" s="52" t="s">
        <v>160</v>
      </c>
      <c r="E1555" s="72" t="s">
        <v>603</v>
      </c>
      <c r="F1555" s="72"/>
      <c r="G1555" s="137" t="n">
        <f aca="false">G1556</f>
        <v>0</v>
      </c>
      <c r="H1555" s="137" t="n">
        <f aca="false">H1556</f>
        <v>0</v>
      </c>
      <c r="I1555" s="137" t="n">
        <f aca="false">I1556</f>
        <v>0</v>
      </c>
      <c r="J1555" s="263"/>
      <c r="K1555" s="247"/>
      <c r="L1555" s="247"/>
      <c r="M1555" s="248"/>
      <c r="N1555" s="249"/>
      <c r="O1555" s="247"/>
      <c r="P1555" s="247"/>
      <c r="Q1555" s="250"/>
      <c r="R1555" s="246"/>
      <c r="S1555" s="247"/>
      <c r="T1555" s="247"/>
      <c r="U1555" s="248"/>
      <c r="V1555" s="340"/>
      <c r="W1555" s="340"/>
      <c r="X1555" s="340"/>
      <c r="AC1555" s="55"/>
      <c r="AD1555" s="55"/>
      <c r="AE1555" s="55"/>
      <c r="AF1555" s="55"/>
      <c r="AG1555" s="55"/>
      <c r="AH1555" s="55"/>
      <c r="AI1555" s="55"/>
      <c r="AJ1555" s="55"/>
      <c r="AK1555" s="55"/>
      <c r="AL1555" s="55"/>
      <c r="AM1555" s="55"/>
      <c r="AN1555" s="55"/>
      <c r="AO1555" s="55"/>
      <c r="AP1555" s="55"/>
      <c r="AQ1555" s="55"/>
      <c r="AR1555" s="55"/>
      <c r="AS1555" s="55"/>
      <c r="AT1555" s="55"/>
      <c r="AU1555" s="55"/>
      <c r="AV1555" s="55"/>
      <c r="AW1555" s="55"/>
      <c r="AX1555" s="55"/>
      <c r="AY1555" s="55"/>
      <c r="AZ1555" s="55"/>
      <c r="BA1555" s="55"/>
      <c r="BB1555" s="55"/>
      <c r="BC1555" s="55"/>
      <c r="BD1555" s="55"/>
      <c r="BE1555" s="55"/>
      <c r="BF1555" s="55"/>
      <c r="BG1555" s="55"/>
      <c r="BH1555" s="55"/>
      <c r="BI1555" s="55"/>
      <c r="BJ1555" s="55"/>
      <c r="BK1555" s="55"/>
      <c r="BL1555" s="55"/>
      <c r="BM1555" s="55"/>
      <c r="BN1555" s="55"/>
      <c r="BO1555" s="55"/>
      <c r="BP1555" s="55"/>
      <c r="BQ1555" s="55"/>
      <c r="BR1555" s="55"/>
      <c r="BS1555" s="55"/>
      <c r="BT1555" s="55"/>
      <c r="BU1555" s="55"/>
      <c r="BV1555" s="55"/>
      <c r="BW1555" s="55"/>
      <c r="BX1555" s="55"/>
      <c r="BY1555" s="55"/>
      <c r="BZ1555" s="55"/>
      <c r="CA1555" s="55"/>
      <c r="CB1555" s="55"/>
      <c r="CC1555" s="55"/>
      <c r="CD1555" s="55"/>
      <c r="CE1555" s="55"/>
      <c r="CF1555" s="55"/>
      <c r="CG1555" s="55"/>
      <c r="CH1555" s="55"/>
      <c r="CI1555" s="55"/>
      <c r="CJ1555" s="55"/>
      <c r="CK1555" s="55"/>
      <c r="CL1555" s="55"/>
      <c r="CM1555" s="55"/>
      <c r="CN1555" s="55"/>
      <c r="CO1555" s="55"/>
      <c r="CP1555" s="55"/>
      <c r="CQ1555" s="55"/>
      <c r="CR1555" s="55"/>
      <c r="CS1555" s="55"/>
      <c r="CT1555" s="55"/>
      <c r="CU1555" s="55"/>
      <c r="CV1555" s="55"/>
      <c r="CW1555" s="55"/>
      <c r="CX1555" s="55"/>
      <c r="CY1555" s="55"/>
      <c r="CZ1555" s="55"/>
      <c r="DA1555" s="55"/>
      <c r="DB1555" s="55"/>
      <c r="DC1555" s="55"/>
      <c r="DD1555" s="55"/>
      <c r="DE1555" s="55"/>
      <c r="DF1555" s="55"/>
      <c r="DG1555" s="55"/>
      <c r="DH1555" s="55"/>
      <c r="DI1555" s="55"/>
      <c r="DJ1555" s="55"/>
      <c r="DK1555" s="55"/>
      <c r="DL1555" s="55"/>
      <c r="DM1555" s="55"/>
      <c r="DN1555" s="55"/>
      <c r="DO1555" s="55"/>
      <c r="DP1555" s="55"/>
      <c r="DQ1555" s="55"/>
      <c r="DR1555" s="55"/>
      <c r="DS1555" s="55"/>
      <c r="DT1555" s="55"/>
      <c r="DU1555" s="55"/>
      <c r="DV1555" s="55"/>
      <c r="DW1555" s="55"/>
      <c r="DX1555" s="55"/>
      <c r="DY1555" s="55"/>
      <c r="DZ1555" s="55"/>
      <c r="EA1555" s="55"/>
      <c r="EB1555" s="55"/>
      <c r="EC1555" s="55"/>
      <c r="ED1555" s="55"/>
      <c r="EE1555" s="55"/>
      <c r="EF1555" s="55"/>
      <c r="EG1555" s="55"/>
      <c r="EH1555" s="55"/>
      <c r="EI1555" s="55"/>
      <c r="EJ1555" s="55"/>
      <c r="EK1555" s="55"/>
      <c r="EL1555" s="55"/>
      <c r="EM1555" s="55"/>
      <c r="EN1555" s="55"/>
      <c r="EO1555" s="55"/>
      <c r="EP1555" s="55"/>
    </row>
    <row r="1556" s="56" customFormat="true" ht="12.75" hidden="true" customHeight="false" outlineLevel="0" collapsed="false">
      <c r="A1556" s="71" t="s">
        <v>604</v>
      </c>
      <c r="B1556" s="52" t="s">
        <v>1776</v>
      </c>
      <c r="C1556" s="52" t="s">
        <v>85</v>
      </c>
      <c r="D1556" s="52" t="s">
        <v>160</v>
      </c>
      <c r="E1556" s="72" t="s">
        <v>605</v>
      </c>
      <c r="F1556" s="72"/>
      <c r="G1556" s="137" t="n">
        <f aca="false">G1557</f>
        <v>0</v>
      </c>
      <c r="H1556" s="137" t="n">
        <f aca="false">H1557</f>
        <v>0</v>
      </c>
      <c r="I1556" s="137" t="n">
        <f aca="false">I1557</f>
        <v>0</v>
      </c>
      <c r="J1556" s="263"/>
      <c r="K1556" s="247"/>
      <c r="L1556" s="247"/>
      <c r="M1556" s="248"/>
      <c r="N1556" s="249"/>
      <c r="O1556" s="247"/>
      <c r="P1556" s="247"/>
      <c r="Q1556" s="250"/>
      <c r="R1556" s="246"/>
      <c r="S1556" s="247"/>
      <c r="T1556" s="247"/>
      <c r="U1556" s="248"/>
      <c r="V1556" s="340"/>
      <c r="W1556" s="340"/>
      <c r="X1556" s="340"/>
      <c r="AC1556" s="55"/>
      <c r="AD1556" s="55"/>
      <c r="AE1556" s="55"/>
      <c r="AF1556" s="55"/>
      <c r="AG1556" s="55"/>
      <c r="AH1556" s="55"/>
      <c r="AI1556" s="55"/>
      <c r="AJ1556" s="55"/>
      <c r="AK1556" s="55"/>
      <c r="AL1556" s="55"/>
      <c r="AM1556" s="55"/>
      <c r="AN1556" s="55"/>
      <c r="AO1556" s="55"/>
      <c r="AP1556" s="55"/>
      <c r="AQ1556" s="55"/>
      <c r="AR1556" s="55"/>
      <c r="AS1556" s="55"/>
      <c r="AT1556" s="55"/>
      <c r="AU1556" s="55"/>
      <c r="AV1556" s="55"/>
      <c r="AW1556" s="55"/>
      <c r="AX1556" s="55"/>
      <c r="AY1556" s="55"/>
      <c r="AZ1556" s="55"/>
      <c r="BA1556" s="55"/>
      <c r="BB1556" s="55"/>
      <c r="BC1556" s="55"/>
      <c r="BD1556" s="55"/>
      <c r="BE1556" s="55"/>
      <c r="BF1556" s="55"/>
      <c r="BG1556" s="55"/>
      <c r="BH1556" s="55"/>
      <c r="BI1556" s="55"/>
      <c r="BJ1556" s="55"/>
      <c r="BK1556" s="55"/>
      <c r="BL1556" s="55"/>
      <c r="BM1556" s="55"/>
      <c r="BN1556" s="55"/>
      <c r="BO1556" s="55"/>
      <c r="BP1556" s="55"/>
      <c r="BQ1556" s="55"/>
      <c r="BR1556" s="55"/>
      <c r="BS1556" s="55"/>
      <c r="BT1556" s="55"/>
      <c r="BU1556" s="55"/>
      <c r="BV1556" s="55"/>
      <c r="BW1556" s="55"/>
      <c r="BX1556" s="55"/>
      <c r="BY1556" s="55"/>
      <c r="BZ1556" s="55"/>
      <c r="CA1556" s="55"/>
      <c r="CB1556" s="55"/>
      <c r="CC1556" s="55"/>
      <c r="CD1556" s="55"/>
      <c r="CE1556" s="55"/>
      <c r="CF1556" s="55"/>
      <c r="CG1556" s="55"/>
      <c r="CH1556" s="55"/>
      <c r="CI1556" s="55"/>
      <c r="CJ1556" s="55"/>
      <c r="CK1556" s="55"/>
      <c r="CL1556" s="55"/>
      <c r="CM1556" s="55"/>
      <c r="CN1556" s="55"/>
      <c r="CO1556" s="55"/>
      <c r="CP1556" s="55"/>
      <c r="CQ1556" s="55"/>
      <c r="CR1556" s="55"/>
      <c r="CS1556" s="55"/>
      <c r="CT1556" s="55"/>
      <c r="CU1556" s="55"/>
      <c r="CV1556" s="55"/>
      <c r="CW1556" s="55"/>
      <c r="CX1556" s="55"/>
      <c r="CY1556" s="55"/>
      <c r="CZ1556" s="55"/>
      <c r="DA1556" s="55"/>
      <c r="DB1556" s="55"/>
      <c r="DC1556" s="55"/>
      <c r="DD1556" s="55"/>
      <c r="DE1556" s="55"/>
      <c r="DF1556" s="55"/>
      <c r="DG1556" s="55"/>
      <c r="DH1556" s="55"/>
      <c r="DI1556" s="55"/>
      <c r="DJ1556" s="55"/>
      <c r="DK1556" s="55"/>
      <c r="DL1556" s="55"/>
      <c r="DM1556" s="55"/>
      <c r="DN1556" s="55"/>
      <c r="DO1556" s="55"/>
      <c r="DP1556" s="55"/>
      <c r="DQ1556" s="55"/>
      <c r="DR1556" s="55"/>
      <c r="DS1556" s="55"/>
      <c r="DT1556" s="55"/>
      <c r="DU1556" s="55"/>
      <c r="DV1556" s="55"/>
      <c r="DW1556" s="55"/>
      <c r="DX1556" s="55"/>
      <c r="DY1556" s="55"/>
      <c r="DZ1556" s="55"/>
      <c r="EA1556" s="55"/>
      <c r="EB1556" s="55"/>
      <c r="EC1556" s="55"/>
      <c r="ED1556" s="55"/>
      <c r="EE1556" s="55"/>
      <c r="EF1556" s="55"/>
      <c r="EG1556" s="55"/>
      <c r="EH1556" s="55"/>
      <c r="EI1556" s="55"/>
      <c r="EJ1556" s="55"/>
      <c r="EK1556" s="55"/>
      <c r="EL1556" s="55"/>
      <c r="EM1556" s="55"/>
      <c r="EN1556" s="55"/>
      <c r="EO1556" s="55"/>
      <c r="EP1556" s="55"/>
    </row>
    <row r="1557" s="56" customFormat="true" ht="12.75" hidden="true" customHeight="false" outlineLevel="0" collapsed="false">
      <c r="A1557" s="480" t="s">
        <v>196</v>
      </c>
      <c r="B1557" s="61" t="s">
        <v>1776</v>
      </c>
      <c r="C1557" s="43" t="s">
        <v>85</v>
      </c>
      <c r="D1557" s="43" t="s">
        <v>160</v>
      </c>
      <c r="E1557" s="49" t="s">
        <v>605</v>
      </c>
      <c r="F1557" s="48" t="s">
        <v>197</v>
      </c>
      <c r="G1557" s="397"/>
      <c r="H1557" s="397"/>
      <c r="I1557" s="397"/>
      <c r="J1557" s="259" t="n">
        <f aca="false">G1557</f>
        <v>0</v>
      </c>
      <c r="K1557" s="247"/>
      <c r="L1557" s="247"/>
      <c r="M1557" s="248"/>
      <c r="N1557" s="260" t="n">
        <f aca="false">H1557</f>
        <v>0</v>
      </c>
      <c r="O1557" s="247"/>
      <c r="P1557" s="247"/>
      <c r="Q1557" s="250"/>
      <c r="R1557" s="259" t="n">
        <f aca="false">I1557</f>
        <v>0</v>
      </c>
      <c r="S1557" s="247"/>
      <c r="T1557" s="247"/>
      <c r="U1557" s="248"/>
      <c r="V1557" s="340"/>
      <c r="W1557" s="340"/>
      <c r="X1557" s="340"/>
      <c r="AC1557" s="55"/>
      <c r="AD1557" s="55"/>
      <c r="AE1557" s="55"/>
      <c r="AF1557" s="55"/>
      <c r="AG1557" s="55"/>
      <c r="AH1557" s="55"/>
      <c r="AI1557" s="55"/>
      <c r="AJ1557" s="55"/>
      <c r="AK1557" s="55"/>
      <c r="AL1557" s="55"/>
      <c r="AM1557" s="55"/>
      <c r="AN1557" s="55"/>
      <c r="AO1557" s="55"/>
      <c r="AP1557" s="55"/>
      <c r="AQ1557" s="55"/>
      <c r="AR1557" s="55"/>
      <c r="AS1557" s="55"/>
      <c r="AT1557" s="55"/>
      <c r="AU1557" s="55"/>
      <c r="AV1557" s="55"/>
      <c r="AW1557" s="55"/>
      <c r="AX1557" s="55"/>
      <c r="AY1557" s="55"/>
      <c r="AZ1557" s="55"/>
      <c r="BA1557" s="55"/>
      <c r="BB1557" s="55"/>
      <c r="BC1557" s="55"/>
      <c r="BD1557" s="55"/>
      <c r="BE1557" s="55"/>
      <c r="BF1557" s="55"/>
      <c r="BG1557" s="55"/>
      <c r="BH1557" s="55"/>
      <c r="BI1557" s="55"/>
      <c r="BJ1557" s="55"/>
      <c r="BK1557" s="55"/>
      <c r="BL1557" s="55"/>
      <c r="BM1557" s="55"/>
      <c r="BN1557" s="55"/>
      <c r="BO1557" s="55"/>
      <c r="BP1557" s="55"/>
      <c r="BQ1557" s="55"/>
      <c r="BR1557" s="55"/>
      <c r="BS1557" s="55"/>
      <c r="BT1557" s="55"/>
      <c r="BU1557" s="55"/>
      <c r="BV1557" s="55"/>
      <c r="BW1557" s="55"/>
      <c r="BX1557" s="55"/>
      <c r="BY1557" s="55"/>
      <c r="BZ1557" s="55"/>
      <c r="CA1557" s="55"/>
      <c r="CB1557" s="55"/>
      <c r="CC1557" s="55"/>
      <c r="CD1557" s="55"/>
      <c r="CE1557" s="55"/>
      <c r="CF1557" s="55"/>
      <c r="CG1557" s="55"/>
      <c r="CH1557" s="55"/>
      <c r="CI1557" s="55"/>
      <c r="CJ1557" s="55"/>
      <c r="CK1557" s="55"/>
      <c r="CL1557" s="55"/>
      <c r="CM1557" s="55"/>
      <c r="CN1557" s="55"/>
      <c r="CO1557" s="55"/>
      <c r="CP1557" s="55"/>
      <c r="CQ1557" s="55"/>
      <c r="CR1557" s="55"/>
      <c r="CS1557" s="55"/>
      <c r="CT1557" s="55"/>
      <c r="CU1557" s="55"/>
      <c r="CV1557" s="55"/>
      <c r="CW1557" s="55"/>
      <c r="CX1557" s="55"/>
      <c r="CY1557" s="55"/>
      <c r="CZ1557" s="55"/>
      <c r="DA1557" s="55"/>
      <c r="DB1557" s="55"/>
      <c r="DC1557" s="55"/>
      <c r="DD1557" s="55"/>
      <c r="DE1557" s="55"/>
      <c r="DF1557" s="55"/>
      <c r="DG1557" s="55"/>
      <c r="DH1557" s="55"/>
      <c r="DI1557" s="55"/>
      <c r="DJ1557" s="55"/>
      <c r="DK1557" s="55"/>
      <c r="DL1557" s="55"/>
      <c r="DM1557" s="55"/>
      <c r="DN1557" s="55"/>
      <c r="DO1557" s="55"/>
      <c r="DP1557" s="55"/>
      <c r="DQ1557" s="55"/>
      <c r="DR1557" s="55"/>
      <c r="DS1557" s="55"/>
      <c r="DT1557" s="55"/>
      <c r="DU1557" s="55"/>
      <c r="DV1557" s="55"/>
      <c r="DW1557" s="55"/>
      <c r="DX1557" s="55"/>
      <c r="DY1557" s="55"/>
      <c r="DZ1557" s="55"/>
      <c r="EA1557" s="55"/>
      <c r="EB1557" s="55"/>
      <c r="EC1557" s="55"/>
      <c r="ED1557" s="55"/>
      <c r="EE1557" s="55"/>
      <c r="EF1557" s="55"/>
      <c r="EG1557" s="55"/>
      <c r="EH1557" s="55"/>
      <c r="EI1557" s="55"/>
      <c r="EJ1557" s="55"/>
      <c r="EK1557" s="55"/>
      <c r="EL1557" s="55"/>
      <c r="EM1557" s="55"/>
      <c r="EN1557" s="55"/>
      <c r="EO1557" s="55"/>
      <c r="EP1557" s="55"/>
    </row>
    <row r="1558" s="56" customFormat="true" ht="12.75" hidden="true" customHeight="false" outlineLevel="0" collapsed="false">
      <c r="A1558" s="71"/>
      <c r="B1558" s="52"/>
      <c r="C1558" s="52"/>
      <c r="D1558" s="52"/>
      <c r="E1558" s="40"/>
      <c r="F1558" s="72"/>
      <c r="G1558" s="137"/>
      <c r="H1558" s="137"/>
      <c r="I1558" s="137"/>
      <c r="J1558" s="263"/>
      <c r="K1558" s="247"/>
      <c r="L1558" s="247"/>
      <c r="M1558" s="248"/>
      <c r="N1558" s="249"/>
      <c r="O1558" s="247"/>
      <c r="P1558" s="247"/>
      <c r="Q1558" s="250"/>
      <c r="R1558" s="246"/>
      <c r="S1558" s="247"/>
      <c r="T1558" s="247"/>
      <c r="U1558" s="248"/>
      <c r="V1558" s="340"/>
      <c r="W1558" s="340"/>
      <c r="X1558" s="340"/>
      <c r="AC1558" s="55"/>
      <c r="AD1558" s="55"/>
      <c r="AE1558" s="55"/>
      <c r="AF1558" s="55"/>
      <c r="AG1558" s="55"/>
      <c r="AH1558" s="55"/>
      <c r="AI1558" s="55"/>
      <c r="AJ1558" s="55"/>
      <c r="AK1558" s="55"/>
      <c r="AL1558" s="55"/>
      <c r="AM1558" s="55"/>
      <c r="AN1558" s="55"/>
      <c r="AO1558" s="55"/>
      <c r="AP1558" s="55"/>
      <c r="AQ1558" s="55"/>
      <c r="AR1558" s="55"/>
      <c r="AS1558" s="55"/>
      <c r="AT1558" s="55"/>
      <c r="AU1558" s="55"/>
      <c r="AV1558" s="55"/>
      <c r="AW1558" s="55"/>
      <c r="AX1558" s="55"/>
      <c r="AY1558" s="55"/>
      <c r="AZ1558" s="55"/>
      <c r="BA1558" s="55"/>
      <c r="BB1558" s="55"/>
      <c r="BC1558" s="55"/>
      <c r="BD1558" s="55"/>
      <c r="BE1558" s="55"/>
      <c r="BF1558" s="55"/>
      <c r="BG1558" s="55"/>
      <c r="BH1558" s="55"/>
      <c r="BI1558" s="55"/>
      <c r="BJ1558" s="55"/>
      <c r="BK1558" s="55"/>
      <c r="BL1558" s="55"/>
      <c r="BM1558" s="55"/>
      <c r="BN1558" s="55"/>
      <c r="BO1558" s="55"/>
      <c r="BP1558" s="55"/>
      <c r="BQ1558" s="55"/>
      <c r="BR1558" s="55"/>
      <c r="BS1558" s="55"/>
      <c r="BT1558" s="55"/>
      <c r="BU1558" s="55"/>
      <c r="BV1558" s="55"/>
      <c r="BW1558" s="55"/>
      <c r="BX1558" s="55"/>
      <c r="BY1558" s="55"/>
      <c r="BZ1558" s="55"/>
      <c r="CA1558" s="55"/>
      <c r="CB1558" s="55"/>
      <c r="CC1558" s="55"/>
      <c r="CD1558" s="55"/>
      <c r="CE1558" s="55"/>
      <c r="CF1558" s="55"/>
      <c r="CG1558" s="55"/>
      <c r="CH1558" s="55"/>
      <c r="CI1558" s="55"/>
      <c r="CJ1558" s="55"/>
      <c r="CK1558" s="55"/>
      <c r="CL1558" s="55"/>
      <c r="CM1558" s="55"/>
      <c r="CN1558" s="55"/>
      <c r="CO1558" s="55"/>
      <c r="CP1558" s="55"/>
      <c r="CQ1558" s="55"/>
      <c r="CR1558" s="55"/>
      <c r="CS1558" s="55"/>
      <c r="CT1558" s="55"/>
      <c r="CU1558" s="55"/>
      <c r="CV1558" s="55"/>
      <c r="CW1558" s="55"/>
      <c r="CX1558" s="55"/>
      <c r="CY1558" s="55"/>
      <c r="CZ1558" s="55"/>
      <c r="DA1558" s="55"/>
      <c r="DB1558" s="55"/>
      <c r="DC1558" s="55"/>
      <c r="DD1558" s="55"/>
      <c r="DE1558" s="55"/>
      <c r="DF1558" s="55"/>
      <c r="DG1558" s="55"/>
      <c r="DH1558" s="55"/>
      <c r="DI1558" s="55"/>
      <c r="DJ1558" s="55"/>
      <c r="DK1558" s="55"/>
      <c r="DL1558" s="55"/>
      <c r="DM1558" s="55"/>
      <c r="DN1558" s="55"/>
      <c r="DO1558" s="55"/>
      <c r="DP1558" s="55"/>
      <c r="DQ1558" s="55"/>
      <c r="DR1558" s="55"/>
      <c r="DS1558" s="55"/>
      <c r="DT1558" s="55"/>
      <c r="DU1558" s="55"/>
      <c r="DV1558" s="55"/>
      <c r="DW1558" s="55"/>
      <c r="DX1558" s="55"/>
      <c r="DY1558" s="55"/>
      <c r="DZ1558" s="55"/>
      <c r="EA1558" s="55"/>
      <c r="EB1558" s="55"/>
      <c r="EC1558" s="55"/>
      <c r="ED1558" s="55"/>
      <c r="EE1558" s="55"/>
      <c r="EF1558" s="55"/>
      <c r="EG1558" s="55"/>
      <c r="EH1558" s="55"/>
      <c r="EI1558" s="55"/>
      <c r="EJ1558" s="55"/>
      <c r="EK1558" s="55"/>
      <c r="EL1558" s="55"/>
      <c r="EM1558" s="55"/>
      <c r="EN1558" s="55"/>
      <c r="EO1558" s="55"/>
      <c r="EP1558" s="55"/>
    </row>
    <row r="1559" s="56" customFormat="true" ht="51" hidden="false" customHeight="false" outlineLevel="0" collapsed="false">
      <c r="A1559" s="71" t="s">
        <v>609</v>
      </c>
      <c r="B1559" s="52" t="s">
        <v>1776</v>
      </c>
      <c r="C1559" s="52" t="s">
        <v>85</v>
      </c>
      <c r="D1559" s="52" t="s">
        <v>160</v>
      </c>
      <c r="E1559" s="52" t="s">
        <v>610</v>
      </c>
      <c r="F1559" s="72"/>
      <c r="G1559" s="137" t="n">
        <f aca="false">G1560</f>
        <v>85</v>
      </c>
      <c r="H1559" s="137" t="n">
        <f aca="false">H1560</f>
        <v>85</v>
      </c>
      <c r="I1559" s="137" t="n">
        <f aca="false">I1560</f>
        <v>85</v>
      </c>
      <c r="J1559" s="263"/>
      <c r="K1559" s="247"/>
      <c r="L1559" s="247"/>
      <c r="M1559" s="248"/>
      <c r="N1559" s="249"/>
      <c r="O1559" s="247"/>
      <c r="P1559" s="247"/>
      <c r="Q1559" s="250"/>
      <c r="R1559" s="246"/>
      <c r="S1559" s="247"/>
      <c r="T1559" s="247"/>
      <c r="U1559" s="248"/>
      <c r="V1559" s="340"/>
      <c r="W1559" s="340"/>
      <c r="X1559" s="340"/>
      <c r="AC1559" s="55"/>
      <c r="AD1559" s="55"/>
      <c r="AE1559" s="55"/>
      <c r="AF1559" s="55"/>
      <c r="AG1559" s="55"/>
      <c r="AH1559" s="55"/>
      <c r="AI1559" s="55"/>
      <c r="AJ1559" s="55"/>
      <c r="AK1559" s="55"/>
      <c r="AL1559" s="55"/>
      <c r="AM1559" s="55"/>
      <c r="AN1559" s="55"/>
      <c r="AO1559" s="55"/>
      <c r="AP1559" s="55"/>
      <c r="AQ1559" s="55"/>
      <c r="AR1559" s="55"/>
      <c r="AS1559" s="55"/>
      <c r="AT1559" s="55"/>
      <c r="AU1559" s="55"/>
      <c r="AV1559" s="55"/>
      <c r="AW1559" s="55"/>
      <c r="AX1559" s="55"/>
      <c r="AY1559" s="55"/>
      <c r="AZ1559" s="55"/>
      <c r="BA1559" s="55"/>
      <c r="BB1559" s="55"/>
      <c r="BC1559" s="55"/>
      <c r="BD1559" s="55"/>
      <c r="BE1559" s="55"/>
      <c r="BF1559" s="55"/>
      <c r="BG1559" s="55"/>
      <c r="BH1559" s="55"/>
      <c r="BI1559" s="55"/>
      <c r="BJ1559" s="55"/>
      <c r="BK1559" s="55"/>
      <c r="BL1559" s="55"/>
      <c r="BM1559" s="55"/>
      <c r="BN1559" s="55"/>
      <c r="BO1559" s="55"/>
      <c r="BP1559" s="55"/>
      <c r="BQ1559" s="55"/>
      <c r="BR1559" s="55"/>
      <c r="BS1559" s="55"/>
      <c r="BT1559" s="55"/>
      <c r="BU1559" s="55"/>
      <c r="BV1559" s="55"/>
      <c r="BW1559" s="55"/>
      <c r="BX1559" s="55"/>
      <c r="BY1559" s="55"/>
      <c r="BZ1559" s="55"/>
      <c r="CA1559" s="55"/>
      <c r="CB1559" s="55"/>
      <c r="CC1559" s="55"/>
      <c r="CD1559" s="55"/>
      <c r="CE1559" s="55"/>
      <c r="CF1559" s="55"/>
      <c r="CG1559" s="55"/>
      <c r="CH1559" s="55"/>
      <c r="CI1559" s="55"/>
      <c r="CJ1559" s="55"/>
      <c r="CK1559" s="55"/>
      <c r="CL1559" s="55"/>
      <c r="CM1559" s="55"/>
      <c r="CN1559" s="55"/>
      <c r="CO1559" s="55"/>
      <c r="CP1559" s="55"/>
      <c r="CQ1559" s="55"/>
      <c r="CR1559" s="55"/>
      <c r="CS1559" s="55"/>
      <c r="CT1559" s="55"/>
      <c r="CU1559" s="55"/>
      <c r="CV1559" s="55"/>
      <c r="CW1559" s="55"/>
      <c r="CX1559" s="55"/>
      <c r="CY1559" s="55"/>
      <c r="CZ1559" s="55"/>
      <c r="DA1559" s="55"/>
      <c r="DB1559" s="55"/>
      <c r="DC1559" s="55"/>
      <c r="DD1559" s="55"/>
      <c r="DE1559" s="55"/>
      <c r="DF1559" s="55"/>
      <c r="DG1559" s="55"/>
      <c r="DH1559" s="55"/>
      <c r="DI1559" s="55"/>
      <c r="DJ1559" s="55"/>
      <c r="DK1559" s="55"/>
      <c r="DL1559" s="55"/>
      <c r="DM1559" s="55"/>
      <c r="DN1559" s="55"/>
      <c r="DO1559" s="55"/>
      <c r="DP1559" s="55"/>
      <c r="DQ1559" s="55"/>
      <c r="DR1559" s="55"/>
      <c r="DS1559" s="55"/>
      <c r="DT1559" s="55"/>
      <c r="DU1559" s="55"/>
      <c r="DV1559" s="55"/>
      <c r="DW1559" s="55"/>
      <c r="DX1559" s="55"/>
      <c r="DY1559" s="55"/>
      <c r="DZ1559" s="55"/>
      <c r="EA1559" s="55"/>
      <c r="EB1559" s="55"/>
      <c r="EC1559" s="55"/>
      <c r="ED1559" s="55"/>
      <c r="EE1559" s="55"/>
      <c r="EF1559" s="55"/>
      <c r="EG1559" s="55"/>
      <c r="EH1559" s="55"/>
      <c r="EI1559" s="55"/>
      <c r="EJ1559" s="55"/>
      <c r="EK1559" s="55"/>
      <c r="EL1559" s="55"/>
      <c r="EM1559" s="55"/>
      <c r="EN1559" s="55"/>
      <c r="EO1559" s="55"/>
      <c r="EP1559" s="55"/>
    </row>
    <row r="1560" s="56" customFormat="true" ht="18" hidden="false" customHeight="true" outlineLevel="0" collapsed="false">
      <c r="A1560" s="71" t="s">
        <v>1077</v>
      </c>
      <c r="B1560" s="52" t="s">
        <v>1776</v>
      </c>
      <c r="C1560" s="52" t="s">
        <v>85</v>
      </c>
      <c r="D1560" s="52" t="s">
        <v>160</v>
      </c>
      <c r="E1560" s="52" t="s">
        <v>1078</v>
      </c>
      <c r="F1560" s="72"/>
      <c r="G1560" s="137" t="n">
        <f aca="false">G1561+G1562</f>
        <v>85</v>
      </c>
      <c r="H1560" s="137" t="n">
        <f aca="false">H1561+H1562</f>
        <v>85</v>
      </c>
      <c r="I1560" s="137" t="n">
        <f aca="false">I1561+I1562</f>
        <v>85</v>
      </c>
      <c r="J1560" s="263"/>
      <c r="K1560" s="247"/>
      <c r="L1560" s="247"/>
      <c r="M1560" s="248"/>
      <c r="N1560" s="249"/>
      <c r="O1560" s="247"/>
      <c r="P1560" s="247"/>
      <c r="Q1560" s="250"/>
      <c r="R1560" s="246"/>
      <c r="S1560" s="247"/>
      <c r="T1560" s="247"/>
      <c r="U1560" s="248"/>
      <c r="V1560" s="340"/>
      <c r="W1560" s="340"/>
      <c r="X1560" s="340"/>
      <c r="AC1560" s="55"/>
      <c r="AD1560" s="55"/>
      <c r="AE1560" s="55"/>
      <c r="AF1560" s="55"/>
      <c r="AG1560" s="55"/>
      <c r="AH1560" s="55"/>
      <c r="AI1560" s="55"/>
      <c r="AJ1560" s="55"/>
      <c r="AK1560" s="55"/>
      <c r="AL1560" s="55"/>
      <c r="AM1560" s="55"/>
      <c r="AN1560" s="55"/>
      <c r="AO1560" s="55"/>
      <c r="AP1560" s="55"/>
      <c r="AQ1560" s="55"/>
      <c r="AR1560" s="55"/>
      <c r="AS1560" s="55"/>
      <c r="AT1560" s="55"/>
      <c r="AU1560" s="55"/>
      <c r="AV1560" s="55"/>
      <c r="AW1560" s="55"/>
      <c r="AX1560" s="55"/>
      <c r="AY1560" s="55"/>
      <c r="AZ1560" s="55"/>
      <c r="BA1560" s="55"/>
      <c r="BB1560" s="55"/>
      <c r="BC1560" s="55"/>
      <c r="BD1560" s="55"/>
      <c r="BE1560" s="55"/>
      <c r="BF1560" s="55"/>
      <c r="BG1560" s="55"/>
      <c r="BH1560" s="55"/>
      <c r="BI1560" s="55"/>
      <c r="BJ1560" s="55"/>
      <c r="BK1560" s="55"/>
      <c r="BL1560" s="55"/>
      <c r="BM1560" s="55"/>
      <c r="BN1560" s="55"/>
      <c r="BO1560" s="55"/>
      <c r="BP1560" s="55"/>
      <c r="BQ1560" s="55"/>
      <c r="BR1560" s="55"/>
      <c r="BS1560" s="55"/>
      <c r="BT1560" s="55"/>
      <c r="BU1560" s="55"/>
      <c r="BV1560" s="55"/>
      <c r="BW1560" s="55"/>
      <c r="BX1560" s="55"/>
      <c r="BY1560" s="55"/>
      <c r="BZ1560" s="55"/>
      <c r="CA1560" s="55"/>
      <c r="CB1560" s="55"/>
      <c r="CC1560" s="55"/>
      <c r="CD1560" s="55"/>
      <c r="CE1560" s="55"/>
      <c r="CF1560" s="55"/>
      <c r="CG1560" s="55"/>
      <c r="CH1560" s="55"/>
      <c r="CI1560" s="55"/>
      <c r="CJ1560" s="55"/>
      <c r="CK1560" s="55"/>
      <c r="CL1560" s="55"/>
      <c r="CM1560" s="55"/>
      <c r="CN1560" s="55"/>
      <c r="CO1560" s="55"/>
      <c r="CP1560" s="55"/>
      <c r="CQ1560" s="55"/>
      <c r="CR1560" s="55"/>
      <c r="CS1560" s="55"/>
      <c r="CT1560" s="55"/>
      <c r="CU1560" s="55"/>
      <c r="CV1560" s="55"/>
      <c r="CW1560" s="55"/>
      <c r="CX1560" s="55"/>
      <c r="CY1560" s="55"/>
      <c r="CZ1560" s="55"/>
      <c r="DA1560" s="55"/>
      <c r="DB1560" s="55"/>
      <c r="DC1560" s="55"/>
      <c r="DD1560" s="55"/>
      <c r="DE1560" s="55"/>
      <c r="DF1560" s="55"/>
      <c r="DG1560" s="55"/>
      <c r="DH1560" s="55"/>
      <c r="DI1560" s="55"/>
      <c r="DJ1560" s="55"/>
      <c r="DK1560" s="55"/>
      <c r="DL1560" s="55"/>
      <c r="DM1560" s="55"/>
      <c r="DN1560" s="55"/>
      <c r="DO1560" s="55"/>
      <c r="DP1560" s="55"/>
      <c r="DQ1560" s="55"/>
      <c r="DR1560" s="55"/>
      <c r="DS1560" s="55"/>
      <c r="DT1560" s="55"/>
      <c r="DU1560" s="55"/>
      <c r="DV1560" s="55"/>
      <c r="DW1560" s="55"/>
      <c r="DX1560" s="55"/>
      <c r="DY1560" s="55"/>
      <c r="DZ1560" s="55"/>
      <c r="EA1560" s="55"/>
      <c r="EB1560" s="55"/>
      <c r="EC1560" s="55"/>
      <c r="ED1560" s="55"/>
      <c r="EE1560" s="55"/>
      <c r="EF1560" s="55"/>
      <c r="EG1560" s="55"/>
      <c r="EH1560" s="55"/>
      <c r="EI1560" s="55"/>
      <c r="EJ1560" s="55"/>
      <c r="EK1560" s="55"/>
      <c r="EL1560" s="55"/>
      <c r="EM1560" s="55"/>
      <c r="EN1560" s="55"/>
      <c r="EO1560" s="55"/>
      <c r="EP1560" s="55"/>
    </row>
    <row r="1561" s="56" customFormat="true" ht="12.75" hidden="false" customHeight="false" outlineLevel="0" collapsed="false">
      <c r="A1561" s="389" t="s">
        <v>558</v>
      </c>
      <c r="B1561" s="61" t="s">
        <v>1776</v>
      </c>
      <c r="C1561" s="49" t="s">
        <v>85</v>
      </c>
      <c r="D1561" s="49" t="s">
        <v>160</v>
      </c>
      <c r="E1561" s="61" t="s">
        <v>1078</v>
      </c>
      <c r="F1561" s="49" t="s">
        <v>49</v>
      </c>
      <c r="G1561" s="258" t="n">
        <v>85</v>
      </c>
      <c r="H1561" s="258" t="n">
        <v>85</v>
      </c>
      <c r="I1561" s="258" t="n">
        <v>85</v>
      </c>
      <c r="J1561" s="259" t="n">
        <f aca="false">G1561</f>
        <v>85</v>
      </c>
      <c r="K1561" s="247"/>
      <c r="L1561" s="247"/>
      <c r="M1561" s="248"/>
      <c r="N1561" s="260" t="n">
        <f aca="false">H1561</f>
        <v>85</v>
      </c>
      <c r="O1561" s="247"/>
      <c r="P1561" s="247"/>
      <c r="Q1561" s="250"/>
      <c r="R1561" s="259" t="n">
        <f aca="false">I1561</f>
        <v>85</v>
      </c>
      <c r="S1561" s="247"/>
      <c r="T1561" s="247"/>
      <c r="U1561" s="248"/>
      <c r="V1561" s="340"/>
      <c r="W1561" s="340"/>
      <c r="X1561" s="340"/>
      <c r="AC1561" s="55"/>
      <c r="AD1561" s="55"/>
      <c r="AE1561" s="55"/>
      <c r="AF1561" s="55"/>
      <c r="AG1561" s="55"/>
      <c r="AH1561" s="55"/>
      <c r="AI1561" s="55"/>
      <c r="AJ1561" s="55"/>
      <c r="AK1561" s="55"/>
      <c r="AL1561" s="55"/>
      <c r="AM1561" s="55"/>
      <c r="AN1561" s="55"/>
      <c r="AO1561" s="55"/>
      <c r="AP1561" s="55"/>
      <c r="AQ1561" s="55"/>
      <c r="AR1561" s="55"/>
      <c r="AS1561" s="55"/>
      <c r="AT1561" s="55"/>
      <c r="AU1561" s="55"/>
      <c r="AV1561" s="55"/>
      <c r="AW1561" s="55"/>
      <c r="AX1561" s="55"/>
      <c r="AY1561" s="55"/>
      <c r="AZ1561" s="55"/>
      <c r="BA1561" s="55"/>
      <c r="BB1561" s="55"/>
      <c r="BC1561" s="55"/>
      <c r="BD1561" s="55"/>
      <c r="BE1561" s="55"/>
      <c r="BF1561" s="55"/>
      <c r="BG1561" s="55"/>
      <c r="BH1561" s="55"/>
      <c r="BI1561" s="55"/>
      <c r="BJ1561" s="55"/>
      <c r="BK1561" s="55"/>
      <c r="BL1561" s="55"/>
      <c r="BM1561" s="55"/>
      <c r="BN1561" s="55"/>
      <c r="BO1561" s="55"/>
      <c r="BP1561" s="55"/>
      <c r="BQ1561" s="55"/>
      <c r="BR1561" s="55"/>
      <c r="BS1561" s="55"/>
      <c r="BT1561" s="55"/>
      <c r="BU1561" s="55"/>
      <c r="BV1561" s="55"/>
      <c r="BW1561" s="55"/>
      <c r="BX1561" s="55"/>
      <c r="BY1561" s="55"/>
      <c r="BZ1561" s="55"/>
      <c r="CA1561" s="55"/>
      <c r="CB1561" s="55"/>
      <c r="CC1561" s="55"/>
      <c r="CD1561" s="55"/>
      <c r="CE1561" s="55"/>
      <c r="CF1561" s="55"/>
      <c r="CG1561" s="55"/>
      <c r="CH1561" s="55"/>
      <c r="CI1561" s="55"/>
      <c r="CJ1561" s="55"/>
      <c r="CK1561" s="55"/>
      <c r="CL1561" s="55"/>
      <c r="CM1561" s="55"/>
      <c r="CN1561" s="55"/>
      <c r="CO1561" s="55"/>
      <c r="CP1561" s="55"/>
      <c r="CQ1561" s="55"/>
      <c r="CR1561" s="55"/>
      <c r="CS1561" s="55"/>
      <c r="CT1561" s="55"/>
      <c r="CU1561" s="55"/>
      <c r="CV1561" s="55"/>
      <c r="CW1561" s="55"/>
      <c r="CX1561" s="55"/>
      <c r="CY1561" s="55"/>
      <c r="CZ1561" s="55"/>
      <c r="DA1561" s="55"/>
      <c r="DB1561" s="55"/>
      <c r="DC1561" s="55"/>
      <c r="DD1561" s="55"/>
      <c r="DE1561" s="55"/>
      <c r="DF1561" s="55"/>
      <c r="DG1561" s="55"/>
      <c r="DH1561" s="55"/>
      <c r="DI1561" s="55"/>
      <c r="DJ1561" s="55"/>
      <c r="DK1561" s="55"/>
      <c r="DL1561" s="55"/>
      <c r="DM1561" s="55"/>
      <c r="DN1561" s="55"/>
      <c r="DO1561" s="55"/>
      <c r="DP1561" s="55"/>
      <c r="DQ1561" s="55"/>
      <c r="DR1561" s="55"/>
      <c r="DS1561" s="55"/>
      <c r="DT1561" s="55"/>
      <c r="DU1561" s="55"/>
      <c r="DV1561" s="55"/>
      <c r="DW1561" s="55"/>
      <c r="DX1561" s="55"/>
      <c r="DY1561" s="55"/>
      <c r="DZ1561" s="55"/>
      <c r="EA1561" s="55"/>
      <c r="EB1561" s="55"/>
      <c r="EC1561" s="55"/>
      <c r="ED1561" s="55"/>
      <c r="EE1561" s="55"/>
      <c r="EF1561" s="55"/>
      <c r="EG1561" s="55"/>
      <c r="EH1561" s="55"/>
      <c r="EI1561" s="55"/>
      <c r="EJ1561" s="55"/>
      <c r="EK1561" s="55"/>
      <c r="EL1561" s="55"/>
      <c r="EM1561" s="55"/>
      <c r="EN1561" s="55"/>
      <c r="EO1561" s="55"/>
      <c r="EP1561" s="55"/>
    </row>
    <row r="1562" customFormat="false" ht="25.5" hidden="false" customHeight="false" outlineLevel="0" collapsed="false">
      <c r="A1562" s="389" t="s">
        <v>706</v>
      </c>
      <c r="B1562" s="61" t="s">
        <v>1776</v>
      </c>
      <c r="C1562" s="43" t="s">
        <v>85</v>
      </c>
      <c r="D1562" s="43" t="s">
        <v>160</v>
      </c>
      <c r="E1562" s="61" t="s">
        <v>1078</v>
      </c>
      <c r="F1562" s="48" t="s">
        <v>124</v>
      </c>
      <c r="G1562" s="324"/>
      <c r="H1562" s="324"/>
      <c r="I1562" s="324"/>
      <c r="J1562" s="259" t="n">
        <f aca="false">G1562</f>
        <v>0</v>
      </c>
      <c r="K1562" s="247"/>
      <c r="L1562" s="247"/>
      <c r="M1562" s="248"/>
      <c r="N1562" s="260" t="n">
        <f aca="false">H1562</f>
        <v>0</v>
      </c>
      <c r="O1562" s="247"/>
      <c r="P1562" s="247"/>
      <c r="Q1562" s="250"/>
      <c r="R1562" s="259" t="n">
        <f aca="false">I1562</f>
        <v>0</v>
      </c>
      <c r="S1562" s="247"/>
      <c r="T1562" s="247"/>
      <c r="U1562" s="248"/>
      <c r="V1562" s="340"/>
      <c r="W1562" s="340"/>
      <c r="X1562" s="340"/>
    </row>
    <row r="1563" customFormat="false" ht="15.75" hidden="false" customHeight="true" outlineLevel="0" collapsed="false">
      <c r="A1563" s="389"/>
      <c r="B1563" s="40"/>
      <c r="C1563" s="40"/>
      <c r="D1563" s="609"/>
      <c r="E1563" s="40"/>
      <c r="F1563" s="40"/>
      <c r="G1563" s="570"/>
      <c r="H1563" s="570"/>
      <c r="I1563" s="570"/>
      <c r="J1563" s="263"/>
      <c r="K1563" s="247"/>
      <c r="L1563" s="247"/>
      <c r="M1563" s="248"/>
      <c r="N1563" s="249"/>
      <c r="O1563" s="247"/>
      <c r="P1563" s="247"/>
      <c r="Q1563" s="250"/>
      <c r="R1563" s="246"/>
      <c r="S1563" s="247"/>
      <c r="T1563" s="247"/>
      <c r="U1563" s="248"/>
      <c r="V1563" s="340"/>
      <c r="W1563" s="340"/>
      <c r="X1563" s="340"/>
    </row>
    <row r="1564" customFormat="false" ht="30" hidden="true" customHeight="true" outlineLevel="0" collapsed="false">
      <c r="A1564" s="71" t="s">
        <v>602</v>
      </c>
      <c r="B1564" s="52" t="s">
        <v>1776</v>
      </c>
      <c r="C1564" s="52" t="s">
        <v>85</v>
      </c>
      <c r="D1564" s="52" t="s">
        <v>160</v>
      </c>
      <c r="E1564" s="40" t="s">
        <v>603</v>
      </c>
      <c r="F1564" s="40"/>
      <c r="G1564" s="570" t="n">
        <f aca="false">G1565</f>
        <v>0</v>
      </c>
      <c r="H1564" s="570" t="n">
        <f aca="false">H1565</f>
        <v>0</v>
      </c>
      <c r="I1564" s="570" t="n">
        <f aca="false">I1565</f>
        <v>0</v>
      </c>
      <c r="J1564" s="263"/>
      <c r="K1564" s="247"/>
      <c r="L1564" s="247"/>
      <c r="M1564" s="248"/>
      <c r="N1564" s="249"/>
      <c r="O1564" s="247"/>
      <c r="P1564" s="247"/>
      <c r="Q1564" s="250"/>
      <c r="R1564" s="246"/>
      <c r="S1564" s="247"/>
      <c r="T1564" s="247"/>
      <c r="U1564" s="248"/>
      <c r="V1564" s="340"/>
      <c r="W1564" s="340"/>
      <c r="X1564" s="340"/>
    </row>
    <row r="1565" customFormat="false" ht="12.75" hidden="true" customHeight="false" outlineLevel="0" collapsed="false">
      <c r="A1565" s="71" t="s">
        <v>604</v>
      </c>
      <c r="B1565" s="52" t="s">
        <v>1776</v>
      </c>
      <c r="C1565" s="52" t="s">
        <v>85</v>
      </c>
      <c r="D1565" s="52" t="s">
        <v>160</v>
      </c>
      <c r="E1565" s="72" t="s">
        <v>605</v>
      </c>
      <c r="F1565" s="72"/>
      <c r="G1565" s="137" t="n">
        <f aca="false">G1566</f>
        <v>0</v>
      </c>
      <c r="H1565" s="137" t="n">
        <f aca="false">H1566</f>
        <v>0</v>
      </c>
      <c r="I1565" s="137" t="n">
        <f aca="false">I1566</f>
        <v>0</v>
      </c>
      <c r="J1565" s="263"/>
      <c r="K1565" s="247"/>
      <c r="L1565" s="247"/>
      <c r="M1565" s="248"/>
      <c r="N1565" s="249"/>
      <c r="O1565" s="247"/>
      <c r="P1565" s="247"/>
      <c r="Q1565" s="250"/>
      <c r="R1565" s="246"/>
      <c r="S1565" s="247"/>
      <c r="T1565" s="247"/>
      <c r="U1565" s="248"/>
      <c r="V1565" s="340"/>
      <c r="W1565" s="340"/>
      <c r="X1565" s="340"/>
    </row>
    <row r="1566" s="56" customFormat="true" ht="13.5" hidden="true" customHeight="true" outlineLevel="0" collapsed="false">
      <c r="A1566" s="480" t="s">
        <v>196</v>
      </c>
      <c r="B1566" s="61" t="s">
        <v>1776</v>
      </c>
      <c r="C1566" s="43" t="s">
        <v>85</v>
      </c>
      <c r="D1566" s="43" t="s">
        <v>160</v>
      </c>
      <c r="E1566" s="49" t="s">
        <v>605</v>
      </c>
      <c r="F1566" s="48" t="s">
        <v>197</v>
      </c>
      <c r="G1566" s="397"/>
      <c r="H1566" s="397"/>
      <c r="I1566" s="397"/>
      <c r="J1566" s="259" t="n">
        <f aca="false">G1566</f>
        <v>0</v>
      </c>
      <c r="K1566" s="247"/>
      <c r="L1566" s="247"/>
      <c r="M1566" s="248"/>
      <c r="N1566" s="260" t="n">
        <f aca="false">H1566</f>
        <v>0</v>
      </c>
      <c r="O1566" s="247"/>
      <c r="P1566" s="247"/>
      <c r="Q1566" s="250"/>
      <c r="R1566" s="259" t="n">
        <f aca="false">I1566</f>
        <v>0</v>
      </c>
      <c r="S1566" s="247"/>
      <c r="T1566" s="247"/>
      <c r="U1566" s="248"/>
      <c r="V1566" s="340"/>
      <c r="W1566" s="340"/>
      <c r="X1566" s="340"/>
      <c r="AC1566" s="55"/>
      <c r="AD1566" s="55"/>
      <c r="AE1566" s="55"/>
      <c r="AF1566" s="55"/>
      <c r="AG1566" s="55"/>
      <c r="AH1566" s="55"/>
      <c r="AI1566" s="55"/>
      <c r="AJ1566" s="55"/>
      <c r="AK1566" s="55"/>
      <c r="AL1566" s="55"/>
      <c r="AM1566" s="55"/>
      <c r="AN1566" s="55"/>
      <c r="AO1566" s="55"/>
      <c r="AP1566" s="55"/>
      <c r="AQ1566" s="55"/>
      <c r="AR1566" s="55"/>
      <c r="AS1566" s="55"/>
      <c r="AT1566" s="55"/>
      <c r="AU1566" s="55"/>
      <c r="AV1566" s="55"/>
      <c r="AW1566" s="55"/>
      <c r="AX1566" s="55"/>
      <c r="AY1566" s="55"/>
      <c r="AZ1566" s="55"/>
      <c r="BA1566" s="55"/>
      <c r="BB1566" s="55"/>
      <c r="BC1566" s="55"/>
      <c r="BD1566" s="55"/>
      <c r="BE1566" s="55"/>
      <c r="BF1566" s="55"/>
      <c r="BG1566" s="55"/>
      <c r="BH1566" s="55"/>
      <c r="BI1566" s="55"/>
      <c r="BJ1566" s="55"/>
      <c r="BK1566" s="55"/>
      <c r="BL1566" s="55"/>
      <c r="BM1566" s="55"/>
      <c r="BN1566" s="55"/>
      <c r="BO1566" s="55"/>
      <c r="BP1566" s="55"/>
      <c r="BQ1566" s="55"/>
      <c r="BR1566" s="55"/>
      <c r="BS1566" s="55"/>
      <c r="BT1566" s="55"/>
      <c r="BU1566" s="55"/>
      <c r="BV1566" s="55"/>
      <c r="BW1566" s="55"/>
      <c r="BX1566" s="55"/>
      <c r="BY1566" s="55"/>
      <c r="BZ1566" s="55"/>
      <c r="CA1566" s="55"/>
      <c r="CB1566" s="55"/>
      <c r="CC1566" s="55"/>
      <c r="CD1566" s="55"/>
      <c r="CE1566" s="55"/>
      <c r="CF1566" s="55"/>
      <c r="CG1566" s="55"/>
      <c r="CH1566" s="55"/>
      <c r="CI1566" s="55"/>
      <c r="CJ1566" s="55"/>
      <c r="CK1566" s="55"/>
      <c r="CL1566" s="55"/>
      <c r="CM1566" s="55"/>
      <c r="CN1566" s="55"/>
      <c r="CO1566" s="55"/>
      <c r="CP1566" s="55"/>
      <c r="CQ1566" s="55"/>
      <c r="CR1566" s="55"/>
      <c r="CS1566" s="55"/>
      <c r="CT1566" s="55"/>
      <c r="CU1566" s="55"/>
      <c r="CV1566" s="55"/>
      <c r="CW1566" s="55"/>
      <c r="CX1566" s="55"/>
      <c r="CY1566" s="55"/>
      <c r="CZ1566" s="55"/>
      <c r="DA1566" s="55"/>
      <c r="DB1566" s="55"/>
      <c r="DC1566" s="55"/>
      <c r="DD1566" s="55"/>
      <c r="DE1566" s="55"/>
      <c r="DF1566" s="55"/>
      <c r="DG1566" s="55"/>
      <c r="DH1566" s="55"/>
      <c r="DI1566" s="55"/>
      <c r="DJ1566" s="55"/>
      <c r="DK1566" s="55"/>
      <c r="DL1566" s="55"/>
      <c r="DM1566" s="55"/>
      <c r="DN1566" s="55"/>
      <c r="DO1566" s="55"/>
      <c r="DP1566" s="55"/>
      <c r="DQ1566" s="55"/>
      <c r="DR1566" s="55"/>
      <c r="DS1566" s="55"/>
      <c r="DT1566" s="55"/>
      <c r="DU1566" s="55"/>
      <c r="DV1566" s="55"/>
      <c r="DW1566" s="55"/>
      <c r="DX1566" s="55"/>
      <c r="DY1566" s="55"/>
      <c r="DZ1566" s="55"/>
      <c r="EA1566" s="55"/>
      <c r="EB1566" s="55"/>
      <c r="EC1566" s="55"/>
      <c r="ED1566" s="55"/>
      <c r="EE1566" s="55"/>
      <c r="EF1566" s="55"/>
      <c r="EG1566" s="55"/>
      <c r="EH1566" s="55"/>
      <c r="EI1566" s="55"/>
      <c r="EJ1566" s="55"/>
      <c r="EK1566" s="55"/>
      <c r="EL1566" s="55"/>
      <c r="EM1566" s="55"/>
      <c r="EN1566" s="55"/>
      <c r="EO1566" s="55"/>
      <c r="EP1566" s="55"/>
    </row>
    <row r="1567" customFormat="false" ht="13.5" hidden="true" customHeight="true" outlineLevel="0" collapsed="false">
      <c r="A1567" s="480"/>
      <c r="B1567" s="61"/>
      <c r="C1567" s="43"/>
      <c r="D1567" s="43"/>
      <c r="E1567" s="49"/>
      <c r="F1567" s="48"/>
      <c r="G1567" s="200"/>
      <c r="H1567" s="200"/>
      <c r="I1567" s="200"/>
      <c r="J1567" s="259"/>
      <c r="K1567" s="247"/>
      <c r="L1567" s="247"/>
      <c r="M1567" s="248"/>
      <c r="N1567" s="260"/>
      <c r="O1567" s="247"/>
      <c r="P1567" s="247"/>
      <c r="Q1567" s="250"/>
      <c r="R1567" s="259"/>
      <c r="S1567" s="247"/>
      <c r="T1567" s="247"/>
      <c r="U1567" s="248"/>
      <c r="V1567" s="340"/>
      <c r="W1567" s="340"/>
      <c r="X1567" s="340"/>
    </row>
    <row r="1568" customFormat="false" ht="25.5" hidden="false" customHeight="false" outlineLevel="0" collapsed="false">
      <c r="A1568" s="71" t="s">
        <v>761</v>
      </c>
      <c r="B1568" s="52" t="s">
        <v>1776</v>
      </c>
      <c r="C1568" s="52" t="s">
        <v>85</v>
      </c>
      <c r="D1568" s="52" t="s">
        <v>160</v>
      </c>
      <c r="E1568" s="40" t="s">
        <v>735</v>
      </c>
      <c r="F1568" s="40"/>
      <c r="G1568" s="570" t="n">
        <f aca="false">G1569</f>
        <v>5</v>
      </c>
      <c r="H1568" s="570" t="n">
        <f aca="false">H1569</f>
        <v>5</v>
      </c>
      <c r="I1568" s="570" t="n">
        <f aca="false">I1569</f>
        <v>5</v>
      </c>
      <c r="J1568" s="263"/>
      <c r="K1568" s="247"/>
      <c r="L1568" s="247"/>
      <c r="M1568" s="248"/>
      <c r="N1568" s="249"/>
      <c r="O1568" s="247"/>
      <c r="P1568" s="247"/>
      <c r="Q1568" s="250"/>
      <c r="R1568" s="246"/>
      <c r="S1568" s="247"/>
      <c r="T1568" s="247"/>
      <c r="U1568" s="248"/>
      <c r="V1568" s="340"/>
      <c r="W1568" s="340"/>
      <c r="X1568" s="340"/>
    </row>
    <row r="1569" customFormat="false" ht="15.75" hidden="false" customHeight="true" outlineLevel="0" collapsed="false">
      <c r="A1569" s="71" t="s">
        <v>773</v>
      </c>
      <c r="B1569" s="52" t="s">
        <v>1776</v>
      </c>
      <c r="C1569" s="52" t="s">
        <v>85</v>
      </c>
      <c r="D1569" s="52" t="s">
        <v>160</v>
      </c>
      <c r="E1569" s="40" t="s">
        <v>774</v>
      </c>
      <c r="F1569" s="40"/>
      <c r="G1569" s="570" t="n">
        <f aca="false">G1570</f>
        <v>5</v>
      </c>
      <c r="H1569" s="570" t="n">
        <f aca="false">H1570</f>
        <v>5</v>
      </c>
      <c r="I1569" s="570" t="n">
        <f aca="false">I1570</f>
        <v>5</v>
      </c>
      <c r="J1569" s="263"/>
      <c r="K1569" s="247"/>
      <c r="L1569" s="247"/>
      <c r="M1569" s="248"/>
      <c r="N1569" s="249"/>
      <c r="O1569" s="247"/>
      <c r="P1569" s="247"/>
      <c r="Q1569" s="250"/>
      <c r="R1569" s="246"/>
      <c r="S1569" s="247"/>
      <c r="T1569" s="247"/>
      <c r="U1569" s="248"/>
      <c r="V1569" s="340"/>
      <c r="W1569" s="340"/>
      <c r="X1569" s="340"/>
    </row>
    <row r="1570" customFormat="false" ht="51" hidden="false" customHeight="false" outlineLevel="0" collapsed="false">
      <c r="A1570" s="71" t="s">
        <v>775</v>
      </c>
      <c r="B1570" s="52" t="s">
        <v>1776</v>
      </c>
      <c r="C1570" s="52" t="s">
        <v>85</v>
      </c>
      <c r="D1570" s="52" t="s">
        <v>160</v>
      </c>
      <c r="E1570" s="72" t="s">
        <v>776</v>
      </c>
      <c r="F1570" s="40"/>
      <c r="G1570" s="570" t="n">
        <f aca="false">G1571</f>
        <v>5</v>
      </c>
      <c r="H1570" s="570" t="n">
        <f aca="false">H1571</f>
        <v>5</v>
      </c>
      <c r="I1570" s="570" t="n">
        <f aca="false">I1571</f>
        <v>5</v>
      </c>
      <c r="J1570" s="263"/>
      <c r="K1570" s="247"/>
      <c r="L1570" s="247"/>
      <c r="M1570" s="248"/>
      <c r="N1570" s="249"/>
      <c r="O1570" s="247"/>
      <c r="P1570" s="247"/>
      <c r="Q1570" s="250"/>
      <c r="R1570" s="246"/>
      <c r="S1570" s="247"/>
      <c r="T1570" s="247"/>
      <c r="U1570" s="248"/>
      <c r="V1570" s="340"/>
      <c r="W1570" s="340"/>
      <c r="X1570" s="340"/>
    </row>
    <row r="1571" customFormat="false" ht="12.75" hidden="false" customHeight="false" outlineLevel="0" collapsed="false">
      <c r="A1571" s="71" t="s">
        <v>934</v>
      </c>
      <c r="B1571" s="52" t="s">
        <v>1776</v>
      </c>
      <c r="C1571" s="52" t="s">
        <v>85</v>
      </c>
      <c r="D1571" s="52" t="s">
        <v>160</v>
      </c>
      <c r="E1571" s="136" t="s">
        <v>935</v>
      </c>
      <c r="F1571" s="40"/>
      <c r="G1571" s="570" t="n">
        <f aca="false">G1573+G1572</f>
        <v>5</v>
      </c>
      <c r="H1571" s="570" t="n">
        <f aca="false">H1573+H1572</f>
        <v>5</v>
      </c>
      <c r="I1571" s="570" t="n">
        <f aca="false">I1573+I1572</f>
        <v>5</v>
      </c>
      <c r="J1571" s="259"/>
      <c r="K1571" s="247"/>
      <c r="L1571" s="247"/>
      <c r="M1571" s="248"/>
      <c r="N1571" s="260"/>
      <c r="O1571" s="247"/>
      <c r="P1571" s="247"/>
      <c r="Q1571" s="250"/>
      <c r="R1571" s="259"/>
      <c r="S1571" s="247"/>
      <c r="T1571" s="247"/>
      <c r="U1571" s="248"/>
      <c r="V1571" s="340"/>
      <c r="W1571" s="340"/>
      <c r="X1571" s="340"/>
    </row>
    <row r="1572" s="56" customFormat="true" ht="12.75" hidden="false" customHeight="false" outlineLevel="0" collapsed="false">
      <c r="A1572" s="389" t="s">
        <v>558</v>
      </c>
      <c r="B1572" s="61" t="s">
        <v>1776</v>
      </c>
      <c r="C1572" s="49" t="s">
        <v>85</v>
      </c>
      <c r="D1572" s="49" t="s">
        <v>160</v>
      </c>
      <c r="E1572" s="283" t="s">
        <v>935</v>
      </c>
      <c r="F1572" s="49" t="s">
        <v>49</v>
      </c>
      <c r="G1572" s="324" t="n">
        <v>5</v>
      </c>
      <c r="H1572" s="324" t="n">
        <v>5</v>
      </c>
      <c r="I1572" s="324" t="n">
        <v>5</v>
      </c>
      <c r="J1572" s="259" t="n">
        <f aca="false">G1572</f>
        <v>5</v>
      </c>
      <c r="K1572" s="247"/>
      <c r="L1572" s="247"/>
      <c r="M1572" s="248"/>
      <c r="N1572" s="260" t="n">
        <f aca="false">H1572</f>
        <v>5</v>
      </c>
      <c r="O1572" s="247"/>
      <c r="P1572" s="247"/>
      <c r="Q1572" s="250"/>
      <c r="R1572" s="259" t="n">
        <f aca="false">I1572</f>
        <v>5</v>
      </c>
      <c r="S1572" s="247"/>
      <c r="T1572" s="247"/>
      <c r="U1572" s="248"/>
      <c r="V1572" s="340"/>
      <c r="W1572" s="340"/>
      <c r="X1572" s="340"/>
      <c r="AC1572" s="55"/>
      <c r="AD1572" s="55"/>
      <c r="AE1572" s="55"/>
      <c r="AF1572" s="55"/>
      <c r="AG1572" s="55"/>
      <c r="AH1572" s="55"/>
      <c r="AI1572" s="55"/>
      <c r="AJ1572" s="55"/>
      <c r="AK1572" s="55"/>
      <c r="AL1572" s="55"/>
      <c r="AM1572" s="55"/>
      <c r="AN1572" s="55"/>
      <c r="AO1572" s="55"/>
      <c r="AP1572" s="55"/>
      <c r="AQ1572" s="55"/>
      <c r="AR1572" s="55"/>
      <c r="AS1572" s="55"/>
      <c r="AT1572" s="55"/>
      <c r="AU1572" s="55"/>
      <c r="AV1572" s="55"/>
      <c r="AW1572" s="55"/>
      <c r="AX1572" s="55"/>
      <c r="AY1572" s="55"/>
      <c r="AZ1572" s="55"/>
      <c r="BA1572" s="55"/>
      <c r="BB1572" s="55"/>
      <c r="BC1572" s="55"/>
      <c r="BD1572" s="55"/>
      <c r="BE1572" s="55"/>
      <c r="BF1572" s="55"/>
      <c r="BG1572" s="55"/>
      <c r="BH1572" s="55"/>
      <c r="BI1572" s="55"/>
      <c r="BJ1572" s="55"/>
      <c r="BK1572" s="55"/>
      <c r="BL1572" s="55"/>
      <c r="BM1572" s="55"/>
      <c r="BN1572" s="55"/>
      <c r="BO1572" s="55"/>
      <c r="BP1572" s="55"/>
      <c r="BQ1572" s="55"/>
      <c r="BR1572" s="55"/>
      <c r="BS1572" s="55"/>
      <c r="BT1572" s="55"/>
      <c r="BU1572" s="55"/>
      <c r="BV1572" s="55"/>
      <c r="BW1572" s="55"/>
      <c r="BX1572" s="55"/>
      <c r="BY1572" s="55"/>
      <c r="BZ1572" s="55"/>
      <c r="CA1572" s="55"/>
      <c r="CB1572" s="55"/>
      <c r="CC1572" s="55"/>
      <c r="CD1572" s="55"/>
      <c r="CE1572" s="55"/>
      <c r="CF1572" s="55"/>
      <c r="CG1572" s="55"/>
      <c r="CH1572" s="55"/>
      <c r="CI1572" s="55"/>
      <c r="CJ1572" s="55"/>
      <c r="CK1572" s="55"/>
      <c r="CL1572" s="55"/>
      <c r="CM1572" s="55"/>
      <c r="CN1572" s="55"/>
      <c r="CO1572" s="55"/>
      <c r="CP1572" s="55"/>
      <c r="CQ1572" s="55"/>
      <c r="CR1572" s="55"/>
      <c r="CS1572" s="55"/>
      <c r="CT1572" s="55"/>
      <c r="CU1572" s="55"/>
      <c r="CV1572" s="55"/>
      <c r="CW1572" s="55"/>
      <c r="CX1572" s="55"/>
      <c r="CY1572" s="55"/>
      <c r="CZ1572" s="55"/>
      <c r="DA1572" s="55"/>
      <c r="DB1572" s="55"/>
      <c r="DC1572" s="55"/>
      <c r="DD1572" s="55"/>
      <c r="DE1572" s="55"/>
      <c r="DF1572" s="55"/>
      <c r="DG1572" s="55"/>
      <c r="DH1572" s="55"/>
      <c r="DI1572" s="55"/>
      <c r="DJ1572" s="55"/>
      <c r="DK1572" s="55"/>
      <c r="DL1572" s="55"/>
      <c r="DM1572" s="55"/>
      <c r="DN1572" s="55"/>
      <c r="DO1572" s="55"/>
      <c r="DP1572" s="55"/>
      <c r="DQ1572" s="55"/>
      <c r="DR1572" s="55"/>
      <c r="DS1572" s="55"/>
      <c r="DT1572" s="55"/>
      <c r="DU1572" s="55"/>
      <c r="DV1572" s="55"/>
      <c r="DW1572" s="55"/>
      <c r="DX1572" s="55"/>
      <c r="DY1572" s="55"/>
      <c r="DZ1572" s="55"/>
      <c r="EA1572" s="55"/>
      <c r="EB1572" s="55"/>
      <c r="EC1572" s="55"/>
      <c r="ED1572" s="55"/>
      <c r="EE1572" s="55"/>
      <c r="EF1572" s="55"/>
      <c r="EG1572" s="55"/>
      <c r="EH1572" s="55"/>
      <c r="EI1572" s="55"/>
      <c r="EJ1572" s="55"/>
      <c r="EK1572" s="55"/>
      <c r="EL1572" s="55"/>
      <c r="EM1572" s="55"/>
      <c r="EN1572" s="55"/>
      <c r="EO1572" s="55"/>
      <c r="EP1572" s="55"/>
    </row>
    <row r="1573" customFormat="false" ht="25.5" hidden="false" customHeight="false" outlineLevel="0" collapsed="false">
      <c r="A1573" s="389" t="s">
        <v>706</v>
      </c>
      <c r="B1573" s="61" t="s">
        <v>1776</v>
      </c>
      <c r="C1573" s="61" t="s">
        <v>85</v>
      </c>
      <c r="D1573" s="61" t="s">
        <v>160</v>
      </c>
      <c r="E1573" s="283" t="s">
        <v>935</v>
      </c>
      <c r="F1573" s="48" t="s">
        <v>124</v>
      </c>
      <c r="G1573" s="324"/>
      <c r="H1573" s="324"/>
      <c r="I1573" s="324"/>
      <c r="J1573" s="259" t="n">
        <f aca="false">G1573</f>
        <v>0</v>
      </c>
      <c r="K1573" s="247"/>
      <c r="L1573" s="247"/>
      <c r="M1573" s="248"/>
      <c r="N1573" s="260" t="n">
        <f aca="false">H1573</f>
        <v>0</v>
      </c>
      <c r="O1573" s="247"/>
      <c r="P1573" s="247"/>
      <c r="Q1573" s="250"/>
      <c r="R1573" s="259" t="n">
        <f aca="false">I1573</f>
        <v>0</v>
      </c>
      <c r="S1573" s="247"/>
      <c r="T1573" s="247"/>
      <c r="U1573" s="248"/>
      <c r="V1573" s="340"/>
      <c r="W1573" s="340"/>
      <c r="X1573" s="340"/>
    </row>
    <row r="1574" customFormat="false" ht="12.75" hidden="false" customHeight="false" outlineLevel="0" collapsed="false">
      <c r="A1574" s="389"/>
      <c r="B1574" s="61"/>
      <c r="C1574" s="61"/>
      <c r="D1574" s="61"/>
      <c r="E1574" s="283"/>
      <c r="F1574" s="48"/>
      <c r="G1574" s="462"/>
      <c r="H1574" s="462"/>
      <c r="I1574" s="462"/>
      <c r="J1574" s="259"/>
      <c r="K1574" s="247"/>
      <c r="L1574" s="247"/>
      <c r="M1574" s="248"/>
      <c r="N1574" s="260"/>
      <c r="O1574" s="247"/>
      <c r="P1574" s="247"/>
      <c r="Q1574" s="250"/>
      <c r="R1574" s="259"/>
      <c r="S1574" s="247"/>
      <c r="T1574" s="247"/>
      <c r="U1574" s="248"/>
      <c r="V1574" s="340"/>
      <c r="W1574" s="340"/>
      <c r="X1574" s="340"/>
    </row>
    <row r="1575" customFormat="false" ht="12.75" hidden="true" customHeight="false" outlineLevel="0" collapsed="false">
      <c r="A1575" s="71" t="s">
        <v>936</v>
      </c>
      <c r="B1575" s="52" t="s">
        <v>1776</v>
      </c>
      <c r="C1575" s="52" t="s">
        <v>85</v>
      </c>
      <c r="D1575" s="52" t="s">
        <v>160</v>
      </c>
      <c r="E1575" s="72" t="s">
        <v>937</v>
      </c>
      <c r="F1575" s="72"/>
      <c r="G1575" s="137" t="n">
        <f aca="false">G1576</f>
        <v>0</v>
      </c>
      <c r="H1575" s="137" t="n">
        <f aca="false">H1576</f>
        <v>0</v>
      </c>
      <c r="I1575" s="137" t="n">
        <f aca="false">I1576</f>
        <v>0</v>
      </c>
      <c r="J1575" s="253"/>
      <c r="K1575" s="254"/>
      <c r="L1575" s="254"/>
      <c r="M1575" s="255"/>
      <c r="N1575" s="256"/>
      <c r="O1575" s="254"/>
      <c r="P1575" s="254"/>
      <c r="Q1575" s="257"/>
      <c r="R1575" s="253"/>
      <c r="S1575" s="254"/>
      <c r="T1575" s="254"/>
      <c r="U1575" s="255"/>
      <c r="V1575" s="340"/>
      <c r="W1575" s="340"/>
      <c r="X1575" s="340"/>
    </row>
    <row r="1576" customFormat="false" ht="25.5" hidden="true" customHeight="false" outlineLevel="0" collapsed="false">
      <c r="A1576" s="400" t="s">
        <v>938</v>
      </c>
      <c r="B1576" s="52" t="s">
        <v>1776</v>
      </c>
      <c r="C1576" s="52" t="s">
        <v>85</v>
      </c>
      <c r="D1576" s="52" t="s">
        <v>160</v>
      </c>
      <c r="E1576" s="72" t="s">
        <v>939</v>
      </c>
      <c r="F1576" s="72"/>
      <c r="G1576" s="137" t="n">
        <f aca="false">G1577</f>
        <v>0</v>
      </c>
      <c r="H1576" s="137" t="n">
        <f aca="false">H1577</f>
        <v>0</v>
      </c>
      <c r="I1576" s="137" t="n">
        <f aca="false">I1577</f>
        <v>0</v>
      </c>
      <c r="J1576" s="253"/>
      <c r="K1576" s="254"/>
      <c r="L1576" s="254"/>
      <c r="M1576" s="255"/>
      <c r="N1576" s="256"/>
      <c r="O1576" s="254"/>
      <c r="P1576" s="254"/>
      <c r="Q1576" s="257"/>
      <c r="R1576" s="253"/>
      <c r="S1576" s="254"/>
      <c r="T1576" s="254"/>
      <c r="U1576" s="255"/>
      <c r="V1576" s="340"/>
      <c r="W1576" s="340"/>
      <c r="X1576" s="340"/>
    </row>
    <row r="1577" customFormat="false" ht="25.5" hidden="true" customHeight="false" outlineLevel="0" collapsed="false">
      <c r="A1577" s="400" t="s">
        <v>1323</v>
      </c>
      <c r="B1577" s="52" t="s">
        <v>1776</v>
      </c>
      <c r="C1577" s="52" t="s">
        <v>85</v>
      </c>
      <c r="D1577" s="52" t="s">
        <v>160</v>
      </c>
      <c r="E1577" s="72" t="s">
        <v>1324</v>
      </c>
      <c r="F1577" s="72"/>
      <c r="G1577" s="137" t="n">
        <f aca="false">G1578</f>
        <v>0</v>
      </c>
      <c r="H1577" s="137" t="n">
        <f aca="false">H1578</f>
        <v>0</v>
      </c>
      <c r="I1577" s="137" t="n">
        <f aca="false">I1578</f>
        <v>0</v>
      </c>
      <c r="J1577" s="253"/>
      <c r="K1577" s="254"/>
      <c r="L1577" s="254"/>
      <c r="M1577" s="255"/>
      <c r="N1577" s="256"/>
      <c r="O1577" s="254"/>
      <c r="P1577" s="254"/>
      <c r="Q1577" s="257"/>
      <c r="R1577" s="253"/>
      <c r="S1577" s="254"/>
      <c r="T1577" s="254"/>
      <c r="U1577" s="255"/>
      <c r="V1577" s="340"/>
      <c r="W1577" s="340"/>
      <c r="X1577" s="340"/>
    </row>
    <row r="1578" customFormat="false" ht="12.75" hidden="true" customHeight="false" outlineLevel="0" collapsed="false">
      <c r="A1578" s="389" t="s">
        <v>558</v>
      </c>
      <c r="B1578" s="61" t="s">
        <v>1776</v>
      </c>
      <c r="C1578" s="61" t="s">
        <v>85</v>
      </c>
      <c r="D1578" s="61" t="s">
        <v>160</v>
      </c>
      <c r="E1578" s="72" t="s">
        <v>1324</v>
      </c>
      <c r="F1578" s="48" t="s">
        <v>49</v>
      </c>
      <c r="G1578" s="324"/>
      <c r="H1578" s="324"/>
      <c r="I1578" s="324"/>
      <c r="J1578" s="259" t="n">
        <f aca="false">G1578</f>
        <v>0</v>
      </c>
      <c r="K1578" s="247"/>
      <c r="L1578" s="247"/>
      <c r="M1578" s="248"/>
      <c r="N1578" s="260" t="n">
        <f aca="false">H1578</f>
        <v>0</v>
      </c>
      <c r="O1578" s="247"/>
      <c r="P1578" s="247"/>
      <c r="Q1578" s="250"/>
      <c r="R1578" s="259" t="n">
        <f aca="false">I1578</f>
        <v>0</v>
      </c>
      <c r="S1578" s="247"/>
      <c r="T1578" s="247"/>
      <c r="U1578" s="248"/>
      <c r="V1578" s="340"/>
      <c r="W1578" s="340"/>
      <c r="X1578" s="340"/>
    </row>
    <row r="1579" customFormat="false" ht="13.5" hidden="true" customHeight="true" outlineLevel="0" collapsed="false">
      <c r="A1579" s="389"/>
      <c r="B1579" s="40"/>
      <c r="C1579" s="40"/>
      <c r="D1579" s="609"/>
      <c r="E1579" s="40"/>
      <c r="F1579" s="40"/>
      <c r="G1579" s="570"/>
      <c r="H1579" s="570"/>
      <c r="I1579" s="570"/>
      <c r="J1579" s="263"/>
      <c r="K1579" s="254"/>
      <c r="L1579" s="254"/>
      <c r="M1579" s="255"/>
      <c r="N1579" s="256"/>
      <c r="O1579" s="254"/>
      <c r="P1579" s="254"/>
      <c r="Q1579" s="257"/>
      <c r="R1579" s="253"/>
      <c r="S1579" s="254"/>
      <c r="T1579" s="254"/>
      <c r="U1579" s="255"/>
      <c r="V1579" s="340"/>
      <c r="W1579" s="340"/>
      <c r="X1579" s="340"/>
    </row>
    <row r="1580" customFormat="false" ht="13.5" hidden="false" customHeight="true" outlineLevel="0" collapsed="false">
      <c r="A1580" s="386" t="s">
        <v>404</v>
      </c>
      <c r="B1580" s="40" t="s">
        <v>1776</v>
      </c>
      <c r="C1580" s="40" t="s">
        <v>211</v>
      </c>
      <c r="D1580" s="609"/>
      <c r="E1580" s="40"/>
      <c r="F1580" s="40"/>
      <c r="G1580" s="570" t="n">
        <f aca="false">G1581+G1592</f>
        <v>20844.933</v>
      </c>
      <c r="H1580" s="570" t="n">
        <f aca="false">H1581+H1592</f>
        <v>20844.933</v>
      </c>
      <c r="I1580" s="570" t="n">
        <f aca="false">I1581+I1592</f>
        <v>20844.933</v>
      </c>
      <c r="J1580" s="253"/>
      <c r="K1580" s="247"/>
      <c r="L1580" s="247"/>
      <c r="M1580" s="248"/>
      <c r="N1580" s="249"/>
      <c r="O1580" s="247"/>
      <c r="P1580" s="247"/>
      <c r="Q1580" s="250"/>
      <c r="R1580" s="246"/>
      <c r="S1580" s="247"/>
      <c r="T1580" s="247"/>
      <c r="U1580" s="248"/>
      <c r="V1580" s="340"/>
      <c r="W1580" s="340"/>
      <c r="X1580" s="340"/>
    </row>
    <row r="1581" customFormat="false" ht="12.75" hidden="false" customHeight="false" outlineLevel="0" collapsed="false">
      <c r="A1581" s="386" t="s">
        <v>414</v>
      </c>
      <c r="B1581" s="40" t="s">
        <v>1776</v>
      </c>
      <c r="C1581" s="40" t="s">
        <v>211</v>
      </c>
      <c r="D1581" s="40" t="s">
        <v>43</v>
      </c>
      <c r="E1581" s="40"/>
      <c r="F1581" s="40"/>
      <c r="G1581" s="570" t="n">
        <f aca="false">G1582</f>
        <v>17541.433</v>
      </c>
      <c r="H1581" s="570" t="n">
        <f aca="false">H1582</f>
        <v>17541.433</v>
      </c>
      <c r="I1581" s="570" t="n">
        <f aca="false">I1582</f>
        <v>17541.433</v>
      </c>
      <c r="J1581" s="263"/>
      <c r="K1581" s="247"/>
      <c r="L1581" s="247"/>
      <c r="M1581" s="248"/>
      <c r="N1581" s="249"/>
      <c r="O1581" s="247"/>
      <c r="P1581" s="247"/>
      <c r="Q1581" s="250"/>
      <c r="R1581" s="246"/>
      <c r="S1581" s="247"/>
      <c r="T1581" s="247"/>
      <c r="U1581" s="248"/>
      <c r="V1581" s="340"/>
      <c r="W1581" s="340"/>
      <c r="X1581" s="340"/>
    </row>
    <row r="1582" customFormat="false" ht="25.5" hidden="false" customHeight="false" outlineLevel="0" collapsed="false">
      <c r="A1582" s="449" t="s">
        <v>1766</v>
      </c>
      <c r="B1582" s="40" t="s">
        <v>1776</v>
      </c>
      <c r="C1582" s="40" t="s">
        <v>211</v>
      </c>
      <c r="D1582" s="40" t="s">
        <v>43</v>
      </c>
      <c r="E1582" s="52" t="s">
        <v>1140</v>
      </c>
      <c r="F1582" s="40"/>
      <c r="G1582" s="570" t="n">
        <f aca="false">G1583</f>
        <v>17541.433</v>
      </c>
      <c r="H1582" s="570" t="n">
        <f aca="false">H1583</f>
        <v>17541.433</v>
      </c>
      <c r="I1582" s="570" t="n">
        <f aca="false">I1583</f>
        <v>17541.433</v>
      </c>
      <c r="J1582" s="259"/>
      <c r="K1582" s="247"/>
      <c r="L1582" s="247"/>
      <c r="M1582" s="248"/>
      <c r="N1582" s="260"/>
      <c r="O1582" s="247"/>
      <c r="P1582" s="247"/>
      <c r="Q1582" s="250"/>
      <c r="R1582" s="259"/>
      <c r="S1582" s="247"/>
      <c r="T1582" s="247"/>
      <c r="U1582" s="248"/>
      <c r="V1582" s="340"/>
      <c r="W1582" s="340"/>
      <c r="X1582" s="340"/>
    </row>
    <row r="1583" customFormat="false" ht="32.25" hidden="false" customHeight="true" outlineLevel="0" collapsed="false">
      <c r="A1583" s="71" t="s">
        <v>1141</v>
      </c>
      <c r="B1583" s="52" t="s">
        <v>1776</v>
      </c>
      <c r="C1583" s="52" t="s">
        <v>211</v>
      </c>
      <c r="D1583" s="52" t="s">
        <v>43</v>
      </c>
      <c r="E1583" s="52" t="s">
        <v>1142</v>
      </c>
      <c r="F1583" s="52"/>
      <c r="G1583" s="284" t="n">
        <f aca="false">G1584</f>
        <v>17541.433</v>
      </c>
      <c r="H1583" s="284" t="n">
        <f aca="false">H1584</f>
        <v>17541.433</v>
      </c>
      <c r="I1583" s="284" t="n">
        <f aca="false">I1584</f>
        <v>17541.433</v>
      </c>
      <c r="J1583" s="263"/>
      <c r="K1583" s="247"/>
      <c r="L1583" s="247"/>
      <c r="M1583" s="248"/>
      <c r="N1583" s="249"/>
      <c r="O1583" s="247"/>
      <c r="P1583" s="247"/>
      <c r="Q1583" s="250"/>
      <c r="R1583" s="246"/>
      <c r="S1583" s="247"/>
      <c r="T1583" s="247"/>
      <c r="U1583" s="248"/>
      <c r="V1583" s="340"/>
      <c r="W1583" s="340"/>
      <c r="X1583" s="340"/>
    </row>
    <row r="1584" s="56" customFormat="true" ht="54" hidden="false" customHeight="true" outlineLevel="0" collapsed="false">
      <c r="A1584" s="71" t="s">
        <v>1155</v>
      </c>
      <c r="B1584" s="52" t="s">
        <v>1776</v>
      </c>
      <c r="C1584" s="52" t="s">
        <v>211</v>
      </c>
      <c r="D1584" s="52" t="s">
        <v>43</v>
      </c>
      <c r="E1584" s="52" t="s">
        <v>1156</v>
      </c>
      <c r="F1584" s="52"/>
      <c r="G1584" s="284" t="n">
        <f aca="false">+G1585+G1588</f>
        <v>17541.433</v>
      </c>
      <c r="H1584" s="284" t="n">
        <f aca="false">+H1585+H1588</f>
        <v>17541.433</v>
      </c>
      <c r="I1584" s="284" t="n">
        <f aca="false">+I1585+I1588</f>
        <v>17541.433</v>
      </c>
      <c r="J1584" s="263"/>
      <c r="K1584" s="247"/>
      <c r="L1584" s="247"/>
      <c r="M1584" s="248"/>
      <c r="N1584" s="249"/>
      <c r="O1584" s="247"/>
      <c r="P1584" s="247"/>
      <c r="Q1584" s="250"/>
      <c r="R1584" s="246"/>
      <c r="S1584" s="247"/>
      <c r="T1584" s="247"/>
      <c r="U1584" s="248"/>
      <c r="V1584" s="340"/>
      <c r="W1584" s="340"/>
      <c r="X1584" s="340"/>
      <c r="AC1584" s="55"/>
      <c r="AD1584" s="55"/>
      <c r="AE1584" s="55"/>
      <c r="AF1584" s="55"/>
      <c r="AG1584" s="55"/>
      <c r="AH1584" s="55"/>
      <c r="AI1584" s="55"/>
      <c r="AJ1584" s="55"/>
      <c r="AK1584" s="55"/>
      <c r="AL1584" s="55"/>
      <c r="AM1584" s="55"/>
      <c r="AN1584" s="55"/>
      <c r="AO1584" s="55"/>
      <c r="AP1584" s="55"/>
      <c r="AQ1584" s="55"/>
      <c r="AR1584" s="55"/>
      <c r="AS1584" s="55"/>
      <c r="AT1584" s="55"/>
      <c r="AU1584" s="55"/>
      <c r="AV1584" s="55"/>
      <c r="AW1584" s="55"/>
      <c r="AX1584" s="55"/>
      <c r="AY1584" s="55"/>
      <c r="AZ1584" s="55"/>
      <c r="BA1584" s="55"/>
      <c r="BB1584" s="55"/>
      <c r="BC1584" s="55"/>
      <c r="BD1584" s="55"/>
      <c r="BE1584" s="55"/>
      <c r="BF1584" s="55"/>
      <c r="BG1584" s="55"/>
      <c r="BH1584" s="55"/>
      <c r="BI1584" s="55"/>
      <c r="BJ1584" s="55"/>
      <c r="BK1584" s="55"/>
      <c r="BL1584" s="55"/>
      <c r="BM1584" s="55"/>
      <c r="BN1584" s="55"/>
      <c r="BO1584" s="55"/>
      <c r="BP1584" s="55"/>
      <c r="BQ1584" s="55"/>
      <c r="BR1584" s="55"/>
      <c r="BS1584" s="55"/>
      <c r="BT1584" s="55"/>
      <c r="BU1584" s="55"/>
      <c r="BV1584" s="55"/>
      <c r="BW1584" s="55"/>
      <c r="BX1584" s="55"/>
      <c r="BY1584" s="55"/>
      <c r="BZ1584" s="55"/>
      <c r="CA1584" s="55"/>
      <c r="CB1584" s="55"/>
      <c r="CC1584" s="55"/>
      <c r="CD1584" s="55"/>
      <c r="CE1584" s="55"/>
      <c r="CF1584" s="55"/>
      <c r="CG1584" s="55"/>
      <c r="CH1584" s="55"/>
      <c r="CI1584" s="55"/>
      <c r="CJ1584" s="55"/>
      <c r="CK1584" s="55"/>
      <c r="CL1584" s="55"/>
      <c r="CM1584" s="55"/>
      <c r="CN1584" s="55"/>
      <c r="CO1584" s="55"/>
      <c r="CP1584" s="55"/>
      <c r="CQ1584" s="55"/>
      <c r="CR1584" s="55"/>
      <c r="CS1584" s="55"/>
      <c r="CT1584" s="55"/>
      <c r="CU1584" s="55"/>
      <c r="CV1584" s="55"/>
      <c r="CW1584" s="55"/>
      <c r="CX1584" s="55"/>
      <c r="CY1584" s="55"/>
      <c r="CZ1584" s="55"/>
      <c r="DA1584" s="55"/>
      <c r="DB1584" s="55"/>
      <c r="DC1584" s="55"/>
      <c r="DD1584" s="55"/>
      <c r="DE1584" s="55"/>
      <c r="DF1584" s="55"/>
      <c r="DG1584" s="55"/>
      <c r="DH1584" s="55"/>
      <c r="DI1584" s="55"/>
      <c r="DJ1584" s="55"/>
      <c r="DK1584" s="55"/>
      <c r="DL1584" s="55"/>
      <c r="DM1584" s="55"/>
      <c r="DN1584" s="55"/>
      <c r="DO1584" s="55"/>
      <c r="DP1584" s="55"/>
      <c r="DQ1584" s="55"/>
      <c r="DR1584" s="55"/>
      <c r="DS1584" s="55"/>
      <c r="DT1584" s="55"/>
      <c r="DU1584" s="55"/>
      <c r="DV1584" s="55"/>
      <c r="DW1584" s="55"/>
      <c r="DX1584" s="55"/>
      <c r="DY1584" s="55"/>
      <c r="DZ1584" s="55"/>
      <c r="EA1584" s="55"/>
      <c r="EB1584" s="55"/>
      <c r="EC1584" s="55"/>
      <c r="ED1584" s="55"/>
      <c r="EE1584" s="55"/>
      <c r="EF1584" s="55"/>
      <c r="EG1584" s="55"/>
      <c r="EH1584" s="55"/>
      <c r="EI1584" s="55"/>
      <c r="EJ1584" s="55"/>
      <c r="EK1584" s="55"/>
      <c r="EL1584" s="55"/>
      <c r="EM1584" s="55"/>
      <c r="EN1584" s="55"/>
      <c r="EO1584" s="55"/>
      <c r="EP1584" s="55"/>
    </row>
    <row r="1585" customFormat="false" ht="104.25" hidden="false" customHeight="true" outlineLevel="0" collapsed="false">
      <c r="A1585" s="54" t="s">
        <v>1710</v>
      </c>
      <c r="B1585" s="40" t="s">
        <v>1776</v>
      </c>
      <c r="C1585" s="52" t="s">
        <v>211</v>
      </c>
      <c r="D1585" s="52" t="s">
        <v>43</v>
      </c>
      <c r="E1585" s="52" t="s">
        <v>1158</v>
      </c>
      <c r="F1585" s="52"/>
      <c r="G1585" s="284" t="n">
        <f aca="false">G1586</f>
        <v>17236.933</v>
      </c>
      <c r="H1585" s="284" t="n">
        <f aca="false">H1586</f>
        <v>17236.933</v>
      </c>
      <c r="I1585" s="284" t="n">
        <f aca="false">I1586</f>
        <v>17236.933</v>
      </c>
      <c r="J1585" s="246"/>
      <c r="K1585" s="247"/>
      <c r="L1585" s="247"/>
      <c r="M1585" s="248"/>
      <c r="N1585" s="249"/>
      <c r="O1585" s="247"/>
      <c r="P1585" s="247"/>
      <c r="Q1585" s="250"/>
      <c r="R1585" s="246"/>
      <c r="S1585" s="247"/>
      <c r="T1585" s="247"/>
      <c r="U1585" s="248"/>
      <c r="V1585" s="340"/>
      <c r="W1585" s="340"/>
      <c r="X1585" s="340"/>
    </row>
    <row r="1586" customFormat="false" ht="25.5" hidden="false" customHeight="false" outlineLevel="0" collapsed="false">
      <c r="A1586" s="389" t="s">
        <v>706</v>
      </c>
      <c r="B1586" s="61" t="s">
        <v>1776</v>
      </c>
      <c r="C1586" s="49" t="s">
        <v>211</v>
      </c>
      <c r="D1586" s="49" t="s">
        <v>43</v>
      </c>
      <c r="E1586" s="61" t="s">
        <v>1158</v>
      </c>
      <c r="F1586" s="48" t="s">
        <v>124</v>
      </c>
      <c r="G1586" s="273" t="n">
        <v>17236.933</v>
      </c>
      <c r="H1586" s="273" t="n">
        <v>17236.933</v>
      </c>
      <c r="I1586" s="273" t="n">
        <v>17236.933</v>
      </c>
      <c r="J1586" s="259"/>
      <c r="K1586" s="247"/>
      <c r="L1586" s="270" t="n">
        <f aca="false">G1586</f>
        <v>17236.933</v>
      </c>
      <c r="M1586" s="248"/>
      <c r="N1586" s="260"/>
      <c r="O1586" s="247"/>
      <c r="P1586" s="270" t="n">
        <f aca="false">H1586</f>
        <v>17236.933</v>
      </c>
      <c r="Q1586" s="250"/>
      <c r="R1586" s="259"/>
      <c r="S1586" s="247"/>
      <c r="T1586" s="270" t="n">
        <f aca="false">I1586</f>
        <v>17236.933</v>
      </c>
      <c r="U1586" s="248"/>
      <c r="V1586" s="340"/>
      <c r="W1586" s="340"/>
      <c r="X1586" s="340"/>
    </row>
    <row r="1587" customFormat="false" ht="12.75" hidden="false" customHeight="false" outlineLevel="0" collapsed="false">
      <c r="A1587" s="389"/>
      <c r="B1587" s="61"/>
      <c r="C1587" s="49"/>
      <c r="D1587" s="49"/>
      <c r="E1587" s="61"/>
      <c r="F1587" s="48"/>
      <c r="G1587" s="74"/>
      <c r="H1587" s="74"/>
      <c r="I1587" s="74"/>
      <c r="J1587" s="259"/>
      <c r="K1587" s="247"/>
      <c r="L1587" s="270"/>
      <c r="M1587" s="248"/>
      <c r="N1587" s="260"/>
      <c r="O1587" s="247"/>
      <c r="P1587" s="270"/>
      <c r="Q1587" s="250"/>
      <c r="R1587" s="259"/>
      <c r="S1587" s="247"/>
      <c r="T1587" s="270"/>
      <c r="U1587" s="248"/>
      <c r="V1587" s="340"/>
      <c r="W1587" s="340"/>
      <c r="X1587" s="340"/>
    </row>
    <row r="1588" customFormat="false" ht="51" hidden="false" customHeight="true" outlineLevel="0" collapsed="false">
      <c r="A1588" s="54" t="s">
        <v>1711</v>
      </c>
      <c r="B1588" s="40" t="s">
        <v>1776</v>
      </c>
      <c r="C1588" s="52" t="s">
        <v>211</v>
      </c>
      <c r="D1588" s="52" t="s">
        <v>43</v>
      </c>
      <c r="E1588" s="52" t="s">
        <v>1712</v>
      </c>
      <c r="F1588" s="52"/>
      <c r="G1588" s="284" t="n">
        <f aca="false">G1589</f>
        <v>304.5</v>
      </c>
      <c r="H1588" s="284" t="n">
        <f aca="false">H1589</f>
        <v>304.5</v>
      </c>
      <c r="I1588" s="284" t="n">
        <f aca="false">I1589</f>
        <v>304.5</v>
      </c>
      <c r="J1588" s="246"/>
      <c r="K1588" s="247"/>
      <c r="L1588" s="247"/>
      <c r="M1588" s="248"/>
      <c r="N1588" s="249"/>
      <c r="O1588" s="247"/>
      <c r="P1588" s="247"/>
      <c r="Q1588" s="250"/>
      <c r="R1588" s="246"/>
      <c r="S1588" s="247"/>
      <c r="T1588" s="247"/>
      <c r="U1588" s="248"/>
      <c r="V1588" s="340"/>
      <c r="W1588" s="340"/>
      <c r="X1588" s="340"/>
    </row>
    <row r="1589" customFormat="false" ht="25.5" hidden="false" customHeight="false" outlineLevel="0" collapsed="false">
      <c r="A1589" s="389" t="s">
        <v>706</v>
      </c>
      <c r="B1589" s="61" t="s">
        <v>1776</v>
      </c>
      <c r="C1589" s="49" t="s">
        <v>211</v>
      </c>
      <c r="D1589" s="49" t="s">
        <v>43</v>
      </c>
      <c r="E1589" s="61" t="s">
        <v>1712</v>
      </c>
      <c r="F1589" s="48" t="s">
        <v>124</v>
      </c>
      <c r="G1589" s="273" t="n">
        <v>304.5</v>
      </c>
      <c r="H1589" s="273" t="n">
        <v>304.5</v>
      </c>
      <c r="I1589" s="273" t="n">
        <v>304.5</v>
      </c>
      <c r="J1589" s="259"/>
      <c r="K1589" s="247"/>
      <c r="L1589" s="270" t="n">
        <f aca="false">G1589</f>
        <v>304.5</v>
      </c>
      <c r="M1589" s="248"/>
      <c r="N1589" s="260"/>
      <c r="O1589" s="247"/>
      <c r="P1589" s="270" t="n">
        <f aca="false">H1589</f>
        <v>304.5</v>
      </c>
      <c r="Q1589" s="250"/>
      <c r="R1589" s="259"/>
      <c r="S1589" s="247"/>
      <c r="T1589" s="270" t="n">
        <f aca="false">I1589</f>
        <v>304.5</v>
      </c>
      <c r="U1589" s="248"/>
      <c r="V1589" s="340"/>
      <c r="W1589" s="340"/>
      <c r="X1589" s="340"/>
    </row>
    <row r="1590" customFormat="false" ht="12.75" hidden="false" customHeight="false" outlineLevel="0" collapsed="false">
      <c r="A1590" s="389"/>
      <c r="B1590" s="61"/>
      <c r="C1590" s="49"/>
      <c r="D1590" s="49"/>
      <c r="E1590" s="61"/>
      <c r="F1590" s="48"/>
      <c r="G1590" s="74"/>
      <c r="H1590" s="74"/>
      <c r="I1590" s="74"/>
      <c r="J1590" s="259"/>
      <c r="K1590" s="247"/>
      <c r="L1590" s="270"/>
      <c r="M1590" s="248"/>
      <c r="N1590" s="260"/>
      <c r="O1590" s="247"/>
      <c r="P1590" s="270"/>
      <c r="Q1590" s="250"/>
      <c r="R1590" s="259"/>
      <c r="S1590" s="247"/>
      <c r="T1590" s="270"/>
      <c r="U1590" s="248"/>
      <c r="V1590" s="340"/>
      <c r="W1590" s="340"/>
      <c r="X1590" s="340"/>
    </row>
    <row r="1591" customFormat="false" ht="12.75" hidden="false" customHeight="false" outlineLevel="0" collapsed="false">
      <c r="A1591" s="389"/>
      <c r="B1591" s="40"/>
      <c r="C1591" s="40"/>
      <c r="D1591" s="609"/>
      <c r="E1591" s="40"/>
      <c r="F1591" s="40"/>
      <c r="G1591" s="570"/>
      <c r="H1591" s="570"/>
      <c r="I1591" s="570"/>
      <c r="J1591" s="253"/>
      <c r="K1591" s="254"/>
      <c r="L1591" s="254"/>
      <c r="M1591" s="255"/>
      <c r="N1591" s="256"/>
      <c r="O1591" s="254"/>
      <c r="P1591" s="254"/>
      <c r="Q1591" s="257"/>
      <c r="R1591" s="253"/>
      <c r="S1591" s="254"/>
      <c r="T1591" s="254"/>
      <c r="U1591" s="255"/>
      <c r="V1591" s="340"/>
      <c r="W1591" s="340"/>
      <c r="X1591" s="340"/>
    </row>
    <row r="1592" customFormat="false" ht="12.75" hidden="false" customHeight="false" outlineLevel="0" collapsed="false">
      <c r="A1592" s="386" t="s">
        <v>437</v>
      </c>
      <c r="B1592" s="40" t="s">
        <v>1776</v>
      </c>
      <c r="C1592" s="40" t="s">
        <v>211</v>
      </c>
      <c r="D1592" s="52" t="s">
        <v>64</v>
      </c>
      <c r="E1592" s="40"/>
      <c r="F1592" s="40"/>
      <c r="G1592" s="570" t="n">
        <f aca="false">G1593</f>
        <v>3303.5</v>
      </c>
      <c r="H1592" s="570" t="n">
        <f aca="false">H1593</f>
        <v>3303.5</v>
      </c>
      <c r="I1592" s="570" t="n">
        <f aca="false">I1593</f>
        <v>3303.5</v>
      </c>
      <c r="J1592" s="246"/>
      <c r="K1592" s="247"/>
      <c r="L1592" s="247"/>
      <c r="M1592" s="248"/>
      <c r="N1592" s="249"/>
      <c r="O1592" s="247"/>
      <c r="P1592" s="247"/>
      <c r="Q1592" s="250"/>
      <c r="R1592" s="246"/>
      <c r="S1592" s="247"/>
      <c r="T1592" s="247"/>
      <c r="U1592" s="248"/>
      <c r="V1592" s="340"/>
      <c r="W1592" s="340"/>
      <c r="X1592" s="340"/>
    </row>
    <row r="1593" customFormat="false" ht="12.75" hidden="false" customHeight="false" outlineLevel="0" collapsed="false">
      <c r="A1593" s="71" t="s">
        <v>698</v>
      </c>
      <c r="B1593" s="40" t="s">
        <v>1776</v>
      </c>
      <c r="C1593" s="52" t="s">
        <v>211</v>
      </c>
      <c r="D1593" s="52" t="s">
        <v>64</v>
      </c>
      <c r="E1593" s="52" t="s">
        <v>699</v>
      </c>
      <c r="F1593" s="72"/>
      <c r="G1593" s="137" t="n">
        <f aca="false">G1594</f>
        <v>3303.5</v>
      </c>
      <c r="H1593" s="137" t="n">
        <f aca="false">H1594</f>
        <v>3303.5</v>
      </c>
      <c r="I1593" s="137" t="n">
        <f aca="false">I1594</f>
        <v>3303.5</v>
      </c>
      <c r="J1593" s="253"/>
      <c r="K1593" s="254"/>
      <c r="L1593" s="254"/>
      <c r="M1593" s="255"/>
      <c r="N1593" s="256"/>
      <c r="O1593" s="254"/>
      <c r="P1593" s="254"/>
      <c r="Q1593" s="257"/>
      <c r="R1593" s="253"/>
      <c r="S1593" s="254"/>
      <c r="T1593" s="254"/>
      <c r="U1593" s="255"/>
      <c r="V1593" s="340"/>
      <c r="W1593" s="340"/>
      <c r="X1593" s="340"/>
    </row>
    <row r="1594" customFormat="false" ht="25.5" hidden="false" customHeight="false" outlineLevel="0" collapsed="false">
      <c r="A1594" s="71" t="s">
        <v>1183</v>
      </c>
      <c r="B1594" s="40" t="s">
        <v>1776</v>
      </c>
      <c r="C1594" s="52" t="s">
        <v>211</v>
      </c>
      <c r="D1594" s="52" t="s">
        <v>64</v>
      </c>
      <c r="E1594" s="52" t="s">
        <v>701</v>
      </c>
      <c r="F1594" s="72"/>
      <c r="G1594" s="137" t="n">
        <f aca="false">G1596+G1600</f>
        <v>3303.5</v>
      </c>
      <c r="H1594" s="137" t="n">
        <f aca="false">H1596+H1600</f>
        <v>3303.5</v>
      </c>
      <c r="I1594" s="137" t="n">
        <f aca="false">I1596+I1600</f>
        <v>3303.5</v>
      </c>
      <c r="J1594" s="253"/>
      <c r="K1594" s="254"/>
      <c r="L1594" s="254"/>
      <c r="M1594" s="255"/>
      <c r="N1594" s="256"/>
      <c r="O1594" s="254"/>
      <c r="P1594" s="254"/>
      <c r="Q1594" s="257"/>
      <c r="R1594" s="253"/>
      <c r="S1594" s="254"/>
      <c r="T1594" s="254"/>
      <c r="U1594" s="255"/>
      <c r="V1594" s="340"/>
      <c r="W1594" s="340"/>
      <c r="X1594" s="340"/>
    </row>
    <row r="1595" customFormat="false" ht="25.5" hidden="false" customHeight="false" outlineLevel="0" collapsed="false">
      <c r="A1595" s="71" t="s">
        <v>702</v>
      </c>
      <c r="B1595" s="40" t="s">
        <v>1776</v>
      </c>
      <c r="C1595" s="52" t="s">
        <v>211</v>
      </c>
      <c r="D1595" s="52" t="s">
        <v>64</v>
      </c>
      <c r="E1595" s="52" t="s">
        <v>703</v>
      </c>
      <c r="F1595" s="72"/>
      <c r="G1595" s="137" t="n">
        <f aca="false">G1596+G1600</f>
        <v>3303.5</v>
      </c>
      <c r="H1595" s="137" t="n">
        <f aca="false">H1596+H1600</f>
        <v>3303.5</v>
      </c>
      <c r="I1595" s="137" t="n">
        <f aca="false">I1596+I1600</f>
        <v>3303.5</v>
      </c>
      <c r="J1595" s="253"/>
      <c r="K1595" s="254"/>
      <c r="L1595" s="254"/>
      <c r="M1595" s="255"/>
      <c r="N1595" s="256"/>
      <c r="O1595" s="254"/>
      <c r="P1595" s="254"/>
      <c r="Q1595" s="257"/>
      <c r="R1595" s="253"/>
      <c r="S1595" s="254"/>
      <c r="T1595" s="254"/>
      <c r="U1595" s="255"/>
      <c r="V1595" s="340"/>
      <c r="W1595" s="340"/>
      <c r="X1595" s="340"/>
    </row>
    <row r="1596" customFormat="false" ht="63.75" hidden="false" customHeight="false" outlineLevel="0" collapsed="false">
      <c r="A1596" s="481" t="s">
        <v>1184</v>
      </c>
      <c r="B1596" s="52" t="s">
        <v>1776</v>
      </c>
      <c r="C1596" s="52" t="s">
        <v>211</v>
      </c>
      <c r="D1596" s="52" t="s">
        <v>64</v>
      </c>
      <c r="E1596" s="52" t="s">
        <v>1185</v>
      </c>
      <c r="F1596" s="72"/>
      <c r="G1596" s="137" t="n">
        <f aca="false">G1597+G1598</f>
        <v>32.7</v>
      </c>
      <c r="H1596" s="137" t="n">
        <f aca="false">H1597+H1598</f>
        <v>32.7</v>
      </c>
      <c r="I1596" s="137" t="n">
        <f aca="false">I1597+I1598</f>
        <v>32.7</v>
      </c>
      <c r="J1596" s="253"/>
      <c r="K1596" s="254"/>
      <c r="L1596" s="254"/>
      <c r="M1596" s="255"/>
      <c r="N1596" s="256"/>
      <c r="O1596" s="254"/>
      <c r="P1596" s="254"/>
      <c r="Q1596" s="257"/>
      <c r="R1596" s="253"/>
      <c r="S1596" s="254"/>
      <c r="T1596" s="254"/>
      <c r="U1596" s="255"/>
      <c r="V1596" s="340"/>
      <c r="W1596" s="340"/>
      <c r="X1596" s="340"/>
    </row>
    <row r="1597" s="56" customFormat="true" ht="38.25" hidden="false" customHeight="false" outlineLevel="0" collapsed="false">
      <c r="A1597" s="389" t="s">
        <v>537</v>
      </c>
      <c r="B1597" s="61" t="s">
        <v>1776</v>
      </c>
      <c r="C1597" s="61" t="s">
        <v>211</v>
      </c>
      <c r="D1597" s="61" t="s">
        <v>64</v>
      </c>
      <c r="E1597" s="61" t="s">
        <v>1185</v>
      </c>
      <c r="F1597" s="49" t="s">
        <v>34</v>
      </c>
      <c r="G1597" s="324" t="n">
        <v>0</v>
      </c>
      <c r="H1597" s="324"/>
      <c r="I1597" s="324"/>
      <c r="J1597" s="259"/>
      <c r="K1597" s="247"/>
      <c r="L1597" s="270" t="n">
        <f aca="false">G1597</f>
        <v>0</v>
      </c>
      <c r="M1597" s="248"/>
      <c r="N1597" s="260"/>
      <c r="O1597" s="247"/>
      <c r="P1597" s="270" t="n">
        <f aca="false">H1597</f>
        <v>0</v>
      </c>
      <c r="Q1597" s="250"/>
      <c r="R1597" s="259"/>
      <c r="S1597" s="247"/>
      <c r="T1597" s="270" t="n">
        <f aca="false">I1597</f>
        <v>0</v>
      </c>
      <c r="U1597" s="248"/>
      <c r="V1597" s="340"/>
      <c r="W1597" s="340"/>
      <c r="X1597" s="340"/>
      <c r="AC1597" s="55"/>
      <c r="AD1597" s="55"/>
      <c r="AE1597" s="55"/>
      <c r="AF1597" s="55"/>
      <c r="AG1597" s="55"/>
      <c r="AH1597" s="55"/>
      <c r="AI1597" s="55"/>
      <c r="AJ1597" s="55"/>
      <c r="AK1597" s="55"/>
      <c r="AL1597" s="55"/>
      <c r="AM1597" s="55"/>
      <c r="AN1597" s="55"/>
      <c r="AO1597" s="55"/>
      <c r="AP1597" s="55"/>
      <c r="AQ1597" s="55"/>
      <c r="AR1597" s="55"/>
      <c r="AS1597" s="55"/>
      <c r="AT1597" s="55"/>
      <c r="AU1597" s="55"/>
      <c r="AV1597" s="55"/>
      <c r="AW1597" s="55"/>
      <c r="AX1597" s="55"/>
      <c r="AY1597" s="55"/>
      <c r="AZ1597" s="55"/>
      <c r="BA1597" s="55"/>
      <c r="BB1597" s="55"/>
      <c r="BC1597" s="55"/>
      <c r="BD1597" s="55"/>
      <c r="BE1597" s="55"/>
      <c r="BF1597" s="55"/>
      <c r="BG1597" s="55"/>
      <c r="BH1597" s="55"/>
      <c r="BI1597" s="55"/>
      <c r="BJ1597" s="55"/>
      <c r="BK1597" s="55"/>
      <c r="BL1597" s="55"/>
      <c r="BM1597" s="55"/>
      <c r="BN1597" s="55"/>
      <c r="BO1597" s="55"/>
      <c r="BP1597" s="55"/>
      <c r="BQ1597" s="55"/>
      <c r="BR1597" s="55"/>
      <c r="BS1597" s="55"/>
      <c r="BT1597" s="55"/>
      <c r="BU1597" s="55"/>
      <c r="BV1597" s="55"/>
      <c r="BW1597" s="55"/>
      <c r="BX1597" s="55"/>
      <c r="BY1597" s="55"/>
      <c r="BZ1597" s="55"/>
      <c r="CA1597" s="55"/>
      <c r="CB1597" s="55"/>
      <c r="CC1597" s="55"/>
      <c r="CD1597" s="55"/>
      <c r="CE1597" s="55"/>
      <c r="CF1597" s="55"/>
      <c r="CG1597" s="55"/>
      <c r="CH1597" s="55"/>
      <c r="CI1597" s="55"/>
      <c r="CJ1597" s="55"/>
      <c r="CK1597" s="55"/>
      <c r="CL1597" s="55"/>
      <c r="CM1597" s="55"/>
      <c r="CN1597" s="55"/>
      <c r="CO1597" s="55"/>
      <c r="CP1597" s="55"/>
      <c r="CQ1597" s="55"/>
      <c r="CR1597" s="55"/>
      <c r="CS1597" s="55"/>
      <c r="CT1597" s="55"/>
      <c r="CU1597" s="55"/>
      <c r="CV1597" s="55"/>
      <c r="CW1597" s="55"/>
      <c r="CX1597" s="55"/>
      <c r="CY1597" s="55"/>
      <c r="CZ1597" s="55"/>
      <c r="DA1597" s="55"/>
      <c r="DB1597" s="55"/>
      <c r="DC1597" s="55"/>
      <c r="DD1597" s="55"/>
      <c r="DE1597" s="55"/>
      <c r="DF1597" s="55"/>
      <c r="DG1597" s="55"/>
      <c r="DH1597" s="55"/>
      <c r="DI1597" s="55"/>
      <c r="DJ1597" s="55"/>
      <c r="DK1597" s="55"/>
      <c r="DL1597" s="55"/>
      <c r="DM1597" s="55"/>
      <c r="DN1597" s="55"/>
      <c r="DO1597" s="55"/>
      <c r="DP1597" s="55"/>
      <c r="DQ1597" s="55"/>
      <c r="DR1597" s="55"/>
      <c r="DS1597" s="55"/>
      <c r="DT1597" s="55"/>
      <c r="DU1597" s="55"/>
      <c r="DV1597" s="55"/>
      <c r="DW1597" s="55"/>
      <c r="DX1597" s="55"/>
      <c r="DY1597" s="55"/>
      <c r="DZ1597" s="55"/>
      <c r="EA1597" s="55"/>
      <c r="EB1597" s="55"/>
      <c r="EC1597" s="55"/>
      <c r="ED1597" s="55"/>
      <c r="EE1597" s="55"/>
      <c r="EF1597" s="55"/>
      <c r="EG1597" s="55"/>
      <c r="EH1597" s="55"/>
      <c r="EI1597" s="55"/>
      <c r="EJ1597" s="55"/>
      <c r="EK1597" s="55"/>
      <c r="EL1597" s="55"/>
      <c r="EM1597" s="55"/>
      <c r="EN1597" s="55"/>
      <c r="EO1597" s="55"/>
      <c r="EP1597" s="55"/>
    </row>
    <row r="1598" customFormat="false" ht="12.75" hidden="false" customHeight="false" outlineLevel="0" collapsed="false">
      <c r="A1598" s="389" t="s">
        <v>558</v>
      </c>
      <c r="B1598" s="61" t="s">
        <v>1776</v>
      </c>
      <c r="C1598" s="61" t="s">
        <v>211</v>
      </c>
      <c r="D1598" s="61" t="s">
        <v>64</v>
      </c>
      <c r="E1598" s="61" t="s">
        <v>1185</v>
      </c>
      <c r="F1598" s="49" t="s">
        <v>49</v>
      </c>
      <c r="G1598" s="273" t="n">
        <f aca="false">81.8-49.1</f>
        <v>32.7</v>
      </c>
      <c r="H1598" s="273" t="n">
        <f aca="false">81.8-49.1</f>
        <v>32.7</v>
      </c>
      <c r="I1598" s="273" t="n">
        <f aca="false">81.8-49.1</f>
        <v>32.7</v>
      </c>
      <c r="J1598" s="259"/>
      <c r="K1598" s="247"/>
      <c r="L1598" s="270" t="n">
        <f aca="false">G1598</f>
        <v>32.7</v>
      </c>
      <c r="M1598" s="248"/>
      <c r="N1598" s="260"/>
      <c r="O1598" s="247"/>
      <c r="P1598" s="270" t="n">
        <f aca="false">H1598</f>
        <v>32.7</v>
      </c>
      <c r="Q1598" s="250"/>
      <c r="R1598" s="259"/>
      <c r="S1598" s="247"/>
      <c r="T1598" s="270" t="n">
        <f aca="false">I1598</f>
        <v>32.7</v>
      </c>
      <c r="U1598" s="248"/>
      <c r="V1598" s="340"/>
      <c r="W1598" s="340"/>
      <c r="X1598" s="340"/>
    </row>
    <row r="1599" customFormat="false" ht="12.75" hidden="false" customHeight="false" outlineLevel="0" collapsed="false">
      <c r="A1599" s="488"/>
      <c r="B1599" s="40"/>
      <c r="C1599" s="617"/>
      <c r="D1599" s="617"/>
      <c r="E1599" s="489"/>
      <c r="F1599" s="489"/>
      <c r="G1599" s="618"/>
      <c r="H1599" s="618"/>
      <c r="I1599" s="618"/>
      <c r="J1599" s="246"/>
      <c r="K1599" s="247"/>
      <c r="L1599" s="247"/>
      <c r="M1599" s="248"/>
      <c r="N1599" s="249"/>
      <c r="O1599" s="247"/>
      <c r="P1599" s="247"/>
      <c r="Q1599" s="250"/>
      <c r="R1599" s="246"/>
      <c r="S1599" s="247"/>
      <c r="T1599" s="247"/>
      <c r="U1599" s="248"/>
      <c r="V1599" s="340"/>
      <c r="W1599" s="340"/>
      <c r="X1599" s="340"/>
    </row>
    <row r="1600" customFormat="false" ht="38.25" hidden="false" customHeight="false" outlineLevel="0" collapsed="false">
      <c r="A1600" s="71" t="s">
        <v>1186</v>
      </c>
      <c r="B1600" s="40" t="s">
        <v>1776</v>
      </c>
      <c r="C1600" s="52" t="s">
        <v>211</v>
      </c>
      <c r="D1600" s="52" t="s">
        <v>64</v>
      </c>
      <c r="E1600" s="52" t="s">
        <v>1187</v>
      </c>
      <c r="F1600" s="52"/>
      <c r="G1600" s="284" t="n">
        <f aca="false">G1601</f>
        <v>3270.8</v>
      </c>
      <c r="H1600" s="284" t="n">
        <f aca="false">H1601</f>
        <v>3270.8</v>
      </c>
      <c r="I1600" s="284" t="n">
        <f aca="false">I1601</f>
        <v>3270.8</v>
      </c>
      <c r="J1600" s="246"/>
      <c r="K1600" s="247"/>
      <c r="L1600" s="247"/>
      <c r="M1600" s="248"/>
      <c r="N1600" s="249"/>
      <c r="O1600" s="247"/>
      <c r="P1600" s="247"/>
      <c r="Q1600" s="250"/>
      <c r="R1600" s="246"/>
      <c r="S1600" s="247"/>
      <c r="T1600" s="247"/>
      <c r="U1600" s="248"/>
      <c r="V1600" s="340"/>
      <c r="W1600" s="340"/>
      <c r="X1600" s="340"/>
    </row>
    <row r="1601" customFormat="false" ht="12.75" hidden="false" customHeight="false" outlineLevel="0" collapsed="false">
      <c r="A1601" s="389" t="s">
        <v>196</v>
      </c>
      <c r="B1601" s="61" t="s">
        <v>1776</v>
      </c>
      <c r="C1601" s="43" t="s">
        <v>211</v>
      </c>
      <c r="D1601" s="43" t="s">
        <v>64</v>
      </c>
      <c r="E1601" s="61" t="s">
        <v>1187</v>
      </c>
      <c r="F1601" s="61" t="s">
        <v>197</v>
      </c>
      <c r="G1601" s="394" t="n">
        <v>3270.8</v>
      </c>
      <c r="H1601" s="394" t="n">
        <v>3270.8</v>
      </c>
      <c r="I1601" s="394" t="n">
        <v>3270.8</v>
      </c>
      <c r="J1601" s="259"/>
      <c r="K1601" s="247"/>
      <c r="L1601" s="270" t="n">
        <f aca="false">G1601</f>
        <v>3270.8</v>
      </c>
      <c r="M1601" s="248"/>
      <c r="N1601" s="260"/>
      <c r="O1601" s="247"/>
      <c r="P1601" s="270" t="n">
        <f aca="false">H1601</f>
        <v>3270.8</v>
      </c>
      <c r="Q1601" s="250"/>
      <c r="R1601" s="259"/>
      <c r="S1601" s="247"/>
      <c r="T1601" s="270" t="n">
        <f aca="false">I1601</f>
        <v>3270.8</v>
      </c>
      <c r="U1601" s="248"/>
      <c r="V1601" s="340"/>
      <c r="W1601" s="340"/>
      <c r="X1601" s="340"/>
    </row>
    <row r="1602" customFormat="false" ht="12.75" hidden="false" customHeight="false" outlineLevel="0" collapsed="false">
      <c r="A1602" s="389"/>
      <c r="B1602" s="61"/>
      <c r="C1602" s="43"/>
      <c r="D1602" s="43"/>
      <c r="E1602" s="61"/>
      <c r="F1602" s="61"/>
      <c r="G1602" s="399"/>
      <c r="H1602" s="399"/>
      <c r="I1602" s="399"/>
      <c r="J1602" s="253"/>
      <c r="K1602" s="416"/>
      <c r="L1602" s="264"/>
      <c r="M1602" s="265"/>
      <c r="N1602" s="266"/>
      <c r="O1602" s="416"/>
      <c r="P1602" s="264"/>
      <c r="Q1602" s="267"/>
      <c r="R1602" s="263"/>
      <c r="S1602" s="416"/>
      <c r="T1602" s="247"/>
      <c r="U1602" s="248"/>
      <c r="V1602" s="340"/>
      <c r="W1602" s="340"/>
      <c r="X1602" s="340"/>
    </row>
    <row r="1603" s="56" customFormat="true" ht="12.75" hidden="false" customHeight="false" outlineLevel="0" collapsed="false">
      <c r="A1603" s="71" t="s">
        <v>1203</v>
      </c>
      <c r="B1603" s="52" t="s">
        <v>1776</v>
      </c>
      <c r="C1603" s="52" t="s">
        <v>91</v>
      </c>
      <c r="D1603" s="52"/>
      <c r="E1603" s="52"/>
      <c r="F1603" s="52"/>
      <c r="G1603" s="284" t="n">
        <f aca="false">G1604</f>
        <v>140</v>
      </c>
      <c r="H1603" s="284" t="n">
        <f aca="false">H1604</f>
        <v>15</v>
      </c>
      <c r="I1603" s="284" t="n">
        <f aca="false">I1604</f>
        <v>15</v>
      </c>
      <c r="J1603" s="253"/>
      <c r="K1603" s="409"/>
      <c r="L1603" s="254"/>
      <c r="M1603" s="255"/>
      <c r="N1603" s="256"/>
      <c r="O1603" s="409"/>
      <c r="P1603" s="254"/>
      <c r="Q1603" s="257"/>
      <c r="R1603" s="253"/>
      <c r="S1603" s="409"/>
      <c r="T1603" s="254"/>
      <c r="U1603" s="255"/>
      <c r="V1603" s="401"/>
      <c r="W1603" s="401"/>
      <c r="X1603" s="340"/>
      <c r="AC1603" s="55"/>
      <c r="AD1603" s="55"/>
      <c r="AE1603" s="55"/>
      <c r="AF1603" s="55"/>
      <c r="AG1603" s="55"/>
      <c r="AH1603" s="55"/>
      <c r="AI1603" s="55"/>
      <c r="AJ1603" s="55"/>
      <c r="AK1603" s="55"/>
      <c r="AL1603" s="55"/>
      <c r="AM1603" s="55"/>
      <c r="AN1603" s="55"/>
      <c r="AO1603" s="55"/>
      <c r="AP1603" s="55"/>
      <c r="AQ1603" s="55"/>
      <c r="AR1603" s="55"/>
      <c r="AS1603" s="55"/>
      <c r="AT1603" s="55"/>
      <c r="AU1603" s="55"/>
      <c r="AV1603" s="55"/>
      <c r="AW1603" s="55"/>
      <c r="AX1603" s="55"/>
      <c r="AY1603" s="55"/>
      <c r="AZ1603" s="55"/>
      <c r="BA1603" s="55"/>
      <c r="BB1603" s="55"/>
      <c r="BC1603" s="55"/>
      <c r="BD1603" s="55"/>
      <c r="BE1603" s="55"/>
      <c r="BF1603" s="55"/>
      <c r="BG1603" s="55"/>
      <c r="BH1603" s="55"/>
      <c r="BI1603" s="55"/>
      <c r="BJ1603" s="55"/>
      <c r="BK1603" s="55"/>
      <c r="BL1603" s="55"/>
      <c r="BM1603" s="55"/>
      <c r="BN1603" s="55"/>
      <c r="BO1603" s="55"/>
      <c r="BP1603" s="55"/>
      <c r="BQ1603" s="55"/>
      <c r="BR1603" s="55"/>
      <c r="BS1603" s="55"/>
      <c r="BT1603" s="55"/>
      <c r="BU1603" s="55"/>
      <c r="BV1603" s="55"/>
      <c r="BW1603" s="55"/>
      <c r="BX1603" s="55"/>
      <c r="BY1603" s="55"/>
      <c r="BZ1603" s="55"/>
      <c r="CA1603" s="55"/>
      <c r="CB1603" s="55"/>
      <c r="CC1603" s="55"/>
      <c r="CD1603" s="55"/>
      <c r="CE1603" s="55"/>
      <c r="CF1603" s="55"/>
      <c r="CG1603" s="55"/>
      <c r="CH1603" s="55"/>
      <c r="CI1603" s="55"/>
      <c r="CJ1603" s="55"/>
      <c r="CK1603" s="55"/>
      <c r="CL1603" s="55"/>
      <c r="CM1603" s="55"/>
      <c r="CN1603" s="55"/>
      <c r="CO1603" s="55"/>
      <c r="CP1603" s="55"/>
      <c r="CQ1603" s="55"/>
      <c r="CR1603" s="55"/>
      <c r="CS1603" s="55"/>
      <c r="CT1603" s="55"/>
      <c r="CU1603" s="55"/>
      <c r="CV1603" s="55"/>
      <c r="CW1603" s="55"/>
      <c r="CX1603" s="55"/>
      <c r="CY1603" s="55"/>
      <c r="CZ1603" s="55"/>
      <c r="DA1603" s="55"/>
      <c r="DB1603" s="55"/>
      <c r="DC1603" s="55"/>
      <c r="DD1603" s="55"/>
      <c r="DE1603" s="55"/>
      <c r="DF1603" s="55"/>
      <c r="DG1603" s="55"/>
      <c r="DH1603" s="55"/>
      <c r="DI1603" s="55"/>
      <c r="DJ1603" s="55"/>
      <c r="DK1603" s="55"/>
      <c r="DL1603" s="55"/>
      <c r="DM1603" s="55"/>
      <c r="DN1603" s="55"/>
      <c r="DO1603" s="55"/>
      <c r="DP1603" s="55"/>
      <c r="DQ1603" s="55"/>
      <c r="DR1603" s="55"/>
      <c r="DS1603" s="55"/>
      <c r="DT1603" s="55"/>
      <c r="DU1603" s="55"/>
      <c r="DV1603" s="55"/>
      <c r="DW1603" s="55"/>
      <c r="DX1603" s="55"/>
      <c r="DY1603" s="55"/>
      <c r="DZ1603" s="55"/>
      <c r="EA1603" s="55"/>
      <c r="EB1603" s="55"/>
      <c r="EC1603" s="55"/>
      <c r="ED1603" s="55"/>
      <c r="EE1603" s="55"/>
      <c r="EF1603" s="55"/>
      <c r="EG1603" s="55"/>
      <c r="EH1603" s="55"/>
      <c r="EI1603" s="55"/>
      <c r="EJ1603" s="55"/>
      <c r="EK1603" s="55"/>
      <c r="EL1603" s="55"/>
      <c r="EM1603" s="55"/>
      <c r="EN1603" s="55"/>
      <c r="EO1603" s="55"/>
      <c r="EP1603" s="55"/>
    </row>
    <row r="1604" s="56" customFormat="true" ht="12.75" hidden="false" customHeight="false" outlineLevel="0" collapsed="false">
      <c r="A1604" s="391" t="s">
        <v>473</v>
      </c>
      <c r="B1604" s="52" t="s">
        <v>1776</v>
      </c>
      <c r="C1604" s="52" t="s">
        <v>91</v>
      </c>
      <c r="D1604" s="52" t="s">
        <v>24</v>
      </c>
      <c r="E1604" s="52"/>
      <c r="F1604" s="52"/>
      <c r="G1604" s="284" t="n">
        <f aca="false">G1605</f>
        <v>140</v>
      </c>
      <c r="H1604" s="284" t="n">
        <f aca="false">H1605</f>
        <v>15</v>
      </c>
      <c r="I1604" s="284" t="n">
        <f aca="false">I1605</f>
        <v>15</v>
      </c>
      <c r="J1604" s="253"/>
      <c r="K1604" s="409"/>
      <c r="L1604" s="254"/>
      <c r="M1604" s="255"/>
      <c r="N1604" s="256"/>
      <c r="O1604" s="409"/>
      <c r="P1604" s="254"/>
      <c r="Q1604" s="257"/>
      <c r="R1604" s="253"/>
      <c r="S1604" s="409"/>
      <c r="T1604" s="254"/>
      <c r="U1604" s="255"/>
      <c r="V1604" s="401"/>
      <c r="W1604" s="401"/>
      <c r="X1604" s="340"/>
      <c r="AC1604" s="55"/>
      <c r="AD1604" s="55"/>
      <c r="AE1604" s="55"/>
      <c r="AF1604" s="55"/>
      <c r="AG1604" s="55"/>
      <c r="AH1604" s="55"/>
      <c r="AI1604" s="55"/>
      <c r="AJ1604" s="55"/>
      <c r="AK1604" s="55"/>
      <c r="AL1604" s="55"/>
      <c r="AM1604" s="55"/>
      <c r="AN1604" s="55"/>
      <c r="AO1604" s="55"/>
      <c r="AP1604" s="55"/>
      <c r="AQ1604" s="55"/>
      <c r="AR1604" s="55"/>
      <c r="AS1604" s="55"/>
      <c r="AT1604" s="55"/>
      <c r="AU1604" s="55"/>
      <c r="AV1604" s="55"/>
      <c r="AW1604" s="55"/>
      <c r="AX1604" s="55"/>
      <c r="AY1604" s="55"/>
      <c r="AZ1604" s="55"/>
      <c r="BA1604" s="55"/>
      <c r="BB1604" s="55"/>
      <c r="BC1604" s="55"/>
      <c r="BD1604" s="55"/>
      <c r="BE1604" s="55"/>
      <c r="BF1604" s="55"/>
      <c r="BG1604" s="55"/>
      <c r="BH1604" s="55"/>
      <c r="BI1604" s="55"/>
      <c r="BJ1604" s="55"/>
      <c r="BK1604" s="55"/>
      <c r="BL1604" s="55"/>
      <c r="BM1604" s="55"/>
      <c r="BN1604" s="55"/>
      <c r="BO1604" s="55"/>
      <c r="BP1604" s="55"/>
      <c r="BQ1604" s="55"/>
      <c r="BR1604" s="55"/>
      <c r="BS1604" s="55"/>
      <c r="BT1604" s="55"/>
      <c r="BU1604" s="55"/>
      <c r="BV1604" s="55"/>
      <c r="BW1604" s="55"/>
      <c r="BX1604" s="55"/>
      <c r="BY1604" s="55"/>
      <c r="BZ1604" s="55"/>
      <c r="CA1604" s="55"/>
      <c r="CB1604" s="55"/>
      <c r="CC1604" s="55"/>
      <c r="CD1604" s="55"/>
      <c r="CE1604" s="55"/>
      <c r="CF1604" s="55"/>
      <c r="CG1604" s="55"/>
      <c r="CH1604" s="55"/>
      <c r="CI1604" s="55"/>
      <c r="CJ1604" s="55"/>
      <c r="CK1604" s="55"/>
      <c r="CL1604" s="55"/>
      <c r="CM1604" s="55"/>
      <c r="CN1604" s="55"/>
      <c r="CO1604" s="55"/>
      <c r="CP1604" s="55"/>
      <c r="CQ1604" s="55"/>
      <c r="CR1604" s="55"/>
      <c r="CS1604" s="55"/>
      <c r="CT1604" s="55"/>
      <c r="CU1604" s="55"/>
      <c r="CV1604" s="55"/>
      <c r="CW1604" s="55"/>
      <c r="CX1604" s="55"/>
      <c r="CY1604" s="55"/>
      <c r="CZ1604" s="55"/>
      <c r="DA1604" s="55"/>
      <c r="DB1604" s="55"/>
      <c r="DC1604" s="55"/>
      <c r="DD1604" s="55"/>
      <c r="DE1604" s="55"/>
      <c r="DF1604" s="55"/>
      <c r="DG1604" s="55"/>
      <c r="DH1604" s="55"/>
      <c r="DI1604" s="55"/>
      <c r="DJ1604" s="55"/>
      <c r="DK1604" s="55"/>
      <c r="DL1604" s="55"/>
      <c r="DM1604" s="55"/>
      <c r="DN1604" s="55"/>
      <c r="DO1604" s="55"/>
      <c r="DP1604" s="55"/>
      <c r="DQ1604" s="55"/>
      <c r="DR1604" s="55"/>
      <c r="DS1604" s="55"/>
      <c r="DT1604" s="55"/>
      <c r="DU1604" s="55"/>
      <c r="DV1604" s="55"/>
      <c r="DW1604" s="55"/>
      <c r="DX1604" s="55"/>
      <c r="DY1604" s="55"/>
      <c r="DZ1604" s="55"/>
      <c r="EA1604" s="55"/>
      <c r="EB1604" s="55"/>
      <c r="EC1604" s="55"/>
      <c r="ED1604" s="55"/>
      <c r="EE1604" s="55"/>
      <c r="EF1604" s="55"/>
      <c r="EG1604" s="55"/>
      <c r="EH1604" s="55"/>
      <c r="EI1604" s="55"/>
      <c r="EJ1604" s="55"/>
      <c r="EK1604" s="55"/>
      <c r="EL1604" s="55"/>
      <c r="EM1604" s="55"/>
      <c r="EN1604" s="55"/>
      <c r="EO1604" s="55"/>
      <c r="EP1604" s="55"/>
    </row>
    <row r="1605" s="56" customFormat="true" ht="25.5" hidden="false" customHeight="false" outlineLevel="0" collapsed="false">
      <c r="A1605" s="442" t="s">
        <v>1070</v>
      </c>
      <c r="B1605" s="52" t="s">
        <v>1776</v>
      </c>
      <c r="C1605" s="52" t="s">
        <v>91</v>
      </c>
      <c r="D1605" s="52" t="s">
        <v>24</v>
      </c>
      <c r="E1605" s="52" t="s">
        <v>1071</v>
      </c>
      <c r="F1605" s="52"/>
      <c r="G1605" s="284" t="n">
        <f aca="false">G1606</f>
        <v>140</v>
      </c>
      <c r="H1605" s="284" t="n">
        <f aca="false">H1606</f>
        <v>15</v>
      </c>
      <c r="I1605" s="284" t="n">
        <f aca="false">I1606</f>
        <v>15</v>
      </c>
      <c r="J1605" s="253"/>
      <c r="K1605" s="409"/>
      <c r="L1605" s="254"/>
      <c r="M1605" s="255"/>
      <c r="N1605" s="256"/>
      <c r="O1605" s="409"/>
      <c r="P1605" s="254"/>
      <c r="Q1605" s="257"/>
      <c r="R1605" s="253"/>
      <c r="S1605" s="409"/>
      <c r="T1605" s="254"/>
      <c r="U1605" s="255"/>
      <c r="V1605" s="401"/>
      <c r="W1605" s="401"/>
      <c r="X1605" s="340"/>
      <c r="AC1605" s="55"/>
      <c r="AD1605" s="55"/>
      <c r="AE1605" s="55"/>
      <c r="AF1605" s="55"/>
      <c r="AG1605" s="55"/>
      <c r="AH1605" s="55"/>
      <c r="AI1605" s="55"/>
      <c r="AJ1605" s="55"/>
      <c r="AK1605" s="55"/>
      <c r="AL1605" s="55"/>
      <c r="AM1605" s="55"/>
      <c r="AN1605" s="55"/>
      <c r="AO1605" s="55"/>
      <c r="AP1605" s="55"/>
      <c r="AQ1605" s="55"/>
      <c r="AR1605" s="55"/>
      <c r="AS1605" s="55"/>
      <c r="AT1605" s="55"/>
      <c r="AU1605" s="55"/>
      <c r="AV1605" s="55"/>
      <c r="AW1605" s="55"/>
      <c r="AX1605" s="55"/>
      <c r="AY1605" s="55"/>
      <c r="AZ1605" s="55"/>
      <c r="BA1605" s="55"/>
      <c r="BB1605" s="55"/>
      <c r="BC1605" s="55"/>
      <c r="BD1605" s="55"/>
      <c r="BE1605" s="55"/>
      <c r="BF1605" s="55"/>
      <c r="BG1605" s="55"/>
      <c r="BH1605" s="55"/>
      <c r="BI1605" s="55"/>
      <c r="BJ1605" s="55"/>
      <c r="BK1605" s="55"/>
      <c r="BL1605" s="55"/>
      <c r="BM1605" s="55"/>
      <c r="BN1605" s="55"/>
      <c r="BO1605" s="55"/>
      <c r="BP1605" s="55"/>
      <c r="BQ1605" s="55"/>
      <c r="BR1605" s="55"/>
      <c r="BS1605" s="55"/>
      <c r="BT1605" s="55"/>
      <c r="BU1605" s="55"/>
      <c r="BV1605" s="55"/>
      <c r="BW1605" s="55"/>
      <c r="BX1605" s="55"/>
      <c r="BY1605" s="55"/>
      <c r="BZ1605" s="55"/>
      <c r="CA1605" s="55"/>
      <c r="CB1605" s="55"/>
      <c r="CC1605" s="55"/>
      <c r="CD1605" s="55"/>
      <c r="CE1605" s="55"/>
      <c r="CF1605" s="55"/>
      <c r="CG1605" s="55"/>
      <c r="CH1605" s="55"/>
      <c r="CI1605" s="55"/>
      <c r="CJ1605" s="55"/>
      <c r="CK1605" s="55"/>
      <c r="CL1605" s="55"/>
      <c r="CM1605" s="55"/>
      <c r="CN1605" s="55"/>
      <c r="CO1605" s="55"/>
      <c r="CP1605" s="55"/>
      <c r="CQ1605" s="55"/>
      <c r="CR1605" s="55"/>
      <c r="CS1605" s="55"/>
      <c r="CT1605" s="55"/>
      <c r="CU1605" s="55"/>
      <c r="CV1605" s="55"/>
      <c r="CW1605" s="55"/>
      <c r="CX1605" s="55"/>
      <c r="CY1605" s="55"/>
      <c r="CZ1605" s="55"/>
      <c r="DA1605" s="55"/>
      <c r="DB1605" s="55"/>
      <c r="DC1605" s="55"/>
      <c r="DD1605" s="55"/>
      <c r="DE1605" s="55"/>
      <c r="DF1605" s="55"/>
      <c r="DG1605" s="55"/>
      <c r="DH1605" s="55"/>
      <c r="DI1605" s="55"/>
      <c r="DJ1605" s="55"/>
      <c r="DK1605" s="55"/>
      <c r="DL1605" s="55"/>
      <c r="DM1605" s="55"/>
      <c r="DN1605" s="55"/>
      <c r="DO1605" s="55"/>
      <c r="DP1605" s="55"/>
      <c r="DQ1605" s="55"/>
      <c r="DR1605" s="55"/>
      <c r="DS1605" s="55"/>
      <c r="DT1605" s="55"/>
      <c r="DU1605" s="55"/>
      <c r="DV1605" s="55"/>
      <c r="DW1605" s="55"/>
      <c r="DX1605" s="55"/>
      <c r="DY1605" s="55"/>
      <c r="DZ1605" s="55"/>
      <c r="EA1605" s="55"/>
      <c r="EB1605" s="55"/>
      <c r="EC1605" s="55"/>
      <c r="ED1605" s="55"/>
      <c r="EE1605" s="55"/>
      <c r="EF1605" s="55"/>
      <c r="EG1605" s="55"/>
      <c r="EH1605" s="55"/>
      <c r="EI1605" s="55"/>
      <c r="EJ1605" s="55"/>
      <c r="EK1605" s="55"/>
      <c r="EL1605" s="55"/>
      <c r="EM1605" s="55"/>
      <c r="EN1605" s="55"/>
      <c r="EO1605" s="55"/>
      <c r="EP1605" s="55"/>
    </row>
    <row r="1606" s="56" customFormat="true" ht="25.5" hidden="false" customHeight="false" outlineLevel="0" collapsed="false">
      <c r="A1606" s="442" t="s">
        <v>1204</v>
      </c>
      <c r="B1606" s="52" t="s">
        <v>1776</v>
      </c>
      <c r="C1606" s="52" t="s">
        <v>91</v>
      </c>
      <c r="D1606" s="52" t="s">
        <v>24</v>
      </c>
      <c r="E1606" s="52" t="s">
        <v>1205</v>
      </c>
      <c r="F1606" s="52"/>
      <c r="G1606" s="284" t="n">
        <f aca="false">G1607</f>
        <v>140</v>
      </c>
      <c r="H1606" s="284" t="n">
        <f aca="false">H1607</f>
        <v>15</v>
      </c>
      <c r="I1606" s="284" t="n">
        <f aca="false">I1607</f>
        <v>15</v>
      </c>
      <c r="J1606" s="253"/>
      <c r="K1606" s="409"/>
      <c r="L1606" s="254"/>
      <c r="M1606" s="255"/>
      <c r="N1606" s="256"/>
      <c r="O1606" s="409"/>
      <c r="P1606" s="254"/>
      <c r="Q1606" s="257"/>
      <c r="R1606" s="253"/>
      <c r="S1606" s="409"/>
      <c r="T1606" s="254"/>
      <c r="U1606" s="255"/>
      <c r="V1606" s="401"/>
      <c r="W1606" s="401"/>
      <c r="X1606" s="340"/>
      <c r="AC1606" s="55"/>
      <c r="AD1606" s="55"/>
      <c r="AE1606" s="55"/>
      <c r="AF1606" s="55"/>
      <c r="AG1606" s="55"/>
      <c r="AH1606" s="55"/>
      <c r="AI1606" s="55"/>
      <c r="AJ1606" s="55"/>
      <c r="AK1606" s="55"/>
      <c r="AL1606" s="55"/>
      <c r="AM1606" s="55"/>
      <c r="AN1606" s="55"/>
      <c r="AO1606" s="55"/>
      <c r="AP1606" s="55"/>
      <c r="AQ1606" s="55"/>
      <c r="AR1606" s="55"/>
      <c r="AS1606" s="55"/>
      <c r="AT1606" s="55"/>
      <c r="AU1606" s="55"/>
      <c r="AV1606" s="55"/>
      <c r="AW1606" s="55"/>
      <c r="AX1606" s="55"/>
      <c r="AY1606" s="55"/>
      <c r="AZ1606" s="55"/>
      <c r="BA1606" s="55"/>
      <c r="BB1606" s="55"/>
      <c r="BC1606" s="55"/>
      <c r="BD1606" s="55"/>
      <c r="BE1606" s="55"/>
      <c r="BF1606" s="55"/>
      <c r="BG1606" s="55"/>
      <c r="BH1606" s="55"/>
      <c r="BI1606" s="55"/>
      <c r="BJ1606" s="55"/>
      <c r="BK1606" s="55"/>
      <c r="BL1606" s="55"/>
      <c r="BM1606" s="55"/>
      <c r="BN1606" s="55"/>
      <c r="BO1606" s="55"/>
      <c r="BP1606" s="55"/>
      <c r="BQ1606" s="55"/>
      <c r="BR1606" s="55"/>
      <c r="BS1606" s="55"/>
      <c r="BT1606" s="55"/>
      <c r="BU1606" s="55"/>
      <c r="BV1606" s="55"/>
      <c r="BW1606" s="55"/>
      <c r="BX1606" s="55"/>
      <c r="BY1606" s="55"/>
      <c r="BZ1606" s="55"/>
      <c r="CA1606" s="55"/>
      <c r="CB1606" s="55"/>
      <c r="CC1606" s="55"/>
      <c r="CD1606" s="55"/>
      <c r="CE1606" s="55"/>
      <c r="CF1606" s="55"/>
      <c r="CG1606" s="55"/>
      <c r="CH1606" s="55"/>
      <c r="CI1606" s="55"/>
      <c r="CJ1606" s="55"/>
      <c r="CK1606" s="55"/>
      <c r="CL1606" s="55"/>
      <c r="CM1606" s="55"/>
      <c r="CN1606" s="55"/>
      <c r="CO1606" s="55"/>
      <c r="CP1606" s="55"/>
      <c r="CQ1606" s="55"/>
      <c r="CR1606" s="55"/>
      <c r="CS1606" s="55"/>
      <c r="CT1606" s="55"/>
      <c r="CU1606" s="55"/>
      <c r="CV1606" s="55"/>
      <c r="CW1606" s="55"/>
      <c r="CX1606" s="55"/>
      <c r="CY1606" s="55"/>
      <c r="CZ1606" s="55"/>
      <c r="DA1606" s="55"/>
      <c r="DB1606" s="55"/>
      <c r="DC1606" s="55"/>
      <c r="DD1606" s="55"/>
      <c r="DE1606" s="55"/>
      <c r="DF1606" s="55"/>
      <c r="DG1606" s="55"/>
      <c r="DH1606" s="55"/>
      <c r="DI1606" s="55"/>
      <c r="DJ1606" s="55"/>
      <c r="DK1606" s="55"/>
      <c r="DL1606" s="55"/>
      <c r="DM1606" s="55"/>
      <c r="DN1606" s="55"/>
      <c r="DO1606" s="55"/>
      <c r="DP1606" s="55"/>
      <c r="DQ1606" s="55"/>
      <c r="DR1606" s="55"/>
      <c r="DS1606" s="55"/>
      <c r="DT1606" s="55"/>
      <c r="DU1606" s="55"/>
      <c r="DV1606" s="55"/>
      <c r="DW1606" s="55"/>
      <c r="DX1606" s="55"/>
      <c r="DY1606" s="55"/>
      <c r="DZ1606" s="55"/>
      <c r="EA1606" s="55"/>
      <c r="EB1606" s="55"/>
      <c r="EC1606" s="55"/>
      <c r="ED1606" s="55"/>
      <c r="EE1606" s="55"/>
      <c r="EF1606" s="55"/>
      <c r="EG1606" s="55"/>
      <c r="EH1606" s="55"/>
      <c r="EI1606" s="55"/>
      <c r="EJ1606" s="55"/>
      <c r="EK1606" s="55"/>
      <c r="EL1606" s="55"/>
      <c r="EM1606" s="55"/>
      <c r="EN1606" s="55"/>
      <c r="EO1606" s="55"/>
      <c r="EP1606" s="55"/>
    </row>
    <row r="1607" s="56" customFormat="true" ht="12.75" hidden="false" customHeight="false" outlineLevel="0" collapsed="false">
      <c r="A1607" s="463" t="s">
        <v>1074</v>
      </c>
      <c r="B1607" s="52" t="s">
        <v>1776</v>
      </c>
      <c r="C1607" s="52" t="s">
        <v>91</v>
      </c>
      <c r="D1607" s="52" t="s">
        <v>24</v>
      </c>
      <c r="E1607" s="52" t="s">
        <v>1206</v>
      </c>
      <c r="F1607" s="52"/>
      <c r="G1607" s="284" t="n">
        <f aca="false">G1608</f>
        <v>140</v>
      </c>
      <c r="H1607" s="284" t="n">
        <f aca="false">H1608</f>
        <v>15</v>
      </c>
      <c r="I1607" s="284" t="n">
        <f aca="false">I1608</f>
        <v>15</v>
      </c>
      <c r="J1607" s="253"/>
      <c r="K1607" s="409"/>
      <c r="L1607" s="254"/>
      <c r="M1607" s="255"/>
      <c r="N1607" s="256"/>
      <c r="O1607" s="409"/>
      <c r="P1607" s="254"/>
      <c r="Q1607" s="257"/>
      <c r="R1607" s="253"/>
      <c r="S1607" s="409"/>
      <c r="T1607" s="254"/>
      <c r="U1607" s="255"/>
      <c r="V1607" s="401"/>
      <c r="W1607" s="401"/>
      <c r="X1607" s="340"/>
      <c r="AC1607" s="55"/>
      <c r="AD1607" s="55"/>
      <c r="AE1607" s="55"/>
      <c r="AF1607" s="55"/>
      <c r="AG1607" s="55"/>
      <c r="AH1607" s="55"/>
      <c r="AI1607" s="55"/>
      <c r="AJ1607" s="55"/>
      <c r="AK1607" s="55"/>
      <c r="AL1607" s="55"/>
      <c r="AM1607" s="55"/>
      <c r="AN1607" s="55"/>
      <c r="AO1607" s="55"/>
      <c r="AP1607" s="55"/>
      <c r="AQ1607" s="55"/>
      <c r="AR1607" s="55"/>
      <c r="AS1607" s="55"/>
      <c r="AT1607" s="55"/>
      <c r="AU1607" s="55"/>
      <c r="AV1607" s="55"/>
      <c r="AW1607" s="55"/>
      <c r="AX1607" s="55"/>
      <c r="AY1607" s="55"/>
      <c r="AZ1607" s="55"/>
      <c r="BA1607" s="55"/>
      <c r="BB1607" s="55"/>
      <c r="BC1607" s="55"/>
      <c r="BD1607" s="55"/>
      <c r="BE1607" s="55"/>
      <c r="BF1607" s="55"/>
      <c r="BG1607" s="55"/>
      <c r="BH1607" s="55"/>
      <c r="BI1607" s="55"/>
      <c r="BJ1607" s="55"/>
      <c r="BK1607" s="55"/>
      <c r="BL1607" s="55"/>
      <c r="BM1607" s="55"/>
      <c r="BN1607" s="55"/>
      <c r="BO1607" s="55"/>
      <c r="BP1607" s="55"/>
      <c r="BQ1607" s="55"/>
      <c r="BR1607" s="55"/>
      <c r="BS1607" s="55"/>
      <c r="BT1607" s="55"/>
      <c r="BU1607" s="55"/>
      <c r="BV1607" s="55"/>
      <c r="BW1607" s="55"/>
      <c r="BX1607" s="55"/>
      <c r="BY1607" s="55"/>
      <c r="BZ1607" s="55"/>
      <c r="CA1607" s="55"/>
      <c r="CB1607" s="55"/>
      <c r="CC1607" s="55"/>
      <c r="CD1607" s="55"/>
      <c r="CE1607" s="55"/>
      <c r="CF1607" s="55"/>
      <c r="CG1607" s="55"/>
      <c r="CH1607" s="55"/>
      <c r="CI1607" s="55"/>
      <c r="CJ1607" s="55"/>
      <c r="CK1607" s="55"/>
      <c r="CL1607" s="55"/>
      <c r="CM1607" s="55"/>
      <c r="CN1607" s="55"/>
      <c r="CO1607" s="55"/>
      <c r="CP1607" s="55"/>
      <c r="CQ1607" s="55"/>
      <c r="CR1607" s="55"/>
      <c r="CS1607" s="55"/>
      <c r="CT1607" s="55"/>
      <c r="CU1607" s="55"/>
      <c r="CV1607" s="55"/>
      <c r="CW1607" s="55"/>
      <c r="CX1607" s="55"/>
      <c r="CY1607" s="55"/>
      <c r="CZ1607" s="55"/>
      <c r="DA1607" s="55"/>
      <c r="DB1607" s="55"/>
      <c r="DC1607" s="55"/>
      <c r="DD1607" s="55"/>
      <c r="DE1607" s="55"/>
      <c r="DF1607" s="55"/>
      <c r="DG1607" s="55"/>
      <c r="DH1607" s="55"/>
      <c r="DI1607" s="55"/>
      <c r="DJ1607" s="55"/>
      <c r="DK1607" s="55"/>
      <c r="DL1607" s="55"/>
      <c r="DM1607" s="55"/>
      <c r="DN1607" s="55"/>
      <c r="DO1607" s="55"/>
      <c r="DP1607" s="55"/>
      <c r="DQ1607" s="55"/>
      <c r="DR1607" s="55"/>
      <c r="DS1607" s="55"/>
      <c r="DT1607" s="55"/>
      <c r="DU1607" s="55"/>
      <c r="DV1607" s="55"/>
      <c r="DW1607" s="55"/>
      <c r="DX1607" s="55"/>
      <c r="DY1607" s="55"/>
      <c r="DZ1607" s="55"/>
      <c r="EA1607" s="55"/>
      <c r="EB1607" s="55"/>
      <c r="EC1607" s="55"/>
      <c r="ED1607" s="55"/>
      <c r="EE1607" s="55"/>
      <c r="EF1607" s="55"/>
      <c r="EG1607" s="55"/>
      <c r="EH1607" s="55"/>
      <c r="EI1607" s="55"/>
      <c r="EJ1607" s="55"/>
      <c r="EK1607" s="55"/>
      <c r="EL1607" s="55"/>
      <c r="EM1607" s="55"/>
      <c r="EN1607" s="55"/>
      <c r="EO1607" s="55"/>
      <c r="EP1607" s="55"/>
    </row>
    <row r="1608" s="91" customFormat="true" ht="25.5" hidden="false" customHeight="false" outlineLevel="0" collapsed="false">
      <c r="A1608" s="389" t="s">
        <v>706</v>
      </c>
      <c r="B1608" s="61" t="s">
        <v>1776</v>
      </c>
      <c r="C1608" s="61" t="s">
        <v>91</v>
      </c>
      <c r="D1608" s="61" t="s">
        <v>24</v>
      </c>
      <c r="E1608" s="317" t="s">
        <v>1075</v>
      </c>
      <c r="F1608" s="48" t="s">
        <v>124</v>
      </c>
      <c r="G1608" s="397" t="n">
        <f aca="false">15+125</f>
        <v>140</v>
      </c>
      <c r="H1608" s="397" t="n">
        <f aca="false">15</f>
        <v>15</v>
      </c>
      <c r="I1608" s="397" t="n">
        <f aca="false">15</f>
        <v>15</v>
      </c>
      <c r="J1608" s="259" t="n">
        <f aca="false">G1608</f>
        <v>140</v>
      </c>
      <c r="K1608" s="247"/>
      <c r="L1608" s="247"/>
      <c r="M1608" s="248"/>
      <c r="N1608" s="260" t="n">
        <f aca="false">H1608</f>
        <v>15</v>
      </c>
      <c r="O1608" s="247"/>
      <c r="P1608" s="247"/>
      <c r="Q1608" s="250"/>
      <c r="R1608" s="259" t="n">
        <f aca="false">I1608</f>
        <v>15</v>
      </c>
      <c r="S1608" s="247"/>
      <c r="T1608" s="247"/>
      <c r="U1608" s="248"/>
      <c r="V1608" s="340"/>
      <c r="W1608" s="340"/>
      <c r="X1608" s="340"/>
      <c r="AC1608" s="90"/>
      <c r="AD1608" s="90"/>
      <c r="AE1608" s="90"/>
      <c r="AF1608" s="90"/>
      <c r="AG1608" s="90"/>
      <c r="AH1608" s="90"/>
      <c r="AI1608" s="90"/>
      <c r="AJ1608" s="90"/>
      <c r="AK1608" s="90"/>
      <c r="AL1608" s="90"/>
      <c r="AM1608" s="90"/>
      <c r="AN1608" s="90"/>
      <c r="AO1608" s="90"/>
      <c r="AP1608" s="90"/>
      <c r="AQ1608" s="90"/>
      <c r="AR1608" s="90"/>
      <c r="AS1608" s="90"/>
      <c r="AT1608" s="90"/>
      <c r="AU1608" s="90"/>
      <c r="AV1608" s="90"/>
      <c r="AW1608" s="90"/>
      <c r="AX1608" s="90"/>
      <c r="AY1608" s="90"/>
      <c r="AZ1608" s="90"/>
      <c r="BA1608" s="90"/>
      <c r="BB1608" s="90"/>
      <c r="BC1608" s="90"/>
      <c r="BD1608" s="90"/>
      <c r="BE1608" s="90"/>
      <c r="BF1608" s="90"/>
      <c r="BG1608" s="90"/>
      <c r="BH1608" s="90"/>
      <c r="BI1608" s="90"/>
      <c r="BJ1608" s="90"/>
      <c r="BK1608" s="90"/>
      <c r="BL1608" s="90"/>
      <c r="BM1608" s="90"/>
      <c r="BN1608" s="90"/>
      <c r="BO1608" s="90"/>
      <c r="BP1608" s="90"/>
      <c r="BQ1608" s="90"/>
      <c r="BR1608" s="90"/>
      <c r="BS1608" s="90"/>
      <c r="BT1608" s="90"/>
      <c r="BU1608" s="90"/>
      <c r="BV1608" s="90"/>
      <c r="BW1608" s="90"/>
      <c r="BX1608" s="90"/>
      <c r="BY1608" s="90"/>
      <c r="BZ1608" s="90"/>
      <c r="CA1608" s="90"/>
      <c r="CB1608" s="90"/>
      <c r="CC1608" s="90"/>
      <c r="CD1608" s="90"/>
      <c r="CE1608" s="90"/>
      <c r="CF1608" s="90"/>
      <c r="CG1608" s="90"/>
      <c r="CH1608" s="90"/>
      <c r="CI1608" s="90"/>
      <c r="CJ1608" s="90"/>
      <c r="CK1608" s="90"/>
      <c r="CL1608" s="90"/>
      <c r="CM1608" s="90"/>
      <c r="CN1608" s="90"/>
      <c r="CO1608" s="90"/>
      <c r="CP1608" s="90"/>
      <c r="CQ1608" s="90"/>
      <c r="CR1608" s="90"/>
      <c r="CS1608" s="90"/>
      <c r="CT1608" s="90"/>
      <c r="CU1608" s="90"/>
      <c r="CV1608" s="90"/>
      <c r="CW1608" s="90"/>
      <c r="CX1608" s="90"/>
      <c r="CY1608" s="90"/>
      <c r="CZ1608" s="90"/>
      <c r="DA1608" s="90"/>
      <c r="DB1608" s="90"/>
      <c r="DC1608" s="90"/>
      <c r="DD1608" s="90"/>
      <c r="DE1608" s="90"/>
      <c r="DF1608" s="90"/>
      <c r="DG1608" s="90"/>
      <c r="DH1608" s="90"/>
      <c r="DI1608" s="90"/>
      <c r="DJ1608" s="90"/>
      <c r="DK1608" s="90"/>
      <c r="DL1608" s="90"/>
      <c r="DM1608" s="90"/>
      <c r="DN1608" s="90"/>
      <c r="DO1608" s="90"/>
      <c r="DP1608" s="90"/>
      <c r="DQ1608" s="90"/>
      <c r="DR1608" s="90"/>
      <c r="DS1608" s="90"/>
      <c r="DT1608" s="90"/>
      <c r="DU1608" s="90"/>
      <c r="DV1608" s="90"/>
      <c r="DW1608" s="90"/>
      <c r="DX1608" s="90"/>
      <c r="DY1608" s="90"/>
      <c r="DZ1608" s="90"/>
      <c r="EA1608" s="90"/>
      <c r="EB1608" s="90"/>
      <c r="EC1608" s="90"/>
      <c r="ED1608" s="90"/>
      <c r="EE1608" s="90"/>
      <c r="EF1608" s="90"/>
      <c r="EG1608" s="90"/>
      <c r="EH1608" s="90"/>
      <c r="EI1608" s="90"/>
      <c r="EJ1608" s="90"/>
      <c r="EK1608" s="90"/>
      <c r="EL1608" s="90"/>
      <c r="EM1608" s="90"/>
      <c r="EN1608" s="90"/>
      <c r="EO1608" s="90"/>
      <c r="EP1608" s="90"/>
    </row>
    <row r="1609" customFormat="false" ht="12.75" hidden="false" customHeight="false" outlineLevel="0" collapsed="false">
      <c r="A1609" s="389"/>
      <c r="B1609" s="40"/>
      <c r="C1609" s="40"/>
      <c r="D1609" s="609"/>
      <c r="E1609" s="40"/>
      <c r="F1609" s="40"/>
      <c r="G1609" s="570"/>
      <c r="H1609" s="570"/>
      <c r="I1609" s="570"/>
      <c r="J1609" s="263"/>
      <c r="K1609" s="270"/>
      <c r="L1609" s="247"/>
      <c r="M1609" s="248"/>
      <c r="N1609" s="249"/>
      <c r="O1609" s="270"/>
      <c r="P1609" s="247"/>
      <c r="Q1609" s="250"/>
      <c r="R1609" s="246"/>
      <c r="S1609" s="270"/>
      <c r="T1609" s="247"/>
      <c r="U1609" s="248"/>
      <c r="V1609" s="340"/>
      <c r="W1609" s="340"/>
      <c r="X1609" s="340"/>
    </row>
    <row r="1610" customFormat="false" ht="33.75" hidden="false" customHeight="true" outlineLevel="0" collapsed="false">
      <c r="A1610" s="386" t="s">
        <v>1792</v>
      </c>
      <c r="B1610" s="40" t="s">
        <v>1793</v>
      </c>
      <c r="C1610" s="40"/>
      <c r="D1610" s="40"/>
      <c r="E1610" s="40"/>
      <c r="F1610" s="40"/>
      <c r="G1610" s="570" t="n">
        <f aca="false">G1611+G1631+G1650+G1737+G1918+G1927+G1946</f>
        <v>119635.6809</v>
      </c>
      <c r="H1610" s="570" t="n">
        <f aca="false">H1611+H1631+H1650+H1737+H1918+H1927</f>
        <v>116260.937</v>
      </c>
      <c r="I1610" s="570" t="n">
        <f aca="false">I1611+I1631+I1650+I1737+I1918+I1927</f>
        <v>106317.088</v>
      </c>
      <c r="J1610" s="246"/>
      <c r="K1610" s="247"/>
      <c r="L1610" s="247"/>
      <c r="M1610" s="248"/>
      <c r="N1610" s="249"/>
      <c r="O1610" s="247"/>
      <c r="P1610" s="247"/>
      <c r="Q1610" s="250"/>
      <c r="R1610" s="246"/>
      <c r="S1610" s="247"/>
      <c r="T1610" s="247"/>
      <c r="U1610" s="248"/>
      <c r="V1610" s="340"/>
      <c r="W1610" s="340"/>
      <c r="X1610" s="340"/>
    </row>
    <row r="1611" customFormat="false" ht="12.75" hidden="false" customHeight="false" outlineLevel="0" collapsed="false">
      <c r="A1611" s="568" t="s">
        <v>23</v>
      </c>
      <c r="B1611" s="40" t="s">
        <v>1793</v>
      </c>
      <c r="C1611" s="40" t="s">
        <v>24</v>
      </c>
      <c r="D1611" s="40"/>
      <c r="E1611" s="40"/>
      <c r="F1611" s="40"/>
      <c r="G1611" s="570" t="n">
        <f aca="false">G1612</f>
        <v>2712.58295</v>
      </c>
      <c r="H1611" s="570" t="n">
        <f aca="false">H1612</f>
        <v>0</v>
      </c>
      <c r="I1611" s="570" t="n">
        <f aca="false">I1612</f>
        <v>0</v>
      </c>
      <c r="J1611" s="246"/>
      <c r="K1611" s="247"/>
      <c r="L1611" s="247"/>
      <c r="M1611" s="248"/>
      <c r="N1611" s="249"/>
      <c r="O1611" s="247"/>
      <c r="P1611" s="247"/>
      <c r="Q1611" s="250"/>
      <c r="R1611" s="246"/>
      <c r="S1611" s="247"/>
      <c r="T1611" s="247"/>
      <c r="U1611" s="248"/>
      <c r="V1611" s="340"/>
      <c r="W1611" s="340"/>
      <c r="X1611" s="340"/>
    </row>
    <row r="1612" customFormat="false" ht="12.75" hidden="false" customHeight="false" outlineLevel="0" collapsed="false">
      <c r="A1612" s="386" t="s">
        <v>100</v>
      </c>
      <c r="B1612" s="40" t="s">
        <v>1793</v>
      </c>
      <c r="C1612" s="40" t="s">
        <v>24</v>
      </c>
      <c r="D1612" s="40" t="s">
        <v>101</v>
      </c>
      <c r="E1612" s="40"/>
      <c r="F1612" s="40"/>
      <c r="G1612" s="570" t="n">
        <f aca="false">G1613+G1626</f>
        <v>2712.58295</v>
      </c>
      <c r="H1612" s="570" t="n">
        <f aca="false">H1613</f>
        <v>0</v>
      </c>
      <c r="I1612" s="570" t="n">
        <f aca="false">I1613</f>
        <v>0</v>
      </c>
      <c r="J1612" s="246"/>
      <c r="K1612" s="247"/>
      <c r="L1612" s="247"/>
      <c r="M1612" s="248"/>
      <c r="N1612" s="249"/>
      <c r="O1612" s="247"/>
      <c r="P1612" s="247"/>
      <c r="Q1612" s="250"/>
      <c r="R1612" s="246"/>
      <c r="S1612" s="247"/>
      <c r="T1612" s="247"/>
      <c r="U1612" s="248"/>
      <c r="V1612" s="340"/>
      <c r="W1612" s="340"/>
      <c r="X1612" s="340"/>
    </row>
    <row r="1613" customFormat="false" ht="25.5" hidden="false" customHeight="false" outlineLevel="0" collapsed="false">
      <c r="A1613" s="71" t="s">
        <v>988</v>
      </c>
      <c r="B1613" s="40" t="s">
        <v>1793</v>
      </c>
      <c r="C1613" s="40" t="s">
        <v>24</v>
      </c>
      <c r="D1613" s="40" t="s">
        <v>101</v>
      </c>
      <c r="E1613" s="52" t="s">
        <v>989</v>
      </c>
      <c r="F1613" s="61"/>
      <c r="G1613" s="73" t="n">
        <f aca="false">G1614</f>
        <v>2475.04295</v>
      </c>
      <c r="H1613" s="73" t="n">
        <f aca="false">H1614</f>
        <v>0</v>
      </c>
      <c r="I1613" s="73" t="n">
        <f aca="false">I1614</f>
        <v>0</v>
      </c>
      <c r="J1613" s="259"/>
      <c r="K1613" s="247"/>
      <c r="L1613" s="247"/>
      <c r="M1613" s="248"/>
      <c r="N1613" s="249"/>
      <c r="O1613" s="247"/>
      <c r="P1613" s="247"/>
      <c r="Q1613" s="250"/>
      <c r="R1613" s="246"/>
      <c r="S1613" s="247"/>
      <c r="T1613" s="247"/>
      <c r="U1613" s="248"/>
      <c r="V1613" s="340"/>
      <c r="W1613" s="340"/>
      <c r="X1613" s="340"/>
    </row>
    <row r="1614" customFormat="false" ht="12.75" hidden="false" customHeight="false" outlineLevel="0" collapsed="false">
      <c r="A1614" s="71" t="s">
        <v>1125</v>
      </c>
      <c r="B1614" s="40" t="s">
        <v>1793</v>
      </c>
      <c r="C1614" s="52" t="s">
        <v>24</v>
      </c>
      <c r="D1614" s="52" t="s">
        <v>101</v>
      </c>
      <c r="E1614" s="52" t="s">
        <v>1126</v>
      </c>
      <c r="F1614" s="52"/>
      <c r="G1614" s="60" t="n">
        <f aca="false">G1615</f>
        <v>2475.04295</v>
      </c>
      <c r="H1614" s="60" t="n">
        <f aca="false">H1615</f>
        <v>0</v>
      </c>
      <c r="I1614" s="60" t="n">
        <f aca="false">I1615</f>
        <v>0</v>
      </c>
      <c r="J1614" s="263"/>
      <c r="K1614" s="247"/>
      <c r="L1614" s="247"/>
      <c r="M1614" s="248"/>
      <c r="N1614" s="249"/>
      <c r="O1614" s="247"/>
      <c r="P1614" s="247"/>
      <c r="Q1614" s="250"/>
      <c r="R1614" s="246"/>
      <c r="S1614" s="247"/>
      <c r="T1614" s="247"/>
      <c r="U1614" s="248"/>
      <c r="V1614" s="340"/>
      <c r="W1614" s="340"/>
      <c r="X1614" s="340"/>
    </row>
    <row r="1615" customFormat="false" ht="51" hidden="false" customHeight="false" outlineLevel="0" collapsed="false">
      <c r="A1615" s="71" t="s">
        <v>1127</v>
      </c>
      <c r="B1615" s="40" t="s">
        <v>1793</v>
      </c>
      <c r="C1615" s="52" t="s">
        <v>24</v>
      </c>
      <c r="D1615" s="52" t="s">
        <v>101</v>
      </c>
      <c r="E1615" s="52" t="s">
        <v>1128</v>
      </c>
      <c r="F1615" s="52"/>
      <c r="G1615" s="60" t="n">
        <f aca="false">G1616+G1620+G1623</f>
        <v>2475.04295</v>
      </c>
      <c r="H1615" s="60" t="n">
        <f aca="false">H1616</f>
        <v>0</v>
      </c>
      <c r="I1615" s="60" t="n">
        <f aca="false">I1616</f>
        <v>0</v>
      </c>
      <c r="J1615" s="263"/>
      <c r="K1615" s="247"/>
      <c r="L1615" s="247"/>
      <c r="M1615" s="248"/>
      <c r="N1615" s="249"/>
      <c r="O1615" s="247"/>
      <c r="P1615" s="247"/>
      <c r="Q1615" s="250"/>
      <c r="R1615" s="246"/>
      <c r="S1615" s="247"/>
      <c r="T1615" s="247"/>
      <c r="U1615" s="248"/>
      <c r="V1615" s="340"/>
      <c r="W1615" s="340"/>
      <c r="X1615" s="340"/>
    </row>
    <row r="1616" customFormat="false" ht="25.5" hidden="true" customHeight="false" outlineLevel="0" collapsed="false">
      <c r="A1616" s="71" t="s">
        <v>1129</v>
      </c>
      <c r="B1616" s="40" t="s">
        <v>1793</v>
      </c>
      <c r="C1616" s="52" t="s">
        <v>24</v>
      </c>
      <c r="D1616" s="52" t="s">
        <v>101</v>
      </c>
      <c r="E1616" s="52" t="s">
        <v>1130</v>
      </c>
      <c r="F1616" s="52"/>
      <c r="G1616" s="60" t="n">
        <f aca="false">G1617+G1618</f>
        <v>0</v>
      </c>
      <c r="H1616" s="60" t="n">
        <f aca="false">H1617+H1618</f>
        <v>0</v>
      </c>
      <c r="I1616" s="60" t="n">
        <f aca="false">I1617+I1618</f>
        <v>0</v>
      </c>
      <c r="J1616" s="263"/>
      <c r="K1616" s="247"/>
      <c r="L1616" s="247"/>
      <c r="M1616" s="248"/>
      <c r="N1616" s="249"/>
      <c r="O1616" s="247"/>
      <c r="P1616" s="247"/>
      <c r="Q1616" s="250"/>
      <c r="R1616" s="246"/>
      <c r="S1616" s="247"/>
      <c r="T1616" s="247"/>
      <c r="U1616" s="248"/>
      <c r="V1616" s="340"/>
      <c r="W1616" s="340"/>
      <c r="X1616" s="340"/>
    </row>
    <row r="1617" customFormat="false" ht="12.75" hidden="true" customHeight="false" outlineLevel="0" collapsed="false">
      <c r="A1617" s="389" t="s">
        <v>558</v>
      </c>
      <c r="B1617" s="61" t="s">
        <v>1793</v>
      </c>
      <c r="C1617" s="61" t="s">
        <v>24</v>
      </c>
      <c r="D1617" s="61" t="s">
        <v>101</v>
      </c>
      <c r="E1617" s="61" t="s">
        <v>1130</v>
      </c>
      <c r="F1617" s="48" t="s">
        <v>49</v>
      </c>
      <c r="G1617" s="394"/>
      <c r="H1617" s="394"/>
      <c r="I1617" s="394"/>
      <c r="J1617" s="294" t="n">
        <f aca="false">G1617</f>
        <v>0</v>
      </c>
      <c r="K1617" s="247"/>
      <c r="L1617" s="247"/>
      <c r="M1617" s="248"/>
      <c r="N1617" s="249"/>
      <c r="O1617" s="247"/>
      <c r="P1617" s="247"/>
      <c r="Q1617" s="250"/>
      <c r="R1617" s="246"/>
      <c r="S1617" s="247"/>
      <c r="T1617" s="247"/>
      <c r="U1617" s="248"/>
      <c r="V1617" s="340"/>
      <c r="W1617" s="340"/>
      <c r="X1617" s="340"/>
    </row>
    <row r="1618" customFormat="false" ht="25.5" hidden="true" customHeight="false" outlineLevel="0" collapsed="false">
      <c r="A1618" s="389" t="s">
        <v>875</v>
      </c>
      <c r="B1618" s="61" t="s">
        <v>1793</v>
      </c>
      <c r="C1618" s="61" t="s">
        <v>24</v>
      </c>
      <c r="D1618" s="61" t="s">
        <v>101</v>
      </c>
      <c r="E1618" s="61" t="s">
        <v>1130</v>
      </c>
      <c r="F1618" s="61" t="s">
        <v>280</v>
      </c>
      <c r="G1618" s="394"/>
      <c r="H1618" s="394"/>
      <c r="I1618" s="394"/>
      <c r="J1618" s="294" t="n">
        <f aca="false">G1618</f>
        <v>0</v>
      </c>
      <c r="K1618" s="247"/>
      <c r="L1618" s="247"/>
      <c r="M1618" s="248"/>
      <c r="N1618" s="249"/>
      <c r="O1618" s="247"/>
      <c r="P1618" s="247"/>
      <c r="Q1618" s="250"/>
      <c r="R1618" s="246"/>
      <c r="S1618" s="247"/>
      <c r="T1618" s="247"/>
      <c r="U1618" s="248"/>
      <c r="V1618" s="340"/>
      <c r="W1618" s="340"/>
      <c r="X1618" s="340"/>
    </row>
    <row r="1619" customFormat="false" ht="12.75" hidden="true" customHeight="false" outlineLevel="0" collapsed="false">
      <c r="A1619" s="389"/>
      <c r="B1619" s="61"/>
      <c r="C1619" s="61"/>
      <c r="D1619" s="61"/>
      <c r="E1619" s="61"/>
      <c r="F1619" s="61"/>
      <c r="G1619" s="399"/>
      <c r="H1619" s="399"/>
      <c r="I1619" s="399"/>
      <c r="J1619" s="294"/>
      <c r="K1619" s="247"/>
      <c r="L1619" s="247"/>
      <c r="M1619" s="248"/>
      <c r="N1619" s="249"/>
      <c r="O1619" s="247"/>
      <c r="P1619" s="247"/>
      <c r="Q1619" s="250"/>
      <c r="R1619" s="246"/>
      <c r="S1619" s="247"/>
      <c r="T1619" s="247"/>
      <c r="U1619" s="248"/>
      <c r="V1619" s="340"/>
      <c r="W1619" s="340"/>
      <c r="X1619" s="340"/>
    </row>
    <row r="1620" customFormat="false" ht="25.5" hidden="false" customHeight="false" outlineLevel="0" collapsed="false">
      <c r="A1620" s="71" t="s">
        <v>1306</v>
      </c>
      <c r="B1620" s="40" t="s">
        <v>1793</v>
      </c>
      <c r="C1620" s="52" t="s">
        <v>24</v>
      </c>
      <c r="D1620" s="52" t="s">
        <v>101</v>
      </c>
      <c r="E1620" s="52" t="s">
        <v>1307</v>
      </c>
      <c r="F1620" s="52"/>
      <c r="G1620" s="60" t="n">
        <f aca="false">G1621+G1622</f>
        <v>2351.2908</v>
      </c>
      <c r="H1620" s="60" t="n">
        <f aca="false">H1621+H1622</f>
        <v>0</v>
      </c>
      <c r="I1620" s="60" t="n">
        <f aca="false">I1621+I1622</f>
        <v>0</v>
      </c>
      <c r="J1620" s="263"/>
      <c r="K1620" s="247"/>
      <c r="L1620" s="247"/>
      <c r="M1620" s="248"/>
      <c r="N1620" s="249"/>
      <c r="O1620" s="247"/>
      <c r="P1620" s="247"/>
      <c r="Q1620" s="250"/>
      <c r="R1620" s="246"/>
      <c r="S1620" s="247"/>
      <c r="T1620" s="247"/>
      <c r="U1620" s="248"/>
      <c r="V1620" s="340"/>
      <c r="W1620" s="340"/>
      <c r="X1620" s="340"/>
    </row>
    <row r="1621" customFormat="false" ht="12.75" hidden="false" customHeight="false" outlineLevel="0" collapsed="false">
      <c r="A1621" s="389" t="s">
        <v>558</v>
      </c>
      <c r="B1621" s="61" t="s">
        <v>1793</v>
      </c>
      <c r="C1621" s="61" t="s">
        <v>24</v>
      </c>
      <c r="D1621" s="61" t="s">
        <v>101</v>
      </c>
      <c r="E1621" s="61" t="s">
        <v>1307</v>
      </c>
      <c r="F1621" s="48" t="s">
        <v>49</v>
      </c>
      <c r="G1621" s="394" t="n">
        <f aca="false">2351.2908</f>
        <v>2351.2908</v>
      </c>
      <c r="H1621" s="394"/>
      <c r="I1621" s="394"/>
      <c r="J1621" s="294"/>
      <c r="K1621" s="247"/>
      <c r="L1621" s="247"/>
      <c r="M1621" s="277" t="n">
        <f aca="false">G1621</f>
        <v>2351.2908</v>
      </c>
      <c r="N1621" s="249"/>
      <c r="O1621" s="247"/>
      <c r="P1621" s="247"/>
      <c r="Q1621" s="278" t="n">
        <f aca="false">H1621</f>
        <v>0</v>
      </c>
      <c r="R1621" s="246"/>
      <c r="S1621" s="247"/>
      <c r="T1621" s="247"/>
      <c r="U1621" s="277" t="n">
        <f aca="false">I1621</f>
        <v>0</v>
      </c>
      <c r="V1621" s="340"/>
      <c r="W1621" s="340"/>
      <c r="X1621" s="340"/>
    </row>
    <row r="1622" customFormat="false" ht="12.75" hidden="false" customHeight="false" outlineLevel="0" collapsed="false">
      <c r="A1622" s="389"/>
      <c r="B1622" s="61"/>
      <c r="C1622" s="61"/>
      <c r="D1622" s="61"/>
      <c r="E1622" s="61"/>
      <c r="F1622" s="61"/>
      <c r="G1622" s="399"/>
      <c r="H1622" s="399"/>
      <c r="I1622" s="399"/>
      <c r="J1622" s="294"/>
      <c r="K1622" s="247"/>
      <c r="L1622" s="247"/>
      <c r="M1622" s="248"/>
      <c r="N1622" s="249"/>
      <c r="O1622" s="247"/>
      <c r="P1622" s="247"/>
      <c r="Q1622" s="250"/>
      <c r="R1622" s="246"/>
      <c r="S1622" s="247"/>
      <c r="T1622" s="247"/>
      <c r="U1622" s="248"/>
      <c r="V1622" s="340"/>
      <c r="W1622" s="340"/>
      <c r="X1622" s="340"/>
    </row>
    <row r="1623" customFormat="false" ht="38.25" hidden="false" customHeight="false" outlineLevel="0" collapsed="false">
      <c r="A1623" s="71" t="s">
        <v>1308</v>
      </c>
      <c r="B1623" s="40" t="s">
        <v>1793</v>
      </c>
      <c r="C1623" s="52" t="s">
        <v>24</v>
      </c>
      <c r="D1623" s="52" t="s">
        <v>101</v>
      </c>
      <c r="E1623" s="52" t="s">
        <v>1307</v>
      </c>
      <c r="F1623" s="52"/>
      <c r="G1623" s="60" t="n">
        <f aca="false">G1624</f>
        <v>123.75215</v>
      </c>
      <c r="H1623" s="60" t="n">
        <f aca="false">H1624</f>
        <v>0</v>
      </c>
      <c r="I1623" s="60" t="n">
        <f aca="false">I1624</f>
        <v>0</v>
      </c>
      <c r="J1623" s="263"/>
      <c r="K1623" s="247"/>
      <c r="L1623" s="247"/>
      <c r="M1623" s="248"/>
      <c r="N1623" s="249"/>
      <c r="O1623" s="247"/>
      <c r="P1623" s="247"/>
      <c r="Q1623" s="250"/>
      <c r="R1623" s="246"/>
      <c r="S1623" s="247"/>
      <c r="T1623" s="247"/>
      <c r="U1623" s="248"/>
      <c r="V1623" s="340"/>
      <c r="W1623" s="340"/>
      <c r="X1623" s="340"/>
    </row>
    <row r="1624" customFormat="false" ht="12.75" hidden="false" customHeight="false" outlineLevel="0" collapsed="false">
      <c r="A1624" s="389" t="s">
        <v>558</v>
      </c>
      <c r="B1624" s="61" t="s">
        <v>1793</v>
      </c>
      <c r="C1624" s="61" t="s">
        <v>24</v>
      </c>
      <c r="D1624" s="61" t="s">
        <v>101</v>
      </c>
      <c r="E1624" s="61" t="s">
        <v>1307</v>
      </c>
      <c r="F1624" s="48" t="s">
        <v>49</v>
      </c>
      <c r="G1624" s="394" t="n">
        <f aca="false">123.75215</f>
        <v>123.75215</v>
      </c>
      <c r="H1624" s="394"/>
      <c r="I1624" s="394"/>
      <c r="J1624" s="294" t="n">
        <f aca="false">G1624</f>
        <v>123.75215</v>
      </c>
      <c r="K1624" s="247"/>
      <c r="L1624" s="247"/>
      <c r="M1624" s="248"/>
      <c r="N1624" s="260" t="n">
        <f aca="false">H1624</f>
        <v>0</v>
      </c>
      <c r="O1624" s="247"/>
      <c r="P1624" s="247"/>
      <c r="Q1624" s="250"/>
      <c r="R1624" s="259" t="n">
        <f aca="false">I1624</f>
        <v>0</v>
      </c>
      <c r="S1624" s="247"/>
      <c r="T1624" s="247"/>
      <c r="U1624" s="248"/>
      <c r="V1624" s="340"/>
      <c r="W1624" s="340"/>
      <c r="X1624" s="340"/>
    </row>
    <row r="1625" customFormat="false" ht="12.75" hidden="false" customHeight="false" outlineLevel="0" collapsed="false">
      <c r="A1625" s="389"/>
      <c r="B1625" s="61"/>
      <c r="C1625" s="61"/>
      <c r="D1625" s="61"/>
      <c r="E1625" s="61"/>
      <c r="F1625" s="48"/>
      <c r="G1625" s="399"/>
      <c r="H1625" s="394"/>
      <c r="I1625" s="394"/>
      <c r="J1625" s="294"/>
      <c r="K1625" s="247"/>
      <c r="L1625" s="247"/>
      <c r="M1625" s="248"/>
      <c r="N1625" s="260"/>
      <c r="O1625" s="247"/>
      <c r="P1625" s="247"/>
      <c r="Q1625" s="250"/>
      <c r="R1625" s="259"/>
      <c r="S1625" s="247"/>
      <c r="T1625" s="247"/>
      <c r="U1625" s="248"/>
      <c r="V1625" s="340"/>
      <c r="W1625" s="340"/>
      <c r="X1625" s="340"/>
    </row>
    <row r="1626" customFormat="false" ht="12.75" hidden="false" customHeight="false" outlineLevel="0" collapsed="false">
      <c r="A1626" s="327" t="s">
        <v>547</v>
      </c>
      <c r="B1626" s="40" t="s">
        <v>1793</v>
      </c>
      <c r="C1626" s="40" t="s">
        <v>24</v>
      </c>
      <c r="D1626" s="40" t="s">
        <v>101</v>
      </c>
      <c r="E1626" s="40" t="s">
        <v>548</v>
      </c>
      <c r="F1626" s="40"/>
      <c r="G1626" s="570" t="n">
        <f aca="false">G1627</f>
        <v>237.54</v>
      </c>
      <c r="H1626" s="570"/>
      <c r="I1626" s="570"/>
      <c r="J1626" s="253"/>
      <c r="K1626" s="254"/>
      <c r="L1626" s="254"/>
      <c r="M1626" s="255"/>
      <c r="N1626" s="256"/>
      <c r="O1626" s="254"/>
      <c r="P1626" s="254"/>
      <c r="Q1626" s="257"/>
      <c r="R1626" s="253"/>
      <c r="S1626" s="254"/>
      <c r="T1626" s="254"/>
      <c r="U1626" s="255"/>
      <c r="V1626" s="340"/>
      <c r="W1626" s="340"/>
      <c r="X1626" s="340"/>
    </row>
    <row r="1627" customFormat="false" ht="12.75" hidden="false" customHeight="false" outlineLevel="0" collapsed="false">
      <c r="A1627" s="400" t="s">
        <v>1298</v>
      </c>
      <c r="B1627" s="40" t="s">
        <v>1793</v>
      </c>
      <c r="C1627" s="40" t="s">
        <v>24</v>
      </c>
      <c r="D1627" s="40" t="s">
        <v>101</v>
      </c>
      <c r="E1627" s="40" t="s">
        <v>1299</v>
      </c>
      <c r="F1627" s="40"/>
      <c r="G1627" s="570" t="n">
        <f aca="false">G1628</f>
        <v>237.54</v>
      </c>
      <c r="H1627" s="570"/>
      <c r="I1627" s="570"/>
      <c r="J1627" s="253"/>
      <c r="K1627" s="254"/>
      <c r="L1627" s="254"/>
      <c r="M1627" s="255"/>
      <c r="N1627" s="256"/>
      <c r="O1627" s="254"/>
      <c r="P1627" s="254"/>
      <c r="Q1627" s="257"/>
      <c r="R1627" s="253"/>
      <c r="S1627" s="254"/>
      <c r="T1627" s="254"/>
      <c r="U1627" s="255"/>
      <c r="V1627" s="340"/>
      <c r="W1627" s="340"/>
      <c r="X1627" s="340"/>
    </row>
    <row r="1628" customFormat="false" ht="63.75" hidden="false" customHeight="false" outlineLevel="0" collapsed="false">
      <c r="A1628" s="71" t="s">
        <v>1300</v>
      </c>
      <c r="B1628" s="40" t="s">
        <v>1793</v>
      </c>
      <c r="C1628" s="40" t="s">
        <v>24</v>
      </c>
      <c r="D1628" s="40" t="s">
        <v>101</v>
      </c>
      <c r="E1628" s="52" t="s">
        <v>1301</v>
      </c>
      <c r="F1628" s="40"/>
      <c r="G1628" s="570" t="n">
        <f aca="false">G1629</f>
        <v>237.54</v>
      </c>
      <c r="H1628" s="570"/>
      <c r="I1628" s="570"/>
      <c r="J1628" s="253"/>
      <c r="K1628" s="254"/>
      <c r="L1628" s="254"/>
      <c r="M1628" s="255"/>
      <c r="N1628" s="256"/>
      <c r="O1628" s="254"/>
      <c r="P1628" s="254"/>
      <c r="Q1628" s="257"/>
      <c r="R1628" s="253"/>
      <c r="S1628" s="254"/>
      <c r="T1628" s="254"/>
      <c r="U1628" s="255"/>
      <c r="V1628" s="340"/>
      <c r="W1628" s="340"/>
      <c r="X1628" s="340"/>
    </row>
    <row r="1629" customFormat="false" ht="25.5" hidden="false" customHeight="false" outlineLevel="0" collapsed="false">
      <c r="A1629" s="389" t="s">
        <v>706</v>
      </c>
      <c r="B1629" s="61" t="s">
        <v>1793</v>
      </c>
      <c r="C1629" s="48" t="s">
        <v>24</v>
      </c>
      <c r="D1629" s="48" t="s">
        <v>101</v>
      </c>
      <c r="E1629" s="49" t="s">
        <v>1301</v>
      </c>
      <c r="F1629" s="48" t="s">
        <v>124</v>
      </c>
      <c r="G1629" s="395" t="n">
        <v>237.54</v>
      </c>
      <c r="H1629" s="570"/>
      <c r="I1629" s="570"/>
      <c r="J1629" s="259"/>
      <c r="K1629" s="247"/>
      <c r="L1629" s="270" t="n">
        <f aca="false">G1629</f>
        <v>237.54</v>
      </c>
      <c r="M1629" s="255"/>
      <c r="N1629" s="256"/>
      <c r="O1629" s="254"/>
      <c r="P1629" s="254"/>
      <c r="Q1629" s="257"/>
      <c r="R1629" s="253"/>
      <c r="S1629" s="254"/>
      <c r="T1629" s="254"/>
      <c r="U1629" s="255"/>
      <c r="V1629" s="340"/>
      <c r="W1629" s="340"/>
      <c r="X1629" s="340"/>
    </row>
    <row r="1630" customFormat="false" ht="12.75" hidden="false" customHeight="false" outlineLevel="0" collapsed="false">
      <c r="A1630" s="386"/>
      <c r="B1630" s="40"/>
      <c r="C1630" s="40"/>
      <c r="D1630" s="40"/>
      <c r="E1630" s="40"/>
      <c r="F1630" s="40"/>
      <c r="G1630" s="570"/>
      <c r="H1630" s="570"/>
      <c r="I1630" s="570"/>
      <c r="J1630" s="246"/>
      <c r="K1630" s="247"/>
      <c r="L1630" s="247"/>
      <c r="M1630" s="248"/>
      <c r="N1630" s="249"/>
      <c r="O1630" s="247"/>
      <c r="P1630" s="247"/>
      <c r="Q1630" s="250"/>
      <c r="R1630" s="246"/>
      <c r="S1630" s="247"/>
      <c r="T1630" s="247"/>
      <c r="U1630" s="248"/>
      <c r="V1630" s="340"/>
      <c r="W1630" s="340"/>
      <c r="X1630" s="340"/>
    </row>
    <row r="1631" customFormat="false" ht="12.75" hidden="false" customHeight="false" outlineLevel="0" collapsed="false">
      <c r="A1631" s="386" t="s">
        <v>167</v>
      </c>
      <c r="B1631" s="52" t="s">
        <v>1793</v>
      </c>
      <c r="C1631" s="52" t="s">
        <v>64</v>
      </c>
      <c r="D1631" s="52"/>
      <c r="E1631" s="43"/>
      <c r="F1631" s="43"/>
      <c r="G1631" s="284" t="n">
        <f aca="false">G1632</f>
        <v>1035</v>
      </c>
      <c r="H1631" s="284" t="n">
        <f aca="false">H1632</f>
        <v>635</v>
      </c>
      <c r="I1631" s="284" t="n">
        <f aca="false">I1632</f>
        <v>751</v>
      </c>
      <c r="J1631" s="246"/>
      <c r="K1631" s="247"/>
      <c r="L1631" s="247"/>
      <c r="M1631" s="248"/>
      <c r="N1631" s="249"/>
      <c r="O1631" s="247"/>
      <c r="P1631" s="247"/>
      <c r="Q1631" s="250"/>
      <c r="R1631" s="246"/>
      <c r="S1631" s="247"/>
      <c r="T1631" s="247"/>
      <c r="U1631" s="248"/>
      <c r="V1631" s="340"/>
      <c r="W1631" s="340"/>
      <c r="X1631" s="340"/>
    </row>
    <row r="1632" customFormat="false" ht="12.75" hidden="false" customHeight="false" outlineLevel="0" collapsed="false">
      <c r="A1632" s="386" t="s">
        <v>221</v>
      </c>
      <c r="B1632" s="52" t="s">
        <v>1793</v>
      </c>
      <c r="C1632" s="52" t="s">
        <v>64</v>
      </c>
      <c r="D1632" s="52" t="s">
        <v>222</v>
      </c>
      <c r="E1632" s="52"/>
      <c r="F1632" s="52"/>
      <c r="G1632" s="284" t="n">
        <f aca="false">G1633</f>
        <v>1035</v>
      </c>
      <c r="H1632" s="284" t="n">
        <f aca="false">H1633</f>
        <v>635</v>
      </c>
      <c r="I1632" s="284" t="n">
        <f aca="false">I1633</f>
        <v>751</v>
      </c>
      <c r="J1632" s="246"/>
      <c r="K1632" s="247"/>
      <c r="L1632" s="247"/>
      <c r="M1632" s="248"/>
      <c r="N1632" s="249"/>
      <c r="O1632" s="247"/>
      <c r="P1632" s="247"/>
      <c r="Q1632" s="250"/>
      <c r="R1632" s="246"/>
      <c r="S1632" s="247"/>
      <c r="T1632" s="247"/>
      <c r="U1632" s="248"/>
      <c r="V1632" s="340"/>
      <c r="W1632" s="340"/>
      <c r="X1632" s="340"/>
    </row>
    <row r="1633" customFormat="false" ht="12.75" hidden="false" customHeight="false" outlineLevel="0" collapsed="false">
      <c r="A1633" s="400" t="s">
        <v>785</v>
      </c>
      <c r="B1633" s="40" t="s">
        <v>1793</v>
      </c>
      <c r="C1633" s="34" t="s">
        <v>64</v>
      </c>
      <c r="D1633" s="34" t="s">
        <v>222</v>
      </c>
      <c r="E1633" s="34" t="s">
        <v>786</v>
      </c>
      <c r="F1633" s="34"/>
      <c r="G1633" s="137" t="n">
        <f aca="false">G1634</f>
        <v>1035</v>
      </c>
      <c r="H1633" s="137" t="n">
        <f aca="false">H1634</f>
        <v>635</v>
      </c>
      <c r="I1633" s="137" t="n">
        <f aca="false">I1634</f>
        <v>751</v>
      </c>
      <c r="J1633" s="246"/>
      <c r="K1633" s="247"/>
      <c r="L1633" s="247"/>
      <c r="M1633" s="248"/>
      <c r="N1633" s="249"/>
      <c r="O1633" s="247"/>
      <c r="P1633" s="247"/>
      <c r="Q1633" s="250"/>
      <c r="R1633" s="246"/>
      <c r="S1633" s="247"/>
      <c r="T1633" s="247"/>
      <c r="U1633" s="248"/>
      <c r="V1633" s="340"/>
      <c r="W1633" s="340"/>
      <c r="X1633" s="340"/>
    </row>
    <row r="1634" customFormat="false" ht="45.75" hidden="false" customHeight="true" outlineLevel="0" collapsed="false">
      <c r="A1634" s="400" t="s">
        <v>1454</v>
      </c>
      <c r="B1634" s="52" t="s">
        <v>1793</v>
      </c>
      <c r="C1634" s="34" t="s">
        <v>64</v>
      </c>
      <c r="D1634" s="34" t="s">
        <v>222</v>
      </c>
      <c r="E1634" s="34" t="s">
        <v>1455</v>
      </c>
      <c r="F1634" s="34"/>
      <c r="G1634" s="137" t="n">
        <f aca="false">G1635+G1638+G1641+G1644+G1647</f>
        <v>1035</v>
      </c>
      <c r="H1634" s="137" t="n">
        <f aca="false">H1635+H1638+H1641</f>
        <v>635</v>
      </c>
      <c r="I1634" s="137" t="n">
        <f aca="false">I1635+I1638+I1641</f>
        <v>751</v>
      </c>
      <c r="J1634" s="263"/>
      <c r="K1634" s="270"/>
      <c r="L1634" s="247"/>
      <c r="M1634" s="248"/>
      <c r="N1634" s="249"/>
      <c r="O1634" s="270"/>
      <c r="P1634" s="247"/>
      <c r="Q1634" s="250"/>
      <c r="R1634" s="246"/>
      <c r="S1634" s="270"/>
      <c r="T1634" s="247"/>
      <c r="U1634" s="248"/>
      <c r="V1634" s="340"/>
      <c r="W1634" s="340"/>
      <c r="X1634" s="340"/>
    </row>
    <row r="1635" customFormat="false" ht="25.5" hidden="false" customHeight="false" outlineLevel="0" collapsed="false">
      <c r="A1635" s="400" t="s">
        <v>1123</v>
      </c>
      <c r="B1635" s="52" t="s">
        <v>1793</v>
      </c>
      <c r="C1635" s="34" t="s">
        <v>64</v>
      </c>
      <c r="D1635" s="34" t="s">
        <v>222</v>
      </c>
      <c r="E1635" s="34" t="s">
        <v>1456</v>
      </c>
      <c r="F1635" s="34"/>
      <c r="G1635" s="137" t="n">
        <f aca="false">G1636</f>
        <v>560</v>
      </c>
      <c r="H1635" s="137" t="n">
        <f aca="false">H1636</f>
        <v>570</v>
      </c>
      <c r="I1635" s="137" t="n">
        <f aca="false">I1636</f>
        <v>605</v>
      </c>
      <c r="J1635" s="263"/>
      <c r="K1635" s="270"/>
      <c r="L1635" s="247"/>
      <c r="M1635" s="248"/>
      <c r="N1635" s="249"/>
      <c r="O1635" s="270"/>
      <c r="P1635" s="247"/>
      <c r="Q1635" s="250"/>
      <c r="R1635" s="246"/>
      <c r="S1635" s="270"/>
      <c r="T1635" s="247"/>
      <c r="U1635" s="248"/>
      <c r="V1635" s="340"/>
      <c r="W1635" s="340"/>
      <c r="X1635" s="340"/>
    </row>
    <row r="1636" customFormat="false" ht="25.5" hidden="false" customHeight="false" outlineLevel="0" collapsed="false">
      <c r="A1636" s="389" t="s">
        <v>706</v>
      </c>
      <c r="B1636" s="43" t="s">
        <v>1793</v>
      </c>
      <c r="C1636" s="48" t="s">
        <v>64</v>
      </c>
      <c r="D1636" s="48" t="s">
        <v>222</v>
      </c>
      <c r="E1636" s="49" t="s">
        <v>1456</v>
      </c>
      <c r="F1636" s="48" t="s">
        <v>124</v>
      </c>
      <c r="G1636" s="324" t="n">
        <f aca="false">500+90-30</f>
        <v>560</v>
      </c>
      <c r="H1636" s="324" t="n">
        <f aca="false">490+80</f>
        <v>570</v>
      </c>
      <c r="I1636" s="324" t="n">
        <f aca="false">525+80</f>
        <v>605</v>
      </c>
      <c r="J1636" s="259" t="n">
        <f aca="false">G1636</f>
        <v>560</v>
      </c>
      <c r="K1636" s="247"/>
      <c r="L1636" s="247"/>
      <c r="M1636" s="248"/>
      <c r="N1636" s="260" t="n">
        <f aca="false">H1636</f>
        <v>570</v>
      </c>
      <c r="O1636" s="247"/>
      <c r="P1636" s="247"/>
      <c r="Q1636" s="250"/>
      <c r="R1636" s="259" t="n">
        <f aca="false">I1636</f>
        <v>605</v>
      </c>
      <c r="S1636" s="247"/>
      <c r="T1636" s="247"/>
      <c r="U1636" s="248"/>
      <c r="V1636" s="340"/>
      <c r="W1636" s="340"/>
      <c r="X1636" s="340"/>
    </row>
    <row r="1637" customFormat="false" ht="12.75" hidden="false" customHeight="false" outlineLevel="0" collapsed="false">
      <c r="A1637" s="400"/>
      <c r="B1637" s="52"/>
      <c r="C1637" s="34"/>
      <c r="D1637" s="34"/>
      <c r="E1637" s="34"/>
      <c r="F1637" s="34"/>
      <c r="G1637" s="137"/>
      <c r="H1637" s="137"/>
      <c r="I1637" s="137"/>
      <c r="J1637" s="263"/>
      <c r="K1637" s="270"/>
      <c r="L1637" s="247"/>
      <c r="M1637" s="248"/>
      <c r="N1637" s="249"/>
      <c r="O1637" s="270"/>
      <c r="P1637" s="247"/>
      <c r="Q1637" s="250"/>
      <c r="R1637" s="246"/>
      <c r="S1637" s="270"/>
      <c r="T1637" s="247"/>
      <c r="U1637" s="248"/>
      <c r="V1637" s="340"/>
      <c r="W1637" s="340"/>
      <c r="X1637" s="340"/>
    </row>
    <row r="1638" customFormat="false" ht="12.75" hidden="false" customHeight="false" outlineLevel="0" collapsed="false">
      <c r="A1638" s="400" t="s">
        <v>791</v>
      </c>
      <c r="B1638" s="52" t="s">
        <v>1793</v>
      </c>
      <c r="C1638" s="34" t="s">
        <v>64</v>
      </c>
      <c r="D1638" s="34" t="s">
        <v>222</v>
      </c>
      <c r="E1638" s="34" t="s">
        <v>1457</v>
      </c>
      <c r="F1638" s="34"/>
      <c r="G1638" s="137" t="n">
        <f aca="false">G1639</f>
        <v>80</v>
      </c>
      <c r="H1638" s="137" t="n">
        <f aca="false">H1639</f>
        <v>0</v>
      </c>
      <c r="I1638" s="137" t="n">
        <f aca="false">I1639</f>
        <v>80</v>
      </c>
      <c r="J1638" s="246"/>
      <c r="K1638" s="247"/>
      <c r="L1638" s="247"/>
      <c r="M1638" s="248"/>
      <c r="N1638" s="249"/>
      <c r="O1638" s="247"/>
      <c r="P1638" s="247"/>
      <c r="Q1638" s="250"/>
      <c r="R1638" s="246"/>
      <c r="S1638" s="247"/>
      <c r="T1638" s="247"/>
      <c r="U1638" s="248"/>
      <c r="V1638" s="340"/>
      <c r="W1638" s="340"/>
      <c r="X1638" s="340"/>
    </row>
    <row r="1639" customFormat="false" ht="25.5" hidden="false" customHeight="false" outlineLevel="0" collapsed="false">
      <c r="A1639" s="389" t="s">
        <v>706</v>
      </c>
      <c r="B1639" s="43" t="s">
        <v>1793</v>
      </c>
      <c r="C1639" s="48" t="s">
        <v>64</v>
      </c>
      <c r="D1639" s="48" t="s">
        <v>222</v>
      </c>
      <c r="E1639" s="49" t="s">
        <v>1457</v>
      </c>
      <c r="F1639" s="48" t="s">
        <v>124</v>
      </c>
      <c r="G1639" s="273" t="n">
        <f aca="false">80</f>
        <v>80</v>
      </c>
      <c r="H1639" s="273"/>
      <c r="I1639" s="273" t="n">
        <f aca="false">80</f>
        <v>80</v>
      </c>
      <c r="J1639" s="259" t="n">
        <f aca="false">G1639</f>
        <v>80</v>
      </c>
      <c r="K1639" s="247"/>
      <c r="L1639" s="247"/>
      <c r="M1639" s="248"/>
      <c r="N1639" s="260" t="n">
        <f aca="false">H1639</f>
        <v>0</v>
      </c>
      <c r="O1639" s="247"/>
      <c r="P1639" s="247"/>
      <c r="Q1639" s="250"/>
      <c r="R1639" s="259" t="n">
        <f aca="false">I1639</f>
        <v>80</v>
      </c>
      <c r="S1639" s="247"/>
      <c r="T1639" s="247"/>
      <c r="U1639" s="248"/>
      <c r="V1639" s="340"/>
      <c r="W1639" s="340"/>
      <c r="X1639" s="340"/>
    </row>
    <row r="1640" customFormat="false" ht="12.75" hidden="false" customHeight="false" outlineLevel="0" collapsed="false">
      <c r="A1640" s="453"/>
      <c r="B1640" s="43"/>
      <c r="C1640" s="48"/>
      <c r="D1640" s="48"/>
      <c r="E1640" s="48"/>
      <c r="F1640" s="48"/>
      <c r="G1640" s="461"/>
      <c r="H1640" s="461"/>
      <c r="I1640" s="461"/>
      <c r="J1640" s="246"/>
      <c r="K1640" s="247"/>
      <c r="L1640" s="247"/>
      <c r="M1640" s="248"/>
      <c r="N1640" s="249"/>
      <c r="O1640" s="247"/>
      <c r="P1640" s="247"/>
      <c r="Q1640" s="250"/>
      <c r="R1640" s="246"/>
      <c r="S1640" s="247"/>
      <c r="T1640" s="247"/>
      <c r="U1640" s="248"/>
      <c r="V1640" s="340"/>
      <c r="W1640" s="340"/>
      <c r="X1640" s="340"/>
    </row>
    <row r="1641" customFormat="false" ht="12.75" hidden="false" customHeight="false" outlineLevel="0" collapsed="false">
      <c r="A1641" s="71" t="s">
        <v>797</v>
      </c>
      <c r="B1641" s="52" t="s">
        <v>1793</v>
      </c>
      <c r="C1641" s="72" t="s">
        <v>64</v>
      </c>
      <c r="D1641" s="72" t="s">
        <v>222</v>
      </c>
      <c r="E1641" s="72" t="s">
        <v>1458</v>
      </c>
      <c r="F1641" s="72"/>
      <c r="G1641" s="137" t="n">
        <f aca="false">G1642</f>
        <v>65</v>
      </c>
      <c r="H1641" s="137" t="n">
        <f aca="false">H1642</f>
        <v>65</v>
      </c>
      <c r="I1641" s="137" t="n">
        <f aca="false">I1642</f>
        <v>66</v>
      </c>
      <c r="J1641" s="246"/>
      <c r="K1641" s="247"/>
      <c r="L1641" s="247"/>
      <c r="M1641" s="248"/>
      <c r="N1641" s="249"/>
      <c r="O1641" s="247"/>
      <c r="P1641" s="247"/>
      <c r="Q1641" s="250"/>
      <c r="R1641" s="246"/>
      <c r="S1641" s="247"/>
      <c r="T1641" s="247"/>
      <c r="U1641" s="248"/>
      <c r="V1641" s="340"/>
      <c r="W1641" s="340"/>
      <c r="X1641" s="340"/>
    </row>
    <row r="1642" customFormat="false" ht="12.75" hidden="false" customHeight="false" outlineLevel="0" collapsed="false">
      <c r="A1642" s="389" t="s">
        <v>558</v>
      </c>
      <c r="B1642" s="61" t="s">
        <v>1793</v>
      </c>
      <c r="C1642" s="48" t="s">
        <v>64</v>
      </c>
      <c r="D1642" s="48" t="s">
        <v>222</v>
      </c>
      <c r="E1642" s="49" t="s">
        <v>1458</v>
      </c>
      <c r="F1642" s="48" t="s">
        <v>49</v>
      </c>
      <c r="G1642" s="395" t="n">
        <f aca="false">30+25+5+5</f>
        <v>65</v>
      </c>
      <c r="H1642" s="395" t="n">
        <f aca="false">30+30+5</f>
        <v>65</v>
      </c>
      <c r="I1642" s="395" t="n">
        <f aca="false">30+30+6</f>
        <v>66</v>
      </c>
      <c r="J1642" s="259" t="n">
        <f aca="false">G1642</f>
        <v>65</v>
      </c>
      <c r="K1642" s="247"/>
      <c r="L1642" s="247"/>
      <c r="M1642" s="248"/>
      <c r="N1642" s="260" t="n">
        <f aca="false">H1642</f>
        <v>65</v>
      </c>
      <c r="O1642" s="247"/>
      <c r="P1642" s="247"/>
      <c r="Q1642" s="250"/>
      <c r="R1642" s="259" t="n">
        <f aca="false">I1642</f>
        <v>66</v>
      </c>
      <c r="S1642" s="247"/>
      <c r="T1642" s="247"/>
      <c r="U1642" s="248"/>
      <c r="V1642" s="340"/>
      <c r="W1642" s="340"/>
      <c r="X1642" s="340"/>
    </row>
    <row r="1643" customFormat="false" ht="12.75" hidden="false" customHeight="false" outlineLevel="0" collapsed="false">
      <c r="A1643" s="389"/>
      <c r="B1643" s="61"/>
      <c r="C1643" s="48"/>
      <c r="D1643" s="48"/>
      <c r="E1643" s="49"/>
      <c r="F1643" s="48"/>
      <c r="G1643" s="462"/>
      <c r="H1643" s="462"/>
      <c r="I1643" s="462"/>
      <c r="J1643" s="259"/>
      <c r="K1643" s="247"/>
      <c r="L1643" s="247"/>
      <c r="M1643" s="248"/>
      <c r="N1643" s="260"/>
      <c r="O1643" s="247"/>
      <c r="P1643" s="247"/>
      <c r="Q1643" s="250"/>
      <c r="R1643" s="259"/>
      <c r="S1643" s="247"/>
      <c r="T1643" s="247"/>
      <c r="U1643" s="248"/>
      <c r="V1643" s="340"/>
      <c r="W1643" s="340"/>
      <c r="X1643" s="340"/>
    </row>
    <row r="1644" customFormat="false" ht="38.25" hidden="false" customHeight="false" outlineLevel="0" collapsed="false">
      <c r="A1644" s="386" t="s">
        <v>1459</v>
      </c>
      <c r="B1644" s="52" t="s">
        <v>1793</v>
      </c>
      <c r="C1644" s="34" t="s">
        <v>64</v>
      </c>
      <c r="D1644" s="34" t="s">
        <v>222</v>
      </c>
      <c r="E1644" s="34" t="s">
        <v>1460</v>
      </c>
      <c r="F1644" s="34"/>
      <c r="G1644" s="73" t="n">
        <f aca="false">G1645</f>
        <v>300</v>
      </c>
      <c r="H1644" s="73" t="n">
        <f aca="false">H1645</f>
        <v>0</v>
      </c>
      <c r="I1644" s="73" t="n">
        <f aca="false">I1645</f>
        <v>0</v>
      </c>
      <c r="J1644" s="263"/>
      <c r="K1644" s="247"/>
      <c r="L1644" s="270"/>
      <c r="M1644" s="248"/>
      <c r="N1644" s="260"/>
      <c r="O1644" s="247"/>
      <c r="P1644" s="247"/>
      <c r="Q1644" s="250"/>
      <c r="R1644" s="259"/>
      <c r="S1644" s="247"/>
      <c r="T1644" s="247"/>
      <c r="U1644" s="248"/>
      <c r="V1644" s="340"/>
      <c r="W1644" s="340"/>
      <c r="X1644" s="340"/>
    </row>
    <row r="1645" customFormat="false" ht="25.5" hidden="false" customHeight="false" outlineLevel="0" collapsed="false">
      <c r="A1645" s="389" t="s">
        <v>706</v>
      </c>
      <c r="B1645" s="61" t="s">
        <v>1793</v>
      </c>
      <c r="C1645" s="48" t="s">
        <v>64</v>
      </c>
      <c r="D1645" s="48" t="s">
        <v>222</v>
      </c>
      <c r="E1645" s="49" t="s">
        <v>1460</v>
      </c>
      <c r="F1645" s="48" t="s">
        <v>124</v>
      </c>
      <c r="G1645" s="324" t="n">
        <v>300</v>
      </c>
      <c r="H1645" s="324"/>
      <c r="I1645" s="324"/>
      <c r="J1645" s="259"/>
      <c r="K1645" s="247"/>
      <c r="L1645" s="270" t="n">
        <f aca="false">G1645</f>
        <v>300</v>
      </c>
      <c r="M1645" s="248"/>
      <c r="N1645" s="260"/>
      <c r="O1645" s="247"/>
      <c r="P1645" s="247"/>
      <c r="Q1645" s="250"/>
      <c r="R1645" s="259"/>
      <c r="S1645" s="247"/>
      <c r="T1645" s="247"/>
      <c r="U1645" s="248"/>
      <c r="V1645" s="340"/>
      <c r="W1645" s="340"/>
      <c r="X1645" s="340"/>
    </row>
    <row r="1646" customFormat="false" ht="12.75" hidden="false" customHeight="false" outlineLevel="0" collapsed="false">
      <c r="A1646" s="389"/>
      <c r="B1646" s="61"/>
      <c r="C1646" s="48"/>
      <c r="D1646" s="48"/>
      <c r="E1646" s="49"/>
      <c r="F1646" s="48"/>
      <c r="G1646" s="62"/>
      <c r="H1646" s="62"/>
      <c r="I1646" s="62"/>
      <c r="J1646" s="259"/>
      <c r="K1646" s="247"/>
      <c r="L1646" s="270"/>
      <c r="M1646" s="248"/>
      <c r="N1646" s="260"/>
      <c r="O1646" s="247"/>
      <c r="P1646" s="247"/>
      <c r="Q1646" s="250"/>
      <c r="R1646" s="259"/>
      <c r="S1646" s="247"/>
      <c r="T1646" s="247"/>
      <c r="U1646" s="248"/>
      <c r="V1646" s="340"/>
      <c r="W1646" s="340"/>
      <c r="X1646" s="340"/>
    </row>
    <row r="1647" customFormat="false" ht="51" hidden="false" customHeight="false" outlineLevel="0" collapsed="false">
      <c r="A1647" s="386" t="s">
        <v>1461</v>
      </c>
      <c r="B1647" s="52" t="s">
        <v>1793</v>
      </c>
      <c r="C1647" s="34" t="s">
        <v>64</v>
      </c>
      <c r="D1647" s="34" t="s">
        <v>222</v>
      </c>
      <c r="E1647" s="34" t="s">
        <v>1462</v>
      </c>
      <c r="F1647" s="34"/>
      <c r="G1647" s="73" t="n">
        <f aca="false">G1648</f>
        <v>30</v>
      </c>
      <c r="H1647" s="73" t="n">
        <f aca="false">H1648</f>
        <v>0</v>
      </c>
      <c r="I1647" s="73" t="n">
        <f aca="false">I1648</f>
        <v>0</v>
      </c>
      <c r="J1647" s="263"/>
      <c r="K1647" s="247"/>
      <c r="L1647" s="270"/>
      <c r="M1647" s="248"/>
      <c r="N1647" s="260"/>
      <c r="O1647" s="247"/>
      <c r="P1647" s="247"/>
      <c r="Q1647" s="250"/>
      <c r="R1647" s="259"/>
      <c r="S1647" s="247"/>
      <c r="T1647" s="247"/>
      <c r="U1647" s="248"/>
      <c r="V1647" s="340"/>
      <c r="W1647" s="340"/>
      <c r="X1647" s="340"/>
    </row>
    <row r="1648" customFormat="false" ht="25.5" hidden="false" customHeight="false" outlineLevel="0" collapsed="false">
      <c r="A1648" s="389" t="s">
        <v>706</v>
      </c>
      <c r="B1648" s="61" t="s">
        <v>1793</v>
      </c>
      <c r="C1648" s="48" t="s">
        <v>64</v>
      </c>
      <c r="D1648" s="48" t="s">
        <v>222</v>
      </c>
      <c r="E1648" s="49" t="s">
        <v>1462</v>
      </c>
      <c r="F1648" s="48" t="s">
        <v>124</v>
      </c>
      <c r="G1648" s="324" t="n">
        <v>30</v>
      </c>
      <c r="H1648" s="324"/>
      <c r="I1648" s="324"/>
      <c r="J1648" s="259" t="n">
        <f aca="false">G1648</f>
        <v>30</v>
      </c>
      <c r="K1648" s="247"/>
      <c r="L1648" s="247"/>
      <c r="M1648" s="248"/>
      <c r="N1648" s="260"/>
      <c r="O1648" s="247"/>
      <c r="P1648" s="247"/>
      <c r="Q1648" s="250"/>
      <c r="R1648" s="259"/>
      <c r="S1648" s="247"/>
      <c r="T1648" s="247"/>
      <c r="U1648" s="248"/>
      <c r="V1648" s="340"/>
      <c r="W1648" s="340"/>
      <c r="X1648" s="340"/>
    </row>
    <row r="1649" customFormat="false" ht="12.75" hidden="false" customHeight="false" outlineLevel="0" collapsed="false">
      <c r="A1649" s="389"/>
      <c r="B1649" s="43"/>
      <c r="C1649" s="48"/>
      <c r="D1649" s="48"/>
      <c r="E1649" s="48"/>
      <c r="F1649" s="48"/>
      <c r="G1649" s="461"/>
      <c r="H1649" s="461"/>
      <c r="I1649" s="461"/>
      <c r="J1649" s="246"/>
      <c r="K1649" s="247"/>
      <c r="L1649" s="247"/>
      <c r="M1649" s="248"/>
      <c r="N1649" s="249"/>
      <c r="O1649" s="247"/>
      <c r="P1649" s="247"/>
      <c r="Q1649" s="250"/>
      <c r="R1649" s="246"/>
      <c r="S1649" s="247"/>
      <c r="T1649" s="247"/>
      <c r="U1649" s="248"/>
      <c r="V1649" s="340"/>
      <c r="W1649" s="340"/>
      <c r="X1649" s="340"/>
    </row>
    <row r="1650" customFormat="false" ht="12.75" hidden="false" customHeight="false" outlineLevel="0" collapsed="false">
      <c r="A1650" s="386" t="s">
        <v>1794</v>
      </c>
      <c r="B1650" s="40" t="s">
        <v>1793</v>
      </c>
      <c r="C1650" s="40" t="s">
        <v>85</v>
      </c>
      <c r="D1650" s="40"/>
      <c r="E1650" s="40"/>
      <c r="F1650" s="40"/>
      <c r="G1650" s="570" t="n">
        <f aca="false">G1651+G1710+G1723+G1697</f>
        <v>36833.14343</v>
      </c>
      <c r="H1650" s="570" t="n">
        <f aca="false">H1651+H1710+H1723+H1697</f>
        <v>36906.38</v>
      </c>
      <c r="I1650" s="570" t="n">
        <f aca="false">I1651+I1710+I1723+I1697</f>
        <v>33434.16</v>
      </c>
      <c r="J1650" s="246"/>
      <c r="K1650" s="247"/>
      <c r="L1650" s="247"/>
      <c r="M1650" s="248"/>
      <c r="N1650" s="249"/>
      <c r="O1650" s="247"/>
      <c r="P1650" s="247"/>
      <c r="Q1650" s="250"/>
      <c r="R1650" s="246"/>
      <c r="S1650" s="247"/>
      <c r="T1650" s="247"/>
      <c r="U1650" s="248"/>
      <c r="V1650" s="340"/>
      <c r="W1650" s="340"/>
      <c r="X1650" s="340"/>
    </row>
    <row r="1651" customFormat="false" ht="12.75" hidden="false" customHeight="false" outlineLevel="0" collapsed="false">
      <c r="A1651" s="386" t="s">
        <v>974</v>
      </c>
      <c r="B1651" s="52" t="s">
        <v>1793</v>
      </c>
      <c r="C1651" s="52" t="s">
        <v>85</v>
      </c>
      <c r="D1651" s="52" t="s">
        <v>43</v>
      </c>
      <c r="E1651" s="52"/>
      <c r="F1651" s="52"/>
      <c r="G1651" s="284" t="n">
        <f aca="false">G1652+G1686+G1691</f>
        <v>36620.14343</v>
      </c>
      <c r="H1651" s="284" t="n">
        <f aca="false">H1652+H1686+H1691</f>
        <v>36693.38</v>
      </c>
      <c r="I1651" s="284" t="n">
        <f aca="false">I1652+I1686+I1691</f>
        <v>33221.16</v>
      </c>
      <c r="J1651" s="246"/>
      <c r="K1651" s="247"/>
      <c r="L1651" s="247"/>
      <c r="M1651" s="248"/>
      <c r="N1651" s="249"/>
      <c r="O1651" s="247"/>
      <c r="P1651" s="247"/>
      <c r="Q1651" s="250"/>
      <c r="R1651" s="246"/>
      <c r="S1651" s="247"/>
      <c r="T1651" s="247"/>
      <c r="U1651" s="248"/>
      <c r="V1651" s="340"/>
      <c r="W1651" s="340"/>
      <c r="X1651" s="340"/>
    </row>
    <row r="1652" customFormat="false" ht="31.5" hidden="false" customHeight="true" outlineLevel="0" collapsed="false">
      <c r="A1652" s="71" t="s">
        <v>988</v>
      </c>
      <c r="B1652" s="52" t="s">
        <v>1793</v>
      </c>
      <c r="C1652" s="52" t="s">
        <v>85</v>
      </c>
      <c r="D1652" s="52" t="s">
        <v>43</v>
      </c>
      <c r="E1652" s="52" t="s">
        <v>989</v>
      </c>
      <c r="F1652" s="72"/>
      <c r="G1652" s="137" t="n">
        <f aca="false">G1653+G1671</f>
        <v>36620.14343</v>
      </c>
      <c r="H1652" s="137" t="n">
        <f aca="false">H1653+H1671</f>
        <v>36693.38</v>
      </c>
      <c r="I1652" s="137" t="n">
        <f aca="false">I1653+I1671</f>
        <v>33221.16</v>
      </c>
      <c r="J1652" s="246"/>
      <c r="K1652" s="247"/>
      <c r="L1652" s="247"/>
      <c r="M1652" s="248"/>
      <c r="N1652" s="249"/>
      <c r="O1652" s="247"/>
      <c r="P1652" s="247"/>
      <c r="Q1652" s="250"/>
      <c r="R1652" s="246"/>
      <c r="S1652" s="247"/>
      <c r="T1652" s="247"/>
      <c r="U1652" s="248"/>
      <c r="V1652" s="340"/>
      <c r="W1652" s="340"/>
      <c r="X1652" s="340"/>
    </row>
    <row r="1653" customFormat="false" ht="44.25" hidden="false" customHeight="true" outlineLevel="0" collapsed="false">
      <c r="A1653" s="71" t="s">
        <v>1635</v>
      </c>
      <c r="B1653" s="52" t="s">
        <v>1793</v>
      </c>
      <c r="C1653" s="52" t="s">
        <v>85</v>
      </c>
      <c r="D1653" s="52" t="s">
        <v>43</v>
      </c>
      <c r="E1653" s="52" t="s">
        <v>991</v>
      </c>
      <c r="F1653" s="72"/>
      <c r="G1653" s="137" t="n">
        <f aca="false">G1654+G1667</f>
        <v>36446.14343</v>
      </c>
      <c r="H1653" s="137" t="n">
        <f aca="false">H1654+H1667</f>
        <v>36693.38</v>
      </c>
      <c r="I1653" s="137" t="n">
        <f aca="false">I1654+I1667</f>
        <v>33221.16</v>
      </c>
      <c r="J1653" s="246"/>
      <c r="K1653" s="247"/>
      <c r="L1653" s="247"/>
      <c r="M1653" s="248"/>
      <c r="N1653" s="249"/>
      <c r="O1653" s="247"/>
      <c r="P1653" s="247"/>
      <c r="Q1653" s="250"/>
      <c r="R1653" s="246"/>
      <c r="S1653" s="247"/>
      <c r="T1653" s="247"/>
      <c r="U1653" s="248"/>
      <c r="V1653" s="340"/>
      <c r="W1653" s="340"/>
      <c r="X1653" s="340"/>
    </row>
    <row r="1654" customFormat="false" ht="32.25" hidden="false" customHeight="true" outlineLevel="0" collapsed="false">
      <c r="A1654" s="71" t="s">
        <v>992</v>
      </c>
      <c r="B1654" s="52" t="s">
        <v>1793</v>
      </c>
      <c r="C1654" s="52" t="s">
        <v>85</v>
      </c>
      <c r="D1654" s="52" t="s">
        <v>43</v>
      </c>
      <c r="E1654" s="52" t="s">
        <v>993</v>
      </c>
      <c r="F1654" s="72"/>
      <c r="G1654" s="137" t="n">
        <f aca="false">G1655+G1658+G1661+G1664</f>
        <v>36146.14343</v>
      </c>
      <c r="H1654" s="137" t="n">
        <f aca="false">H1655+H1658+H1661+H1664</f>
        <v>36693.38</v>
      </c>
      <c r="I1654" s="137" t="n">
        <f aca="false">I1655+I1658+I1661+I1664</f>
        <v>33221.16</v>
      </c>
      <c r="J1654" s="246"/>
      <c r="K1654" s="247"/>
      <c r="L1654" s="247"/>
      <c r="M1654" s="248"/>
      <c r="N1654" s="249"/>
      <c r="O1654" s="247"/>
      <c r="P1654" s="247"/>
      <c r="Q1654" s="250"/>
      <c r="R1654" s="246"/>
      <c r="S1654" s="247"/>
      <c r="T1654" s="247"/>
      <c r="U1654" s="248"/>
      <c r="V1654" s="340"/>
      <c r="W1654" s="340"/>
      <c r="X1654" s="340"/>
    </row>
    <row r="1655" customFormat="false" ht="28.5" hidden="false" customHeight="true" outlineLevel="0" collapsed="false">
      <c r="A1655" s="476" t="s">
        <v>324</v>
      </c>
      <c r="B1655" s="52" t="s">
        <v>1793</v>
      </c>
      <c r="C1655" s="72" t="s">
        <v>85</v>
      </c>
      <c r="D1655" s="72" t="s">
        <v>43</v>
      </c>
      <c r="E1655" s="72" t="s">
        <v>994</v>
      </c>
      <c r="F1655" s="72"/>
      <c r="G1655" s="137" t="n">
        <f aca="false">G1656</f>
        <v>3872.6</v>
      </c>
      <c r="H1655" s="137" t="n">
        <f aca="false">H1656</f>
        <v>3961.28</v>
      </c>
      <c r="I1655" s="137" t="n">
        <f aca="false">I1656</f>
        <v>4083.66</v>
      </c>
      <c r="J1655" s="246"/>
      <c r="K1655" s="247"/>
      <c r="L1655" s="247"/>
      <c r="M1655" s="248"/>
      <c r="N1655" s="249"/>
      <c r="O1655" s="247"/>
      <c r="P1655" s="247"/>
      <c r="Q1655" s="250"/>
      <c r="R1655" s="246"/>
      <c r="S1655" s="247"/>
      <c r="T1655" s="247"/>
      <c r="U1655" s="248"/>
      <c r="V1655" s="340"/>
      <c r="W1655" s="340"/>
      <c r="X1655" s="340"/>
    </row>
    <row r="1656" customFormat="false" ht="25.5" hidden="false" customHeight="false" outlineLevel="0" collapsed="false">
      <c r="A1656" s="389" t="s">
        <v>706</v>
      </c>
      <c r="B1656" s="61" t="s">
        <v>1793</v>
      </c>
      <c r="C1656" s="48" t="s">
        <v>85</v>
      </c>
      <c r="D1656" s="48" t="s">
        <v>43</v>
      </c>
      <c r="E1656" s="49" t="s">
        <v>994</v>
      </c>
      <c r="F1656" s="48" t="s">
        <v>124</v>
      </c>
      <c r="G1656" s="324" t="n">
        <v>3872.6</v>
      </c>
      <c r="H1656" s="324" t="n">
        <v>3961.28</v>
      </c>
      <c r="I1656" s="324" t="n">
        <v>4083.66</v>
      </c>
      <c r="J1656" s="259" t="n">
        <f aca="false">G1656</f>
        <v>3872.6</v>
      </c>
      <c r="K1656" s="247"/>
      <c r="L1656" s="247"/>
      <c r="M1656" s="248"/>
      <c r="N1656" s="260" t="n">
        <f aca="false">H1656</f>
        <v>3961.28</v>
      </c>
      <c r="O1656" s="247"/>
      <c r="P1656" s="247"/>
      <c r="Q1656" s="250"/>
      <c r="R1656" s="259" t="n">
        <f aca="false">I1656</f>
        <v>4083.66</v>
      </c>
      <c r="S1656" s="247"/>
      <c r="T1656" s="247"/>
      <c r="U1656" s="248"/>
      <c r="V1656" s="340"/>
      <c r="W1656" s="340"/>
      <c r="X1656" s="340"/>
    </row>
    <row r="1657" customFormat="false" ht="12.75" hidden="false" customHeight="false" outlineLevel="0" collapsed="false">
      <c r="A1657" s="389"/>
      <c r="B1657" s="61"/>
      <c r="C1657" s="48"/>
      <c r="D1657" s="48"/>
      <c r="E1657" s="49"/>
      <c r="F1657" s="48"/>
      <c r="G1657" s="461"/>
      <c r="H1657" s="461"/>
      <c r="I1657" s="461"/>
      <c r="J1657" s="263"/>
      <c r="K1657" s="270"/>
      <c r="L1657" s="247"/>
      <c r="M1657" s="248"/>
      <c r="N1657" s="249"/>
      <c r="O1657" s="270"/>
      <c r="P1657" s="247"/>
      <c r="Q1657" s="250"/>
      <c r="R1657" s="246"/>
      <c r="S1657" s="270"/>
      <c r="T1657" s="247"/>
      <c r="U1657" s="248"/>
      <c r="V1657" s="340"/>
      <c r="W1657" s="340"/>
      <c r="X1657" s="340"/>
    </row>
    <row r="1658" customFormat="false" ht="48" hidden="false" customHeight="true" outlineLevel="0" collapsed="false">
      <c r="A1658" s="411" t="s">
        <v>976</v>
      </c>
      <c r="B1658" s="40" t="s">
        <v>1793</v>
      </c>
      <c r="C1658" s="72" t="s">
        <v>85</v>
      </c>
      <c r="D1658" s="72" t="s">
        <v>43</v>
      </c>
      <c r="E1658" s="72" t="s">
        <v>995</v>
      </c>
      <c r="F1658" s="72"/>
      <c r="G1658" s="137" t="n">
        <f aca="false">G1659</f>
        <v>20881.1</v>
      </c>
      <c r="H1658" s="137" t="n">
        <f aca="false">H1659</f>
        <v>21792.1</v>
      </c>
      <c r="I1658" s="137" t="n">
        <f aca="false">I1659</f>
        <v>22652.3</v>
      </c>
      <c r="J1658" s="246"/>
      <c r="K1658" s="247"/>
      <c r="L1658" s="247"/>
      <c r="M1658" s="248"/>
      <c r="N1658" s="249"/>
      <c r="O1658" s="247"/>
      <c r="P1658" s="247"/>
      <c r="Q1658" s="250"/>
      <c r="R1658" s="246"/>
      <c r="S1658" s="247"/>
      <c r="T1658" s="247"/>
      <c r="U1658" s="248"/>
      <c r="V1658" s="340"/>
      <c r="W1658" s="340"/>
      <c r="X1658" s="340"/>
    </row>
    <row r="1659" customFormat="false" ht="25.5" hidden="false" customHeight="false" outlineLevel="0" collapsed="false">
      <c r="A1659" s="389" t="s">
        <v>706</v>
      </c>
      <c r="B1659" s="61" t="s">
        <v>1793</v>
      </c>
      <c r="C1659" s="49" t="s">
        <v>85</v>
      </c>
      <c r="D1659" s="49" t="s">
        <v>43</v>
      </c>
      <c r="E1659" s="49" t="s">
        <v>995</v>
      </c>
      <c r="F1659" s="48" t="s">
        <v>124</v>
      </c>
      <c r="G1659" s="273" t="n">
        <f aca="false">13343.9+7537.2</f>
        <v>20881.1</v>
      </c>
      <c r="H1659" s="273" t="n">
        <f aca="false">13926.1+7866</f>
        <v>21792.1</v>
      </c>
      <c r="I1659" s="273" t="n">
        <f aca="false">14475.8+8176.5</f>
        <v>22652.3</v>
      </c>
      <c r="J1659" s="259"/>
      <c r="K1659" s="247"/>
      <c r="L1659" s="270" t="n">
        <f aca="false">G1659</f>
        <v>20881.1</v>
      </c>
      <c r="M1659" s="248"/>
      <c r="N1659" s="260"/>
      <c r="O1659" s="247"/>
      <c r="P1659" s="270" t="n">
        <f aca="false">H1659</f>
        <v>21792.1</v>
      </c>
      <c r="Q1659" s="250"/>
      <c r="R1659" s="259"/>
      <c r="S1659" s="247"/>
      <c r="T1659" s="270" t="n">
        <f aca="false">I1659</f>
        <v>22652.3</v>
      </c>
      <c r="U1659" s="248"/>
      <c r="V1659" s="340"/>
      <c r="W1659" s="340"/>
      <c r="X1659" s="340"/>
    </row>
    <row r="1660" customFormat="false" ht="12.75" hidden="false" customHeight="false" outlineLevel="0" collapsed="false">
      <c r="A1660" s="389"/>
      <c r="B1660" s="61"/>
      <c r="C1660" s="49"/>
      <c r="D1660" s="49"/>
      <c r="E1660" s="49"/>
      <c r="F1660" s="48"/>
      <c r="G1660" s="461"/>
      <c r="H1660" s="461"/>
      <c r="I1660" s="461"/>
      <c r="J1660" s="263"/>
      <c r="K1660" s="247"/>
      <c r="L1660" s="247"/>
      <c r="M1660" s="248"/>
      <c r="N1660" s="249"/>
      <c r="O1660" s="247"/>
      <c r="P1660" s="247"/>
      <c r="Q1660" s="250"/>
      <c r="R1660" s="246"/>
      <c r="S1660" s="247"/>
      <c r="T1660" s="247"/>
      <c r="U1660" s="248"/>
      <c r="V1660" s="340"/>
      <c r="W1660" s="340"/>
      <c r="X1660" s="340"/>
    </row>
    <row r="1661" customFormat="false" ht="44.25" hidden="false" customHeight="true" outlineLevel="0" collapsed="false">
      <c r="A1661" s="411" t="s">
        <v>978</v>
      </c>
      <c r="B1661" s="40" t="s">
        <v>1793</v>
      </c>
      <c r="C1661" s="72" t="s">
        <v>85</v>
      </c>
      <c r="D1661" s="72" t="s">
        <v>43</v>
      </c>
      <c r="E1661" s="72" t="s">
        <v>996</v>
      </c>
      <c r="F1661" s="72"/>
      <c r="G1661" s="137" t="n">
        <f aca="false">G1662</f>
        <v>1099</v>
      </c>
      <c r="H1661" s="137" t="n">
        <f aca="false">H1662</f>
        <v>1147</v>
      </c>
      <c r="I1661" s="137" t="n">
        <f aca="false">I1662</f>
        <v>1192.2</v>
      </c>
      <c r="J1661" s="263"/>
      <c r="K1661" s="247"/>
      <c r="L1661" s="247"/>
      <c r="M1661" s="248"/>
      <c r="N1661" s="249"/>
      <c r="O1661" s="247"/>
      <c r="P1661" s="247"/>
      <c r="Q1661" s="250"/>
      <c r="R1661" s="246"/>
      <c r="S1661" s="247"/>
      <c r="T1661" s="247"/>
      <c r="U1661" s="248"/>
      <c r="V1661" s="340"/>
      <c r="W1661" s="340"/>
      <c r="X1661" s="340"/>
    </row>
    <row r="1662" customFormat="false" ht="25.5" hidden="false" customHeight="false" outlineLevel="0" collapsed="false">
      <c r="A1662" s="389" t="s">
        <v>706</v>
      </c>
      <c r="B1662" s="61" t="s">
        <v>1793</v>
      </c>
      <c r="C1662" s="49" t="s">
        <v>85</v>
      </c>
      <c r="D1662" s="49" t="s">
        <v>43</v>
      </c>
      <c r="E1662" s="49" t="s">
        <v>996</v>
      </c>
      <c r="F1662" s="48" t="s">
        <v>124</v>
      </c>
      <c r="G1662" s="273" t="n">
        <f aca="false">702.3+396.7</f>
        <v>1099</v>
      </c>
      <c r="H1662" s="273" t="n">
        <f aca="false">733+414</f>
        <v>1147</v>
      </c>
      <c r="I1662" s="273" t="n">
        <f aca="false">761.9+430.3</f>
        <v>1192.2</v>
      </c>
      <c r="J1662" s="259" t="n">
        <f aca="false">G1662</f>
        <v>1099</v>
      </c>
      <c r="K1662" s="247"/>
      <c r="L1662" s="247"/>
      <c r="M1662" s="248"/>
      <c r="N1662" s="260" t="n">
        <f aca="false">H1662</f>
        <v>1147</v>
      </c>
      <c r="O1662" s="247"/>
      <c r="P1662" s="247"/>
      <c r="Q1662" s="250"/>
      <c r="R1662" s="259" t="n">
        <f aca="false">I1662</f>
        <v>1192.2</v>
      </c>
      <c r="S1662" s="247"/>
      <c r="T1662" s="247"/>
      <c r="U1662" s="248"/>
      <c r="V1662" s="340"/>
      <c r="W1662" s="340"/>
      <c r="X1662" s="340"/>
    </row>
    <row r="1663" customFormat="false" ht="12.75" hidden="false" customHeight="false" outlineLevel="0" collapsed="false">
      <c r="A1663" s="389"/>
      <c r="B1663" s="61"/>
      <c r="C1663" s="49"/>
      <c r="D1663" s="49"/>
      <c r="E1663" s="49"/>
      <c r="F1663" s="48"/>
      <c r="G1663" s="461"/>
      <c r="H1663" s="461"/>
      <c r="I1663" s="461"/>
      <c r="J1663" s="259"/>
      <c r="K1663" s="247"/>
      <c r="L1663" s="247"/>
      <c r="M1663" s="248"/>
      <c r="N1663" s="260"/>
      <c r="O1663" s="247"/>
      <c r="P1663" s="247"/>
      <c r="Q1663" s="250"/>
      <c r="R1663" s="259"/>
      <c r="S1663" s="247"/>
      <c r="T1663" s="247"/>
      <c r="U1663" s="248"/>
      <c r="V1663" s="340"/>
      <c r="W1663" s="340"/>
      <c r="X1663" s="340"/>
    </row>
    <row r="1664" customFormat="false" ht="38.25" hidden="false" customHeight="false" outlineLevel="0" collapsed="false">
      <c r="A1664" s="411" t="s">
        <v>1550</v>
      </c>
      <c r="B1664" s="40" t="s">
        <v>1793</v>
      </c>
      <c r="C1664" s="72" t="s">
        <v>85</v>
      </c>
      <c r="D1664" s="72" t="s">
        <v>43</v>
      </c>
      <c r="E1664" s="72" t="s">
        <v>1636</v>
      </c>
      <c r="F1664" s="72"/>
      <c r="G1664" s="137" t="n">
        <f aca="false">G1665</f>
        <v>10293.44343</v>
      </c>
      <c r="H1664" s="137" t="n">
        <f aca="false">H1665</f>
        <v>9793</v>
      </c>
      <c r="I1664" s="137" t="n">
        <f aca="false">I1665</f>
        <v>5293</v>
      </c>
      <c r="J1664" s="263"/>
      <c r="K1664" s="247"/>
      <c r="L1664" s="247"/>
      <c r="M1664" s="248"/>
      <c r="N1664" s="249"/>
      <c r="O1664" s="247"/>
      <c r="P1664" s="247"/>
      <c r="Q1664" s="250"/>
      <c r="R1664" s="246"/>
      <c r="S1664" s="247"/>
      <c r="T1664" s="247"/>
      <c r="U1664" s="248"/>
      <c r="V1664" s="340"/>
      <c r="W1664" s="340"/>
      <c r="X1664" s="340"/>
    </row>
    <row r="1665" customFormat="false" ht="25.5" hidden="false" customHeight="false" outlineLevel="0" collapsed="false">
      <c r="A1665" s="389" t="s">
        <v>706</v>
      </c>
      <c r="B1665" s="61" t="s">
        <v>1793</v>
      </c>
      <c r="C1665" s="49" t="s">
        <v>85</v>
      </c>
      <c r="D1665" s="49" t="s">
        <v>43</v>
      </c>
      <c r="E1665" s="49" t="s">
        <v>1636</v>
      </c>
      <c r="F1665" s="48" t="s">
        <v>124</v>
      </c>
      <c r="G1665" s="258" t="n">
        <v>10293.44343</v>
      </c>
      <c r="H1665" s="258" t="n">
        <v>9793</v>
      </c>
      <c r="I1665" s="258" t="n">
        <v>5293</v>
      </c>
      <c r="J1665" s="259" t="n">
        <f aca="false">G1665</f>
        <v>10293.44343</v>
      </c>
      <c r="K1665" s="247"/>
      <c r="L1665" s="247"/>
      <c r="M1665" s="248"/>
      <c r="N1665" s="260" t="n">
        <f aca="false">H1665</f>
        <v>9793</v>
      </c>
      <c r="O1665" s="247"/>
      <c r="P1665" s="247"/>
      <c r="Q1665" s="250"/>
      <c r="R1665" s="259" t="n">
        <f aca="false">I1665</f>
        <v>5293</v>
      </c>
      <c r="S1665" s="247"/>
      <c r="T1665" s="247"/>
      <c r="U1665" s="248"/>
      <c r="V1665" s="340"/>
      <c r="W1665" s="340"/>
      <c r="X1665" s="340"/>
    </row>
    <row r="1666" customFormat="false" ht="12.75" hidden="false" customHeight="false" outlineLevel="0" collapsed="false">
      <c r="A1666" s="389"/>
      <c r="B1666" s="61"/>
      <c r="C1666" s="49"/>
      <c r="D1666" s="49"/>
      <c r="E1666" s="49"/>
      <c r="F1666" s="48"/>
      <c r="G1666" s="461"/>
      <c r="H1666" s="461"/>
      <c r="I1666" s="461"/>
      <c r="J1666" s="253"/>
      <c r="K1666" s="254"/>
      <c r="L1666" s="254"/>
      <c r="M1666" s="255"/>
      <c r="N1666" s="256"/>
      <c r="O1666" s="254"/>
      <c r="P1666" s="254"/>
      <c r="Q1666" s="257"/>
      <c r="R1666" s="253"/>
      <c r="S1666" s="254"/>
      <c r="T1666" s="254"/>
      <c r="U1666" s="255"/>
      <c r="V1666" s="340"/>
      <c r="W1666" s="340"/>
      <c r="X1666" s="340"/>
    </row>
    <row r="1667" customFormat="false" ht="55.5" hidden="false" customHeight="true" outlineLevel="0" collapsed="false">
      <c r="A1667" s="71" t="s">
        <v>1001</v>
      </c>
      <c r="B1667" s="52" t="s">
        <v>1795</v>
      </c>
      <c r="C1667" s="52" t="s">
        <v>85</v>
      </c>
      <c r="D1667" s="52" t="s">
        <v>43</v>
      </c>
      <c r="E1667" s="52" t="s">
        <v>1002</v>
      </c>
      <c r="F1667" s="72"/>
      <c r="G1667" s="137" t="n">
        <f aca="false">G1668</f>
        <v>300</v>
      </c>
      <c r="H1667" s="137" t="n">
        <f aca="false">H1668</f>
        <v>0</v>
      </c>
      <c r="I1667" s="137" t="n">
        <f aca="false">I1668</f>
        <v>0</v>
      </c>
      <c r="J1667" s="246"/>
      <c r="K1667" s="247"/>
      <c r="L1667" s="247"/>
      <c r="M1667" s="248"/>
      <c r="N1667" s="249"/>
      <c r="O1667" s="247"/>
      <c r="P1667" s="247"/>
      <c r="Q1667" s="250"/>
      <c r="R1667" s="246"/>
      <c r="S1667" s="247"/>
      <c r="T1667" s="247"/>
      <c r="U1667" s="248"/>
      <c r="V1667" s="340"/>
      <c r="W1667" s="340"/>
      <c r="X1667" s="340"/>
    </row>
    <row r="1668" customFormat="false" ht="42" hidden="false" customHeight="true" outlineLevel="0" collapsed="false">
      <c r="A1668" s="71" t="s">
        <v>544</v>
      </c>
      <c r="B1668" s="52" t="s">
        <v>1795</v>
      </c>
      <c r="C1668" s="52" t="s">
        <v>85</v>
      </c>
      <c r="D1668" s="52" t="s">
        <v>43</v>
      </c>
      <c r="E1668" s="52" t="s">
        <v>1003</v>
      </c>
      <c r="F1668" s="72"/>
      <c r="G1668" s="137" t="n">
        <f aca="false">G1669</f>
        <v>300</v>
      </c>
      <c r="H1668" s="137" t="n">
        <f aca="false">H1669</f>
        <v>0</v>
      </c>
      <c r="I1668" s="137" t="n">
        <f aca="false">I1669</f>
        <v>0</v>
      </c>
      <c r="J1668" s="246"/>
      <c r="K1668" s="247"/>
      <c r="L1668" s="247"/>
      <c r="M1668" s="248"/>
      <c r="N1668" s="249"/>
      <c r="O1668" s="247"/>
      <c r="P1668" s="247"/>
      <c r="Q1668" s="250"/>
      <c r="R1668" s="246"/>
      <c r="S1668" s="247"/>
      <c r="T1668" s="247"/>
      <c r="U1668" s="248"/>
      <c r="V1668" s="340"/>
      <c r="W1668" s="340"/>
      <c r="X1668" s="340"/>
    </row>
    <row r="1669" customFormat="false" ht="25.5" hidden="false" customHeight="false" outlineLevel="0" collapsed="false">
      <c r="A1669" s="389" t="s">
        <v>706</v>
      </c>
      <c r="B1669" s="61" t="s">
        <v>1795</v>
      </c>
      <c r="C1669" s="61" t="s">
        <v>85</v>
      </c>
      <c r="D1669" s="61" t="s">
        <v>43</v>
      </c>
      <c r="E1669" s="61" t="s">
        <v>1003</v>
      </c>
      <c r="F1669" s="48" t="s">
        <v>124</v>
      </c>
      <c r="G1669" s="324" t="n">
        <v>300</v>
      </c>
      <c r="H1669" s="324" t="n">
        <v>0</v>
      </c>
      <c r="I1669" s="324" t="n">
        <v>0</v>
      </c>
      <c r="J1669" s="259" t="n">
        <f aca="false">G1669</f>
        <v>300</v>
      </c>
      <c r="K1669" s="247"/>
      <c r="L1669" s="247"/>
      <c r="M1669" s="248"/>
      <c r="N1669" s="260" t="n">
        <f aca="false">H1669</f>
        <v>0</v>
      </c>
      <c r="O1669" s="247"/>
      <c r="P1669" s="247"/>
      <c r="Q1669" s="250"/>
      <c r="R1669" s="259" t="n">
        <f aca="false">I1669</f>
        <v>0</v>
      </c>
      <c r="S1669" s="247"/>
      <c r="T1669" s="247"/>
      <c r="U1669" s="248"/>
      <c r="V1669" s="340"/>
      <c r="W1669" s="340"/>
      <c r="X1669" s="340"/>
    </row>
    <row r="1670" customFormat="false" ht="12.75" hidden="false" customHeight="false" outlineLevel="0" collapsed="false">
      <c r="A1670" s="389"/>
      <c r="B1670" s="61"/>
      <c r="C1670" s="61"/>
      <c r="D1670" s="61"/>
      <c r="E1670" s="61"/>
      <c r="F1670" s="48"/>
      <c r="G1670" s="461"/>
      <c r="H1670" s="461"/>
      <c r="I1670" s="461"/>
      <c r="J1670" s="259"/>
      <c r="K1670" s="247"/>
      <c r="L1670" s="247"/>
      <c r="M1670" s="248"/>
      <c r="N1670" s="260"/>
      <c r="O1670" s="247"/>
      <c r="P1670" s="247"/>
      <c r="Q1670" s="250"/>
      <c r="R1670" s="259"/>
      <c r="S1670" s="247"/>
      <c r="T1670" s="247"/>
      <c r="U1670" s="248"/>
      <c r="V1670" s="340"/>
      <c r="W1670" s="340"/>
      <c r="X1670" s="340"/>
    </row>
    <row r="1671" customFormat="false" ht="12.75" hidden="false" customHeight="false" outlineLevel="0" collapsed="false">
      <c r="A1671" s="71" t="s">
        <v>1004</v>
      </c>
      <c r="B1671" s="52" t="s">
        <v>1793</v>
      </c>
      <c r="C1671" s="52" t="s">
        <v>85</v>
      </c>
      <c r="D1671" s="52" t="s">
        <v>43</v>
      </c>
      <c r="E1671" s="52" t="s">
        <v>1005</v>
      </c>
      <c r="F1671" s="72"/>
      <c r="G1671" s="137" t="n">
        <f aca="false">G1672</f>
        <v>174</v>
      </c>
      <c r="H1671" s="137" t="n">
        <f aca="false">H1672</f>
        <v>0</v>
      </c>
      <c r="I1671" s="137" t="n">
        <f aca="false">I1672</f>
        <v>0</v>
      </c>
      <c r="J1671" s="246"/>
      <c r="K1671" s="247"/>
      <c r="L1671" s="247"/>
      <c r="M1671" s="248"/>
      <c r="N1671" s="249"/>
      <c r="O1671" s="247"/>
      <c r="P1671" s="247"/>
      <c r="Q1671" s="250"/>
      <c r="R1671" s="246"/>
      <c r="S1671" s="247"/>
      <c r="T1671" s="247"/>
      <c r="U1671" s="248"/>
      <c r="V1671" s="340"/>
      <c r="W1671" s="340"/>
      <c r="X1671" s="340"/>
    </row>
    <row r="1672" customFormat="false" ht="57" hidden="false" customHeight="true" outlineLevel="0" collapsed="false">
      <c r="A1672" s="71" t="s">
        <v>1006</v>
      </c>
      <c r="B1672" s="52" t="s">
        <v>1793</v>
      </c>
      <c r="C1672" s="52" t="s">
        <v>85</v>
      </c>
      <c r="D1672" s="52" t="s">
        <v>43</v>
      </c>
      <c r="E1672" s="52" t="s">
        <v>1007</v>
      </c>
      <c r="F1672" s="72"/>
      <c r="G1672" s="137" t="n">
        <f aca="false">G1673+G1676+G1679+G1682</f>
        <v>174</v>
      </c>
      <c r="H1672" s="137" t="n">
        <f aca="false">H1673+H1676+H1679+H1682</f>
        <v>0</v>
      </c>
      <c r="I1672" s="137" t="n">
        <f aca="false">I1673+I1676+I1679+I1682</f>
        <v>0</v>
      </c>
      <c r="J1672" s="263"/>
      <c r="K1672" s="270"/>
      <c r="L1672" s="247"/>
      <c r="M1672" s="248"/>
      <c r="N1672" s="249"/>
      <c r="O1672" s="270"/>
      <c r="P1672" s="247"/>
      <c r="Q1672" s="250"/>
      <c r="R1672" s="246"/>
      <c r="S1672" s="270"/>
      <c r="T1672" s="247"/>
      <c r="U1672" s="248"/>
      <c r="V1672" s="340"/>
      <c r="W1672" s="340"/>
      <c r="X1672" s="340"/>
    </row>
    <row r="1673" customFormat="false" ht="32.25" hidden="false" customHeight="true" outlineLevel="0" collapsed="false">
      <c r="A1673" s="476" t="s">
        <v>980</v>
      </c>
      <c r="B1673" s="52" t="s">
        <v>1793</v>
      </c>
      <c r="C1673" s="72" t="s">
        <v>85</v>
      </c>
      <c r="D1673" s="72" t="s">
        <v>43</v>
      </c>
      <c r="E1673" s="72" t="s">
        <v>1008</v>
      </c>
      <c r="F1673" s="72"/>
      <c r="G1673" s="137" t="n">
        <f aca="false">G1674</f>
        <v>174</v>
      </c>
      <c r="H1673" s="137" t="n">
        <f aca="false">H1674</f>
        <v>0</v>
      </c>
      <c r="I1673" s="137" t="n">
        <f aca="false">I1674</f>
        <v>0</v>
      </c>
      <c r="J1673" s="246"/>
      <c r="K1673" s="247"/>
      <c r="L1673" s="247"/>
      <c r="M1673" s="248"/>
      <c r="N1673" s="249"/>
      <c r="O1673" s="247"/>
      <c r="P1673" s="247"/>
      <c r="Q1673" s="250"/>
      <c r="R1673" s="246"/>
      <c r="S1673" s="247"/>
      <c r="T1673" s="247"/>
      <c r="U1673" s="248"/>
      <c r="V1673" s="340"/>
      <c r="W1673" s="340"/>
      <c r="X1673" s="340"/>
    </row>
    <row r="1674" customFormat="false" ht="25.5" hidden="false" customHeight="false" outlineLevel="0" collapsed="false">
      <c r="A1674" s="389" t="s">
        <v>706</v>
      </c>
      <c r="B1674" s="61" t="s">
        <v>1793</v>
      </c>
      <c r="C1674" s="48" t="s">
        <v>85</v>
      </c>
      <c r="D1674" s="48" t="s">
        <v>43</v>
      </c>
      <c r="E1674" s="49" t="s">
        <v>1008</v>
      </c>
      <c r="F1674" s="48" t="s">
        <v>124</v>
      </c>
      <c r="G1674" s="324" t="n">
        <f aca="false">174</f>
        <v>174</v>
      </c>
      <c r="H1674" s="324"/>
      <c r="I1674" s="324"/>
      <c r="J1674" s="259" t="n">
        <f aca="false">G1674</f>
        <v>174</v>
      </c>
      <c r="K1674" s="247"/>
      <c r="L1674" s="247"/>
      <c r="M1674" s="248"/>
      <c r="N1674" s="260" t="n">
        <f aca="false">H1674</f>
        <v>0</v>
      </c>
      <c r="O1674" s="247"/>
      <c r="P1674" s="247"/>
      <c r="Q1674" s="250"/>
      <c r="R1674" s="259" t="n">
        <f aca="false">I1674</f>
        <v>0</v>
      </c>
      <c r="S1674" s="247"/>
      <c r="T1674" s="247"/>
      <c r="U1674" s="248"/>
      <c r="V1674" s="340"/>
      <c r="W1674" s="340"/>
      <c r="X1674" s="340"/>
    </row>
    <row r="1675" customFormat="false" ht="12.75" hidden="false" customHeight="false" outlineLevel="0" collapsed="false">
      <c r="A1675" s="389"/>
      <c r="B1675" s="61"/>
      <c r="C1675" s="48"/>
      <c r="D1675" s="48"/>
      <c r="E1675" s="49"/>
      <c r="F1675" s="48"/>
      <c r="G1675" s="461"/>
      <c r="H1675" s="461"/>
      <c r="I1675" s="461"/>
      <c r="J1675" s="259"/>
      <c r="K1675" s="247"/>
      <c r="L1675" s="247"/>
      <c r="M1675" s="248"/>
      <c r="N1675" s="260"/>
      <c r="O1675" s="247"/>
      <c r="P1675" s="247"/>
      <c r="Q1675" s="250"/>
      <c r="R1675" s="259"/>
      <c r="S1675" s="247"/>
      <c r="T1675" s="247"/>
      <c r="U1675" s="248"/>
      <c r="V1675" s="340"/>
      <c r="W1675" s="340"/>
      <c r="X1675" s="340"/>
    </row>
    <row r="1676" customFormat="false" ht="32.25" hidden="true" customHeight="true" outlineLevel="0" collapsed="false">
      <c r="A1676" s="476" t="s">
        <v>986</v>
      </c>
      <c r="B1676" s="52" t="s">
        <v>1793</v>
      </c>
      <c r="C1676" s="72" t="s">
        <v>85</v>
      </c>
      <c r="D1676" s="72" t="s">
        <v>43</v>
      </c>
      <c r="E1676" s="72" t="s">
        <v>1637</v>
      </c>
      <c r="F1676" s="72"/>
      <c r="G1676" s="137" t="n">
        <f aca="false">G1677</f>
        <v>0</v>
      </c>
      <c r="H1676" s="137" t="n">
        <f aca="false">H1677</f>
        <v>0</v>
      </c>
      <c r="I1676" s="137" t="n">
        <f aca="false">I1677</f>
        <v>0</v>
      </c>
      <c r="J1676" s="246"/>
      <c r="K1676" s="247"/>
      <c r="L1676" s="247"/>
      <c r="M1676" s="248"/>
      <c r="N1676" s="249"/>
      <c r="O1676" s="247"/>
      <c r="P1676" s="247"/>
      <c r="Q1676" s="250"/>
      <c r="R1676" s="246"/>
      <c r="S1676" s="247"/>
      <c r="T1676" s="247"/>
      <c r="U1676" s="248"/>
      <c r="V1676" s="340"/>
      <c r="W1676" s="340"/>
      <c r="X1676" s="340"/>
    </row>
    <row r="1677" customFormat="false" ht="25.5" hidden="true" customHeight="false" outlineLevel="0" collapsed="false">
      <c r="A1677" s="389" t="s">
        <v>706</v>
      </c>
      <c r="B1677" s="61" t="s">
        <v>1793</v>
      </c>
      <c r="C1677" s="48" t="s">
        <v>85</v>
      </c>
      <c r="D1677" s="48" t="s">
        <v>43</v>
      </c>
      <c r="E1677" s="49" t="s">
        <v>1637</v>
      </c>
      <c r="F1677" s="48" t="s">
        <v>124</v>
      </c>
      <c r="G1677" s="273"/>
      <c r="H1677" s="273"/>
      <c r="I1677" s="273"/>
      <c r="J1677" s="259" t="n">
        <f aca="false">G1677</f>
        <v>0</v>
      </c>
      <c r="K1677" s="247"/>
      <c r="L1677" s="247"/>
      <c r="M1677" s="248"/>
      <c r="N1677" s="260" t="n">
        <f aca="false">H1677</f>
        <v>0</v>
      </c>
      <c r="O1677" s="247"/>
      <c r="P1677" s="247"/>
      <c r="Q1677" s="250"/>
      <c r="R1677" s="259" t="n">
        <f aca="false">I1677</f>
        <v>0</v>
      </c>
      <c r="S1677" s="247"/>
      <c r="T1677" s="247"/>
      <c r="U1677" s="248"/>
      <c r="V1677" s="340"/>
      <c r="W1677" s="340"/>
      <c r="X1677" s="340"/>
    </row>
    <row r="1678" customFormat="false" ht="12.75" hidden="true" customHeight="false" outlineLevel="0" collapsed="false">
      <c r="A1678" s="389"/>
      <c r="B1678" s="61"/>
      <c r="C1678" s="48"/>
      <c r="D1678" s="48"/>
      <c r="E1678" s="49"/>
      <c r="F1678" s="48"/>
      <c r="G1678" s="461"/>
      <c r="H1678" s="461"/>
      <c r="I1678" s="461"/>
      <c r="J1678" s="246"/>
      <c r="K1678" s="247"/>
      <c r="L1678" s="247"/>
      <c r="M1678" s="248"/>
      <c r="N1678" s="249"/>
      <c r="O1678" s="247"/>
      <c r="P1678" s="247"/>
      <c r="Q1678" s="250"/>
      <c r="R1678" s="246"/>
      <c r="S1678" s="247"/>
      <c r="T1678" s="247"/>
      <c r="U1678" s="248"/>
      <c r="V1678" s="340"/>
      <c r="W1678" s="340"/>
      <c r="X1678" s="340"/>
    </row>
    <row r="1679" customFormat="false" ht="38.25" hidden="true" customHeight="false" outlineLevel="0" collapsed="false">
      <c r="A1679" s="71" t="s">
        <v>1113</v>
      </c>
      <c r="B1679" s="52" t="s">
        <v>1793</v>
      </c>
      <c r="C1679" s="72" t="s">
        <v>85</v>
      </c>
      <c r="D1679" s="72" t="s">
        <v>43</v>
      </c>
      <c r="E1679" s="72" t="s">
        <v>1638</v>
      </c>
      <c r="F1679" s="72"/>
      <c r="G1679" s="60" t="n">
        <f aca="false">G1680</f>
        <v>0</v>
      </c>
      <c r="H1679" s="60" t="n">
        <f aca="false">H1680</f>
        <v>0</v>
      </c>
      <c r="I1679" s="60" t="n">
        <f aca="false">I1680</f>
        <v>0</v>
      </c>
      <c r="J1679" s="294"/>
      <c r="K1679" s="247"/>
      <c r="L1679" s="247"/>
      <c r="M1679" s="248"/>
      <c r="N1679" s="260"/>
      <c r="O1679" s="250"/>
      <c r="P1679" s="247"/>
      <c r="Q1679" s="247"/>
      <c r="R1679" s="259"/>
      <c r="S1679" s="247"/>
      <c r="T1679" s="249"/>
      <c r="U1679" s="247"/>
      <c r="V1679" s="348"/>
      <c r="W1679" s="348"/>
      <c r="X1679" s="348"/>
      <c r="Y1679" s="154"/>
      <c r="Z1679" s="154"/>
    </row>
    <row r="1680" customFormat="false" ht="25.5" hidden="true" customHeight="false" outlineLevel="0" collapsed="false">
      <c r="A1680" s="389" t="s">
        <v>706</v>
      </c>
      <c r="B1680" s="61" t="s">
        <v>1793</v>
      </c>
      <c r="C1680" s="48" t="s">
        <v>85</v>
      </c>
      <c r="D1680" s="48" t="s">
        <v>43</v>
      </c>
      <c r="E1680" s="49" t="s">
        <v>1638</v>
      </c>
      <c r="F1680" s="48" t="s">
        <v>124</v>
      </c>
      <c r="G1680" s="273"/>
      <c r="H1680" s="273"/>
      <c r="I1680" s="273"/>
      <c r="J1680" s="259"/>
      <c r="K1680" s="247"/>
      <c r="L1680" s="270" t="n">
        <f aca="false">G1680</f>
        <v>0</v>
      </c>
      <c r="M1680" s="248"/>
      <c r="N1680" s="260"/>
      <c r="O1680" s="247"/>
      <c r="P1680" s="270" t="n">
        <f aca="false">H1680</f>
        <v>0</v>
      </c>
      <c r="Q1680" s="250"/>
      <c r="R1680" s="259"/>
      <c r="S1680" s="247"/>
      <c r="T1680" s="270" t="n">
        <f aca="false">I1680</f>
        <v>0</v>
      </c>
      <c r="U1680" s="248"/>
      <c r="V1680" s="348"/>
      <c r="W1680" s="348"/>
      <c r="X1680" s="348"/>
      <c r="Y1680" s="1"/>
      <c r="Z1680" s="1"/>
    </row>
    <row r="1681" customFormat="false" ht="12.75" hidden="true" customHeight="false" outlineLevel="0" collapsed="false">
      <c r="A1681" s="389"/>
      <c r="B1681" s="61"/>
      <c r="C1681" s="48"/>
      <c r="D1681" s="48"/>
      <c r="E1681" s="49"/>
      <c r="F1681" s="48"/>
      <c r="G1681" s="74"/>
      <c r="H1681" s="74"/>
      <c r="I1681" s="74"/>
      <c r="J1681" s="259"/>
      <c r="K1681" s="247"/>
      <c r="L1681" s="247"/>
      <c r="M1681" s="248"/>
      <c r="N1681" s="260"/>
      <c r="O1681" s="250"/>
      <c r="P1681" s="247"/>
      <c r="Q1681" s="247"/>
      <c r="R1681" s="259"/>
      <c r="S1681" s="247"/>
      <c r="T1681" s="249"/>
      <c r="U1681" s="247"/>
      <c r="V1681" s="348"/>
      <c r="W1681" s="348"/>
      <c r="X1681" s="348"/>
      <c r="Y1681" s="1"/>
      <c r="Z1681" s="1"/>
    </row>
    <row r="1682" customFormat="false" ht="38.25" hidden="true" customHeight="false" outlineLevel="0" collapsed="false">
      <c r="A1682" s="386" t="s">
        <v>1115</v>
      </c>
      <c r="B1682" s="61" t="s">
        <v>1793</v>
      </c>
      <c r="C1682" s="34" t="s">
        <v>85</v>
      </c>
      <c r="D1682" s="34" t="s">
        <v>43</v>
      </c>
      <c r="E1682" s="34" t="s">
        <v>1639</v>
      </c>
      <c r="F1682" s="34"/>
      <c r="G1682" s="73" t="n">
        <f aca="false">G1683</f>
        <v>0</v>
      </c>
      <c r="H1682" s="73" t="n">
        <f aca="false">H1683</f>
        <v>0</v>
      </c>
      <c r="I1682" s="73" t="n">
        <f aca="false">I1683</f>
        <v>0</v>
      </c>
      <c r="J1682" s="246"/>
      <c r="K1682" s="247"/>
      <c r="L1682" s="247"/>
      <c r="M1682" s="248"/>
      <c r="N1682" s="249"/>
      <c r="O1682" s="250"/>
      <c r="P1682" s="247"/>
      <c r="Q1682" s="247"/>
      <c r="R1682" s="246"/>
      <c r="S1682" s="247"/>
      <c r="T1682" s="249"/>
      <c r="U1682" s="247"/>
      <c r="V1682" s="348"/>
      <c r="W1682" s="348"/>
      <c r="X1682" s="348"/>
      <c r="Y1682" s="1"/>
      <c r="Z1682" s="1"/>
    </row>
    <row r="1683" customFormat="false" ht="25.5" hidden="true" customHeight="false" outlineLevel="0" collapsed="false">
      <c r="A1683" s="389" t="s">
        <v>706</v>
      </c>
      <c r="B1683" s="61" t="s">
        <v>1793</v>
      </c>
      <c r="C1683" s="48" t="s">
        <v>85</v>
      </c>
      <c r="D1683" s="48" t="s">
        <v>43</v>
      </c>
      <c r="E1683" s="49" t="s">
        <v>1639</v>
      </c>
      <c r="F1683" s="48" t="s">
        <v>124</v>
      </c>
      <c r="G1683" s="273"/>
      <c r="H1683" s="273"/>
      <c r="I1683" s="273"/>
      <c r="J1683" s="294" t="n">
        <f aca="false">G1683</f>
        <v>0</v>
      </c>
      <c r="K1683" s="247"/>
      <c r="L1683" s="247"/>
      <c r="M1683" s="248"/>
      <c r="N1683" s="260" t="n">
        <f aca="false">H1683</f>
        <v>0</v>
      </c>
      <c r="O1683" s="250"/>
      <c r="P1683" s="247"/>
      <c r="Q1683" s="247"/>
      <c r="R1683" s="259" t="n">
        <f aca="false">I1683</f>
        <v>0</v>
      </c>
      <c r="S1683" s="247"/>
      <c r="T1683" s="249"/>
      <c r="U1683" s="247"/>
      <c r="V1683" s="348"/>
      <c r="W1683" s="348"/>
      <c r="X1683" s="348"/>
      <c r="Y1683" s="1"/>
      <c r="Z1683" s="1"/>
    </row>
    <row r="1684" customFormat="false" ht="12.75" hidden="true" customHeight="false" outlineLevel="0" collapsed="false">
      <c r="A1684" s="389"/>
      <c r="B1684" s="61"/>
      <c r="C1684" s="48"/>
      <c r="D1684" s="48"/>
      <c r="E1684" s="49"/>
      <c r="F1684" s="48"/>
      <c r="G1684" s="461"/>
      <c r="H1684" s="461"/>
      <c r="I1684" s="461"/>
      <c r="J1684" s="246"/>
      <c r="K1684" s="247"/>
      <c r="L1684" s="247"/>
      <c r="M1684" s="248"/>
      <c r="N1684" s="249"/>
      <c r="O1684" s="247"/>
      <c r="P1684" s="247"/>
      <c r="Q1684" s="250"/>
      <c r="R1684" s="246"/>
      <c r="S1684" s="247"/>
      <c r="T1684" s="247"/>
      <c r="U1684" s="248"/>
      <c r="V1684" s="340"/>
      <c r="W1684" s="340"/>
      <c r="X1684" s="340"/>
    </row>
    <row r="1685" customFormat="false" ht="12.75" hidden="true" customHeight="false" outlineLevel="0" collapsed="false">
      <c r="A1685" s="389"/>
      <c r="B1685" s="61"/>
      <c r="C1685" s="48"/>
      <c r="D1685" s="48"/>
      <c r="E1685" s="49"/>
      <c r="F1685" s="48"/>
      <c r="G1685" s="461"/>
      <c r="H1685" s="461"/>
      <c r="I1685" s="461"/>
      <c r="J1685" s="259"/>
      <c r="K1685" s="247"/>
      <c r="L1685" s="247"/>
      <c r="M1685" s="248"/>
      <c r="N1685" s="260"/>
      <c r="O1685" s="247"/>
      <c r="P1685" s="247"/>
      <c r="Q1685" s="250"/>
      <c r="R1685" s="259"/>
      <c r="S1685" s="247"/>
      <c r="T1685" s="247"/>
      <c r="U1685" s="248"/>
      <c r="V1685" s="340"/>
      <c r="W1685" s="340"/>
      <c r="X1685" s="340"/>
    </row>
    <row r="1686" customFormat="false" ht="12.75" hidden="true" customHeight="false" outlineLevel="0" collapsed="false">
      <c r="A1686" s="71" t="s">
        <v>936</v>
      </c>
      <c r="B1686" s="52" t="s">
        <v>1793</v>
      </c>
      <c r="C1686" s="72" t="s">
        <v>85</v>
      </c>
      <c r="D1686" s="72" t="s">
        <v>43</v>
      </c>
      <c r="E1686" s="72" t="s">
        <v>937</v>
      </c>
      <c r="F1686" s="72"/>
      <c r="G1686" s="137" t="n">
        <f aca="false">G1687</f>
        <v>0</v>
      </c>
      <c r="H1686" s="137" t="n">
        <f aca="false">H1687</f>
        <v>0</v>
      </c>
      <c r="I1686" s="137" t="n">
        <f aca="false">I1687</f>
        <v>0</v>
      </c>
      <c r="J1686" s="253"/>
      <c r="K1686" s="254"/>
      <c r="L1686" s="254"/>
      <c r="M1686" s="255"/>
      <c r="N1686" s="256"/>
      <c r="O1686" s="254"/>
      <c r="P1686" s="254"/>
      <c r="Q1686" s="257"/>
      <c r="R1686" s="253"/>
      <c r="S1686" s="254"/>
      <c r="T1686" s="254"/>
      <c r="U1686" s="255"/>
      <c r="V1686" s="340"/>
      <c r="W1686" s="340"/>
      <c r="X1686" s="340"/>
    </row>
    <row r="1687" customFormat="false" ht="25.5" hidden="true" customHeight="false" outlineLevel="0" collapsed="false">
      <c r="A1687" s="71" t="s">
        <v>938</v>
      </c>
      <c r="B1687" s="52" t="s">
        <v>1793</v>
      </c>
      <c r="C1687" s="72" t="s">
        <v>85</v>
      </c>
      <c r="D1687" s="72" t="s">
        <v>43</v>
      </c>
      <c r="E1687" s="72" t="s">
        <v>939</v>
      </c>
      <c r="F1687" s="72"/>
      <c r="G1687" s="137" t="n">
        <f aca="false">G1688</f>
        <v>0</v>
      </c>
      <c r="H1687" s="137" t="n">
        <f aca="false">H1688</f>
        <v>0</v>
      </c>
      <c r="I1687" s="137" t="n">
        <f aca="false">I1688</f>
        <v>0</v>
      </c>
      <c r="J1687" s="253"/>
      <c r="K1687" s="254"/>
      <c r="L1687" s="254"/>
      <c r="M1687" s="255"/>
      <c r="N1687" s="256"/>
      <c r="O1687" s="254"/>
      <c r="P1687" s="254"/>
      <c r="Q1687" s="257"/>
      <c r="R1687" s="253"/>
      <c r="S1687" s="254"/>
      <c r="T1687" s="254"/>
      <c r="U1687" s="255"/>
      <c r="V1687" s="340"/>
      <c r="W1687" s="340"/>
      <c r="X1687" s="340"/>
    </row>
    <row r="1688" customFormat="false" ht="25.5" hidden="true" customHeight="false" outlineLevel="0" collapsed="false">
      <c r="A1688" s="400" t="s">
        <v>1323</v>
      </c>
      <c r="B1688" s="52" t="s">
        <v>1793</v>
      </c>
      <c r="C1688" s="72" t="s">
        <v>85</v>
      </c>
      <c r="D1688" s="72" t="s">
        <v>43</v>
      </c>
      <c r="E1688" s="72" t="s">
        <v>1324</v>
      </c>
      <c r="F1688" s="72"/>
      <c r="G1688" s="137" t="n">
        <f aca="false">G1689</f>
        <v>0</v>
      </c>
      <c r="H1688" s="137" t="n">
        <f aca="false">H1689</f>
        <v>0</v>
      </c>
      <c r="I1688" s="137" t="n">
        <f aca="false">I1689</f>
        <v>0</v>
      </c>
      <c r="J1688" s="253"/>
      <c r="K1688" s="254"/>
      <c r="L1688" s="254"/>
      <c r="M1688" s="255"/>
      <c r="N1688" s="256"/>
      <c r="O1688" s="254"/>
      <c r="P1688" s="254"/>
      <c r="Q1688" s="257"/>
      <c r="R1688" s="253"/>
      <c r="S1688" s="254"/>
      <c r="T1688" s="254"/>
      <c r="U1688" s="255"/>
      <c r="V1688" s="340"/>
      <c r="W1688" s="340"/>
      <c r="X1688" s="340"/>
    </row>
    <row r="1689" customFormat="false" ht="25.5" hidden="true" customHeight="false" outlineLevel="0" collapsed="false">
      <c r="A1689" s="392" t="s">
        <v>706</v>
      </c>
      <c r="B1689" s="61" t="s">
        <v>1793</v>
      </c>
      <c r="C1689" s="48" t="s">
        <v>85</v>
      </c>
      <c r="D1689" s="48" t="s">
        <v>43</v>
      </c>
      <c r="E1689" s="49" t="s">
        <v>1324</v>
      </c>
      <c r="F1689" s="48" t="s">
        <v>124</v>
      </c>
      <c r="G1689" s="324"/>
      <c r="H1689" s="324"/>
      <c r="I1689" s="324"/>
      <c r="J1689" s="259" t="n">
        <f aca="false">G1689</f>
        <v>0</v>
      </c>
      <c r="K1689" s="247"/>
      <c r="L1689" s="247"/>
      <c r="M1689" s="248"/>
      <c r="N1689" s="260" t="n">
        <f aca="false">H1689</f>
        <v>0</v>
      </c>
      <c r="O1689" s="247"/>
      <c r="P1689" s="247"/>
      <c r="Q1689" s="250"/>
      <c r="R1689" s="259" t="n">
        <f aca="false">I1689</f>
        <v>0</v>
      </c>
      <c r="S1689" s="247"/>
      <c r="T1689" s="247"/>
      <c r="U1689" s="248"/>
      <c r="V1689" s="340"/>
      <c r="W1689" s="340"/>
      <c r="X1689" s="340"/>
    </row>
    <row r="1690" customFormat="false" ht="12.75" hidden="true" customHeight="false" outlineLevel="0" collapsed="false">
      <c r="A1690" s="389"/>
      <c r="B1690" s="61"/>
      <c r="C1690" s="48"/>
      <c r="D1690" s="48"/>
      <c r="E1690" s="49"/>
      <c r="F1690" s="48"/>
      <c r="G1690" s="461"/>
      <c r="H1690" s="461"/>
      <c r="I1690" s="461"/>
      <c r="J1690" s="259"/>
      <c r="K1690" s="247"/>
      <c r="L1690" s="247"/>
      <c r="M1690" s="248"/>
      <c r="N1690" s="260"/>
      <c r="O1690" s="247"/>
      <c r="P1690" s="247"/>
      <c r="Q1690" s="250"/>
      <c r="R1690" s="259"/>
      <c r="S1690" s="247"/>
      <c r="T1690" s="247"/>
      <c r="U1690" s="248"/>
      <c r="V1690" s="340"/>
      <c r="W1690" s="340"/>
      <c r="X1690" s="340"/>
    </row>
    <row r="1691" customFormat="false" ht="12.75" hidden="true" customHeight="false" outlineLevel="0" collapsed="false">
      <c r="A1691" s="411" t="s">
        <v>547</v>
      </c>
      <c r="B1691" s="52" t="s">
        <v>1793</v>
      </c>
      <c r="C1691" s="72" t="s">
        <v>85</v>
      </c>
      <c r="D1691" s="72" t="s">
        <v>43</v>
      </c>
      <c r="E1691" s="52" t="s">
        <v>548</v>
      </c>
      <c r="F1691" s="48"/>
      <c r="G1691" s="137" t="n">
        <f aca="false">G1692</f>
        <v>0</v>
      </c>
      <c r="H1691" s="137" t="n">
        <f aca="false">H1692</f>
        <v>0</v>
      </c>
      <c r="I1691" s="137" t="n">
        <f aca="false">I1692</f>
        <v>0</v>
      </c>
      <c r="J1691" s="259"/>
      <c r="K1691" s="247"/>
      <c r="L1691" s="247"/>
      <c r="M1691" s="248"/>
      <c r="N1691" s="260"/>
      <c r="O1691" s="247"/>
      <c r="P1691" s="247"/>
      <c r="Q1691" s="250"/>
      <c r="R1691" s="259"/>
      <c r="S1691" s="247"/>
      <c r="T1691" s="247"/>
      <c r="U1691" s="248"/>
      <c r="V1691" s="340"/>
      <c r="W1691" s="340"/>
      <c r="X1691" s="340"/>
    </row>
    <row r="1692" customFormat="false" ht="12.75" hidden="true" customHeight="false" outlineLevel="0" collapsed="false">
      <c r="A1692" s="71" t="s">
        <v>668</v>
      </c>
      <c r="B1692" s="52" t="s">
        <v>1793</v>
      </c>
      <c r="C1692" s="72" t="s">
        <v>85</v>
      </c>
      <c r="D1692" s="72" t="s">
        <v>43</v>
      </c>
      <c r="E1692" s="52" t="s">
        <v>669</v>
      </c>
      <c r="F1692" s="48"/>
      <c r="G1692" s="137" t="n">
        <f aca="false">G1693</f>
        <v>0</v>
      </c>
      <c r="H1692" s="137" t="n">
        <f aca="false">H1693</f>
        <v>0</v>
      </c>
      <c r="I1692" s="137" t="n">
        <f aca="false">I1693</f>
        <v>0</v>
      </c>
      <c r="J1692" s="259"/>
      <c r="K1692" s="247"/>
      <c r="L1692" s="247"/>
      <c r="M1692" s="248"/>
      <c r="N1692" s="260"/>
      <c r="O1692" s="247"/>
      <c r="P1692" s="247"/>
      <c r="Q1692" s="250"/>
      <c r="R1692" s="259"/>
      <c r="S1692" s="247"/>
      <c r="T1692" s="247"/>
      <c r="U1692" s="248"/>
      <c r="V1692" s="340"/>
      <c r="W1692" s="340"/>
      <c r="X1692" s="340"/>
    </row>
    <row r="1693" customFormat="false" ht="25.5" hidden="true" customHeight="false" outlineLevel="0" collapsed="false">
      <c r="A1693" s="411" t="s">
        <v>1400</v>
      </c>
      <c r="B1693" s="52" t="s">
        <v>1793</v>
      </c>
      <c r="C1693" s="72" t="s">
        <v>85</v>
      </c>
      <c r="D1693" s="72" t="s">
        <v>43</v>
      </c>
      <c r="E1693" s="52" t="s">
        <v>1401</v>
      </c>
      <c r="F1693" s="48"/>
      <c r="G1693" s="137" t="n">
        <f aca="false">G1694</f>
        <v>0</v>
      </c>
      <c r="H1693" s="137" t="n">
        <f aca="false">H1694</f>
        <v>0</v>
      </c>
      <c r="I1693" s="137" t="n">
        <f aca="false">I1694</f>
        <v>0</v>
      </c>
      <c r="J1693" s="259"/>
      <c r="K1693" s="247"/>
      <c r="L1693" s="247"/>
      <c r="M1693" s="248"/>
      <c r="N1693" s="260"/>
      <c r="O1693" s="247"/>
      <c r="P1693" s="247"/>
      <c r="Q1693" s="250"/>
      <c r="R1693" s="259"/>
      <c r="S1693" s="247"/>
      <c r="T1693" s="247"/>
      <c r="U1693" s="248"/>
      <c r="V1693" s="340"/>
      <c r="W1693" s="340"/>
      <c r="X1693" s="340"/>
    </row>
    <row r="1694" customFormat="false" ht="25.5" hidden="true" customHeight="false" outlineLevel="0" collapsed="false">
      <c r="A1694" s="411" t="s">
        <v>1402</v>
      </c>
      <c r="B1694" s="52" t="s">
        <v>1793</v>
      </c>
      <c r="C1694" s="72" t="s">
        <v>85</v>
      </c>
      <c r="D1694" s="72" t="s">
        <v>43</v>
      </c>
      <c r="E1694" s="52" t="s">
        <v>1403</v>
      </c>
      <c r="F1694" s="52"/>
      <c r="G1694" s="284" t="n">
        <f aca="false">G1695</f>
        <v>0</v>
      </c>
      <c r="H1694" s="284" t="n">
        <f aca="false">H1695</f>
        <v>0</v>
      </c>
      <c r="I1694" s="284" t="n">
        <f aca="false">I1695</f>
        <v>0</v>
      </c>
      <c r="J1694" s="259"/>
      <c r="K1694" s="247"/>
      <c r="L1694" s="247"/>
      <c r="M1694" s="248"/>
      <c r="N1694" s="260"/>
      <c r="O1694" s="247"/>
      <c r="P1694" s="247"/>
      <c r="Q1694" s="250"/>
      <c r="R1694" s="259"/>
      <c r="S1694" s="247"/>
      <c r="T1694" s="247"/>
      <c r="U1694" s="248"/>
      <c r="V1694" s="340"/>
      <c r="W1694" s="340"/>
      <c r="X1694" s="340"/>
    </row>
    <row r="1695" customFormat="false" ht="25.5" hidden="true" customHeight="false" outlineLevel="0" collapsed="false">
      <c r="A1695" s="389" t="s">
        <v>706</v>
      </c>
      <c r="B1695" s="61" t="s">
        <v>1793</v>
      </c>
      <c r="C1695" s="43" t="s">
        <v>85</v>
      </c>
      <c r="D1695" s="48" t="s">
        <v>43</v>
      </c>
      <c r="E1695" s="61" t="s">
        <v>1403</v>
      </c>
      <c r="F1695" s="48" t="s">
        <v>124</v>
      </c>
      <c r="G1695" s="324"/>
      <c r="H1695" s="324"/>
      <c r="I1695" s="324"/>
      <c r="J1695" s="259" t="n">
        <f aca="false">G1695</f>
        <v>0</v>
      </c>
      <c r="K1695" s="247"/>
      <c r="L1695" s="247"/>
      <c r="M1695" s="248"/>
      <c r="N1695" s="260" t="n">
        <f aca="false">H1695</f>
        <v>0</v>
      </c>
      <c r="O1695" s="247"/>
      <c r="P1695" s="247"/>
      <c r="Q1695" s="250"/>
      <c r="R1695" s="259" t="n">
        <f aca="false">I1695</f>
        <v>0</v>
      </c>
      <c r="S1695" s="247"/>
      <c r="T1695" s="247"/>
      <c r="U1695" s="248"/>
      <c r="V1695" s="340"/>
      <c r="W1695" s="340"/>
      <c r="X1695" s="340"/>
    </row>
    <row r="1696" customFormat="false" ht="12.75" hidden="false" customHeight="false" outlineLevel="0" collapsed="false">
      <c r="A1696" s="389"/>
      <c r="B1696" s="61"/>
      <c r="C1696" s="43"/>
      <c r="D1696" s="48"/>
      <c r="E1696" s="61"/>
      <c r="F1696" s="48"/>
      <c r="G1696" s="461"/>
      <c r="H1696" s="461"/>
      <c r="I1696" s="461"/>
      <c r="J1696" s="259"/>
      <c r="K1696" s="247"/>
      <c r="L1696" s="247"/>
      <c r="M1696" s="248"/>
      <c r="N1696" s="260"/>
      <c r="O1696" s="247"/>
      <c r="P1696" s="247"/>
      <c r="Q1696" s="250"/>
      <c r="R1696" s="259"/>
      <c r="S1696" s="247"/>
      <c r="T1696" s="247"/>
      <c r="U1696" s="248"/>
      <c r="V1696" s="340"/>
      <c r="W1696" s="340"/>
      <c r="X1696" s="340"/>
    </row>
    <row r="1697" s="56" customFormat="true" ht="12.75" hidden="false" customHeight="false" outlineLevel="0" collapsed="false">
      <c r="A1697" s="386" t="s">
        <v>1640</v>
      </c>
      <c r="B1697" s="52" t="s">
        <v>1793</v>
      </c>
      <c r="C1697" s="40" t="s">
        <v>85</v>
      </c>
      <c r="D1697" s="34" t="s">
        <v>79</v>
      </c>
      <c r="E1697" s="52"/>
      <c r="F1697" s="34"/>
      <c r="G1697" s="137" t="n">
        <f aca="false">G1705+G1698</f>
        <v>50</v>
      </c>
      <c r="H1697" s="137" t="n">
        <f aca="false">H1705+H1698</f>
        <v>50</v>
      </c>
      <c r="I1697" s="137" t="n">
        <f aca="false">I1705+I1698</f>
        <v>50</v>
      </c>
      <c r="J1697" s="321"/>
      <c r="K1697" s="254"/>
      <c r="L1697" s="254"/>
      <c r="M1697" s="255"/>
      <c r="N1697" s="322"/>
      <c r="O1697" s="254"/>
      <c r="P1697" s="254"/>
      <c r="Q1697" s="257"/>
      <c r="R1697" s="321"/>
      <c r="S1697" s="254"/>
      <c r="T1697" s="254"/>
      <c r="U1697" s="255"/>
      <c r="V1697" s="401"/>
      <c r="W1697" s="401"/>
      <c r="X1697" s="401"/>
      <c r="AC1697" s="55"/>
      <c r="AD1697" s="55"/>
      <c r="AE1697" s="55"/>
      <c r="AF1697" s="55"/>
      <c r="AG1697" s="55"/>
      <c r="AH1697" s="55"/>
      <c r="AI1697" s="55"/>
      <c r="AJ1697" s="55"/>
      <c r="AK1697" s="55"/>
      <c r="AL1697" s="55"/>
      <c r="AM1697" s="55"/>
      <c r="AN1697" s="55"/>
      <c r="AO1697" s="55"/>
      <c r="AP1697" s="55"/>
      <c r="AQ1697" s="55"/>
      <c r="AR1697" s="55"/>
      <c r="AS1697" s="55"/>
      <c r="AT1697" s="55"/>
      <c r="AU1697" s="55"/>
      <c r="AV1697" s="55"/>
      <c r="AW1697" s="55"/>
      <c r="AX1697" s="55"/>
      <c r="AY1697" s="55"/>
      <c r="AZ1697" s="55"/>
      <c r="BA1697" s="55"/>
      <c r="BB1697" s="55"/>
      <c r="BC1697" s="55"/>
      <c r="BD1697" s="55"/>
      <c r="BE1697" s="55"/>
      <c r="BF1697" s="55"/>
      <c r="BG1697" s="55"/>
      <c r="BH1697" s="55"/>
      <c r="BI1697" s="55"/>
      <c r="BJ1697" s="55"/>
      <c r="BK1697" s="55"/>
      <c r="BL1697" s="55"/>
      <c r="BM1697" s="55"/>
      <c r="BN1697" s="55"/>
      <c r="BO1697" s="55"/>
      <c r="BP1697" s="55"/>
      <c r="BQ1697" s="55"/>
      <c r="BR1697" s="55"/>
      <c r="BS1697" s="55"/>
      <c r="BT1697" s="55"/>
      <c r="BU1697" s="55"/>
      <c r="BV1697" s="55"/>
      <c r="BW1697" s="55"/>
      <c r="BX1697" s="55"/>
      <c r="BY1697" s="55"/>
      <c r="BZ1697" s="55"/>
      <c r="CA1697" s="55"/>
      <c r="CB1697" s="55"/>
      <c r="CC1697" s="55"/>
      <c r="CD1697" s="55"/>
      <c r="CE1697" s="55"/>
      <c r="CF1697" s="55"/>
      <c r="CG1697" s="55"/>
      <c r="CH1697" s="55"/>
      <c r="CI1697" s="55"/>
      <c r="CJ1697" s="55"/>
      <c r="CK1697" s="55"/>
      <c r="CL1697" s="55"/>
      <c r="CM1697" s="55"/>
      <c r="CN1697" s="55"/>
      <c r="CO1697" s="55"/>
      <c r="CP1697" s="55"/>
      <c r="CQ1697" s="55"/>
      <c r="CR1697" s="55"/>
      <c r="CS1697" s="55"/>
      <c r="CT1697" s="55"/>
      <c r="CU1697" s="55"/>
      <c r="CV1697" s="55"/>
      <c r="CW1697" s="55"/>
      <c r="CX1697" s="55"/>
      <c r="CY1697" s="55"/>
      <c r="CZ1697" s="55"/>
      <c r="DA1697" s="55"/>
      <c r="DB1697" s="55"/>
      <c r="DC1697" s="55"/>
      <c r="DD1697" s="55"/>
      <c r="DE1697" s="55"/>
      <c r="DF1697" s="55"/>
      <c r="DG1697" s="55"/>
      <c r="DH1697" s="55"/>
      <c r="DI1697" s="55"/>
      <c r="DJ1697" s="55"/>
      <c r="DK1697" s="55"/>
      <c r="DL1697" s="55"/>
      <c r="DM1697" s="55"/>
      <c r="DN1697" s="55"/>
      <c r="DO1697" s="55"/>
      <c r="DP1697" s="55"/>
      <c r="DQ1697" s="55"/>
      <c r="DR1697" s="55"/>
      <c r="DS1697" s="55"/>
      <c r="DT1697" s="55"/>
      <c r="DU1697" s="55"/>
      <c r="DV1697" s="55"/>
      <c r="DW1697" s="55"/>
      <c r="DX1697" s="55"/>
      <c r="DY1697" s="55"/>
      <c r="DZ1697" s="55"/>
      <c r="EA1697" s="55"/>
      <c r="EB1697" s="55"/>
      <c r="EC1697" s="55"/>
      <c r="ED1697" s="55"/>
      <c r="EE1697" s="55"/>
      <c r="EF1697" s="55"/>
      <c r="EG1697" s="55"/>
      <c r="EH1697" s="55"/>
      <c r="EI1697" s="55"/>
      <c r="EJ1697" s="55"/>
      <c r="EK1697" s="55"/>
      <c r="EL1697" s="55"/>
      <c r="EM1697" s="55"/>
      <c r="EN1697" s="55"/>
      <c r="EO1697" s="55"/>
      <c r="EP1697" s="55"/>
    </row>
    <row r="1698" s="56" customFormat="true" ht="25.5" hidden="false" customHeight="false" outlineLevel="0" collapsed="false">
      <c r="A1698" s="71" t="s">
        <v>988</v>
      </c>
      <c r="B1698" s="52" t="s">
        <v>1793</v>
      </c>
      <c r="C1698" s="34" t="s">
        <v>85</v>
      </c>
      <c r="D1698" s="34" t="s">
        <v>79</v>
      </c>
      <c r="E1698" s="72" t="s">
        <v>989</v>
      </c>
      <c r="F1698" s="430"/>
      <c r="G1698" s="137" t="n">
        <f aca="false">G1699</f>
        <v>30</v>
      </c>
      <c r="H1698" s="137" t="n">
        <f aca="false">H1699</f>
        <v>30</v>
      </c>
      <c r="I1698" s="137" t="n">
        <f aca="false">I1699</f>
        <v>30</v>
      </c>
      <c r="J1698" s="321"/>
      <c r="K1698" s="254"/>
      <c r="L1698" s="254"/>
      <c r="M1698" s="255"/>
      <c r="N1698" s="322"/>
      <c r="O1698" s="254"/>
      <c r="P1698" s="254"/>
      <c r="Q1698" s="257"/>
      <c r="R1698" s="321"/>
      <c r="S1698" s="254"/>
      <c r="T1698" s="254"/>
      <c r="U1698" s="255"/>
      <c r="V1698" s="348"/>
      <c r="W1698" s="401"/>
      <c r="X1698" s="401"/>
      <c r="AC1698" s="55"/>
      <c r="AD1698" s="55"/>
      <c r="AE1698" s="55"/>
      <c r="AF1698" s="55"/>
      <c r="AG1698" s="55"/>
      <c r="AH1698" s="55"/>
      <c r="AI1698" s="55"/>
      <c r="AJ1698" s="55"/>
      <c r="AK1698" s="55"/>
      <c r="AL1698" s="55"/>
      <c r="AM1698" s="55"/>
      <c r="AN1698" s="55"/>
      <c r="AO1698" s="55"/>
      <c r="AP1698" s="55"/>
      <c r="AQ1698" s="55"/>
      <c r="AR1698" s="55"/>
      <c r="AS1698" s="55"/>
      <c r="AT1698" s="55"/>
      <c r="AU1698" s="55"/>
      <c r="AV1698" s="55"/>
      <c r="AW1698" s="55"/>
      <c r="AX1698" s="55"/>
      <c r="AY1698" s="55"/>
      <c r="AZ1698" s="55"/>
      <c r="BA1698" s="55"/>
      <c r="BB1698" s="55"/>
      <c r="BC1698" s="55"/>
      <c r="BD1698" s="55"/>
      <c r="BE1698" s="55"/>
      <c r="BF1698" s="55"/>
      <c r="BG1698" s="55"/>
      <c r="BH1698" s="55"/>
      <c r="BI1698" s="55"/>
      <c r="BJ1698" s="55"/>
      <c r="BK1698" s="55"/>
      <c r="BL1698" s="55"/>
      <c r="BM1698" s="55"/>
      <c r="BN1698" s="55"/>
      <c r="BO1698" s="55"/>
      <c r="BP1698" s="55"/>
      <c r="BQ1698" s="55"/>
      <c r="BR1698" s="55"/>
      <c r="BS1698" s="55"/>
      <c r="BT1698" s="55"/>
      <c r="BU1698" s="55"/>
      <c r="BV1698" s="55"/>
      <c r="BW1698" s="55"/>
      <c r="BX1698" s="55"/>
      <c r="BY1698" s="55"/>
      <c r="BZ1698" s="55"/>
      <c r="CA1698" s="55"/>
      <c r="CB1698" s="55"/>
      <c r="CC1698" s="55"/>
      <c r="CD1698" s="55"/>
      <c r="CE1698" s="55"/>
      <c r="CF1698" s="55"/>
      <c r="CG1698" s="55"/>
      <c r="CH1698" s="55"/>
      <c r="CI1698" s="55"/>
      <c r="CJ1698" s="55"/>
      <c r="CK1698" s="55"/>
      <c r="CL1698" s="55"/>
      <c r="CM1698" s="55"/>
      <c r="CN1698" s="55"/>
      <c r="CO1698" s="55"/>
      <c r="CP1698" s="55"/>
      <c r="CQ1698" s="55"/>
      <c r="CR1698" s="55"/>
      <c r="CS1698" s="55"/>
      <c r="CT1698" s="55"/>
      <c r="CU1698" s="55"/>
      <c r="CV1698" s="55"/>
      <c r="CW1698" s="55"/>
      <c r="CX1698" s="55"/>
      <c r="CY1698" s="55"/>
      <c r="CZ1698" s="55"/>
      <c r="DA1698" s="55"/>
      <c r="DB1698" s="55"/>
      <c r="DC1698" s="55"/>
      <c r="DD1698" s="55"/>
      <c r="DE1698" s="55"/>
      <c r="DF1698" s="55"/>
      <c r="DG1698" s="55"/>
      <c r="DH1698" s="55"/>
      <c r="DI1698" s="55"/>
      <c r="DJ1698" s="55"/>
      <c r="DK1698" s="55"/>
      <c r="DL1698" s="55"/>
      <c r="DM1698" s="55"/>
      <c r="DN1698" s="55"/>
      <c r="DO1698" s="55"/>
      <c r="DP1698" s="55"/>
      <c r="DQ1698" s="55"/>
      <c r="DR1698" s="55"/>
      <c r="DS1698" s="55"/>
      <c r="DT1698" s="55"/>
      <c r="DU1698" s="55"/>
      <c r="DV1698" s="55"/>
      <c r="DW1698" s="55"/>
      <c r="DX1698" s="55"/>
      <c r="DY1698" s="55"/>
      <c r="DZ1698" s="55"/>
      <c r="EA1698" s="55"/>
      <c r="EB1698" s="55"/>
      <c r="EC1698" s="55"/>
      <c r="ED1698" s="55"/>
      <c r="EE1698" s="55"/>
      <c r="EF1698" s="55"/>
      <c r="EG1698" s="55"/>
      <c r="EH1698" s="55"/>
      <c r="EI1698" s="55"/>
      <c r="EJ1698" s="55"/>
      <c r="EK1698" s="55"/>
      <c r="EL1698" s="55"/>
      <c r="EM1698" s="55"/>
      <c r="EN1698" s="55"/>
      <c r="EO1698" s="55"/>
      <c r="EP1698" s="55"/>
    </row>
    <row r="1699" s="56" customFormat="true" ht="25.5" hidden="false" customHeight="false" outlineLevel="0" collapsed="false">
      <c r="A1699" s="71" t="s">
        <v>1641</v>
      </c>
      <c r="B1699" s="52" t="s">
        <v>1793</v>
      </c>
      <c r="C1699" s="34" t="s">
        <v>85</v>
      </c>
      <c r="D1699" s="34" t="s">
        <v>79</v>
      </c>
      <c r="E1699" s="72" t="s">
        <v>1132</v>
      </c>
      <c r="F1699" s="430"/>
      <c r="G1699" s="137" t="n">
        <f aca="false">G1700</f>
        <v>30</v>
      </c>
      <c r="H1699" s="137" t="n">
        <f aca="false">H1700</f>
        <v>30</v>
      </c>
      <c r="I1699" s="137" t="n">
        <f aca="false">I1700</f>
        <v>30</v>
      </c>
      <c r="J1699" s="321"/>
      <c r="K1699" s="254"/>
      <c r="L1699" s="254"/>
      <c r="M1699" s="255"/>
      <c r="N1699" s="322"/>
      <c r="O1699" s="254"/>
      <c r="P1699" s="254"/>
      <c r="Q1699" s="257"/>
      <c r="R1699" s="321"/>
      <c r="S1699" s="254"/>
      <c r="T1699" s="254"/>
      <c r="U1699" s="255"/>
      <c r="V1699" s="348"/>
      <c r="W1699" s="401"/>
      <c r="X1699" s="401"/>
      <c r="AC1699" s="55"/>
      <c r="AD1699" s="55"/>
      <c r="AE1699" s="55"/>
      <c r="AF1699" s="55"/>
      <c r="AG1699" s="55"/>
      <c r="AH1699" s="55"/>
      <c r="AI1699" s="55"/>
      <c r="AJ1699" s="55"/>
      <c r="AK1699" s="55"/>
      <c r="AL1699" s="55"/>
      <c r="AM1699" s="55"/>
      <c r="AN1699" s="55"/>
      <c r="AO1699" s="55"/>
      <c r="AP1699" s="55"/>
      <c r="AQ1699" s="55"/>
      <c r="AR1699" s="55"/>
      <c r="AS1699" s="55"/>
      <c r="AT1699" s="55"/>
      <c r="AU1699" s="55"/>
      <c r="AV1699" s="55"/>
      <c r="AW1699" s="55"/>
      <c r="AX1699" s="55"/>
      <c r="AY1699" s="55"/>
      <c r="AZ1699" s="55"/>
      <c r="BA1699" s="55"/>
      <c r="BB1699" s="55"/>
      <c r="BC1699" s="55"/>
      <c r="BD1699" s="55"/>
      <c r="BE1699" s="55"/>
      <c r="BF1699" s="55"/>
      <c r="BG1699" s="55"/>
      <c r="BH1699" s="55"/>
      <c r="BI1699" s="55"/>
      <c r="BJ1699" s="55"/>
      <c r="BK1699" s="55"/>
      <c r="BL1699" s="55"/>
      <c r="BM1699" s="55"/>
      <c r="BN1699" s="55"/>
      <c r="BO1699" s="55"/>
      <c r="BP1699" s="55"/>
      <c r="BQ1699" s="55"/>
      <c r="BR1699" s="55"/>
      <c r="BS1699" s="55"/>
      <c r="BT1699" s="55"/>
      <c r="BU1699" s="55"/>
      <c r="BV1699" s="55"/>
      <c r="BW1699" s="55"/>
      <c r="BX1699" s="55"/>
      <c r="BY1699" s="55"/>
      <c r="BZ1699" s="55"/>
      <c r="CA1699" s="55"/>
      <c r="CB1699" s="55"/>
      <c r="CC1699" s="55"/>
      <c r="CD1699" s="55"/>
      <c r="CE1699" s="55"/>
      <c r="CF1699" s="55"/>
      <c r="CG1699" s="55"/>
      <c r="CH1699" s="55"/>
      <c r="CI1699" s="55"/>
      <c r="CJ1699" s="55"/>
      <c r="CK1699" s="55"/>
      <c r="CL1699" s="55"/>
      <c r="CM1699" s="55"/>
      <c r="CN1699" s="55"/>
      <c r="CO1699" s="55"/>
      <c r="CP1699" s="55"/>
      <c r="CQ1699" s="55"/>
      <c r="CR1699" s="55"/>
      <c r="CS1699" s="55"/>
      <c r="CT1699" s="55"/>
      <c r="CU1699" s="55"/>
      <c r="CV1699" s="55"/>
      <c r="CW1699" s="55"/>
      <c r="CX1699" s="55"/>
      <c r="CY1699" s="55"/>
      <c r="CZ1699" s="55"/>
      <c r="DA1699" s="55"/>
      <c r="DB1699" s="55"/>
      <c r="DC1699" s="55"/>
      <c r="DD1699" s="55"/>
      <c r="DE1699" s="55"/>
      <c r="DF1699" s="55"/>
      <c r="DG1699" s="55"/>
      <c r="DH1699" s="55"/>
      <c r="DI1699" s="55"/>
      <c r="DJ1699" s="55"/>
      <c r="DK1699" s="55"/>
      <c r="DL1699" s="55"/>
      <c r="DM1699" s="55"/>
      <c r="DN1699" s="55"/>
      <c r="DO1699" s="55"/>
      <c r="DP1699" s="55"/>
      <c r="DQ1699" s="55"/>
      <c r="DR1699" s="55"/>
      <c r="DS1699" s="55"/>
      <c r="DT1699" s="55"/>
      <c r="DU1699" s="55"/>
      <c r="DV1699" s="55"/>
      <c r="DW1699" s="55"/>
      <c r="DX1699" s="55"/>
      <c r="DY1699" s="55"/>
      <c r="DZ1699" s="55"/>
      <c r="EA1699" s="55"/>
      <c r="EB1699" s="55"/>
      <c r="EC1699" s="55"/>
      <c r="ED1699" s="55"/>
      <c r="EE1699" s="55"/>
      <c r="EF1699" s="55"/>
      <c r="EG1699" s="55"/>
      <c r="EH1699" s="55"/>
      <c r="EI1699" s="55"/>
      <c r="EJ1699" s="55"/>
      <c r="EK1699" s="55"/>
      <c r="EL1699" s="55"/>
      <c r="EM1699" s="55"/>
      <c r="EN1699" s="55"/>
      <c r="EO1699" s="55"/>
      <c r="EP1699" s="55"/>
    </row>
    <row r="1700" s="56" customFormat="true" ht="25.5" hidden="false" customHeight="false" outlineLevel="0" collapsed="false">
      <c r="A1700" s="71" t="s">
        <v>1133</v>
      </c>
      <c r="B1700" s="52" t="s">
        <v>1793</v>
      </c>
      <c r="C1700" s="34" t="s">
        <v>85</v>
      </c>
      <c r="D1700" s="34" t="s">
        <v>79</v>
      </c>
      <c r="E1700" s="72" t="s">
        <v>1134</v>
      </c>
      <c r="F1700" s="430"/>
      <c r="G1700" s="137" t="n">
        <f aca="false">G1701</f>
        <v>30</v>
      </c>
      <c r="H1700" s="137" t="n">
        <f aca="false">H1701</f>
        <v>30</v>
      </c>
      <c r="I1700" s="137" t="n">
        <f aca="false">I1701</f>
        <v>30</v>
      </c>
      <c r="J1700" s="321"/>
      <c r="K1700" s="254"/>
      <c r="L1700" s="254"/>
      <c r="M1700" s="255"/>
      <c r="N1700" s="322"/>
      <c r="O1700" s="254"/>
      <c r="P1700" s="254"/>
      <c r="Q1700" s="257"/>
      <c r="R1700" s="321"/>
      <c r="S1700" s="254"/>
      <c r="T1700" s="254"/>
      <c r="U1700" s="255"/>
      <c r="V1700" s="348"/>
      <c r="W1700" s="401"/>
      <c r="X1700" s="401"/>
      <c r="AC1700" s="55"/>
      <c r="AD1700" s="55"/>
      <c r="AE1700" s="55"/>
      <c r="AF1700" s="55"/>
      <c r="AG1700" s="55"/>
      <c r="AH1700" s="55"/>
      <c r="AI1700" s="55"/>
      <c r="AJ1700" s="55"/>
      <c r="AK1700" s="55"/>
      <c r="AL1700" s="55"/>
      <c r="AM1700" s="55"/>
      <c r="AN1700" s="55"/>
      <c r="AO1700" s="55"/>
      <c r="AP1700" s="55"/>
      <c r="AQ1700" s="55"/>
      <c r="AR1700" s="55"/>
      <c r="AS1700" s="55"/>
      <c r="AT1700" s="55"/>
      <c r="AU1700" s="55"/>
      <c r="AV1700" s="55"/>
      <c r="AW1700" s="55"/>
      <c r="AX1700" s="55"/>
      <c r="AY1700" s="55"/>
      <c r="AZ1700" s="55"/>
      <c r="BA1700" s="55"/>
      <c r="BB1700" s="55"/>
      <c r="BC1700" s="55"/>
      <c r="BD1700" s="55"/>
      <c r="BE1700" s="55"/>
      <c r="BF1700" s="55"/>
      <c r="BG1700" s="55"/>
      <c r="BH1700" s="55"/>
      <c r="BI1700" s="55"/>
      <c r="BJ1700" s="55"/>
      <c r="BK1700" s="55"/>
      <c r="BL1700" s="55"/>
      <c r="BM1700" s="55"/>
      <c r="BN1700" s="55"/>
      <c r="BO1700" s="55"/>
      <c r="BP1700" s="55"/>
      <c r="BQ1700" s="55"/>
      <c r="BR1700" s="55"/>
      <c r="BS1700" s="55"/>
      <c r="BT1700" s="55"/>
      <c r="BU1700" s="55"/>
      <c r="BV1700" s="55"/>
      <c r="BW1700" s="55"/>
      <c r="BX1700" s="55"/>
      <c r="BY1700" s="55"/>
      <c r="BZ1700" s="55"/>
      <c r="CA1700" s="55"/>
      <c r="CB1700" s="55"/>
      <c r="CC1700" s="55"/>
      <c r="CD1700" s="55"/>
      <c r="CE1700" s="55"/>
      <c r="CF1700" s="55"/>
      <c r="CG1700" s="55"/>
      <c r="CH1700" s="55"/>
      <c r="CI1700" s="55"/>
      <c r="CJ1700" s="55"/>
      <c r="CK1700" s="55"/>
      <c r="CL1700" s="55"/>
      <c r="CM1700" s="55"/>
      <c r="CN1700" s="55"/>
      <c r="CO1700" s="55"/>
      <c r="CP1700" s="55"/>
      <c r="CQ1700" s="55"/>
      <c r="CR1700" s="55"/>
      <c r="CS1700" s="55"/>
      <c r="CT1700" s="55"/>
      <c r="CU1700" s="55"/>
      <c r="CV1700" s="55"/>
      <c r="CW1700" s="55"/>
      <c r="CX1700" s="55"/>
      <c r="CY1700" s="55"/>
      <c r="CZ1700" s="55"/>
      <c r="DA1700" s="55"/>
      <c r="DB1700" s="55"/>
      <c r="DC1700" s="55"/>
      <c r="DD1700" s="55"/>
      <c r="DE1700" s="55"/>
      <c r="DF1700" s="55"/>
      <c r="DG1700" s="55"/>
      <c r="DH1700" s="55"/>
      <c r="DI1700" s="55"/>
      <c r="DJ1700" s="55"/>
      <c r="DK1700" s="55"/>
      <c r="DL1700" s="55"/>
      <c r="DM1700" s="55"/>
      <c r="DN1700" s="55"/>
      <c r="DO1700" s="55"/>
      <c r="DP1700" s="55"/>
      <c r="DQ1700" s="55"/>
      <c r="DR1700" s="55"/>
      <c r="DS1700" s="55"/>
      <c r="DT1700" s="55"/>
      <c r="DU1700" s="55"/>
      <c r="DV1700" s="55"/>
      <c r="DW1700" s="55"/>
      <c r="DX1700" s="55"/>
      <c r="DY1700" s="55"/>
      <c r="DZ1700" s="55"/>
      <c r="EA1700" s="55"/>
      <c r="EB1700" s="55"/>
      <c r="EC1700" s="55"/>
      <c r="ED1700" s="55"/>
      <c r="EE1700" s="55"/>
      <c r="EF1700" s="55"/>
      <c r="EG1700" s="55"/>
      <c r="EH1700" s="55"/>
      <c r="EI1700" s="55"/>
      <c r="EJ1700" s="55"/>
      <c r="EK1700" s="55"/>
      <c r="EL1700" s="55"/>
      <c r="EM1700" s="55"/>
      <c r="EN1700" s="55"/>
      <c r="EO1700" s="55"/>
      <c r="EP1700" s="55"/>
    </row>
    <row r="1701" s="56" customFormat="true" ht="12.75" hidden="false" customHeight="false" outlineLevel="0" collapsed="false">
      <c r="A1701" s="71" t="s">
        <v>1058</v>
      </c>
      <c r="B1701" s="52" t="s">
        <v>1793</v>
      </c>
      <c r="C1701" s="34" t="s">
        <v>85</v>
      </c>
      <c r="D1701" s="34" t="s">
        <v>79</v>
      </c>
      <c r="E1701" s="72" t="s">
        <v>1136</v>
      </c>
      <c r="F1701" s="430"/>
      <c r="G1701" s="137" t="n">
        <f aca="false">G1702</f>
        <v>30</v>
      </c>
      <c r="H1701" s="137" t="n">
        <f aca="false">H1702</f>
        <v>30</v>
      </c>
      <c r="I1701" s="137" t="n">
        <f aca="false">I1702</f>
        <v>30</v>
      </c>
      <c r="J1701" s="321"/>
      <c r="K1701" s="254"/>
      <c r="L1701" s="254"/>
      <c r="M1701" s="255"/>
      <c r="N1701" s="322"/>
      <c r="O1701" s="254"/>
      <c r="P1701" s="254"/>
      <c r="Q1701" s="257"/>
      <c r="R1701" s="321"/>
      <c r="S1701" s="254"/>
      <c r="T1701" s="254"/>
      <c r="U1701" s="255"/>
      <c r="V1701" s="348"/>
      <c r="W1701" s="401"/>
      <c r="X1701" s="401"/>
      <c r="AC1701" s="55"/>
      <c r="AD1701" s="55"/>
      <c r="AE1701" s="55"/>
      <c r="AF1701" s="55"/>
      <c r="AG1701" s="55"/>
      <c r="AH1701" s="55"/>
      <c r="AI1701" s="55"/>
      <c r="AJ1701" s="55"/>
      <c r="AK1701" s="55"/>
      <c r="AL1701" s="55"/>
      <c r="AM1701" s="55"/>
      <c r="AN1701" s="55"/>
      <c r="AO1701" s="55"/>
      <c r="AP1701" s="55"/>
      <c r="AQ1701" s="55"/>
      <c r="AR1701" s="55"/>
      <c r="AS1701" s="55"/>
      <c r="AT1701" s="55"/>
      <c r="AU1701" s="55"/>
      <c r="AV1701" s="55"/>
      <c r="AW1701" s="55"/>
      <c r="AX1701" s="55"/>
      <c r="AY1701" s="55"/>
      <c r="AZ1701" s="55"/>
      <c r="BA1701" s="55"/>
      <c r="BB1701" s="55"/>
      <c r="BC1701" s="55"/>
      <c r="BD1701" s="55"/>
      <c r="BE1701" s="55"/>
      <c r="BF1701" s="55"/>
      <c r="BG1701" s="55"/>
      <c r="BH1701" s="55"/>
      <c r="BI1701" s="55"/>
      <c r="BJ1701" s="55"/>
      <c r="BK1701" s="55"/>
      <c r="BL1701" s="55"/>
      <c r="BM1701" s="55"/>
      <c r="BN1701" s="55"/>
      <c r="BO1701" s="55"/>
      <c r="BP1701" s="55"/>
      <c r="BQ1701" s="55"/>
      <c r="BR1701" s="55"/>
      <c r="BS1701" s="55"/>
      <c r="BT1701" s="55"/>
      <c r="BU1701" s="55"/>
      <c r="BV1701" s="55"/>
      <c r="BW1701" s="55"/>
      <c r="BX1701" s="55"/>
      <c r="BY1701" s="55"/>
      <c r="BZ1701" s="55"/>
      <c r="CA1701" s="55"/>
      <c r="CB1701" s="55"/>
      <c r="CC1701" s="55"/>
      <c r="CD1701" s="55"/>
      <c r="CE1701" s="55"/>
      <c r="CF1701" s="55"/>
      <c r="CG1701" s="55"/>
      <c r="CH1701" s="55"/>
      <c r="CI1701" s="55"/>
      <c r="CJ1701" s="55"/>
      <c r="CK1701" s="55"/>
      <c r="CL1701" s="55"/>
      <c r="CM1701" s="55"/>
      <c r="CN1701" s="55"/>
      <c r="CO1701" s="55"/>
      <c r="CP1701" s="55"/>
      <c r="CQ1701" s="55"/>
      <c r="CR1701" s="55"/>
      <c r="CS1701" s="55"/>
      <c r="CT1701" s="55"/>
      <c r="CU1701" s="55"/>
      <c r="CV1701" s="55"/>
      <c r="CW1701" s="55"/>
      <c r="CX1701" s="55"/>
      <c r="CY1701" s="55"/>
      <c r="CZ1701" s="55"/>
      <c r="DA1701" s="55"/>
      <c r="DB1701" s="55"/>
      <c r="DC1701" s="55"/>
      <c r="DD1701" s="55"/>
      <c r="DE1701" s="55"/>
      <c r="DF1701" s="55"/>
      <c r="DG1701" s="55"/>
      <c r="DH1701" s="55"/>
      <c r="DI1701" s="55"/>
      <c r="DJ1701" s="55"/>
      <c r="DK1701" s="55"/>
      <c r="DL1701" s="55"/>
      <c r="DM1701" s="55"/>
      <c r="DN1701" s="55"/>
      <c r="DO1701" s="55"/>
      <c r="DP1701" s="55"/>
      <c r="DQ1701" s="55"/>
      <c r="DR1701" s="55"/>
      <c r="DS1701" s="55"/>
      <c r="DT1701" s="55"/>
      <c r="DU1701" s="55"/>
      <c r="DV1701" s="55"/>
      <c r="DW1701" s="55"/>
      <c r="DX1701" s="55"/>
      <c r="DY1701" s="55"/>
      <c r="DZ1701" s="55"/>
      <c r="EA1701" s="55"/>
      <c r="EB1701" s="55"/>
      <c r="EC1701" s="55"/>
      <c r="ED1701" s="55"/>
      <c r="EE1701" s="55"/>
      <c r="EF1701" s="55"/>
      <c r="EG1701" s="55"/>
      <c r="EH1701" s="55"/>
      <c r="EI1701" s="55"/>
      <c r="EJ1701" s="55"/>
      <c r="EK1701" s="55"/>
      <c r="EL1701" s="55"/>
      <c r="EM1701" s="55"/>
      <c r="EN1701" s="55"/>
      <c r="EO1701" s="55"/>
      <c r="EP1701" s="55"/>
    </row>
    <row r="1702" s="56" customFormat="true" ht="12.75" hidden="false" customHeight="false" outlineLevel="0" collapsed="false">
      <c r="A1702" s="389" t="s">
        <v>558</v>
      </c>
      <c r="B1702" s="61" t="s">
        <v>1793</v>
      </c>
      <c r="C1702" s="49" t="s">
        <v>85</v>
      </c>
      <c r="D1702" s="48" t="s">
        <v>79</v>
      </c>
      <c r="E1702" s="49" t="s">
        <v>1136</v>
      </c>
      <c r="F1702" s="410" t="s">
        <v>49</v>
      </c>
      <c r="G1702" s="324" t="n">
        <v>30</v>
      </c>
      <c r="H1702" s="324" t="n">
        <v>30</v>
      </c>
      <c r="I1702" s="324" t="n">
        <v>30</v>
      </c>
      <c r="J1702" s="259" t="n">
        <f aca="false">G1702</f>
        <v>30</v>
      </c>
      <c r="K1702" s="247"/>
      <c r="L1702" s="247"/>
      <c r="M1702" s="248"/>
      <c r="N1702" s="260" t="n">
        <f aca="false">H1702</f>
        <v>30</v>
      </c>
      <c r="O1702" s="247"/>
      <c r="P1702" s="247"/>
      <c r="Q1702" s="250"/>
      <c r="R1702" s="259" t="n">
        <f aca="false">I1702</f>
        <v>30</v>
      </c>
      <c r="S1702" s="247"/>
      <c r="T1702" s="247"/>
      <c r="U1702" s="248"/>
      <c r="V1702" s="348"/>
      <c r="W1702" s="340"/>
      <c r="X1702" s="340"/>
      <c r="Y1702" s="91"/>
      <c r="Z1702" s="91"/>
      <c r="AA1702" s="91"/>
      <c r="AB1702" s="91"/>
      <c r="AC1702" s="90"/>
      <c r="AD1702" s="90"/>
      <c r="AE1702" s="55"/>
      <c r="AF1702" s="55"/>
      <c r="AG1702" s="55"/>
      <c r="AH1702" s="55"/>
      <c r="AI1702" s="55"/>
      <c r="AJ1702" s="55"/>
      <c r="AK1702" s="55"/>
      <c r="AL1702" s="55"/>
      <c r="AM1702" s="55"/>
      <c r="AN1702" s="55"/>
      <c r="AO1702" s="55"/>
      <c r="AP1702" s="55"/>
      <c r="AQ1702" s="55"/>
      <c r="AR1702" s="55"/>
      <c r="AS1702" s="55"/>
      <c r="AT1702" s="55"/>
      <c r="AU1702" s="55"/>
      <c r="AV1702" s="55"/>
      <c r="AW1702" s="55"/>
      <c r="AX1702" s="55"/>
      <c r="AY1702" s="55"/>
      <c r="AZ1702" s="55"/>
      <c r="BA1702" s="55"/>
      <c r="BB1702" s="55"/>
      <c r="BC1702" s="55"/>
      <c r="BD1702" s="55"/>
      <c r="BE1702" s="55"/>
      <c r="BF1702" s="55"/>
      <c r="BG1702" s="55"/>
      <c r="BH1702" s="55"/>
      <c r="BI1702" s="55"/>
      <c r="BJ1702" s="55"/>
      <c r="BK1702" s="55"/>
      <c r="BL1702" s="55"/>
      <c r="BM1702" s="55"/>
      <c r="BN1702" s="55"/>
      <c r="BO1702" s="55"/>
      <c r="BP1702" s="55"/>
      <c r="BQ1702" s="55"/>
      <c r="BR1702" s="55"/>
      <c r="BS1702" s="55"/>
      <c r="BT1702" s="55"/>
      <c r="BU1702" s="55"/>
      <c r="BV1702" s="55"/>
      <c r="BW1702" s="55"/>
      <c r="BX1702" s="55"/>
      <c r="BY1702" s="55"/>
      <c r="BZ1702" s="55"/>
      <c r="CA1702" s="55"/>
      <c r="CB1702" s="55"/>
      <c r="CC1702" s="55"/>
      <c r="CD1702" s="55"/>
      <c r="CE1702" s="55"/>
      <c r="CF1702" s="55"/>
      <c r="CG1702" s="55"/>
      <c r="CH1702" s="55"/>
      <c r="CI1702" s="55"/>
      <c r="CJ1702" s="55"/>
      <c r="CK1702" s="55"/>
      <c r="CL1702" s="55"/>
      <c r="CM1702" s="55"/>
      <c r="CN1702" s="55"/>
      <c r="CO1702" s="55"/>
      <c r="CP1702" s="55"/>
      <c r="CQ1702" s="55"/>
      <c r="CR1702" s="55"/>
      <c r="CS1702" s="55"/>
      <c r="CT1702" s="55"/>
      <c r="CU1702" s="55"/>
      <c r="CV1702" s="55"/>
      <c r="CW1702" s="55"/>
      <c r="CX1702" s="55"/>
      <c r="CY1702" s="55"/>
      <c r="CZ1702" s="55"/>
      <c r="DA1702" s="55"/>
      <c r="DB1702" s="55"/>
      <c r="DC1702" s="55"/>
      <c r="DD1702" s="55"/>
      <c r="DE1702" s="55"/>
      <c r="DF1702" s="55"/>
      <c r="DG1702" s="55"/>
      <c r="DH1702" s="55"/>
      <c r="DI1702" s="55"/>
      <c r="DJ1702" s="55"/>
      <c r="DK1702" s="55"/>
      <c r="DL1702" s="55"/>
      <c r="DM1702" s="55"/>
      <c r="DN1702" s="55"/>
      <c r="DO1702" s="55"/>
      <c r="DP1702" s="55"/>
      <c r="DQ1702" s="55"/>
      <c r="DR1702" s="55"/>
      <c r="DS1702" s="55"/>
      <c r="DT1702" s="55"/>
      <c r="DU1702" s="55"/>
      <c r="DV1702" s="55"/>
      <c r="DW1702" s="55"/>
      <c r="DX1702" s="55"/>
      <c r="DY1702" s="55"/>
      <c r="DZ1702" s="55"/>
      <c r="EA1702" s="55"/>
      <c r="EB1702" s="55"/>
      <c r="EC1702" s="55"/>
      <c r="ED1702" s="55"/>
      <c r="EE1702" s="55"/>
      <c r="EF1702" s="55"/>
      <c r="EG1702" s="55"/>
      <c r="EH1702" s="55"/>
      <c r="EI1702" s="55"/>
      <c r="EJ1702" s="55"/>
      <c r="EK1702" s="55"/>
      <c r="EL1702" s="55"/>
      <c r="EM1702" s="55"/>
      <c r="EN1702" s="55"/>
      <c r="EO1702" s="55"/>
      <c r="EP1702" s="55"/>
    </row>
    <row r="1703" s="56" customFormat="true" ht="12.75" hidden="false" customHeight="false" outlineLevel="0" collapsed="false">
      <c r="A1703" s="386"/>
      <c r="B1703" s="52"/>
      <c r="C1703" s="40"/>
      <c r="D1703" s="34"/>
      <c r="E1703" s="52"/>
      <c r="F1703" s="34"/>
      <c r="G1703" s="137"/>
      <c r="H1703" s="137"/>
      <c r="I1703" s="137"/>
      <c r="J1703" s="321"/>
      <c r="K1703" s="254"/>
      <c r="L1703" s="254"/>
      <c r="M1703" s="255"/>
      <c r="N1703" s="322"/>
      <c r="O1703" s="254"/>
      <c r="P1703" s="254"/>
      <c r="Q1703" s="257"/>
      <c r="R1703" s="321"/>
      <c r="S1703" s="254"/>
      <c r="T1703" s="254"/>
      <c r="U1703" s="255"/>
      <c r="V1703" s="401"/>
      <c r="W1703" s="401"/>
      <c r="X1703" s="401"/>
      <c r="AC1703" s="55"/>
      <c r="AD1703" s="55"/>
      <c r="AE1703" s="55"/>
      <c r="AF1703" s="55"/>
      <c r="AG1703" s="55"/>
      <c r="AH1703" s="55"/>
      <c r="AI1703" s="55"/>
      <c r="AJ1703" s="55"/>
      <c r="AK1703" s="55"/>
      <c r="AL1703" s="55"/>
      <c r="AM1703" s="55"/>
      <c r="AN1703" s="55"/>
      <c r="AO1703" s="55"/>
      <c r="AP1703" s="55"/>
      <c r="AQ1703" s="55"/>
      <c r="AR1703" s="55"/>
      <c r="AS1703" s="55"/>
      <c r="AT1703" s="55"/>
      <c r="AU1703" s="55"/>
      <c r="AV1703" s="55"/>
      <c r="AW1703" s="55"/>
      <c r="AX1703" s="55"/>
      <c r="AY1703" s="55"/>
      <c r="AZ1703" s="55"/>
      <c r="BA1703" s="55"/>
      <c r="BB1703" s="55"/>
      <c r="BC1703" s="55"/>
      <c r="BD1703" s="55"/>
      <c r="BE1703" s="55"/>
      <c r="BF1703" s="55"/>
      <c r="BG1703" s="55"/>
      <c r="BH1703" s="55"/>
      <c r="BI1703" s="55"/>
      <c r="BJ1703" s="55"/>
      <c r="BK1703" s="55"/>
      <c r="BL1703" s="55"/>
      <c r="BM1703" s="55"/>
      <c r="BN1703" s="55"/>
      <c r="BO1703" s="55"/>
      <c r="BP1703" s="55"/>
      <c r="BQ1703" s="55"/>
      <c r="BR1703" s="55"/>
      <c r="BS1703" s="55"/>
      <c r="BT1703" s="55"/>
      <c r="BU1703" s="55"/>
      <c r="BV1703" s="55"/>
      <c r="BW1703" s="55"/>
      <c r="BX1703" s="55"/>
      <c r="BY1703" s="55"/>
      <c r="BZ1703" s="55"/>
      <c r="CA1703" s="55"/>
      <c r="CB1703" s="55"/>
      <c r="CC1703" s="55"/>
      <c r="CD1703" s="55"/>
      <c r="CE1703" s="55"/>
      <c r="CF1703" s="55"/>
      <c r="CG1703" s="55"/>
      <c r="CH1703" s="55"/>
      <c r="CI1703" s="55"/>
      <c r="CJ1703" s="55"/>
      <c r="CK1703" s="55"/>
      <c r="CL1703" s="55"/>
      <c r="CM1703" s="55"/>
      <c r="CN1703" s="55"/>
      <c r="CO1703" s="55"/>
      <c r="CP1703" s="55"/>
      <c r="CQ1703" s="55"/>
      <c r="CR1703" s="55"/>
      <c r="CS1703" s="55"/>
      <c r="CT1703" s="55"/>
      <c r="CU1703" s="55"/>
      <c r="CV1703" s="55"/>
      <c r="CW1703" s="55"/>
      <c r="CX1703" s="55"/>
      <c r="CY1703" s="55"/>
      <c r="CZ1703" s="55"/>
      <c r="DA1703" s="55"/>
      <c r="DB1703" s="55"/>
      <c r="DC1703" s="55"/>
      <c r="DD1703" s="55"/>
      <c r="DE1703" s="55"/>
      <c r="DF1703" s="55"/>
      <c r="DG1703" s="55"/>
      <c r="DH1703" s="55"/>
      <c r="DI1703" s="55"/>
      <c r="DJ1703" s="55"/>
      <c r="DK1703" s="55"/>
      <c r="DL1703" s="55"/>
      <c r="DM1703" s="55"/>
      <c r="DN1703" s="55"/>
      <c r="DO1703" s="55"/>
      <c r="DP1703" s="55"/>
      <c r="DQ1703" s="55"/>
      <c r="DR1703" s="55"/>
      <c r="DS1703" s="55"/>
      <c r="DT1703" s="55"/>
      <c r="DU1703" s="55"/>
      <c r="DV1703" s="55"/>
      <c r="DW1703" s="55"/>
      <c r="DX1703" s="55"/>
      <c r="DY1703" s="55"/>
      <c r="DZ1703" s="55"/>
      <c r="EA1703" s="55"/>
      <c r="EB1703" s="55"/>
      <c r="EC1703" s="55"/>
      <c r="ED1703" s="55"/>
      <c r="EE1703" s="55"/>
      <c r="EF1703" s="55"/>
      <c r="EG1703" s="55"/>
      <c r="EH1703" s="55"/>
      <c r="EI1703" s="55"/>
      <c r="EJ1703" s="55"/>
      <c r="EK1703" s="55"/>
      <c r="EL1703" s="55"/>
      <c r="EM1703" s="55"/>
      <c r="EN1703" s="55"/>
      <c r="EO1703" s="55"/>
      <c r="EP1703" s="55"/>
    </row>
    <row r="1704" s="56" customFormat="true" ht="12.75" hidden="false" customHeight="false" outlineLevel="0" collapsed="false">
      <c r="A1704" s="386"/>
      <c r="B1704" s="52"/>
      <c r="C1704" s="40"/>
      <c r="D1704" s="34"/>
      <c r="E1704" s="52"/>
      <c r="F1704" s="34"/>
      <c r="G1704" s="137"/>
      <c r="H1704" s="137"/>
      <c r="I1704" s="137"/>
      <c r="J1704" s="321"/>
      <c r="K1704" s="254"/>
      <c r="L1704" s="254"/>
      <c r="M1704" s="255"/>
      <c r="N1704" s="322"/>
      <c r="O1704" s="254"/>
      <c r="P1704" s="254"/>
      <c r="Q1704" s="257"/>
      <c r="R1704" s="321"/>
      <c r="S1704" s="254"/>
      <c r="T1704" s="254"/>
      <c r="U1704" s="255"/>
      <c r="V1704" s="401"/>
      <c r="W1704" s="401"/>
      <c r="X1704" s="401"/>
      <c r="AC1704" s="55"/>
      <c r="AD1704" s="55"/>
      <c r="AE1704" s="55"/>
      <c r="AF1704" s="55"/>
      <c r="AG1704" s="55"/>
      <c r="AH1704" s="55"/>
      <c r="AI1704" s="55"/>
      <c r="AJ1704" s="55"/>
      <c r="AK1704" s="55"/>
      <c r="AL1704" s="55"/>
      <c r="AM1704" s="55"/>
      <c r="AN1704" s="55"/>
      <c r="AO1704" s="55"/>
      <c r="AP1704" s="55"/>
      <c r="AQ1704" s="55"/>
      <c r="AR1704" s="55"/>
      <c r="AS1704" s="55"/>
      <c r="AT1704" s="55"/>
      <c r="AU1704" s="55"/>
      <c r="AV1704" s="55"/>
      <c r="AW1704" s="55"/>
      <c r="AX1704" s="55"/>
      <c r="AY1704" s="55"/>
      <c r="AZ1704" s="55"/>
      <c r="BA1704" s="55"/>
      <c r="BB1704" s="55"/>
      <c r="BC1704" s="55"/>
      <c r="BD1704" s="55"/>
      <c r="BE1704" s="55"/>
      <c r="BF1704" s="55"/>
      <c r="BG1704" s="55"/>
      <c r="BH1704" s="55"/>
      <c r="BI1704" s="55"/>
      <c r="BJ1704" s="55"/>
      <c r="BK1704" s="55"/>
      <c r="BL1704" s="55"/>
      <c r="BM1704" s="55"/>
      <c r="BN1704" s="55"/>
      <c r="BO1704" s="55"/>
      <c r="BP1704" s="55"/>
      <c r="BQ1704" s="55"/>
      <c r="BR1704" s="55"/>
      <c r="BS1704" s="55"/>
      <c r="BT1704" s="55"/>
      <c r="BU1704" s="55"/>
      <c r="BV1704" s="55"/>
      <c r="BW1704" s="55"/>
      <c r="BX1704" s="55"/>
      <c r="BY1704" s="55"/>
      <c r="BZ1704" s="55"/>
      <c r="CA1704" s="55"/>
      <c r="CB1704" s="55"/>
      <c r="CC1704" s="55"/>
      <c r="CD1704" s="55"/>
      <c r="CE1704" s="55"/>
      <c r="CF1704" s="55"/>
      <c r="CG1704" s="55"/>
      <c r="CH1704" s="55"/>
      <c r="CI1704" s="55"/>
      <c r="CJ1704" s="55"/>
      <c r="CK1704" s="55"/>
      <c r="CL1704" s="55"/>
      <c r="CM1704" s="55"/>
      <c r="CN1704" s="55"/>
      <c r="CO1704" s="55"/>
      <c r="CP1704" s="55"/>
      <c r="CQ1704" s="55"/>
      <c r="CR1704" s="55"/>
      <c r="CS1704" s="55"/>
      <c r="CT1704" s="55"/>
      <c r="CU1704" s="55"/>
      <c r="CV1704" s="55"/>
      <c r="CW1704" s="55"/>
      <c r="CX1704" s="55"/>
      <c r="CY1704" s="55"/>
      <c r="CZ1704" s="55"/>
      <c r="DA1704" s="55"/>
      <c r="DB1704" s="55"/>
      <c r="DC1704" s="55"/>
      <c r="DD1704" s="55"/>
      <c r="DE1704" s="55"/>
      <c r="DF1704" s="55"/>
      <c r="DG1704" s="55"/>
      <c r="DH1704" s="55"/>
      <c r="DI1704" s="55"/>
      <c r="DJ1704" s="55"/>
      <c r="DK1704" s="55"/>
      <c r="DL1704" s="55"/>
      <c r="DM1704" s="55"/>
      <c r="DN1704" s="55"/>
      <c r="DO1704" s="55"/>
      <c r="DP1704" s="55"/>
      <c r="DQ1704" s="55"/>
      <c r="DR1704" s="55"/>
      <c r="DS1704" s="55"/>
      <c r="DT1704" s="55"/>
      <c r="DU1704" s="55"/>
      <c r="DV1704" s="55"/>
      <c r="DW1704" s="55"/>
      <c r="DX1704" s="55"/>
      <c r="DY1704" s="55"/>
      <c r="DZ1704" s="55"/>
      <c r="EA1704" s="55"/>
      <c r="EB1704" s="55"/>
      <c r="EC1704" s="55"/>
      <c r="ED1704" s="55"/>
      <c r="EE1704" s="55"/>
      <c r="EF1704" s="55"/>
      <c r="EG1704" s="55"/>
      <c r="EH1704" s="55"/>
      <c r="EI1704" s="55"/>
      <c r="EJ1704" s="55"/>
      <c r="EK1704" s="55"/>
      <c r="EL1704" s="55"/>
      <c r="EM1704" s="55"/>
      <c r="EN1704" s="55"/>
      <c r="EO1704" s="55"/>
      <c r="EP1704" s="55"/>
    </row>
    <row r="1705" s="56" customFormat="true" ht="25.5" hidden="false" customHeight="false" outlineLevel="0" collapsed="false">
      <c r="A1705" s="442" t="s">
        <v>1070</v>
      </c>
      <c r="B1705" s="52" t="s">
        <v>1793</v>
      </c>
      <c r="C1705" s="40" t="s">
        <v>85</v>
      </c>
      <c r="D1705" s="34" t="s">
        <v>79</v>
      </c>
      <c r="E1705" s="52" t="s">
        <v>1071</v>
      </c>
      <c r="F1705" s="34"/>
      <c r="G1705" s="137" t="n">
        <f aca="false">G1706</f>
        <v>20</v>
      </c>
      <c r="H1705" s="137" t="n">
        <f aca="false">H1706</f>
        <v>20</v>
      </c>
      <c r="I1705" s="137" t="n">
        <f aca="false">I1706</f>
        <v>20</v>
      </c>
      <c r="J1705" s="321"/>
      <c r="K1705" s="254"/>
      <c r="L1705" s="254"/>
      <c r="M1705" s="255"/>
      <c r="N1705" s="322"/>
      <c r="O1705" s="254"/>
      <c r="P1705" s="254"/>
      <c r="Q1705" s="257"/>
      <c r="R1705" s="321"/>
      <c r="S1705" s="254"/>
      <c r="T1705" s="254"/>
      <c r="U1705" s="255"/>
      <c r="V1705" s="401"/>
      <c r="W1705" s="401"/>
      <c r="X1705" s="401"/>
      <c r="AC1705" s="55"/>
      <c r="AD1705" s="55"/>
      <c r="AE1705" s="55"/>
      <c r="AF1705" s="55"/>
      <c r="AG1705" s="55"/>
      <c r="AH1705" s="55"/>
      <c r="AI1705" s="55"/>
      <c r="AJ1705" s="55"/>
      <c r="AK1705" s="55"/>
      <c r="AL1705" s="55"/>
      <c r="AM1705" s="55"/>
      <c r="AN1705" s="55"/>
      <c r="AO1705" s="55"/>
      <c r="AP1705" s="55"/>
      <c r="AQ1705" s="55"/>
      <c r="AR1705" s="55"/>
      <c r="AS1705" s="55"/>
      <c r="AT1705" s="55"/>
      <c r="AU1705" s="55"/>
      <c r="AV1705" s="55"/>
      <c r="AW1705" s="55"/>
      <c r="AX1705" s="55"/>
      <c r="AY1705" s="55"/>
      <c r="AZ1705" s="55"/>
      <c r="BA1705" s="55"/>
      <c r="BB1705" s="55"/>
      <c r="BC1705" s="55"/>
      <c r="BD1705" s="55"/>
      <c r="BE1705" s="55"/>
      <c r="BF1705" s="55"/>
      <c r="BG1705" s="55"/>
      <c r="BH1705" s="55"/>
      <c r="BI1705" s="55"/>
      <c r="BJ1705" s="55"/>
      <c r="BK1705" s="55"/>
      <c r="BL1705" s="55"/>
      <c r="BM1705" s="55"/>
      <c r="BN1705" s="55"/>
      <c r="BO1705" s="55"/>
      <c r="BP1705" s="55"/>
      <c r="BQ1705" s="55"/>
      <c r="BR1705" s="55"/>
      <c r="BS1705" s="55"/>
      <c r="BT1705" s="55"/>
      <c r="BU1705" s="55"/>
      <c r="BV1705" s="55"/>
      <c r="BW1705" s="55"/>
      <c r="BX1705" s="55"/>
      <c r="BY1705" s="55"/>
      <c r="BZ1705" s="55"/>
      <c r="CA1705" s="55"/>
      <c r="CB1705" s="55"/>
      <c r="CC1705" s="55"/>
      <c r="CD1705" s="55"/>
      <c r="CE1705" s="55"/>
      <c r="CF1705" s="55"/>
      <c r="CG1705" s="55"/>
      <c r="CH1705" s="55"/>
      <c r="CI1705" s="55"/>
      <c r="CJ1705" s="55"/>
      <c r="CK1705" s="55"/>
      <c r="CL1705" s="55"/>
      <c r="CM1705" s="55"/>
      <c r="CN1705" s="55"/>
      <c r="CO1705" s="55"/>
      <c r="CP1705" s="55"/>
      <c r="CQ1705" s="55"/>
      <c r="CR1705" s="55"/>
      <c r="CS1705" s="55"/>
      <c r="CT1705" s="55"/>
      <c r="CU1705" s="55"/>
      <c r="CV1705" s="55"/>
      <c r="CW1705" s="55"/>
      <c r="CX1705" s="55"/>
      <c r="CY1705" s="55"/>
      <c r="CZ1705" s="55"/>
      <c r="DA1705" s="55"/>
      <c r="DB1705" s="55"/>
      <c r="DC1705" s="55"/>
      <c r="DD1705" s="55"/>
      <c r="DE1705" s="55"/>
      <c r="DF1705" s="55"/>
      <c r="DG1705" s="55"/>
      <c r="DH1705" s="55"/>
      <c r="DI1705" s="55"/>
      <c r="DJ1705" s="55"/>
      <c r="DK1705" s="55"/>
      <c r="DL1705" s="55"/>
      <c r="DM1705" s="55"/>
      <c r="DN1705" s="55"/>
      <c r="DO1705" s="55"/>
      <c r="DP1705" s="55"/>
      <c r="DQ1705" s="55"/>
      <c r="DR1705" s="55"/>
      <c r="DS1705" s="55"/>
      <c r="DT1705" s="55"/>
      <c r="DU1705" s="55"/>
      <c r="DV1705" s="55"/>
      <c r="DW1705" s="55"/>
      <c r="DX1705" s="55"/>
      <c r="DY1705" s="55"/>
      <c r="DZ1705" s="55"/>
      <c r="EA1705" s="55"/>
      <c r="EB1705" s="55"/>
      <c r="EC1705" s="55"/>
      <c r="ED1705" s="55"/>
      <c r="EE1705" s="55"/>
      <c r="EF1705" s="55"/>
      <c r="EG1705" s="55"/>
      <c r="EH1705" s="55"/>
      <c r="EI1705" s="55"/>
      <c r="EJ1705" s="55"/>
      <c r="EK1705" s="55"/>
      <c r="EL1705" s="55"/>
      <c r="EM1705" s="55"/>
      <c r="EN1705" s="55"/>
      <c r="EO1705" s="55"/>
      <c r="EP1705" s="55"/>
    </row>
    <row r="1706" s="56" customFormat="true" ht="38.25" hidden="false" customHeight="false" outlineLevel="0" collapsed="false">
      <c r="A1706" s="71" t="s">
        <v>1207</v>
      </c>
      <c r="B1706" s="52" t="s">
        <v>1793</v>
      </c>
      <c r="C1706" s="40" t="s">
        <v>85</v>
      </c>
      <c r="D1706" s="40" t="s">
        <v>79</v>
      </c>
      <c r="E1706" s="315" t="s">
        <v>1208</v>
      </c>
      <c r="F1706" s="72"/>
      <c r="G1706" s="137" t="n">
        <f aca="false">G1707</f>
        <v>20</v>
      </c>
      <c r="H1706" s="137" t="n">
        <f aca="false">H1707</f>
        <v>20</v>
      </c>
      <c r="I1706" s="137" t="n">
        <f aca="false">I1707</f>
        <v>20</v>
      </c>
      <c r="J1706" s="253"/>
      <c r="K1706" s="409"/>
      <c r="L1706" s="254"/>
      <c r="M1706" s="255"/>
      <c r="N1706" s="256"/>
      <c r="O1706" s="409"/>
      <c r="P1706" s="254"/>
      <c r="Q1706" s="257"/>
      <c r="R1706" s="253"/>
      <c r="S1706" s="409"/>
      <c r="T1706" s="254"/>
      <c r="U1706" s="255"/>
      <c r="V1706" s="401"/>
      <c r="W1706" s="401"/>
      <c r="X1706" s="401"/>
      <c r="AC1706" s="55"/>
      <c r="AD1706" s="55"/>
      <c r="AE1706" s="55"/>
      <c r="AF1706" s="55"/>
      <c r="AG1706" s="55"/>
      <c r="AH1706" s="55"/>
      <c r="AI1706" s="55"/>
      <c r="AJ1706" s="55"/>
      <c r="AK1706" s="55"/>
      <c r="AL1706" s="55"/>
      <c r="AM1706" s="55"/>
      <c r="AN1706" s="55"/>
      <c r="AO1706" s="55"/>
      <c r="AP1706" s="55"/>
      <c r="AQ1706" s="55"/>
      <c r="AR1706" s="55"/>
      <c r="AS1706" s="55"/>
      <c r="AT1706" s="55"/>
      <c r="AU1706" s="55"/>
      <c r="AV1706" s="55"/>
      <c r="AW1706" s="55"/>
      <c r="AX1706" s="55"/>
      <c r="AY1706" s="55"/>
      <c r="AZ1706" s="55"/>
      <c r="BA1706" s="55"/>
      <c r="BB1706" s="55"/>
      <c r="BC1706" s="55"/>
      <c r="BD1706" s="55"/>
      <c r="BE1706" s="55"/>
      <c r="BF1706" s="55"/>
      <c r="BG1706" s="55"/>
      <c r="BH1706" s="55"/>
      <c r="BI1706" s="55"/>
      <c r="BJ1706" s="55"/>
      <c r="BK1706" s="55"/>
      <c r="BL1706" s="55"/>
      <c r="BM1706" s="55"/>
      <c r="BN1706" s="55"/>
      <c r="BO1706" s="55"/>
      <c r="BP1706" s="55"/>
      <c r="BQ1706" s="55"/>
      <c r="BR1706" s="55"/>
      <c r="BS1706" s="55"/>
      <c r="BT1706" s="55"/>
      <c r="BU1706" s="55"/>
      <c r="BV1706" s="55"/>
      <c r="BW1706" s="55"/>
      <c r="BX1706" s="55"/>
      <c r="BY1706" s="55"/>
      <c r="BZ1706" s="55"/>
      <c r="CA1706" s="55"/>
      <c r="CB1706" s="55"/>
      <c r="CC1706" s="55"/>
      <c r="CD1706" s="55"/>
      <c r="CE1706" s="55"/>
      <c r="CF1706" s="55"/>
      <c r="CG1706" s="55"/>
      <c r="CH1706" s="55"/>
      <c r="CI1706" s="55"/>
      <c r="CJ1706" s="55"/>
      <c r="CK1706" s="55"/>
      <c r="CL1706" s="55"/>
      <c r="CM1706" s="55"/>
      <c r="CN1706" s="55"/>
      <c r="CO1706" s="55"/>
      <c r="CP1706" s="55"/>
      <c r="CQ1706" s="55"/>
      <c r="CR1706" s="55"/>
      <c r="CS1706" s="55"/>
      <c r="CT1706" s="55"/>
      <c r="CU1706" s="55"/>
      <c r="CV1706" s="55"/>
      <c r="CW1706" s="55"/>
      <c r="CX1706" s="55"/>
      <c r="CY1706" s="55"/>
      <c r="CZ1706" s="55"/>
      <c r="DA1706" s="55"/>
      <c r="DB1706" s="55"/>
      <c r="DC1706" s="55"/>
      <c r="DD1706" s="55"/>
      <c r="DE1706" s="55"/>
      <c r="DF1706" s="55"/>
      <c r="DG1706" s="55"/>
      <c r="DH1706" s="55"/>
      <c r="DI1706" s="55"/>
      <c r="DJ1706" s="55"/>
      <c r="DK1706" s="55"/>
      <c r="DL1706" s="55"/>
      <c r="DM1706" s="55"/>
      <c r="DN1706" s="55"/>
      <c r="DO1706" s="55"/>
      <c r="DP1706" s="55"/>
      <c r="DQ1706" s="55"/>
      <c r="DR1706" s="55"/>
      <c r="DS1706" s="55"/>
      <c r="DT1706" s="55"/>
      <c r="DU1706" s="55"/>
      <c r="DV1706" s="55"/>
      <c r="DW1706" s="55"/>
      <c r="DX1706" s="55"/>
      <c r="DY1706" s="55"/>
      <c r="DZ1706" s="55"/>
      <c r="EA1706" s="55"/>
      <c r="EB1706" s="55"/>
      <c r="EC1706" s="55"/>
      <c r="ED1706" s="55"/>
      <c r="EE1706" s="55"/>
      <c r="EF1706" s="55"/>
      <c r="EG1706" s="55"/>
      <c r="EH1706" s="55"/>
      <c r="EI1706" s="55"/>
      <c r="EJ1706" s="55"/>
      <c r="EK1706" s="55"/>
      <c r="EL1706" s="55"/>
      <c r="EM1706" s="55"/>
      <c r="EN1706" s="55"/>
      <c r="EO1706" s="55"/>
      <c r="EP1706" s="55"/>
    </row>
    <row r="1707" customFormat="false" ht="12.75" hidden="false" customHeight="false" outlineLevel="0" collapsed="false">
      <c r="A1707" s="463" t="s">
        <v>1074</v>
      </c>
      <c r="B1707" s="52" t="s">
        <v>1793</v>
      </c>
      <c r="C1707" s="40" t="s">
        <v>85</v>
      </c>
      <c r="D1707" s="40" t="s">
        <v>79</v>
      </c>
      <c r="E1707" s="315" t="s">
        <v>1209</v>
      </c>
      <c r="F1707" s="315"/>
      <c r="G1707" s="36" t="n">
        <f aca="false">G1708</f>
        <v>20</v>
      </c>
      <c r="H1707" s="36" t="n">
        <f aca="false">H1708</f>
        <v>20</v>
      </c>
      <c r="I1707" s="36" t="n">
        <f aca="false">I1708</f>
        <v>20</v>
      </c>
      <c r="J1707" s="263"/>
      <c r="K1707" s="270"/>
      <c r="L1707" s="247"/>
      <c r="M1707" s="248"/>
      <c r="N1707" s="249"/>
      <c r="O1707" s="270"/>
      <c r="P1707" s="247"/>
      <c r="Q1707" s="250"/>
      <c r="R1707" s="246"/>
      <c r="S1707" s="270"/>
      <c r="T1707" s="247"/>
      <c r="U1707" s="248"/>
      <c r="V1707" s="340"/>
      <c r="W1707" s="340"/>
      <c r="X1707" s="340"/>
    </row>
    <row r="1708" customFormat="false" ht="12.75" hidden="false" customHeight="false" outlineLevel="0" collapsed="false">
      <c r="A1708" s="389" t="s">
        <v>558</v>
      </c>
      <c r="B1708" s="61" t="s">
        <v>1793</v>
      </c>
      <c r="C1708" s="61" t="s">
        <v>85</v>
      </c>
      <c r="D1708" s="61" t="s">
        <v>79</v>
      </c>
      <c r="E1708" s="317" t="s">
        <v>1209</v>
      </c>
      <c r="F1708" s="48" t="s">
        <v>49</v>
      </c>
      <c r="G1708" s="324" t="n">
        <v>20</v>
      </c>
      <c r="H1708" s="324" t="n">
        <v>20</v>
      </c>
      <c r="I1708" s="324" t="n">
        <v>20</v>
      </c>
      <c r="J1708" s="259" t="n">
        <f aca="false">G1708</f>
        <v>20</v>
      </c>
      <c r="K1708" s="247"/>
      <c r="L1708" s="247"/>
      <c r="M1708" s="248"/>
      <c r="N1708" s="260" t="n">
        <f aca="false">H1708</f>
        <v>20</v>
      </c>
      <c r="O1708" s="247"/>
      <c r="P1708" s="247"/>
      <c r="Q1708" s="250"/>
      <c r="R1708" s="259" t="n">
        <f aca="false">I1708</f>
        <v>20</v>
      </c>
      <c r="S1708" s="247"/>
      <c r="T1708" s="247"/>
      <c r="U1708" s="248"/>
      <c r="V1708" s="340"/>
      <c r="W1708" s="340"/>
      <c r="X1708" s="340"/>
    </row>
    <row r="1709" customFormat="false" ht="12.75" hidden="false" customHeight="false" outlineLevel="0" collapsed="false">
      <c r="A1709" s="389"/>
      <c r="B1709" s="52"/>
      <c r="C1709" s="43"/>
      <c r="D1709" s="43"/>
      <c r="E1709" s="61"/>
      <c r="F1709" s="48"/>
      <c r="G1709" s="461"/>
      <c r="H1709" s="461"/>
      <c r="I1709" s="461"/>
      <c r="J1709" s="263"/>
      <c r="K1709" s="270"/>
      <c r="L1709" s="247"/>
      <c r="M1709" s="248"/>
      <c r="N1709" s="249"/>
      <c r="O1709" s="270"/>
      <c r="P1709" s="247"/>
      <c r="Q1709" s="250"/>
      <c r="R1709" s="246"/>
      <c r="S1709" s="270"/>
      <c r="T1709" s="247"/>
      <c r="U1709" s="248"/>
      <c r="V1709" s="340"/>
      <c r="W1709" s="340"/>
      <c r="X1709" s="340"/>
    </row>
    <row r="1710" customFormat="false" ht="12.75" hidden="false" customHeight="false" outlineLevel="0" collapsed="false">
      <c r="A1710" s="386" t="s">
        <v>1009</v>
      </c>
      <c r="B1710" s="52" t="s">
        <v>1793</v>
      </c>
      <c r="C1710" s="40" t="s">
        <v>85</v>
      </c>
      <c r="D1710" s="40" t="s">
        <v>85</v>
      </c>
      <c r="E1710" s="52"/>
      <c r="F1710" s="52"/>
      <c r="G1710" s="284" t="n">
        <f aca="false">G1711</f>
        <v>33</v>
      </c>
      <c r="H1710" s="284" t="n">
        <f aca="false">H1711</f>
        <v>33</v>
      </c>
      <c r="I1710" s="284" t="n">
        <f aca="false">I1711</f>
        <v>33</v>
      </c>
      <c r="J1710" s="246"/>
      <c r="K1710" s="247"/>
      <c r="L1710" s="247"/>
      <c r="M1710" s="248"/>
      <c r="N1710" s="249"/>
      <c r="O1710" s="247"/>
      <c r="P1710" s="247"/>
      <c r="Q1710" s="250"/>
      <c r="R1710" s="246"/>
      <c r="S1710" s="247"/>
      <c r="T1710" s="247"/>
      <c r="U1710" s="248"/>
      <c r="V1710" s="340"/>
      <c r="W1710" s="340"/>
      <c r="X1710" s="340"/>
    </row>
    <row r="1711" customFormat="false" ht="25.5" hidden="false" customHeight="false" outlineLevel="0" collapsed="false">
      <c r="A1711" s="400" t="s">
        <v>1023</v>
      </c>
      <c r="B1711" s="52" t="s">
        <v>1793</v>
      </c>
      <c r="C1711" s="52" t="s">
        <v>85</v>
      </c>
      <c r="D1711" s="52" t="s">
        <v>85</v>
      </c>
      <c r="E1711" s="52" t="s">
        <v>1024</v>
      </c>
      <c r="F1711" s="43"/>
      <c r="G1711" s="284" t="n">
        <f aca="false">G1712+G1718</f>
        <v>33</v>
      </c>
      <c r="H1711" s="284" t="n">
        <f aca="false">H1712+H1718</f>
        <v>33</v>
      </c>
      <c r="I1711" s="284" t="n">
        <f aca="false">I1712+I1718</f>
        <v>33</v>
      </c>
      <c r="J1711" s="246"/>
      <c r="K1711" s="247"/>
      <c r="L1711" s="247"/>
      <c r="M1711" s="248"/>
      <c r="N1711" s="249"/>
      <c r="O1711" s="247"/>
      <c r="P1711" s="247"/>
      <c r="Q1711" s="250"/>
      <c r="R1711" s="246"/>
      <c r="S1711" s="247"/>
      <c r="T1711" s="247"/>
      <c r="U1711" s="248"/>
      <c r="V1711" s="340"/>
      <c r="W1711" s="340"/>
      <c r="X1711" s="340"/>
    </row>
    <row r="1712" customFormat="false" ht="25.5" hidden="false" customHeight="false" outlineLevel="0" collapsed="false">
      <c r="A1712" s="71" t="s">
        <v>1790</v>
      </c>
      <c r="B1712" s="52" t="s">
        <v>1793</v>
      </c>
      <c r="C1712" s="52" t="s">
        <v>85</v>
      </c>
      <c r="D1712" s="52" t="s">
        <v>85</v>
      </c>
      <c r="E1712" s="52" t="s">
        <v>1026</v>
      </c>
      <c r="F1712" s="72"/>
      <c r="G1712" s="137" t="n">
        <f aca="false">G1713</f>
        <v>10</v>
      </c>
      <c r="H1712" s="137" t="n">
        <f aca="false">H1713</f>
        <v>10</v>
      </c>
      <c r="I1712" s="137" t="n">
        <f aca="false">I1713</f>
        <v>10</v>
      </c>
      <c r="J1712" s="253"/>
      <c r="K1712" s="254"/>
      <c r="L1712" s="254"/>
      <c r="M1712" s="255"/>
      <c r="N1712" s="256"/>
      <c r="O1712" s="254"/>
      <c r="P1712" s="254"/>
      <c r="Q1712" s="257"/>
      <c r="R1712" s="253"/>
      <c r="S1712" s="254"/>
      <c r="T1712" s="254"/>
      <c r="U1712" s="255"/>
      <c r="V1712" s="340"/>
      <c r="W1712" s="340"/>
      <c r="X1712" s="340"/>
    </row>
    <row r="1713" customFormat="false" ht="40.5" hidden="false" customHeight="true" outlineLevel="0" collapsed="false">
      <c r="A1713" s="71" t="s">
        <v>1027</v>
      </c>
      <c r="B1713" s="52" t="s">
        <v>1793</v>
      </c>
      <c r="C1713" s="52" t="s">
        <v>85</v>
      </c>
      <c r="D1713" s="52" t="s">
        <v>85</v>
      </c>
      <c r="E1713" s="52" t="s">
        <v>1028</v>
      </c>
      <c r="F1713" s="72"/>
      <c r="G1713" s="137" t="n">
        <f aca="false">G1714</f>
        <v>10</v>
      </c>
      <c r="H1713" s="137" t="n">
        <f aca="false">H1714</f>
        <v>10</v>
      </c>
      <c r="I1713" s="137" t="n">
        <f aca="false">I1714</f>
        <v>10</v>
      </c>
      <c r="J1713" s="253"/>
      <c r="K1713" s="254"/>
      <c r="L1713" s="254"/>
      <c r="M1713" s="255"/>
      <c r="N1713" s="256"/>
      <c r="O1713" s="254"/>
      <c r="P1713" s="254"/>
      <c r="Q1713" s="257"/>
      <c r="R1713" s="253"/>
      <c r="S1713" s="254"/>
      <c r="T1713" s="254"/>
      <c r="U1713" s="255"/>
      <c r="V1713" s="340"/>
      <c r="W1713" s="340"/>
      <c r="X1713" s="340"/>
    </row>
    <row r="1714" customFormat="false" ht="25.5" hidden="false" customHeight="false" outlineLevel="0" collapsed="false">
      <c r="A1714" s="71" t="s">
        <v>1032</v>
      </c>
      <c r="B1714" s="52" t="s">
        <v>1793</v>
      </c>
      <c r="C1714" s="52" t="s">
        <v>85</v>
      </c>
      <c r="D1714" s="52" t="s">
        <v>85</v>
      </c>
      <c r="E1714" s="52" t="s">
        <v>1033</v>
      </c>
      <c r="F1714" s="72"/>
      <c r="G1714" s="137" t="n">
        <f aca="false">G1715+G1716</f>
        <v>10</v>
      </c>
      <c r="H1714" s="137" t="n">
        <f aca="false">H1715+H1716</f>
        <v>10</v>
      </c>
      <c r="I1714" s="137" t="n">
        <f aca="false">I1715+I1716</f>
        <v>10</v>
      </c>
      <c r="J1714" s="246"/>
      <c r="K1714" s="247"/>
      <c r="L1714" s="247"/>
      <c r="M1714" s="248"/>
      <c r="N1714" s="249"/>
      <c r="O1714" s="247"/>
      <c r="P1714" s="247"/>
      <c r="Q1714" s="250"/>
      <c r="R1714" s="246"/>
      <c r="S1714" s="247"/>
      <c r="T1714" s="247"/>
      <c r="U1714" s="248"/>
      <c r="V1714" s="340"/>
      <c r="W1714" s="340"/>
      <c r="X1714" s="340"/>
    </row>
    <row r="1715" customFormat="false" ht="12.75" hidden="false" customHeight="false" outlineLevel="0" collapsed="false">
      <c r="A1715" s="389" t="s">
        <v>558</v>
      </c>
      <c r="B1715" s="61" t="s">
        <v>1793</v>
      </c>
      <c r="C1715" s="49" t="s">
        <v>85</v>
      </c>
      <c r="D1715" s="49" t="s">
        <v>85</v>
      </c>
      <c r="E1715" s="61" t="s">
        <v>1033</v>
      </c>
      <c r="F1715" s="49" t="s">
        <v>49</v>
      </c>
      <c r="G1715" s="324"/>
      <c r="H1715" s="324"/>
      <c r="I1715" s="324"/>
      <c r="J1715" s="259" t="n">
        <f aca="false">G1715</f>
        <v>0</v>
      </c>
      <c r="K1715" s="247"/>
      <c r="L1715" s="247"/>
      <c r="M1715" s="248"/>
      <c r="N1715" s="260" t="n">
        <f aca="false">H1715</f>
        <v>0</v>
      </c>
      <c r="O1715" s="247"/>
      <c r="P1715" s="247"/>
      <c r="Q1715" s="250"/>
      <c r="R1715" s="259" t="n">
        <f aca="false">I1715</f>
        <v>0</v>
      </c>
      <c r="S1715" s="247"/>
      <c r="T1715" s="247"/>
      <c r="U1715" s="248"/>
      <c r="V1715" s="340"/>
      <c r="W1715" s="340"/>
      <c r="X1715" s="340"/>
    </row>
    <row r="1716" customFormat="false" ht="25.5" hidden="false" customHeight="false" outlineLevel="0" collapsed="false">
      <c r="A1716" s="389" t="s">
        <v>706</v>
      </c>
      <c r="B1716" s="61" t="s">
        <v>1793</v>
      </c>
      <c r="C1716" s="48" t="s">
        <v>85</v>
      </c>
      <c r="D1716" s="61" t="s">
        <v>85</v>
      </c>
      <c r="E1716" s="61" t="s">
        <v>1033</v>
      </c>
      <c r="F1716" s="48" t="s">
        <v>124</v>
      </c>
      <c r="G1716" s="324" t="n">
        <f aca="false">10</f>
        <v>10</v>
      </c>
      <c r="H1716" s="324" t="n">
        <f aca="false">10</f>
        <v>10</v>
      </c>
      <c r="I1716" s="324" t="n">
        <f aca="false">10</f>
        <v>10</v>
      </c>
      <c r="J1716" s="259" t="n">
        <f aca="false">G1716</f>
        <v>10</v>
      </c>
      <c r="K1716" s="247"/>
      <c r="L1716" s="247"/>
      <c r="M1716" s="248"/>
      <c r="N1716" s="260" t="n">
        <f aca="false">H1716</f>
        <v>10</v>
      </c>
      <c r="O1716" s="247"/>
      <c r="P1716" s="247"/>
      <c r="Q1716" s="250"/>
      <c r="R1716" s="259" t="n">
        <f aca="false">I1716</f>
        <v>10</v>
      </c>
      <c r="S1716" s="247"/>
      <c r="T1716" s="247"/>
      <c r="U1716" s="248"/>
      <c r="V1716" s="340"/>
      <c r="W1716" s="340"/>
      <c r="X1716" s="340"/>
    </row>
    <row r="1717" customFormat="false" ht="12.75" hidden="false" customHeight="false" outlineLevel="0" collapsed="false">
      <c r="A1717" s="389"/>
      <c r="B1717" s="52"/>
      <c r="C1717" s="61"/>
      <c r="D1717" s="61"/>
      <c r="E1717" s="61"/>
      <c r="F1717" s="48"/>
      <c r="G1717" s="461"/>
      <c r="H1717" s="461"/>
      <c r="I1717" s="461"/>
      <c r="J1717" s="263"/>
      <c r="K1717" s="270"/>
      <c r="L1717" s="247"/>
      <c r="M1717" s="248"/>
      <c r="N1717" s="249"/>
      <c r="O1717" s="270"/>
      <c r="P1717" s="247"/>
      <c r="Q1717" s="250"/>
      <c r="R1717" s="246"/>
      <c r="S1717" s="270"/>
      <c r="T1717" s="247"/>
      <c r="U1717" s="248"/>
      <c r="V1717" s="340"/>
      <c r="W1717" s="340"/>
      <c r="X1717" s="340"/>
    </row>
    <row r="1718" customFormat="false" ht="12.75" hidden="false" customHeight="false" outlineLevel="0" collapsed="false">
      <c r="A1718" s="71" t="s">
        <v>1791</v>
      </c>
      <c r="B1718" s="52" t="s">
        <v>1793</v>
      </c>
      <c r="C1718" s="52" t="s">
        <v>85</v>
      </c>
      <c r="D1718" s="52" t="s">
        <v>85</v>
      </c>
      <c r="E1718" s="52" t="s">
        <v>1035</v>
      </c>
      <c r="F1718" s="72"/>
      <c r="G1718" s="137" t="n">
        <f aca="false">G1719</f>
        <v>23</v>
      </c>
      <c r="H1718" s="137" t="n">
        <f aca="false">H1719</f>
        <v>23</v>
      </c>
      <c r="I1718" s="137" t="n">
        <f aca="false">I1719</f>
        <v>23</v>
      </c>
      <c r="J1718" s="263"/>
      <c r="K1718" s="270"/>
      <c r="L1718" s="247"/>
      <c r="M1718" s="248"/>
      <c r="N1718" s="249"/>
      <c r="O1718" s="270"/>
      <c r="P1718" s="247"/>
      <c r="Q1718" s="250"/>
      <c r="R1718" s="246"/>
      <c r="S1718" s="270"/>
      <c r="T1718" s="247"/>
      <c r="U1718" s="248"/>
      <c r="V1718" s="340"/>
      <c r="W1718" s="340"/>
      <c r="X1718" s="340"/>
    </row>
    <row r="1719" customFormat="false" ht="12.75" hidden="false" customHeight="false" outlineLevel="0" collapsed="false">
      <c r="A1719" s="71" t="s">
        <v>1036</v>
      </c>
      <c r="B1719" s="52" t="s">
        <v>1793</v>
      </c>
      <c r="C1719" s="52" t="s">
        <v>85</v>
      </c>
      <c r="D1719" s="52" t="s">
        <v>85</v>
      </c>
      <c r="E1719" s="52" t="s">
        <v>1037</v>
      </c>
      <c r="F1719" s="72"/>
      <c r="G1719" s="137" t="n">
        <f aca="false">G1720</f>
        <v>23</v>
      </c>
      <c r="H1719" s="137" t="n">
        <f aca="false">H1720</f>
        <v>23</v>
      </c>
      <c r="I1719" s="137" t="n">
        <f aca="false">I1720</f>
        <v>23</v>
      </c>
      <c r="J1719" s="246"/>
      <c r="K1719" s="247"/>
      <c r="L1719" s="247"/>
      <c r="M1719" s="248"/>
      <c r="N1719" s="249"/>
      <c r="O1719" s="247"/>
      <c r="P1719" s="247"/>
      <c r="Q1719" s="250"/>
      <c r="R1719" s="246"/>
      <c r="S1719" s="247"/>
      <c r="T1719" s="247"/>
      <c r="U1719" s="248"/>
      <c r="V1719" s="340"/>
      <c r="W1719" s="340"/>
      <c r="X1719" s="340"/>
    </row>
    <row r="1720" customFormat="false" ht="38.25" hidden="false" customHeight="false" outlineLevel="0" collapsed="false">
      <c r="A1720" s="71" t="s">
        <v>1796</v>
      </c>
      <c r="B1720" s="52" t="s">
        <v>1793</v>
      </c>
      <c r="C1720" s="52" t="s">
        <v>85</v>
      </c>
      <c r="D1720" s="52" t="s">
        <v>85</v>
      </c>
      <c r="E1720" s="52" t="s">
        <v>1039</v>
      </c>
      <c r="F1720" s="72"/>
      <c r="G1720" s="137" t="n">
        <f aca="false">G1721</f>
        <v>23</v>
      </c>
      <c r="H1720" s="137" t="n">
        <f aca="false">H1721</f>
        <v>23</v>
      </c>
      <c r="I1720" s="137" t="n">
        <f aca="false">I1721</f>
        <v>23</v>
      </c>
      <c r="J1720" s="246"/>
      <c r="K1720" s="247"/>
      <c r="L1720" s="247"/>
      <c r="M1720" s="248"/>
      <c r="N1720" s="249"/>
      <c r="O1720" s="247"/>
      <c r="P1720" s="247"/>
      <c r="Q1720" s="250"/>
      <c r="R1720" s="246"/>
      <c r="S1720" s="247"/>
      <c r="T1720" s="247"/>
      <c r="U1720" s="248"/>
      <c r="V1720" s="340"/>
      <c r="W1720" s="340"/>
      <c r="X1720" s="340"/>
    </row>
    <row r="1721" customFormat="false" ht="12.75" hidden="false" customHeight="false" outlineLevel="0" collapsed="false">
      <c r="A1721" s="389" t="s">
        <v>558</v>
      </c>
      <c r="B1721" s="61" t="s">
        <v>1793</v>
      </c>
      <c r="C1721" s="49" t="s">
        <v>85</v>
      </c>
      <c r="D1721" s="49" t="s">
        <v>85</v>
      </c>
      <c r="E1721" s="61" t="s">
        <v>1039</v>
      </c>
      <c r="F1721" s="49" t="s">
        <v>49</v>
      </c>
      <c r="G1721" s="324" t="n">
        <f aca="false">3+20</f>
        <v>23</v>
      </c>
      <c r="H1721" s="324" t="n">
        <f aca="false">3+20</f>
        <v>23</v>
      </c>
      <c r="I1721" s="324" t="n">
        <f aca="false">3+20</f>
        <v>23</v>
      </c>
      <c r="J1721" s="259" t="n">
        <f aca="false">G1721</f>
        <v>23</v>
      </c>
      <c r="K1721" s="247"/>
      <c r="L1721" s="247"/>
      <c r="M1721" s="248"/>
      <c r="N1721" s="260" t="n">
        <f aca="false">H1721</f>
        <v>23</v>
      </c>
      <c r="O1721" s="247"/>
      <c r="P1721" s="247"/>
      <c r="Q1721" s="250"/>
      <c r="R1721" s="259" t="n">
        <f aca="false">I1721</f>
        <v>23</v>
      </c>
      <c r="S1721" s="247"/>
      <c r="T1721" s="247"/>
      <c r="U1721" s="248"/>
      <c r="V1721" s="340"/>
      <c r="W1721" s="340"/>
      <c r="X1721" s="340"/>
    </row>
    <row r="1722" customFormat="false" ht="12.75" hidden="false" customHeight="false" outlineLevel="0" collapsed="false">
      <c r="A1722" s="389"/>
      <c r="B1722" s="52"/>
      <c r="C1722" s="61"/>
      <c r="D1722" s="61"/>
      <c r="E1722" s="61"/>
      <c r="F1722" s="48"/>
      <c r="G1722" s="461"/>
      <c r="H1722" s="461"/>
      <c r="I1722" s="461"/>
      <c r="J1722" s="263"/>
      <c r="K1722" s="247"/>
      <c r="L1722" s="247"/>
      <c r="M1722" s="248"/>
      <c r="N1722" s="249"/>
      <c r="O1722" s="247"/>
      <c r="P1722" s="247"/>
      <c r="Q1722" s="250"/>
      <c r="R1722" s="246"/>
      <c r="S1722" s="247"/>
      <c r="T1722" s="247"/>
      <c r="U1722" s="248"/>
      <c r="V1722" s="340"/>
      <c r="W1722" s="340"/>
      <c r="X1722" s="340"/>
    </row>
    <row r="1723" customFormat="false" ht="12.75" hidden="false" customHeight="false" outlineLevel="0" collapsed="false">
      <c r="A1723" s="386" t="s">
        <v>338</v>
      </c>
      <c r="B1723" s="52" t="s">
        <v>1793</v>
      </c>
      <c r="C1723" s="52" t="s">
        <v>85</v>
      </c>
      <c r="D1723" s="52" t="s">
        <v>160</v>
      </c>
      <c r="E1723" s="52"/>
      <c r="F1723" s="52"/>
      <c r="G1723" s="284" t="n">
        <f aca="false">G1724+G1731</f>
        <v>130</v>
      </c>
      <c r="H1723" s="284" t="n">
        <f aca="false">H1724+H1731</f>
        <v>130</v>
      </c>
      <c r="I1723" s="284" t="n">
        <f aca="false">I1724+I1731</f>
        <v>130</v>
      </c>
      <c r="J1723" s="263"/>
      <c r="K1723" s="270"/>
      <c r="L1723" s="247"/>
      <c r="M1723" s="248"/>
      <c r="N1723" s="249"/>
      <c r="O1723" s="270"/>
      <c r="P1723" s="247"/>
      <c r="Q1723" s="250"/>
      <c r="R1723" s="246"/>
      <c r="S1723" s="270"/>
      <c r="T1723" s="247"/>
      <c r="U1723" s="248"/>
      <c r="V1723" s="340"/>
      <c r="W1723" s="340"/>
      <c r="X1723" s="340"/>
    </row>
    <row r="1724" customFormat="false" ht="25.5" hidden="false" customHeight="false" outlineLevel="0" collapsed="false">
      <c r="A1724" s="71" t="s">
        <v>988</v>
      </c>
      <c r="B1724" s="52" t="s">
        <v>1793</v>
      </c>
      <c r="C1724" s="40" t="s">
        <v>85</v>
      </c>
      <c r="D1724" s="40" t="s">
        <v>160</v>
      </c>
      <c r="E1724" s="52" t="s">
        <v>989</v>
      </c>
      <c r="F1724" s="72"/>
      <c r="G1724" s="36" t="n">
        <f aca="false">G1725</f>
        <v>130</v>
      </c>
      <c r="H1724" s="36" t="n">
        <f aca="false">H1725</f>
        <v>130</v>
      </c>
      <c r="I1724" s="36" t="n">
        <f aca="false">I1725</f>
        <v>130</v>
      </c>
      <c r="J1724" s="246"/>
      <c r="K1724" s="247"/>
      <c r="L1724" s="247"/>
      <c r="M1724" s="248"/>
      <c r="N1724" s="249"/>
      <c r="O1724" s="247"/>
      <c r="P1724" s="247"/>
      <c r="Q1724" s="250"/>
      <c r="R1724" s="246"/>
      <c r="S1724" s="247"/>
      <c r="T1724" s="247"/>
      <c r="U1724" s="248"/>
      <c r="V1724" s="340"/>
      <c r="W1724" s="340"/>
      <c r="X1724" s="340"/>
    </row>
    <row r="1725" customFormat="false" ht="31.5" hidden="false" customHeight="true" outlineLevel="0" collapsed="false">
      <c r="A1725" s="449" t="s">
        <v>1064</v>
      </c>
      <c r="B1725" s="52" t="s">
        <v>1793</v>
      </c>
      <c r="C1725" s="40" t="s">
        <v>85</v>
      </c>
      <c r="D1725" s="40" t="s">
        <v>160</v>
      </c>
      <c r="E1725" s="34" t="s">
        <v>1065</v>
      </c>
      <c r="F1725" s="52"/>
      <c r="G1725" s="284" t="n">
        <f aca="false">G1726</f>
        <v>130</v>
      </c>
      <c r="H1725" s="284" t="n">
        <f aca="false">H1726</f>
        <v>130</v>
      </c>
      <c r="I1725" s="284" t="n">
        <f aca="false">I1726</f>
        <v>130</v>
      </c>
      <c r="J1725" s="246"/>
      <c r="K1725" s="247"/>
      <c r="L1725" s="247"/>
      <c r="M1725" s="248"/>
      <c r="N1725" s="249"/>
      <c r="O1725" s="247"/>
      <c r="P1725" s="247"/>
      <c r="Q1725" s="250"/>
      <c r="R1725" s="246"/>
      <c r="S1725" s="247"/>
      <c r="T1725" s="247"/>
      <c r="U1725" s="248"/>
      <c r="V1725" s="340"/>
      <c r="W1725" s="340"/>
      <c r="X1725" s="340"/>
    </row>
    <row r="1726" customFormat="false" ht="25.5" hidden="false" customHeight="false" outlineLevel="0" collapsed="false">
      <c r="A1726" s="449" t="s">
        <v>1066</v>
      </c>
      <c r="B1726" s="52" t="s">
        <v>1793</v>
      </c>
      <c r="C1726" s="40" t="s">
        <v>85</v>
      </c>
      <c r="D1726" s="40" t="s">
        <v>160</v>
      </c>
      <c r="E1726" s="34" t="s">
        <v>1067</v>
      </c>
      <c r="F1726" s="52"/>
      <c r="G1726" s="284" t="n">
        <f aca="false">G1727</f>
        <v>130</v>
      </c>
      <c r="H1726" s="284" t="n">
        <f aca="false">H1727</f>
        <v>130</v>
      </c>
      <c r="I1726" s="284" t="n">
        <f aca="false">I1727</f>
        <v>130</v>
      </c>
      <c r="J1726" s="246"/>
      <c r="K1726" s="247"/>
      <c r="L1726" s="247"/>
      <c r="M1726" s="248"/>
      <c r="N1726" s="249"/>
      <c r="O1726" s="247"/>
      <c r="P1726" s="247"/>
      <c r="Q1726" s="250"/>
      <c r="R1726" s="246"/>
      <c r="S1726" s="247"/>
      <c r="T1726" s="247"/>
      <c r="U1726" s="248"/>
      <c r="V1726" s="340"/>
      <c r="W1726" s="340"/>
      <c r="X1726" s="340"/>
    </row>
    <row r="1727" customFormat="false" ht="25.5" hidden="false" customHeight="false" outlineLevel="0" collapsed="false">
      <c r="A1727" s="449" t="s">
        <v>1068</v>
      </c>
      <c r="B1727" s="52" t="s">
        <v>1793</v>
      </c>
      <c r="C1727" s="40" t="s">
        <v>85</v>
      </c>
      <c r="D1727" s="40" t="s">
        <v>160</v>
      </c>
      <c r="E1727" s="34" t="s">
        <v>1069</v>
      </c>
      <c r="F1727" s="52"/>
      <c r="G1727" s="284" t="n">
        <f aca="false">G1728+G1729</f>
        <v>130</v>
      </c>
      <c r="H1727" s="284" t="n">
        <f aca="false">H1728+H1729</f>
        <v>130</v>
      </c>
      <c r="I1727" s="284" t="n">
        <f aca="false">I1728+I1729</f>
        <v>130</v>
      </c>
      <c r="J1727" s="246"/>
      <c r="K1727" s="247"/>
      <c r="L1727" s="247"/>
      <c r="M1727" s="248"/>
      <c r="N1727" s="249"/>
      <c r="O1727" s="247"/>
      <c r="P1727" s="247"/>
      <c r="Q1727" s="250"/>
      <c r="R1727" s="246"/>
      <c r="S1727" s="247"/>
      <c r="T1727" s="247"/>
      <c r="U1727" s="248"/>
      <c r="V1727" s="340"/>
      <c r="W1727" s="340"/>
      <c r="X1727" s="340"/>
    </row>
    <row r="1728" s="56" customFormat="true" ht="12.75" hidden="false" customHeight="false" outlineLevel="0" collapsed="false">
      <c r="A1728" s="389" t="s">
        <v>558</v>
      </c>
      <c r="B1728" s="61" t="s">
        <v>1793</v>
      </c>
      <c r="C1728" s="43" t="s">
        <v>85</v>
      </c>
      <c r="D1728" s="43" t="s">
        <v>160</v>
      </c>
      <c r="E1728" s="49" t="s">
        <v>1069</v>
      </c>
      <c r="F1728" s="48" t="s">
        <v>49</v>
      </c>
      <c r="G1728" s="395"/>
      <c r="H1728" s="395"/>
      <c r="I1728" s="395"/>
      <c r="J1728" s="259" t="n">
        <f aca="false">G1728</f>
        <v>0</v>
      </c>
      <c r="K1728" s="247"/>
      <c r="L1728" s="247"/>
      <c r="M1728" s="248"/>
      <c r="N1728" s="260" t="n">
        <f aca="false">H1728</f>
        <v>0</v>
      </c>
      <c r="O1728" s="247"/>
      <c r="P1728" s="247"/>
      <c r="Q1728" s="250"/>
      <c r="R1728" s="259" t="n">
        <f aca="false">I1728</f>
        <v>0</v>
      </c>
      <c r="S1728" s="247"/>
      <c r="T1728" s="247"/>
      <c r="U1728" s="248"/>
      <c r="V1728" s="340"/>
      <c r="W1728" s="340"/>
      <c r="X1728" s="340"/>
      <c r="AC1728" s="55"/>
      <c r="AD1728" s="55"/>
      <c r="AE1728" s="55"/>
      <c r="AF1728" s="55"/>
      <c r="AG1728" s="55"/>
      <c r="AH1728" s="55"/>
      <c r="AI1728" s="55"/>
      <c r="AJ1728" s="55"/>
      <c r="AK1728" s="55"/>
      <c r="AL1728" s="55"/>
      <c r="AM1728" s="55"/>
      <c r="AN1728" s="55"/>
      <c r="AO1728" s="55"/>
      <c r="AP1728" s="55"/>
      <c r="AQ1728" s="55"/>
      <c r="AR1728" s="55"/>
      <c r="AS1728" s="55"/>
      <c r="AT1728" s="55"/>
      <c r="AU1728" s="55"/>
      <c r="AV1728" s="55"/>
      <c r="AW1728" s="55"/>
      <c r="AX1728" s="55"/>
      <c r="AY1728" s="55"/>
      <c r="AZ1728" s="55"/>
      <c r="BA1728" s="55"/>
      <c r="BB1728" s="55"/>
      <c r="BC1728" s="55"/>
      <c r="BD1728" s="55"/>
      <c r="BE1728" s="55"/>
      <c r="BF1728" s="55"/>
      <c r="BG1728" s="55"/>
      <c r="BH1728" s="55"/>
      <c r="BI1728" s="55"/>
      <c r="BJ1728" s="55"/>
      <c r="BK1728" s="55"/>
      <c r="BL1728" s="55"/>
      <c r="BM1728" s="55"/>
      <c r="BN1728" s="55"/>
      <c r="BO1728" s="55"/>
      <c r="BP1728" s="55"/>
      <c r="BQ1728" s="55"/>
      <c r="BR1728" s="55"/>
      <c r="BS1728" s="55"/>
      <c r="BT1728" s="55"/>
      <c r="BU1728" s="55"/>
      <c r="BV1728" s="55"/>
      <c r="BW1728" s="55"/>
      <c r="BX1728" s="55"/>
      <c r="BY1728" s="55"/>
      <c r="BZ1728" s="55"/>
      <c r="CA1728" s="55"/>
      <c r="CB1728" s="55"/>
      <c r="CC1728" s="55"/>
      <c r="CD1728" s="55"/>
      <c r="CE1728" s="55"/>
      <c r="CF1728" s="55"/>
      <c r="CG1728" s="55"/>
      <c r="CH1728" s="55"/>
      <c r="CI1728" s="55"/>
      <c r="CJ1728" s="55"/>
      <c r="CK1728" s="55"/>
      <c r="CL1728" s="55"/>
      <c r="CM1728" s="55"/>
      <c r="CN1728" s="55"/>
      <c r="CO1728" s="55"/>
      <c r="CP1728" s="55"/>
      <c r="CQ1728" s="55"/>
      <c r="CR1728" s="55"/>
      <c r="CS1728" s="55"/>
      <c r="CT1728" s="55"/>
      <c r="CU1728" s="55"/>
      <c r="CV1728" s="55"/>
      <c r="CW1728" s="55"/>
      <c r="CX1728" s="55"/>
      <c r="CY1728" s="55"/>
      <c r="CZ1728" s="55"/>
      <c r="DA1728" s="55"/>
      <c r="DB1728" s="55"/>
      <c r="DC1728" s="55"/>
      <c r="DD1728" s="55"/>
      <c r="DE1728" s="55"/>
      <c r="DF1728" s="55"/>
      <c r="DG1728" s="55"/>
      <c r="DH1728" s="55"/>
      <c r="DI1728" s="55"/>
      <c r="DJ1728" s="55"/>
      <c r="DK1728" s="55"/>
      <c r="DL1728" s="55"/>
      <c r="DM1728" s="55"/>
      <c r="DN1728" s="55"/>
      <c r="DO1728" s="55"/>
      <c r="DP1728" s="55"/>
      <c r="DQ1728" s="55"/>
      <c r="DR1728" s="55"/>
      <c r="DS1728" s="55"/>
      <c r="DT1728" s="55"/>
      <c r="DU1728" s="55"/>
      <c r="DV1728" s="55"/>
      <c r="DW1728" s="55"/>
      <c r="DX1728" s="55"/>
      <c r="DY1728" s="55"/>
      <c r="DZ1728" s="55"/>
      <c r="EA1728" s="55"/>
      <c r="EB1728" s="55"/>
      <c r="EC1728" s="55"/>
      <c r="ED1728" s="55"/>
      <c r="EE1728" s="55"/>
      <c r="EF1728" s="55"/>
      <c r="EG1728" s="55"/>
      <c r="EH1728" s="55"/>
      <c r="EI1728" s="55"/>
      <c r="EJ1728" s="55"/>
      <c r="EK1728" s="55"/>
      <c r="EL1728" s="55"/>
      <c r="EM1728" s="55"/>
      <c r="EN1728" s="55"/>
      <c r="EO1728" s="55"/>
      <c r="EP1728" s="55"/>
    </row>
    <row r="1729" customFormat="false" ht="25.5" hidden="false" customHeight="false" outlineLevel="0" collapsed="false">
      <c r="A1729" s="389" t="s">
        <v>706</v>
      </c>
      <c r="B1729" s="61" t="s">
        <v>1793</v>
      </c>
      <c r="C1729" s="43" t="s">
        <v>85</v>
      </c>
      <c r="D1729" s="43" t="s">
        <v>160</v>
      </c>
      <c r="E1729" s="49" t="s">
        <v>1069</v>
      </c>
      <c r="F1729" s="48" t="s">
        <v>124</v>
      </c>
      <c r="G1729" s="324" t="n">
        <v>130</v>
      </c>
      <c r="H1729" s="324" t="n">
        <v>130</v>
      </c>
      <c r="I1729" s="324" t="n">
        <v>130</v>
      </c>
      <c r="J1729" s="259" t="n">
        <f aca="false">G1729</f>
        <v>130</v>
      </c>
      <c r="K1729" s="247"/>
      <c r="L1729" s="247"/>
      <c r="M1729" s="248"/>
      <c r="N1729" s="260" t="n">
        <f aca="false">H1729</f>
        <v>130</v>
      </c>
      <c r="O1729" s="247"/>
      <c r="P1729" s="247"/>
      <c r="Q1729" s="250"/>
      <c r="R1729" s="259" t="n">
        <f aca="false">I1729</f>
        <v>130</v>
      </c>
      <c r="S1729" s="247"/>
      <c r="T1729" s="247"/>
      <c r="U1729" s="248"/>
      <c r="V1729" s="340"/>
      <c r="W1729" s="340"/>
      <c r="X1729" s="340"/>
    </row>
    <row r="1730" customFormat="false" ht="12.75" hidden="false" customHeight="false" outlineLevel="0" collapsed="false">
      <c r="A1730" s="389"/>
      <c r="B1730" s="61"/>
      <c r="C1730" s="43"/>
      <c r="D1730" s="43"/>
      <c r="E1730" s="49"/>
      <c r="F1730" s="48"/>
      <c r="G1730" s="461"/>
      <c r="H1730" s="461"/>
      <c r="I1730" s="461"/>
      <c r="J1730" s="259"/>
      <c r="K1730" s="247"/>
      <c r="L1730" s="247"/>
      <c r="M1730" s="248"/>
      <c r="N1730" s="260"/>
      <c r="O1730" s="247"/>
      <c r="P1730" s="247"/>
      <c r="Q1730" s="250"/>
      <c r="R1730" s="259"/>
      <c r="S1730" s="270"/>
      <c r="T1730" s="247"/>
      <c r="U1730" s="248"/>
      <c r="V1730" s="340"/>
      <c r="W1730" s="340"/>
      <c r="X1730" s="340"/>
    </row>
    <row r="1731" customFormat="false" ht="12.75" hidden="true" customHeight="false" outlineLevel="0" collapsed="false">
      <c r="A1731" s="71" t="s">
        <v>599</v>
      </c>
      <c r="B1731" s="52" t="s">
        <v>1793</v>
      </c>
      <c r="C1731" s="52" t="s">
        <v>85</v>
      </c>
      <c r="D1731" s="52" t="s">
        <v>160</v>
      </c>
      <c r="E1731" s="40" t="s">
        <v>563</v>
      </c>
      <c r="F1731" s="72"/>
      <c r="G1731" s="137" t="n">
        <f aca="false">G1732</f>
        <v>0</v>
      </c>
      <c r="H1731" s="137" t="n">
        <f aca="false">H1732</f>
        <v>0</v>
      </c>
      <c r="I1731" s="137" t="n">
        <f aca="false">I1732</f>
        <v>0</v>
      </c>
      <c r="J1731" s="259"/>
      <c r="K1731" s="247"/>
      <c r="L1731" s="247"/>
      <c r="M1731" s="248"/>
      <c r="N1731" s="260"/>
      <c r="O1731" s="247"/>
      <c r="P1731" s="247"/>
      <c r="Q1731" s="250"/>
      <c r="R1731" s="259"/>
      <c r="S1731" s="270"/>
      <c r="T1731" s="247"/>
      <c r="U1731" s="248"/>
      <c r="V1731" s="340"/>
      <c r="W1731" s="340"/>
      <c r="X1731" s="340"/>
    </row>
    <row r="1732" customFormat="false" ht="25.5" hidden="true" customHeight="false" outlineLevel="0" collapsed="false">
      <c r="A1732" s="71" t="s">
        <v>600</v>
      </c>
      <c r="B1732" s="52" t="s">
        <v>1793</v>
      </c>
      <c r="C1732" s="52" t="s">
        <v>85</v>
      </c>
      <c r="D1732" s="52" t="s">
        <v>160</v>
      </c>
      <c r="E1732" s="40" t="s">
        <v>601</v>
      </c>
      <c r="F1732" s="72"/>
      <c r="G1732" s="137" t="n">
        <f aca="false">G1733</f>
        <v>0</v>
      </c>
      <c r="H1732" s="137" t="n">
        <f aca="false">H1733</f>
        <v>0</v>
      </c>
      <c r="I1732" s="137" t="n">
        <f aca="false">I1733</f>
        <v>0</v>
      </c>
      <c r="J1732" s="259"/>
      <c r="K1732" s="247"/>
      <c r="L1732" s="247"/>
      <c r="M1732" s="248"/>
      <c r="N1732" s="260"/>
      <c r="O1732" s="247"/>
      <c r="P1732" s="247"/>
      <c r="Q1732" s="250"/>
      <c r="R1732" s="259"/>
      <c r="S1732" s="270"/>
      <c r="T1732" s="247"/>
      <c r="U1732" s="248"/>
      <c r="V1732" s="340"/>
      <c r="W1732" s="340"/>
      <c r="X1732" s="340"/>
    </row>
    <row r="1733" customFormat="false" ht="25.5" hidden="true" customHeight="false" outlineLevel="0" collapsed="false">
      <c r="A1733" s="71" t="s">
        <v>602</v>
      </c>
      <c r="B1733" s="52" t="s">
        <v>1793</v>
      </c>
      <c r="C1733" s="52" t="s">
        <v>85</v>
      </c>
      <c r="D1733" s="52" t="s">
        <v>160</v>
      </c>
      <c r="E1733" s="72" t="s">
        <v>603</v>
      </c>
      <c r="F1733" s="72"/>
      <c r="G1733" s="137" t="n">
        <f aca="false">G1734</f>
        <v>0</v>
      </c>
      <c r="H1733" s="137" t="n">
        <f aca="false">H1734</f>
        <v>0</v>
      </c>
      <c r="I1733" s="137" t="n">
        <f aca="false">I1734</f>
        <v>0</v>
      </c>
      <c r="J1733" s="259"/>
      <c r="K1733" s="247"/>
      <c r="L1733" s="247"/>
      <c r="M1733" s="248"/>
      <c r="N1733" s="260"/>
      <c r="O1733" s="247"/>
      <c r="P1733" s="247"/>
      <c r="Q1733" s="250"/>
      <c r="R1733" s="259"/>
      <c r="S1733" s="270"/>
      <c r="T1733" s="247"/>
      <c r="U1733" s="248"/>
      <c r="V1733" s="340"/>
      <c r="W1733" s="340"/>
      <c r="X1733" s="340"/>
    </row>
    <row r="1734" customFormat="false" ht="12.75" hidden="true" customHeight="false" outlineLevel="0" collapsed="false">
      <c r="A1734" s="71" t="s">
        <v>604</v>
      </c>
      <c r="B1734" s="52" t="s">
        <v>1793</v>
      </c>
      <c r="C1734" s="52" t="s">
        <v>85</v>
      </c>
      <c r="D1734" s="52" t="s">
        <v>160</v>
      </c>
      <c r="E1734" s="72" t="s">
        <v>605</v>
      </c>
      <c r="F1734" s="72"/>
      <c r="G1734" s="137" t="n">
        <f aca="false">G1735</f>
        <v>0</v>
      </c>
      <c r="H1734" s="137" t="n">
        <f aca="false">H1735</f>
        <v>0</v>
      </c>
      <c r="I1734" s="137" t="n">
        <f aca="false">I1735</f>
        <v>0</v>
      </c>
      <c r="J1734" s="259"/>
      <c r="K1734" s="247"/>
      <c r="L1734" s="247"/>
      <c r="M1734" s="248"/>
      <c r="N1734" s="260"/>
      <c r="O1734" s="247"/>
      <c r="P1734" s="247"/>
      <c r="Q1734" s="250"/>
      <c r="R1734" s="259"/>
      <c r="S1734" s="270"/>
      <c r="T1734" s="247"/>
      <c r="U1734" s="248"/>
      <c r="V1734" s="340"/>
      <c r="W1734" s="340"/>
      <c r="X1734" s="340"/>
    </row>
    <row r="1735" customFormat="false" ht="12.75" hidden="true" customHeight="false" outlineLevel="0" collapsed="false">
      <c r="A1735" s="480" t="s">
        <v>196</v>
      </c>
      <c r="B1735" s="61" t="s">
        <v>1793</v>
      </c>
      <c r="C1735" s="43" t="s">
        <v>85</v>
      </c>
      <c r="D1735" s="43" t="s">
        <v>160</v>
      </c>
      <c r="E1735" s="49" t="s">
        <v>605</v>
      </c>
      <c r="F1735" s="48" t="s">
        <v>197</v>
      </c>
      <c r="G1735" s="397"/>
      <c r="H1735" s="397"/>
      <c r="I1735" s="397"/>
      <c r="J1735" s="259" t="n">
        <f aca="false">G1735</f>
        <v>0</v>
      </c>
      <c r="K1735" s="247"/>
      <c r="L1735" s="247"/>
      <c r="M1735" s="248"/>
      <c r="N1735" s="260" t="n">
        <f aca="false">H1735</f>
        <v>0</v>
      </c>
      <c r="O1735" s="247"/>
      <c r="P1735" s="247"/>
      <c r="Q1735" s="250"/>
      <c r="R1735" s="259" t="n">
        <f aca="false">I1735</f>
        <v>0</v>
      </c>
      <c r="S1735" s="247"/>
      <c r="T1735" s="247"/>
      <c r="U1735" s="248"/>
      <c r="V1735" s="340"/>
      <c r="W1735" s="340"/>
      <c r="X1735" s="340"/>
    </row>
    <row r="1736" customFormat="false" ht="12.75" hidden="false" customHeight="false" outlineLevel="0" collapsed="false">
      <c r="A1736" s="389"/>
      <c r="B1736" s="61"/>
      <c r="C1736" s="43"/>
      <c r="D1736" s="43"/>
      <c r="E1736" s="49"/>
      <c r="F1736" s="48"/>
      <c r="G1736" s="461"/>
      <c r="H1736" s="461"/>
      <c r="I1736" s="461"/>
      <c r="J1736" s="259"/>
      <c r="K1736" s="247"/>
      <c r="L1736" s="247"/>
      <c r="M1736" s="248"/>
      <c r="N1736" s="260"/>
      <c r="O1736" s="247"/>
      <c r="P1736" s="247"/>
      <c r="Q1736" s="250"/>
      <c r="R1736" s="259"/>
      <c r="S1736" s="270"/>
      <c r="T1736" s="247"/>
      <c r="U1736" s="248"/>
      <c r="V1736" s="340"/>
      <c r="W1736" s="340"/>
      <c r="X1736" s="340"/>
    </row>
    <row r="1737" customFormat="false" ht="12.75" hidden="false" customHeight="false" outlineLevel="0" collapsed="false">
      <c r="A1737" s="386" t="s">
        <v>371</v>
      </c>
      <c r="B1737" s="40" t="s">
        <v>1793</v>
      </c>
      <c r="C1737" s="52" t="s">
        <v>190</v>
      </c>
      <c r="D1737" s="52"/>
      <c r="E1737" s="52"/>
      <c r="F1737" s="52"/>
      <c r="G1737" s="284" t="n">
        <f aca="false">G1738+G1860</f>
        <v>74806.85352</v>
      </c>
      <c r="H1737" s="284" t="n">
        <f aca="false">H1738+H1860</f>
        <v>74471.456</v>
      </c>
      <c r="I1737" s="284" t="n">
        <f aca="false">I1738+I1860</f>
        <v>67883.827</v>
      </c>
      <c r="J1737" s="263"/>
      <c r="K1737" s="247"/>
      <c r="L1737" s="247"/>
      <c r="M1737" s="248"/>
      <c r="N1737" s="249"/>
      <c r="O1737" s="247"/>
      <c r="P1737" s="247"/>
      <c r="Q1737" s="250"/>
      <c r="R1737" s="246"/>
      <c r="S1737" s="247"/>
      <c r="T1737" s="247"/>
      <c r="U1737" s="248"/>
      <c r="V1737" s="340"/>
      <c r="W1737" s="340"/>
      <c r="X1737" s="340"/>
    </row>
    <row r="1738" customFormat="false" ht="12.75" hidden="false" customHeight="false" outlineLevel="0" collapsed="false">
      <c r="A1738" s="386" t="s">
        <v>372</v>
      </c>
      <c r="B1738" s="40" t="s">
        <v>1793</v>
      </c>
      <c r="C1738" s="40" t="s">
        <v>190</v>
      </c>
      <c r="D1738" s="40" t="s">
        <v>24</v>
      </c>
      <c r="E1738" s="40"/>
      <c r="F1738" s="40"/>
      <c r="G1738" s="570" t="n">
        <f aca="false">G1739+G1849+G1854</f>
        <v>67815.4955</v>
      </c>
      <c r="H1738" s="570" t="n">
        <f aca="false">H1739+H1849+H1854</f>
        <v>67887.046</v>
      </c>
      <c r="I1738" s="570" t="n">
        <f aca="false">I1739+I1849+I1854</f>
        <v>61452.417</v>
      </c>
      <c r="J1738" s="263"/>
      <c r="K1738" s="247"/>
      <c r="L1738" s="247"/>
      <c r="M1738" s="248"/>
      <c r="N1738" s="249"/>
      <c r="O1738" s="247"/>
      <c r="P1738" s="247"/>
      <c r="Q1738" s="250"/>
      <c r="R1738" s="246"/>
      <c r="S1738" s="247"/>
      <c r="T1738" s="247"/>
      <c r="U1738" s="248"/>
      <c r="V1738" s="340"/>
      <c r="W1738" s="340"/>
      <c r="X1738" s="340"/>
    </row>
    <row r="1739" customFormat="false" ht="25.5" hidden="false" customHeight="false" outlineLevel="0" collapsed="false">
      <c r="A1739" s="71" t="s">
        <v>988</v>
      </c>
      <c r="B1739" s="40" t="s">
        <v>1793</v>
      </c>
      <c r="C1739" s="52" t="s">
        <v>190</v>
      </c>
      <c r="D1739" s="52" t="s">
        <v>24</v>
      </c>
      <c r="E1739" s="52" t="s">
        <v>989</v>
      </c>
      <c r="F1739" s="72"/>
      <c r="G1739" s="137" t="n">
        <f aca="false">G1740+G1778</f>
        <v>67565.4955</v>
      </c>
      <c r="H1739" s="137" t="n">
        <f aca="false">H1740+H1778</f>
        <v>67287.046</v>
      </c>
      <c r="I1739" s="137" t="n">
        <f aca="false">I1740+I1778</f>
        <v>61452.417</v>
      </c>
      <c r="J1739" s="263"/>
      <c r="K1739" s="270"/>
      <c r="L1739" s="247"/>
      <c r="M1739" s="248"/>
      <c r="N1739" s="249"/>
      <c r="O1739" s="270"/>
      <c r="P1739" s="247"/>
      <c r="Q1739" s="250"/>
      <c r="R1739" s="246"/>
      <c r="S1739" s="270"/>
      <c r="T1739" s="247"/>
      <c r="U1739" s="248"/>
      <c r="V1739" s="340"/>
      <c r="W1739" s="340"/>
      <c r="X1739" s="340"/>
    </row>
    <row r="1740" customFormat="false" ht="45" hidden="false" customHeight="true" outlineLevel="0" collapsed="false">
      <c r="A1740" s="71" t="s">
        <v>1635</v>
      </c>
      <c r="B1740" s="40" t="s">
        <v>1793</v>
      </c>
      <c r="C1740" s="52" t="s">
        <v>190</v>
      </c>
      <c r="D1740" s="52" t="s">
        <v>24</v>
      </c>
      <c r="E1740" s="52" t="s">
        <v>991</v>
      </c>
      <c r="F1740" s="72"/>
      <c r="G1740" s="137" t="n">
        <f aca="false">G1741+G1754+G1770+G1774</f>
        <v>66873.4955</v>
      </c>
      <c r="H1740" s="137" t="n">
        <f aca="false">H1741+H1754+H1770+H1774</f>
        <v>67287.046</v>
      </c>
      <c r="I1740" s="137" t="n">
        <f aca="false">I1741+I1754+I1770+I1774</f>
        <v>61452.417</v>
      </c>
      <c r="J1740" s="263"/>
      <c r="K1740" s="270"/>
      <c r="L1740" s="247"/>
      <c r="M1740" s="248"/>
      <c r="N1740" s="249"/>
      <c r="O1740" s="270"/>
      <c r="P1740" s="247"/>
      <c r="Q1740" s="250"/>
      <c r="R1740" s="246"/>
      <c r="S1740" s="270"/>
      <c r="T1740" s="247"/>
      <c r="U1740" s="248"/>
      <c r="V1740" s="340"/>
      <c r="W1740" s="340"/>
      <c r="X1740" s="340"/>
    </row>
    <row r="1741" customFormat="false" ht="30" hidden="false" customHeight="true" outlineLevel="0" collapsed="false">
      <c r="A1741" s="386" t="s">
        <v>1079</v>
      </c>
      <c r="B1741" s="40" t="s">
        <v>1793</v>
      </c>
      <c r="C1741" s="52" t="s">
        <v>190</v>
      </c>
      <c r="D1741" s="52" t="s">
        <v>24</v>
      </c>
      <c r="E1741" s="52" t="s">
        <v>1080</v>
      </c>
      <c r="F1741" s="72"/>
      <c r="G1741" s="137" t="n">
        <f aca="false">G1742+G1745+G1748+G1751</f>
        <v>23525.0506</v>
      </c>
      <c r="H1741" s="137" t="n">
        <f aca="false">H1742+H1745+H1748+H1751</f>
        <v>23955.89</v>
      </c>
      <c r="I1741" s="137" t="n">
        <f aca="false">I1742+I1745+I1748+I1751</f>
        <v>22464.59</v>
      </c>
      <c r="J1741" s="263"/>
      <c r="K1741" s="247"/>
      <c r="L1741" s="247"/>
      <c r="M1741" s="248"/>
      <c r="N1741" s="249"/>
      <c r="O1741" s="247"/>
      <c r="P1741" s="247"/>
      <c r="Q1741" s="250"/>
      <c r="R1741" s="246"/>
      <c r="S1741" s="247"/>
      <c r="T1741" s="247"/>
      <c r="U1741" s="248"/>
      <c r="V1741" s="340"/>
      <c r="W1741" s="340"/>
      <c r="X1741" s="340"/>
    </row>
    <row r="1742" customFormat="false" ht="16.5" hidden="false" customHeight="true" outlineLevel="0" collapsed="false">
      <c r="A1742" s="386" t="s">
        <v>1672</v>
      </c>
      <c r="B1742" s="40" t="s">
        <v>1793</v>
      </c>
      <c r="C1742" s="40" t="s">
        <v>190</v>
      </c>
      <c r="D1742" s="40" t="s">
        <v>24</v>
      </c>
      <c r="E1742" s="40" t="s">
        <v>1082</v>
      </c>
      <c r="F1742" s="40"/>
      <c r="G1742" s="570" t="n">
        <f aca="false">G1743</f>
        <v>2256.49</v>
      </c>
      <c r="H1742" s="570" t="n">
        <f aca="false">H1743</f>
        <v>2300.29</v>
      </c>
      <c r="I1742" s="570" t="n">
        <f aca="false">I1743</f>
        <v>2360.59</v>
      </c>
      <c r="J1742" s="253"/>
      <c r="K1742" s="254"/>
      <c r="L1742" s="254"/>
      <c r="M1742" s="255"/>
      <c r="N1742" s="256"/>
      <c r="O1742" s="254"/>
      <c r="P1742" s="254"/>
      <c r="Q1742" s="257"/>
      <c r="R1742" s="253"/>
      <c r="S1742" s="254"/>
      <c r="T1742" s="254"/>
      <c r="U1742" s="255"/>
      <c r="V1742" s="340"/>
      <c r="W1742" s="340"/>
      <c r="X1742" s="340"/>
    </row>
    <row r="1743" customFormat="false" ht="25.5" hidden="false" customHeight="false" outlineLevel="0" collapsed="false">
      <c r="A1743" s="389" t="s">
        <v>706</v>
      </c>
      <c r="B1743" s="61" t="s">
        <v>1793</v>
      </c>
      <c r="C1743" s="43" t="s">
        <v>190</v>
      </c>
      <c r="D1743" s="43" t="s">
        <v>24</v>
      </c>
      <c r="E1743" s="61" t="s">
        <v>1082</v>
      </c>
      <c r="F1743" s="48" t="s">
        <v>124</v>
      </c>
      <c r="G1743" s="324" t="n">
        <v>2256.49</v>
      </c>
      <c r="H1743" s="324" t="n">
        <v>2300.29</v>
      </c>
      <c r="I1743" s="324" t="n">
        <v>2360.59</v>
      </c>
      <c r="J1743" s="259" t="n">
        <f aca="false">G1743</f>
        <v>2256.49</v>
      </c>
      <c r="K1743" s="247"/>
      <c r="L1743" s="247"/>
      <c r="M1743" s="248"/>
      <c r="N1743" s="260" t="n">
        <f aca="false">H1743</f>
        <v>2300.29</v>
      </c>
      <c r="O1743" s="247"/>
      <c r="P1743" s="247"/>
      <c r="Q1743" s="250"/>
      <c r="R1743" s="259" t="n">
        <f aca="false">I1743</f>
        <v>2360.59</v>
      </c>
      <c r="S1743" s="247"/>
      <c r="T1743" s="247"/>
      <c r="U1743" s="248"/>
      <c r="V1743" s="340"/>
      <c r="W1743" s="340"/>
      <c r="X1743" s="340"/>
    </row>
    <row r="1744" customFormat="false" ht="12.75" hidden="false" customHeight="false" outlineLevel="0" collapsed="false">
      <c r="A1744" s="389"/>
      <c r="B1744" s="61"/>
      <c r="C1744" s="43"/>
      <c r="D1744" s="43"/>
      <c r="E1744" s="61"/>
      <c r="F1744" s="48"/>
      <c r="G1744" s="461"/>
      <c r="H1744" s="461"/>
      <c r="I1744" s="461"/>
      <c r="J1744" s="246"/>
      <c r="K1744" s="247"/>
      <c r="L1744" s="247"/>
      <c r="M1744" s="248"/>
      <c r="N1744" s="249"/>
      <c r="O1744" s="247"/>
      <c r="P1744" s="247"/>
      <c r="Q1744" s="250"/>
      <c r="R1744" s="246"/>
      <c r="S1744" s="247"/>
      <c r="T1744" s="247"/>
      <c r="U1744" s="248"/>
      <c r="V1744" s="340"/>
      <c r="W1744" s="340"/>
      <c r="X1744" s="340"/>
    </row>
    <row r="1745" customFormat="false" ht="45" hidden="false" customHeight="true" outlineLevel="0" collapsed="false">
      <c r="A1745" s="411" t="s">
        <v>976</v>
      </c>
      <c r="B1745" s="40" t="s">
        <v>1793</v>
      </c>
      <c r="C1745" s="72" t="s">
        <v>190</v>
      </c>
      <c r="D1745" s="72" t="s">
        <v>24</v>
      </c>
      <c r="E1745" s="72" t="s">
        <v>1083</v>
      </c>
      <c r="F1745" s="72"/>
      <c r="G1745" s="137" t="n">
        <f aca="false">G1746</f>
        <v>14953.8</v>
      </c>
      <c r="H1745" s="137" t="n">
        <f aca="false">H1746</f>
        <v>15606.2</v>
      </c>
      <c r="I1745" s="137" t="n">
        <f aca="false">I1746</f>
        <v>16222.2</v>
      </c>
      <c r="J1745" s="246"/>
      <c r="K1745" s="247"/>
      <c r="L1745" s="247"/>
      <c r="M1745" s="248"/>
      <c r="N1745" s="249"/>
      <c r="O1745" s="247"/>
      <c r="P1745" s="247"/>
      <c r="Q1745" s="250"/>
      <c r="R1745" s="246"/>
      <c r="S1745" s="247"/>
      <c r="T1745" s="247"/>
      <c r="U1745" s="248"/>
      <c r="V1745" s="340"/>
      <c r="W1745" s="340"/>
      <c r="X1745" s="340"/>
    </row>
    <row r="1746" customFormat="false" ht="25.5" hidden="false" customHeight="false" outlineLevel="0" collapsed="false">
      <c r="A1746" s="389" t="s">
        <v>706</v>
      </c>
      <c r="B1746" s="61" t="s">
        <v>1793</v>
      </c>
      <c r="C1746" s="49" t="s">
        <v>190</v>
      </c>
      <c r="D1746" s="49" t="s">
        <v>24</v>
      </c>
      <c r="E1746" s="49" t="s">
        <v>1083</v>
      </c>
      <c r="F1746" s="48" t="s">
        <v>124</v>
      </c>
      <c r="G1746" s="273" t="n">
        <f aca="false">14953.8</f>
        <v>14953.8</v>
      </c>
      <c r="H1746" s="273" t="n">
        <f aca="false">15606.2</f>
        <v>15606.2</v>
      </c>
      <c r="I1746" s="273" t="n">
        <f aca="false">16222.2</f>
        <v>16222.2</v>
      </c>
      <c r="J1746" s="259"/>
      <c r="K1746" s="247"/>
      <c r="L1746" s="270" t="n">
        <f aca="false">G1746</f>
        <v>14953.8</v>
      </c>
      <c r="M1746" s="248"/>
      <c r="N1746" s="260"/>
      <c r="O1746" s="247"/>
      <c r="P1746" s="270" t="n">
        <f aca="false">H1746</f>
        <v>15606.2</v>
      </c>
      <c r="Q1746" s="250"/>
      <c r="R1746" s="259"/>
      <c r="S1746" s="247"/>
      <c r="T1746" s="270" t="n">
        <f aca="false">I1746</f>
        <v>16222.2</v>
      </c>
      <c r="U1746" s="248"/>
      <c r="V1746" s="340"/>
      <c r="W1746" s="340"/>
      <c r="X1746" s="340"/>
    </row>
    <row r="1747" customFormat="false" ht="12.75" hidden="false" customHeight="false" outlineLevel="0" collapsed="false">
      <c r="A1747" s="389"/>
      <c r="B1747" s="61"/>
      <c r="C1747" s="49"/>
      <c r="D1747" s="49"/>
      <c r="E1747" s="49"/>
      <c r="F1747" s="48"/>
      <c r="G1747" s="461"/>
      <c r="H1747" s="461"/>
      <c r="I1747" s="461"/>
      <c r="J1747" s="263"/>
      <c r="K1747" s="270"/>
      <c r="L1747" s="247"/>
      <c r="M1747" s="248"/>
      <c r="N1747" s="249"/>
      <c r="O1747" s="270"/>
      <c r="P1747" s="247"/>
      <c r="Q1747" s="250"/>
      <c r="R1747" s="246"/>
      <c r="S1747" s="270"/>
      <c r="T1747" s="247"/>
      <c r="U1747" s="248"/>
      <c r="V1747" s="340"/>
      <c r="W1747" s="340"/>
      <c r="X1747" s="340"/>
    </row>
    <row r="1748" customFormat="false" ht="44.25" hidden="false" customHeight="true" outlineLevel="0" collapsed="false">
      <c r="A1748" s="411" t="s">
        <v>978</v>
      </c>
      <c r="B1748" s="40" t="s">
        <v>1793</v>
      </c>
      <c r="C1748" s="72" t="s">
        <v>190</v>
      </c>
      <c r="D1748" s="72" t="s">
        <v>24</v>
      </c>
      <c r="E1748" s="72" t="s">
        <v>1084</v>
      </c>
      <c r="F1748" s="72"/>
      <c r="G1748" s="137" t="n">
        <f aca="false">G1749</f>
        <v>787</v>
      </c>
      <c r="H1748" s="137" t="n">
        <f aca="false">H1749</f>
        <v>821.4</v>
      </c>
      <c r="I1748" s="137" t="n">
        <f aca="false">I1749</f>
        <v>853.8</v>
      </c>
      <c r="J1748" s="263"/>
      <c r="K1748" s="270"/>
      <c r="L1748" s="247"/>
      <c r="M1748" s="248"/>
      <c r="N1748" s="249"/>
      <c r="O1748" s="270"/>
      <c r="P1748" s="247"/>
      <c r="Q1748" s="250"/>
      <c r="R1748" s="246"/>
      <c r="S1748" s="270"/>
      <c r="T1748" s="247"/>
      <c r="U1748" s="248"/>
      <c r="V1748" s="340"/>
      <c r="W1748" s="340"/>
      <c r="X1748" s="340"/>
    </row>
    <row r="1749" customFormat="false" ht="25.5" hidden="false" customHeight="false" outlineLevel="0" collapsed="false">
      <c r="A1749" s="389" t="s">
        <v>706</v>
      </c>
      <c r="B1749" s="61" t="s">
        <v>1793</v>
      </c>
      <c r="C1749" s="49" t="s">
        <v>190</v>
      </c>
      <c r="D1749" s="49" t="s">
        <v>24</v>
      </c>
      <c r="E1749" s="49" t="s">
        <v>1084</v>
      </c>
      <c r="F1749" s="48" t="s">
        <v>124</v>
      </c>
      <c r="G1749" s="273" t="n">
        <f aca="false">787</f>
        <v>787</v>
      </c>
      <c r="H1749" s="273" t="n">
        <f aca="false">821.4</f>
        <v>821.4</v>
      </c>
      <c r="I1749" s="273" t="n">
        <f aca="false">853.8</f>
        <v>853.8</v>
      </c>
      <c r="J1749" s="259" t="n">
        <f aca="false">G1749</f>
        <v>787</v>
      </c>
      <c r="K1749" s="247"/>
      <c r="L1749" s="247"/>
      <c r="M1749" s="248"/>
      <c r="N1749" s="260" t="n">
        <f aca="false">H1749</f>
        <v>821.4</v>
      </c>
      <c r="O1749" s="247"/>
      <c r="P1749" s="247"/>
      <c r="Q1749" s="250"/>
      <c r="R1749" s="259" t="n">
        <f aca="false">I1749</f>
        <v>853.8</v>
      </c>
      <c r="S1749" s="247"/>
      <c r="T1749" s="247"/>
      <c r="U1749" s="248"/>
      <c r="V1749" s="340"/>
      <c r="W1749" s="340"/>
      <c r="X1749" s="340"/>
    </row>
    <row r="1750" customFormat="false" ht="12.75" hidden="false" customHeight="false" outlineLevel="0" collapsed="false">
      <c r="A1750" s="389"/>
      <c r="B1750" s="61"/>
      <c r="C1750" s="49"/>
      <c r="D1750" s="49"/>
      <c r="E1750" s="49"/>
      <c r="F1750" s="48"/>
      <c r="G1750" s="461"/>
      <c r="H1750" s="461"/>
      <c r="I1750" s="461"/>
      <c r="J1750" s="259"/>
      <c r="K1750" s="247"/>
      <c r="L1750" s="247"/>
      <c r="M1750" s="248"/>
      <c r="N1750" s="260"/>
      <c r="O1750" s="247"/>
      <c r="P1750" s="247"/>
      <c r="Q1750" s="250"/>
      <c r="R1750" s="259"/>
      <c r="S1750" s="254"/>
      <c r="T1750" s="254"/>
      <c r="U1750" s="255"/>
      <c r="V1750" s="340"/>
      <c r="W1750" s="340"/>
      <c r="X1750" s="340"/>
    </row>
    <row r="1751" customFormat="false" ht="38.25" hidden="false" customHeight="false" outlineLevel="0" collapsed="false">
      <c r="A1751" s="411" t="s">
        <v>1550</v>
      </c>
      <c r="B1751" s="40" t="s">
        <v>1793</v>
      </c>
      <c r="C1751" s="72" t="s">
        <v>190</v>
      </c>
      <c r="D1751" s="72" t="s">
        <v>24</v>
      </c>
      <c r="E1751" s="72" t="s">
        <v>1673</v>
      </c>
      <c r="F1751" s="72"/>
      <c r="G1751" s="137" t="n">
        <f aca="false">G1752</f>
        <v>5527.7606</v>
      </c>
      <c r="H1751" s="137" t="n">
        <f aca="false">H1752</f>
        <v>5228</v>
      </c>
      <c r="I1751" s="137" t="n">
        <f aca="false">I1752</f>
        <v>3028</v>
      </c>
      <c r="J1751" s="263"/>
      <c r="K1751" s="264"/>
      <c r="L1751" s="264"/>
      <c r="M1751" s="248"/>
      <c r="N1751" s="249"/>
      <c r="O1751" s="247"/>
      <c r="P1751" s="247"/>
      <c r="Q1751" s="250"/>
      <c r="R1751" s="246"/>
      <c r="S1751" s="254"/>
      <c r="T1751" s="254"/>
      <c r="U1751" s="255"/>
      <c r="V1751" s="340"/>
      <c r="W1751" s="340"/>
      <c r="X1751" s="340"/>
    </row>
    <row r="1752" customFormat="false" ht="25.5" hidden="false" customHeight="false" outlineLevel="0" collapsed="false">
      <c r="A1752" s="389" t="s">
        <v>706</v>
      </c>
      <c r="B1752" s="61" t="s">
        <v>1793</v>
      </c>
      <c r="C1752" s="49" t="s">
        <v>190</v>
      </c>
      <c r="D1752" s="49" t="s">
        <v>24</v>
      </c>
      <c r="E1752" s="49" t="s">
        <v>1673</v>
      </c>
      <c r="F1752" s="48" t="s">
        <v>124</v>
      </c>
      <c r="G1752" s="258" t="n">
        <v>5527.7606</v>
      </c>
      <c r="H1752" s="258" t="n">
        <v>5228</v>
      </c>
      <c r="I1752" s="258" t="n">
        <v>3028</v>
      </c>
      <c r="J1752" s="259" t="n">
        <f aca="false">G1752</f>
        <v>5527.7606</v>
      </c>
      <c r="K1752" s="247"/>
      <c r="L1752" s="247"/>
      <c r="M1752" s="248"/>
      <c r="N1752" s="260" t="n">
        <f aca="false">H1752</f>
        <v>5228</v>
      </c>
      <c r="O1752" s="247"/>
      <c r="P1752" s="247"/>
      <c r="Q1752" s="250"/>
      <c r="R1752" s="259" t="n">
        <f aca="false">I1752</f>
        <v>3028</v>
      </c>
      <c r="S1752" s="247"/>
      <c r="T1752" s="247"/>
      <c r="U1752" s="248"/>
      <c r="V1752" s="340"/>
      <c r="W1752" s="340"/>
      <c r="X1752" s="340"/>
    </row>
    <row r="1753" customFormat="false" ht="12.75" hidden="false" customHeight="false" outlineLevel="0" collapsed="false">
      <c r="A1753" s="389"/>
      <c r="B1753" s="61"/>
      <c r="C1753" s="43"/>
      <c r="D1753" s="43"/>
      <c r="E1753" s="61"/>
      <c r="F1753" s="48"/>
      <c r="G1753" s="461"/>
      <c r="H1753" s="461"/>
      <c r="I1753" s="461"/>
      <c r="J1753" s="253"/>
      <c r="K1753" s="247"/>
      <c r="L1753" s="247"/>
      <c r="M1753" s="248"/>
      <c r="N1753" s="249"/>
      <c r="O1753" s="247"/>
      <c r="P1753" s="247"/>
      <c r="Q1753" s="250"/>
      <c r="R1753" s="246"/>
      <c r="S1753" s="247"/>
      <c r="T1753" s="247"/>
      <c r="U1753" s="248"/>
      <c r="V1753" s="340"/>
      <c r="W1753" s="340"/>
      <c r="X1753" s="340"/>
    </row>
    <row r="1754" s="56" customFormat="true" ht="25.5" hidden="false" customHeight="false" outlineLevel="0" collapsed="false">
      <c r="A1754" s="71" t="s">
        <v>1085</v>
      </c>
      <c r="B1754" s="40" t="s">
        <v>1793</v>
      </c>
      <c r="C1754" s="40" t="s">
        <v>190</v>
      </c>
      <c r="D1754" s="40" t="s">
        <v>24</v>
      </c>
      <c r="E1754" s="52" t="s">
        <v>1086</v>
      </c>
      <c r="F1754" s="72"/>
      <c r="G1754" s="137" t="n">
        <f aca="false">G1755+G1758+G1761+G1764+G1767</f>
        <v>42648.4449</v>
      </c>
      <c r="H1754" s="137" t="n">
        <f aca="false">H1755+H1758+H1761+H1764+H1767</f>
        <v>43331.156</v>
      </c>
      <c r="I1754" s="137" t="n">
        <f aca="false">I1755+I1758+I1761+I1764+I1767</f>
        <v>38987.827</v>
      </c>
      <c r="J1754" s="253"/>
      <c r="K1754" s="247"/>
      <c r="L1754" s="247"/>
      <c r="M1754" s="248"/>
      <c r="N1754" s="249"/>
      <c r="O1754" s="247"/>
      <c r="P1754" s="247"/>
      <c r="Q1754" s="250"/>
      <c r="R1754" s="246"/>
      <c r="S1754" s="247"/>
      <c r="T1754" s="247"/>
      <c r="U1754" s="248"/>
      <c r="V1754" s="340"/>
      <c r="W1754" s="340"/>
      <c r="X1754" s="340"/>
      <c r="AC1754" s="55"/>
      <c r="AD1754" s="55"/>
      <c r="AE1754" s="55"/>
      <c r="AF1754" s="55"/>
      <c r="AG1754" s="55"/>
      <c r="AH1754" s="55"/>
      <c r="AI1754" s="55"/>
      <c r="AJ1754" s="55"/>
      <c r="AK1754" s="55"/>
      <c r="AL1754" s="55"/>
      <c r="AM1754" s="55"/>
      <c r="AN1754" s="55"/>
      <c r="AO1754" s="55"/>
      <c r="AP1754" s="55"/>
      <c r="AQ1754" s="55"/>
      <c r="AR1754" s="55"/>
      <c r="AS1754" s="55"/>
      <c r="AT1754" s="55"/>
      <c r="AU1754" s="55"/>
      <c r="AV1754" s="55"/>
      <c r="AW1754" s="55"/>
      <c r="AX1754" s="55"/>
      <c r="AY1754" s="55"/>
      <c r="AZ1754" s="55"/>
      <c r="BA1754" s="55"/>
      <c r="BB1754" s="55"/>
      <c r="BC1754" s="55"/>
      <c r="BD1754" s="55"/>
      <c r="BE1754" s="55"/>
      <c r="BF1754" s="55"/>
      <c r="BG1754" s="55"/>
      <c r="BH1754" s="55"/>
      <c r="BI1754" s="55"/>
      <c r="BJ1754" s="55"/>
      <c r="BK1754" s="55"/>
      <c r="BL1754" s="55"/>
      <c r="BM1754" s="55"/>
      <c r="BN1754" s="55"/>
      <c r="BO1754" s="55"/>
      <c r="BP1754" s="55"/>
      <c r="BQ1754" s="55"/>
      <c r="BR1754" s="55"/>
      <c r="BS1754" s="55"/>
      <c r="BT1754" s="55"/>
      <c r="BU1754" s="55"/>
      <c r="BV1754" s="55"/>
      <c r="BW1754" s="55"/>
      <c r="BX1754" s="55"/>
      <c r="BY1754" s="55"/>
      <c r="BZ1754" s="55"/>
      <c r="CA1754" s="55"/>
      <c r="CB1754" s="55"/>
      <c r="CC1754" s="55"/>
      <c r="CD1754" s="55"/>
      <c r="CE1754" s="55"/>
      <c r="CF1754" s="55"/>
      <c r="CG1754" s="55"/>
      <c r="CH1754" s="55"/>
      <c r="CI1754" s="55"/>
      <c r="CJ1754" s="55"/>
      <c r="CK1754" s="55"/>
      <c r="CL1754" s="55"/>
      <c r="CM1754" s="55"/>
      <c r="CN1754" s="55"/>
      <c r="CO1754" s="55"/>
      <c r="CP1754" s="55"/>
      <c r="CQ1754" s="55"/>
      <c r="CR1754" s="55"/>
      <c r="CS1754" s="55"/>
      <c r="CT1754" s="55"/>
      <c r="CU1754" s="55"/>
      <c r="CV1754" s="55"/>
      <c r="CW1754" s="55"/>
      <c r="CX1754" s="55"/>
      <c r="CY1754" s="55"/>
      <c r="CZ1754" s="55"/>
      <c r="DA1754" s="55"/>
      <c r="DB1754" s="55"/>
      <c r="DC1754" s="55"/>
      <c r="DD1754" s="55"/>
      <c r="DE1754" s="55"/>
      <c r="DF1754" s="55"/>
      <c r="DG1754" s="55"/>
      <c r="DH1754" s="55"/>
      <c r="DI1754" s="55"/>
      <c r="DJ1754" s="55"/>
      <c r="DK1754" s="55"/>
      <c r="DL1754" s="55"/>
      <c r="DM1754" s="55"/>
      <c r="DN1754" s="55"/>
      <c r="DO1754" s="55"/>
      <c r="DP1754" s="55"/>
      <c r="DQ1754" s="55"/>
      <c r="DR1754" s="55"/>
      <c r="DS1754" s="55"/>
      <c r="DT1754" s="55"/>
      <c r="DU1754" s="55"/>
      <c r="DV1754" s="55"/>
      <c r="DW1754" s="55"/>
      <c r="DX1754" s="55"/>
      <c r="DY1754" s="55"/>
      <c r="DZ1754" s="55"/>
      <c r="EA1754" s="55"/>
      <c r="EB1754" s="55"/>
      <c r="EC1754" s="55"/>
      <c r="ED1754" s="55"/>
      <c r="EE1754" s="55"/>
      <c r="EF1754" s="55"/>
      <c r="EG1754" s="55"/>
      <c r="EH1754" s="55"/>
      <c r="EI1754" s="55"/>
      <c r="EJ1754" s="55"/>
      <c r="EK1754" s="55"/>
      <c r="EL1754" s="55"/>
      <c r="EM1754" s="55"/>
      <c r="EN1754" s="55"/>
      <c r="EO1754" s="55"/>
      <c r="EP1754" s="55"/>
    </row>
    <row r="1755" customFormat="false" ht="12.75" hidden="false" customHeight="false" outlineLevel="0" collapsed="false">
      <c r="A1755" s="386" t="s">
        <v>1087</v>
      </c>
      <c r="B1755" s="40" t="s">
        <v>1793</v>
      </c>
      <c r="C1755" s="40" t="s">
        <v>190</v>
      </c>
      <c r="D1755" s="40" t="s">
        <v>24</v>
      </c>
      <c r="E1755" s="52" t="s">
        <v>1088</v>
      </c>
      <c r="F1755" s="40"/>
      <c r="G1755" s="570" t="n">
        <f aca="false">G1756</f>
        <v>5809.6</v>
      </c>
      <c r="H1755" s="570" t="n">
        <f aca="false">H1756</f>
        <v>5914.26</v>
      </c>
      <c r="I1755" s="570" t="n">
        <f aca="false">I1756</f>
        <v>6052.11</v>
      </c>
      <c r="J1755" s="263"/>
      <c r="K1755" s="254"/>
      <c r="L1755" s="254"/>
      <c r="M1755" s="255"/>
      <c r="N1755" s="256"/>
      <c r="O1755" s="254"/>
      <c r="P1755" s="254"/>
      <c r="Q1755" s="257"/>
      <c r="R1755" s="253"/>
      <c r="S1755" s="254"/>
      <c r="T1755" s="254"/>
      <c r="U1755" s="255"/>
      <c r="V1755" s="340"/>
      <c r="W1755" s="340"/>
      <c r="X1755" s="340"/>
    </row>
    <row r="1756" customFormat="false" ht="25.5" hidden="false" customHeight="false" outlineLevel="0" collapsed="false">
      <c r="A1756" s="389" t="s">
        <v>706</v>
      </c>
      <c r="B1756" s="61" t="s">
        <v>1793</v>
      </c>
      <c r="C1756" s="43" t="s">
        <v>190</v>
      </c>
      <c r="D1756" s="43" t="s">
        <v>24</v>
      </c>
      <c r="E1756" s="61" t="s">
        <v>1088</v>
      </c>
      <c r="F1756" s="48" t="s">
        <v>124</v>
      </c>
      <c r="G1756" s="324" t="n">
        <v>5809.6</v>
      </c>
      <c r="H1756" s="324" t="n">
        <v>5914.26</v>
      </c>
      <c r="I1756" s="324" t="n">
        <v>6052.11</v>
      </c>
      <c r="J1756" s="259" t="n">
        <f aca="false">G1756</f>
        <v>5809.6</v>
      </c>
      <c r="K1756" s="247"/>
      <c r="L1756" s="247"/>
      <c r="M1756" s="248"/>
      <c r="N1756" s="260" t="n">
        <f aca="false">H1756</f>
        <v>5914.26</v>
      </c>
      <c r="O1756" s="247"/>
      <c r="P1756" s="247"/>
      <c r="Q1756" s="250"/>
      <c r="R1756" s="259" t="n">
        <f aca="false">I1756</f>
        <v>6052.11</v>
      </c>
      <c r="S1756" s="247"/>
      <c r="T1756" s="247"/>
      <c r="U1756" s="248"/>
      <c r="V1756" s="340"/>
      <c r="W1756" s="340"/>
      <c r="X1756" s="340"/>
    </row>
    <row r="1757" customFormat="false" ht="12.75" hidden="false" customHeight="false" outlineLevel="0" collapsed="false">
      <c r="A1757" s="389"/>
      <c r="B1757" s="61"/>
      <c r="C1757" s="43"/>
      <c r="D1757" s="43"/>
      <c r="E1757" s="61"/>
      <c r="F1757" s="48"/>
      <c r="G1757" s="461"/>
      <c r="H1757" s="461"/>
      <c r="I1757" s="461"/>
      <c r="J1757" s="263"/>
      <c r="K1757" s="247"/>
      <c r="L1757" s="247"/>
      <c r="M1757" s="248"/>
      <c r="N1757" s="249"/>
      <c r="O1757" s="247"/>
      <c r="P1757" s="247"/>
      <c r="Q1757" s="250"/>
      <c r="R1757" s="246"/>
      <c r="S1757" s="247"/>
      <c r="T1757" s="247"/>
      <c r="U1757" s="248"/>
      <c r="V1757" s="340"/>
      <c r="W1757" s="340"/>
      <c r="X1757" s="340"/>
    </row>
    <row r="1758" customFormat="false" ht="29.25" hidden="false" customHeight="true" outlineLevel="0" collapsed="false">
      <c r="A1758" s="386" t="s">
        <v>1093</v>
      </c>
      <c r="B1758" s="40" t="s">
        <v>1793</v>
      </c>
      <c r="C1758" s="40" t="s">
        <v>190</v>
      </c>
      <c r="D1758" s="40" t="s">
        <v>24</v>
      </c>
      <c r="E1758" s="52" t="s">
        <v>1094</v>
      </c>
      <c r="F1758" s="40"/>
      <c r="G1758" s="570" t="n">
        <f aca="false">G1759</f>
        <v>116</v>
      </c>
      <c r="H1758" s="570" t="n">
        <f aca="false">H1759</f>
        <v>121</v>
      </c>
      <c r="I1758" s="570" t="n">
        <f aca="false">I1759</f>
        <v>126</v>
      </c>
      <c r="J1758" s="263"/>
      <c r="K1758" s="247"/>
      <c r="L1758" s="247"/>
      <c r="M1758" s="248"/>
      <c r="N1758" s="249"/>
      <c r="O1758" s="247"/>
      <c r="P1758" s="247"/>
      <c r="Q1758" s="250"/>
      <c r="R1758" s="246"/>
      <c r="S1758" s="247"/>
      <c r="T1758" s="247"/>
      <c r="U1758" s="248"/>
      <c r="V1758" s="340"/>
      <c r="W1758" s="340"/>
      <c r="X1758" s="340"/>
    </row>
    <row r="1759" customFormat="false" ht="25.5" hidden="false" customHeight="false" outlineLevel="0" collapsed="false">
      <c r="A1759" s="389" t="s">
        <v>706</v>
      </c>
      <c r="B1759" s="61" t="s">
        <v>1793</v>
      </c>
      <c r="C1759" s="43" t="s">
        <v>190</v>
      </c>
      <c r="D1759" s="43" t="s">
        <v>24</v>
      </c>
      <c r="E1759" s="61" t="s">
        <v>1094</v>
      </c>
      <c r="F1759" s="48" t="s">
        <v>124</v>
      </c>
      <c r="G1759" s="258" t="n">
        <v>116</v>
      </c>
      <c r="H1759" s="258" t="n">
        <v>121</v>
      </c>
      <c r="I1759" s="258" t="n">
        <v>126</v>
      </c>
      <c r="J1759" s="259" t="n">
        <f aca="false">G1759</f>
        <v>116</v>
      </c>
      <c r="K1759" s="247"/>
      <c r="L1759" s="247"/>
      <c r="M1759" s="248"/>
      <c r="N1759" s="260" t="n">
        <f aca="false">H1759</f>
        <v>121</v>
      </c>
      <c r="O1759" s="247"/>
      <c r="P1759" s="247"/>
      <c r="Q1759" s="250"/>
      <c r="R1759" s="259" t="n">
        <f aca="false">I1759</f>
        <v>126</v>
      </c>
      <c r="S1759" s="247"/>
      <c r="T1759" s="247"/>
      <c r="U1759" s="248"/>
      <c r="V1759" s="340"/>
      <c r="W1759" s="340"/>
      <c r="X1759" s="340"/>
    </row>
    <row r="1760" customFormat="false" ht="12.75" hidden="false" customHeight="false" outlineLevel="0" collapsed="false">
      <c r="A1760" s="389"/>
      <c r="B1760" s="61"/>
      <c r="C1760" s="43"/>
      <c r="D1760" s="43"/>
      <c r="E1760" s="61"/>
      <c r="F1760" s="48"/>
      <c r="G1760" s="461"/>
      <c r="H1760" s="461"/>
      <c r="I1760" s="461"/>
      <c r="J1760" s="259"/>
      <c r="K1760" s="247"/>
      <c r="L1760" s="247"/>
      <c r="M1760" s="248"/>
      <c r="N1760" s="260"/>
      <c r="O1760" s="247"/>
      <c r="P1760" s="247"/>
      <c r="Q1760" s="250"/>
      <c r="R1760" s="259"/>
      <c r="S1760" s="247"/>
      <c r="T1760" s="247"/>
      <c r="U1760" s="248"/>
      <c r="V1760" s="340"/>
      <c r="W1760" s="340"/>
      <c r="X1760" s="340"/>
    </row>
    <row r="1761" customFormat="false" ht="38.25" hidden="false" customHeight="false" outlineLevel="0" collapsed="false">
      <c r="A1761" s="411" t="s">
        <v>976</v>
      </c>
      <c r="B1761" s="40" t="s">
        <v>1793</v>
      </c>
      <c r="C1761" s="72" t="s">
        <v>190</v>
      </c>
      <c r="D1761" s="72" t="s">
        <v>24</v>
      </c>
      <c r="E1761" s="72" t="s">
        <v>1095</v>
      </c>
      <c r="F1761" s="72"/>
      <c r="G1761" s="137" t="n">
        <f aca="false">G1762</f>
        <v>23375.41</v>
      </c>
      <c r="H1761" s="137" t="n">
        <f aca="false">H1762</f>
        <v>24394.896</v>
      </c>
      <c r="I1761" s="137" t="n">
        <f aca="false">I1762</f>
        <v>25358.117</v>
      </c>
      <c r="J1761" s="263"/>
      <c r="K1761" s="247"/>
      <c r="L1761" s="247"/>
      <c r="M1761" s="248"/>
      <c r="N1761" s="249"/>
      <c r="O1761" s="247"/>
      <c r="P1761" s="247"/>
      <c r="Q1761" s="250"/>
      <c r="R1761" s="246"/>
      <c r="S1761" s="247"/>
      <c r="T1761" s="247"/>
      <c r="U1761" s="248"/>
      <c r="V1761" s="340"/>
      <c r="W1761" s="340"/>
      <c r="X1761" s="340"/>
    </row>
    <row r="1762" customFormat="false" ht="25.5" hidden="false" customHeight="false" outlineLevel="0" collapsed="false">
      <c r="A1762" s="389" t="s">
        <v>706</v>
      </c>
      <c r="B1762" s="61" t="s">
        <v>1793</v>
      </c>
      <c r="C1762" s="49" t="s">
        <v>190</v>
      </c>
      <c r="D1762" s="49" t="s">
        <v>24</v>
      </c>
      <c r="E1762" s="49" t="s">
        <v>1095</v>
      </c>
      <c r="F1762" s="48" t="s">
        <v>124</v>
      </c>
      <c r="G1762" s="273" t="n">
        <f aca="false">23375.41</f>
        <v>23375.41</v>
      </c>
      <c r="H1762" s="273" t="n">
        <f aca="false">24394.896</f>
        <v>24394.896</v>
      </c>
      <c r="I1762" s="273" t="n">
        <f aca="false">25358.117</f>
        <v>25358.117</v>
      </c>
      <c r="J1762" s="259"/>
      <c r="K1762" s="247"/>
      <c r="L1762" s="270" t="n">
        <f aca="false">G1762</f>
        <v>23375.41</v>
      </c>
      <c r="M1762" s="248"/>
      <c r="N1762" s="260"/>
      <c r="O1762" s="247"/>
      <c r="P1762" s="270" t="n">
        <f aca="false">H1762</f>
        <v>24394.896</v>
      </c>
      <c r="Q1762" s="250"/>
      <c r="R1762" s="259"/>
      <c r="S1762" s="247"/>
      <c r="T1762" s="270" t="n">
        <f aca="false">I1762</f>
        <v>25358.117</v>
      </c>
      <c r="U1762" s="248"/>
      <c r="V1762" s="340"/>
      <c r="W1762" s="340"/>
      <c r="X1762" s="340"/>
    </row>
    <row r="1763" customFormat="false" ht="12.75" hidden="false" customHeight="false" outlineLevel="0" collapsed="false">
      <c r="A1763" s="389"/>
      <c r="B1763" s="61"/>
      <c r="C1763" s="49"/>
      <c r="D1763" s="49"/>
      <c r="E1763" s="49"/>
      <c r="F1763" s="48"/>
      <c r="G1763" s="461"/>
      <c r="H1763" s="461"/>
      <c r="I1763" s="461"/>
      <c r="J1763" s="263"/>
      <c r="K1763" s="247"/>
      <c r="L1763" s="247"/>
      <c r="M1763" s="248"/>
      <c r="N1763" s="249"/>
      <c r="O1763" s="247"/>
      <c r="P1763" s="247"/>
      <c r="Q1763" s="250"/>
      <c r="R1763" s="246"/>
      <c r="S1763" s="247"/>
      <c r="T1763" s="247"/>
      <c r="U1763" s="248"/>
      <c r="V1763" s="340"/>
      <c r="W1763" s="340"/>
      <c r="X1763" s="340"/>
    </row>
    <row r="1764" customFormat="false" ht="38.25" hidden="false" customHeight="false" outlineLevel="0" collapsed="false">
      <c r="A1764" s="411" t="s">
        <v>978</v>
      </c>
      <c r="B1764" s="40" t="s">
        <v>1793</v>
      </c>
      <c r="C1764" s="72" t="s">
        <v>190</v>
      </c>
      <c r="D1764" s="72" t="s">
        <v>24</v>
      </c>
      <c r="E1764" s="72" t="s">
        <v>1096</v>
      </c>
      <c r="F1764" s="72"/>
      <c r="G1764" s="137" t="n">
        <f aca="false">G1765</f>
        <v>1230.4</v>
      </c>
      <c r="H1764" s="137" t="n">
        <f aca="false">H1765</f>
        <v>1284</v>
      </c>
      <c r="I1764" s="137" t="n">
        <f aca="false">I1765</f>
        <v>1334.6</v>
      </c>
      <c r="J1764" s="259"/>
      <c r="K1764" s="247"/>
      <c r="L1764" s="247"/>
      <c r="M1764" s="248"/>
      <c r="N1764" s="260"/>
      <c r="O1764" s="247"/>
      <c r="P1764" s="247"/>
      <c r="Q1764" s="250"/>
      <c r="R1764" s="259"/>
      <c r="S1764" s="247"/>
      <c r="T1764" s="247"/>
      <c r="U1764" s="248"/>
      <c r="V1764" s="340"/>
      <c r="W1764" s="340"/>
      <c r="X1764" s="340"/>
    </row>
    <row r="1765" customFormat="false" ht="25.5" hidden="false" customHeight="false" outlineLevel="0" collapsed="false">
      <c r="A1765" s="389" t="s">
        <v>706</v>
      </c>
      <c r="B1765" s="61" t="s">
        <v>1793</v>
      </c>
      <c r="C1765" s="49" t="s">
        <v>190</v>
      </c>
      <c r="D1765" s="49" t="s">
        <v>24</v>
      </c>
      <c r="E1765" s="49" t="s">
        <v>1096</v>
      </c>
      <c r="F1765" s="48" t="s">
        <v>124</v>
      </c>
      <c r="G1765" s="273" t="n">
        <f aca="false">1230.4</f>
        <v>1230.4</v>
      </c>
      <c r="H1765" s="273" t="n">
        <f aca="false">1284</f>
        <v>1284</v>
      </c>
      <c r="I1765" s="273" t="n">
        <f aca="false">1334.6</f>
        <v>1334.6</v>
      </c>
      <c r="J1765" s="259" t="n">
        <f aca="false">G1765</f>
        <v>1230.4</v>
      </c>
      <c r="K1765" s="247"/>
      <c r="L1765" s="247"/>
      <c r="M1765" s="248"/>
      <c r="N1765" s="260" t="n">
        <f aca="false">H1765</f>
        <v>1284</v>
      </c>
      <c r="O1765" s="247"/>
      <c r="P1765" s="247"/>
      <c r="Q1765" s="250"/>
      <c r="R1765" s="259" t="n">
        <f aca="false">I1765</f>
        <v>1334.6</v>
      </c>
      <c r="S1765" s="247"/>
      <c r="T1765" s="247"/>
      <c r="U1765" s="248"/>
      <c r="V1765" s="340"/>
      <c r="W1765" s="340"/>
      <c r="X1765" s="340"/>
    </row>
    <row r="1766" customFormat="false" ht="12.75" hidden="false" customHeight="false" outlineLevel="0" collapsed="false">
      <c r="A1766" s="389"/>
      <c r="B1766" s="61"/>
      <c r="C1766" s="49"/>
      <c r="D1766" s="49"/>
      <c r="E1766" s="49"/>
      <c r="F1766" s="48"/>
      <c r="G1766" s="603"/>
      <c r="H1766" s="603"/>
      <c r="I1766" s="603"/>
      <c r="J1766" s="259"/>
      <c r="K1766" s="247"/>
      <c r="L1766" s="247"/>
      <c r="M1766" s="248"/>
      <c r="N1766" s="260"/>
      <c r="O1766" s="247"/>
      <c r="P1766" s="247"/>
      <c r="Q1766" s="250"/>
      <c r="R1766" s="259"/>
      <c r="S1766" s="247"/>
      <c r="T1766" s="247"/>
      <c r="U1766" s="248"/>
      <c r="V1766" s="340"/>
      <c r="W1766" s="340"/>
      <c r="X1766" s="340"/>
    </row>
    <row r="1767" customFormat="false" ht="38.25" hidden="false" customHeight="false" outlineLevel="0" collapsed="false">
      <c r="A1767" s="411" t="s">
        <v>1550</v>
      </c>
      <c r="B1767" s="40" t="s">
        <v>1793</v>
      </c>
      <c r="C1767" s="72" t="s">
        <v>190</v>
      </c>
      <c r="D1767" s="72" t="s">
        <v>24</v>
      </c>
      <c r="E1767" s="72" t="s">
        <v>1674</v>
      </c>
      <c r="F1767" s="72"/>
      <c r="G1767" s="137" t="n">
        <f aca="false">G1768</f>
        <v>12117.0349</v>
      </c>
      <c r="H1767" s="137" t="n">
        <f aca="false">H1768</f>
        <v>11617</v>
      </c>
      <c r="I1767" s="137" t="n">
        <f aca="false">I1768</f>
        <v>6117</v>
      </c>
      <c r="J1767" s="263"/>
      <c r="K1767" s="264"/>
      <c r="L1767" s="264"/>
      <c r="M1767" s="248"/>
      <c r="N1767" s="249"/>
      <c r="O1767" s="247"/>
      <c r="P1767" s="247"/>
      <c r="Q1767" s="250"/>
      <c r="R1767" s="246"/>
      <c r="S1767" s="247"/>
      <c r="T1767" s="247"/>
      <c r="U1767" s="248"/>
      <c r="V1767" s="340"/>
      <c r="W1767" s="340"/>
      <c r="X1767" s="340"/>
    </row>
    <row r="1768" customFormat="false" ht="25.5" hidden="false" customHeight="false" outlineLevel="0" collapsed="false">
      <c r="A1768" s="389" t="s">
        <v>706</v>
      </c>
      <c r="B1768" s="61" t="s">
        <v>1793</v>
      </c>
      <c r="C1768" s="49" t="s">
        <v>190</v>
      </c>
      <c r="D1768" s="49" t="s">
        <v>24</v>
      </c>
      <c r="E1768" s="49" t="s">
        <v>1674</v>
      </c>
      <c r="F1768" s="48" t="s">
        <v>124</v>
      </c>
      <c r="G1768" s="258" t="n">
        <v>12117.0349</v>
      </c>
      <c r="H1768" s="258" t="n">
        <v>11617</v>
      </c>
      <c r="I1768" s="258" t="n">
        <v>6117</v>
      </c>
      <c r="J1768" s="259" t="n">
        <f aca="false">G1768</f>
        <v>12117.0349</v>
      </c>
      <c r="K1768" s="247"/>
      <c r="L1768" s="247"/>
      <c r="M1768" s="248"/>
      <c r="N1768" s="260" t="n">
        <f aca="false">H1768</f>
        <v>11617</v>
      </c>
      <c r="O1768" s="247"/>
      <c r="P1768" s="247"/>
      <c r="Q1768" s="250"/>
      <c r="R1768" s="259" t="n">
        <f aca="false">I1768</f>
        <v>6117</v>
      </c>
      <c r="S1768" s="247"/>
      <c r="T1768" s="247"/>
      <c r="U1768" s="248"/>
      <c r="V1768" s="340"/>
      <c r="W1768" s="340"/>
      <c r="X1768" s="340"/>
    </row>
    <row r="1769" customFormat="false" ht="12.75" hidden="false" customHeight="false" outlineLevel="0" collapsed="false">
      <c r="A1769" s="389"/>
      <c r="B1769" s="61"/>
      <c r="C1769" s="43"/>
      <c r="D1769" s="43"/>
      <c r="E1769" s="61"/>
      <c r="F1769" s="48"/>
      <c r="G1769" s="461"/>
      <c r="H1769" s="461"/>
      <c r="I1769" s="461"/>
      <c r="J1769" s="263"/>
      <c r="K1769" s="247"/>
      <c r="L1769" s="247"/>
      <c r="M1769" s="248"/>
      <c r="N1769" s="249"/>
      <c r="O1769" s="247"/>
      <c r="P1769" s="247"/>
      <c r="Q1769" s="250"/>
      <c r="R1769" s="246"/>
      <c r="S1769" s="247"/>
      <c r="T1769" s="247"/>
      <c r="U1769" s="248"/>
      <c r="V1769" s="340"/>
      <c r="W1769" s="340"/>
      <c r="X1769" s="340"/>
    </row>
    <row r="1770" customFormat="false" ht="41.25" hidden="false" customHeight="true" outlineLevel="0" collapsed="false">
      <c r="A1770" s="71" t="s">
        <v>1097</v>
      </c>
      <c r="B1770" s="52" t="s">
        <v>1793</v>
      </c>
      <c r="C1770" s="52" t="s">
        <v>190</v>
      </c>
      <c r="D1770" s="52" t="s">
        <v>24</v>
      </c>
      <c r="E1770" s="52" t="s">
        <v>1098</v>
      </c>
      <c r="F1770" s="72"/>
      <c r="G1770" s="137" t="n">
        <f aca="false">G1771</f>
        <v>300</v>
      </c>
      <c r="H1770" s="137" t="n">
        <f aca="false">H1771</f>
        <v>0</v>
      </c>
      <c r="I1770" s="137" t="n">
        <f aca="false">I1771</f>
        <v>0</v>
      </c>
      <c r="J1770" s="259"/>
      <c r="K1770" s="247"/>
      <c r="L1770" s="247"/>
      <c r="M1770" s="248"/>
      <c r="N1770" s="260"/>
      <c r="O1770" s="247"/>
      <c r="P1770" s="247"/>
      <c r="Q1770" s="250"/>
      <c r="R1770" s="259"/>
      <c r="S1770" s="247"/>
      <c r="T1770" s="247"/>
      <c r="U1770" s="248"/>
      <c r="V1770" s="340"/>
      <c r="W1770" s="340"/>
      <c r="X1770" s="340"/>
    </row>
    <row r="1771" customFormat="false" ht="43.5" hidden="false" customHeight="true" outlineLevel="0" collapsed="false">
      <c r="A1771" s="71" t="s">
        <v>544</v>
      </c>
      <c r="B1771" s="52" t="s">
        <v>1793</v>
      </c>
      <c r="C1771" s="52" t="s">
        <v>190</v>
      </c>
      <c r="D1771" s="52" t="s">
        <v>24</v>
      </c>
      <c r="E1771" s="52" t="s">
        <v>1099</v>
      </c>
      <c r="F1771" s="72"/>
      <c r="G1771" s="137" t="n">
        <f aca="false">G1772</f>
        <v>300</v>
      </c>
      <c r="H1771" s="137" t="n">
        <f aca="false">H1772</f>
        <v>0</v>
      </c>
      <c r="I1771" s="137" t="n">
        <f aca="false">I1772</f>
        <v>0</v>
      </c>
      <c r="J1771" s="263"/>
      <c r="K1771" s="247"/>
      <c r="L1771" s="247"/>
      <c r="M1771" s="248"/>
      <c r="N1771" s="249"/>
      <c r="O1771" s="247"/>
      <c r="P1771" s="247"/>
      <c r="Q1771" s="250"/>
      <c r="R1771" s="246"/>
      <c r="S1771" s="247"/>
      <c r="T1771" s="247"/>
      <c r="U1771" s="248"/>
      <c r="V1771" s="340"/>
      <c r="W1771" s="340"/>
      <c r="X1771" s="340"/>
    </row>
    <row r="1772" customFormat="false" ht="25.5" hidden="false" customHeight="false" outlineLevel="0" collapsed="false">
      <c r="A1772" s="389" t="s">
        <v>706</v>
      </c>
      <c r="B1772" s="61" t="s">
        <v>1793</v>
      </c>
      <c r="C1772" s="61" t="s">
        <v>190</v>
      </c>
      <c r="D1772" s="61" t="s">
        <v>24</v>
      </c>
      <c r="E1772" s="61" t="s">
        <v>1099</v>
      </c>
      <c r="F1772" s="48" t="s">
        <v>124</v>
      </c>
      <c r="G1772" s="324" t="n">
        <v>300</v>
      </c>
      <c r="H1772" s="324" t="n">
        <v>0</v>
      </c>
      <c r="I1772" s="324" t="n">
        <v>0</v>
      </c>
      <c r="J1772" s="259" t="n">
        <f aca="false">G1772</f>
        <v>300</v>
      </c>
      <c r="K1772" s="247"/>
      <c r="L1772" s="247"/>
      <c r="M1772" s="248"/>
      <c r="N1772" s="260" t="n">
        <f aca="false">H1772</f>
        <v>0</v>
      </c>
      <c r="O1772" s="247"/>
      <c r="P1772" s="247"/>
      <c r="Q1772" s="250"/>
      <c r="R1772" s="259" t="n">
        <f aca="false">I1772</f>
        <v>0</v>
      </c>
      <c r="S1772" s="247"/>
      <c r="T1772" s="247"/>
      <c r="U1772" s="248"/>
      <c r="V1772" s="340"/>
      <c r="W1772" s="340"/>
      <c r="X1772" s="340"/>
    </row>
    <row r="1773" customFormat="false" ht="12.75" hidden="false" customHeight="false" outlineLevel="0" collapsed="false">
      <c r="A1773" s="389"/>
      <c r="B1773" s="61"/>
      <c r="C1773" s="43"/>
      <c r="D1773" s="43"/>
      <c r="E1773" s="61"/>
      <c r="F1773" s="48"/>
      <c r="G1773" s="461"/>
      <c r="H1773" s="461"/>
      <c r="I1773" s="461"/>
      <c r="J1773" s="263"/>
      <c r="K1773" s="247"/>
      <c r="L1773" s="247"/>
      <c r="M1773" s="248"/>
      <c r="N1773" s="249"/>
      <c r="O1773" s="247"/>
      <c r="P1773" s="247"/>
      <c r="Q1773" s="250"/>
      <c r="R1773" s="246"/>
      <c r="S1773" s="247"/>
      <c r="T1773" s="247"/>
      <c r="U1773" s="248"/>
      <c r="V1773" s="340"/>
      <c r="W1773" s="340"/>
      <c r="X1773" s="340"/>
    </row>
    <row r="1774" customFormat="false" ht="38.25" hidden="false" customHeight="false" outlineLevel="0" collapsed="false">
      <c r="A1774" s="71" t="s">
        <v>1100</v>
      </c>
      <c r="B1774" s="52" t="s">
        <v>1793</v>
      </c>
      <c r="C1774" s="52" t="s">
        <v>190</v>
      </c>
      <c r="D1774" s="52" t="s">
        <v>24</v>
      </c>
      <c r="E1774" s="52" t="s">
        <v>1101</v>
      </c>
      <c r="F1774" s="72"/>
      <c r="G1774" s="137" t="n">
        <f aca="false">G1775</f>
        <v>400</v>
      </c>
      <c r="H1774" s="137" t="n">
        <f aca="false">H1775</f>
        <v>0</v>
      </c>
      <c r="I1774" s="137" t="n">
        <f aca="false">I1775</f>
        <v>0</v>
      </c>
      <c r="J1774" s="259"/>
      <c r="K1774" s="247"/>
      <c r="L1774" s="247"/>
      <c r="M1774" s="248"/>
      <c r="N1774" s="260"/>
      <c r="O1774" s="247"/>
      <c r="P1774" s="247"/>
      <c r="Q1774" s="250"/>
      <c r="R1774" s="259"/>
      <c r="S1774" s="247"/>
      <c r="T1774" s="247"/>
      <c r="U1774" s="248"/>
      <c r="V1774" s="340"/>
      <c r="W1774" s="340"/>
      <c r="X1774" s="340"/>
    </row>
    <row r="1775" customFormat="false" ht="38.25" hidden="false" customHeight="false" outlineLevel="0" collapsed="false">
      <c r="A1775" s="71" t="s">
        <v>544</v>
      </c>
      <c r="B1775" s="52" t="s">
        <v>1793</v>
      </c>
      <c r="C1775" s="52" t="s">
        <v>190</v>
      </c>
      <c r="D1775" s="52" t="s">
        <v>24</v>
      </c>
      <c r="E1775" s="52" t="s">
        <v>1102</v>
      </c>
      <c r="F1775" s="72"/>
      <c r="G1775" s="137" t="n">
        <f aca="false">G1776</f>
        <v>400</v>
      </c>
      <c r="H1775" s="137" t="n">
        <f aca="false">H1776</f>
        <v>0</v>
      </c>
      <c r="I1775" s="137" t="n">
        <f aca="false">I1776</f>
        <v>0</v>
      </c>
      <c r="J1775" s="263"/>
      <c r="K1775" s="247"/>
      <c r="L1775" s="247"/>
      <c r="M1775" s="248"/>
      <c r="N1775" s="249"/>
      <c r="O1775" s="247"/>
      <c r="P1775" s="247"/>
      <c r="Q1775" s="250"/>
      <c r="R1775" s="246"/>
      <c r="S1775" s="247"/>
      <c r="T1775" s="247"/>
      <c r="U1775" s="248"/>
      <c r="V1775" s="340"/>
      <c r="W1775" s="340"/>
      <c r="X1775" s="340"/>
    </row>
    <row r="1776" customFormat="false" ht="25.5" hidden="false" customHeight="false" outlineLevel="0" collapsed="false">
      <c r="A1776" s="389" t="s">
        <v>706</v>
      </c>
      <c r="B1776" s="61" t="s">
        <v>1793</v>
      </c>
      <c r="C1776" s="61" t="s">
        <v>190</v>
      </c>
      <c r="D1776" s="61" t="s">
        <v>24</v>
      </c>
      <c r="E1776" s="61" t="s">
        <v>1102</v>
      </c>
      <c r="F1776" s="48" t="s">
        <v>124</v>
      </c>
      <c r="G1776" s="324" t="n">
        <v>400</v>
      </c>
      <c r="H1776" s="324" t="n">
        <v>0</v>
      </c>
      <c r="I1776" s="324" t="n">
        <v>0</v>
      </c>
      <c r="J1776" s="259" t="n">
        <f aca="false">G1776</f>
        <v>400</v>
      </c>
      <c r="K1776" s="247"/>
      <c r="L1776" s="247"/>
      <c r="M1776" s="248"/>
      <c r="N1776" s="260" t="n">
        <f aca="false">H1776</f>
        <v>0</v>
      </c>
      <c r="O1776" s="247"/>
      <c r="P1776" s="247"/>
      <c r="Q1776" s="250"/>
      <c r="R1776" s="259" t="n">
        <f aca="false">I1776</f>
        <v>0</v>
      </c>
      <c r="S1776" s="247"/>
      <c r="T1776" s="247"/>
      <c r="U1776" s="248"/>
      <c r="V1776" s="340"/>
      <c r="W1776" s="340"/>
      <c r="X1776" s="340"/>
    </row>
    <row r="1777" customFormat="false" ht="12.75" hidden="false" customHeight="false" outlineLevel="0" collapsed="false">
      <c r="A1777" s="389"/>
      <c r="B1777" s="61"/>
      <c r="C1777" s="43"/>
      <c r="D1777" s="43"/>
      <c r="E1777" s="61"/>
      <c r="F1777" s="48"/>
      <c r="G1777" s="461"/>
      <c r="H1777" s="461"/>
      <c r="I1777" s="461"/>
      <c r="J1777" s="263"/>
      <c r="K1777" s="247"/>
      <c r="L1777" s="247"/>
      <c r="M1777" s="248"/>
      <c r="N1777" s="249"/>
      <c r="O1777" s="247"/>
      <c r="P1777" s="247"/>
      <c r="Q1777" s="250"/>
      <c r="R1777" s="246"/>
      <c r="S1777" s="247"/>
      <c r="T1777" s="247"/>
      <c r="U1777" s="248"/>
      <c r="V1777" s="340"/>
      <c r="W1777" s="340"/>
      <c r="X1777" s="340"/>
    </row>
    <row r="1778" customFormat="false" ht="12.75" hidden="false" customHeight="false" outlineLevel="0" collapsed="false">
      <c r="A1778" s="71" t="s">
        <v>1004</v>
      </c>
      <c r="B1778" s="40" t="s">
        <v>1793</v>
      </c>
      <c r="C1778" s="40" t="s">
        <v>190</v>
      </c>
      <c r="D1778" s="40" t="s">
        <v>24</v>
      </c>
      <c r="E1778" s="52" t="s">
        <v>1005</v>
      </c>
      <c r="F1778" s="72"/>
      <c r="G1778" s="137" t="n">
        <f aca="false">G1779+G1798+G1808+G1821</f>
        <v>692</v>
      </c>
      <c r="H1778" s="137" t="n">
        <f aca="false">H1779+H1798+H1808+H1821</f>
        <v>0</v>
      </c>
      <c r="I1778" s="137" t="n">
        <f aca="false">I1779+I1798+I1808+I1821</f>
        <v>0</v>
      </c>
      <c r="J1778" s="263"/>
      <c r="K1778" s="247"/>
      <c r="L1778" s="247"/>
      <c r="M1778" s="248"/>
      <c r="N1778" s="249"/>
      <c r="O1778" s="247"/>
      <c r="P1778" s="247"/>
      <c r="Q1778" s="250"/>
      <c r="R1778" s="246"/>
      <c r="S1778" s="247"/>
      <c r="T1778" s="247"/>
      <c r="U1778" s="248"/>
      <c r="V1778" s="340"/>
      <c r="W1778" s="340"/>
      <c r="X1778" s="340"/>
    </row>
    <row r="1779" customFormat="false" ht="38.25" hidden="false" customHeight="false" outlineLevel="0" collapsed="false">
      <c r="A1779" s="71" t="s">
        <v>1103</v>
      </c>
      <c r="B1779" s="52" t="s">
        <v>1793</v>
      </c>
      <c r="C1779" s="40" t="s">
        <v>190</v>
      </c>
      <c r="D1779" s="40" t="s">
        <v>24</v>
      </c>
      <c r="E1779" s="52" t="s">
        <v>1104</v>
      </c>
      <c r="F1779" s="72"/>
      <c r="G1779" s="137" t="n">
        <f aca="false">G1780+G1784+G1786+G1789+G1792+G1795</f>
        <v>0</v>
      </c>
      <c r="H1779" s="137" t="n">
        <f aca="false">H1780+H1784+H1786+H1789+H1792+H1795</f>
        <v>0</v>
      </c>
      <c r="I1779" s="137" t="n">
        <f aca="false">I1780+I1784+I1786+I1789+I1792+I1795</f>
        <v>0</v>
      </c>
      <c r="J1779" s="263"/>
      <c r="K1779" s="247"/>
      <c r="L1779" s="247"/>
      <c r="M1779" s="248"/>
      <c r="N1779" s="249"/>
      <c r="O1779" s="247"/>
      <c r="P1779" s="247"/>
      <c r="Q1779" s="250"/>
      <c r="R1779" s="246"/>
      <c r="S1779" s="247"/>
      <c r="T1779" s="247"/>
      <c r="U1779" s="248"/>
      <c r="V1779" s="340"/>
      <c r="W1779" s="340"/>
      <c r="X1779" s="340"/>
    </row>
    <row r="1780" customFormat="false" ht="12.75" hidden="false" customHeight="false" outlineLevel="0" collapsed="false">
      <c r="A1780" s="71" t="s">
        <v>1675</v>
      </c>
      <c r="B1780" s="52" t="s">
        <v>1793</v>
      </c>
      <c r="C1780" s="40" t="s">
        <v>190</v>
      </c>
      <c r="D1780" s="40" t="s">
        <v>24</v>
      </c>
      <c r="E1780" s="52" t="s">
        <v>1676</v>
      </c>
      <c r="F1780" s="72"/>
      <c r="G1780" s="137" t="n">
        <f aca="false">G1781</f>
        <v>0</v>
      </c>
      <c r="H1780" s="137" t="n">
        <f aca="false">H1781</f>
        <v>0</v>
      </c>
      <c r="I1780" s="137" t="n">
        <f aca="false">I1781</f>
        <v>0</v>
      </c>
      <c r="J1780" s="263"/>
      <c r="K1780" s="247"/>
      <c r="L1780" s="247"/>
      <c r="M1780" s="248"/>
      <c r="N1780" s="249"/>
      <c r="O1780" s="247"/>
      <c r="P1780" s="247"/>
      <c r="Q1780" s="250"/>
      <c r="R1780" s="246"/>
      <c r="S1780" s="247"/>
      <c r="T1780" s="247"/>
      <c r="U1780" s="248"/>
      <c r="V1780" s="340"/>
      <c r="W1780" s="340"/>
      <c r="X1780" s="340"/>
    </row>
    <row r="1781" customFormat="false" ht="25.5" hidden="false" customHeight="false" outlineLevel="0" collapsed="false">
      <c r="A1781" s="389" t="s">
        <v>706</v>
      </c>
      <c r="B1781" s="61" t="s">
        <v>1793</v>
      </c>
      <c r="C1781" s="43" t="s">
        <v>190</v>
      </c>
      <c r="D1781" s="43" t="s">
        <v>24</v>
      </c>
      <c r="E1781" s="61" t="s">
        <v>1676</v>
      </c>
      <c r="F1781" s="48" t="s">
        <v>124</v>
      </c>
      <c r="G1781" s="258"/>
      <c r="H1781" s="258"/>
      <c r="I1781" s="258"/>
      <c r="J1781" s="259" t="n">
        <f aca="false">G1781</f>
        <v>0</v>
      </c>
      <c r="K1781" s="247"/>
      <c r="L1781" s="247"/>
      <c r="M1781" s="248"/>
      <c r="N1781" s="260" t="n">
        <f aca="false">H1781</f>
        <v>0</v>
      </c>
      <c r="O1781" s="247"/>
      <c r="P1781" s="247"/>
      <c r="Q1781" s="250"/>
      <c r="R1781" s="259" t="n">
        <f aca="false">I1781</f>
        <v>0</v>
      </c>
      <c r="S1781" s="247"/>
      <c r="T1781" s="247"/>
      <c r="U1781" s="248"/>
      <c r="V1781" s="340"/>
      <c r="W1781" s="340"/>
      <c r="X1781" s="340"/>
    </row>
    <row r="1782" customFormat="false" ht="12.75" hidden="false" customHeight="false" outlineLevel="0" collapsed="false">
      <c r="A1782" s="71"/>
      <c r="B1782" s="52"/>
      <c r="C1782" s="40"/>
      <c r="D1782" s="40"/>
      <c r="E1782" s="52"/>
      <c r="F1782" s="72"/>
      <c r="G1782" s="461"/>
      <c r="H1782" s="461"/>
      <c r="I1782" s="461"/>
      <c r="J1782" s="263"/>
      <c r="K1782" s="247"/>
      <c r="L1782" s="247"/>
      <c r="M1782" s="248"/>
      <c r="N1782" s="249"/>
      <c r="O1782" s="247"/>
      <c r="P1782" s="247"/>
      <c r="Q1782" s="250"/>
      <c r="R1782" s="246"/>
      <c r="S1782" s="247"/>
      <c r="T1782" s="247"/>
      <c r="U1782" s="248"/>
      <c r="V1782" s="340"/>
      <c r="W1782" s="340"/>
      <c r="X1782" s="340"/>
    </row>
    <row r="1783" customFormat="false" ht="25.5" hidden="true" customHeight="false" outlineLevel="0" collapsed="false">
      <c r="A1783" s="386" t="s">
        <v>1105</v>
      </c>
      <c r="B1783" s="52" t="s">
        <v>1793</v>
      </c>
      <c r="C1783" s="40" t="s">
        <v>190</v>
      </c>
      <c r="D1783" s="40" t="s">
        <v>24</v>
      </c>
      <c r="E1783" s="52" t="s">
        <v>1106</v>
      </c>
      <c r="F1783" s="72"/>
      <c r="G1783" s="485" t="n">
        <f aca="false">G1784</f>
        <v>0</v>
      </c>
      <c r="H1783" s="485" t="n">
        <f aca="false">H1784</f>
        <v>0</v>
      </c>
      <c r="I1783" s="485" t="n">
        <f aca="false">I1784</f>
        <v>0</v>
      </c>
      <c r="J1783" s="263"/>
      <c r="K1783" s="247"/>
      <c r="L1783" s="247"/>
      <c r="M1783" s="248"/>
      <c r="N1783" s="249"/>
      <c r="O1783" s="247"/>
      <c r="P1783" s="247"/>
      <c r="Q1783" s="250"/>
      <c r="R1783" s="246"/>
      <c r="S1783" s="247"/>
      <c r="T1783" s="247"/>
      <c r="U1783" s="248"/>
      <c r="V1783" s="340"/>
      <c r="W1783" s="340"/>
      <c r="X1783" s="340"/>
    </row>
    <row r="1784" customFormat="false" ht="25.5" hidden="true" customHeight="false" outlineLevel="0" collapsed="false">
      <c r="A1784" s="389" t="s">
        <v>706</v>
      </c>
      <c r="B1784" s="61" t="s">
        <v>1793</v>
      </c>
      <c r="C1784" s="61" t="s">
        <v>190</v>
      </c>
      <c r="D1784" s="61" t="s">
        <v>24</v>
      </c>
      <c r="E1784" s="61" t="s">
        <v>1106</v>
      </c>
      <c r="F1784" s="48" t="s">
        <v>124</v>
      </c>
      <c r="G1784" s="324"/>
      <c r="H1784" s="324"/>
      <c r="I1784" s="324"/>
      <c r="J1784" s="259"/>
      <c r="K1784" s="247"/>
      <c r="L1784" s="270" t="n">
        <f aca="false">G1784</f>
        <v>0</v>
      </c>
      <c r="M1784" s="248"/>
      <c r="N1784" s="260"/>
      <c r="O1784" s="247"/>
      <c r="P1784" s="270" t="n">
        <f aca="false">H1784</f>
        <v>0</v>
      </c>
      <c r="Q1784" s="250"/>
      <c r="R1784" s="259"/>
      <c r="S1784" s="247"/>
      <c r="T1784" s="270" t="n">
        <f aca="false">I1784</f>
        <v>0</v>
      </c>
      <c r="U1784" s="248"/>
      <c r="V1784" s="340"/>
      <c r="W1784" s="340"/>
      <c r="X1784" s="340"/>
    </row>
    <row r="1785" customFormat="false" ht="12.75" hidden="true" customHeight="false" outlineLevel="0" collapsed="false">
      <c r="A1785" s="71"/>
      <c r="B1785" s="40"/>
      <c r="C1785" s="40"/>
      <c r="D1785" s="40"/>
      <c r="E1785" s="52"/>
      <c r="F1785" s="72"/>
      <c r="G1785" s="137"/>
      <c r="H1785" s="137"/>
      <c r="I1785" s="137"/>
      <c r="J1785" s="263"/>
      <c r="K1785" s="247"/>
      <c r="L1785" s="247"/>
      <c r="M1785" s="248"/>
      <c r="N1785" s="249"/>
      <c r="O1785" s="247"/>
      <c r="P1785" s="247"/>
      <c r="Q1785" s="250"/>
      <c r="R1785" s="246"/>
      <c r="S1785" s="247"/>
      <c r="T1785" s="247"/>
      <c r="U1785" s="248"/>
      <c r="V1785" s="340"/>
      <c r="W1785" s="340"/>
      <c r="X1785" s="340"/>
    </row>
    <row r="1786" customFormat="false" ht="25.5" hidden="true" customHeight="false" outlineLevel="0" collapsed="false">
      <c r="A1786" s="386" t="s">
        <v>1107</v>
      </c>
      <c r="B1786" s="52" t="s">
        <v>1793</v>
      </c>
      <c r="C1786" s="40" t="s">
        <v>190</v>
      </c>
      <c r="D1786" s="40" t="s">
        <v>24</v>
      </c>
      <c r="E1786" s="52" t="s">
        <v>1108</v>
      </c>
      <c r="F1786" s="72"/>
      <c r="G1786" s="137" t="n">
        <f aca="false">G1787</f>
        <v>0</v>
      </c>
      <c r="H1786" s="137" t="n">
        <f aca="false">H1787</f>
        <v>0</v>
      </c>
      <c r="I1786" s="137" t="n">
        <f aca="false">I1787</f>
        <v>0</v>
      </c>
      <c r="J1786" s="263"/>
      <c r="K1786" s="247"/>
      <c r="L1786" s="247"/>
      <c r="M1786" s="248"/>
      <c r="N1786" s="249"/>
      <c r="O1786" s="247"/>
      <c r="P1786" s="247"/>
      <c r="Q1786" s="250"/>
      <c r="R1786" s="246"/>
      <c r="S1786" s="247"/>
      <c r="T1786" s="247"/>
      <c r="U1786" s="248"/>
      <c r="V1786" s="340"/>
      <c r="W1786" s="340"/>
      <c r="X1786" s="340"/>
    </row>
    <row r="1787" customFormat="false" ht="25.5" hidden="true" customHeight="false" outlineLevel="0" collapsed="false">
      <c r="A1787" s="389" t="s">
        <v>706</v>
      </c>
      <c r="B1787" s="61" t="s">
        <v>1793</v>
      </c>
      <c r="C1787" s="61" t="s">
        <v>190</v>
      </c>
      <c r="D1787" s="61" t="s">
        <v>24</v>
      </c>
      <c r="E1787" s="61" t="s">
        <v>1108</v>
      </c>
      <c r="F1787" s="48" t="s">
        <v>124</v>
      </c>
      <c r="G1787" s="324"/>
      <c r="H1787" s="324"/>
      <c r="I1787" s="324"/>
      <c r="J1787" s="259" t="n">
        <f aca="false">G1787</f>
        <v>0</v>
      </c>
      <c r="K1787" s="247"/>
      <c r="L1787" s="247"/>
      <c r="M1787" s="248"/>
      <c r="N1787" s="260" t="n">
        <f aca="false">H1787</f>
        <v>0</v>
      </c>
      <c r="O1787" s="247"/>
      <c r="P1787" s="247"/>
      <c r="Q1787" s="250"/>
      <c r="R1787" s="259" t="n">
        <f aca="false">I1787</f>
        <v>0</v>
      </c>
      <c r="S1787" s="247"/>
      <c r="T1787" s="247"/>
      <c r="U1787" s="248"/>
      <c r="V1787" s="340"/>
      <c r="W1787" s="340"/>
      <c r="X1787" s="340"/>
    </row>
    <row r="1788" customFormat="false" ht="12.75" hidden="true" customHeight="false" outlineLevel="0" collapsed="false">
      <c r="A1788" s="389"/>
      <c r="B1788" s="61"/>
      <c r="C1788" s="61"/>
      <c r="D1788" s="61"/>
      <c r="E1788" s="61"/>
      <c r="F1788" s="48"/>
      <c r="G1788" s="461"/>
      <c r="H1788" s="461"/>
      <c r="I1788" s="461"/>
      <c r="J1788" s="259"/>
      <c r="K1788" s="247"/>
      <c r="L1788" s="247"/>
      <c r="M1788" s="248"/>
      <c r="N1788" s="260"/>
      <c r="O1788" s="247"/>
      <c r="P1788" s="247"/>
      <c r="Q1788" s="250"/>
      <c r="R1788" s="259"/>
      <c r="S1788" s="247"/>
      <c r="T1788" s="247"/>
      <c r="U1788" s="248"/>
      <c r="V1788" s="340"/>
      <c r="W1788" s="340"/>
      <c r="X1788" s="340"/>
    </row>
    <row r="1789" customFormat="false" ht="38.25" hidden="true" customHeight="false" outlineLevel="0" collapsed="false">
      <c r="A1789" s="386" t="s">
        <v>1113</v>
      </c>
      <c r="B1789" s="52" t="s">
        <v>1793</v>
      </c>
      <c r="C1789" s="40" t="s">
        <v>190</v>
      </c>
      <c r="D1789" s="40" t="s">
        <v>24</v>
      </c>
      <c r="E1789" s="52" t="s">
        <v>1677</v>
      </c>
      <c r="F1789" s="72"/>
      <c r="G1789" s="485" t="n">
        <f aca="false">G1790</f>
        <v>0</v>
      </c>
      <c r="H1789" s="485" t="n">
        <f aca="false">H1790</f>
        <v>0</v>
      </c>
      <c r="I1789" s="485" t="n">
        <f aca="false">I1790</f>
        <v>0</v>
      </c>
      <c r="J1789" s="263"/>
      <c r="K1789" s="247"/>
      <c r="L1789" s="247"/>
      <c r="M1789" s="248"/>
      <c r="N1789" s="249"/>
      <c r="O1789" s="247"/>
      <c r="P1789" s="247"/>
      <c r="Q1789" s="250"/>
      <c r="R1789" s="246"/>
      <c r="S1789" s="247"/>
      <c r="T1789" s="247"/>
      <c r="U1789" s="248"/>
      <c r="V1789" s="340"/>
      <c r="W1789" s="340"/>
      <c r="X1789" s="340"/>
    </row>
    <row r="1790" customFormat="false" ht="25.5" hidden="true" customHeight="false" outlineLevel="0" collapsed="false">
      <c r="A1790" s="389" t="s">
        <v>706</v>
      </c>
      <c r="B1790" s="61" t="s">
        <v>1793</v>
      </c>
      <c r="C1790" s="61" t="s">
        <v>190</v>
      </c>
      <c r="D1790" s="61" t="s">
        <v>24</v>
      </c>
      <c r="E1790" s="61" t="s">
        <v>1677</v>
      </c>
      <c r="F1790" s="48" t="s">
        <v>124</v>
      </c>
      <c r="G1790" s="324"/>
      <c r="H1790" s="324"/>
      <c r="I1790" s="324"/>
      <c r="J1790" s="259"/>
      <c r="K1790" s="247"/>
      <c r="L1790" s="270" t="n">
        <f aca="false">G1790</f>
        <v>0</v>
      </c>
      <c r="M1790" s="248"/>
      <c r="N1790" s="260"/>
      <c r="O1790" s="247"/>
      <c r="P1790" s="270" t="n">
        <f aca="false">H1790</f>
        <v>0</v>
      </c>
      <c r="Q1790" s="250"/>
      <c r="R1790" s="259"/>
      <c r="S1790" s="247"/>
      <c r="T1790" s="270" t="n">
        <f aca="false">I1790</f>
        <v>0</v>
      </c>
      <c r="U1790" s="248"/>
      <c r="V1790" s="340"/>
      <c r="W1790" s="340"/>
      <c r="X1790" s="340"/>
    </row>
    <row r="1791" customFormat="false" ht="12.75" hidden="true" customHeight="false" outlineLevel="0" collapsed="false">
      <c r="A1791" s="71"/>
      <c r="B1791" s="40"/>
      <c r="C1791" s="40"/>
      <c r="D1791" s="40"/>
      <c r="E1791" s="52"/>
      <c r="F1791" s="72"/>
      <c r="G1791" s="137"/>
      <c r="H1791" s="137"/>
      <c r="I1791" s="137"/>
      <c r="J1791" s="263"/>
      <c r="K1791" s="247"/>
      <c r="L1791" s="247"/>
      <c r="M1791" s="248"/>
      <c r="N1791" s="249"/>
      <c r="O1791" s="247"/>
      <c r="P1791" s="247"/>
      <c r="Q1791" s="250"/>
      <c r="R1791" s="246"/>
      <c r="S1791" s="247"/>
      <c r="T1791" s="247"/>
      <c r="U1791" s="248"/>
      <c r="V1791" s="340"/>
      <c r="W1791" s="340"/>
      <c r="X1791" s="340"/>
    </row>
    <row r="1792" customFormat="false" ht="38.25" hidden="true" customHeight="false" outlineLevel="0" collapsed="false">
      <c r="A1792" s="386" t="s">
        <v>1115</v>
      </c>
      <c r="B1792" s="52" t="s">
        <v>1793</v>
      </c>
      <c r="C1792" s="40" t="s">
        <v>190</v>
      </c>
      <c r="D1792" s="40" t="s">
        <v>24</v>
      </c>
      <c r="E1792" s="52" t="s">
        <v>1678</v>
      </c>
      <c r="F1792" s="72"/>
      <c r="G1792" s="137" t="n">
        <f aca="false">G1793</f>
        <v>0</v>
      </c>
      <c r="H1792" s="137" t="n">
        <f aca="false">H1793</f>
        <v>0</v>
      </c>
      <c r="I1792" s="137" t="n">
        <f aca="false">I1793</f>
        <v>0</v>
      </c>
      <c r="J1792" s="263"/>
      <c r="K1792" s="247"/>
      <c r="L1792" s="247"/>
      <c r="M1792" s="248"/>
      <c r="N1792" s="249"/>
      <c r="O1792" s="247"/>
      <c r="P1792" s="247"/>
      <c r="Q1792" s="250"/>
      <c r="R1792" s="246"/>
      <c r="S1792" s="247"/>
      <c r="T1792" s="247"/>
      <c r="U1792" s="248"/>
      <c r="V1792" s="340"/>
      <c r="W1792" s="340"/>
      <c r="X1792" s="340"/>
    </row>
    <row r="1793" customFormat="false" ht="25.5" hidden="true" customHeight="false" outlineLevel="0" collapsed="false">
      <c r="A1793" s="389" t="s">
        <v>706</v>
      </c>
      <c r="B1793" s="61" t="s">
        <v>1793</v>
      </c>
      <c r="C1793" s="61" t="s">
        <v>190</v>
      </c>
      <c r="D1793" s="61" t="s">
        <v>24</v>
      </c>
      <c r="E1793" s="61" t="s">
        <v>1678</v>
      </c>
      <c r="F1793" s="48" t="s">
        <v>124</v>
      </c>
      <c r="G1793" s="324"/>
      <c r="H1793" s="324"/>
      <c r="I1793" s="324"/>
      <c r="J1793" s="259" t="n">
        <f aca="false">G1793</f>
        <v>0</v>
      </c>
      <c r="K1793" s="247"/>
      <c r="L1793" s="247"/>
      <c r="M1793" s="248"/>
      <c r="N1793" s="260" t="n">
        <f aca="false">H1793</f>
        <v>0</v>
      </c>
      <c r="O1793" s="247"/>
      <c r="P1793" s="247"/>
      <c r="Q1793" s="250"/>
      <c r="R1793" s="259" t="n">
        <f aca="false">I1793</f>
        <v>0</v>
      </c>
      <c r="S1793" s="247"/>
      <c r="T1793" s="247"/>
      <c r="U1793" s="248"/>
      <c r="V1793" s="340"/>
      <c r="W1793" s="340"/>
      <c r="X1793" s="340"/>
    </row>
    <row r="1794" customFormat="false" ht="12.75" hidden="true" customHeight="false" outlineLevel="0" collapsed="false">
      <c r="A1794" s="389"/>
      <c r="B1794" s="61"/>
      <c r="C1794" s="61"/>
      <c r="D1794" s="61"/>
      <c r="E1794" s="61"/>
      <c r="F1794" s="48"/>
      <c r="G1794" s="461"/>
      <c r="H1794" s="461"/>
      <c r="I1794" s="461"/>
      <c r="J1794" s="259"/>
      <c r="K1794" s="247"/>
      <c r="L1794" s="247"/>
      <c r="M1794" s="248"/>
      <c r="N1794" s="260"/>
      <c r="O1794" s="247"/>
      <c r="P1794" s="247"/>
      <c r="Q1794" s="250"/>
      <c r="R1794" s="259"/>
      <c r="S1794" s="247"/>
      <c r="T1794" s="247"/>
      <c r="U1794" s="248"/>
      <c r="V1794" s="340"/>
      <c r="W1794" s="340"/>
      <c r="X1794" s="340"/>
    </row>
    <row r="1795" customFormat="false" ht="67.5" hidden="true" customHeight="true" outlineLevel="0" collapsed="false">
      <c r="A1795" s="386" t="s">
        <v>1679</v>
      </c>
      <c r="B1795" s="52" t="s">
        <v>1793</v>
      </c>
      <c r="C1795" s="40" t="s">
        <v>190</v>
      </c>
      <c r="D1795" s="40" t="s">
        <v>24</v>
      </c>
      <c r="E1795" s="52" t="s">
        <v>1680</v>
      </c>
      <c r="F1795" s="72"/>
      <c r="G1795" s="137" t="n">
        <f aca="false">G1796</f>
        <v>0</v>
      </c>
      <c r="H1795" s="137" t="n">
        <f aca="false">H1796</f>
        <v>0</v>
      </c>
      <c r="I1795" s="137" t="n">
        <f aca="false">I1796</f>
        <v>0</v>
      </c>
      <c r="J1795" s="263"/>
      <c r="K1795" s="247"/>
      <c r="L1795" s="247"/>
      <c r="M1795" s="248"/>
      <c r="N1795" s="249"/>
      <c r="O1795" s="247"/>
      <c r="P1795" s="247"/>
      <c r="Q1795" s="250"/>
      <c r="R1795" s="246"/>
      <c r="S1795" s="247"/>
      <c r="T1795" s="247"/>
      <c r="U1795" s="248"/>
      <c r="V1795" s="340"/>
      <c r="W1795" s="340"/>
      <c r="X1795" s="340"/>
    </row>
    <row r="1796" customFormat="false" ht="25.5" hidden="true" customHeight="false" outlineLevel="0" collapsed="false">
      <c r="A1796" s="389" t="s">
        <v>706</v>
      </c>
      <c r="B1796" s="61" t="s">
        <v>1793</v>
      </c>
      <c r="C1796" s="61" t="s">
        <v>190</v>
      </c>
      <c r="D1796" s="61" t="s">
        <v>24</v>
      </c>
      <c r="E1796" s="61" t="s">
        <v>1680</v>
      </c>
      <c r="F1796" s="48" t="s">
        <v>124</v>
      </c>
      <c r="G1796" s="324"/>
      <c r="H1796" s="324"/>
      <c r="I1796" s="324"/>
      <c r="J1796" s="259" t="n">
        <f aca="false">G1796</f>
        <v>0</v>
      </c>
      <c r="K1796" s="247"/>
      <c r="L1796" s="247"/>
      <c r="M1796" s="248"/>
      <c r="N1796" s="260" t="n">
        <f aca="false">H1796</f>
        <v>0</v>
      </c>
      <c r="O1796" s="247"/>
      <c r="P1796" s="247"/>
      <c r="Q1796" s="250"/>
      <c r="R1796" s="259" t="n">
        <f aca="false">I1796</f>
        <v>0</v>
      </c>
      <c r="S1796" s="247"/>
      <c r="T1796" s="247"/>
      <c r="U1796" s="248"/>
      <c r="V1796" s="340"/>
      <c r="W1796" s="340"/>
      <c r="X1796" s="340"/>
    </row>
    <row r="1797" customFormat="false" ht="12.75" hidden="false" customHeight="false" outlineLevel="0" collapsed="false">
      <c r="A1797" s="389"/>
      <c r="B1797" s="61"/>
      <c r="C1797" s="61"/>
      <c r="D1797" s="61"/>
      <c r="E1797" s="61"/>
      <c r="F1797" s="48"/>
      <c r="G1797" s="461"/>
      <c r="H1797" s="461"/>
      <c r="I1797" s="461"/>
      <c r="J1797" s="259"/>
      <c r="K1797" s="247"/>
      <c r="L1797" s="247"/>
      <c r="M1797" s="248"/>
      <c r="N1797" s="260"/>
      <c r="O1797" s="247"/>
      <c r="P1797" s="247"/>
      <c r="Q1797" s="250"/>
      <c r="R1797" s="259"/>
      <c r="S1797" s="247"/>
      <c r="T1797" s="247"/>
      <c r="U1797" s="248"/>
      <c r="V1797" s="340"/>
      <c r="W1797" s="340"/>
      <c r="X1797" s="340"/>
    </row>
    <row r="1798" customFormat="false" ht="38.25" hidden="false" customHeight="false" outlineLevel="0" collapsed="false">
      <c r="A1798" s="71" t="s">
        <v>1109</v>
      </c>
      <c r="B1798" s="40" t="s">
        <v>1793</v>
      </c>
      <c r="C1798" s="40" t="s">
        <v>190</v>
      </c>
      <c r="D1798" s="40" t="s">
        <v>24</v>
      </c>
      <c r="E1798" s="52" t="s">
        <v>1110</v>
      </c>
      <c r="F1798" s="72"/>
      <c r="G1798" s="137" t="n">
        <f aca="false">G1799+G1802+G1805</f>
        <v>532</v>
      </c>
      <c r="H1798" s="137" t="n">
        <f aca="false">H1799+H1802+H1805</f>
        <v>0</v>
      </c>
      <c r="I1798" s="137" t="n">
        <f aca="false">I1799+I1802+I1805</f>
        <v>0</v>
      </c>
      <c r="J1798" s="263"/>
      <c r="K1798" s="270"/>
      <c r="L1798" s="247"/>
      <c r="M1798" s="248"/>
      <c r="N1798" s="249"/>
      <c r="O1798" s="270"/>
      <c r="P1798" s="247"/>
      <c r="Q1798" s="250"/>
      <c r="R1798" s="246"/>
      <c r="S1798" s="270"/>
      <c r="T1798" s="247"/>
      <c r="U1798" s="248"/>
      <c r="V1798" s="340"/>
      <c r="W1798" s="340"/>
      <c r="X1798" s="340"/>
    </row>
    <row r="1799" customFormat="false" ht="12.75" hidden="false" customHeight="false" outlineLevel="0" collapsed="false">
      <c r="A1799" s="71" t="s">
        <v>1111</v>
      </c>
      <c r="B1799" s="40" t="s">
        <v>1793</v>
      </c>
      <c r="C1799" s="40" t="s">
        <v>190</v>
      </c>
      <c r="D1799" s="40" t="s">
        <v>24</v>
      </c>
      <c r="E1799" s="52" t="s">
        <v>1112</v>
      </c>
      <c r="F1799" s="72"/>
      <c r="G1799" s="137" t="n">
        <f aca="false">G1800</f>
        <v>532</v>
      </c>
      <c r="H1799" s="137" t="n">
        <f aca="false">H1800</f>
        <v>0</v>
      </c>
      <c r="I1799" s="137" t="n">
        <f aca="false">I1800</f>
        <v>0</v>
      </c>
      <c r="J1799" s="263"/>
      <c r="K1799" s="270"/>
      <c r="L1799" s="247"/>
      <c r="M1799" s="248"/>
      <c r="N1799" s="249"/>
      <c r="O1799" s="270"/>
      <c r="P1799" s="247"/>
      <c r="Q1799" s="250"/>
      <c r="R1799" s="246"/>
      <c r="S1799" s="270"/>
      <c r="T1799" s="247"/>
      <c r="U1799" s="248"/>
      <c r="V1799" s="340"/>
      <c r="W1799" s="340"/>
      <c r="X1799" s="340"/>
    </row>
    <row r="1800" customFormat="false" ht="25.5" hidden="false" customHeight="false" outlineLevel="0" collapsed="false">
      <c r="A1800" s="389" t="s">
        <v>706</v>
      </c>
      <c r="B1800" s="61" t="s">
        <v>1793</v>
      </c>
      <c r="C1800" s="43" t="s">
        <v>190</v>
      </c>
      <c r="D1800" s="43" t="s">
        <v>24</v>
      </c>
      <c r="E1800" s="61" t="s">
        <v>1112</v>
      </c>
      <c r="F1800" s="48" t="s">
        <v>124</v>
      </c>
      <c r="G1800" s="324" t="n">
        <f aca="false">74+84+374</f>
        <v>532</v>
      </c>
      <c r="H1800" s="324" t="n">
        <v>0</v>
      </c>
      <c r="I1800" s="324" t="n">
        <v>0</v>
      </c>
      <c r="J1800" s="259" t="n">
        <f aca="false">G1800</f>
        <v>532</v>
      </c>
      <c r="K1800" s="247"/>
      <c r="L1800" s="247"/>
      <c r="M1800" s="248"/>
      <c r="N1800" s="260" t="n">
        <f aca="false">H1800</f>
        <v>0</v>
      </c>
      <c r="O1800" s="247"/>
      <c r="P1800" s="247"/>
      <c r="Q1800" s="250"/>
      <c r="R1800" s="259" t="n">
        <f aca="false">I1800</f>
        <v>0</v>
      </c>
      <c r="S1800" s="247"/>
      <c r="T1800" s="247"/>
      <c r="U1800" s="248"/>
      <c r="V1800" s="340"/>
      <c r="W1800" s="340"/>
      <c r="X1800" s="340"/>
    </row>
    <row r="1801" customFormat="false" ht="12.75" hidden="false" customHeight="false" outlineLevel="0" collapsed="false">
      <c r="A1801" s="71"/>
      <c r="B1801" s="40"/>
      <c r="C1801" s="40"/>
      <c r="D1801" s="40"/>
      <c r="E1801" s="52"/>
      <c r="F1801" s="72"/>
      <c r="G1801" s="137"/>
      <c r="H1801" s="137"/>
      <c r="I1801" s="137"/>
      <c r="J1801" s="263"/>
      <c r="K1801" s="270"/>
      <c r="L1801" s="247"/>
      <c r="M1801" s="248"/>
      <c r="N1801" s="249"/>
      <c r="O1801" s="270"/>
      <c r="P1801" s="247"/>
      <c r="Q1801" s="250"/>
      <c r="R1801" s="246"/>
      <c r="S1801" s="270"/>
      <c r="T1801" s="247"/>
      <c r="U1801" s="248"/>
      <c r="V1801" s="340"/>
      <c r="W1801" s="340"/>
      <c r="X1801" s="340"/>
    </row>
    <row r="1802" customFormat="false" ht="38.25" hidden="true" customHeight="false" outlineLevel="0" collapsed="false">
      <c r="A1802" s="386" t="s">
        <v>1797</v>
      </c>
      <c r="B1802" s="40" t="s">
        <v>1793</v>
      </c>
      <c r="C1802" s="40" t="s">
        <v>190</v>
      </c>
      <c r="D1802" s="40" t="s">
        <v>24</v>
      </c>
      <c r="E1802" s="40" t="s">
        <v>1114</v>
      </c>
      <c r="F1802" s="40"/>
      <c r="G1802" s="570" t="n">
        <f aca="false">G1803</f>
        <v>0</v>
      </c>
      <c r="H1802" s="570" t="n">
        <f aca="false">H1803</f>
        <v>0</v>
      </c>
      <c r="I1802" s="570" t="n">
        <f aca="false">I1803</f>
        <v>0</v>
      </c>
      <c r="J1802" s="246"/>
      <c r="K1802" s="247"/>
      <c r="L1802" s="247"/>
      <c r="M1802" s="248"/>
      <c r="N1802" s="249"/>
      <c r="O1802" s="247"/>
      <c r="P1802" s="247"/>
      <c r="Q1802" s="250"/>
      <c r="R1802" s="246"/>
      <c r="S1802" s="247"/>
      <c r="T1802" s="247"/>
      <c r="U1802" s="248"/>
      <c r="V1802" s="340"/>
      <c r="W1802" s="340"/>
      <c r="X1802" s="340"/>
    </row>
    <row r="1803" customFormat="false" ht="25.5" hidden="true" customHeight="false" outlineLevel="0" collapsed="false">
      <c r="A1803" s="389" t="s">
        <v>706</v>
      </c>
      <c r="B1803" s="61" t="s">
        <v>1793</v>
      </c>
      <c r="C1803" s="43" t="s">
        <v>190</v>
      </c>
      <c r="D1803" s="43" t="s">
        <v>24</v>
      </c>
      <c r="E1803" s="61" t="s">
        <v>1114</v>
      </c>
      <c r="F1803" s="48" t="s">
        <v>124</v>
      </c>
      <c r="G1803" s="324"/>
      <c r="H1803" s="324"/>
      <c r="I1803" s="324"/>
      <c r="J1803" s="259"/>
      <c r="K1803" s="247"/>
      <c r="L1803" s="270" t="n">
        <f aca="false">G1803</f>
        <v>0</v>
      </c>
      <c r="M1803" s="248"/>
      <c r="N1803" s="260"/>
      <c r="O1803" s="247"/>
      <c r="P1803" s="270" t="n">
        <f aca="false">H1803</f>
        <v>0</v>
      </c>
      <c r="Q1803" s="250"/>
      <c r="R1803" s="259"/>
      <c r="S1803" s="247"/>
      <c r="T1803" s="270" t="n">
        <f aca="false">I1803</f>
        <v>0</v>
      </c>
      <c r="U1803" s="248"/>
      <c r="V1803" s="340"/>
      <c r="W1803" s="340"/>
      <c r="X1803" s="340"/>
    </row>
    <row r="1804" customFormat="false" ht="12.75" hidden="true" customHeight="false" outlineLevel="0" collapsed="false">
      <c r="A1804" s="389"/>
      <c r="B1804" s="61"/>
      <c r="C1804" s="43"/>
      <c r="D1804" s="43"/>
      <c r="E1804" s="61"/>
      <c r="F1804" s="48"/>
      <c r="G1804" s="461"/>
      <c r="H1804" s="461"/>
      <c r="I1804" s="461"/>
      <c r="J1804" s="253"/>
      <c r="K1804" s="254"/>
      <c r="L1804" s="254"/>
      <c r="M1804" s="255"/>
      <c r="N1804" s="256"/>
      <c r="O1804" s="254"/>
      <c r="P1804" s="254"/>
      <c r="Q1804" s="257"/>
      <c r="R1804" s="253"/>
      <c r="S1804" s="254"/>
      <c r="T1804" s="254"/>
      <c r="U1804" s="255"/>
      <c r="V1804" s="340"/>
      <c r="W1804" s="340"/>
      <c r="X1804" s="340"/>
    </row>
    <row r="1805" customFormat="false" ht="38.25" hidden="true" customHeight="false" outlineLevel="0" collapsed="false">
      <c r="A1805" s="386" t="s">
        <v>1115</v>
      </c>
      <c r="B1805" s="40" t="s">
        <v>1793</v>
      </c>
      <c r="C1805" s="40" t="s">
        <v>190</v>
      </c>
      <c r="D1805" s="40" t="s">
        <v>24</v>
      </c>
      <c r="E1805" s="40" t="s">
        <v>1116</v>
      </c>
      <c r="F1805" s="40"/>
      <c r="G1805" s="570" t="n">
        <f aca="false">G1806</f>
        <v>0</v>
      </c>
      <c r="H1805" s="570" t="n">
        <f aca="false">H1806</f>
        <v>0</v>
      </c>
      <c r="I1805" s="570" t="n">
        <f aca="false">I1806</f>
        <v>0</v>
      </c>
      <c r="J1805" s="253"/>
      <c r="K1805" s="254"/>
      <c r="L1805" s="254"/>
      <c r="M1805" s="255"/>
      <c r="N1805" s="256"/>
      <c r="O1805" s="254"/>
      <c r="P1805" s="254"/>
      <c r="Q1805" s="257"/>
      <c r="R1805" s="253"/>
      <c r="S1805" s="254"/>
      <c r="T1805" s="254"/>
      <c r="U1805" s="255"/>
      <c r="V1805" s="340"/>
      <c r="W1805" s="340"/>
      <c r="X1805" s="340"/>
    </row>
    <row r="1806" customFormat="false" ht="28.5" hidden="true" customHeight="true" outlineLevel="0" collapsed="false">
      <c r="A1806" s="389" t="s">
        <v>706</v>
      </c>
      <c r="B1806" s="61" t="s">
        <v>1793</v>
      </c>
      <c r="C1806" s="43" t="s">
        <v>190</v>
      </c>
      <c r="D1806" s="43" t="s">
        <v>24</v>
      </c>
      <c r="E1806" s="61" t="s">
        <v>1116</v>
      </c>
      <c r="F1806" s="48" t="s">
        <v>124</v>
      </c>
      <c r="G1806" s="324"/>
      <c r="H1806" s="324"/>
      <c r="I1806" s="324"/>
      <c r="J1806" s="259" t="n">
        <f aca="false">G1806</f>
        <v>0</v>
      </c>
      <c r="K1806" s="247"/>
      <c r="L1806" s="247"/>
      <c r="M1806" s="248"/>
      <c r="N1806" s="260" t="n">
        <f aca="false">H1806</f>
        <v>0</v>
      </c>
      <c r="O1806" s="247"/>
      <c r="P1806" s="247"/>
      <c r="Q1806" s="250"/>
      <c r="R1806" s="259" t="n">
        <f aca="false">I1806</f>
        <v>0</v>
      </c>
      <c r="S1806" s="247"/>
      <c r="T1806" s="247"/>
      <c r="U1806" s="248"/>
      <c r="V1806" s="340"/>
      <c r="W1806" s="340"/>
      <c r="X1806" s="340"/>
    </row>
    <row r="1807" customFormat="false" ht="12.75" hidden="false" customHeight="false" outlineLevel="0" collapsed="false">
      <c r="A1807" s="389"/>
      <c r="B1807" s="61"/>
      <c r="C1807" s="43"/>
      <c r="D1807" s="43"/>
      <c r="E1807" s="61"/>
      <c r="F1807" s="48"/>
      <c r="G1807" s="461"/>
      <c r="H1807" s="461"/>
      <c r="I1807" s="461"/>
      <c r="J1807" s="259"/>
      <c r="K1807" s="247"/>
      <c r="L1807" s="247"/>
      <c r="M1807" s="248"/>
      <c r="N1807" s="260"/>
      <c r="O1807" s="247"/>
      <c r="P1807" s="247"/>
      <c r="Q1807" s="250"/>
      <c r="R1807" s="259"/>
      <c r="S1807" s="247"/>
      <c r="T1807" s="247"/>
      <c r="U1807" s="248"/>
      <c r="V1807" s="340"/>
      <c r="W1807" s="340"/>
      <c r="X1807" s="340"/>
    </row>
    <row r="1808" customFormat="false" ht="25.5" hidden="false" customHeight="false" outlineLevel="0" collapsed="false">
      <c r="A1808" s="71" t="s">
        <v>1681</v>
      </c>
      <c r="B1808" s="40" t="s">
        <v>1793</v>
      </c>
      <c r="C1808" s="40" t="s">
        <v>190</v>
      </c>
      <c r="D1808" s="40" t="s">
        <v>24</v>
      </c>
      <c r="E1808" s="52" t="s">
        <v>1682</v>
      </c>
      <c r="F1808" s="72"/>
      <c r="G1808" s="137" t="n">
        <f aca="false">G1809+G1815+G1818+G1812</f>
        <v>160</v>
      </c>
      <c r="H1808" s="137" t="n">
        <f aca="false">H1809+H1815+H1818+H1812</f>
        <v>0</v>
      </c>
      <c r="I1808" s="137" t="n">
        <f aca="false">I1809+I1815+I1818+I1812</f>
        <v>0</v>
      </c>
      <c r="J1808" s="259"/>
      <c r="K1808" s="247"/>
      <c r="L1808" s="247"/>
      <c r="M1808" s="248"/>
      <c r="N1808" s="260"/>
      <c r="O1808" s="247"/>
      <c r="P1808" s="247"/>
      <c r="Q1808" s="250"/>
      <c r="R1808" s="259"/>
      <c r="S1808" s="247"/>
      <c r="T1808" s="247"/>
      <c r="U1808" s="248"/>
      <c r="V1808" s="340"/>
      <c r="W1808" s="340"/>
      <c r="X1808" s="340"/>
    </row>
    <row r="1809" customFormat="false" ht="33.75" hidden="false" customHeight="true" outlineLevel="0" collapsed="false">
      <c r="A1809" s="71" t="s">
        <v>1683</v>
      </c>
      <c r="B1809" s="40" t="s">
        <v>1793</v>
      </c>
      <c r="C1809" s="40" t="s">
        <v>190</v>
      </c>
      <c r="D1809" s="40" t="s">
        <v>24</v>
      </c>
      <c r="E1809" s="52" t="s">
        <v>1684</v>
      </c>
      <c r="F1809" s="72"/>
      <c r="G1809" s="137" t="n">
        <f aca="false">G1810</f>
        <v>160</v>
      </c>
      <c r="H1809" s="137" t="n">
        <f aca="false">H1810</f>
        <v>0</v>
      </c>
      <c r="I1809" s="137" t="n">
        <f aca="false">I1810</f>
        <v>0</v>
      </c>
      <c r="J1809" s="259"/>
      <c r="K1809" s="247"/>
      <c r="L1809" s="247"/>
      <c r="M1809" s="248"/>
      <c r="N1809" s="260"/>
      <c r="O1809" s="247"/>
      <c r="P1809" s="247"/>
      <c r="Q1809" s="250"/>
      <c r="R1809" s="259"/>
      <c r="S1809" s="247"/>
      <c r="T1809" s="247"/>
      <c r="U1809" s="248"/>
      <c r="V1809" s="340"/>
      <c r="W1809" s="340"/>
      <c r="X1809" s="340"/>
    </row>
    <row r="1810" customFormat="false" ht="25.5" hidden="false" customHeight="false" outlineLevel="0" collapsed="false">
      <c r="A1810" s="389" t="s">
        <v>706</v>
      </c>
      <c r="B1810" s="61" t="s">
        <v>1793</v>
      </c>
      <c r="C1810" s="43" t="s">
        <v>190</v>
      </c>
      <c r="D1810" s="43" t="s">
        <v>24</v>
      </c>
      <c r="E1810" s="61" t="s">
        <v>1684</v>
      </c>
      <c r="F1810" s="48" t="s">
        <v>124</v>
      </c>
      <c r="G1810" s="258" t="n">
        <v>160</v>
      </c>
      <c r="H1810" s="258" t="n">
        <v>0</v>
      </c>
      <c r="I1810" s="258" t="n">
        <v>0</v>
      </c>
      <c r="J1810" s="259" t="n">
        <f aca="false">G1810</f>
        <v>160</v>
      </c>
      <c r="K1810" s="247"/>
      <c r="L1810" s="247"/>
      <c r="M1810" s="248"/>
      <c r="N1810" s="260" t="n">
        <f aca="false">H1810</f>
        <v>0</v>
      </c>
      <c r="O1810" s="247"/>
      <c r="P1810" s="247"/>
      <c r="Q1810" s="250"/>
      <c r="R1810" s="259" t="n">
        <f aca="false">I1810</f>
        <v>0</v>
      </c>
      <c r="S1810" s="247"/>
      <c r="T1810" s="247"/>
      <c r="U1810" s="248"/>
      <c r="V1810" s="340"/>
      <c r="W1810" s="340"/>
      <c r="X1810" s="340"/>
    </row>
    <row r="1811" customFormat="false" ht="12.75" hidden="false" customHeight="false" outlineLevel="0" collapsed="false">
      <c r="A1811" s="71"/>
      <c r="B1811" s="40"/>
      <c r="C1811" s="40"/>
      <c r="D1811" s="40"/>
      <c r="E1811" s="52"/>
      <c r="F1811" s="72"/>
      <c r="G1811" s="137"/>
      <c r="H1811" s="137"/>
      <c r="I1811" s="137"/>
      <c r="J1811" s="259"/>
      <c r="K1811" s="247"/>
      <c r="L1811" s="247"/>
      <c r="M1811" s="248"/>
      <c r="N1811" s="260"/>
      <c r="O1811" s="247"/>
      <c r="P1811" s="247"/>
      <c r="Q1811" s="250"/>
      <c r="R1811" s="259"/>
      <c r="S1811" s="247"/>
      <c r="T1811" s="247"/>
      <c r="U1811" s="248"/>
      <c r="V1811" s="340"/>
      <c r="W1811" s="340"/>
      <c r="X1811" s="340"/>
    </row>
    <row r="1812" customFormat="false" ht="38.25" hidden="true" customHeight="false" outlineLevel="0" collapsed="false">
      <c r="A1812" s="386" t="s">
        <v>1685</v>
      </c>
      <c r="B1812" s="40" t="s">
        <v>1793</v>
      </c>
      <c r="C1812" s="40" t="s">
        <v>190</v>
      </c>
      <c r="D1812" s="40" t="s">
        <v>24</v>
      </c>
      <c r="E1812" s="52" t="s">
        <v>1686</v>
      </c>
      <c r="F1812" s="72"/>
      <c r="G1812" s="137" t="n">
        <f aca="false">G1813</f>
        <v>0</v>
      </c>
      <c r="H1812" s="137" t="n">
        <f aca="false">H1813</f>
        <v>0</v>
      </c>
      <c r="I1812" s="137" t="n">
        <f aca="false">I1813</f>
        <v>0</v>
      </c>
      <c r="J1812" s="259"/>
      <c r="K1812" s="247"/>
      <c r="L1812" s="247"/>
      <c r="M1812" s="248"/>
      <c r="N1812" s="260"/>
      <c r="O1812" s="247"/>
      <c r="P1812" s="247"/>
      <c r="Q1812" s="250"/>
      <c r="R1812" s="259"/>
      <c r="S1812" s="247"/>
      <c r="T1812" s="247"/>
      <c r="U1812" s="248"/>
      <c r="V1812" s="340"/>
      <c r="W1812" s="340"/>
      <c r="X1812" s="340"/>
    </row>
    <row r="1813" customFormat="false" ht="27.75" hidden="true" customHeight="true" outlineLevel="0" collapsed="false">
      <c r="A1813" s="389" t="s">
        <v>706</v>
      </c>
      <c r="B1813" s="61" t="s">
        <v>1793</v>
      </c>
      <c r="C1813" s="43" t="s">
        <v>190</v>
      </c>
      <c r="D1813" s="43" t="s">
        <v>24</v>
      </c>
      <c r="E1813" s="61" t="s">
        <v>1686</v>
      </c>
      <c r="F1813" s="48" t="s">
        <v>124</v>
      </c>
      <c r="G1813" s="324"/>
      <c r="H1813" s="324"/>
      <c r="I1813" s="324"/>
      <c r="J1813" s="259"/>
      <c r="K1813" s="247"/>
      <c r="L1813" s="270" t="n">
        <f aca="false">G1813</f>
        <v>0</v>
      </c>
      <c r="M1813" s="248"/>
      <c r="N1813" s="260"/>
      <c r="O1813" s="247"/>
      <c r="P1813" s="270" t="n">
        <f aca="false">H1813</f>
        <v>0</v>
      </c>
      <c r="Q1813" s="250"/>
      <c r="R1813" s="259"/>
      <c r="S1813" s="247"/>
      <c r="T1813" s="270" t="n">
        <f aca="false">I1813</f>
        <v>0</v>
      </c>
      <c r="U1813" s="248"/>
      <c r="V1813" s="340"/>
      <c r="W1813" s="340"/>
      <c r="X1813" s="340"/>
    </row>
    <row r="1814" customFormat="false" ht="12.75" hidden="true" customHeight="false" outlineLevel="0" collapsed="false">
      <c r="A1814" s="71"/>
      <c r="B1814" s="40"/>
      <c r="C1814" s="40"/>
      <c r="D1814" s="40"/>
      <c r="E1814" s="52"/>
      <c r="F1814" s="72"/>
      <c r="G1814" s="137"/>
      <c r="H1814" s="137"/>
      <c r="I1814" s="137"/>
      <c r="J1814" s="259"/>
      <c r="K1814" s="247"/>
      <c r="L1814" s="247"/>
      <c r="M1814" s="248"/>
      <c r="N1814" s="260"/>
      <c r="O1814" s="247"/>
      <c r="P1814" s="247"/>
      <c r="Q1814" s="250"/>
      <c r="R1814" s="259"/>
      <c r="S1814" s="247"/>
      <c r="T1814" s="247"/>
      <c r="U1814" s="248"/>
      <c r="V1814" s="340"/>
      <c r="W1814" s="340"/>
      <c r="X1814" s="340"/>
    </row>
    <row r="1815" customFormat="false" ht="25.5" hidden="true" customHeight="false" outlineLevel="0" collapsed="false">
      <c r="A1815" s="386" t="s">
        <v>1105</v>
      </c>
      <c r="B1815" s="40" t="s">
        <v>1793</v>
      </c>
      <c r="C1815" s="40" t="s">
        <v>190</v>
      </c>
      <c r="D1815" s="40" t="s">
        <v>24</v>
      </c>
      <c r="E1815" s="52" t="s">
        <v>1687</v>
      </c>
      <c r="F1815" s="72"/>
      <c r="G1815" s="137" t="n">
        <f aca="false">G1816</f>
        <v>0</v>
      </c>
      <c r="H1815" s="137" t="n">
        <f aca="false">H1816</f>
        <v>0</v>
      </c>
      <c r="I1815" s="137" t="n">
        <f aca="false">I1816</f>
        <v>0</v>
      </c>
      <c r="J1815" s="259"/>
      <c r="K1815" s="247"/>
      <c r="L1815" s="247"/>
      <c r="M1815" s="248"/>
      <c r="N1815" s="260"/>
      <c r="O1815" s="247"/>
      <c r="P1815" s="247"/>
      <c r="Q1815" s="250"/>
      <c r="R1815" s="259"/>
      <c r="S1815" s="247"/>
      <c r="T1815" s="247"/>
      <c r="U1815" s="248"/>
      <c r="V1815" s="340"/>
      <c r="W1815" s="340"/>
      <c r="X1815" s="340"/>
    </row>
    <row r="1816" customFormat="false" ht="27.75" hidden="true" customHeight="true" outlineLevel="0" collapsed="false">
      <c r="A1816" s="389" t="s">
        <v>706</v>
      </c>
      <c r="B1816" s="61" t="s">
        <v>1793</v>
      </c>
      <c r="C1816" s="43" t="s">
        <v>190</v>
      </c>
      <c r="D1816" s="43" t="s">
        <v>24</v>
      </c>
      <c r="E1816" s="61" t="s">
        <v>1687</v>
      </c>
      <c r="F1816" s="48" t="s">
        <v>124</v>
      </c>
      <c r="G1816" s="324"/>
      <c r="H1816" s="324"/>
      <c r="I1816" s="324"/>
      <c r="J1816" s="259"/>
      <c r="K1816" s="247"/>
      <c r="L1816" s="270" t="n">
        <f aca="false">G1816</f>
        <v>0</v>
      </c>
      <c r="M1816" s="248"/>
      <c r="N1816" s="260"/>
      <c r="O1816" s="247"/>
      <c r="P1816" s="270" t="n">
        <f aca="false">H1816</f>
        <v>0</v>
      </c>
      <c r="Q1816" s="250"/>
      <c r="R1816" s="259"/>
      <c r="S1816" s="247"/>
      <c r="T1816" s="270" t="n">
        <f aca="false">I1816</f>
        <v>0</v>
      </c>
      <c r="U1816" s="248"/>
      <c r="V1816" s="340"/>
      <c r="W1816" s="340"/>
      <c r="X1816" s="340"/>
    </row>
    <row r="1817" customFormat="false" ht="12.75" hidden="true" customHeight="false" outlineLevel="0" collapsed="false">
      <c r="A1817" s="389"/>
      <c r="B1817" s="61"/>
      <c r="C1817" s="43"/>
      <c r="D1817" s="43"/>
      <c r="E1817" s="61"/>
      <c r="F1817" s="48"/>
      <c r="G1817" s="461"/>
      <c r="H1817" s="461"/>
      <c r="I1817" s="461"/>
      <c r="J1817" s="259"/>
      <c r="K1817" s="247"/>
      <c r="L1817" s="247"/>
      <c r="M1817" s="248"/>
      <c r="N1817" s="260"/>
      <c r="O1817" s="247"/>
      <c r="P1817" s="247"/>
      <c r="Q1817" s="250"/>
      <c r="R1817" s="259"/>
      <c r="S1817" s="247"/>
      <c r="T1817" s="247"/>
      <c r="U1817" s="248"/>
      <c r="V1817" s="340"/>
      <c r="W1817" s="340"/>
      <c r="X1817" s="340"/>
    </row>
    <row r="1818" customFormat="false" ht="25.5" hidden="true" customHeight="false" outlineLevel="0" collapsed="false">
      <c r="A1818" s="442" t="s">
        <v>1428</v>
      </c>
      <c r="B1818" s="40" t="s">
        <v>1793</v>
      </c>
      <c r="C1818" s="40" t="s">
        <v>190</v>
      </c>
      <c r="D1818" s="40" t="s">
        <v>24</v>
      </c>
      <c r="E1818" s="52" t="s">
        <v>1688</v>
      </c>
      <c r="F1818" s="72"/>
      <c r="G1818" s="137" t="n">
        <f aca="false">G1819</f>
        <v>0</v>
      </c>
      <c r="H1818" s="137" t="n">
        <f aca="false">H1819</f>
        <v>0</v>
      </c>
      <c r="I1818" s="137" t="n">
        <f aca="false">I1819</f>
        <v>0</v>
      </c>
      <c r="J1818" s="259"/>
      <c r="K1818" s="247"/>
      <c r="L1818" s="247"/>
      <c r="M1818" s="248"/>
      <c r="N1818" s="260"/>
      <c r="O1818" s="247"/>
      <c r="P1818" s="247"/>
      <c r="Q1818" s="250"/>
      <c r="R1818" s="259"/>
      <c r="S1818" s="247"/>
      <c r="T1818" s="247"/>
      <c r="U1818" s="248"/>
      <c r="V1818" s="340"/>
      <c r="W1818" s="340"/>
      <c r="X1818" s="340"/>
    </row>
    <row r="1819" customFormat="false" ht="25.5" hidden="true" customHeight="false" outlineLevel="0" collapsed="false">
      <c r="A1819" s="389" t="s">
        <v>706</v>
      </c>
      <c r="B1819" s="61" t="s">
        <v>1793</v>
      </c>
      <c r="C1819" s="43" t="s">
        <v>190</v>
      </c>
      <c r="D1819" s="43" t="s">
        <v>24</v>
      </c>
      <c r="E1819" s="61" t="s">
        <v>1688</v>
      </c>
      <c r="F1819" s="48" t="s">
        <v>124</v>
      </c>
      <c r="G1819" s="324"/>
      <c r="H1819" s="324"/>
      <c r="I1819" s="324"/>
      <c r="J1819" s="259" t="n">
        <f aca="false">G1819</f>
        <v>0</v>
      </c>
      <c r="K1819" s="247"/>
      <c r="L1819" s="247"/>
      <c r="M1819" s="248"/>
      <c r="N1819" s="260" t="n">
        <f aca="false">H1819</f>
        <v>0</v>
      </c>
      <c r="O1819" s="247"/>
      <c r="P1819" s="247"/>
      <c r="Q1819" s="250"/>
      <c r="R1819" s="259" t="n">
        <f aca="false">I1819</f>
        <v>0</v>
      </c>
      <c r="S1819" s="247"/>
      <c r="T1819" s="247"/>
      <c r="U1819" s="248"/>
      <c r="V1819" s="340"/>
      <c r="W1819" s="340"/>
      <c r="X1819" s="340"/>
    </row>
    <row r="1820" customFormat="false" ht="12.75" hidden="true" customHeight="false" outlineLevel="0" collapsed="false">
      <c r="A1820" s="389"/>
      <c r="B1820" s="61"/>
      <c r="C1820" s="43"/>
      <c r="D1820" s="43"/>
      <c r="E1820" s="61"/>
      <c r="F1820" s="48"/>
      <c r="G1820" s="461"/>
      <c r="H1820" s="461"/>
      <c r="I1820" s="461"/>
      <c r="J1820" s="259"/>
      <c r="K1820" s="247"/>
      <c r="L1820" s="247"/>
      <c r="M1820" s="248"/>
      <c r="N1820" s="260"/>
      <c r="O1820" s="247"/>
      <c r="P1820" s="247"/>
      <c r="Q1820" s="250"/>
      <c r="R1820" s="259"/>
      <c r="S1820" s="247"/>
      <c r="T1820" s="247"/>
      <c r="U1820" s="248"/>
      <c r="V1820" s="340"/>
      <c r="W1820" s="340"/>
      <c r="X1820" s="340"/>
    </row>
    <row r="1821" customFormat="false" ht="12.75" hidden="true" customHeight="false" outlineLevel="0" collapsed="false">
      <c r="A1821" s="71" t="s">
        <v>1689</v>
      </c>
      <c r="B1821" s="52" t="s">
        <v>1793</v>
      </c>
      <c r="C1821" s="40" t="s">
        <v>190</v>
      </c>
      <c r="D1821" s="40" t="s">
        <v>24</v>
      </c>
      <c r="E1821" s="52" t="s">
        <v>1690</v>
      </c>
      <c r="F1821" s="72"/>
      <c r="G1821" s="137" t="n">
        <f aca="false">G1822+G1825+G1837+G1828+G1831+G1840+G1843+G1834+G1846</f>
        <v>0</v>
      </c>
      <c r="H1821" s="137" t="n">
        <f aca="false">H1822+H1825+H1837+H1828+H1831+H1840+H1843+H1834+H1846</f>
        <v>0</v>
      </c>
      <c r="I1821" s="137" t="n">
        <f aca="false">I1822+I1825+I1837+I1828+I1831+I1840+I1843+I1834+I1846</f>
        <v>0</v>
      </c>
      <c r="J1821" s="259"/>
      <c r="K1821" s="247"/>
      <c r="L1821" s="247"/>
      <c r="M1821" s="248"/>
      <c r="N1821" s="260"/>
      <c r="O1821" s="247"/>
      <c r="P1821" s="247"/>
      <c r="Q1821" s="250"/>
      <c r="R1821" s="259"/>
      <c r="S1821" s="247"/>
      <c r="T1821" s="247"/>
      <c r="U1821" s="248"/>
      <c r="V1821" s="348"/>
      <c r="W1821" s="348"/>
      <c r="X1821" s="340"/>
      <c r="Y1821" s="1"/>
    </row>
    <row r="1822" customFormat="false" ht="12.75" hidden="true" customHeight="false" outlineLevel="0" collapsed="false">
      <c r="A1822" s="71" t="s">
        <v>1691</v>
      </c>
      <c r="B1822" s="40" t="s">
        <v>1793</v>
      </c>
      <c r="C1822" s="40" t="s">
        <v>190</v>
      </c>
      <c r="D1822" s="40" t="s">
        <v>24</v>
      </c>
      <c r="E1822" s="52" t="s">
        <v>1692</v>
      </c>
      <c r="F1822" s="72"/>
      <c r="G1822" s="137" t="n">
        <f aca="false">G1823</f>
        <v>0</v>
      </c>
      <c r="H1822" s="137" t="n">
        <f aca="false">H1823</f>
        <v>0</v>
      </c>
      <c r="I1822" s="137" t="n">
        <f aca="false">I1823</f>
        <v>0</v>
      </c>
      <c r="J1822" s="259"/>
      <c r="K1822" s="247"/>
      <c r="L1822" s="247"/>
      <c r="M1822" s="248"/>
      <c r="N1822" s="260"/>
      <c r="O1822" s="247"/>
      <c r="P1822" s="247"/>
      <c r="Q1822" s="250"/>
      <c r="R1822" s="259"/>
      <c r="S1822" s="247"/>
      <c r="T1822" s="247"/>
      <c r="U1822" s="248"/>
      <c r="V1822" s="340"/>
      <c r="W1822" s="340"/>
      <c r="X1822" s="340"/>
    </row>
    <row r="1823" customFormat="false" ht="25.5" hidden="true" customHeight="false" outlineLevel="0" collapsed="false">
      <c r="A1823" s="389" t="s">
        <v>706</v>
      </c>
      <c r="B1823" s="61" t="s">
        <v>1793</v>
      </c>
      <c r="C1823" s="43" t="s">
        <v>190</v>
      </c>
      <c r="D1823" s="43" t="s">
        <v>24</v>
      </c>
      <c r="E1823" s="61" t="s">
        <v>1692</v>
      </c>
      <c r="F1823" s="48" t="s">
        <v>124</v>
      </c>
      <c r="G1823" s="324"/>
      <c r="H1823" s="258"/>
      <c r="I1823" s="258"/>
      <c r="J1823" s="259" t="n">
        <f aca="false">G1823</f>
        <v>0</v>
      </c>
      <c r="K1823" s="247"/>
      <c r="L1823" s="247"/>
      <c r="M1823" s="248"/>
      <c r="N1823" s="260" t="n">
        <f aca="false">H1823</f>
        <v>0</v>
      </c>
      <c r="O1823" s="247"/>
      <c r="P1823" s="247"/>
      <c r="Q1823" s="250"/>
      <c r="R1823" s="259" t="n">
        <f aca="false">I1823</f>
        <v>0</v>
      </c>
      <c r="S1823" s="247"/>
      <c r="T1823" s="247"/>
      <c r="U1823" s="248"/>
      <c r="V1823" s="340"/>
      <c r="W1823" s="340"/>
      <c r="X1823" s="340"/>
    </row>
    <row r="1824" customFormat="false" ht="12.75" hidden="true" customHeight="false" outlineLevel="0" collapsed="false">
      <c r="A1824" s="71"/>
      <c r="B1824" s="52"/>
      <c r="C1824" s="40"/>
      <c r="D1824" s="40"/>
      <c r="E1824" s="52"/>
      <c r="F1824" s="72"/>
      <c r="G1824" s="137"/>
      <c r="H1824" s="137"/>
      <c r="I1824" s="137"/>
      <c r="J1824" s="259"/>
      <c r="K1824" s="247"/>
      <c r="L1824" s="247"/>
      <c r="M1824" s="248"/>
      <c r="N1824" s="260"/>
      <c r="O1824" s="247"/>
      <c r="P1824" s="247"/>
      <c r="Q1824" s="250"/>
      <c r="R1824" s="259"/>
      <c r="S1824" s="247"/>
      <c r="T1824" s="247"/>
      <c r="U1824" s="248"/>
      <c r="V1824" s="348"/>
      <c r="W1824" s="348"/>
      <c r="X1824" s="340"/>
      <c r="Y1824" s="1"/>
    </row>
    <row r="1825" customFormat="false" ht="25.5" hidden="true" customHeight="false" outlineLevel="0" collapsed="false">
      <c r="A1825" s="386" t="s">
        <v>1105</v>
      </c>
      <c r="B1825" s="40" t="s">
        <v>1793</v>
      </c>
      <c r="C1825" s="40" t="s">
        <v>190</v>
      </c>
      <c r="D1825" s="40" t="s">
        <v>24</v>
      </c>
      <c r="E1825" s="52" t="s">
        <v>1693</v>
      </c>
      <c r="F1825" s="72"/>
      <c r="G1825" s="137" t="n">
        <f aca="false">G1826</f>
        <v>0</v>
      </c>
      <c r="H1825" s="137" t="n">
        <f aca="false">H1826</f>
        <v>0</v>
      </c>
      <c r="I1825" s="137" t="n">
        <f aca="false">I1826</f>
        <v>0</v>
      </c>
      <c r="J1825" s="259"/>
      <c r="K1825" s="247"/>
      <c r="L1825" s="247"/>
      <c r="M1825" s="248"/>
      <c r="N1825" s="260"/>
      <c r="O1825" s="247"/>
      <c r="P1825" s="247"/>
      <c r="Q1825" s="250"/>
      <c r="R1825" s="259"/>
      <c r="S1825" s="247"/>
      <c r="T1825" s="247"/>
      <c r="U1825" s="248"/>
      <c r="V1825" s="348"/>
      <c r="W1825" s="348"/>
      <c r="X1825" s="340"/>
      <c r="Y1825" s="1"/>
    </row>
    <row r="1826" customFormat="false" ht="25.5" hidden="true" customHeight="false" outlineLevel="0" collapsed="false">
      <c r="A1826" s="389" t="s">
        <v>706</v>
      </c>
      <c r="B1826" s="61" t="s">
        <v>1793</v>
      </c>
      <c r="C1826" s="43" t="s">
        <v>190</v>
      </c>
      <c r="D1826" s="43" t="s">
        <v>24</v>
      </c>
      <c r="E1826" s="61" t="s">
        <v>1693</v>
      </c>
      <c r="F1826" s="48" t="s">
        <v>124</v>
      </c>
      <c r="G1826" s="324"/>
      <c r="H1826" s="324"/>
      <c r="I1826" s="324"/>
      <c r="J1826" s="259"/>
      <c r="K1826" s="247"/>
      <c r="L1826" s="270" t="n">
        <f aca="false">G1826</f>
        <v>0</v>
      </c>
      <c r="M1826" s="248"/>
      <c r="N1826" s="260"/>
      <c r="O1826" s="247"/>
      <c r="P1826" s="270" t="n">
        <f aca="false">H1826</f>
        <v>0</v>
      </c>
      <c r="Q1826" s="250"/>
      <c r="R1826" s="259"/>
      <c r="S1826" s="247"/>
      <c r="T1826" s="270" t="n">
        <f aca="false">I1826</f>
        <v>0</v>
      </c>
      <c r="U1826" s="248"/>
      <c r="V1826" s="348"/>
      <c r="W1826" s="348"/>
      <c r="X1826" s="340"/>
      <c r="Y1826" s="1"/>
    </row>
    <row r="1827" customFormat="false" ht="12.75" hidden="true" customHeight="false" outlineLevel="0" collapsed="false">
      <c r="A1827" s="389"/>
      <c r="B1827" s="61"/>
      <c r="C1827" s="43"/>
      <c r="D1827" s="43"/>
      <c r="E1827" s="61"/>
      <c r="F1827" s="48"/>
      <c r="G1827" s="461"/>
      <c r="H1827" s="461"/>
      <c r="I1827" s="461"/>
      <c r="J1827" s="259"/>
      <c r="K1827" s="247"/>
      <c r="L1827" s="270"/>
      <c r="M1827" s="248"/>
      <c r="N1827" s="260"/>
      <c r="O1827" s="247"/>
      <c r="P1827" s="270"/>
      <c r="Q1827" s="250"/>
      <c r="R1827" s="259"/>
      <c r="S1827" s="247"/>
      <c r="T1827" s="270"/>
      <c r="U1827" s="248"/>
      <c r="V1827" s="348"/>
      <c r="W1827" s="348"/>
      <c r="X1827" s="340"/>
      <c r="Y1827" s="1"/>
    </row>
    <row r="1828" customFormat="false" ht="25.5" hidden="true" customHeight="false" outlineLevel="0" collapsed="false">
      <c r="A1828" s="386" t="s">
        <v>1694</v>
      </c>
      <c r="B1828" s="52" t="s">
        <v>1793</v>
      </c>
      <c r="C1828" s="52" t="s">
        <v>190</v>
      </c>
      <c r="D1828" s="52" t="s">
        <v>24</v>
      </c>
      <c r="E1828" s="129" t="s">
        <v>1695</v>
      </c>
      <c r="F1828" s="49"/>
      <c r="G1828" s="137" t="n">
        <f aca="false">G1829</f>
        <v>0</v>
      </c>
      <c r="H1828" s="137" t="n">
        <f aca="false">H1829</f>
        <v>0</v>
      </c>
      <c r="I1828" s="137" t="n">
        <f aca="false">I1829</f>
        <v>0</v>
      </c>
      <c r="J1828" s="259"/>
      <c r="K1828" s="247"/>
      <c r="L1828" s="270"/>
      <c r="M1828" s="248"/>
      <c r="N1828" s="260"/>
      <c r="O1828" s="247"/>
      <c r="P1828" s="270"/>
      <c r="Q1828" s="250"/>
      <c r="R1828" s="259"/>
      <c r="S1828" s="247"/>
      <c r="T1828" s="270"/>
      <c r="U1828" s="248"/>
      <c r="V1828" s="348"/>
      <c r="W1828" s="348"/>
      <c r="X1828" s="340"/>
      <c r="Y1828" s="1"/>
    </row>
    <row r="1829" customFormat="false" ht="25.5" hidden="true" customHeight="false" outlineLevel="0" collapsed="false">
      <c r="A1829" s="389" t="s">
        <v>706</v>
      </c>
      <c r="B1829" s="61" t="s">
        <v>1793</v>
      </c>
      <c r="C1829" s="43" t="s">
        <v>190</v>
      </c>
      <c r="D1829" s="43" t="s">
        <v>24</v>
      </c>
      <c r="E1829" s="86" t="s">
        <v>1695</v>
      </c>
      <c r="F1829" s="48" t="s">
        <v>124</v>
      </c>
      <c r="G1829" s="324"/>
      <c r="H1829" s="324"/>
      <c r="I1829" s="324"/>
      <c r="J1829" s="259"/>
      <c r="K1829" s="247"/>
      <c r="L1829" s="270" t="n">
        <f aca="false">G1829</f>
        <v>0</v>
      </c>
      <c r="M1829" s="248"/>
      <c r="N1829" s="260"/>
      <c r="O1829" s="247"/>
      <c r="P1829" s="270"/>
      <c r="Q1829" s="250"/>
      <c r="R1829" s="259"/>
      <c r="S1829" s="247"/>
      <c r="T1829" s="270"/>
      <c r="U1829" s="248"/>
      <c r="V1829" s="348"/>
      <c r="W1829" s="348"/>
      <c r="X1829" s="340"/>
      <c r="Y1829" s="1"/>
    </row>
    <row r="1830" customFormat="false" ht="12.75" hidden="true" customHeight="false" outlineLevel="0" collapsed="false">
      <c r="A1830" s="389"/>
      <c r="B1830" s="61"/>
      <c r="C1830" s="43"/>
      <c r="D1830" s="43"/>
      <c r="E1830" s="61"/>
      <c r="F1830" s="48"/>
      <c r="G1830" s="461"/>
      <c r="H1830" s="461"/>
      <c r="I1830" s="461"/>
      <c r="J1830" s="259"/>
      <c r="K1830" s="247"/>
      <c r="L1830" s="270"/>
      <c r="M1830" s="248"/>
      <c r="N1830" s="260"/>
      <c r="O1830" s="247"/>
      <c r="P1830" s="270"/>
      <c r="Q1830" s="250"/>
      <c r="R1830" s="259"/>
      <c r="S1830" s="247"/>
      <c r="T1830" s="270"/>
      <c r="U1830" s="248"/>
      <c r="V1830" s="348"/>
      <c r="W1830" s="348"/>
      <c r="X1830" s="340"/>
      <c r="Y1830" s="1"/>
    </row>
    <row r="1831" customFormat="false" ht="25.5" hidden="true" customHeight="false" outlineLevel="0" collapsed="false">
      <c r="A1831" s="386" t="s">
        <v>1696</v>
      </c>
      <c r="B1831" s="52" t="s">
        <v>1793</v>
      </c>
      <c r="C1831" s="52" t="s">
        <v>190</v>
      </c>
      <c r="D1831" s="52" t="s">
        <v>24</v>
      </c>
      <c r="E1831" s="129" t="s">
        <v>1697</v>
      </c>
      <c r="F1831" s="49"/>
      <c r="G1831" s="137" t="n">
        <f aca="false">G1832</f>
        <v>0</v>
      </c>
      <c r="H1831" s="137" t="n">
        <f aca="false">H1832</f>
        <v>0</v>
      </c>
      <c r="I1831" s="137" t="n">
        <f aca="false">I1832</f>
        <v>0</v>
      </c>
      <c r="J1831" s="259"/>
      <c r="K1831" s="247"/>
      <c r="L1831" s="270"/>
      <c r="M1831" s="248"/>
      <c r="N1831" s="260"/>
      <c r="O1831" s="247"/>
      <c r="P1831" s="270"/>
      <c r="Q1831" s="250"/>
      <c r="R1831" s="259"/>
      <c r="S1831" s="247"/>
      <c r="T1831" s="270"/>
      <c r="U1831" s="248"/>
      <c r="V1831" s="348"/>
      <c r="W1831" s="348"/>
      <c r="X1831" s="340"/>
      <c r="Y1831" s="1"/>
    </row>
    <row r="1832" customFormat="false" ht="25.5" hidden="true" customHeight="false" outlineLevel="0" collapsed="false">
      <c r="A1832" s="389" t="s">
        <v>706</v>
      </c>
      <c r="B1832" s="61" t="s">
        <v>1793</v>
      </c>
      <c r="C1832" s="43" t="s">
        <v>190</v>
      </c>
      <c r="D1832" s="43" t="s">
        <v>24</v>
      </c>
      <c r="E1832" s="86" t="s">
        <v>1697</v>
      </c>
      <c r="F1832" s="48" t="s">
        <v>124</v>
      </c>
      <c r="G1832" s="324"/>
      <c r="H1832" s="324"/>
      <c r="I1832" s="324"/>
      <c r="J1832" s="259"/>
      <c r="K1832" s="247"/>
      <c r="L1832" s="270" t="n">
        <f aca="false">G1832</f>
        <v>0</v>
      </c>
      <c r="M1832" s="248"/>
      <c r="N1832" s="260"/>
      <c r="O1832" s="247"/>
      <c r="P1832" s="270"/>
      <c r="Q1832" s="250"/>
      <c r="R1832" s="259"/>
      <c r="S1832" s="247"/>
      <c r="T1832" s="270"/>
      <c r="U1832" s="248"/>
      <c r="V1832" s="348"/>
      <c r="W1832" s="348"/>
      <c r="X1832" s="340"/>
      <c r="Y1832" s="1"/>
    </row>
    <row r="1833" customFormat="false" ht="12.75" hidden="true" customHeight="false" outlineLevel="0" collapsed="false">
      <c r="A1833" s="389"/>
      <c r="B1833" s="61"/>
      <c r="C1833" s="43"/>
      <c r="D1833" s="43"/>
      <c r="E1833" s="86"/>
      <c r="F1833" s="48"/>
      <c r="G1833" s="461"/>
      <c r="H1833" s="461"/>
      <c r="I1833" s="461"/>
      <c r="J1833" s="259"/>
      <c r="K1833" s="247"/>
      <c r="L1833" s="270"/>
      <c r="M1833" s="248"/>
      <c r="N1833" s="260"/>
      <c r="O1833" s="247"/>
      <c r="P1833" s="270"/>
      <c r="Q1833" s="250"/>
      <c r="R1833" s="259"/>
      <c r="S1833" s="247"/>
      <c r="T1833" s="270"/>
      <c r="U1833" s="248"/>
      <c r="V1833" s="348"/>
      <c r="W1833" s="348"/>
      <c r="X1833" s="340"/>
      <c r="Y1833" s="1"/>
    </row>
    <row r="1834" customFormat="false" ht="38.25" hidden="true" customHeight="false" outlineLevel="0" collapsed="false">
      <c r="A1834" s="386" t="s">
        <v>1698</v>
      </c>
      <c r="B1834" s="52" t="s">
        <v>1793</v>
      </c>
      <c r="C1834" s="52" t="s">
        <v>190</v>
      </c>
      <c r="D1834" s="52" t="s">
        <v>24</v>
      </c>
      <c r="E1834" s="129" t="s">
        <v>1699</v>
      </c>
      <c r="F1834" s="49"/>
      <c r="G1834" s="137" t="n">
        <f aca="false">G1835</f>
        <v>0</v>
      </c>
      <c r="H1834" s="137" t="n">
        <f aca="false">H1835</f>
        <v>0</v>
      </c>
      <c r="I1834" s="137" t="n">
        <f aca="false">I1835</f>
        <v>0</v>
      </c>
      <c r="J1834" s="259"/>
      <c r="K1834" s="247"/>
      <c r="L1834" s="270"/>
      <c r="M1834" s="248"/>
      <c r="N1834" s="260"/>
      <c r="O1834" s="247"/>
      <c r="P1834" s="270"/>
      <c r="Q1834" s="250"/>
      <c r="R1834" s="259"/>
      <c r="S1834" s="247"/>
      <c r="T1834" s="270"/>
      <c r="U1834" s="248"/>
      <c r="V1834" s="348"/>
      <c r="W1834" s="348"/>
      <c r="X1834" s="340"/>
      <c r="Y1834" s="1"/>
    </row>
    <row r="1835" customFormat="false" ht="25.5" hidden="true" customHeight="false" outlineLevel="0" collapsed="false">
      <c r="A1835" s="389" t="s">
        <v>706</v>
      </c>
      <c r="B1835" s="61" t="s">
        <v>1793</v>
      </c>
      <c r="C1835" s="43" t="s">
        <v>190</v>
      </c>
      <c r="D1835" s="43" t="s">
        <v>24</v>
      </c>
      <c r="E1835" s="86" t="s">
        <v>1699</v>
      </c>
      <c r="F1835" s="48" t="s">
        <v>124</v>
      </c>
      <c r="G1835" s="324"/>
      <c r="H1835" s="324"/>
      <c r="I1835" s="324"/>
      <c r="J1835" s="259"/>
      <c r="K1835" s="247"/>
      <c r="L1835" s="270" t="n">
        <f aca="false">G1835</f>
        <v>0</v>
      </c>
      <c r="M1835" s="248"/>
      <c r="N1835" s="260"/>
      <c r="O1835" s="247"/>
      <c r="P1835" s="270"/>
      <c r="Q1835" s="250"/>
      <c r="R1835" s="259"/>
      <c r="S1835" s="247"/>
      <c r="T1835" s="270"/>
      <c r="U1835" s="248"/>
      <c r="V1835" s="348"/>
      <c r="W1835" s="348"/>
      <c r="X1835" s="340"/>
      <c r="Y1835" s="1"/>
    </row>
    <row r="1836" customFormat="false" ht="12.75" hidden="true" customHeight="false" outlineLevel="0" collapsed="false">
      <c r="A1836" s="389"/>
      <c r="B1836" s="61"/>
      <c r="C1836" s="43"/>
      <c r="D1836" s="43"/>
      <c r="E1836" s="86"/>
      <c r="F1836" s="48"/>
      <c r="G1836" s="461"/>
      <c r="H1836" s="461"/>
      <c r="I1836" s="461"/>
      <c r="J1836" s="259"/>
      <c r="K1836" s="247"/>
      <c r="L1836" s="270"/>
      <c r="M1836" s="248"/>
      <c r="N1836" s="260"/>
      <c r="O1836" s="247"/>
      <c r="P1836" s="270"/>
      <c r="Q1836" s="250"/>
      <c r="R1836" s="259"/>
      <c r="S1836" s="247"/>
      <c r="T1836" s="270"/>
      <c r="U1836" s="248"/>
      <c r="V1836" s="348"/>
      <c r="W1836" s="348"/>
      <c r="X1836" s="340"/>
      <c r="Y1836" s="1"/>
    </row>
    <row r="1837" customFormat="false" ht="25.5" hidden="true" customHeight="false" outlineLevel="0" collapsed="false">
      <c r="A1837" s="441" t="s">
        <v>1428</v>
      </c>
      <c r="B1837" s="40" t="s">
        <v>1793</v>
      </c>
      <c r="C1837" s="40" t="s">
        <v>190</v>
      </c>
      <c r="D1837" s="40" t="s">
        <v>24</v>
      </c>
      <c r="E1837" s="52" t="s">
        <v>1700</v>
      </c>
      <c r="F1837" s="72"/>
      <c r="G1837" s="137" t="n">
        <f aca="false">G1838</f>
        <v>0</v>
      </c>
      <c r="H1837" s="137" t="n">
        <f aca="false">H1838</f>
        <v>0</v>
      </c>
      <c r="I1837" s="137" t="n">
        <f aca="false">I1838</f>
        <v>0</v>
      </c>
      <c r="J1837" s="259"/>
      <c r="K1837" s="247"/>
      <c r="L1837" s="247"/>
      <c r="M1837" s="248"/>
      <c r="N1837" s="260"/>
      <c r="O1837" s="247"/>
      <c r="P1837" s="247"/>
      <c r="Q1837" s="250"/>
      <c r="R1837" s="259"/>
      <c r="S1837" s="247"/>
      <c r="T1837" s="247"/>
      <c r="U1837" s="248"/>
      <c r="V1837" s="348"/>
      <c r="W1837" s="348"/>
      <c r="X1837" s="340"/>
      <c r="Y1837" s="1"/>
    </row>
    <row r="1838" customFormat="false" ht="25.5" hidden="true" customHeight="false" outlineLevel="0" collapsed="false">
      <c r="A1838" s="389" t="s">
        <v>706</v>
      </c>
      <c r="B1838" s="61" t="s">
        <v>1793</v>
      </c>
      <c r="C1838" s="43" t="s">
        <v>190</v>
      </c>
      <c r="D1838" s="43" t="s">
        <v>24</v>
      </c>
      <c r="E1838" s="61" t="s">
        <v>1700</v>
      </c>
      <c r="F1838" s="48" t="s">
        <v>124</v>
      </c>
      <c r="G1838" s="324"/>
      <c r="H1838" s="324"/>
      <c r="I1838" s="324"/>
      <c r="J1838" s="259" t="n">
        <f aca="false">G1838</f>
        <v>0</v>
      </c>
      <c r="K1838" s="247"/>
      <c r="L1838" s="247"/>
      <c r="M1838" s="248"/>
      <c r="N1838" s="260" t="n">
        <f aca="false">H1838</f>
        <v>0</v>
      </c>
      <c r="O1838" s="247"/>
      <c r="P1838" s="247"/>
      <c r="Q1838" s="250"/>
      <c r="R1838" s="259" t="n">
        <f aca="false">I1838</f>
        <v>0</v>
      </c>
      <c r="S1838" s="247"/>
      <c r="T1838" s="247"/>
      <c r="U1838" s="248"/>
      <c r="V1838" s="348"/>
      <c r="W1838" s="348"/>
      <c r="X1838" s="340"/>
      <c r="Y1838" s="1"/>
    </row>
    <row r="1839" customFormat="false" ht="12.75" hidden="true" customHeight="false" outlineLevel="0" collapsed="false">
      <c r="A1839" s="389"/>
      <c r="B1839" s="61"/>
      <c r="C1839" s="43"/>
      <c r="D1839" s="43"/>
      <c r="E1839" s="61"/>
      <c r="F1839" s="48"/>
      <c r="G1839" s="461"/>
      <c r="H1839" s="461"/>
      <c r="I1839" s="461"/>
      <c r="J1839" s="259"/>
      <c r="K1839" s="247"/>
      <c r="L1839" s="247"/>
      <c r="M1839" s="248"/>
      <c r="N1839" s="260"/>
      <c r="O1839" s="247"/>
      <c r="P1839" s="247"/>
      <c r="Q1839" s="250"/>
      <c r="R1839" s="259"/>
      <c r="S1839" s="247"/>
      <c r="T1839" s="247"/>
      <c r="U1839" s="248"/>
      <c r="V1839" s="348"/>
      <c r="W1839" s="348"/>
      <c r="X1839" s="340"/>
      <c r="Y1839" s="1"/>
    </row>
    <row r="1840" customFormat="false" ht="25.5" hidden="true" customHeight="false" outlineLevel="0" collapsed="false">
      <c r="A1840" s="386" t="s">
        <v>1694</v>
      </c>
      <c r="B1840" s="52" t="s">
        <v>1793</v>
      </c>
      <c r="C1840" s="52" t="s">
        <v>190</v>
      </c>
      <c r="D1840" s="52" t="s">
        <v>24</v>
      </c>
      <c r="E1840" s="129" t="s">
        <v>1701</v>
      </c>
      <c r="F1840" s="49"/>
      <c r="G1840" s="137" t="n">
        <f aca="false">G1841</f>
        <v>0</v>
      </c>
      <c r="H1840" s="137" t="n">
        <f aca="false">H1841</f>
        <v>0</v>
      </c>
      <c r="I1840" s="137" t="n">
        <f aca="false">I1841</f>
        <v>0</v>
      </c>
      <c r="J1840" s="259"/>
      <c r="K1840" s="247"/>
      <c r="L1840" s="247"/>
      <c r="M1840" s="248"/>
      <c r="N1840" s="260"/>
      <c r="O1840" s="247"/>
      <c r="P1840" s="247"/>
      <c r="Q1840" s="250"/>
      <c r="R1840" s="259"/>
      <c r="S1840" s="247"/>
      <c r="T1840" s="247"/>
      <c r="U1840" s="248"/>
      <c r="V1840" s="348"/>
      <c r="W1840" s="348"/>
      <c r="X1840" s="340"/>
      <c r="Y1840" s="1"/>
    </row>
    <row r="1841" customFormat="false" ht="25.5" hidden="true" customHeight="false" outlineLevel="0" collapsed="false">
      <c r="A1841" s="389" t="s">
        <v>706</v>
      </c>
      <c r="B1841" s="61" t="s">
        <v>1793</v>
      </c>
      <c r="C1841" s="43" t="s">
        <v>190</v>
      </c>
      <c r="D1841" s="43" t="s">
        <v>24</v>
      </c>
      <c r="E1841" s="86" t="s">
        <v>1701</v>
      </c>
      <c r="F1841" s="48" t="s">
        <v>124</v>
      </c>
      <c r="G1841" s="324"/>
      <c r="H1841" s="324"/>
      <c r="I1841" s="324"/>
      <c r="J1841" s="259" t="n">
        <f aca="false">G1841</f>
        <v>0</v>
      </c>
      <c r="K1841" s="247"/>
      <c r="L1841" s="247"/>
      <c r="M1841" s="248"/>
      <c r="N1841" s="260"/>
      <c r="O1841" s="247"/>
      <c r="P1841" s="247"/>
      <c r="Q1841" s="250"/>
      <c r="R1841" s="259"/>
      <c r="S1841" s="247"/>
      <c r="T1841" s="247"/>
      <c r="U1841" s="248"/>
      <c r="V1841" s="348"/>
      <c r="W1841" s="348"/>
      <c r="X1841" s="340"/>
      <c r="Y1841" s="1"/>
    </row>
    <row r="1842" customFormat="false" ht="12.75" hidden="true" customHeight="false" outlineLevel="0" collapsed="false">
      <c r="A1842" s="389"/>
      <c r="B1842" s="61"/>
      <c r="C1842" s="43"/>
      <c r="D1842" s="43"/>
      <c r="E1842" s="61"/>
      <c r="F1842" s="48"/>
      <c r="G1842" s="461"/>
      <c r="H1842" s="461"/>
      <c r="I1842" s="461"/>
      <c r="J1842" s="259"/>
      <c r="K1842" s="247"/>
      <c r="L1842" s="247"/>
      <c r="M1842" s="248"/>
      <c r="N1842" s="260"/>
      <c r="O1842" s="247"/>
      <c r="P1842" s="247"/>
      <c r="Q1842" s="250"/>
      <c r="R1842" s="259"/>
      <c r="S1842" s="247"/>
      <c r="T1842" s="247"/>
      <c r="U1842" s="248"/>
      <c r="V1842" s="348"/>
      <c r="W1842" s="348"/>
      <c r="X1842" s="340"/>
      <c r="Y1842" s="1"/>
    </row>
    <row r="1843" customFormat="false" ht="27" hidden="true" customHeight="true" outlineLevel="0" collapsed="false">
      <c r="A1843" s="386" t="s">
        <v>1696</v>
      </c>
      <c r="B1843" s="52" t="s">
        <v>1793</v>
      </c>
      <c r="C1843" s="52" t="s">
        <v>190</v>
      </c>
      <c r="D1843" s="52" t="s">
        <v>24</v>
      </c>
      <c r="E1843" s="129" t="s">
        <v>1702</v>
      </c>
      <c r="F1843" s="49"/>
      <c r="G1843" s="137" t="n">
        <f aca="false">G1844</f>
        <v>0</v>
      </c>
      <c r="H1843" s="137" t="n">
        <f aca="false">H1844</f>
        <v>0</v>
      </c>
      <c r="I1843" s="137" t="n">
        <f aca="false">I1844</f>
        <v>0</v>
      </c>
      <c r="J1843" s="259"/>
      <c r="K1843" s="247"/>
      <c r="L1843" s="247"/>
      <c r="M1843" s="248"/>
      <c r="N1843" s="260"/>
      <c r="O1843" s="247"/>
      <c r="P1843" s="247"/>
      <c r="Q1843" s="250"/>
      <c r="R1843" s="259"/>
      <c r="S1843" s="247"/>
      <c r="T1843" s="247"/>
      <c r="U1843" s="248"/>
      <c r="V1843" s="348"/>
      <c r="W1843" s="348"/>
      <c r="X1843" s="340"/>
      <c r="Y1843" s="1"/>
    </row>
    <row r="1844" customFormat="false" ht="25.5" hidden="true" customHeight="false" outlineLevel="0" collapsed="false">
      <c r="A1844" s="389" t="s">
        <v>706</v>
      </c>
      <c r="B1844" s="61" t="s">
        <v>1793</v>
      </c>
      <c r="C1844" s="43" t="s">
        <v>190</v>
      </c>
      <c r="D1844" s="43" t="s">
        <v>24</v>
      </c>
      <c r="E1844" s="86" t="s">
        <v>1702</v>
      </c>
      <c r="F1844" s="48" t="s">
        <v>124</v>
      </c>
      <c r="G1844" s="324"/>
      <c r="H1844" s="324"/>
      <c r="I1844" s="324"/>
      <c r="J1844" s="259" t="n">
        <f aca="false">G1844</f>
        <v>0</v>
      </c>
      <c r="K1844" s="247"/>
      <c r="L1844" s="247"/>
      <c r="M1844" s="248"/>
      <c r="N1844" s="260"/>
      <c r="O1844" s="247"/>
      <c r="P1844" s="247"/>
      <c r="Q1844" s="250"/>
      <c r="R1844" s="259"/>
      <c r="S1844" s="247"/>
      <c r="T1844" s="247"/>
      <c r="U1844" s="248"/>
      <c r="V1844" s="348"/>
      <c r="W1844" s="348"/>
      <c r="X1844" s="340"/>
      <c r="Y1844" s="1"/>
    </row>
    <row r="1845" customFormat="false" ht="12.75" hidden="true" customHeight="false" outlineLevel="0" collapsed="false">
      <c r="A1845" s="389"/>
      <c r="B1845" s="61"/>
      <c r="C1845" s="43"/>
      <c r="D1845" s="43"/>
      <c r="E1845" s="86"/>
      <c r="F1845" s="48"/>
      <c r="G1845" s="461"/>
      <c r="H1845" s="461"/>
      <c r="I1845" s="461"/>
      <c r="J1845" s="259"/>
      <c r="K1845" s="247"/>
      <c r="L1845" s="247"/>
      <c r="M1845" s="248"/>
      <c r="N1845" s="260"/>
      <c r="O1845" s="247"/>
      <c r="P1845" s="247"/>
      <c r="Q1845" s="250"/>
      <c r="R1845" s="259"/>
      <c r="S1845" s="247"/>
      <c r="T1845" s="247"/>
      <c r="U1845" s="248"/>
      <c r="V1845" s="348"/>
      <c r="W1845" s="348"/>
      <c r="X1845" s="340"/>
      <c r="Y1845" s="1"/>
    </row>
    <row r="1846" customFormat="false" ht="51" hidden="true" customHeight="false" outlineLevel="0" collapsed="false">
      <c r="A1846" s="386" t="s">
        <v>1703</v>
      </c>
      <c r="B1846" s="52" t="s">
        <v>1793</v>
      </c>
      <c r="C1846" s="52" t="s">
        <v>190</v>
      </c>
      <c r="D1846" s="52" t="s">
        <v>24</v>
      </c>
      <c r="E1846" s="129" t="s">
        <v>1704</v>
      </c>
      <c r="F1846" s="49"/>
      <c r="G1846" s="137" t="n">
        <f aca="false">G1847</f>
        <v>0</v>
      </c>
      <c r="H1846" s="137" t="n">
        <f aca="false">H1847</f>
        <v>0</v>
      </c>
      <c r="I1846" s="137" t="n">
        <f aca="false">I1847</f>
        <v>0</v>
      </c>
      <c r="J1846" s="259"/>
      <c r="K1846" s="247"/>
      <c r="L1846" s="270"/>
      <c r="M1846" s="248"/>
      <c r="N1846" s="260"/>
      <c r="O1846" s="247"/>
      <c r="P1846" s="247"/>
      <c r="Q1846" s="250"/>
      <c r="R1846" s="259"/>
      <c r="S1846" s="247"/>
      <c r="T1846" s="247"/>
      <c r="U1846" s="248"/>
      <c r="V1846" s="348"/>
      <c r="W1846" s="348"/>
      <c r="X1846" s="340"/>
      <c r="Y1846" s="1"/>
    </row>
    <row r="1847" customFormat="false" ht="25.5" hidden="true" customHeight="false" outlineLevel="0" collapsed="false">
      <c r="A1847" s="389" t="s">
        <v>706</v>
      </c>
      <c r="B1847" s="61" t="s">
        <v>1793</v>
      </c>
      <c r="C1847" s="43" t="s">
        <v>190</v>
      </c>
      <c r="D1847" s="43" t="s">
        <v>24</v>
      </c>
      <c r="E1847" s="86" t="s">
        <v>1704</v>
      </c>
      <c r="F1847" s="48" t="s">
        <v>124</v>
      </c>
      <c r="G1847" s="324"/>
      <c r="H1847" s="324"/>
      <c r="I1847" s="324"/>
      <c r="J1847" s="259" t="n">
        <f aca="false">G1847</f>
        <v>0</v>
      </c>
      <c r="K1847" s="247"/>
      <c r="L1847" s="247"/>
      <c r="M1847" s="248"/>
      <c r="N1847" s="260"/>
      <c r="O1847" s="247"/>
      <c r="P1847" s="247"/>
      <c r="Q1847" s="250"/>
      <c r="R1847" s="259"/>
      <c r="S1847" s="247"/>
      <c r="T1847" s="247"/>
      <c r="U1847" s="248"/>
      <c r="V1847" s="348"/>
      <c r="W1847" s="348"/>
      <c r="X1847" s="340"/>
      <c r="Y1847" s="1"/>
    </row>
    <row r="1848" customFormat="false" ht="12.75" hidden="false" customHeight="false" outlineLevel="0" collapsed="false">
      <c r="A1848" s="389"/>
      <c r="B1848" s="61"/>
      <c r="C1848" s="43"/>
      <c r="D1848" s="43"/>
      <c r="E1848" s="61"/>
      <c r="F1848" s="48"/>
      <c r="G1848" s="461"/>
      <c r="H1848" s="461"/>
      <c r="I1848" s="461"/>
      <c r="J1848" s="259"/>
      <c r="K1848" s="247"/>
      <c r="L1848" s="247"/>
      <c r="M1848" s="248"/>
      <c r="N1848" s="260"/>
      <c r="O1848" s="247"/>
      <c r="P1848" s="247"/>
      <c r="Q1848" s="250"/>
      <c r="R1848" s="259"/>
      <c r="S1848" s="247"/>
      <c r="T1848" s="247"/>
      <c r="U1848" s="248"/>
      <c r="V1848" s="348"/>
      <c r="W1848" s="348"/>
      <c r="X1848" s="340"/>
      <c r="Y1848" s="1"/>
    </row>
    <row r="1849" customFormat="false" ht="12.75" hidden="false" customHeight="false" outlineLevel="0" collapsed="false">
      <c r="A1849" s="71" t="s">
        <v>936</v>
      </c>
      <c r="B1849" s="52" t="s">
        <v>1793</v>
      </c>
      <c r="C1849" s="40" t="s">
        <v>190</v>
      </c>
      <c r="D1849" s="40" t="s">
        <v>24</v>
      </c>
      <c r="E1849" s="72" t="s">
        <v>937</v>
      </c>
      <c r="F1849" s="72"/>
      <c r="G1849" s="137" t="n">
        <f aca="false">G1850</f>
        <v>250</v>
      </c>
      <c r="H1849" s="137" t="n">
        <f aca="false">H1850</f>
        <v>600</v>
      </c>
      <c r="I1849" s="137" t="n">
        <f aca="false">I1850</f>
        <v>0</v>
      </c>
      <c r="J1849" s="253"/>
      <c r="K1849" s="254"/>
      <c r="L1849" s="254"/>
      <c r="M1849" s="255"/>
      <c r="N1849" s="256"/>
      <c r="O1849" s="254"/>
      <c r="P1849" s="254"/>
      <c r="Q1849" s="257"/>
      <c r="R1849" s="253"/>
      <c r="S1849" s="254"/>
      <c r="T1849" s="254"/>
      <c r="U1849" s="255"/>
      <c r="V1849" s="340"/>
      <c r="W1849" s="340"/>
      <c r="X1849" s="340"/>
    </row>
    <row r="1850" customFormat="false" ht="25.5" hidden="false" customHeight="false" outlineLevel="0" collapsed="false">
      <c r="A1850" s="71" t="s">
        <v>938</v>
      </c>
      <c r="B1850" s="52" t="s">
        <v>1793</v>
      </c>
      <c r="C1850" s="40" t="s">
        <v>190</v>
      </c>
      <c r="D1850" s="40" t="s">
        <v>24</v>
      </c>
      <c r="E1850" s="72" t="s">
        <v>939</v>
      </c>
      <c r="F1850" s="72"/>
      <c r="G1850" s="137" t="n">
        <f aca="false">G1851</f>
        <v>250</v>
      </c>
      <c r="H1850" s="137" t="n">
        <f aca="false">H1851</f>
        <v>600</v>
      </c>
      <c r="I1850" s="137" t="n">
        <f aca="false">I1851</f>
        <v>0</v>
      </c>
      <c r="J1850" s="253"/>
      <c r="K1850" s="254"/>
      <c r="L1850" s="254"/>
      <c r="M1850" s="255"/>
      <c r="N1850" s="256"/>
      <c r="O1850" s="254"/>
      <c r="P1850" s="254"/>
      <c r="Q1850" s="257"/>
      <c r="R1850" s="253"/>
      <c r="S1850" s="254"/>
      <c r="T1850" s="254"/>
      <c r="U1850" s="255"/>
      <c r="V1850" s="340"/>
      <c r="W1850" s="340"/>
      <c r="X1850" s="340"/>
    </row>
    <row r="1851" customFormat="false" ht="25.5" hidden="false" customHeight="false" outlineLevel="0" collapsed="false">
      <c r="A1851" s="400" t="s">
        <v>1323</v>
      </c>
      <c r="B1851" s="52" t="s">
        <v>1793</v>
      </c>
      <c r="C1851" s="40" t="s">
        <v>190</v>
      </c>
      <c r="D1851" s="40" t="s">
        <v>24</v>
      </c>
      <c r="E1851" s="72" t="s">
        <v>1324</v>
      </c>
      <c r="F1851" s="72"/>
      <c r="G1851" s="137" t="n">
        <f aca="false">G1852</f>
        <v>250</v>
      </c>
      <c r="H1851" s="137" t="n">
        <f aca="false">H1852</f>
        <v>600</v>
      </c>
      <c r="I1851" s="137" t="n">
        <f aca="false">I1852</f>
        <v>0</v>
      </c>
      <c r="J1851" s="253"/>
      <c r="K1851" s="254"/>
      <c r="L1851" s="254"/>
      <c r="M1851" s="255"/>
      <c r="N1851" s="256"/>
      <c r="O1851" s="254"/>
      <c r="P1851" s="254"/>
      <c r="Q1851" s="257"/>
      <c r="R1851" s="253"/>
      <c r="S1851" s="254"/>
      <c r="T1851" s="254"/>
      <c r="U1851" s="255"/>
      <c r="V1851" s="340"/>
      <c r="W1851" s="340"/>
      <c r="X1851" s="340"/>
    </row>
    <row r="1852" customFormat="false" ht="25.5" hidden="false" customHeight="false" outlineLevel="0" collapsed="false">
      <c r="A1852" s="392" t="s">
        <v>706</v>
      </c>
      <c r="B1852" s="61" t="s">
        <v>1793</v>
      </c>
      <c r="C1852" s="61" t="s">
        <v>190</v>
      </c>
      <c r="D1852" s="61" t="s">
        <v>24</v>
      </c>
      <c r="E1852" s="49" t="s">
        <v>1324</v>
      </c>
      <c r="F1852" s="48" t="s">
        <v>124</v>
      </c>
      <c r="G1852" s="258" t="n">
        <f aca="false">250</f>
        <v>250</v>
      </c>
      <c r="H1852" s="258" t="n">
        <f aca="false">600</f>
        <v>600</v>
      </c>
      <c r="I1852" s="258"/>
      <c r="J1852" s="259" t="n">
        <f aca="false">G1852</f>
        <v>250</v>
      </c>
      <c r="K1852" s="247"/>
      <c r="L1852" s="247"/>
      <c r="M1852" s="248"/>
      <c r="N1852" s="260" t="n">
        <f aca="false">H1852</f>
        <v>600</v>
      </c>
      <c r="O1852" s="247"/>
      <c r="P1852" s="247"/>
      <c r="Q1852" s="250"/>
      <c r="R1852" s="259" t="n">
        <f aca="false">I1852</f>
        <v>0</v>
      </c>
      <c r="S1852" s="247"/>
      <c r="T1852" s="247"/>
      <c r="U1852" s="248"/>
      <c r="V1852" s="340"/>
      <c r="W1852" s="340"/>
      <c r="X1852" s="340"/>
    </row>
    <row r="1853" customFormat="false" ht="12.75" hidden="false" customHeight="false" outlineLevel="0" collapsed="false">
      <c r="A1853" s="389"/>
      <c r="B1853" s="61"/>
      <c r="C1853" s="61"/>
      <c r="D1853" s="61"/>
      <c r="E1853" s="49"/>
      <c r="F1853" s="48"/>
      <c r="G1853" s="461"/>
      <c r="H1853" s="461"/>
      <c r="I1853" s="461"/>
      <c r="J1853" s="259"/>
      <c r="K1853" s="247"/>
      <c r="L1853" s="247"/>
      <c r="M1853" s="248"/>
      <c r="N1853" s="260"/>
      <c r="O1853" s="247"/>
      <c r="P1853" s="247"/>
      <c r="Q1853" s="250"/>
      <c r="R1853" s="259"/>
      <c r="S1853" s="247"/>
      <c r="T1853" s="247"/>
      <c r="U1853" s="248"/>
      <c r="V1853" s="340"/>
      <c r="W1853" s="340"/>
      <c r="X1853" s="340"/>
    </row>
    <row r="1854" customFormat="false" ht="12.75" hidden="true" customHeight="false" outlineLevel="0" collapsed="false">
      <c r="A1854" s="411" t="s">
        <v>547</v>
      </c>
      <c r="B1854" s="52" t="s">
        <v>1793</v>
      </c>
      <c r="C1854" s="52" t="s">
        <v>190</v>
      </c>
      <c r="D1854" s="52" t="s">
        <v>24</v>
      </c>
      <c r="E1854" s="72" t="s">
        <v>548</v>
      </c>
      <c r="F1854" s="72"/>
      <c r="G1854" s="137" t="n">
        <f aca="false">G1855</f>
        <v>0</v>
      </c>
      <c r="H1854" s="137" t="n">
        <f aca="false">H1855</f>
        <v>0</v>
      </c>
      <c r="I1854" s="137" t="n">
        <f aca="false">I1855</f>
        <v>0</v>
      </c>
      <c r="J1854" s="253"/>
      <c r="K1854" s="247"/>
      <c r="L1854" s="247"/>
      <c r="M1854" s="248"/>
      <c r="N1854" s="260"/>
      <c r="O1854" s="247"/>
      <c r="P1854" s="247"/>
      <c r="Q1854" s="250"/>
      <c r="R1854" s="259"/>
      <c r="S1854" s="247"/>
      <c r="T1854" s="247"/>
      <c r="U1854" s="248"/>
      <c r="V1854" s="340"/>
      <c r="W1854" s="340"/>
      <c r="X1854" s="340"/>
    </row>
    <row r="1855" customFormat="false" ht="12.75" hidden="true" customHeight="false" outlineLevel="0" collapsed="false">
      <c r="A1855" s="71" t="s">
        <v>668</v>
      </c>
      <c r="B1855" s="52" t="s">
        <v>1793</v>
      </c>
      <c r="C1855" s="52" t="s">
        <v>190</v>
      </c>
      <c r="D1855" s="52" t="s">
        <v>24</v>
      </c>
      <c r="E1855" s="72" t="s">
        <v>669</v>
      </c>
      <c r="F1855" s="72"/>
      <c r="G1855" s="137" t="n">
        <f aca="false">G1856</f>
        <v>0</v>
      </c>
      <c r="H1855" s="137" t="n">
        <f aca="false">H1856</f>
        <v>0</v>
      </c>
      <c r="I1855" s="137" t="n">
        <f aca="false">I1856</f>
        <v>0</v>
      </c>
      <c r="J1855" s="253"/>
      <c r="K1855" s="247"/>
      <c r="L1855" s="247"/>
      <c r="M1855" s="248"/>
      <c r="N1855" s="260"/>
      <c r="O1855" s="247"/>
      <c r="P1855" s="247"/>
      <c r="Q1855" s="250"/>
      <c r="R1855" s="259"/>
      <c r="S1855" s="247"/>
      <c r="T1855" s="247"/>
      <c r="U1855" s="248"/>
      <c r="V1855" s="340"/>
      <c r="W1855" s="340"/>
      <c r="X1855" s="340"/>
    </row>
    <row r="1856" customFormat="false" ht="25.5" hidden="true" customHeight="false" outlineLevel="0" collapsed="false">
      <c r="A1856" s="411" t="s">
        <v>1400</v>
      </c>
      <c r="B1856" s="52" t="s">
        <v>1793</v>
      </c>
      <c r="C1856" s="52" t="s">
        <v>190</v>
      </c>
      <c r="D1856" s="52" t="s">
        <v>24</v>
      </c>
      <c r="E1856" s="72" t="s">
        <v>1705</v>
      </c>
      <c r="F1856" s="72"/>
      <c r="G1856" s="137" t="n">
        <f aca="false">G1858</f>
        <v>0</v>
      </c>
      <c r="H1856" s="137" t="n">
        <f aca="false">H1858</f>
        <v>0</v>
      </c>
      <c r="I1856" s="137" t="n">
        <f aca="false">I1858</f>
        <v>0</v>
      </c>
      <c r="J1856" s="253"/>
      <c r="K1856" s="247"/>
      <c r="L1856" s="247"/>
      <c r="M1856" s="248"/>
      <c r="N1856" s="260"/>
      <c r="O1856" s="247"/>
      <c r="P1856" s="247"/>
      <c r="Q1856" s="250"/>
      <c r="R1856" s="259"/>
      <c r="S1856" s="247"/>
      <c r="T1856" s="247"/>
      <c r="U1856" s="248"/>
      <c r="V1856" s="340"/>
      <c r="W1856" s="340"/>
      <c r="X1856" s="340"/>
    </row>
    <row r="1857" customFormat="false" ht="25.5" hidden="true" customHeight="false" outlineLevel="0" collapsed="false">
      <c r="A1857" s="411" t="s">
        <v>1402</v>
      </c>
      <c r="B1857" s="61" t="s">
        <v>1793</v>
      </c>
      <c r="C1857" s="52" t="s">
        <v>190</v>
      </c>
      <c r="D1857" s="52" t="s">
        <v>24</v>
      </c>
      <c r="E1857" s="72" t="s">
        <v>1706</v>
      </c>
      <c r="F1857" s="72"/>
      <c r="G1857" s="137" t="n">
        <f aca="false">G1858</f>
        <v>0</v>
      </c>
      <c r="H1857" s="137" t="n">
        <f aca="false">H1858</f>
        <v>0</v>
      </c>
      <c r="I1857" s="137" t="n">
        <f aca="false">I1858</f>
        <v>0</v>
      </c>
      <c r="J1857" s="253"/>
      <c r="K1857" s="247"/>
      <c r="L1857" s="247"/>
      <c r="M1857" s="248"/>
      <c r="N1857" s="260"/>
      <c r="O1857" s="247"/>
      <c r="P1857" s="247"/>
      <c r="Q1857" s="250"/>
      <c r="R1857" s="259"/>
      <c r="S1857" s="247"/>
      <c r="T1857" s="247"/>
      <c r="U1857" s="248"/>
      <c r="V1857" s="340"/>
      <c r="W1857" s="340"/>
      <c r="X1857" s="340"/>
    </row>
    <row r="1858" customFormat="false" ht="25.5" hidden="true" customHeight="false" outlineLevel="0" collapsed="false">
      <c r="A1858" s="392" t="s">
        <v>706</v>
      </c>
      <c r="B1858" s="61" t="s">
        <v>1793</v>
      </c>
      <c r="C1858" s="61" t="s">
        <v>190</v>
      </c>
      <c r="D1858" s="61" t="s">
        <v>24</v>
      </c>
      <c r="E1858" s="49" t="s">
        <v>1706</v>
      </c>
      <c r="F1858" s="48" t="s">
        <v>124</v>
      </c>
      <c r="G1858" s="324"/>
      <c r="H1858" s="324"/>
      <c r="I1858" s="324"/>
      <c r="J1858" s="259" t="n">
        <f aca="false">G1858</f>
        <v>0</v>
      </c>
      <c r="K1858" s="247"/>
      <c r="L1858" s="247"/>
      <c r="M1858" s="248"/>
      <c r="N1858" s="260" t="n">
        <f aca="false">H1858</f>
        <v>0</v>
      </c>
      <c r="O1858" s="247"/>
      <c r="P1858" s="247"/>
      <c r="Q1858" s="250"/>
      <c r="R1858" s="259" t="n">
        <f aca="false">I1858</f>
        <v>0</v>
      </c>
      <c r="S1858" s="247"/>
      <c r="T1858" s="247"/>
      <c r="U1858" s="248"/>
      <c r="V1858" s="340"/>
      <c r="W1858" s="340"/>
      <c r="X1858" s="340"/>
    </row>
    <row r="1859" customFormat="false" ht="12.75" hidden="true" customHeight="false" outlineLevel="0" collapsed="false">
      <c r="A1859" s="389"/>
      <c r="B1859" s="61"/>
      <c r="C1859" s="43"/>
      <c r="D1859" s="43"/>
      <c r="E1859" s="61"/>
      <c r="F1859" s="48"/>
      <c r="G1859" s="461"/>
      <c r="H1859" s="461"/>
      <c r="I1859" s="461"/>
      <c r="J1859" s="246"/>
      <c r="K1859" s="247"/>
      <c r="L1859" s="247"/>
      <c r="M1859" s="248"/>
      <c r="N1859" s="249"/>
      <c r="O1859" s="247"/>
      <c r="P1859" s="247"/>
      <c r="Q1859" s="250"/>
      <c r="R1859" s="246"/>
      <c r="S1859" s="247"/>
      <c r="T1859" s="247"/>
      <c r="U1859" s="248"/>
      <c r="V1859" s="340"/>
      <c r="W1859" s="340"/>
      <c r="X1859" s="340"/>
    </row>
    <row r="1860" customFormat="false" ht="12.75" hidden="false" customHeight="false" outlineLevel="0" collapsed="false">
      <c r="A1860" s="71" t="s">
        <v>389</v>
      </c>
      <c r="B1860" s="40" t="s">
        <v>1793</v>
      </c>
      <c r="C1860" s="52" t="s">
        <v>190</v>
      </c>
      <c r="D1860" s="52" t="s">
        <v>64</v>
      </c>
      <c r="E1860" s="52"/>
      <c r="F1860" s="52"/>
      <c r="G1860" s="284" t="n">
        <f aca="false">G1861+G1911</f>
        <v>6991.35802</v>
      </c>
      <c r="H1860" s="284" t="n">
        <f aca="false">H1861+H1911</f>
        <v>6584.41</v>
      </c>
      <c r="I1860" s="284" t="n">
        <f aca="false">I1861+I1911</f>
        <v>6431.41</v>
      </c>
      <c r="J1860" s="246"/>
      <c r="K1860" s="247"/>
      <c r="L1860" s="247"/>
      <c r="M1860" s="248"/>
      <c r="N1860" s="249"/>
      <c r="O1860" s="247"/>
      <c r="P1860" s="247"/>
      <c r="Q1860" s="250"/>
      <c r="R1860" s="246"/>
      <c r="S1860" s="247"/>
      <c r="T1860" s="247"/>
      <c r="U1860" s="248"/>
      <c r="V1860" s="340"/>
      <c r="W1860" s="340"/>
      <c r="X1860" s="340"/>
    </row>
    <row r="1861" customFormat="false" ht="30.75" hidden="false" customHeight="true" outlineLevel="0" collapsed="false">
      <c r="A1861" s="71" t="s">
        <v>988</v>
      </c>
      <c r="B1861" s="40" t="s">
        <v>1793</v>
      </c>
      <c r="C1861" s="40" t="s">
        <v>190</v>
      </c>
      <c r="D1861" s="40" t="s">
        <v>64</v>
      </c>
      <c r="E1861" s="52" t="s">
        <v>989</v>
      </c>
      <c r="F1861" s="52"/>
      <c r="G1861" s="284" t="n">
        <f aca="false">G1862+G1894+G1878</f>
        <v>6725.94802</v>
      </c>
      <c r="H1861" s="284" t="n">
        <f aca="false">H1862+H1894+H1878</f>
        <v>6319</v>
      </c>
      <c r="I1861" s="284" t="n">
        <f aca="false">I1862+I1894+I1878</f>
        <v>6166</v>
      </c>
      <c r="J1861" s="246"/>
      <c r="K1861" s="247"/>
      <c r="L1861" s="247"/>
      <c r="M1861" s="248"/>
      <c r="N1861" s="249"/>
      <c r="O1861" s="247"/>
      <c r="P1861" s="247"/>
      <c r="Q1861" s="250"/>
      <c r="R1861" s="246"/>
      <c r="S1861" s="247"/>
      <c r="T1861" s="247"/>
      <c r="U1861" s="248"/>
      <c r="V1861" s="340"/>
      <c r="W1861" s="340"/>
      <c r="X1861" s="340"/>
    </row>
    <row r="1862" customFormat="false" ht="12.75" hidden="false" customHeight="false" outlineLevel="0" collapsed="false">
      <c r="A1862" s="486" t="s">
        <v>1120</v>
      </c>
      <c r="B1862" s="40" t="s">
        <v>1793</v>
      </c>
      <c r="C1862" s="40" t="s">
        <v>190</v>
      </c>
      <c r="D1862" s="40" t="s">
        <v>64</v>
      </c>
      <c r="E1862" s="34" t="s">
        <v>1065</v>
      </c>
      <c r="F1862" s="52"/>
      <c r="G1862" s="284" t="n">
        <f aca="false">G1864+G1869+G1874</f>
        <v>1161</v>
      </c>
      <c r="H1862" s="284" t="n">
        <f aca="false">H1864+H1869+H1874</f>
        <v>1101</v>
      </c>
      <c r="I1862" s="284" t="n">
        <f aca="false">I1864+I1869+I1874</f>
        <v>1101</v>
      </c>
      <c r="J1862" s="246"/>
      <c r="K1862" s="247"/>
      <c r="L1862" s="247"/>
      <c r="M1862" s="248"/>
      <c r="N1862" s="249"/>
      <c r="O1862" s="247"/>
      <c r="P1862" s="247"/>
      <c r="Q1862" s="250"/>
      <c r="R1862" s="246"/>
      <c r="S1862" s="247"/>
      <c r="T1862" s="247"/>
      <c r="U1862" s="248"/>
      <c r="V1862" s="340"/>
      <c r="W1862" s="340"/>
      <c r="X1862" s="340"/>
    </row>
    <row r="1863" customFormat="false" ht="30" hidden="false" customHeight="true" outlineLevel="0" collapsed="false">
      <c r="A1863" s="486" t="s">
        <v>1066</v>
      </c>
      <c r="B1863" s="40" t="s">
        <v>1793</v>
      </c>
      <c r="C1863" s="40" t="s">
        <v>190</v>
      </c>
      <c r="D1863" s="40" t="s">
        <v>64</v>
      </c>
      <c r="E1863" s="34" t="s">
        <v>1067</v>
      </c>
      <c r="F1863" s="52"/>
      <c r="G1863" s="284" t="n">
        <f aca="false">G1864+G1869+G1874</f>
        <v>1161</v>
      </c>
      <c r="H1863" s="284" t="n">
        <f aca="false">H1864+H1869+H1874</f>
        <v>1101</v>
      </c>
      <c r="I1863" s="284" t="n">
        <f aca="false">I1864+I1869+I1874</f>
        <v>1101</v>
      </c>
      <c r="J1863" s="246"/>
      <c r="K1863" s="247"/>
      <c r="L1863" s="247"/>
      <c r="M1863" s="248"/>
      <c r="N1863" s="249"/>
      <c r="O1863" s="247"/>
      <c r="P1863" s="247"/>
      <c r="Q1863" s="250"/>
      <c r="R1863" s="246"/>
      <c r="S1863" s="247"/>
      <c r="T1863" s="247"/>
      <c r="U1863" s="248"/>
      <c r="V1863" s="340"/>
      <c r="W1863" s="340"/>
      <c r="X1863" s="340"/>
    </row>
    <row r="1864" customFormat="false" ht="42.75" hidden="false" customHeight="true" outlineLevel="0" collapsed="false">
      <c r="A1864" s="71" t="s">
        <v>1121</v>
      </c>
      <c r="B1864" s="52" t="s">
        <v>1793</v>
      </c>
      <c r="C1864" s="52" t="s">
        <v>190</v>
      </c>
      <c r="D1864" s="52" t="s">
        <v>64</v>
      </c>
      <c r="E1864" s="52" t="s">
        <v>1122</v>
      </c>
      <c r="F1864" s="52"/>
      <c r="G1864" s="284" t="n">
        <f aca="false">G1865+G1866+G1867</f>
        <v>716</v>
      </c>
      <c r="H1864" s="284" t="n">
        <f aca="false">H1865+H1866+H1867</f>
        <v>716</v>
      </c>
      <c r="I1864" s="284" t="n">
        <f aca="false">I1865+I1866+I1867</f>
        <v>716</v>
      </c>
      <c r="J1864" s="246"/>
      <c r="K1864" s="247"/>
      <c r="L1864" s="247"/>
      <c r="M1864" s="248"/>
      <c r="N1864" s="249"/>
      <c r="O1864" s="247"/>
      <c r="P1864" s="247"/>
      <c r="Q1864" s="250"/>
      <c r="R1864" s="246"/>
      <c r="S1864" s="247"/>
      <c r="T1864" s="247"/>
      <c r="U1864" s="248"/>
      <c r="V1864" s="340"/>
      <c r="W1864" s="340"/>
      <c r="X1864" s="340"/>
    </row>
    <row r="1865" s="56" customFormat="true" ht="12.75" hidden="false" customHeight="false" outlineLevel="0" collapsed="false">
      <c r="A1865" s="389" t="s">
        <v>558</v>
      </c>
      <c r="B1865" s="61" t="s">
        <v>1793</v>
      </c>
      <c r="C1865" s="61" t="s">
        <v>190</v>
      </c>
      <c r="D1865" s="61" t="s">
        <v>64</v>
      </c>
      <c r="E1865" s="61" t="s">
        <v>1122</v>
      </c>
      <c r="F1865" s="48" t="s">
        <v>49</v>
      </c>
      <c r="G1865" s="395" t="n">
        <v>639</v>
      </c>
      <c r="H1865" s="395" t="n">
        <v>639</v>
      </c>
      <c r="I1865" s="395" t="n">
        <v>639</v>
      </c>
      <c r="J1865" s="259" t="n">
        <f aca="false">G1865</f>
        <v>639</v>
      </c>
      <c r="K1865" s="247"/>
      <c r="L1865" s="247"/>
      <c r="M1865" s="248"/>
      <c r="N1865" s="260" t="n">
        <f aca="false">H1865</f>
        <v>639</v>
      </c>
      <c r="O1865" s="247"/>
      <c r="P1865" s="247"/>
      <c r="Q1865" s="250"/>
      <c r="R1865" s="259" t="n">
        <f aca="false">I1865</f>
        <v>639</v>
      </c>
      <c r="S1865" s="247"/>
      <c r="T1865" s="247"/>
      <c r="U1865" s="248"/>
      <c r="V1865" s="340"/>
      <c r="W1865" s="340"/>
      <c r="X1865" s="340"/>
      <c r="AC1865" s="55"/>
      <c r="AD1865" s="55"/>
      <c r="AE1865" s="55"/>
      <c r="AF1865" s="55"/>
      <c r="AG1865" s="55"/>
      <c r="AH1865" s="55"/>
      <c r="AI1865" s="55"/>
      <c r="AJ1865" s="55"/>
      <c r="AK1865" s="55"/>
      <c r="AL1865" s="55"/>
      <c r="AM1865" s="55"/>
      <c r="AN1865" s="55"/>
      <c r="AO1865" s="55"/>
      <c r="AP1865" s="55"/>
      <c r="AQ1865" s="55"/>
      <c r="AR1865" s="55"/>
      <c r="AS1865" s="55"/>
      <c r="AT1865" s="55"/>
      <c r="AU1865" s="55"/>
      <c r="AV1865" s="55"/>
      <c r="AW1865" s="55"/>
      <c r="AX1865" s="55"/>
      <c r="AY1865" s="55"/>
      <c r="AZ1865" s="55"/>
      <c r="BA1865" s="55"/>
      <c r="BB1865" s="55"/>
      <c r="BC1865" s="55"/>
      <c r="BD1865" s="55"/>
      <c r="BE1865" s="55"/>
      <c r="BF1865" s="55"/>
      <c r="BG1865" s="55"/>
      <c r="BH1865" s="55"/>
      <c r="BI1865" s="55"/>
      <c r="BJ1865" s="55"/>
      <c r="BK1865" s="55"/>
      <c r="BL1865" s="55"/>
      <c r="BM1865" s="55"/>
      <c r="BN1865" s="55"/>
      <c r="BO1865" s="55"/>
      <c r="BP1865" s="55"/>
      <c r="BQ1865" s="55"/>
      <c r="BR1865" s="55"/>
      <c r="BS1865" s="55"/>
      <c r="BT1865" s="55"/>
      <c r="BU1865" s="55"/>
      <c r="BV1865" s="55"/>
      <c r="BW1865" s="55"/>
      <c r="BX1865" s="55"/>
      <c r="BY1865" s="55"/>
      <c r="BZ1865" s="55"/>
      <c r="CA1865" s="55"/>
      <c r="CB1865" s="55"/>
      <c r="CC1865" s="55"/>
      <c r="CD1865" s="55"/>
      <c r="CE1865" s="55"/>
      <c r="CF1865" s="55"/>
      <c r="CG1865" s="55"/>
      <c r="CH1865" s="55"/>
      <c r="CI1865" s="55"/>
      <c r="CJ1865" s="55"/>
      <c r="CK1865" s="55"/>
      <c r="CL1865" s="55"/>
      <c r="CM1865" s="55"/>
      <c r="CN1865" s="55"/>
      <c r="CO1865" s="55"/>
      <c r="CP1865" s="55"/>
      <c r="CQ1865" s="55"/>
      <c r="CR1865" s="55"/>
      <c r="CS1865" s="55"/>
      <c r="CT1865" s="55"/>
      <c r="CU1865" s="55"/>
      <c r="CV1865" s="55"/>
      <c r="CW1865" s="55"/>
      <c r="CX1865" s="55"/>
      <c r="CY1865" s="55"/>
      <c r="CZ1865" s="55"/>
      <c r="DA1865" s="55"/>
      <c r="DB1865" s="55"/>
      <c r="DC1865" s="55"/>
      <c r="DD1865" s="55"/>
      <c r="DE1865" s="55"/>
      <c r="DF1865" s="55"/>
      <c r="DG1865" s="55"/>
      <c r="DH1865" s="55"/>
      <c r="DI1865" s="55"/>
      <c r="DJ1865" s="55"/>
      <c r="DK1865" s="55"/>
      <c r="DL1865" s="55"/>
      <c r="DM1865" s="55"/>
      <c r="DN1865" s="55"/>
      <c r="DO1865" s="55"/>
      <c r="DP1865" s="55"/>
      <c r="DQ1865" s="55"/>
      <c r="DR1865" s="55"/>
      <c r="DS1865" s="55"/>
      <c r="DT1865" s="55"/>
      <c r="DU1865" s="55"/>
      <c r="DV1865" s="55"/>
      <c r="DW1865" s="55"/>
      <c r="DX1865" s="55"/>
      <c r="DY1865" s="55"/>
      <c r="DZ1865" s="55"/>
      <c r="EA1865" s="55"/>
      <c r="EB1865" s="55"/>
      <c r="EC1865" s="55"/>
      <c r="ED1865" s="55"/>
      <c r="EE1865" s="55"/>
      <c r="EF1865" s="55"/>
      <c r="EG1865" s="55"/>
      <c r="EH1865" s="55"/>
      <c r="EI1865" s="55"/>
      <c r="EJ1865" s="55"/>
      <c r="EK1865" s="55"/>
      <c r="EL1865" s="55"/>
      <c r="EM1865" s="55"/>
      <c r="EN1865" s="55"/>
      <c r="EO1865" s="55"/>
      <c r="EP1865" s="55"/>
    </row>
    <row r="1866" s="56" customFormat="true" ht="12.75" hidden="false" customHeight="false" outlineLevel="0" collapsed="false">
      <c r="A1866" s="389" t="s">
        <v>196</v>
      </c>
      <c r="B1866" s="61" t="s">
        <v>1793</v>
      </c>
      <c r="C1866" s="61" t="s">
        <v>190</v>
      </c>
      <c r="D1866" s="61" t="s">
        <v>64</v>
      </c>
      <c r="E1866" s="61" t="s">
        <v>1122</v>
      </c>
      <c r="F1866" s="48" t="s">
        <v>197</v>
      </c>
      <c r="G1866" s="395" t="n">
        <v>55</v>
      </c>
      <c r="H1866" s="395" t="n">
        <v>55</v>
      </c>
      <c r="I1866" s="395" t="n">
        <v>55</v>
      </c>
      <c r="J1866" s="259" t="n">
        <f aca="false">G1866</f>
        <v>55</v>
      </c>
      <c r="K1866" s="247"/>
      <c r="L1866" s="247"/>
      <c r="M1866" s="248"/>
      <c r="N1866" s="260" t="n">
        <f aca="false">H1866</f>
        <v>55</v>
      </c>
      <c r="O1866" s="247"/>
      <c r="P1866" s="247"/>
      <c r="Q1866" s="250"/>
      <c r="R1866" s="259" t="n">
        <f aca="false">I1866</f>
        <v>55</v>
      </c>
      <c r="S1866" s="247"/>
      <c r="T1866" s="247"/>
      <c r="U1866" s="248"/>
      <c r="V1866" s="340"/>
      <c r="W1866" s="340"/>
      <c r="X1866" s="340"/>
      <c r="AC1866" s="55"/>
      <c r="AD1866" s="55"/>
      <c r="AE1866" s="55"/>
      <c r="AF1866" s="55"/>
      <c r="AG1866" s="55"/>
      <c r="AH1866" s="55"/>
      <c r="AI1866" s="55"/>
      <c r="AJ1866" s="55"/>
      <c r="AK1866" s="55"/>
      <c r="AL1866" s="55"/>
      <c r="AM1866" s="55"/>
      <c r="AN1866" s="55"/>
      <c r="AO1866" s="55"/>
      <c r="AP1866" s="55"/>
      <c r="AQ1866" s="55"/>
      <c r="AR1866" s="55"/>
      <c r="AS1866" s="55"/>
      <c r="AT1866" s="55"/>
      <c r="AU1866" s="55"/>
      <c r="AV1866" s="55"/>
      <c r="AW1866" s="55"/>
      <c r="AX1866" s="55"/>
      <c r="AY1866" s="55"/>
      <c r="AZ1866" s="55"/>
      <c r="BA1866" s="55"/>
      <c r="BB1866" s="55"/>
      <c r="BC1866" s="55"/>
      <c r="BD1866" s="55"/>
      <c r="BE1866" s="55"/>
      <c r="BF1866" s="55"/>
      <c r="BG1866" s="55"/>
      <c r="BH1866" s="55"/>
      <c r="BI1866" s="55"/>
      <c r="BJ1866" s="55"/>
      <c r="BK1866" s="55"/>
      <c r="BL1866" s="55"/>
      <c r="BM1866" s="55"/>
      <c r="BN1866" s="55"/>
      <c r="BO1866" s="55"/>
      <c r="BP1866" s="55"/>
      <c r="BQ1866" s="55"/>
      <c r="BR1866" s="55"/>
      <c r="BS1866" s="55"/>
      <c r="BT1866" s="55"/>
      <c r="BU1866" s="55"/>
      <c r="BV1866" s="55"/>
      <c r="BW1866" s="55"/>
      <c r="BX1866" s="55"/>
      <c r="BY1866" s="55"/>
      <c r="BZ1866" s="55"/>
      <c r="CA1866" s="55"/>
      <c r="CB1866" s="55"/>
      <c r="CC1866" s="55"/>
      <c r="CD1866" s="55"/>
      <c r="CE1866" s="55"/>
      <c r="CF1866" s="55"/>
      <c r="CG1866" s="55"/>
      <c r="CH1866" s="55"/>
      <c r="CI1866" s="55"/>
      <c r="CJ1866" s="55"/>
      <c r="CK1866" s="55"/>
      <c r="CL1866" s="55"/>
      <c r="CM1866" s="55"/>
      <c r="CN1866" s="55"/>
      <c r="CO1866" s="55"/>
      <c r="CP1866" s="55"/>
      <c r="CQ1866" s="55"/>
      <c r="CR1866" s="55"/>
      <c r="CS1866" s="55"/>
      <c r="CT1866" s="55"/>
      <c r="CU1866" s="55"/>
      <c r="CV1866" s="55"/>
      <c r="CW1866" s="55"/>
      <c r="CX1866" s="55"/>
      <c r="CY1866" s="55"/>
      <c r="CZ1866" s="55"/>
      <c r="DA1866" s="55"/>
      <c r="DB1866" s="55"/>
      <c r="DC1866" s="55"/>
      <c r="DD1866" s="55"/>
      <c r="DE1866" s="55"/>
      <c r="DF1866" s="55"/>
      <c r="DG1866" s="55"/>
      <c r="DH1866" s="55"/>
      <c r="DI1866" s="55"/>
      <c r="DJ1866" s="55"/>
      <c r="DK1866" s="55"/>
      <c r="DL1866" s="55"/>
      <c r="DM1866" s="55"/>
      <c r="DN1866" s="55"/>
      <c r="DO1866" s="55"/>
      <c r="DP1866" s="55"/>
      <c r="DQ1866" s="55"/>
      <c r="DR1866" s="55"/>
      <c r="DS1866" s="55"/>
      <c r="DT1866" s="55"/>
      <c r="DU1866" s="55"/>
      <c r="DV1866" s="55"/>
      <c r="DW1866" s="55"/>
      <c r="DX1866" s="55"/>
      <c r="DY1866" s="55"/>
      <c r="DZ1866" s="55"/>
      <c r="EA1866" s="55"/>
      <c r="EB1866" s="55"/>
      <c r="EC1866" s="55"/>
      <c r="ED1866" s="55"/>
      <c r="EE1866" s="55"/>
      <c r="EF1866" s="55"/>
      <c r="EG1866" s="55"/>
      <c r="EH1866" s="55"/>
      <c r="EI1866" s="55"/>
      <c r="EJ1866" s="55"/>
      <c r="EK1866" s="55"/>
      <c r="EL1866" s="55"/>
      <c r="EM1866" s="55"/>
      <c r="EN1866" s="55"/>
      <c r="EO1866" s="55"/>
      <c r="EP1866" s="55"/>
    </row>
    <row r="1867" customFormat="false" ht="25.5" hidden="false" customHeight="false" outlineLevel="0" collapsed="false">
      <c r="A1867" s="389" t="s">
        <v>706</v>
      </c>
      <c r="B1867" s="61" t="s">
        <v>1793</v>
      </c>
      <c r="C1867" s="61" t="s">
        <v>190</v>
      </c>
      <c r="D1867" s="61" t="s">
        <v>64</v>
      </c>
      <c r="E1867" s="61" t="s">
        <v>1122</v>
      </c>
      <c r="F1867" s="61" t="s">
        <v>124</v>
      </c>
      <c r="G1867" s="395" t="n">
        <v>22</v>
      </c>
      <c r="H1867" s="395" t="n">
        <v>22</v>
      </c>
      <c r="I1867" s="395" t="n">
        <v>22</v>
      </c>
      <c r="J1867" s="259" t="n">
        <f aca="false">G1867</f>
        <v>22</v>
      </c>
      <c r="K1867" s="247"/>
      <c r="L1867" s="247"/>
      <c r="M1867" s="248"/>
      <c r="N1867" s="260" t="n">
        <f aca="false">H1867</f>
        <v>22</v>
      </c>
      <c r="O1867" s="247"/>
      <c r="P1867" s="247"/>
      <c r="Q1867" s="250"/>
      <c r="R1867" s="259" t="n">
        <f aca="false">I1867</f>
        <v>22</v>
      </c>
      <c r="S1867" s="247"/>
      <c r="T1867" s="247"/>
      <c r="U1867" s="248"/>
      <c r="V1867" s="340"/>
      <c r="W1867" s="340"/>
      <c r="X1867" s="340"/>
    </row>
    <row r="1868" customFormat="false" ht="12.75" hidden="false" customHeight="false" outlineLevel="0" collapsed="false">
      <c r="A1868" s="389"/>
      <c r="B1868" s="61"/>
      <c r="C1868" s="52"/>
      <c r="D1868" s="52"/>
      <c r="E1868" s="52"/>
      <c r="F1868" s="52"/>
      <c r="G1868" s="284"/>
      <c r="H1868" s="284"/>
      <c r="I1868" s="284"/>
      <c r="J1868" s="253"/>
      <c r="K1868" s="254"/>
      <c r="L1868" s="254"/>
      <c r="M1868" s="255"/>
      <c r="N1868" s="256"/>
      <c r="O1868" s="254"/>
      <c r="P1868" s="254"/>
      <c r="Q1868" s="257"/>
      <c r="R1868" s="253"/>
      <c r="S1868" s="254"/>
      <c r="T1868" s="254"/>
      <c r="U1868" s="255"/>
      <c r="V1868" s="340"/>
      <c r="W1868" s="340"/>
      <c r="X1868" s="340"/>
    </row>
    <row r="1869" customFormat="false" ht="25.5" hidden="false" customHeight="false" outlineLevel="0" collapsed="false">
      <c r="A1869" s="71" t="s">
        <v>1123</v>
      </c>
      <c r="B1869" s="40" t="s">
        <v>1793</v>
      </c>
      <c r="C1869" s="52" t="s">
        <v>190</v>
      </c>
      <c r="D1869" s="52" t="s">
        <v>64</v>
      </c>
      <c r="E1869" s="52" t="s">
        <v>1124</v>
      </c>
      <c r="F1869" s="52"/>
      <c r="G1869" s="284" t="n">
        <f aca="false">G1871+G1872+G1870</f>
        <v>305</v>
      </c>
      <c r="H1869" s="284" t="n">
        <f aca="false">H1871+H1872</f>
        <v>245</v>
      </c>
      <c r="I1869" s="284" t="n">
        <f aca="false">I1871+I1872</f>
        <v>245</v>
      </c>
      <c r="J1869" s="253"/>
      <c r="K1869" s="254"/>
      <c r="L1869" s="254"/>
      <c r="M1869" s="255"/>
      <c r="N1869" s="256"/>
      <c r="O1869" s="254"/>
      <c r="P1869" s="254"/>
      <c r="Q1869" s="257"/>
      <c r="R1869" s="253"/>
      <c r="S1869" s="254"/>
      <c r="T1869" s="254"/>
      <c r="U1869" s="255"/>
      <c r="V1869" s="340"/>
      <c r="W1869" s="340"/>
      <c r="X1869" s="340"/>
    </row>
    <row r="1870" customFormat="false" ht="38.25" hidden="false" customHeight="false" outlineLevel="0" collapsed="false">
      <c r="A1870" s="389" t="s">
        <v>537</v>
      </c>
      <c r="B1870" s="61" t="s">
        <v>1793</v>
      </c>
      <c r="C1870" s="61" t="s">
        <v>190</v>
      </c>
      <c r="D1870" s="61" t="s">
        <v>64</v>
      </c>
      <c r="E1870" s="61" t="s">
        <v>1124</v>
      </c>
      <c r="F1870" s="48" t="s">
        <v>34</v>
      </c>
      <c r="G1870" s="395"/>
      <c r="H1870" s="395"/>
      <c r="I1870" s="395"/>
      <c r="J1870" s="259" t="n">
        <f aca="false">G1870</f>
        <v>0</v>
      </c>
      <c r="K1870" s="247"/>
      <c r="L1870" s="247"/>
      <c r="M1870" s="248"/>
      <c r="N1870" s="260" t="n">
        <f aca="false">H1870</f>
        <v>0</v>
      </c>
      <c r="O1870" s="247"/>
      <c r="P1870" s="247"/>
      <c r="Q1870" s="250"/>
      <c r="R1870" s="259" t="n">
        <f aca="false">I1870</f>
        <v>0</v>
      </c>
      <c r="S1870" s="247"/>
      <c r="T1870" s="247"/>
      <c r="U1870" s="248"/>
      <c r="V1870" s="340"/>
      <c r="W1870" s="340"/>
      <c r="X1870" s="340"/>
    </row>
    <row r="1871" customFormat="false" ht="12.75" hidden="false" customHeight="false" outlineLevel="0" collapsed="false">
      <c r="A1871" s="389" t="s">
        <v>558</v>
      </c>
      <c r="B1871" s="61" t="s">
        <v>1793</v>
      </c>
      <c r="C1871" s="61" t="s">
        <v>190</v>
      </c>
      <c r="D1871" s="61" t="s">
        <v>64</v>
      </c>
      <c r="E1871" s="61" t="s">
        <v>1124</v>
      </c>
      <c r="F1871" s="48" t="s">
        <v>49</v>
      </c>
      <c r="G1871" s="395" t="n">
        <v>185</v>
      </c>
      <c r="H1871" s="395" t="n">
        <v>185</v>
      </c>
      <c r="I1871" s="395" t="n">
        <v>185</v>
      </c>
      <c r="J1871" s="259" t="n">
        <f aca="false">G1871</f>
        <v>185</v>
      </c>
      <c r="K1871" s="247"/>
      <c r="L1871" s="247"/>
      <c r="M1871" s="248"/>
      <c r="N1871" s="260" t="n">
        <f aca="false">H1871</f>
        <v>185</v>
      </c>
      <c r="O1871" s="247"/>
      <c r="P1871" s="247"/>
      <c r="Q1871" s="250"/>
      <c r="R1871" s="259" t="n">
        <f aca="false">I1871</f>
        <v>185</v>
      </c>
      <c r="S1871" s="247"/>
      <c r="T1871" s="247"/>
      <c r="U1871" s="248"/>
      <c r="V1871" s="340"/>
      <c r="W1871" s="340"/>
      <c r="X1871" s="340"/>
    </row>
    <row r="1872" customFormat="false" ht="25.5" hidden="false" customHeight="false" outlineLevel="0" collapsed="false">
      <c r="A1872" s="389" t="s">
        <v>706</v>
      </c>
      <c r="B1872" s="61" t="s">
        <v>1793</v>
      </c>
      <c r="C1872" s="61" t="s">
        <v>190</v>
      </c>
      <c r="D1872" s="61" t="s">
        <v>64</v>
      </c>
      <c r="E1872" s="61" t="s">
        <v>1124</v>
      </c>
      <c r="F1872" s="61" t="s">
        <v>124</v>
      </c>
      <c r="G1872" s="395" t="n">
        <f aca="false">60+60</f>
        <v>120</v>
      </c>
      <c r="H1872" s="395" t="n">
        <v>60</v>
      </c>
      <c r="I1872" s="395" t="n">
        <v>60</v>
      </c>
      <c r="J1872" s="259" t="n">
        <f aca="false">G1872</f>
        <v>120</v>
      </c>
      <c r="K1872" s="247"/>
      <c r="L1872" s="247"/>
      <c r="M1872" s="248"/>
      <c r="N1872" s="260" t="n">
        <f aca="false">H1872</f>
        <v>60</v>
      </c>
      <c r="O1872" s="247"/>
      <c r="P1872" s="247"/>
      <c r="Q1872" s="250"/>
      <c r="R1872" s="259" t="n">
        <f aca="false">I1872</f>
        <v>60</v>
      </c>
      <c r="S1872" s="247"/>
      <c r="T1872" s="247"/>
      <c r="U1872" s="248"/>
      <c r="V1872" s="340"/>
      <c r="W1872" s="340"/>
      <c r="X1872" s="340"/>
    </row>
    <row r="1873" customFormat="false" ht="12.75" hidden="false" customHeight="false" outlineLevel="0" collapsed="false">
      <c r="A1873" s="71"/>
      <c r="B1873" s="40"/>
      <c r="C1873" s="52"/>
      <c r="D1873" s="52"/>
      <c r="E1873" s="52"/>
      <c r="F1873" s="52"/>
      <c r="G1873" s="284"/>
      <c r="H1873" s="284"/>
      <c r="I1873" s="284"/>
      <c r="J1873" s="253"/>
      <c r="K1873" s="254"/>
      <c r="L1873" s="254"/>
      <c r="M1873" s="255"/>
      <c r="N1873" s="256"/>
      <c r="O1873" s="254"/>
      <c r="P1873" s="254"/>
      <c r="Q1873" s="257"/>
      <c r="R1873" s="253"/>
      <c r="S1873" s="254"/>
      <c r="T1873" s="254"/>
      <c r="U1873" s="255"/>
      <c r="V1873" s="340"/>
      <c r="W1873" s="340"/>
      <c r="X1873" s="340"/>
    </row>
    <row r="1874" customFormat="false" ht="25.5" hidden="false" customHeight="false" outlineLevel="0" collapsed="false">
      <c r="A1874" s="71" t="s">
        <v>1068</v>
      </c>
      <c r="B1874" s="40" t="s">
        <v>1793</v>
      </c>
      <c r="C1874" s="52" t="s">
        <v>190</v>
      </c>
      <c r="D1874" s="52" t="s">
        <v>64</v>
      </c>
      <c r="E1874" s="52" t="s">
        <v>1069</v>
      </c>
      <c r="F1874" s="52"/>
      <c r="G1874" s="284" t="n">
        <f aca="false">G1875+G1876</f>
        <v>140</v>
      </c>
      <c r="H1874" s="284" t="n">
        <f aca="false">H1875+H1876</f>
        <v>140</v>
      </c>
      <c r="I1874" s="284" t="n">
        <f aca="false">I1875+I1876</f>
        <v>140</v>
      </c>
      <c r="J1874" s="253"/>
      <c r="K1874" s="254"/>
      <c r="L1874" s="254"/>
      <c r="M1874" s="255"/>
      <c r="N1874" s="256"/>
      <c r="O1874" s="254"/>
      <c r="P1874" s="254"/>
      <c r="Q1874" s="257"/>
      <c r="R1874" s="253"/>
      <c r="S1874" s="254"/>
      <c r="T1874" s="254"/>
      <c r="U1874" s="255"/>
      <c r="V1874" s="340"/>
      <c r="W1874" s="340"/>
      <c r="X1874" s="340"/>
    </row>
    <row r="1875" customFormat="false" ht="12.75" hidden="false" customHeight="false" outlineLevel="0" collapsed="false">
      <c r="A1875" s="389" t="s">
        <v>558</v>
      </c>
      <c r="B1875" s="61" t="s">
        <v>1793</v>
      </c>
      <c r="C1875" s="61" t="s">
        <v>190</v>
      </c>
      <c r="D1875" s="61" t="s">
        <v>64</v>
      </c>
      <c r="E1875" s="61" t="s">
        <v>1069</v>
      </c>
      <c r="F1875" s="48" t="s">
        <v>49</v>
      </c>
      <c r="G1875" s="395" t="n">
        <v>100</v>
      </c>
      <c r="H1875" s="395" t="n">
        <v>100</v>
      </c>
      <c r="I1875" s="395" t="n">
        <v>100</v>
      </c>
      <c r="J1875" s="259" t="n">
        <f aca="false">G1875</f>
        <v>100</v>
      </c>
      <c r="K1875" s="247"/>
      <c r="L1875" s="247"/>
      <c r="M1875" s="248"/>
      <c r="N1875" s="260" t="n">
        <f aca="false">H1875</f>
        <v>100</v>
      </c>
      <c r="O1875" s="247"/>
      <c r="P1875" s="247"/>
      <c r="Q1875" s="250"/>
      <c r="R1875" s="259" t="n">
        <f aca="false">I1875</f>
        <v>100</v>
      </c>
      <c r="S1875" s="247"/>
      <c r="T1875" s="247"/>
      <c r="U1875" s="248"/>
      <c r="V1875" s="340"/>
      <c r="W1875" s="340"/>
      <c r="X1875" s="340"/>
    </row>
    <row r="1876" customFormat="false" ht="25.5" hidden="false" customHeight="false" outlineLevel="0" collapsed="false">
      <c r="A1876" s="389" t="s">
        <v>706</v>
      </c>
      <c r="B1876" s="61" t="s">
        <v>1793</v>
      </c>
      <c r="C1876" s="61" t="s">
        <v>190</v>
      </c>
      <c r="D1876" s="61" t="s">
        <v>64</v>
      </c>
      <c r="E1876" s="61" t="s">
        <v>1069</v>
      </c>
      <c r="F1876" s="61" t="s">
        <v>124</v>
      </c>
      <c r="G1876" s="395" t="n">
        <v>40</v>
      </c>
      <c r="H1876" s="395" t="n">
        <v>40</v>
      </c>
      <c r="I1876" s="395" t="n">
        <v>40</v>
      </c>
      <c r="J1876" s="259" t="n">
        <f aca="false">G1876</f>
        <v>40</v>
      </c>
      <c r="K1876" s="247"/>
      <c r="L1876" s="247"/>
      <c r="M1876" s="248"/>
      <c r="N1876" s="260" t="n">
        <f aca="false">H1876</f>
        <v>40</v>
      </c>
      <c r="O1876" s="247"/>
      <c r="P1876" s="247"/>
      <c r="Q1876" s="250"/>
      <c r="R1876" s="259" t="n">
        <f aca="false">I1876</f>
        <v>40</v>
      </c>
      <c r="S1876" s="247"/>
      <c r="T1876" s="247"/>
      <c r="U1876" s="248"/>
      <c r="V1876" s="340"/>
      <c r="W1876" s="340"/>
      <c r="X1876" s="340"/>
    </row>
    <row r="1877" customFormat="false" ht="12.75" hidden="false" customHeight="false" outlineLevel="0" collapsed="false">
      <c r="A1877" s="71"/>
      <c r="B1877" s="40"/>
      <c r="C1877" s="52"/>
      <c r="D1877" s="52"/>
      <c r="E1877" s="52"/>
      <c r="F1877" s="52"/>
      <c r="G1877" s="284"/>
      <c r="H1877" s="284"/>
      <c r="I1877" s="284"/>
      <c r="J1877" s="253"/>
      <c r="K1877" s="254"/>
      <c r="L1877" s="254"/>
      <c r="M1877" s="255"/>
      <c r="N1877" s="256"/>
      <c r="O1877" s="254"/>
      <c r="P1877" s="254"/>
      <c r="Q1877" s="257"/>
      <c r="R1877" s="253"/>
      <c r="S1877" s="254"/>
      <c r="T1877" s="254"/>
      <c r="U1877" s="255"/>
      <c r="V1877" s="340"/>
      <c r="W1877" s="340"/>
      <c r="X1877" s="340"/>
    </row>
    <row r="1878" customFormat="false" ht="12.75" hidden="false" customHeight="false" outlineLevel="0" collapsed="false">
      <c r="A1878" s="71" t="s">
        <v>1125</v>
      </c>
      <c r="B1878" s="40" t="s">
        <v>1793</v>
      </c>
      <c r="C1878" s="52" t="s">
        <v>190</v>
      </c>
      <c r="D1878" s="52" t="s">
        <v>64</v>
      </c>
      <c r="E1878" s="52" t="s">
        <v>1126</v>
      </c>
      <c r="F1878" s="52"/>
      <c r="G1878" s="284" t="n">
        <f aca="false">G1879</f>
        <v>540</v>
      </c>
      <c r="H1878" s="284" t="n">
        <f aca="false">H1879</f>
        <v>40</v>
      </c>
      <c r="I1878" s="284" t="n">
        <f aca="false">I1879</f>
        <v>40</v>
      </c>
      <c r="J1878" s="253"/>
      <c r="K1878" s="254"/>
      <c r="L1878" s="254"/>
      <c r="M1878" s="255"/>
      <c r="N1878" s="256"/>
      <c r="O1878" s="254"/>
      <c r="P1878" s="254"/>
      <c r="Q1878" s="257"/>
      <c r="R1878" s="253"/>
      <c r="S1878" s="254"/>
      <c r="T1878" s="254"/>
      <c r="U1878" s="255"/>
      <c r="V1878" s="340"/>
      <c r="W1878" s="340"/>
      <c r="X1878" s="340"/>
    </row>
    <row r="1879" customFormat="false" ht="51" hidden="false" customHeight="false" outlineLevel="0" collapsed="false">
      <c r="A1879" s="71" t="s">
        <v>1127</v>
      </c>
      <c r="B1879" s="40" t="s">
        <v>1793</v>
      </c>
      <c r="C1879" s="52" t="s">
        <v>190</v>
      </c>
      <c r="D1879" s="52" t="s">
        <v>64</v>
      </c>
      <c r="E1879" s="52" t="s">
        <v>1128</v>
      </c>
      <c r="F1879" s="52"/>
      <c r="G1879" s="284" t="n">
        <f aca="false">G1880+G1886+G1890</f>
        <v>540</v>
      </c>
      <c r="H1879" s="284" t="n">
        <f aca="false">H1880+H1886+H1890</f>
        <v>40</v>
      </c>
      <c r="I1879" s="284" t="n">
        <f aca="false">I1880+I1886+I1890</f>
        <v>40</v>
      </c>
      <c r="J1879" s="253"/>
      <c r="K1879" s="254"/>
      <c r="L1879" s="254"/>
      <c r="M1879" s="255"/>
      <c r="N1879" s="256"/>
      <c r="O1879" s="254"/>
      <c r="P1879" s="254"/>
      <c r="Q1879" s="257"/>
      <c r="R1879" s="253"/>
      <c r="S1879" s="254"/>
      <c r="T1879" s="254"/>
      <c r="U1879" s="255"/>
      <c r="V1879" s="340"/>
      <c r="W1879" s="340"/>
      <c r="X1879" s="340"/>
    </row>
    <row r="1880" customFormat="false" ht="25.5" hidden="false" customHeight="false" outlineLevel="0" collapsed="false">
      <c r="A1880" s="71" t="s">
        <v>1129</v>
      </c>
      <c r="B1880" s="52" t="s">
        <v>1793</v>
      </c>
      <c r="C1880" s="52" t="s">
        <v>190</v>
      </c>
      <c r="D1880" s="52" t="s">
        <v>64</v>
      </c>
      <c r="E1880" s="52" t="s">
        <v>1130</v>
      </c>
      <c r="F1880" s="52"/>
      <c r="G1880" s="284" t="n">
        <f aca="false">G1881+G1883+G1882+G1884</f>
        <v>540</v>
      </c>
      <c r="H1880" s="284" t="n">
        <f aca="false">H1881+H1883+H1882+H1884</f>
        <v>40</v>
      </c>
      <c r="I1880" s="284" t="n">
        <f aca="false">I1881+I1883+I1882+I1884</f>
        <v>40</v>
      </c>
      <c r="J1880" s="246"/>
      <c r="K1880" s="247"/>
      <c r="L1880" s="247"/>
      <c r="M1880" s="248"/>
      <c r="N1880" s="249"/>
      <c r="O1880" s="247"/>
      <c r="P1880" s="247"/>
      <c r="Q1880" s="250"/>
      <c r="R1880" s="246"/>
      <c r="S1880" s="247"/>
      <c r="T1880" s="247"/>
      <c r="U1880" s="248"/>
      <c r="V1880" s="340"/>
      <c r="W1880" s="340"/>
      <c r="X1880" s="340"/>
    </row>
    <row r="1881" customFormat="false" ht="12.75" hidden="false" customHeight="false" outlineLevel="0" collapsed="false">
      <c r="A1881" s="389" t="s">
        <v>558</v>
      </c>
      <c r="B1881" s="61" t="s">
        <v>1793</v>
      </c>
      <c r="C1881" s="61" t="s">
        <v>190</v>
      </c>
      <c r="D1881" s="61" t="s">
        <v>64</v>
      </c>
      <c r="E1881" s="61" t="s">
        <v>1130</v>
      </c>
      <c r="F1881" s="48" t="s">
        <v>49</v>
      </c>
      <c r="G1881" s="394" t="n">
        <v>530</v>
      </c>
      <c r="H1881" s="394" t="n">
        <v>30</v>
      </c>
      <c r="I1881" s="394" t="n">
        <v>30</v>
      </c>
      <c r="J1881" s="259" t="n">
        <f aca="false">G1881</f>
        <v>530</v>
      </c>
      <c r="K1881" s="247"/>
      <c r="L1881" s="247"/>
      <c r="M1881" s="248"/>
      <c r="N1881" s="260" t="n">
        <f aca="false">H1881</f>
        <v>30</v>
      </c>
      <c r="O1881" s="247"/>
      <c r="P1881" s="247"/>
      <c r="Q1881" s="250"/>
      <c r="R1881" s="259" t="n">
        <f aca="false">I1881</f>
        <v>30</v>
      </c>
      <c r="S1881" s="247"/>
      <c r="T1881" s="247"/>
      <c r="U1881" s="248"/>
      <c r="V1881" s="340"/>
      <c r="W1881" s="340"/>
      <c r="X1881" s="340"/>
    </row>
    <row r="1882" customFormat="false" ht="25.5" hidden="false" customHeight="false" outlineLevel="0" collapsed="false">
      <c r="A1882" s="389" t="s">
        <v>875</v>
      </c>
      <c r="B1882" s="61" t="s">
        <v>1793</v>
      </c>
      <c r="C1882" s="61" t="s">
        <v>190</v>
      </c>
      <c r="D1882" s="61" t="s">
        <v>64</v>
      </c>
      <c r="E1882" s="61" t="s">
        <v>1130</v>
      </c>
      <c r="F1882" s="61" t="s">
        <v>280</v>
      </c>
      <c r="G1882" s="394"/>
      <c r="H1882" s="394"/>
      <c r="I1882" s="394"/>
      <c r="J1882" s="259" t="n">
        <f aca="false">G1882</f>
        <v>0</v>
      </c>
      <c r="K1882" s="247"/>
      <c r="L1882" s="247"/>
      <c r="M1882" s="248"/>
      <c r="N1882" s="260" t="n">
        <f aca="false">H1882</f>
        <v>0</v>
      </c>
      <c r="O1882" s="247"/>
      <c r="P1882" s="247"/>
      <c r="Q1882" s="250"/>
      <c r="R1882" s="259" t="n">
        <f aca="false">I1882</f>
        <v>0</v>
      </c>
      <c r="S1882" s="247"/>
      <c r="T1882" s="247"/>
      <c r="U1882" s="248"/>
      <c r="V1882" s="340"/>
      <c r="W1882" s="340"/>
      <c r="X1882" s="340"/>
    </row>
    <row r="1883" customFormat="false" ht="25.5" hidden="false" customHeight="false" outlineLevel="0" collapsed="false">
      <c r="A1883" s="389" t="s">
        <v>706</v>
      </c>
      <c r="B1883" s="61" t="s">
        <v>1793</v>
      </c>
      <c r="C1883" s="61" t="s">
        <v>190</v>
      </c>
      <c r="D1883" s="61" t="s">
        <v>64</v>
      </c>
      <c r="E1883" s="61" t="s">
        <v>1130</v>
      </c>
      <c r="F1883" s="61" t="s">
        <v>124</v>
      </c>
      <c r="G1883" s="395" t="n">
        <v>10</v>
      </c>
      <c r="H1883" s="395" t="n">
        <v>10</v>
      </c>
      <c r="I1883" s="395" t="n">
        <v>10</v>
      </c>
      <c r="J1883" s="259" t="n">
        <f aca="false">G1883</f>
        <v>10</v>
      </c>
      <c r="K1883" s="247"/>
      <c r="L1883" s="247"/>
      <c r="M1883" s="248"/>
      <c r="N1883" s="260" t="n">
        <f aca="false">H1883</f>
        <v>10</v>
      </c>
      <c r="O1883" s="247"/>
      <c r="P1883" s="247"/>
      <c r="Q1883" s="250"/>
      <c r="R1883" s="259" t="n">
        <f aca="false">I1883</f>
        <v>10</v>
      </c>
      <c r="S1883" s="247"/>
      <c r="T1883" s="247"/>
      <c r="U1883" s="248"/>
      <c r="V1883" s="340"/>
      <c r="W1883" s="340"/>
      <c r="X1883" s="340"/>
    </row>
    <row r="1884" customFormat="false" ht="12.75" hidden="false" customHeight="false" outlineLevel="0" collapsed="false">
      <c r="A1884" s="389" t="s">
        <v>66</v>
      </c>
      <c r="B1884" s="61" t="s">
        <v>1793</v>
      </c>
      <c r="C1884" s="61" t="s">
        <v>190</v>
      </c>
      <c r="D1884" s="61" t="s">
        <v>64</v>
      </c>
      <c r="E1884" s="61" t="s">
        <v>1130</v>
      </c>
      <c r="F1884" s="61" t="s">
        <v>67</v>
      </c>
      <c r="G1884" s="395"/>
      <c r="H1884" s="395"/>
      <c r="I1884" s="395"/>
      <c r="J1884" s="259"/>
      <c r="K1884" s="247"/>
      <c r="L1884" s="247"/>
      <c r="M1884" s="248"/>
      <c r="N1884" s="260"/>
      <c r="O1884" s="247"/>
      <c r="P1884" s="247"/>
      <c r="Q1884" s="250"/>
      <c r="R1884" s="259"/>
      <c r="S1884" s="247"/>
      <c r="T1884" s="247"/>
      <c r="U1884" s="248"/>
      <c r="V1884" s="340"/>
      <c r="W1884" s="340"/>
      <c r="X1884" s="340"/>
    </row>
    <row r="1885" customFormat="false" ht="12.75" hidden="false" customHeight="false" outlineLevel="0" collapsed="false">
      <c r="A1885" s="191"/>
      <c r="B1885" s="61"/>
      <c r="C1885" s="61"/>
      <c r="D1885" s="61"/>
      <c r="E1885" s="61"/>
      <c r="F1885" s="61"/>
      <c r="G1885" s="399"/>
      <c r="H1885" s="399"/>
      <c r="I1885" s="399"/>
      <c r="J1885" s="259"/>
      <c r="K1885" s="247"/>
      <c r="L1885" s="247"/>
      <c r="M1885" s="248"/>
      <c r="N1885" s="260"/>
      <c r="O1885" s="247"/>
      <c r="P1885" s="247"/>
      <c r="Q1885" s="250"/>
      <c r="R1885" s="259"/>
      <c r="S1885" s="247"/>
      <c r="T1885" s="247"/>
      <c r="U1885" s="248"/>
      <c r="V1885" s="340"/>
      <c r="W1885" s="340"/>
      <c r="X1885" s="340"/>
    </row>
    <row r="1886" customFormat="false" ht="25.5" hidden="true" customHeight="false" outlineLevel="0" collapsed="false">
      <c r="A1886" s="386" t="s">
        <v>1105</v>
      </c>
      <c r="B1886" s="52" t="s">
        <v>1793</v>
      </c>
      <c r="C1886" s="52" t="s">
        <v>190</v>
      </c>
      <c r="D1886" s="52" t="s">
        <v>64</v>
      </c>
      <c r="E1886" s="52" t="s">
        <v>1707</v>
      </c>
      <c r="F1886" s="288"/>
      <c r="G1886" s="137" t="n">
        <f aca="false">G1887+G1888</f>
        <v>0</v>
      </c>
      <c r="H1886" s="137" t="n">
        <f aca="false">H1887+H1888</f>
        <v>0</v>
      </c>
      <c r="I1886" s="137" t="n">
        <f aca="false">I1887+I1888</f>
        <v>0</v>
      </c>
      <c r="J1886" s="263"/>
      <c r="K1886" s="247"/>
      <c r="L1886" s="247"/>
      <c r="M1886" s="248"/>
      <c r="N1886" s="249"/>
      <c r="O1886" s="247"/>
      <c r="P1886" s="247"/>
      <c r="Q1886" s="250"/>
      <c r="R1886" s="246"/>
      <c r="S1886" s="247"/>
      <c r="T1886" s="247"/>
      <c r="U1886" s="248"/>
      <c r="V1886" s="340"/>
      <c r="W1886" s="340"/>
      <c r="X1886" s="340"/>
    </row>
    <row r="1887" customFormat="false" ht="12.75" hidden="true" customHeight="false" outlineLevel="0" collapsed="false">
      <c r="A1887" s="389" t="s">
        <v>558</v>
      </c>
      <c r="B1887" s="61" t="s">
        <v>1793</v>
      </c>
      <c r="C1887" s="61" t="s">
        <v>190</v>
      </c>
      <c r="D1887" s="61" t="s">
        <v>64</v>
      </c>
      <c r="E1887" s="61" t="s">
        <v>1707</v>
      </c>
      <c r="F1887" s="43" t="s">
        <v>49</v>
      </c>
      <c r="G1887" s="290"/>
      <c r="H1887" s="290"/>
      <c r="I1887" s="290"/>
      <c r="J1887" s="259"/>
      <c r="K1887" s="247"/>
      <c r="L1887" s="270" t="n">
        <f aca="false">G1887</f>
        <v>0</v>
      </c>
      <c r="M1887" s="248"/>
      <c r="N1887" s="260"/>
      <c r="O1887" s="247"/>
      <c r="P1887" s="270" t="n">
        <f aca="false">H1887</f>
        <v>0</v>
      </c>
      <c r="Q1887" s="250"/>
      <c r="R1887" s="259"/>
      <c r="S1887" s="247"/>
      <c r="T1887" s="270" t="n">
        <f aca="false">I1887</f>
        <v>0</v>
      </c>
      <c r="U1887" s="248"/>
      <c r="V1887" s="340"/>
      <c r="W1887" s="340"/>
      <c r="X1887" s="340"/>
    </row>
    <row r="1888" customFormat="false" ht="25.5" hidden="true" customHeight="false" outlineLevel="0" collapsed="false">
      <c r="A1888" s="389" t="s">
        <v>875</v>
      </c>
      <c r="B1888" s="61" t="s">
        <v>1793</v>
      </c>
      <c r="C1888" s="61" t="s">
        <v>190</v>
      </c>
      <c r="D1888" s="61" t="s">
        <v>64</v>
      </c>
      <c r="E1888" s="61" t="s">
        <v>1707</v>
      </c>
      <c r="F1888" s="61" t="s">
        <v>280</v>
      </c>
      <c r="G1888" s="290"/>
      <c r="H1888" s="290"/>
      <c r="I1888" s="290"/>
      <c r="J1888" s="259"/>
      <c r="K1888" s="247"/>
      <c r="L1888" s="270" t="n">
        <f aca="false">G1888</f>
        <v>0</v>
      </c>
      <c r="M1888" s="248"/>
      <c r="N1888" s="260"/>
      <c r="O1888" s="247"/>
      <c r="P1888" s="270" t="n">
        <f aca="false">H1888</f>
        <v>0</v>
      </c>
      <c r="Q1888" s="250"/>
      <c r="R1888" s="259"/>
      <c r="S1888" s="247"/>
      <c r="T1888" s="270" t="n">
        <f aca="false">I1888</f>
        <v>0</v>
      </c>
      <c r="U1888" s="248"/>
      <c r="V1888" s="340"/>
      <c r="W1888" s="340"/>
      <c r="X1888" s="340"/>
    </row>
    <row r="1889" customFormat="false" ht="12.75" hidden="true" customHeight="false" outlineLevel="0" collapsed="false">
      <c r="A1889" s="71"/>
      <c r="B1889" s="52"/>
      <c r="C1889" s="52"/>
      <c r="D1889" s="52"/>
      <c r="E1889" s="52"/>
      <c r="F1889" s="72"/>
      <c r="G1889" s="284"/>
      <c r="H1889" s="284"/>
      <c r="I1889" s="284"/>
      <c r="J1889" s="263"/>
      <c r="K1889" s="247"/>
      <c r="L1889" s="247"/>
      <c r="M1889" s="248"/>
      <c r="N1889" s="249"/>
      <c r="O1889" s="247"/>
      <c r="P1889" s="247"/>
      <c r="Q1889" s="250"/>
      <c r="R1889" s="246"/>
      <c r="S1889" s="247"/>
      <c r="T1889" s="247"/>
      <c r="U1889" s="248"/>
      <c r="V1889" s="340"/>
      <c r="W1889" s="340"/>
      <c r="X1889" s="340"/>
    </row>
    <row r="1890" customFormat="false" ht="25.5" hidden="true" customHeight="false" outlineLevel="0" collapsed="false">
      <c r="A1890" s="441" t="s">
        <v>1428</v>
      </c>
      <c r="B1890" s="52" t="s">
        <v>1793</v>
      </c>
      <c r="C1890" s="52" t="s">
        <v>190</v>
      </c>
      <c r="D1890" s="52" t="s">
        <v>64</v>
      </c>
      <c r="E1890" s="52" t="s">
        <v>1708</v>
      </c>
      <c r="F1890" s="288"/>
      <c r="G1890" s="137" t="n">
        <f aca="false">G1891+G1892</f>
        <v>0</v>
      </c>
      <c r="H1890" s="137" t="n">
        <f aca="false">H1891+H1892</f>
        <v>0</v>
      </c>
      <c r="I1890" s="137" t="n">
        <f aca="false">I1891+I1892</f>
        <v>0</v>
      </c>
      <c r="J1890" s="263"/>
      <c r="K1890" s="247"/>
      <c r="L1890" s="247"/>
      <c r="M1890" s="248"/>
      <c r="N1890" s="249"/>
      <c r="O1890" s="247"/>
      <c r="P1890" s="247"/>
      <c r="Q1890" s="250"/>
      <c r="R1890" s="246"/>
      <c r="S1890" s="247"/>
      <c r="T1890" s="247"/>
      <c r="U1890" s="248"/>
      <c r="V1890" s="340"/>
      <c r="W1890" s="340"/>
      <c r="X1890" s="340"/>
    </row>
    <row r="1891" customFormat="false" ht="12.75" hidden="true" customHeight="false" outlineLevel="0" collapsed="false">
      <c r="A1891" s="389" t="s">
        <v>558</v>
      </c>
      <c r="B1891" s="61" t="s">
        <v>1793</v>
      </c>
      <c r="C1891" s="61" t="s">
        <v>190</v>
      </c>
      <c r="D1891" s="61" t="s">
        <v>64</v>
      </c>
      <c r="E1891" s="61" t="s">
        <v>1708</v>
      </c>
      <c r="F1891" s="43" t="s">
        <v>49</v>
      </c>
      <c r="G1891" s="290"/>
      <c r="H1891" s="290"/>
      <c r="I1891" s="290"/>
      <c r="J1891" s="259" t="n">
        <f aca="false">G1891</f>
        <v>0</v>
      </c>
      <c r="K1891" s="247"/>
      <c r="L1891" s="247"/>
      <c r="M1891" s="248"/>
      <c r="N1891" s="260" t="n">
        <f aca="false">H1891</f>
        <v>0</v>
      </c>
      <c r="O1891" s="247"/>
      <c r="P1891" s="247"/>
      <c r="Q1891" s="250"/>
      <c r="R1891" s="259" t="n">
        <f aca="false">I1891</f>
        <v>0</v>
      </c>
      <c r="S1891" s="247"/>
      <c r="T1891" s="247"/>
      <c r="U1891" s="248"/>
      <c r="V1891" s="340"/>
      <c r="W1891" s="340"/>
      <c r="X1891" s="340"/>
    </row>
    <row r="1892" customFormat="false" ht="25.5" hidden="true" customHeight="false" outlineLevel="0" collapsed="false">
      <c r="A1892" s="389" t="s">
        <v>875</v>
      </c>
      <c r="B1892" s="61" t="s">
        <v>1793</v>
      </c>
      <c r="C1892" s="61" t="s">
        <v>190</v>
      </c>
      <c r="D1892" s="61" t="s">
        <v>64</v>
      </c>
      <c r="E1892" s="61" t="s">
        <v>1708</v>
      </c>
      <c r="F1892" s="61" t="s">
        <v>280</v>
      </c>
      <c r="G1892" s="290"/>
      <c r="H1892" s="290"/>
      <c r="I1892" s="290"/>
      <c r="J1892" s="259" t="n">
        <f aca="false">G1892</f>
        <v>0</v>
      </c>
      <c r="K1892" s="247"/>
      <c r="L1892" s="247"/>
      <c r="M1892" s="248"/>
      <c r="N1892" s="260" t="n">
        <f aca="false">H1892</f>
        <v>0</v>
      </c>
      <c r="O1892" s="247"/>
      <c r="P1892" s="247"/>
      <c r="Q1892" s="250"/>
      <c r="R1892" s="259" t="n">
        <f aca="false">I1892</f>
        <v>0</v>
      </c>
      <c r="S1892" s="247"/>
      <c r="T1892" s="247"/>
      <c r="U1892" s="248"/>
      <c r="V1892" s="340"/>
      <c r="W1892" s="340"/>
      <c r="X1892" s="340"/>
    </row>
    <row r="1893" customFormat="false" ht="12.75" hidden="false" customHeight="false" outlineLevel="0" collapsed="false">
      <c r="A1893" s="71"/>
      <c r="B1893" s="40"/>
      <c r="C1893" s="52"/>
      <c r="D1893" s="52"/>
      <c r="E1893" s="52"/>
      <c r="F1893" s="52"/>
      <c r="G1893" s="284"/>
      <c r="H1893" s="284"/>
      <c r="I1893" s="284"/>
      <c r="J1893" s="263"/>
      <c r="K1893" s="270"/>
      <c r="L1893" s="247"/>
      <c r="M1893" s="248"/>
      <c r="N1893" s="249"/>
      <c r="O1893" s="270"/>
      <c r="P1893" s="247"/>
      <c r="Q1893" s="250"/>
      <c r="R1893" s="246"/>
      <c r="S1893" s="270"/>
      <c r="T1893" s="247"/>
      <c r="U1893" s="248"/>
      <c r="V1893" s="340"/>
      <c r="W1893" s="340"/>
      <c r="X1893" s="340"/>
    </row>
    <row r="1894" customFormat="false" ht="30" hidden="false" customHeight="true" outlineLevel="0" collapsed="false">
      <c r="A1894" s="71" t="s">
        <v>1641</v>
      </c>
      <c r="B1894" s="40" t="s">
        <v>1793</v>
      </c>
      <c r="C1894" s="52" t="s">
        <v>190</v>
      </c>
      <c r="D1894" s="52" t="s">
        <v>64</v>
      </c>
      <c r="E1894" s="52" t="s">
        <v>1132</v>
      </c>
      <c r="F1894" s="52"/>
      <c r="G1894" s="284" t="n">
        <f aca="false">G1895</f>
        <v>5024.94802</v>
      </c>
      <c r="H1894" s="284" t="n">
        <f aca="false">H1895</f>
        <v>5178</v>
      </c>
      <c r="I1894" s="284" t="n">
        <f aca="false">I1895</f>
        <v>5025</v>
      </c>
      <c r="J1894" s="246"/>
      <c r="K1894" s="247"/>
      <c r="L1894" s="247"/>
      <c r="M1894" s="248"/>
      <c r="N1894" s="249"/>
      <c r="O1894" s="247"/>
      <c r="P1894" s="247"/>
      <c r="Q1894" s="250"/>
      <c r="R1894" s="246"/>
      <c r="S1894" s="247"/>
      <c r="T1894" s="247"/>
      <c r="U1894" s="248"/>
      <c r="V1894" s="340"/>
      <c r="W1894" s="340"/>
      <c r="X1894" s="340"/>
    </row>
    <row r="1895" customFormat="false" ht="25.5" hidden="false" customHeight="false" outlineLevel="0" collapsed="false">
      <c r="A1895" s="71" t="s">
        <v>1133</v>
      </c>
      <c r="B1895" s="40" t="s">
        <v>1793</v>
      </c>
      <c r="C1895" s="52" t="s">
        <v>190</v>
      </c>
      <c r="D1895" s="52" t="s">
        <v>64</v>
      </c>
      <c r="E1895" s="52" t="s">
        <v>1134</v>
      </c>
      <c r="F1895" s="52"/>
      <c r="G1895" s="284" t="n">
        <f aca="false">G1896+G1899+G1908+G1905</f>
        <v>5024.94802</v>
      </c>
      <c r="H1895" s="284" t="n">
        <f aca="false">H1896+H1899+H1908+H1905</f>
        <v>5178</v>
      </c>
      <c r="I1895" s="284" t="n">
        <f aca="false">I1896+I1899+I1908+I1905</f>
        <v>5025</v>
      </c>
      <c r="J1895" s="246"/>
      <c r="K1895" s="247"/>
      <c r="L1895" s="247"/>
      <c r="M1895" s="248"/>
      <c r="N1895" s="249"/>
      <c r="O1895" s="247"/>
      <c r="P1895" s="247"/>
      <c r="Q1895" s="250"/>
      <c r="R1895" s="246"/>
      <c r="S1895" s="247"/>
      <c r="T1895" s="247"/>
      <c r="U1895" s="248"/>
      <c r="V1895" s="340"/>
      <c r="W1895" s="340"/>
      <c r="X1895" s="340"/>
    </row>
    <row r="1896" customFormat="false" ht="38.25" hidden="false" customHeight="false" outlineLevel="0" collapsed="false">
      <c r="A1896" s="71" t="s">
        <v>544</v>
      </c>
      <c r="B1896" s="52" t="s">
        <v>1793</v>
      </c>
      <c r="C1896" s="52" t="s">
        <v>190</v>
      </c>
      <c r="D1896" s="52" t="s">
        <v>64</v>
      </c>
      <c r="E1896" s="52" t="s">
        <v>1135</v>
      </c>
      <c r="F1896" s="52"/>
      <c r="G1896" s="284" t="n">
        <f aca="false">G1897</f>
        <v>40</v>
      </c>
      <c r="H1896" s="284" t="n">
        <f aca="false">H1897</f>
        <v>200</v>
      </c>
      <c r="I1896" s="284" t="n">
        <f aca="false">I1897</f>
        <v>40</v>
      </c>
      <c r="J1896" s="246"/>
      <c r="K1896" s="247"/>
      <c r="L1896" s="247"/>
      <c r="M1896" s="248"/>
      <c r="N1896" s="249"/>
      <c r="O1896" s="247"/>
      <c r="P1896" s="247"/>
      <c r="Q1896" s="250"/>
      <c r="R1896" s="246"/>
      <c r="S1896" s="247"/>
      <c r="T1896" s="247"/>
      <c r="U1896" s="248"/>
      <c r="V1896" s="340"/>
      <c r="W1896" s="340"/>
      <c r="X1896" s="340"/>
    </row>
    <row r="1897" s="56" customFormat="true" ht="38.25" hidden="false" customHeight="false" outlineLevel="0" collapsed="false">
      <c r="A1897" s="389" t="s">
        <v>537</v>
      </c>
      <c r="B1897" s="61" t="s">
        <v>1793</v>
      </c>
      <c r="C1897" s="61" t="s">
        <v>190</v>
      </c>
      <c r="D1897" s="61" t="s">
        <v>64</v>
      </c>
      <c r="E1897" s="61" t="s">
        <v>1135</v>
      </c>
      <c r="F1897" s="43" t="s">
        <v>34</v>
      </c>
      <c r="G1897" s="258" t="n">
        <v>40</v>
      </c>
      <c r="H1897" s="258" t="n">
        <v>200</v>
      </c>
      <c r="I1897" s="258" t="n">
        <v>40</v>
      </c>
      <c r="J1897" s="259" t="n">
        <f aca="false">G1897</f>
        <v>40</v>
      </c>
      <c r="K1897" s="247"/>
      <c r="L1897" s="247"/>
      <c r="M1897" s="248"/>
      <c r="N1897" s="260" t="n">
        <f aca="false">H1897</f>
        <v>200</v>
      </c>
      <c r="O1897" s="247"/>
      <c r="P1897" s="247"/>
      <c r="Q1897" s="250"/>
      <c r="R1897" s="259" t="n">
        <f aca="false">I1897</f>
        <v>40</v>
      </c>
      <c r="S1897" s="247"/>
      <c r="T1897" s="247"/>
      <c r="U1897" s="248"/>
      <c r="V1897" s="340"/>
      <c r="W1897" s="340"/>
      <c r="X1897" s="340"/>
      <c r="AC1897" s="55"/>
      <c r="AD1897" s="55"/>
      <c r="AE1897" s="55"/>
      <c r="AF1897" s="55"/>
      <c r="AG1897" s="55"/>
      <c r="AH1897" s="55"/>
      <c r="AI1897" s="55"/>
      <c r="AJ1897" s="55"/>
      <c r="AK1897" s="55"/>
      <c r="AL1897" s="55"/>
      <c r="AM1897" s="55"/>
      <c r="AN1897" s="55"/>
      <c r="AO1897" s="55"/>
      <c r="AP1897" s="55"/>
      <c r="AQ1897" s="55"/>
      <c r="AR1897" s="55"/>
      <c r="AS1897" s="55"/>
      <c r="AT1897" s="55"/>
      <c r="AU1897" s="55"/>
      <c r="AV1897" s="55"/>
      <c r="AW1897" s="55"/>
      <c r="AX1897" s="55"/>
      <c r="AY1897" s="55"/>
      <c r="AZ1897" s="55"/>
      <c r="BA1897" s="55"/>
      <c r="BB1897" s="55"/>
      <c r="BC1897" s="55"/>
      <c r="BD1897" s="55"/>
      <c r="BE1897" s="55"/>
      <c r="BF1897" s="55"/>
      <c r="BG1897" s="55"/>
      <c r="BH1897" s="55"/>
      <c r="BI1897" s="55"/>
      <c r="BJ1897" s="55"/>
      <c r="BK1897" s="55"/>
      <c r="BL1897" s="55"/>
      <c r="BM1897" s="55"/>
      <c r="BN1897" s="55"/>
      <c r="BO1897" s="55"/>
      <c r="BP1897" s="55"/>
      <c r="BQ1897" s="55"/>
      <c r="BR1897" s="55"/>
      <c r="BS1897" s="55"/>
      <c r="BT1897" s="55"/>
      <c r="BU1897" s="55"/>
      <c r="BV1897" s="55"/>
      <c r="BW1897" s="55"/>
      <c r="BX1897" s="55"/>
      <c r="BY1897" s="55"/>
      <c r="BZ1897" s="55"/>
      <c r="CA1897" s="55"/>
      <c r="CB1897" s="55"/>
      <c r="CC1897" s="55"/>
      <c r="CD1897" s="55"/>
      <c r="CE1897" s="55"/>
      <c r="CF1897" s="55"/>
      <c r="CG1897" s="55"/>
      <c r="CH1897" s="55"/>
      <c r="CI1897" s="55"/>
      <c r="CJ1897" s="55"/>
      <c r="CK1897" s="55"/>
      <c r="CL1897" s="55"/>
      <c r="CM1897" s="55"/>
      <c r="CN1897" s="55"/>
      <c r="CO1897" s="55"/>
      <c r="CP1897" s="55"/>
      <c r="CQ1897" s="55"/>
      <c r="CR1897" s="55"/>
      <c r="CS1897" s="55"/>
      <c r="CT1897" s="55"/>
      <c r="CU1897" s="55"/>
      <c r="CV1897" s="55"/>
      <c r="CW1897" s="55"/>
      <c r="CX1897" s="55"/>
      <c r="CY1897" s="55"/>
      <c r="CZ1897" s="55"/>
      <c r="DA1897" s="55"/>
      <c r="DB1897" s="55"/>
      <c r="DC1897" s="55"/>
      <c r="DD1897" s="55"/>
      <c r="DE1897" s="55"/>
      <c r="DF1897" s="55"/>
      <c r="DG1897" s="55"/>
      <c r="DH1897" s="55"/>
      <c r="DI1897" s="55"/>
      <c r="DJ1897" s="55"/>
      <c r="DK1897" s="55"/>
      <c r="DL1897" s="55"/>
      <c r="DM1897" s="55"/>
      <c r="DN1897" s="55"/>
      <c r="DO1897" s="55"/>
      <c r="DP1897" s="55"/>
      <c r="DQ1897" s="55"/>
      <c r="DR1897" s="55"/>
      <c r="DS1897" s="55"/>
      <c r="DT1897" s="55"/>
      <c r="DU1897" s="55"/>
      <c r="DV1897" s="55"/>
      <c r="DW1897" s="55"/>
      <c r="DX1897" s="55"/>
      <c r="DY1897" s="55"/>
      <c r="DZ1897" s="55"/>
      <c r="EA1897" s="55"/>
      <c r="EB1897" s="55"/>
      <c r="EC1897" s="55"/>
      <c r="ED1897" s="55"/>
      <c r="EE1897" s="55"/>
      <c r="EF1897" s="55"/>
      <c r="EG1897" s="55"/>
      <c r="EH1897" s="55"/>
      <c r="EI1897" s="55"/>
      <c r="EJ1897" s="55"/>
      <c r="EK1897" s="55"/>
      <c r="EL1897" s="55"/>
      <c r="EM1897" s="55"/>
      <c r="EN1897" s="55"/>
      <c r="EO1897" s="55"/>
      <c r="EP1897" s="55"/>
    </row>
    <row r="1898" customFormat="false" ht="12.75" hidden="false" customHeight="false" outlineLevel="0" collapsed="false">
      <c r="A1898" s="71"/>
      <c r="B1898" s="40"/>
      <c r="C1898" s="52"/>
      <c r="D1898" s="52"/>
      <c r="E1898" s="52"/>
      <c r="F1898" s="52"/>
      <c r="G1898" s="284"/>
      <c r="H1898" s="284"/>
      <c r="I1898" s="284"/>
      <c r="J1898" s="246"/>
      <c r="K1898" s="247"/>
      <c r="L1898" s="247"/>
      <c r="M1898" s="248"/>
      <c r="N1898" s="249"/>
      <c r="O1898" s="247"/>
      <c r="P1898" s="247"/>
      <c r="Q1898" s="250"/>
      <c r="R1898" s="246"/>
      <c r="S1898" s="247"/>
      <c r="T1898" s="247"/>
      <c r="U1898" s="248"/>
      <c r="V1898" s="340"/>
      <c r="W1898" s="340"/>
      <c r="X1898" s="340"/>
    </row>
    <row r="1899" customFormat="false" ht="12.75" hidden="false" customHeight="false" outlineLevel="0" collapsed="false">
      <c r="A1899" s="71" t="s">
        <v>1058</v>
      </c>
      <c r="B1899" s="40" t="s">
        <v>1793</v>
      </c>
      <c r="C1899" s="52" t="s">
        <v>190</v>
      </c>
      <c r="D1899" s="52" t="s">
        <v>64</v>
      </c>
      <c r="E1899" s="52" t="s">
        <v>1136</v>
      </c>
      <c r="F1899" s="52"/>
      <c r="G1899" s="284" t="n">
        <f aca="false">G1900+G1901+G1903+G1902</f>
        <v>4984.94802</v>
      </c>
      <c r="H1899" s="284" t="n">
        <f aca="false">H1900+H1901+H1903+H1902</f>
        <v>4978</v>
      </c>
      <c r="I1899" s="284" t="n">
        <f aca="false">I1900+I1901+I1903+I1902</f>
        <v>4985</v>
      </c>
      <c r="J1899" s="246"/>
      <c r="K1899" s="247"/>
      <c r="L1899" s="247"/>
      <c r="M1899" s="248"/>
      <c r="N1899" s="249"/>
      <c r="O1899" s="247"/>
      <c r="P1899" s="247"/>
      <c r="Q1899" s="250"/>
      <c r="R1899" s="246"/>
      <c r="S1899" s="247"/>
      <c r="T1899" s="247"/>
      <c r="U1899" s="248"/>
      <c r="V1899" s="340"/>
      <c r="W1899" s="340"/>
      <c r="X1899" s="340"/>
    </row>
    <row r="1900" customFormat="false" ht="38.25" hidden="false" customHeight="false" outlineLevel="0" collapsed="false">
      <c r="A1900" s="389" t="s">
        <v>537</v>
      </c>
      <c r="B1900" s="61" t="s">
        <v>1793</v>
      </c>
      <c r="C1900" s="61" t="s">
        <v>190</v>
      </c>
      <c r="D1900" s="61" t="s">
        <v>64</v>
      </c>
      <c r="E1900" s="61" t="s">
        <v>1136</v>
      </c>
      <c r="F1900" s="43" t="s">
        <v>34</v>
      </c>
      <c r="G1900" s="394" t="n">
        <f aca="false">3050.89783+7+14+921.37115</f>
        <v>3993.26898</v>
      </c>
      <c r="H1900" s="394" t="n">
        <f aca="false">3050.89783+7+14+921.37115</f>
        <v>3993.26898</v>
      </c>
      <c r="I1900" s="394" t="n">
        <f aca="false">3050.89783+7+14+921.37115</f>
        <v>3993.26898</v>
      </c>
      <c r="J1900" s="259" t="n">
        <f aca="false">G1900</f>
        <v>3993.26898</v>
      </c>
      <c r="K1900" s="247"/>
      <c r="L1900" s="247"/>
      <c r="M1900" s="248"/>
      <c r="N1900" s="260" t="n">
        <f aca="false">H1900</f>
        <v>3993.26898</v>
      </c>
      <c r="O1900" s="247"/>
      <c r="P1900" s="247"/>
      <c r="Q1900" s="250"/>
      <c r="R1900" s="259" t="n">
        <f aca="false">I1900</f>
        <v>3993.26898</v>
      </c>
      <c r="S1900" s="247"/>
      <c r="T1900" s="247"/>
      <c r="U1900" s="248"/>
      <c r="V1900" s="340"/>
      <c r="W1900" s="340"/>
      <c r="X1900" s="340"/>
    </row>
    <row r="1901" customFormat="false" ht="12.75" hidden="false" customHeight="false" outlineLevel="0" collapsed="false">
      <c r="A1901" s="389" t="s">
        <v>558</v>
      </c>
      <c r="B1901" s="61" t="s">
        <v>1793</v>
      </c>
      <c r="C1901" s="61" t="s">
        <v>190</v>
      </c>
      <c r="D1901" s="61" t="s">
        <v>64</v>
      </c>
      <c r="E1901" s="61" t="s">
        <v>1136</v>
      </c>
      <c r="F1901" s="48" t="s">
        <v>49</v>
      </c>
      <c r="G1901" s="397" t="n">
        <f aca="false">991.67904-0.5</f>
        <v>991.17904</v>
      </c>
      <c r="H1901" s="397" t="n">
        <v>984.73102</v>
      </c>
      <c r="I1901" s="397" t="n">
        <v>991.73102</v>
      </c>
      <c r="J1901" s="259" t="n">
        <f aca="false">G1901</f>
        <v>991.17904</v>
      </c>
      <c r="K1901" s="247"/>
      <c r="L1901" s="247"/>
      <c r="M1901" s="248"/>
      <c r="N1901" s="260" t="n">
        <f aca="false">H1901</f>
        <v>984.73102</v>
      </c>
      <c r="O1901" s="247"/>
      <c r="P1901" s="247"/>
      <c r="Q1901" s="250"/>
      <c r="R1901" s="259" t="n">
        <f aca="false">I1901</f>
        <v>991.73102</v>
      </c>
      <c r="S1901" s="247"/>
      <c r="T1901" s="247"/>
      <c r="U1901" s="248"/>
      <c r="V1901" s="340"/>
      <c r="W1901" s="340"/>
      <c r="X1901" s="340"/>
    </row>
    <row r="1902" customFormat="false" ht="12.75" hidden="false" customHeight="false" outlineLevel="0" collapsed="false">
      <c r="A1902" s="389" t="s">
        <v>196</v>
      </c>
      <c r="B1902" s="61" t="s">
        <v>1793</v>
      </c>
      <c r="C1902" s="61" t="s">
        <v>190</v>
      </c>
      <c r="D1902" s="61" t="s">
        <v>64</v>
      </c>
      <c r="E1902" s="61" t="s">
        <v>1136</v>
      </c>
      <c r="F1902" s="43" t="s">
        <v>197</v>
      </c>
      <c r="G1902" s="394"/>
      <c r="H1902" s="394"/>
      <c r="I1902" s="394"/>
      <c r="J1902" s="259" t="n">
        <f aca="false">G1902</f>
        <v>0</v>
      </c>
      <c r="K1902" s="247"/>
      <c r="L1902" s="247"/>
      <c r="M1902" s="248"/>
      <c r="N1902" s="260" t="n">
        <f aca="false">H1902</f>
        <v>0</v>
      </c>
      <c r="O1902" s="247"/>
      <c r="P1902" s="247"/>
      <c r="Q1902" s="250"/>
      <c r="R1902" s="259" t="n">
        <f aca="false">I1902</f>
        <v>0</v>
      </c>
      <c r="S1902" s="247"/>
      <c r="T1902" s="247"/>
      <c r="U1902" s="248"/>
      <c r="V1902" s="348"/>
      <c r="W1902" s="348"/>
      <c r="X1902" s="340"/>
      <c r="Y1902" s="1"/>
      <c r="Z1902" s="1"/>
    </row>
    <row r="1903" customFormat="false" ht="12.75" hidden="false" customHeight="false" outlineLevel="0" collapsed="false">
      <c r="A1903" s="389" t="s">
        <v>66</v>
      </c>
      <c r="B1903" s="61" t="s">
        <v>1793</v>
      </c>
      <c r="C1903" s="61" t="s">
        <v>190</v>
      </c>
      <c r="D1903" s="61" t="s">
        <v>64</v>
      </c>
      <c r="E1903" s="61" t="s">
        <v>1136</v>
      </c>
      <c r="F1903" s="48" t="s">
        <v>67</v>
      </c>
      <c r="G1903" s="324" t="n">
        <f aca="false">0.5</f>
        <v>0.5</v>
      </c>
      <c r="H1903" s="324"/>
      <c r="I1903" s="324"/>
      <c r="J1903" s="259" t="n">
        <f aca="false">G1903</f>
        <v>0.5</v>
      </c>
      <c r="K1903" s="247"/>
      <c r="L1903" s="247"/>
      <c r="M1903" s="248"/>
      <c r="N1903" s="260" t="n">
        <f aca="false">H1903</f>
        <v>0</v>
      </c>
      <c r="O1903" s="247"/>
      <c r="P1903" s="247"/>
      <c r="Q1903" s="250"/>
      <c r="R1903" s="259" t="n">
        <f aca="false">I1903</f>
        <v>0</v>
      </c>
      <c r="S1903" s="247"/>
      <c r="T1903" s="247"/>
      <c r="U1903" s="248"/>
      <c r="V1903" s="340"/>
      <c r="W1903" s="340"/>
      <c r="X1903" s="340"/>
    </row>
    <row r="1904" customFormat="false" ht="12.75" hidden="false" customHeight="false" outlineLevel="0" collapsed="false">
      <c r="A1904" s="389"/>
      <c r="B1904" s="61"/>
      <c r="C1904" s="61"/>
      <c r="D1904" s="61"/>
      <c r="E1904" s="61"/>
      <c r="F1904" s="48"/>
      <c r="G1904" s="200"/>
      <c r="H1904" s="200"/>
      <c r="I1904" s="200"/>
      <c r="J1904" s="259"/>
      <c r="K1904" s="247"/>
      <c r="L1904" s="247"/>
      <c r="M1904" s="248"/>
      <c r="N1904" s="260"/>
      <c r="O1904" s="247"/>
      <c r="P1904" s="247"/>
      <c r="Q1904" s="250"/>
      <c r="R1904" s="259"/>
      <c r="S1904" s="254"/>
      <c r="T1904" s="254"/>
      <c r="U1904" s="255"/>
      <c r="V1904" s="340"/>
      <c r="W1904" s="340"/>
      <c r="X1904" s="340"/>
    </row>
    <row r="1905" customFormat="false" ht="38.25" hidden="true" customHeight="false" outlineLevel="0" collapsed="false">
      <c r="A1905" s="411" t="s">
        <v>1550</v>
      </c>
      <c r="B1905" s="40" t="s">
        <v>1793</v>
      </c>
      <c r="C1905" s="52" t="s">
        <v>190</v>
      </c>
      <c r="D1905" s="52" t="s">
        <v>64</v>
      </c>
      <c r="E1905" s="52" t="s">
        <v>1709</v>
      </c>
      <c r="F1905" s="52"/>
      <c r="G1905" s="284" t="n">
        <f aca="false">G1906</f>
        <v>0</v>
      </c>
      <c r="H1905" s="284" t="n">
        <f aca="false">H1906</f>
        <v>0</v>
      </c>
      <c r="I1905" s="284" t="n">
        <f aca="false">I1906</f>
        <v>0</v>
      </c>
      <c r="J1905" s="246"/>
      <c r="K1905" s="247"/>
      <c r="L1905" s="247"/>
      <c r="M1905" s="248"/>
      <c r="N1905" s="249"/>
      <c r="O1905" s="247"/>
      <c r="P1905" s="247"/>
      <c r="Q1905" s="250"/>
      <c r="R1905" s="246"/>
      <c r="S1905" s="247"/>
      <c r="T1905" s="247"/>
      <c r="U1905" s="248"/>
      <c r="V1905" s="340"/>
      <c r="W1905" s="340"/>
      <c r="X1905" s="340"/>
    </row>
    <row r="1906" customFormat="false" ht="38.25" hidden="true" customHeight="false" outlineLevel="0" collapsed="false">
      <c r="A1906" s="389" t="s">
        <v>537</v>
      </c>
      <c r="B1906" s="61" t="s">
        <v>1793</v>
      </c>
      <c r="C1906" s="61" t="s">
        <v>190</v>
      </c>
      <c r="D1906" s="61" t="s">
        <v>64</v>
      </c>
      <c r="E1906" s="61" t="s">
        <v>1709</v>
      </c>
      <c r="F1906" s="43" t="s">
        <v>34</v>
      </c>
      <c r="G1906" s="394"/>
      <c r="H1906" s="394"/>
      <c r="I1906" s="394"/>
      <c r="J1906" s="259" t="n">
        <f aca="false">G1906</f>
        <v>0</v>
      </c>
      <c r="K1906" s="247"/>
      <c r="L1906" s="247"/>
      <c r="M1906" s="248"/>
      <c r="N1906" s="260" t="n">
        <f aca="false">H1906</f>
        <v>0</v>
      </c>
      <c r="O1906" s="247"/>
      <c r="P1906" s="247"/>
      <c r="Q1906" s="250"/>
      <c r="R1906" s="259" t="n">
        <f aca="false">I1906</f>
        <v>0</v>
      </c>
      <c r="S1906" s="247"/>
      <c r="T1906" s="247"/>
      <c r="U1906" s="248"/>
      <c r="V1906" s="340"/>
      <c r="W1906" s="340"/>
      <c r="X1906" s="340"/>
    </row>
    <row r="1907" customFormat="false" ht="12.75" hidden="true" customHeight="false" outlineLevel="0" collapsed="false">
      <c r="A1907" s="389"/>
      <c r="B1907" s="61"/>
      <c r="C1907" s="61"/>
      <c r="D1907" s="61"/>
      <c r="E1907" s="61"/>
      <c r="F1907" s="48"/>
      <c r="G1907" s="200"/>
      <c r="H1907" s="200"/>
      <c r="I1907" s="200"/>
      <c r="J1907" s="259"/>
      <c r="K1907" s="247"/>
      <c r="L1907" s="247"/>
      <c r="M1907" s="248"/>
      <c r="N1907" s="260"/>
      <c r="O1907" s="247"/>
      <c r="P1907" s="247"/>
      <c r="Q1907" s="250"/>
      <c r="R1907" s="259"/>
      <c r="S1907" s="254"/>
      <c r="T1907" s="254"/>
      <c r="U1907" s="255"/>
      <c r="V1907" s="340"/>
      <c r="W1907" s="340"/>
      <c r="X1907" s="340"/>
    </row>
    <row r="1908" customFormat="false" ht="25.5" hidden="true" customHeight="false" outlineLevel="0" collapsed="false">
      <c r="A1908" s="71" t="s">
        <v>1137</v>
      </c>
      <c r="B1908" s="52" t="s">
        <v>1793</v>
      </c>
      <c r="C1908" s="52" t="s">
        <v>190</v>
      </c>
      <c r="D1908" s="52" t="s">
        <v>64</v>
      </c>
      <c r="E1908" s="52" t="s">
        <v>1138</v>
      </c>
      <c r="F1908" s="72"/>
      <c r="G1908" s="137" t="n">
        <f aca="false">G1909</f>
        <v>0</v>
      </c>
      <c r="H1908" s="137" t="n">
        <f aca="false">H1909</f>
        <v>0</v>
      </c>
      <c r="I1908" s="137" t="n">
        <f aca="false">I1909</f>
        <v>0</v>
      </c>
      <c r="J1908" s="321"/>
      <c r="K1908" s="254"/>
      <c r="L1908" s="254"/>
      <c r="M1908" s="255"/>
      <c r="N1908" s="322"/>
      <c r="O1908" s="254"/>
      <c r="P1908" s="254"/>
      <c r="Q1908" s="257"/>
      <c r="R1908" s="321"/>
      <c r="S1908" s="254"/>
      <c r="T1908" s="254"/>
      <c r="U1908" s="255"/>
      <c r="V1908" s="340"/>
      <c r="W1908" s="340"/>
      <c r="X1908" s="340"/>
    </row>
    <row r="1909" customFormat="false" ht="12.75" hidden="true" customHeight="false" outlineLevel="0" collapsed="false">
      <c r="A1909" s="389" t="s">
        <v>558</v>
      </c>
      <c r="B1909" s="61" t="s">
        <v>1793</v>
      </c>
      <c r="C1909" s="61" t="s">
        <v>190</v>
      </c>
      <c r="D1909" s="61" t="s">
        <v>64</v>
      </c>
      <c r="E1909" s="61" t="s">
        <v>1136</v>
      </c>
      <c r="F1909" s="48" t="s">
        <v>49</v>
      </c>
      <c r="G1909" s="397"/>
      <c r="H1909" s="397"/>
      <c r="I1909" s="397"/>
      <c r="J1909" s="259" t="n">
        <f aca="false">G1909</f>
        <v>0</v>
      </c>
      <c r="K1909" s="247"/>
      <c r="L1909" s="247"/>
      <c r="M1909" s="248"/>
      <c r="N1909" s="260" t="n">
        <f aca="false">H1909</f>
        <v>0</v>
      </c>
      <c r="O1909" s="247"/>
      <c r="P1909" s="247"/>
      <c r="Q1909" s="250"/>
      <c r="R1909" s="259" t="n">
        <f aca="false">I1909</f>
        <v>0</v>
      </c>
      <c r="S1909" s="247"/>
      <c r="T1909" s="247"/>
      <c r="U1909" s="248"/>
      <c r="V1909" s="340"/>
      <c r="W1909" s="340"/>
      <c r="X1909" s="340"/>
    </row>
    <row r="1910" customFormat="false" ht="12.75" hidden="false" customHeight="false" outlineLevel="0" collapsed="false">
      <c r="A1910" s="389"/>
      <c r="B1910" s="40"/>
      <c r="C1910" s="61"/>
      <c r="D1910" s="61"/>
      <c r="E1910" s="61"/>
      <c r="F1910" s="48"/>
      <c r="G1910" s="200"/>
      <c r="H1910" s="200"/>
      <c r="I1910" s="200"/>
      <c r="J1910" s="253"/>
      <c r="K1910" s="254"/>
      <c r="L1910" s="254"/>
      <c r="M1910" s="255"/>
      <c r="N1910" s="256"/>
      <c r="O1910" s="254"/>
      <c r="P1910" s="254"/>
      <c r="Q1910" s="257"/>
      <c r="R1910" s="253"/>
      <c r="S1910" s="254"/>
      <c r="T1910" s="254"/>
      <c r="U1910" s="255"/>
      <c r="V1910" s="340"/>
      <c r="W1910" s="340"/>
      <c r="X1910" s="340"/>
    </row>
    <row r="1911" customFormat="false" ht="12.75" hidden="false" customHeight="false" outlineLevel="0" collapsed="false">
      <c r="A1911" s="71" t="s">
        <v>599</v>
      </c>
      <c r="B1911" s="52" t="s">
        <v>1793</v>
      </c>
      <c r="C1911" s="52" t="s">
        <v>190</v>
      </c>
      <c r="D1911" s="52" t="s">
        <v>64</v>
      </c>
      <c r="E1911" s="52" t="s">
        <v>563</v>
      </c>
      <c r="F1911" s="72"/>
      <c r="G1911" s="137" t="n">
        <f aca="false">G1912</f>
        <v>265.41</v>
      </c>
      <c r="H1911" s="137" t="n">
        <f aca="false">H1912</f>
        <v>265.41</v>
      </c>
      <c r="I1911" s="137" t="n">
        <f aca="false">I1912</f>
        <v>265.41</v>
      </c>
      <c r="J1911" s="253"/>
      <c r="K1911" s="254"/>
      <c r="L1911" s="254"/>
      <c r="M1911" s="255"/>
      <c r="N1911" s="256"/>
      <c r="O1911" s="254"/>
      <c r="P1911" s="254"/>
      <c r="Q1911" s="257"/>
      <c r="R1911" s="253"/>
      <c r="S1911" s="254"/>
      <c r="T1911" s="254"/>
      <c r="U1911" s="255"/>
      <c r="V1911" s="340"/>
      <c r="W1911" s="340"/>
      <c r="X1911" s="340"/>
    </row>
    <row r="1912" s="56" customFormat="true" ht="25.5" hidden="false" customHeight="false" outlineLevel="0" collapsed="false">
      <c r="A1912" s="71" t="s">
        <v>600</v>
      </c>
      <c r="B1912" s="52" t="s">
        <v>1793</v>
      </c>
      <c r="C1912" s="52" t="s">
        <v>190</v>
      </c>
      <c r="D1912" s="52" t="s">
        <v>64</v>
      </c>
      <c r="E1912" s="52" t="s">
        <v>601</v>
      </c>
      <c r="F1912" s="72"/>
      <c r="G1912" s="137" t="n">
        <f aca="false">G1913</f>
        <v>265.41</v>
      </c>
      <c r="H1912" s="137" t="n">
        <f aca="false">H1913</f>
        <v>265.41</v>
      </c>
      <c r="I1912" s="137" t="n">
        <f aca="false">I1913</f>
        <v>265.41</v>
      </c>
      <c r="J1912" s="253"/>
      <c r="K1912" s="254"/>
      <c r="L1912" s="254"/>
      <c r="M1912" s="255"/>
      <c r="N1912" s="256"/>
      <c r="O1912" s="254"/>
      <c r="P1912" s="254"/>
      <c r="Q1912" s="257"/>
      <c r="R1912" s="253"/>
      <c r="S1912" s="254"/>
      <c r="T1912" s="254"/>
      <c r="U1912" s="255"/>
      <c r="V1912" s="340"/>
      <c r="W1912" s="340"/>
      <c r="X1912" s="340"/>
      <c r="AC1912" s="55"/>
      <c r="AD1912" s="55"/>
      <c r="AE1912" s="55"/>
      <c r="AF1912" s="55"/>
      <c r="AG1912" s="55"/>
      <c r="AH1912" s="55"/>
      <c r="AI1912" s="55"/>
      <c r="AJ1912" s="55"/>
      <c r="AK1912" s="55"/>
      <c r="AL1912" s="55"/>
      <c r="AM1912" s="55"/>
      <c r="AN1912" s="55"/>
      <c r="AO1912" s="55"/>
      <c r="AP1912" s="55"/>
      <c r="AQ1912" s="55"/>
      <c r="AR1912" s="55"/>
      <c r="AS1912" s="55"/>
      <c r="AT1912" s="55"/>
      <c r="AU1912" s="55"/>
      <c r="AV1912" s="55"/>
      <c r="AW1912" s="55"/>
      <c r="AX1912" s="55"/>
      <c r="AY1912" s="55"/>
      <c r="AZ1912" s="55"/>
      <c r="BA1912" s="55"/>
      <c r="BB1912" s="55"/>
      <c r="BC1912" s="55"/>
      <c r="BD1912" s="55"/>
      <c r="BE1912" s="55"/>
      <c r="BF1912" s="55"/>
      <c r="BG1912" s="55"/>
      <c r="BH1912" s="55"/>
      <c r="BI1912" s="55"/>
      <c r="BJ1912" s="55"/>
      <c r="BK1912" s="55"/>
      <c r="BL1912" s="55"/>
      <c r="BM1912" s="55"/>
      <c r="BN1912" s="55"/>
      <c r="BO1912" s="55"/>
      <c r="BP1912" s="55"/>
      <c r="BQ1912" s="55"/>
      <c r="BR1912" s="55"/>
      <c r="BS1912" s="55"/>
      <c r="BT1912" s="55"/>
      <c r="BU1912" s="55"/>
      <c r="BV1912" s="55"/>
      <c r="BW1912" s="55"/>
      <c r="BX1912" s="55"/>
      <c r="BY1912" s="55"/>
      <c r="BZ1912" s="55"/>
      <c r="CA1912" s="55"/>
      <c r="CB1912" s="55"/>
      <c r="CC1912" s="55"/>
      <c r="CD1912" s="55"/>
      <c r="CE1912" s="55"/>
      <c r="CF1912" s="55"/>
      <c r="CG1912" s="55"/>
      <c r="CH1912" s="55"/>
      <c r="CI1912" s="55"/>
      <c r="CJ1912" s="55"/>
      <c r="CK1912" s="55"/>
      <c r="CL1912" s="55"/>
      <c r="CM1912" s="55"/>
      <c r="CN1912" s="55"/>
      <c r="CO1912" s="55"/>
      <c r="CP1912" s="55"/>
      <c r="CQ1912" s="55"/>
      <c r="CR1912" s="55"/>
      <c r="CS1912" s="55"/>
      <c r="CT1912" s="55"/>
      <c r="CU1912" s="55"/>
      <c r="CV1912" s="55"/>
      <c r="CW1912" s="55"/>
      <c r="CX1912" s="55"/>
      <c r="CY1912" s="55"/>
      <c r="CZ1912" s="55"/>
      <c r="DA1912" s="55"/>
      <c r="DB1912" s="55"/>
      <c r="DC1912" s="55"/>
      <c r="DD1912" s="55"/>
      <c r="DE1912" s="55"/>
      <c r="DF1912" s="55"/>
      <c r="DG1912" s="55"/>
      <c r="DH1912" s="55"/>
      <c r="DI1912" s="55"/>
      <c r="DJ1912" s="55"/>
      <c r="DK1912" s="55"/>
      <c r="DL1912" s="55"/>
      <c r="DM1912" s="55"/>
      <c r="DN1912" s="55"/>
      <c r="DO1912" s="55"/>
      <c r="DP1912" s="55"/>
      <c r="DQ1912" s="55"/>
      <c r="DR1912" s="55"/>
      <c r="DS1912" s="55"/>
      <c r="DT1912" s="55"/>
      <c r="DU1912" s="55"/>
      <c r="DV1912" s="55"/>
      <c r="DW1912" s="55"/>
      <c r="DX1912" s="55"/>
      <c r="DY1912" s="55"/>
      <c r="DZ1912" s="55"/>
      <c r="EA1912" s="55"/>
      <c r="EB1912" s="55"/>
      <c r="EC1912" s="55"/>
      <c r="ED1912" s="55"/>
      <c r="EE1912" s="55"/>
      <c r="EF1912" s="55"/>
      <c r="EG1912" s="55"/>
      <c r="EH1912" s="55"/>
      <c r="EI1912" s="55"/>
      <c r="EJ1912" s="55"/>
      <c r="EK1912" s="55"/>
      <c r="EL1912" s="55"/>
      <c r="EM1912" s="55"/>
      <c r="EN1912" s="55"/>
      <c r="EO1912" s="55"/>
      <c r="EP1912" s="55"/>
    </row>
    <row r="1913" s="56" customFormat="true" ht="51" hidden="false" customHeight="false" outlineLevel="0" collapsed="false">
      <c r="A1913" s="71" t="s">
        <v>609</v>
      </c>
      <c r="B1913" s="52" t="s">
        <v>1793</v>
      </c>
      <c r="C1913" s="52" t="s">
        <v>190</v>
      </c>
      <c r="D1913" s="52" t="s">
        <v>64</v>
      </c>
      <c r="E1913" s="52" t="s">
        <v>610</v>
      </c>
      <c r="F1913" s="72"/>
      <c r="G1913" s="137" t="n">
        <f aca="false">G1914</f>
        <v>265.41</v>
      </c>
      <c r="H1913" s="137" t="n">
        <f aca="false">H1914</f>
        <v>265.41</v>
      </c>
      <c r="I1913" s="137" t="n">
        <f aca="false">I1914</f>
        <v>265.41</v>
      </c>
      <c r="J1913" s="253"/>
      <c r="K1913" s="247"/>
      <c r="L1913" s="247"/>
      <c r="M1913" s="248"/>
      <c r="N1913" s="249"/>
      <c r="O1913" s="247"/>
      <c r="P1913" s="247"/>
      <c r="Q1913" s="250"/>
      <c r="R1913" s="246"/>
      <c r="S1913" s="247"/>
      <c r="T1913" s="247"/>
      <c r="U1913" s="248"/>
      <c r="V1913" s="340"/>
      <c r="W1913" s="340"/>
      <c r="X1913" s="340"/>
      <c r="AC1913" s="55"/>
      <c r="AD1913" s="55"/>
      <c r="AE1913" s="55"/>
      <c r="AF1913" s="55"/>
      <c r="AG1913" s="55"/>
      <c r="AH1913" s="55"/>
      <c r="AI1913" s="55"/>
      <c r="AJ1913" s="55"/>
      <c r="AK1913" s="55"/>
      <c r="AL1913" s="55"/>
      <c r="AM1913" s="55"/>
      <c r="AN1913" s="55"/>
      <c r="AO1913" s="55"/>
      <c r="AP1913" s="55"/>
      <c r="AQ1913" s="55"/>
      <c r="AR1913" s="55"/>
      <c r="AS1913" s="55"/>
      <c r="AT1913" s="55"/>
      <c r="AU1913" s="55"/>
      <c r="AV1913" s="55"/>
      <c r="AW1913" s="55"/>
      <c r="AX1913" s="55"/>
      <c r="AY1913" s="55"/>
      <c r="AZ1913" s="55"/>
      <c r="BA1913" s="55"/>
      <c r="BB1913" s="55"/>
      <c r="BC1913" s="55"/>
      <c r="BD1913" s="55"/>
      <c r="BE1913" s="55"/>
      <c r="BF1913" s="55"/>
      <c r="BG1913" s="55"/>
      <c r="BH1913" s="55"/>
      <c r="BI1913" s="55"/>
      <c r="BJ1913" s="55"/>
      <c r="BK1913" s="55"/>
      <c r="BL1913" s="55"/>
      <c r="BM1913" s="55"/>
      <c r="BN1913" s="55"/>
      <c r="BO1913" s="55"/>
      <c r="BP1913" s="55"/>
      <c r="BQ1913" s="55"/>
      <c r="BR1913" s="55"/>
      <c r="BS1913" s="55"/>
      <c r="BT1913" s="55"/>
      <c r="BU1913" s="55"/>
      <c r="BV1913" s="55"/>
      <c r="BW1913" s="55"/>
      <c r="BX1913" s="55"/>
      <c r="BY1913" s="55"/>
      <c r="BZ1913" s="55"/>
      <c r="CA1913" s="55"/>
      <c r="CB1913" s="55"/>
      <c r="CC1913" s="55"/>
      <c r="CD1913" s="55"/>
      <c r="CE1913" s="55"/>
      <c r="CF1913" s="55"/>
      <c r="CG1913" s="55"/>
      <c r="CH1913" s="55"/>
      <c r="CI1913" s="55"/>
      <c r="CJ1913" s="55"/>
      <c r="CK1913" s="55"/>
      <c r="CL1913" s="55"/>
      <c r="CM1913" s="55"/>
      <c r="CN1913" s="55"/>
      <c r="CO1913" s="55"/>
      <c r="CP1913" s="55"/>
      <c r="CQ1913" s="55"/>
      <c r="CR1913" s="55"/>
      <c r="CS1913" s="55"/>
      <c r="CT1913" s="55"/>
      <c r="CU1913" s="55"/>
      <c r="CV1913" s="55"/>
      <c r="CW1913" s="55"/>
      <c r="CX1913" s="55"/>
      <c r="CY1913" s="55"/>
      <c r="CZ1913" s="55"/>
      <c r="DA1913" s="55"/>
      <c r="DB1913" s="55"/>
      <c r="DC1913" s="55"/>
      <c r="DD1913" s="55"/>
      <c r="DE1913" s="55"/>
      <c r="DF1913" s="55"/>
      <c r="DG1913" s="55"/>
      <c r="DH1913" s="55"/>
      <c r="DI1913" s="55"/>
      <c r="DJ1913" s="55"/>
      <c r="DK1913" s="55"/>
      <c r="DL1913" s="55"/>
      <c r="DM1913" s="55"/>
      <c r="DN1913" s="55"/>
      <c r="DO1913" s="55"/>
      <c r="DP1913" s="55"/>
      <c r="DQ1913" s="55"/>
      <c r="DR1913" s="55"/>
      <c r="DS1913" s="55"/>
      <c r="DT1913" s="55"/>
      <c r="DU1913" s="55"/>
      <c r="DV1913" s="55"/>
      <c r="DW1913" s="55"/>
      <c r="DX1913" s="55"/>
      <c r="DY1913" s="55"/>
      <c r="DZ1913" s="55"/>
      <c r="EA1913" s="55"/>
      <c r="EB1913" s="55"/>
      <c r="EC1913" s="55"/>
      <c r="ED1913" s="55"/>
      <c r="EE1913" s="55"/>
      <c r="EF1913" s="55"/>
      <c r="EG1913" s="55"/>
      <c r="EH1913" s="55"/>
      <c r="EI1913" s="55"/>
      <c r="EJ1913" s="55"/>
      <c r="EK1913" s="55"/>
      <c r="EL1913" s="55"/>
      <c r="EM1913" s="55"/>
      <c r="EN1913" s="55"/>
      <c r="EO1913" s="55"/>
      <c r="EP1913" s="55"/>
    </row>
    <row r="1914" s="56" customFormat="true" ht="12.75" hidden="false" customHeight="false" outlineLevel="0" collapsed="false">
      <c r="A1914" s="71" t="s">
        <v>1077</v>
      </c>
      <c r="B1914" s="52" t="s">
        <v>1793</v>
      </c>
      <c r="C1914" s="52" t="s">
        <v>190</v>
      </c>
      <c r="D1914" s="52" t="s">
        <v>64</v>
      </c>
      <c r="E1914" s="52" t="s">
        <v>1078</v>
      </c>
      <c r="F1914" s="72"/>
      <c r="G1914" s="137" t="n">
        <f aca="false">G1915+G1916</f>
        <v>265.41</v>
      </c>
      <c r="H1914" s="137" t="n">
        <f aca="false">H1915+H1916</f>
        <v>265.41</v>
      </c>
      <c r="I1914" s="137" t="n">
        <f aca="false">I1915+I1916</f>
        <v>265.41</v>
      </c>
      <c r="J1914" s="263"/>
      <c r="K1914" s="247"/>
      <c r="L1914" s="247"/>
      <c r="M1914" s="248"/>
      <c r="N1914" s="249"/>
      <c r="O1914" s="247"/>
      <c r="P1914" s="247"/>
      <c r="Q1914" s="250"/>
      <c r="R1914" s="246"/>
      <c r="S1914" s="247"/>
      <c r="T1914" s="247"/>
      <c r="U1914" s="248"/>
      <c r="V1914" s="340"/>
      <c r="W1914" s="340"/>
      <c r="X1914" s="340"/>
      <c r="AC1914" s="55"/>
      <c r="AD1914" s="55"/>
      <c r="AE1914" s="55"/>
      <c r="AF1914" s="55"/>
      <c r="AG1914" s="55"/>
      <c r="AH1914" s="55"/>
      <c r="AI1914" s="55"/>
      <c r="AJ1914" s="55"/>
      <c r="AK1914" s="55"/>
      <c r="AL1914" s="55"/>
      <c r="AM1914" s="55"/>
      <c r="AN1914" s="55"/>
      <c r="AO1914" s="55"/>
      <c r="AP1914" s="55"/>
      <c r="AQ1914" s="55"/>
      <c r="AR1914" s="55"/>
      <c r="AS1914" s="55"/>
      <c r="AT1914" s="55"/>
      <c r="AU1914" s="55"/>
      <c r="AV1914" s="55"/>
      <c r="AW1914" s="55"/>
      <c r="AX1914" s="55"/>
      <c r="AY1914" s="55"/>
      <c r="AZ1914" s="55"/>
      <c r="BA1914" s="55"/>
      <c r="BB1914" s="55"/>
      <c r="BC1914" s="55"/>
      <c r="BD1914" s="55"/>
      <c r="BE1914" s="55"/>
      <c r="BF1914" s="55"/>
      <c r="BG1914" s="55"/>
      <c r="BH1914" s="55"/>
      <c r="BI1914" s="55"/>
      <c r="BJ1914" s="55"/>
      <c r="BK1914" s="55"/>
      <c r="BL1914" s="55"/>
      <c r="BM1914" s="55"/>
      <c r="BN1914" s="55"/>
      <c r="BO1914" s="55"/>
      <c r="BP1914" s="55"/>
      <c r="BQ1914" s="55"/>
      <c r="BR1914" s="55"/>
      <c r="BS1914" s="55"/>
      <c r="BT1914" s="55"/>
      <c r="BU1914" s="55"/>
      <c r="BV1914" s="55"/>
      <c r="BW1914" s="55"/>
      <c r="BX1914" s="55"/>
      <c r="BY1914" s="55"/>
      <c r="BZ1914" s="55"/>
      <c r="CA1914" s="55"/>
      <c r="CB1914" s="55"/>
      <c r="CC1914" s="55"/>
      <c r="CD1914" s="55"/>
      <c r="CE1914" s="55"/>
      <c r="CF1914" s="55"/>
      <c r="CG1914" s="55"/>
      <c r="CH1914" s="55"/>
      <c r="CI1914" s="55"/>
      <c r="CJ1914" s="55"/>
      <c r="CK1914" s="55"/>
      <c r="CL1914" s="55"/>
      <c r="CM1914" s="55"/>
      <c r="CN1914" s="55"/>
      <c r="CO1914" s="55"/>
      <c r="CP1914" s="55"/>
      <c r="CQ1914" s="55"/>
      <c r="CR1914" s="55"/>
      <c r="CS1914" s="55"/>
      <c r="CT1914" s="55"/>
      <c r="CU1914" s="55"/>
      <c r="CV1914" s="55"/>
      <c r="CW1914" s="55"/>
      <c r="CX1914" s="55"/>
      <c r="CY1914" s="55"/>
      <c r="CZ1914" s="55"/>
      <c r="DA1914" s="55"/>
      <c r="DB1914" s="55"/>
      <c r="DC1914" s="55"/>
      <c r="DD1914" s="55"/>
      <c r="DE1914" s="55"/>
      <c r="DF1914" s="55"/>
      <c r="DG1914" s="55"/>
      <c r="DH1914" s="55"/>
      <c r="DI1914" s="55"/>
      <c r="DJ1914" s="55"/>
      <c r="DK1914" s="55"/>
      <c r="DL1914" s="55"/>
      <c r="DM1914" s="55"/>
      <c r="DN1914" s="55"/>
      <c r="DO1914" s="55"/>
      <c r="DP1914" s="55"/>
      <c r="DQ1914" s="55"/>
      <c r="DR1914" s="55"/>
      <c r="DS1914" s="55"/>
      <c r="DT1914" s="55"/>
      <c r="DU1914" s="55"/>
      <c r="DV1914" s="55"/>
      <c r="DW1914" s="55"/>
      <c r="DX1914" s="55"/>
      <c r="DY1914" s="55"/>
      <c r="DZ1914" s="55"/>
      <c r="EA1914" s="55"/>
      <c r="EB1914" s="55"/>
      <c r="EC1914" s="55"/>
      <c r="ED1914" s="55"/>
      <c r="EE1914" s="55"/>
      <c r="EF1914" s="55"/>
      <c r="EG1914" s="55"/>
      <c r="EH1914" s="55"/>
      <c r="EI1914" s="55"/>
      <c r="EJ1914" s="55"/>
      <c r="EK1914" s="55"/>
      <c r="EL1914" s="55"/>
      <c r="EM1914" s="55"/>
      <c r="EN1914" s="55"/>
      <c r="EO1914" s="55"/>
      <c r="EP1914" s="55"/>
    </row>
    <row r="1915" s="56" customFormat="true" ht="12.75" hidden="false" customHeight="false" outlineLevel="0" collapsed="false">
      <c r="A1915" s="389" t="s">
        <v>558</v>
      </c>
      <c r="B1915" s="61" t="s">
        <v>1793</v>
      </c>
      <c r="C1915" s="49" t="s">
        <v>190</v>
      </c>
      <c r="D1915" s="49" t="s">
        <v>64</v>
      </c>
      <c r="E1915" s="61" t="s">
        <v>1078</v>
      </c>
      <c r="F1915" s="49" t="s">
        <v>49</v>
      </c>
      <c r="G1915" s="258" t="n">
        <v>190.41</v>
      </c>
      <c r="H1915" s="258" t="n">
        <v>190.41</v>
      </c>
      <c r="I1915" s="258" t="n">
        <v>190.41</v>
      </c>
      <c r="J1915" s="259" t="n">
        <f aca="false">G1915</f>
        <v>190.41</v>
      </c>
      <c r="K1915" s="247"/>
      <c r="L1915" s="247"/>
      <c r="M1915" s="248"/>
      <c r="N1915" s="260" t="n">
        <f aca="false">H1915</f>
        <v>190.41</v>
      </c>
      <c r="O1915" s="247"/>
      <c r="P1915" s="247"/>
      <c r="Q1915" s="250"/>
      <c r="R1915" s="259" t="n">
        <f aca="false">I1915</f>
        <v>190.41</v>
      </c>
      <c r="S1915" s="247"/>
      <c r="T1915" s="247"/>
      <c r="U1915" s="248"/>
      <c r="V1915" s="340"/>
      <c r="W1915" s="340"/>
      <c r="X1915" s="340"/>
      <c r="AC1915" s="55"/>
      <c r="AD1915" s="55"/>
      <c r="AE1915" s="55"/>
      <c r="AF1915" s="55"/>
      <c r="AG1915" s="55"/>
      <c r="AH1915" s="55"/>
      <c r="AI1915" s="55"/>
      <c r="AJ1915" s="55"/>
      <c r="AK1915" s="55"/>
      <c r="AL1915" s="55"/>
      <c r="AM1915" s="55"/>
      <c r="AN1915" s="55"/>
      <c r="AO1915" s="55"/>
      <c r="AP1915" s="55"/>
      <c r="AQ1915" s="55"/>
      <c r="AR1915" s="55"/>
      <c r="AS1915" s="55"/>
      <c r="AT1915" s="55"/>
      <c r="AU1915" s="55"/>
      <c r="AV1915" s="55"/>
      <c r="AW1915" s="55"/>
      <c r="AX1915" s="55"/>
      <c r="AY1915" s="55"/>
      <c r="AZ1915" s="55"/>
      <c r="BA1915" s="55"/>
      <c r="BB1915" s="55"/>
      <c r="BC1915" s="55"/>
      <c r="BD1915" s="55"/>
      <c r="BE1915" s="55"/>
      <c r="BF1915" s="55"/>
      <c r="BG1915" s="55"/>
      <c r="BH1915" s="55"/>
      <c r="BI1915" s="55"/>
      <c r="BJ1915" s="55"/>
      <c r="BK1915" s="55"/>
      <c r="BL1915" s="55"/>
      <c r="BM1915" s="55"/>
      <c r="BN1915" s="55"/>
      <c r="BO1915" s="55"/>
      <c r="BP1915" s="55"/>
      <c r="BQ1915" s="55"/>
      <c r="BR1915" s="55"/>
      <c r="BS1915" s="55"/>
      <c r="BT1915" s="55"/>
      <c r="BU1915" s="55"/>
      <c r="BV1915" s="55"/>
      <c r="BW1915" s="55"/>
      <c r="BX1915" s="55"/>
      <c r="BY1915" s="55"/>
      <c r="BZ1915" s="55"/>
      <c r="CA1915" s="55"/>
      <c r="CB1915" s="55"/>
      <c r="CC1915" s="55"/>
      <c r="CD1915" s="55"/>
      <c r="CE1915" s="55"/>
      <c r="CF1915" s="55"/>
      <c r="CG1915" s="55"/>
      <c r="CH1915" s="55"/>
      <c r="CI1915" s="55"/>
      <c r="CJ1915" s="55"/>
      <c r="CK1915" s="55"/>
      <c r="CL1915" s="55"/>
      <c r="CM1915" s="55"/>
      <c r="CN1915" s="55"/>
      <c r="CO1915" s="55"/>
      <c r="CP1915" s="55"/>
      <c r="CQ1915" s="55"/>
      <c r="CR1915" s="55"/>
      <c r="CS1915" s="55"/>
      <c r="CT1915" s="55"/>
      <c r="CU1915" s="55"/>
      <c r="CV1915" s="55"/>
      <c r="CW1915" s="55"/>
      <c r="CX1915" s="55"/>
      <c r="CY1915" s="55"/>
      <c r="CZ1915" s="55"/>
      <c r="DA1915" s="55"/>
      <c r="DB1915" s="55"/>
      <c r="DC1915" s="55"/>
      <c r="DD1915" s="55"/>
      <c r="DE1915" s="55"/>
      <c r="DF1915" s="55"/>
      <c r="DG1915" s="55"/>
      <c r="DH1915" s="55"/>
      <c r="DI1915" s="55"/>
      <c r="DJ1915" s="55"/>
      <c r="DK1915" s="55"/>
      <c r="DL1915" s="55"/>
      <c r="DM1915" s="55"/>
      <c r="DN1915" s="55"/>
      <c r="DO1915" s="55"/>
      <c r="DP1915" s="55"/>
      <c r="DQ1915" s="55"/>
      <c r="DR1915" s="55"/>
      <c r="DS1915" s="55"/>
      <c r="DT1915" s="55"/>
      <c r="DU1915" s="55"/>
      <c r="DV1915" s="55"/>
      <c r="DW1915" s="55"/>
      <c r="DX1915" s="55"/>
      <c r="DY1915" s="55"/>
      <c r="DZ1915" s="55"/>
      <c r="EA1915" s="55"/>
      <c r="EB1915" s="55"/>
      <c r="EC1915" s="55"/>
      <c r="ED1915" s="55"/>
      <c r="EE1915" s="55"/>
      <c r="EF1915" s="55"/>
      <c r="EG1915" s="55"/>
      <c r="EH1915" s="55"/>
      <c r="EI1915" s="55"/>
      <c r="EJ1915" s="55"/>
      <c r="EK1915" s="55"/>
      <c r="EL1915" s="55"/>
      <c r="EM1915" s="55"/>
      <c r="EN1915" s="55"/>
      <c r="EO1915" s="55"/>
      <c r="EP1915" s="55"/>
    </row>
    <row r="1916" customFormat="false" ht="27" hidden="false" customHeight="true" outlineLevel="0" collapsed="false">
      <c r="A1916" s="389" t="s">
        <v>706</v>
      </c>
      <c r="B1916" s="61" t="s">
        <v>1793</v>
      </c>
      <c r="C1916" s="61" t="s">
        <v>190</v>
      </c>
      <c r="D1916" s="61" t="s">
        <v>64</v>
      </c>
      <c r="E1916" s="61" t="s">
        <v>1078</v>
      </c>
      <c r="F1916" s="48" t="s">
        <v>124</v>
      </c>
      <c r="G1916" s="258" t="n">
        <f aca="false">45.5+29.5</f>
        <v>75</v>
      </c>
      <c r="H1916" s="258" t="n">
        <f aca="false">45.5+29.5</f>
        <v>75</v>
      </c>
      <c r="I1916" s="258" t="n">
        <f aca="false">45.5+29.5</f>
        <v>75</v>
      </c>
      <c r="J1916" s="259" t="n">
        <f aca="false">G1916</f>
        <v>75</v>
      </c>
      <c r="K1916" s="247"/>
      <c r="L1916" s="247"/>
      <c r="M1916" s="248"/>
      <c r="N1916" s="260" t="n">
        <f aca="false">H1916</f>
        <v>75</v>
      </c>
      <c r="O1916" s="247"/>
      <c r="P1916" s="247"/>
      <c r="Q1916" s="250"/>
      <c r="R1916" s="259" t="n">
        <f aca="false">I1916</f>
        <v>75</v>
      </c>
      <c r="S1916" s="247"/>
      <c r="T1916" s="247"/>
      <c r="U1916" s="248"/>
      <c r="V1916" s="340"/>
      <c r="W1916" s="340"/>
      <c r="X1916" s="340"/>
    </row>
    <row r="1917" customFormat="false" ht="12.75" hidden="false" customHeight="false" outlineLevel="0" collapsed="false">
      <c r="A1917" s="389"/>
      <c r="B1917" s="61"/>
      <c r="C1917" s="61"/>
      <c r="D1917" s="61"/>
      <c r="E1917" s="61"/>
      <c r="F1917" s="48"/>
      <c r="G1917" s="461"/>
      <c r="H1917" s="461"/>
      <c r="I1917" s="461"/>
      <c r="J1917" s="263"/>
      <c r="K1917" s="270"/>
      <c r="L1917" s="247"/>
      <c r="M1917" s="248"/>
      <c r="N1917" s="249"/>
      <c r="O1917" s="270"/>
      <c r="P1917" s="247"/>
      <c r="Q1917" s="250"/>
      <c r="R1917" s="246"/>
      <c r="S1917" s="270"/>
      <c r="T1917" s="247"/>
      <c r="U1917" s="248"/>
      <c r="V1917" s="340"/>
      <c r="W1917" s="340"/>
      <c r="X1917" s="340"/>
    </row>
    <row r="1918" customFormat="false" ht="12.75" hidden="false" customHeight="false" outlineLevel="0" collapsed="false">
      <c r="A1918" s="386" t="s">
        <v>404</v>
      </c>
      <c r="B1918" s="40" t="s">
        <v>1793</v>
      </c>
      <c r="C1918" s="40" t="s">
        <v>211</v>
      </c>
      <c r="D1918" s="40"/>
      <c r="E1918" s="40"/>
      <c r="F1918" s="40"/>
      <c r="G1918" s="570" t="n">
        <f aca="false">G1919</f>
        <v>3853.101</v>
      </c>
      <c r="H1918" s="570" t="n">
        <f aca="false">H1919</f>
        <v>3853.101</v>
      </c>
      <c r="I1918" s="570" t="n">
        <f aca="false">I1919</f>
        <v>3853.101</v>
      </c>
      <c r="J1918" s="263"/>
      <c r="K1918" s="270"/>
      <c r="L1918" s="247"/>
      <c r="M1918" s="248"/>
      <c r="N1918" s="249"/>
      <c r="O1918" s="270"/>
      <c r="P1918" s="247"/>
      <c r="Q1918" s="250"/>
      <c r="R1918" s="246"/>
      <c r="S1918" s="270"/>
      <c r="T1918" s="247"/>
      <c r="U1918" s="248"/>
      <c r="V1918" s="340"/>
      <c r="W1918" s="340"/>
      <c r="X1918" s="340"/>
    </row>
    <row r="1919" customFormat="false" ht="12.75" hidden="false" customHeight="false" outlineLevel="0" collapsed="false">
      <c r="A1919" s="386" t="s">
        <v>414</v>
      </c>
      <c r="B1919" s="52" t="s">
        <v>1793</v>
      </c>
      <c r="C1919" s="40" t="s">
        <v>211</v>
      </c>
      <c r="D1919" s="40" t="s">
        <v>43</v>
      </c>
      <c r="E1919" s="40"/>
      <c r="F1919" s="40"/>
      <c r="G1919" s="284" t="n">
        <f aca="false">G1920</f>
        <v>3853.101</v>
      </c>
      <c r="H1919" s="284" t="n">
        <f aca="false">H1920</f>
        <v>3853.101</v>
      </c>
      <c r="I1919" s="284" t="n">
        <f aca="false">I1920</f>
        <v>3853.101</v>
      </c>
      <c r="J1919" s="263"/>
      <c r="K1919" s="270"/>
      <c r="L1919" s="247"/>
      <c r="M1919" s="248"/>
      <c r="N1919" s="249"/>
      <c r="O1919" s="270"/>
      <c r="P1919" s="247"/>
      <c r="Q1919" s="250"/>
      <c r="R1919" s="246"/>
      <c r="S1919" s="270"/>
      <c r="T1919" s="247"/>
      <c r="U1919" s="248"/>
      <c r="V1919" s="340"/>
      <c r="W1919" s="340"/>
      <c r="X1919" s="340"/>
    </row>
    <row r="1920" customFormat="false" ht="25.5" hidden="false" customHeight="false" outlineLevel="0" collapsed="false">
      <c r="A1920" s="449" t="s">
        <v>1766</v>
      </c>
      <c r="B1920" s="52" t="s">
        <v>1793</v>
      </c>
      <c r="C1920" s="40" t="s">
        <v>211</v>
      </c>
      <c r="D1920" s="40" t="s">
        <v>43</v>
      </c>
      <c r="E1920" s="52" t="s">
        <v>1140</v>
      </c>
      <c r="F1920" s="40"/>
      <c r="G1920" s="570" t="n">
        <f aca="false">G1921</f>
        <v>3853.101</v>
      </c>
      <c r="H1920" s="570" t="n">
        <f aca="false">H1921</f>
        <v>3853.101</v>
      </c>
      <c r="I1920" s="570" t="n">
        <f aca="false">I1921</f>
        <v>3853.101</v>
      </c>
      <c r="J1920" s="263"/>
      <c r="K1920" s="270"/>
      <c r="L1920" s="247"/>
      <c r="M1920" s="248"/>
      <c r="N1920" s="249"/>
      <c r="O1920" s="270"/>
      <c r="P1920" s="247"/>
      <c r="Q1920" s="250"/>
      <c r="R1920" s="246"/>
      <c r="S1920" s="270"/>
      <c r="T1920" s="247"/>
      <c r="U1920" s="248"/>
      <c r="V1920" s="340"/>
      <c r="W1920" s="340"/>
      <c r="X1920" s="340"/>
    </row>
    <row r="1921" customFormat="false" ht="25.5" hidden="false" customHeight="false" outlineLevel="0" collapsed="false">
      <c r="A1921" s="71" t="s">
        <v>1141</v>
      </c>
      <c r="B1921" s="52" t="s">
        <v>1793</v>
      </c>
      <c r="C1921" s="52" t="s">
        <v>211</v>
      </c>
      <c r="D1921" s="52" t="s">
        <v>43</v>
      </c>
      <c r="E1921" s="52" t="s">
        <v>1142</v>
      </c>
      <c r="F1921" s="52"/>
      <c r="G1921" s="284" t="n">
        <f aca="false">G1922</f>
        <v>3853.101</v>
      </c>
      <c r="H1921" s="284" t="n">
        <f aca="false">H1922</f>
        <v>3853.101</v>
      </c>
      <c r="I1921" s="284" t="n">
        <f aca="false">I1922</f>
        <v>3853.101</v>
      </c>
      <c r="J1921" s="263"/>
      <c r="K1921" s="270"/>
      <c r="L1921" s="247"/>
      <c r="M1921" s="248"/>
      <c r="N1921" s="249"/>
      <c r="O1921" s="270"/>
      <c r="P1921" s="247"/>
      <c r="Q1921" s="250"/>
      <c r="R1921" s="246"/>
      <c r="S1921" s="270"/>
      <c r="T1921" s="247"/>
      <c r="U1921" s="248"/>
      <c r="V1921" s="340"/>
      <c r="W1921" s="340"/>
      <c r="X1921" s="340"/>
    </row>
    <row r="1922" s="56" customFormat="true" ht="54.75" hidden="false" customHeight="true" outlineLevel="0" collapsed="false">
      <c r="A1922" s="71" t="s">
        <v>1155</v>
      </c>
      <c r="B1922" s="52" t="s">
        <v>1793</v>
      </c>
      <c r="C1922" s="52" t="s">
        <v>211</v>
      </c>
      <c r="D1922" s="52" t="s">
        <v>43</v>
      </c>
      <c r="E1922" s="52" t="s">
        <v>1156</v>
      </c>
      <c r="F1922" s="52"/>
      <c r="G1922" s="284" t="n">
        <f aca="false">G1923</f>
        <v>3853.101</v>
      </c>
      <c r="H1922" s="284" t="n">
        <f aca="false">H1923</f>
        <v>3853.101</v>
      </c>
      <c r="I1922" s="284" t="n">
        <f aca="false">I1923</f>
        <v>3853.101</v>
      </c>
      <c r="J1922" s="263"/>
      <c r="K1922" s="270"/>
      <c r="L1922" s="247"/>
      <c r="M1922" s="248"/>
      <c r="N1922" s="249"/>
      <c r="O1922" s="270"/>
      <c r="P1922" s="247"/>
      <c r="Q1922" s="250"/>
      <c r="R1922" s="246"/>
      <c r="S1922" s="270"/>
      <c r="T1922" s="247"/>
      <c r="U1922" s="248"/>
      <c r="V1922" s="340"/>
      <c r="W1922" s="340"/>
      <c r="X1922" s="340"/>
      <c r="AC1922" s="55"/>
      <c r="AD1922" s="55"/>
      <c r="AE1922" s="55"/>
      <c r="AF1922" s="55"/>
      <c r="AG1922" s="55"/>
      <c r="AH1922" s="55"/>
      <c r="AI1922" s="55"/>
      <c r="AJ1922" s="55"/>
      <c r="AK1922" s="55"/>
      <c r="AL1922" s="55"/>
      <c r="AM1922" s="55"/>
      <c r="AN1922" s="55"/>
      <c r="AO1922" s="55"/>
      <c r="AP1922" s="55"/>
      <c r="AQ1922" s="55"/>
      <c r="AR1922" s="55"/>
      <c r="AS1922" s="55"/>
      <c r="AT1922" s="55"/>
      <c r="AU1922" s="55"/>
      <c r="AV1922" s="55"/>
      <c r="AW1922" s="55"/>
      <c r="AX1922" s="55"/>
      <c r="AY1922" s="55"/>
      <c r="AZ1922" s="55"/>
      <c r="BA1922" s="55"/>
      <c r="BB1922" s="55"/>
      <c r="BC1922" s="55"/>
      <c r="BD1922" s="55"/>
      <c r="BE1922" s="55"/>
      <c r="BF1922" s="55"/>
      <c r="BG1922" s="55"/>
      <c r="BH1922" s="55"/>
      <c r="BI1922" s="55"/>
      <c r="BJ1922" s="55"/>
      <c r="BK1922" s="55"/>
      <c r="BL1922" s="55"/>
      <c r="BM1922" s="55"/>
      <c r="BN1922" s="55"/>
      <c r="BO1922" s="55"/>
      <c r="BP1922" s="55"/>
      <c r="BQ1922" s="55"/>
      <c r="BR1922" s="55"/>
      <c r="BS1922" s="55"/>
      <c r="BT1922" s="55"/>
      <c r="BU1922" s="55"/>
      <c r="BV1922" s="55"/>
      <c r="BW1922" s="55"/>
      <c r="BX1922" s="55"/>
      <c r="BY1922" s="55"/>
      <c r="BZ1922" s="55"/>
      <c r="CA1922" s="55"/>
      <c r="CB1922" s="55"/>
      <c r="CC1922" s="55"/>
      <c r="CD1922" s="55"/>
      <c r="CE1922" s="55"/>
      <c r="CF1922" s="55"/>
      <c r="CG1922" s="55"/>
      <c r="CH1922" s="55"/>
      <c r="CI1922" s="55"/>
      <c r="CJ1922" s="55"/>
      <c r="CK1922" s="55"/>
      <c r="CL1922" s="55"/>
      <c r="CM1922" s="55"/>
      <c r="CN1922" s="55"/>
      <c r="CO1922" s="55"/>
      <c r="CP1922" s="55"/>
      <c r="CQ1922" s="55"/>
      <c r="CR1922" s="55"/>
      <c r="CS1922" s="55"/>
      <c r="CT1922" s="55"/>
      <c r="CU1922" s="55"/>
      <c r="CV1922" s="55"/>
      <c r="CW1922" s="55"/>
      <c r="CX1922" s="55"/>
      <c r="CY1922" s="55"/>
      <c r="CZ1922" s="55"/>
      <c r="DA1922" s="55"/>
      <c r="DB1922" s="55"/>
      <c r="DC1922" s="55"/>
      <c r="DD1922" s="55"/>
      <c r="DE1922" s="55"/>
      <c r="DF1922" s="55"/>
      <c r="DG1922" s="55"/>
      <c r="DH1922" s="55"/>
      <c r="DI1922" s="55"/>
      <c r="DJ1922" s="55"/>
      <c r="DK1922" s="55"/>
      <c r="DL1922" s="55"/>
      <c r="DM1922" s="55"/>
      <c r="DN1922" s="55"/>
      <c r="DO1922" s="55"/>
      <c r="DP1922" s="55"/>
      <c r="DQ1922" s="55"/>
      <c r="DR1922" s="55"/>
      <c r="DS1922" s="55"/>
      <c r="DT1922" s="55"/>
      <c r="DU1922" s="55"/>
      <c r="DV1922" s="55"/>
      <c r="DW1922" s="55"/>
      <c r="DX1922" s="55"/>
      <c r="DY1922" s="55"/>
      <c r="DZ1922" s="55"/>
      <c r="EA1922" s="55"/>
      <c r="EB1922" s="55"/>
      <c r="EC1922" s="55"/>
      <c r="ED1922" s="55"/>
      <c r="EE1922" s="55"/>
      <c r="EF1922" s="55"/>
      <c r="EG1922" s="55"/>
      <c r="EH1922" s="55"/>
      <c r="EI1922" s="55"/>
      <c r="EJ1922" s="55"/>
      <c r="EK1922" s="55"/>
      <c r="EL1922" s="55"/>
      <c r="EM1922" s="55"/>
      <c r="EN1922" s="55"/>
      <c r="EO1922" s="55"/>
      <c r="EP1922" s="55"/>
    </row>
    <row r="1923" customFormat="false" ht="38.25" hidden="false" customHeight="false" outlineLevel="0" collapsed="false">
      <c r="A1923" s="481" t="s">
        <v>1159</v>
      </c>
      <c r="B1923" s="52" t="s">
        <v>1793</v>
      </c>
      <c r="C1923" s="52" t="s">
        <v>211</v>
      </c>
      <c r="D1923" s="52" t="s">
        <v>43</v>
      </c>
      <c r="E1923" s="52" t="s">
        <v>1158</v>
      </c>
      <c r="F1923" s="52"/>
      <c r="G1923" s="284" t="n">
        <f aca="false">G1924+G1925</f>
        <v>3853.101</v>
      </c>
      <c r="H1923" s="284" t="n">
        <f aca="false">H1924+H1925</f>
        <v>3853.101</v>
      </c>
      <c r="I1923" s="284" t="n">
        <f aca="false">I1924+I1925</f>
        <v>3853.101</v>
      </c>
      <c r="J1923" s="263"/>
      <c r="K1923" s="270"/>
      <c r="L1923" s="247"/>
      <c r="M1923" s="248"/>
      <c r="N1923" s="249"/>
      <c r="O1923" s="270"/>
      <c r="P1923" s="247"/>
      <c r="Q1923" s="250"/>
      <c r="R1923" s="246"/>
      <c r="S1923" s="270"/>
      <c r="T1923" s="247"/>
      <c r="U1923" s="248"/>
      <c r="V1923" s="340"/>
      <c r="W1923" s="340"/>
      <c r="X1923" s="340"/>
    </row>
    <row r="1924" customFormat="false" ht="12.75" hidden="false" customHeight="false" outlineLevel="0" collapsed="false">
      <c r="A1924" s="389" t="s">
        <v>196</v>
      </c>
      <c r="B1924" s="61" t="s">
        <v>1793</v>
      </c>
      <c r="C1924" s="43" t="s">
        <v>211</v>
      </c>
      <c r="D1924" s="43" t="s">
        <v>43</v>
      </c>
      <c r="E1924" s="61" t="s">
        <v>1158</v>
      </c>
      <c r="F1924" s="43" t="s">
        <v>197</v>
      </c>
      <c r="G1924" s="394"/>
      <c r="H1924" s="394"/>
      <c r="I1924" s="394"/>
      <c r="J1924" s="259"/>
      <c r="K1924" s="247"/>
      <c r="L1924" s="270" t="n">
        <f aca="false">G1924</f>
        <v>0</v>
      </c>
      <c r="M1924" s="248"/>
      <c r="N1924" s="260"/>
      <c r="O1924" s="247"/>
      <c r="P1924" s="270" t="n">
        <f aca="false">H1924</f>
        <v>0</v>
      </c>
      <c r="Q1924" s="250"/>
      <c r="R1924" s="259"/>
      <c r="S1924" s="247"/>
      <c r="T1924" s="270" t="n">
        <f aca="false">I1924</f>
        <v>0</v>
      </c>
      <c r="U1924" s="248"/>
      <c r="V1924" s="340"/>
      <c r="W1924" s="340"/>
      <c r="X1924" s="340"/>
    </row>
    <row r="1925" customFormat="false" ht="25.5" hidden="false" customHeight="false" outlineLevel="0" collapsed="false">
      <c r="A1925" s="389" t="s">
        <v>706</v>
      </c>
      <c r="B1925" s="61" t="s">
        <v>1793</v>
      </c>
      <c r="C1925" s="49" t="s">
        <v>211</v>
      </c>
      <c r="D1925" s="49" t="s">
        <v>43</v>
      </c>
      <c r="E1925" s="61" t="s">
        <v>1158</v>
      </c>
      <c r="F1925" s="48" t="s">
        <v>124</v>
      </c>
      <c r="G1925" s="324" t="n">
        <v>3853.101</v>
      </c>
      <c r="H1925" s="324" t="n">
        <v>3853.101</v>
      </c>
      <c r="I1925" s="324" t="n">
        <v>3853.101</v>
      </c>
      <c r="J1925" s="259"/>
      <c r="K1925" s="247"/>
      <c r="L1925" s="270" t="n">
        <f aca="false">G1925</f>
        <v>3853.101</v>
      </c>
      <c r="M1925" s="248"/>
      <c r="N1925" s="260"/>
      <c r="O1925" s="247"/>
      <c r="P1925" s="270" t="n">
        <f aca="false">H1925</f>
        <v>3853.101</v>
      </c>
      <c r="Q1925" s="250"/>
      <c r="R1925" s="259"/>
      <c r="S1925" s="247"/>
      <c r="T1925" s="270" t="n">
        <f aca="false">I1925</f>
        <v>3853.101</v>
      </c>
      <c r="U1925" s="248"/>
      <c r="V1925" s="340"/>
      <c r="W1925" s="340"/>
      <c r="X1925" s="340"/>
    </row>
    <row r="1926" customFormat="false" ht="12.75" hidden="false" customHeight="false" outlineLevel="0" collapsed="false">
      <c r="A1926" s="389"/>
      <c r="B1926" s="52"/>
      <c r="C1926" s="52"/>
      <c r="D1926" s="61"/>
      <c r="E1926" s="61"/>
      <c r="F1926" s="61"/>
      <c r="G1926" s="284"/>
      <c r="H1926" s="284"/>
      <c r="I1926" s="284"/>
      <c r="J1926" s="263"/>
      <c r="K1926" s="270"/>
      <c r="L1926" s="247"/>
      <c r="M1926" s="248"/>
      <c r="N1926" s="249"/>
      <c r="O1926" s="270"/>
      <c r="P1926" s="247"/>
      <c r="Q1926" s="250"/>
      <c r="R1926" s="246"/>
      <c r="S1926" s="270"/>
      <c r="T1926" s="247"/>
      <c r="U1926" s="248"/>
      <c r="V1926" s="340"/>
      <c r="W1926" s="340"/>
      <c r="X1926" s="340"/>
    </row>
    <row r="1927" customFormat="false" ht="12.75" hidden="false" customHeight="false" outlineLevel="0" collapsed="false">
      <c r="A1927" s="71" t="s">
        <v>1203</v>
      </c>
      <c r="B1927" s="52" t="s">
        <v>1793</v>
      </c>
      <c r="C1927" s="52" t="s">
        <v>91</v>
      </c>
      <c r="D1927" s="52"/>
      <c r="E1927" s="52"/>
      <c r="F1927" s="52"/>
      <c r="G1927" s="284" t="n">
        <f aca="false">G1928</f>
        <v>395</v>
      </c>
      <c r="H1927" s="284" t="n">
        <f aca="false">H1928</f>
        <v>395</v>
      </c>
      <c r="I1927" s="284" t="n">
        <f aca="false">I1928</f>
        <v>395</v>
      </c>
      <c r="J1927" s="263"/>
      <c r="K1927" s="270"/>
      <c r="L1927" s="247"/>
      <c r="M1927" s="248"/>
      <c r="N1927" s="249"/>
      <c r="O1927" s="270"/>
      <c r="P1927" s="247"/>
      <c r="Q1927" s="250"/>
      <c r="R1927" s="246"/>
      <c r="S1927" s="270"/>
      <c r="T1927" s="247"/>
      <c r="U1927" s="248"/>
      <c r="V1927" s="340"/>
      <c r="W1927" s="340"/>
      <c r="X1927" s="340"/>
    </row>
    <row r="1928" customFormat="false" ht="12.75" hidden="false" customHeight="false" outlineLevel="0" collapsed="false">
      <c r="A1928" s="391" t="s">
        <v>473</v>
      </c>
      <c r="B1928" s="40" t="s">
        <v>1793</v>
      </c>
      <c r="C1928" s="52" t="s">
        <v>91</v>
      </c>
      <c r="D1928" s="52" t="s">
        <v>24</v>
      </c>
      <c r="E1928" s="52"/>
      <c r="F1928" s="52"/>
      <c r="G1928" s="284" t="n">
        <f aca="false">G1929</f>
        <v>395</v>
      </c>
      <c r="H1928" s="284" t="n">
        <f aca="false">H1929</f>
        <v>395</v>
      </c>
      <c r="I1928" s="284" t="n">
        <f aca="false">I1929</f>
        <v>395</v>
      </c>
      <c r="J1928" s="263"/>
      <c r="K1928" s="270"/>
      <c r="L1928" s="247"/>
      <c r="M1928" s="248"/>
      <c r="N1928" s="249"/>
      <c r="O1928" s="270"/>
      <c r="P1928" s="247"/>
      <c r="Q1928" s="250"/>
      <c r="R1928" s="246"/>
      <c r="S1928" s="270"/>
      <c r="T1928" s="247"/>
      <c r="U1928" s="248"/>
      <c r="V1928" s="340"/>
      <c r="W1928" s="340"/>
      <c r="X1928" s="340"/>
    </row>
    <row r="1929" s="56" customFormat="true" ht="25.5" hidden="false" customHeight="false" outlineLevel="0" collapsed="false">
      <c r="A1929" s="442" t="s">
        <v>1070</v>
      </c>
      <c r="B1929" s="52" t="s">
        <v>1793</v>
      </c>
      <c r="C1929" s="40" t="s">
        <v>91</v>
      </c>
      <c r="D1929" s="40" t="s">
        <v>24</v>
      </c>
      <c r="E1929" s="52" t="s">
        <v>1071</v>
      </c>
      <c r="F1929" s="72"/>
      <c r="G1929" s="36" t="n">
        <f aca="false">G1930+G1935+G1941</f>
        <v>395</v>
      </c>
      <c r="H1929" s="36" t="n">
        <f aca="false">H1930+H1935+H1941</f>
        <v>395</v>
      </c>
      <c r="I1929" s="36" t="n">
        <f aca="false">I1930+I1935+I1941</f>
        <v>395</v>
      </c>
      <c r="J1929" s="263"/>
      <c r="K1929" s="270"/>
      <c r="L1929" s="247"/>
      <c r="M1929" s="248"/>
      <c r="N1929" s="249"/>
      <c r="O1929" s="270"/>
      <c r="P1929" s="247"/>
      <c r="Q1929" s="250"/>
      <c r="R1929" s="246"/>
      <c r="S1929" s="270"/>
      <c r="T1929" s="247"/>
      <c r="U1929" s="248"/>
      <c r="V1929" s="340"/>
      <c r="W1929" s="340"/>
      <c r="X1929" s="340"/>
      <c r="AC1929" s="55"/>
      <c r="AD1929" s="55"/>
      <c r="AE1929" s="55"/>
      <c r="AF1929" s="55"/>
      <c r="AG1929" s="55"/>
      <c r="AH1929" s="55"/>
      <c r="AI1929" s="55"/>
      <c r="AJ1929" s="55"/>
      <c r="AK1929" s="55"/>
      <c r="AL1929" s="55"/>
      <c r="AM1929" s="55"/>
      <c r="AN1929" s="55"/>
      <c r="AO1929" s="55"/>
      <c r="AP1929" s="55"/>
      <c r="AQ1929" s="55"/>
      <c r="AR1929" s="55"/>
      <c r="AS1929" s="55"/>
      <c r="AT1929" s="55"/>
      <c r="AU1929" s="55"/>
      <c r="AV1929" s="55"/>
      <c r="AW1929" s="55"/>
      <c r="AX1929" s="55"/>
      <c r="AY1929" s="55"/>
      <c r="AZ1929" s="55"/>
      <c r="BA1929" s="55"/>
      <c r="BB1929" s="55"/>
      <c r="BC1929" s="55"/>
      <c r="BD1929" s="55"/>
      <c r="BE1929" s="55"/>
      <c r="BF1929" s="55"/>
      <c r="BG1929" s="55"/>
      <c r="BH1929" s="55"/>
      <c r="BI1929" s="55"/>
      <c r="BJ1929" s="55"/>
      <c r="BK1929" s="55"/>
      <c r="BL1929" s="55"/>
      <c r="BM1929" s="55"/>
      <c r="BN1929" s="55"/>
      <c r="BO1929" s="55"/>
      <c r="BP1929" s="55"/>
      <c r="BQ1929" s="55"/>
      <c r="BR1929" s="55"/>
      <c r="BS1929" s="55"/>
      <c r="BT1929" s="55"/>
      <c r="BU1929" s="55"/>
      <c r="BV1929" s="55"/>
      <c r="BW1929" s="55"/>
      <c r="BX1929" s="55"/>
      <c r="BY1929" s="55"/>
      <c r="BZ1929" s="55"/>
      <c r="CA1929" s="55"/>
      <c r="CB1929" s="55"/>
      <c r="CC1929" s="55"/>
      <c r="CD1929" s="55"/>
      <c r="CE1929" s="55"/>
      <c r="CF1929" s="55"/>
      <c r="CG1929" s="55"/>
      <c r="CH1929" s="55"/>
      <c r="CI1929" s="55"/>
      <c r="CJ1929" s="55"/>
      <c r="CK1929" s="55"/>
      <c r="CL1929" s="55"/>
      <c r="CM1929" s="55"/>
      <c r="CN1929" s="55"/>
      <c r="CO1929" s="55"/>
      <c r="CP1929" s="55"/>
      <c r="CQ1929" s="55"/>
      <c r="CR1929" s="55"/>
      <c r="CS1929" s="55"/>
      <c r="CT1929" s="55"/>
      <c r="CU1929" s="55"/>
      <c r="CV1929" s="55"/>
      <c r="CW1929" s="55"/>
      <c r="CX1929" s="55"/>
      <c r="CY1929" s="55"/>
      <c r="CZ1929" s="55"/>
      <c r="DA1929" s="55"/>
      <c r="DB1929" s="55"/>
      <c r="DC1929" s="55"/>
      <c r="DD1929" s="55"/>
      <c r="DE1929" s="55"/>
      <c r="DF1929" s="55"/>
      <c r="DG1929" s="55"/>
      <c r="DH1929" s="55"/>
      <c r="DI1929" s="55"/>
      <c r="DJ1929" s="55"/>
      <c r="DK1929" s="55"/>
      <c r="DL1929" s="55"/>
      <c r="DM1929" s="55"/>
      <c r="DN1929" s="55"/>
      <c r="DO1929" s="55"/>
      <c r="DP1929" s="55"/>
      <c r="DQ1929" s="55"/>
      <c r="DR1929" s="55"/>
      <c r="DS1929" s="55"/>
      <c r="DT1929" s="55"/>
      <c r="DU1929" s="55"/>
      <c r="DV1929" s="55"/>
      <c r="DW1929" s="55"/>
      <c r="DX1929" s="55"/>
      <c r="DY1929" s="55"/>
      <c r="DZ1929" s="55"/>
      <c r="EA1929" s="55"/>
      <c r="EB1929" s="55"/>
      <c r="EC1929" s="55"/>
      <c r="ED1929" s="55"/>
      <c r="EE1929" s="55"/>
      <c r="EF1929" s="55"/>
      <c r="EG1929" s="55"/>
      <c r="EH1929" s="55"/>
      <c r="EI1929" s="55"/>
      <c r="EJ1929" s="55"/>
      <c r="EK1929" s="55"/>
      <c r="EL1929" s="55"/>
      <c r="EM1929" s="55"/>
      <c r="EN1929" s="55"/>
      <c r="EO1929" s="55"/>
      <c r="EP1929" s="55"/>
    </row>
    <row r="1930" customFormat="false" ht="27" hidden="false" customHeight="true" outlineLevel="0" collapsed="false">
      <c r="A1930" s="442" t="s">
        <v>1204</v>
      </c>
      <c r="B1930" s="52" t="s">
        <v>1793</v>
      </c>
      <c r="C1930" s="40" t="s">
        <v>91</v>
      </c>
      <c r="D1930" s="40" t="s">
        <v>24</v>
      </c>
      <c r="E1930" s="52" t="s">
        <v>1205</v>
      </c>
      <c r="F1930" s="72"/>
      <c r="G1930" s="36" t="n">
        <f aca="false">G1931</f>
        <v>60</v>
      </c>
      <c r="H1930" s="36" t="n">
        <f aca="false">H1931</f>
        <v>60</v>
      </c>
      <c r="I1930" s="36" t="n">
        <f aca="false">I1931</f>
        <v>60</v>
      </c>
      <c r="J1930" s="263"/>
      <c r="K1930" s="270"/>
      <c r="L1930" s="247"/>
      <c r="M1930" s="248"/>
      <c r="N1930" s="249"/>
      <c r="O1930" s="270"/>
      <c r="P1930" s="247"/>
      <c r="Q1930" s="250"/>
      <c r="R1930" s="246"/>
      <c r="S1930" s="270"/>
      <c r="T1930" s="247"/>
      <c r="U1930" s="248"/>
      <c r="V1930" s="340"/>
      <c r="W1930" s="340"/>
      <c r="X1930" s="340"/>
    </row>
    <row r="1931" s="56" customFormat="true" ht="12.75" hidden="false" customHeight="false" outlineLevel="0" collapsed="false">
      <c r="A1931" s="463" t="s">
        <v>1074</v>
      </c>
      <c r="B1931" s="52" t="s">
        <v>1793</v>
      </c>
      <c r="C1931" s="40" t="s">
        <v>91</v>
      </c>
      <c r="D1931" s="40" t="s">
        <v>24</v>
      </c>
      <c r="E1931" s="315" t="s">
        <v>1206</v>
      </c>
      <c r="F1931" s="315"/>
      <c r="G1931" s="36" t="n">
        <f aca="false">G1932+G1933</f>
        <v>60</v>
      </c>
      <c r="H1931" s="36" t="n">
        <f aca="false">H1932+H1933</f>
        <v>60</v>
      </c>
      <c r="I1931" s="36" t="n">
        <f aca="false">I1932+I1933</f>
        <v>60</v>
      </c>
      <c r="J1931" s="263"/>
      <c r="K1931" s="270"/>
      <c r="L1931" s="247"/>
      <c r="M1931" s="248"/>
      <c r="N1931" s="249"/>
      <c r="O1931" s="270"/>
      <c r="P1931" s="247"/>
      <c r="Q1931" s="250"/>
      <c r="R1931" s="246"/>
      <c r="S1931" s="270"/>
      <c r="T1931" s="247"/>
      <c r="U1931" s="248"/>
      <c r="V1931" s="340"/>
      <c r="W1931" s="340"/>
      <c r="X1931" s="340"/>
      <c r="AC1931" s="55"/>
      <c r="AD1931" s="55"/>
      <c r="AE1931" s="55"/>
      <c r="AF1931" s="55"/>
      <c r="AG1931" s="55"/>
      <c r="AH1931" s="55"/>
      <c r="AI1931" s="55"/>
      <c r="AJ1931" s="55"/>
      <c r="AK1931" s="55"/>
      <c r="AL1931" s="55"/>
      <c r="AM1931" s="55"/>
      <c r="AN1931" s="55"/>
      <c r="AO1931" s="55"/>
      <c r="AP1931" s="55"/>
      <c r="AQ1931" s="55"/>
      <c r="AR1931" s="55"/>
      <c r="AS1931" s="55"/>
      <c r="AT1931" s="55"/>
      <c r="AU1931" s="55"/>
      <c r="AV1931" s="55"/>
      <c r="AW1931" s="55"/>
      <c r="AX1931" s="55"/>
      <c r="AY1931" s="55"/>
      <c r="AZ1931" s="55"/>
      <c r="BA1931" s="55"/>
      <c r="BB1931" s="55"/>
      <c r="BC1931" s="55"/>
      <c r="BD1931" s="55"/>
      <c r="BE1931" s="55"/>
      <c r="BF1931" s="55"/>
      <c r="BG1931" s="55"/>
      <c r="BH1931" s="55"/>
      <c r="BI1931" s="55"/>
      <c r="BJ1931" s="55"/>
      <c r="BK1931" s="55"/>
      <c r="BL1931" s="55"/>
      <c r="BM1931" s="55"/>
      <c r="BN1931" s="55"/>
      <c r="BO1931" s="55"/>
      <c r="BP1931" s="55"/>
      <c r="BQ1931" s="55"/>
      <c r="BR1931" s="55"/>
      <c r="BS1931" s="55"/>
      <c r="BT1931" s="55"/>
      <c r="BU1931" s="55"/>
      <c r="BV1931" s="55"/>
      <c r="BW1931" s="55"/>
      <c r="BX1931" s="55"/>
      <c r="BY1931" s="55"/>
      <c r="BZ1931" s="55"/>
      <c r="CA1931" s="55"/>
      <c r="CB1931" s="55"/>
      <c r="CC1931" s="55"/>
      <c r="CD1931" s="55"/>
      <c r="CE1931" s="55"/>
      <c r="CF1931" s="55"/>
      <c r="CG1931" s="55"/>
      <c r="CH1931" s="55"/>
      <c r="CI1931" s="55"/>
      <c r="CJ1931" s="55"/>
      <c r="CK1931" s="55"/>
      <c r="CL1931" s="55"/>
      <c r="CM1931" s="55"/>
      <c r="CN1931" s="55"/>
      <c r="CO1931" s="55"/>
      <c r="CP1931" s="55"/>
      <c r="CQ1931" s="55"/>
      <c r="CR1931" s="55"/>
      <c r="CS1931" s="55"/>
      <c r="CT1931" s="55"/>
      <c r="CU1931" s="55"/>
      <c r="CV1931" s="55"/>
      <c r="CW1931" s="55"/>
      <c r="CX1931" s="55"/>
      <c r="CY1931" s="55"/>
      <c r="CZ1931" s="55"/>
      <c r="DA1931" s="55"/>
      <c r="DB1931" s="55"/>
      <c r="DC1931" s="55"/>
      <c r="DD1931" s="55"/>
      <c r="DE1931" s="55"/>
      <c r="DF1931" s="55"/>
      <c r="DG1931" s="55"/>
      <c r="DH1931" s="55"/>
      <c r="DI1931" s="55"/>
      <c r="DJ1931" s="55"/>
      <c r="DK1931" s="55"/>
      <c r="DL1931" s="55"/>
      <c r="DM1931" s="55"/>
      <c r="DN1931" s="55"/>
      <c r="DO1931" s="55"/>
      <c r="DP1931" s="55"/>
      <c r="DQ1931" s="55"/>
      <c r="DR1931" s="55"/>
      <c r="DS1931" s="55"/>
      <c r="DT1931" s="55"/>
      <c r="DU1931" s="55"/>
      <c r="DV1931" s="55"/>
      <c r="DW1931" s="55"/>
      <c r="DX1931" s="55"/>
      <c r="DY1931" s="55"/>
      <c r="DZ1931" s="55"/>
      <c r="EA1931" s="55"/>
      <c r="EB1931" s="55"/>
      <c r="EC1931" s="55"/>
      <c r="ED1931" s="55"/>
      <c r="EE1931" s="55"/>
      <c r="EF1931" s="55"/>
      <c r="EG1931" s="55"/>
      <c r="EH1931" s="55"/>
      <c r="EI1931" s="55"/>
      <c r="EJ1931" s="55"/>
      <c r="EK1931" s="55"/>
      <c r="EL1931" s="55"/>
      <c r="EM1931" s="55"/>
      <c r="EN1931" s="55"/>
      <c r="EO1931" s="55"/>
      <c r="EP1931" s="55"/>
    </row>
    <row r="1932" s="56" customFormat="true" ht="12.75" hidden="false" customHeight="false" outlineLevel="0" collapsed="false">
      <c r="A1932" s="389" t="s">
        <v>558</v>
      </c>
      <c r="B1932" s="61" t="s">
        <v>1793</v>
      </c>
      <c r="C1932" s="61" t="s">
        <v>91</v>
      </c>
      <c r="D1932" s="61" t="s">
        <v>24</v>
      </c>
      <c r="E1932" s="317" t="s">
        <v>1206</v>
      </c>
      <c r="F1932" s="48" t="s">
        <v>49</v>
      </c>
      <c r="G1932" s="324" t="n">
        <f aca="false">60</f>
        <v>60</v>
      </c>
      <c r="H1932" s="324" t="n">
        <f aca="false">60</f>
        <v>60</v>
      </c>
      <c r="I1932" s="324" t="n">
        <f aca="false">60</f>
        <v>60</v>
      </c>
      <c r="J1932" s="259" t="n">
        <f aca="false">G1932</f>
        <v>60</v>
      </c>
      <c r="K1932" s="247"/>
      <c r="L1932" s="247"/>
      <c r="M1932" s="248"/>
      <c r="N1932" s="260" t="n">
        <f aca="false">H1932</f>
        <v>60</v>
      </c>
      <c r="O1932" s="247"/>
      <c r="P1932" s="247"/>
      <c r="Q1932" s="250"/>
      <c r="R1932" s="259" t="n">
        <f aca="false">I1932</f>
        <v>60</v>
      </c>
      <c r="S1932" s="247"/>
      <c r="T1932" s="247"/>
      <c r="U1932" s="248"/>
      <c r="V1932" s="340"/>
      <c r="W1932" s="340"/>
      <c r="X1932" s="340"/>
      <c r="AC1932" s="55"/>
      <c r="AD1932" s="55"/>
      <c r="AE1932" s="55"/>
      <c r="AF1932" s="55"/>
      <c r="AG1932" s="55"/>
      <c r="AH1932" s="55"/>
      <c r="AI1932" s="55"/>
      <c r="AJ1932" s="55"/>
      <c r="AK1932" s="55"/>
      <c r="AL1932" s="55"/>
      <c r="AM1932" s="55"/>
      <c r="AN1932" s="55"/>
      <c r="AO1932" s="55"/>
      <c r="AP1932" s="55"/>
      <c r="AQ1932" s="55"/>
      <c r="AR1932" s="55"/>
      <c r="AS1932" s="55"/>
      <c r="AT1932" s="55"/>
      <c r="AU1932" s="55"/>
      <c r="AV1932" s="55"/>
      <c r="AW1932" s="55"/>
      <c r="AX1932" s="55"/>
      <c r="AY1932" s="55"/>
      <c r="AZ1932" s="55"/>
      <c r="BA1932" s="55"/>
      <c r="BB1932" s="55"/>
      <c r="BC1932" s="55"/>
      <c r="BD1932" s="55"/>
      <c r="BE1932" s="55"/>
      <c r="BF1932" s="55"/>
      <c r="BG1932" s="55"/>
      <c r="BH1932" s="55"/>
      <c r="BI1932" s="55"/>
      <c r="BJ1932" s="55"/>
      <c r="BK1932" s="55"/>
      <c r="BL1932" s="55"/>
      <c r="BM1932" s="55"/>
      <c r="BN1932" s="55"/>
      <c r="BO1932" s="55"/>
      <c r="BP1932" s="55"/>
      <c r="BQ1932" s="55"/>
      <c r="BR1932" s="55"/>
      <c r="BS1932" s="55"/>
      <c r="BT1932" s="55"/>
      <c r="BU1932" s="55"/>
      <c r="BV1932" s="55"/>
      <c r="BW1932" s="55"/>
      <c r="BX1932" s="55"/>
      <c r="BY1932" s="55"/>
      <c r="BZ1932" s="55"/>
      <c r="CA1932" s="55"/>
      <c r="CB1932" s="55"/>
      <c r="CC1932" s="55"/>
      <c r="CD1932" s="55"/>
      <c r="CE1932" s="55"/>
      <c r="CF1932" s="55"/>
      <c r="CG1932" s="55"/>
      <c r="CH1932" s="55"/>
      <c r="CI1932" s="55"/>
      <c r="CJ1932" s="55"/>
      <c r="CK1932" s="55"/>
      <c r="CL1932" s="55"/>
      <c r="CM1932" s="55"/>
      <c r="CN1932" s="55"/>
      <c r="CO1932" s="55"/>
      <c r="CP1932" s="55"/>
      <c r="CQ1932" s="55"/>
      <c r="CR1932" s="55"/>
      <c r="CS1932" s="55"/>
      <c r="CT1932" s="55"/>
      <c r="CU1932" s="55"/>
      <c r="CV1932" s="55"/>
      <c r="CW1932" s="55"/>
      <c r="CX1932" s="55"/>
      <c r="CY1932" s="55"/>
      <c r="CZ1932" s="55"/>
      <c r="DA1932" s="55"/>
      <c r="DB1932" s="55"/>
      <c r="DC1932" s="55"/>
      <c r="DD1932" s="55"/>
      <c r="DE1932" s="55"/>
      <c r="DF1932" s="55"/>
      <c r="DG1932" s="55"/>
      <c r="DH1932" s="55"/>
      <c r="DI1932" s="55"/>
      <c r="DJ1932" s="55"/>
      <c r="DK1932" s="55"/>
      <c r="DL1932" s="55"/>
      <c r="DM1932" s="55"/>
      <c r="DN1932" s="55"/>
      <c r="DO1932" s="55"/>
      <c r="DP1932" s="55"/>
      <c r="DQ1932" s="55"/>
      <c r="DR1932" s="55"/>
      <c r="DS1932" s="55"/>
      <c r="DT1932" s="55"/>
      <c r="DU1932" s="55"/>
      <c r="DV1932" s="55"/>
      <c r="DW1932" s="55"/>
      <c r="DX1932" s="55"/>
      <c r="DY1932" s="55"/>
      <c r="DZ1932" s="55"/>
      <c r="EA1932" s="55"/>
      <c r="EB1932" s="55"/>
      <c r="EC1932" s="55"/>
      <c r="ED1932" s="55"/>
      <c r="EE1932" s="55"/>
      <c r="EF1932" s="55"/>
      <c r="EG1932" s="55"/>
      <c r="EH1932" s="55"/>
      <c r="EI1932" s="55"/>
      <c r="EJ1932" s="55"/>
      <c r="EK1932" s="55"/>
      <c r="EL1932" s="55"/>
      <c r="EM1932" s="55"/>
      <c r="EN1932" s="55"/>
      <c r="EO1932" s="55"/>
      <c r="EP1932" s="55"/>
    </row>
    <row r="1933" customFormat="false" ht="25.5" hidden="false" customHeight="false" outlineLevel="0" collapsed="false">
      <c r="A1933" s="389" t="s">
        <v>706</v>
      </c>
      <c r="B1933" s="61" t="s">
        <v>1793</v>
      </c>
      <c r="C1933" s="61" t="s">
        <v>91</v>
      </c>
      <c r="D1933" s="61" t="s">
        <v>24</v>
      </c>
      <c r="E1933" s="317" t="s">
        <v>1206</v>
      </c>
      <c r="F1933" s="48" t="s">
        <v>124</v>
      </c>
      <c r="G1933" s="397"/>
      <c r="H1933" s="397"/>
      <c r="I1933" s="397"/>
      <c r="J1933" s="259" t="n">
        <f aca="false">G1933</f>
        <v>0</v>
      </c>
      <c r="K1933" s="247"/>
      <c r="L1933" s="247"/>
      <c r="M1933" s="248"/>
      <c r="N1933" s="260" t="n">
        <f aca="false">H1933</f>
        <v>0</v>
      </c>
      <c r="O1933" s="247"/>
      <c r="P1933" s="247"/>
      <c r="Q1933" s="250"/>
      <c r="R1933" s="259" t="n">
        <f aca="false">I1933</f>
        <v>0</v>
      </c>
      <c r="S1933" s="247"/>
      <c r="T1933" s="247"/>
      <c r="U1933" s="248"/>
      <c r="V1933" s="340"/>
      <c r="W1933" s="340"/>
      <c r="X1933" s="340"/>
    </row>
    <row r="1934" customFormat="false" ht="12.75" hidden="false" customHeight="false" outlineLevel="0" collapsed="false">
      <c r="A1934" s="389"/>
      <c r="B1934" s="61"/>
      <c r="C1934" s="61"/>
      <c r="D1934" s="61"/>
      <c r="E1934" s="317"/>
      <c r="F1934" s="48"/>
      <c r="G1934" s="200"/>
      <c r="H1934" s="200"/>
      <c r="I1934" s="200"/>
      <c r="J1934" s="263"/>
      <c r="K1934" s="270"/>
      <c r="L1934" s="247"/>
      <c r="M1934" s="248"/>
      <c r="N1934" s="249"/>
      <c r="O1934" s="270"/>
      <c r="P1934" s="247"/>
      <c r="Q1934" s="250"/>
      <c r="R1934" s="246"/>
      <c r="S1934" s="270"/>
      <c r="T1934" s="247"/>
      <c r="U1934" s="248"/>
      <c r="V1934" s="340"/>
      <c r="W1934" s="340"/>
      <c r="X1934" s="340"/>
    </row>
    <row r="1935" customFormat="false" ht="38.25" hidden="false" customHeight="false" outlineLevel="0" collapsed="false">
      <c r="A1935" s="71" t="s">
        <v>1207</v>
      </c>
      <c r="B1935" s="52" t="s">
        <v>1793</v>
      </c>
      <c r="C1935" s="40" t="s">
        <v>91</v>
      </c>
      <c r="D1935" s="40" t="s">
        <v>24</v>
      </c>
      <c r="E1935" s="315" t="s">
        <v>1208</v>
      </c>
      <c r="F1935" s="72"/>
      <c r="G1935" s="137" t="n">
        <f aca="false">G1936</f>
        <v>235</v>
      </c>
      <c r="H1935" s="137" t="n">
        <f aca="false">H1936</f>
        <v>235</v>
      </c>
      <c r="I1935" s="137" t="n">
        <f aca="false">I1936</f>
        <v>235</v>
      </c>
      <c r="J1935" s="263"/>
      <c r="K1935" s="270"/>
      <c r="L1935" s="247"/>
      <c r="M1935" s="248"/>
      <c r="N1935" s="249"/>
      <c r="O1935" s="270"/>
      <c r="P1935" s="247"/>
      <c r="Q1935" s="250"/>
      <c r="R1935" s="246"/>
      <c r="S1935" s="270"/>
      <c r="T1935" s="247"/>
      <c r="U1935" s="248"/>
      <c r="V1935" s="340"/>
      <c r="W1935" s="340"/>
      <c r="X1935" s="340"/>
    </row>
    <row r="1936" customFormat="false" ht="12.75" hidden="false" customHeight="false" outlineLevel="0" collapsed="false">
      <c r="A1936" s="463" t="s">
        <v>1074</v>
      </c>
      <c r="B1936" s="52" t="s">
        <v>1793</v>
      </c>
      <c r="C1936" s="40" t="s">
        <v>91</v>
      </c>
      <c r="D1936" s="40" t="s">
        <v>24</v>
      </c>
      <c r="E1936" s="315" t="s">
        <v>1209</v>
      </c>
      <c r="F1936" s="315"/>
      <c r="G1936" s="36" t="n">
        <f aca="false">G1937+G1938+G1939</f>
        <v>235</v>
      </c>
      <c r="H1936" s="36" t="n">
        <f aca="false">H1937+H1938+H1939</f>
        <v>235</v>
      </c>
      <c r="I1936" s="36" t="n">
        <f aca="false">I1937+I1938+I1939</f>
        <v>235</v>
      </c>
      <c r="J1936" s="263"/>
      <c r="K1936" s="270"/>
      <c r="L1936" s="247"/>
      <c r="M1936" s="248"/>
      <c r="N1936" s="249"/>
      <c r="O1936" s="270"/>
      <c r="P1936" s="247"/>
      <c r="Q1936" s="250"/>
      <c r="R1936" s="246"/>
      <c r="S1936" s="270"/>
      <c r="T1936" s="247"/>
      <c r="U1936" s="248"/>
      <c r="V1936" s="340"/>
      <c r="W1936" s="340"/>
      <c r="X1936" s="340"/>
    </row>
    <row r="1937" customFormat="false" ht="12.75" hidden="false" customHeight="false" outlineLevel="0" collapsed="false">
      <c r="A1937" s="389" t="s">
        <v>558</v>
      </c>
      <c r="B1937" s="61" t="s">
        <v>1793</v>
      </c>
      <c r="C1937" s="61" t="s">
        <v>91</v>
      </c>
      <c r="D1937" s="61" t="s">
        <v>24</v>
      </c>
      <c r="E1937" s="317" t="s">
        <v>1209</v>
      </c>
      <c r="F1937" s="48" t="s">
        <v>49</v>
      </c>
      <c r="G1937" s="324" t="n">
        <f aca="false">30+30+35+10+30+25</f>
        <v>160</v>
      </c>
      <c r="H1937" s="324" t="n">
        <f aca="false">25+30+15+35+10+10+25+25</f>
        <v>175</v>
      </c>
      <c r="I1937" s="324" t="n">
        <f aca="false">25+30+15+35+10+10+25+25</f>
        <v>175</v>
      </c>
      <c r="J1937" s="259" t="n">
        <f aca="false">G1937</f>
        <v>160</v>
      </c>
      <c r="K1937" s="247"/>
      <c r="L1937" s="247"/>
      <c r="M1937" s="248"/>
      <c r="N1937" s="260" t="n">
        <f aca="false">H1937</f>
        <v>175</v>
      </c>
      <c r="O1937" s="247"/>
      <c r="P1937" s="247"/>
      <c r="Q1937" s="250"/>
      <c r="R1937" s="259" t="n">
        <f aca="false">I1937</f>
        <v>175</v>
      </c>
      <c r="S1937" s="247"/>
      <c r="T1937" s="247"/>
      <c r="U1937" s="248"/>
      <c r="V1937" s="340"/>
      <c r="W1937" s="340"/>
      <c r="X1937" s="340"/>
    </row>
    <row r="1938" customFormat="false" ht="12.75" hidden="false" customHeight="false" outlineLevel="0" collapsed="false">
      <c r="A1938" s="480" t="s">
        <v>196</v>
      </c>
      <c r="B1938" s="61" t="s">
        <v>1793</v>
      </c>
      <c r="C1938" s="61" t="s">
        <v>91</v>
      </c>
      <c r="D1938" s="61" t="s">
        <v>24</v>
      </c>
      <c r="E1938" s="317" t="s">
        <v>1209</v>
      </c>
      <c r="F1938" s="48" t="s">
        <v>197</v>
      </c>
      <c r="G1938" s="324" t="n">
        <f aca="false">35</f>
        <v>35</v>
      </c>
      <c r="H1938" s="324" t="n">
        <v>25</v>
      </c>
      <c r="I1938" s="324" t="n">
        <v>25</v>
      </c>
      <c r="J1938" s="259" t="n">
        <f aca="false">G1938</f>
        <v>35</v>
      </c>
      <c r="K1938" s="247"/>
      <c r="L1938" s="247"/>
      <c r="M1938" s="248"/>
      <c r="N1938" s="260" t="n">
        <f aca="false">H1938</f>
        <v>25</v>
      </c>
      <c r="O1938" s="247"/>
      <c r="P1938" s="247"/>
      <c r="Q1938" s="250"/>
      <c r="R1938" s="259" t="n">
        <f aca="false">I1938</f>
        <v>25</v>
      </c>
      <c r="S1938" s="247"/>
      <c r="T1938" s="247"/>
      <c r="U1938" s="248"/>
      <c r="V1938" s="340"/>
      <c r="W1938" s="340"/>
      <c r="X1938" s="340"/>
    </row>
    <row r="1939" customFormat="false" ht="25.5" hidden="false" customHeight="false" outlineLevel="0" collapsed="false">
      <c r="A1939" s="389" t="s">
        <v>706</v>
      </c>
      <c r="B1939" s="61" t="s">
        <v>1793</v>
      </c>
      <c r="C1939" s="61" t="s">
        <v>91</v>
      </c>
      <c r="D1939" s="61" t="s">
        <v>24</v>
      </c>
      <c r="E1939" s="317" t="s">
        <v>1209</v>
      </c>
      <c r="F1939" s="48" t="s">
        <v>124</v>
      </c>
      <c r="G1939" s="397" t="n">
        <f aca="false">20+20</f>
        <v>40</v>
      </c>
      <c r="H1939" s="397" t="n">
        <f aca="false">20+15</f>
        <v>35</v>
      </c>
      <c r="I1939" s="397" t="n">
        <f aca="false">20+15</f>
        <v>35</v>
      </c>
      <c r="J1939" s="259" t="n">
        <f aca="false">G1939</f>
        <v>40</v>
      </c>
      <c r="K1939" s="247"/>
      <c r="L1939" s="247"/>
      <c r="M1939" s="248"/>
      <c r="N1939" s="260" t="n">
        <f aca="false">H1939</f>
        <v>35</v>
      </c>
      <c r="O1939" s="247"/>
      <c r="P1939" s="247"/>
      <c r="Q1939" s="250"/>
      <c r="R1939" s="259" t="n">
        <f aca="false">I1939</f>
        <v>35</v>
      </c>
      <c r="S1939" s="247"/>
      <c r="T1939" s="247"/>
      <c r="U1939" s="248"/>
      <c r="V1939" s="340"/>
      <c r="W1939" s="340"/>
      <c r="X1939" s="340"/>
    </row>
    <row r="1940" customFormat="false" ht="12.75" hidden="false" customHeight="false" outlineLevel="0" collapsed="false">
      <c r="A1940" s="389"/>
      <c r="B1940" s="61"/>
      <c r="C1940" s="61"/>
      <c r="D1940" s="61"/>
      <c r="E1940" s="317"/>
      <c r="F1940" s="48"/>
      <c r="G1940" s="200"/>
      <c r="H1940" s="200"/>
      <c r="I1940" s="200"/>
      <c r="J1940" s="263"/>
      <c r="K1940" s="270"/>
      <c r="L1940" s="247"/>
      <c r="M1940" s="248"/>
      <c r="N1940" s="249"/>
      <c r="O1940" s="270"/>
      <c r="P1940" s="247"/>
      <c r="Q1940" s="250"/>
      <c r="R1940" s="246"/>
      <c r="S1940" s="270"/>
      <c r="T1940" s="247"/>
      <c r="U1940" s="248"/>
      <c r="V1940" s="340"/>
      <c r="W1940" s="340"/>
      <c r="X1940" s="340"/>
    </row>
    <row r="1941" customFormat="false" ht="25.5" hidden="false" customHeight="false" outlineLevel="0" collapsed="false">
      <c r="A1941" s="71" t="s">
        <v>1210</v>
      </c>
      <c r="B1941" s="52" t="s">
        <v>1793</v>
      </c>
      <c r="C1941" s="40" t="s">
        <v>91</v>
      </c>
      <c r="D1941" s="40" t="s">
        <v>24</v>
      </c>
      <c r="E1941" s="315" t="s">
        <v>1073</v>
      </c>
      <c r="F1941" s="72"/>
      <c r="G1941" s="137" t="n">
        <f aca="false">G1942</f>
        <v>100</v>
      </c>
      <c r="H1941" s="137" t="n">
        <f aca="false">H1942</f>
        <v>100</v>
      </c>
      <c r="I1941" s="137" t="n">
        <f aca="false">I1942</f>
        <v>100</v>
      </c>
      <c r="J1941" s="263"/>
      <c r="K1941" s="270"/>
      <c r="L1941" s="247"/>
      <c r="M1941" s="248"/>
      <c r="N1941" s="249"/>
      <c r="O1941" s="270"/>
      <c r="P1941" s="247"/>
      <c r="Q1941" s="250"/>
      <c r="R1941" s="246"/>
      <c r="S1941" s="270"/>
      <c r="T1941" s="247"/>
      <c r="U1941" s="248"/>
      <c r="V1941" s="340"/>
      <c r="W1941" s="340"/>
      <c r="X1941" s="340"/>
    </row>
    <row r="1942" customFormat="false" ht="12.75" hidden="false" customHeight="false" outlineLevel="0" collapsed="false">
      <c r="A1942" s="463" t="s">
        <v>1074</v>
      </c>
      <c r="B1942" s="52" t="s">
        <v>1793</v>
      </c>
      <c r="C1942" s="40" t="s">
        <v>91</v>
      </c>
      <c r="D1942" s="40" t="s">
        <v>24</v>
      </c>
      <c r="E1942" s="315" t="s">
        <v>1075</v>
      </c>
      <c r="F1942" s="315"/>
      <c r="G1942" s="36" t="n">
        <f aca="false">G1943+G1944</f>
        <v>100</v>
      </c>
      <c r="H1942" s="36" t="n">
        <f aca="false">H1943+H1944</f>
        <v>100</v>
      </c>
      <c r="I1942" s="36" t="n">
        <f aca="false">I1943+I1944</f>
        <v>100</v>
      </c>
      <c r="J1942" s="263"/>
      <c r="K1942" s="270"/>
      <c r="L1942" s="247"/>
      <c r="M1942" s="248"/>
      <c r="N1942" s="249"/>
      <c r="O1942" s="270"/>
      <c r="P1942" s="247"/>
      <c r="Q1942" s="250"/>
      <c r="R1942" s="246"/>
      <c r="S1942" s="270"/>
      <c r="T1942" s="247"/>
      <c r="U1942" s="248"/>
      <c r="V1942" s="340"/>
      <c r="W1942" s="340"/>
      <c r="X1942" s="340"/>
    </row>
    <row r="1943" s="91" customFormat="true" ht="38.25" hidden="false" customHeight="false" outlineLevel="0" collapsed="false">
      <c r="A1943" s="392" t="s">
        <v>537</v>
      </c>
      <c r="B1943" s="61" t="s">
        <v>1793</v>
      </c>
      <c r="C1943" s="61" t="s">
        <v>91</v>
      </c>
      <c r="D1943" s="61" t="s">
        <v>24</v>
      </c>
      <c r="E1943" s="317" t="s">
        <v>1075</v>
      </c>
      <c r="F1943" s="317" t="s">
        <v>34</v>
      </c>
      <c r="G1943" s="397"/>
      <c r="H1943" s="397"/>
      <c r="I1943" s="397"/>
      <c r="J1943" s="259" t="n">
        <f aca="false">G1943</f>
        <v>0</v>
      </c>
      <c r="K1943" s="416"/>
      <c r="L1943" s="264"/>
      <c r="M1943" s="265"/>
      <c r="N1943" s="266"/>
      <c r="O1943" s="416"/>
      <c r="P1943" s="264"/>
      <c r="Q1943" s="267"/>
      <c r="R1943" s="263"/>
      <c r="S1943" s="416"/>
      <c r="T1943" s="264"/>
      <c r="U1943" s="265"/>
      <c r="V1943" s="340"/>
      <c r="W1943" s="340"/>
      <c r="X1943" s="340"/>
      <c r="AC1943" s="90"/>
      <c r="AD1943" s="90"/>
      <c r="AE1943" s="90"/>
      <c r="AF1943" s="90"/>
      <c r="AG1943" s="90"/>
      <c r="AH1943" s="90"/>
      <c r="AI1943" s="90"/>
      <c r="AJ1943" s="90"/>
      <c r="AK1943" s="90"/>
      <c r="AL1943" s="90"/>
      <c r="AM1943" s="90"/>
      <c r="AN1943" s="90"/>
      <c r="AO1943" s="90"/>
      <c r="AP1943" s="90"/>
      <c r="AQ1943" s="90"/>
      <c r="AR1943" s="90"/>
      <c r="AS1943" s="90"/>
      <c r="AT1943" s="90"/>
      <c r="AU1943" s="90"/>
      <c r="AV1943" s="90"/>
      <c r="AW1943" s="90"/>
      <c r="AX1943" s="90"/>
      <c r="AY1943" s="90"/>
      <c r="AZ1943" s="90"/>
      <c r="BA1943" s="90"/>
      <c r="BB1943" s="90"/>
      <c r="BC1943" s="90"/>
      <c r="BD1943" s="90"/>
      <c r="BE1943" s="90"/>
      <c r="BF1943" s="90"/>
      <c r="BG1943" s="90"/>
      <c r="BH1943" s="90"/>
      <c r="BI1943" s="90"/>
      <c r="BJ1943" s="90"/>
      <c r="BK1943" s="90"/>
      <c r="BL1943" s="90"/>
      <c r="BM1943" s="90"/>
      <c r="BN1943" s="90"/>
      <c r="BO1943" s="90"/>
      <c r="BP1943" s="90"/>
      <c r="BQ1943" s="90"/>
      <c r="BR1943" s="90"/>
      <c r="BS1943" s="90"/>
      <c r="BT1943" s="90"/>
      <c r="BU1943" s="90"/>
      <c r="BV1943" s="90"/>
      <c r="BW1943" s="90"/>
      <c r="BX1943" s="90"/>
      <c r="BY1943" s="90"/>
      <c r="BZ1943" s="90"/>
      <c r="CA1943" s="90"/>
      <c r="CB1943" s="90"/>
      <c r="CC1943" s="90"/>
      <c r="CD1943" s="90"/>
      <c r="CE1943" s="90"/>
      <c r="CF1943" s="90"/>
      <c r="CG1943" s="90"/>
      <c r="CH1943" s="90"/>
      <c r="CI1943" s="90"/>
      <c r="CJ1943" s="90"/>
      <c r="CK1943" s="90"/>
      <c r="CL1943" s="90"/>
      <c r="CM1943" s="90"/>
      <c r="CN1943" s="90"/>
      <c r="CO1943" s="90"/>
      <c r="CP1943" s="90"/>
      <c r="CQ1943" s="90"/>
      <c r="CR1943" s="90"/>
      <c r="CS1943" s="90"/>
      <c r="CT1943" s="90"/>
      <c r="CU1943" s="90"/>
      <c r="CV1943" s="90"/>
      <c r="CW1943" s="90"/>
      <c r="CX1943" s="90"/>
      <c r="CY1943" s="90"/>
      <c r="CZ1943" s="90"/>
      <c r="DA1943" s="90"/>
      <c r="DB1943" s="90"/>
      <c r="DC1943" s="90"/>
      <c r="DD1943" s="90"/>
      <c r="DE1943" s="90"/>
      <c r="DF1943" s="90"/>
      <c r="DG1943" s="90"/>
      <c r="DH1943" s="90"/>
      <c r="DI1943" s="90"/>
      <c r="DJ1943" s="90"/>
      <c r="DK1943" s="90"/>
      <c r="DL1943" s="90"/>
      <c r="DM1943" s="90"/>
      <c r="DN1943" s="90"/>
      <c r="DO1943" s="90"/>
      <c r="DP1943" s="90"/>
      <c r="DQ1943" s="90"/>
      <c r="DR1943" s="90"/>
      <c r="DS1943" s="90"/>
      <c r="DT1943" s="90"/>
      <c r="DU1943" s="90"/>
      <c r="DV1943" s="90"/>
      <c r="DW1943" s="90"/>
      <c r="DX1943" s="90"/>
      <c r="DY1943" s="90"/>
      <c r="DZ1943" s="90"/>
      <c r="EA1943" s="90"/>
      <c r="EB1943" s="90"/>
      <c r="EC1943" s="90"/>
      <c r="ED1943" s="90"/>
      <c r="EE1943" s="90"/>
      <c r="EF1943" s="90"/>
      <c r="EG1943" s="90"/>
      <c r="EH1943" s="90"/>
      <c r="EI1943" s="90"/>
      <c r="EJ1943" s="90"/>
      <c r="EK1943" s="90"/>
      <c r="EL1943" s="90"/>
      <c r="EM1943" s="90"/>
      <c r="EN1943" s="90"/>
      <c r="EO1943" s="90"/>
      <c r="EP1943" s="90"/>
    </row>
    <row r="1944" customFormat="false" ht="12.75" hidden="false" customHeight="false" outlineLevel="0" collapsed="false">
      <c r="A1944" s="389" t="s">
        <v>558</v>
      </c>
      <c r="B1944" s="61" t="s">
        <v>1793</v>
      </c>
      <c r="C1944" s="61" t="s">
        <v>91</v>
      </c>
      <c r="D1944" s="61" t="s">
        <v>24</v>
      </c>
      <c r="E1944" s="317" t="s">
        <v>1075</v>
      </c>
      <c r="F1944" s="48" t="s">
        <v>49</v>
      </c>
      <c r="G1944" s="324" t="n">
        <f aca="false">10+10+80</f>
        <v>100</v>
      </c>
      <c r="H1944" s="324" t="n">
        <f aca="false">10+10+80</f>
        <v>100</v>
      </c>
      <c r="I1944" s="324" t="n">
        <f aca="false">10+10+80</f>
        <v>100</v>
      </c>
      <c r="J1944" s="259" t="n">
        <f aca="false">G1944</f>
        <v>100</v>
      </c>
      <c r="K1944" s="247"/>
      <c r="L1944" s="247"/>
      <c r="M1944" s="248"/>
      <c r="N1944" s="260" t="n">
        <f aca="false">H1944</f>
        <v>100</v>
      </c>
      <c r="O1944" s="247"/>
      <c r="P1944" s="247"/>
      <c r="Q1944" s="250"/>
      <c r="R1944" s="259" t="n">
        <f aca="false">I1944</f>
        <v>100</v>
      </c>
      <c r="S1944" s="247"/>
      <c r="T1944" s="247"/>
      <c r="U1944" s="248"/>
      <c r="V1944" s="340"/>
      <c r="W1944" s="340"/>
      <c r="X1944" s="340"/>
    </row>
    <row r="1945" customFormat="false" ht="12.75" hidden="false" customHeight="false" outlineLevel="0" collapsed="false">
      <c r="A1945" s="389"/>
      <c r="B1945" s="61"/>
      <c r="C1945" s="61"/>
      <c r="D1945" s="61"/>
      <c r="E1945" s="317"/>
      <c r="F1945" s="48"/>
      <c r="G1945" s="461"/>
      <c r="H1945" s="324"/>
      <c r="I1945" s="324"/>
      <c r="J1945" s="259"/>
      <c r="K1945" s="247"/>
      <c r="L1945" s="247"/>
      <c r="M1945" s="248"/>
      <c r="N1945" s="260"/>
      <c r="O1945" s="247"/>
      <c r="P1945" s="247"/>
      <c r="Q1945" s="250"/>
      <c r="R1945" s="259"/>
      <c r="S1945" s="247"/>
      <c r="T1945" s="247"/>
      <c r="U1945" s="248"/>
      <c r="V1945" s="340"/>
      <c r="W1945" s="340"/>
      <c r="X1945" s="340"/>
    </row>
    <row r="1946" customFormat="false" ht="12.75" hidden="true" customHeight="false" outlineLevel="0" collapsed="false">
      <c r="A1946" s="71" t="s">
        <v>477</v>
      </c>
      <c r="B1946" s="52" t="s">
        <v>1793</v>
      </c>
      <c r="C1946" s="52" t="s">
        <v>222</v>
      </c>
      <c r="D1946" s="52"/>
      <c r="E1946" s="52"/>
      <c r="F1946" s="390"/>
      <c r="G1946" s="60" t="n">
        <f aca="false">G1947</f>
        <v>0</v>
      </c>
      <c r="H1946" s="60" t="n">
        <f aca="false">H1947</f>
        <v>3151.1</v>
      </c>
      <c r="I1946" s="60" t="n">
        <f aca="false">I1947</f>
        <v>3201.1</v>
      </c>
      <c r="J1946" s="246"/>
      <c r="K1946" s="247"/>
      <c r="L1946" s="247"/>
      <c r="M1946" s="248"/>
      <c r="N1946" s="260"/>
      <c r="O1946" s="247"/>
      <c r="P1946" s="247"/>
      <c r="Q1946" s="250"/>
      <c r="R1946" s="259"/>
      <c r="S1946" s="247"/>
      <c r="T1946" s="247"/>
      <c r="U1946" s="248"/>
      <c r="V1946" s="340"/>
      <c r="W1946" s="340"/>
      <c r="X1946" s="340"/>
    </row>
    <row r="1947" customFormat="false" ht="12.75" hidden="true" customHeight="false" outlineLevel="0" collapsed="false">
      <c r="A1947" s="71" t="s">
        <v>478</v>
      </c>
      <c r="B1947" s="52" t="s">
        <v>1793</v>
      </c>
      <c r="C1947" s="52" t="s">
        <v>222</v>
      </c>
      <c r="D1947" s="52" t="s">
        <v>26</v>
      </c>
      <c r="E1947" s="52"/>
      <c r="F1947" s="390"/>
      <c r="G1947" s="60" t="n">
        <f aca="false">G1948</f>
        <v>0</v>
      </c>
      <c r="H1947" s="60" t="n">
        <f aca="false">H1948+H1956</f>
        <v>3151.1</v>
      </c>
      <c r="I1947" s="60" t="n">
        <f aca="false">I1948+I1956</f>
        <v>3201.1</v>
      </c>
      <c r="J1947" s="246"/>
      <c r="K1947" s="247"/>
      <c r="L1947" s="247"/>
      <c r="M1947" s="248"/>
      <c r="N1947" s="260"/>
      <c r="O1947" s="247"/>
      <c r="P1947" s="247"/>
      <c r="Q1947" s="250"/>
      <c r="R1947" s="259"/>
      <c r="S1947" s="247"/>
      <c r="T1947" s="247"/>
      <c r="U1947" s="248"/>
      <c r="V1947" s="340"/>
      <c r="W1947" s="340"/>
      <c r="X1947" s="340"/>
    </row>
    <row r="1948" customFormat="false" ht="25.5" hidden="true" customHeight="false" outlineLevel="0" collapsed="false">
      <c r="A1948" s="71" t="s">
        <v>1731</v>
      </c>
      <c r="B1948" s="52" t="s">
        <v>1793</v>
      </c>
      <c r="C1948" s="52" t="s">
        <v>222</v>
      </c>
      <c r="D1948" s="52" t="s">
        <v>26</v>
      </c>
      <c r="E1948" s="52" t="s">
        <v>1228</v>
      </c>
      <c r="F1948" s="390"/>
      <c r="G1948" s="60" t="n">
        <f aca="false">G1949</f>
        <v>0</v>
      </c>
      <c r="H1948" s="60" t="n">
        <f aca="false">H1949</f>
        <v>0</v>
      </c>
      <c r="I1948" s="60" t="n">
        <f aca="false">I1949</f>
        <v>0</v>
      </c>
      <c r="J1948" s="253"/>
      <c r="K1948" s="254"/>
      <c r="L1948" s="254"/>
      <c r="M1948" s="255"/>
      <c r="N1948" s="260"/>
      <c r="O1948" s="247"/>
      <c r="P1948" s="247"/>
      <c r="Q1948" s="250"/>
      <c r="R1948" s="259"/>
      <c r="S1948" s="247"/>
      <c r="T1948" s="247"/>
      <c r="U1948" s="248"/>
      <c r="V1948" s="340"/>
      <c r="W1948" s="340"/>
      <c r="X1948" s="340"/>
    </row>
    <row r="1949" customFormat="false" ht="12.75" hidden="true" customHeight="false" outlineLevel="0" collapsed="false">
      <c r="A1949" s="71" t="s">
        <v>1229</v>
      </c>
      <c r="B1949" s="52" t="s">
        <v>1793</v>
      </c>
      <c r="C1949" s="52" t="s">
        <v>222</v>
      </c>
      <c r="D1949" s="52" t="s">
        <v>26</v>
      </c>
      <c r="E1949" s="52" t="s">
        <v>1230</v>
      </c>
      <c r="F1949" s="393"/>
      <c r="G1949" s="73" t="n">
        <f aca="false">G1953+G1950</f>
        <v>0</v>
      </c>
      <c r="H1949" s="73" t="n">
        <f aca="false">H1953</f>
        <v>0</v>
      </c>
      <c r="I1949" s="73" t="n">
        <f aca="false">I1953</f>
        <v>0</v>
      </c>
      <c r="J1949" s="253"/>
      <c r="K1949" s="254"/>
      <c r="L1949" s="254"/>
      <c r="M1949" s="255"/>
      <c r="N1949" s="260"/>
      <c r="O1949" s="247"/>
      <c r="P1949" s="247"/>
      <c r="Q1949" s="250"/>
      <c r="R1949" s="259"/>
      <c r="S1949" s="247"/>
      <c r="T1949" s="247"/>
      <c r="U1949" s="248"/>
      <c r="V1949" s="340"/>
      <c r="W1949" s="340"/>
      <c r="X1949" s="340"/>
    </row>
    <row r="1950" customFormat="false" ht="31.5" hidden="true" customHeight="true" outlineLevel="0" collapsed="false">
      <c r="A1950" s="71" t="s">
        <v>1732</v>
      </c>
      <c r="B1950" s="52" t="s">
        <v>1793</v>
      </c>
      <c r="C1950" s="52" t="s">
        <v>222</v>
      </c>
      <c r="D1950" s="52" t="s">
        <v>26</v>
      </c>
      <c r="E1950" s="52" t="s">
        <v>1733</v>
      </c>
      <c r="F1950" s="393"/>
      <c r="G1950" s="73" t="n">
        <f aca="false">G1951</f>
        <v>0</v>
      </c>
      <c r="H1950" s="73"/>
      <c r="I1950" s="73"/>
      <c r="J1950" s="253"/>
      <c r="K1950" s="254"/>
      <c r="L1950" s="254"/>
      <c r="M1950" s="255"/>
      <c r="N1950" s="260"/>
      <c r="O1950" s="247"/>
      <c r="P1950" s="247"/>
      <c r="Q1950" s="250"/>
      <c r="R1950" s="259"/>
      <c r="S1950" s="247"/>
      <c r="T1950" s="247"/>
      <c r="U1950" s="248"/>
      <c r="V1950" s="340"/>
      <c r="W1950" s="340"/>
      <c r="X1950" s="340"/>
    </row>
    <row r="1951" customFormat="false" ht="25.5" hidden="true" customHeight="false" outlineLevel="0" collapsed="false">
      <c r="A1951" s="389" t="s">
        <v>706</v>
      </c>
      <c r="B1951" s="61" t="s">
        <v>1793</v>
      </c>
      <c r="C1951" s="61" t="s">
        <v>222</v>
      </c>
      <c r="D1951" s="61" t="s">
        <v>26</v>
      </c>
      <c r="E1951" s="61" t="s">
        <v>1733</v>
      </c>
      <c r="F1951" s="410" t="s">
        <v>124</v>
      </c>
      <c r="G1951" s="273"/>
      <c r="H1951" s="74"/>
      <c r="I1951" s="74"/>
      <c r="J1951" s="259" t="n">
        <f aca="false">G1951</f>
        <v>0</v>
      </c>
      <c r="K1951" s="247"/>
      <c r="L1951" s="247"/>
      <c r="M1951" s="248"/>
      <c r="N1951" s="260"/>
      <c r="O1951" s="247"/>
      <c r="P1951" s="247"/>
      <c r="Q1951" s="250"/>
      <c r="R1951" s="259"/>
      <c r="S1951" s="247"/>
      <c r="T1951" s="247"/>
      <c r="U1951" s="248"/>
      <c r="V1951" s="340"/>
      <c r="W1951" s="340"/>
      <c r="X1951" s="340"/>
    </row>
    <row r="1952" customFormat="false" ht="12.75" hidden="true" customHeight="false" outlineLevel="0" collapsed="false">
      <c r="A1952" s="389"/>
      <c r="B1952" s="61"/>
      <c r="C1952" s="61"/>
      <c r="D1952" s="61"/>
      <c r="E1952" s="317"/>
      <c r="F1952" s="48"/>
      <c r="G1952" s="461"/>
      <c r="H1952" s="324"/>
      <c r="I1952" s="324"/>
      <c r="J1952" s="259"/>
      <c r="K1952" s="247"/>
      <c r="L1952" s="247"/>
      <c r="M1952" s="248"/>
      <c r="N1952" s="260"/>
      <c r="O1952" s="247"/>
      <c r="P1952" s="247"/>
      <c r="Q1952" s="250"/>
      <c r="R1952" s="259"/>
      <c r="S1952" s="247"/>
      <c r="T1952" s="247"/>
      <c r="U1952" s="248"/>
      <c r="V1952" s="340"/>
      <c r="W1952" s="340"/>
      <c r="X1952" s="340"/>
    </row>
    <row r="1953" customFormat="false" ht="12.75" hidden="false" customHeight="false" outlineLevel="0" collapsed="false">
      <c r="A1953" s="389"/>
      <c r="B1953" s="61"/>
      <c r="C1953" s="61"/>
      <c r="D1953" s="61"/>
      <c r="E1953" s="317"/>
      <c r="F1953" s="48"/>
      <c r="G1953" s="200"/>
      <c r="H1953" s="200"/>
      <c r="I1953" s="200"/>
      <c r="J1953" s="263"/>
      <c r="K1953" s="270"/>
      <c r="L1953" s="247"/>
      <c r="M1953" s="248"/>
      <c r="N1953" s="249"/>
      <c r="O1953" s="270"/>
      <c r="P1953" s="247"/>
      <c r="Q1953" s="250"/>
      <c r="R1953" s="246"/>
      <c r="S1953" s="270"/>
      <c r="T1953" s="247"/>
      <c r="U1953" s="248"/>
      <c r="V1953" s="340"/>
      <c r="W1953" s="340"/>
      <c r="X1953" s="340"/>
    </row>
    <row r="1954" customFormat="false" ht="12.75" hidden="false" customHeight="false" outlineLevel="0" collapsed="false">
      <c r="A1954" s="71" t="s">
        <v>1798</v>
      </c>
      <c r="B1954" s="52" t="s">
        <v>1799</v>
      </c>
      <c r="C1954" s="52"/>
      <c r="D1954" s="52"/>
      <c r="E1954" s="52"/>
      <c r="F1954" s="52"/>
      <c r="G1954" s="284" t="n">
        <f aca="false">G1955</f>
        <v>3402.2</v>
      </c>
      <c r="H1954" s="284" t="n">
        <f aca="false">H1955</f>
        <v>3206.1</v>
      </c>
      <c r="I1954" s="284" t="n">
        <f aca="false">I1955</f>
        <v>3256.1</v>
      </c>
      <c r="J1954" s="263"/>
      <c r="K1954" s="270"/>
      <c r="L1954" s="247"/>
      <c r="M1954" s="248"/>
      <c r="N1954" s="249"/>
      <c r="O1954" s="270"/>
      <c r="P1954" s="247"/>
      <c r="Q1954" s="250"/>
      <c r="R1954" s="246"/>
      <c r="S1954" s="270"/>
      <c r="T1954" s="247"/>
      <c r="U1954" s="248"/>
      <c r="V1954" s="340"/>
      <c r="W1954" s="340"/>
      <c r="X1954" s="340"/>
    </row>
    <row r="1955" s="56" customFormat="true" ht="12.75" hidden="false" customHeight="false" outlineLevel="0" collapsed="false">
      <c r="A1955" s="386" t="s">
        <v>23</v>
      </c>
      <c r="B1955" s="52" t="s">
        <v>1799</v>
      </c>
      <c r="C1955" s="52" t="s">
        <v>24</v>
      </c>
      <c r="D1955" s="52"/>
      <c r="E1955" s="52"/>
      <c r="F1955" s="52"/>
      <c r="G1955" s="284" t="n">
        <f aca="false">G1965+G1956</f>
        <v>3402.2</v>
      </c>
      <c r="H1955" s="284" t="n">
        <f aca="false">H1965+H1956</f>
        <v>3206.1</v>
      </c>
      <c r="I1955" s="284" t="n">
        <f aca="false">I1965+I1956</f>
        <v>3256.1</v>
      </c>
      <c r="J1955" s="263"/>
      <c r="K1955" s="270"/>
      <c r="L1955" s="247"/>
      <c r="M1955" s="248"/>
      <c r="N1955" s="249"/>
      <c r="O1955" s="270"/>
      <c r="P1955" s="247"/>
      <c r="Q1955" s="250"/>
      <c r="R1955" s="246"/>
      <c r="S1955" s="270"/>
      <c r="T1955" s="247"/>
      <c r="U1955" s="248"/>
      <c r="V1955" s="340"/>
      <c r="W1955" s="340"/>
      <c r="X1955" s="340"/>
      <c r="AC1955" s="55"/>
      <c r="AD1955" s="55"/>
      <c r="AE1955" s="55"/>
      <c r="AF1955" s="55"/>
      <c r="AG1955" s="55"/>
      <c r="AH1955" s="55"/>
      <c r="AI1955" s="55"/>
      <c r="AJ1955" s="55"/>
      <c r="AK1955" s="55"/>
      <c r="AL1955" s="55"/>
      <c r="AM1955" s="55"/>
      <c r="AN1955" s="55"/>
      <c r="AO1955" s="55"/>
      <c r="AP1955" s="55"/>
      <c r="AQ1955" s="55"/>
      <c r="AR1955" s="55"/>
      <c r="AS1955" s="55"/>
      <c r="AT1955" s="55"/>
      <c r="AU1955" s="55"/>
      <c r="AV1955" s="55"/>
      <c r="AW1955" s="55"/>
      <c r="AX1955" s="55"/>
      <c r="AY1955" s="55"/>
      <c r="AZ1955" s="55"/>
      <c r="BA1955" s="55"/>
      <c r="BB1955" s="55"/>
      <c r="BC1955" s="55"/>
      <c r="BD1955" s="55"/>
      <c r="BE1955" s="55"/>
      <c r="BF1955" s="55"/>
      <c r="BG1955" s="55"/>
      <c r="BH1955" s="55"/>
      <c r="BI1955" s="55"/>
      <c r="BJ1955" s="55"/>
      <c r="BK1955" s="55"/>
      <c r="BL1955" s="55"/>
      <c r="BM1955" s="55"/>
      <c r="BN1955" s="55"/>
      <c r="BO1955" s="55"/>
      <c r="BP1955" s="55"/>
      <c r="BQ1955" s="55"/>
      <c r="BR1955" s="55"/>
      <c r="BS1955" s="55"/>
      <c r="BT1955" s="55"/>
      <c r="BU1955" s="55"/>
      <c r="BV1955" s="55"/>
      <c r="BW1955" s="55"/>
      <c r="BX1955" s="55"/>
      <c r="BY1955" s="55"/>
      <c r="BZ1955" s="55"/>
      <c r="CA1955" s="55"/>
      <c r="CB1955" s="55"/>
      <c r="CC1955" s="55"/>
      <c r="CD1955" s="55"/>
      <c r="CE1955" s="55"/>
      <c r="CF1955" s="55"/>
      <c r="CG1955" s="55"/>
      <c r="CH1955" s="55"/>
      <c r="CI1955" s="55"/>
      <c r="CJ1955" s="55"/>
      <c r="CK1955" s="55"/>
      <c r="CL1955" s="55"/>
      <c r="CM1955" s="55"/>
      <c r="CN1955" s="55"/>
      <c r="CO1955" s="55"/>
      <c r="CP1955" s="55"/>
      <c r="CQ1955" s="55"/>
      <c r="CR1955" s="55"/>
      <c r="CS1955" s="55"/>
      <c r="CT1955" s="55"/>
      <c r="CU1955" s="55"/>
      <c r="CV1955" s="55"/>
      <c r="CW1955" s="55"/>
      <c r="CX1955" s="55"/>
      <c r="CY1955" s="55"/>
      <c r="CZ1955" s="55"/>
      <c r="DA1955" s="55"/>
      <c r="DB1955" s="55"/>
      <c r="DC1955" s="55"/>
      <c r="DD1955" s="55"/>
      <c r="DE1955" s="55"/>
      <c r="DF1955" s="55"/>
      <c r="DG1955" s="55"/>
      <c r="DH1955" s="55"/>
      <c r="DI1955" s="55"/>
      <c r="DJ1955" s="55"/>
      <c r="DK1955" s="55"/>
      <c r="DL1955" s="55"/>
      <c r="DM1955" s="55"/>
      <c r="DN1955" s="55"/>
      <c r="DO1955" s="55"/>
      <c r="DP1955" s="55"/>
      <c r="DQ1955" s="55"/>
      <c r="DR1955" s="55"/>
      <c r="DS1955" s="55"/>
      <c r="DT1955" s="55"/>
      <c r="DU1955" s="55"/>
      <c r="DV1955" s="55"/>
      <c r="DW1955" s="55"/>
      <c r="DX1955" s="55"/>
      <c r="DY1955" s="55"/>
      <c r="DZ1955" s="55"/>
      <c r="EA1955" s="55"/>
      <c r="EB1955" s="55"/>
      <c r="EC1955" s="55"/>
      <c r="ED1955" s="55"/>
      <c r="EE1955" s="55"/>
      <c r="EF1955" s="55"/>
      <c r="EG1955" s="55"/>
      <c r="EH1955" s="55"/>
      <c r="EI1955" s="55"/>
      <c r="EJ1955" s="55"/>
      <c r="EK1955" s="55"/>
      <c r="EL1955" s="55"/>
      <c r="EM1955" s="55"/>
      <c r="EN1955" s="55"/>
      <c r="EO1955" s="55"/>
      <c r="EP1955" s="55"/>
    </row>
    <row r="1956" s="56" customFormat="true" ht="25.5" hidden="false" customHeight="false" outlineLevel="0" collapsed="false">
      <c r="A1956" s="386" t="s">
        <v>25</v>
      </c>
      <c r="B1956" s="52" t="s">
        <v>1799</v>
      </c>
      <c r="C1956" s="52" t="s">
        <v>24</v>
      </c>
      <c r="D1956" s="52" t="s">
        <v>26</v>
      </c>
      <c r="E1956" s="52"/>
      <c r="F1956" s="52"/>
      <c r="G1956" s="284" t="n">
        <f aca="false">G1957</f>
        <v>3347.2</v>
      </c>
      <c r="H1956" s="284" t="n">
        <f aca="false">H1957</f>
        <v>3151.1</v>
      </c>
      <c r="I1956" s="284" t="n">
        <f aca="false">I1957</f>
        <v>3201.1</v>
      </c>
      <c r="J1956" s="263"/>
      <c r="K1956" s="270"/>
      <c r="L1956" s="247"/>
      <c r="M1956" s="248"/>
      <c r="N1956" s="249"/>
      <c r="O1956" s="270"/>
      <c r="P1956" s="247"/>
      <c r="Q1956" s="250"/>
      <c r="R1956" s="246"/>
      <c r="S1956" s="270"/>
      <c r="T1956" s="247"/>
      <c r="U1956" s="248"/>
      <c r="V1956" s="340"/>
      <c r="W1956" s="340"/>
      <c r="X1956" s="340"/>
      <c r="AC1956" s="55"/>
      <c r="AD1956" s="55"/>
      <c r="AE1956" s="55"/>
      <c r="AF1956" s="55"/>
      <c r="AG1956" s="55"/>
      <c r="AH1956" s="55"/>
      <c r="AI1956" s="55"/>
      <c r="AJ1956" s="55"/>
      <c r="AK1956" s="55"/>
      <c r="AL1956" s="55"/>
      <c r="AM1956" s="55"/>
      <c r="AN1956" s="55"/>
      <c r="AO1956" s="55"/>
      <c r="AP1956" s="55"/>
      <c r="AQ1956" s="55"/>
      <c r="AR1956" s="55"/>
      <c r="AS1956" s="55"/>
      <c r="AT1956" s="55"/>
      <c r="AU1956" s="55"/>
      <c r="AV1956" s="55"/>
      <c r="AW1956" s="55"/>
      <c r="AX1956" s="55"/>
      <c r="AY1956" s="55"/>
      <c r="AZ1956" s="55"/>
      <c r="BA1956" s="55"/>
      <c r="BB1956" s="55"/>
      <c r="BC1956" s="55"/>
      <c r="BD1956" s="55"/>
      <c r="BE1956" s="55"/>
      <c r="BF1956" s="55"/>
      <c r="BG1956" s="55"/>
      <c r="BH1956" s="55"/>
      <c r="BI1956" s="55"/>
      <c r="BJ1956" s="55"/>
      <c r="BK1956" s="55"/>
      <c r="BL1956" s="55"/>
      <c r="BM1956" s="55"/>
      <c r="BN1956" s="55"/>
      <c r="BO1956" s="55"/>
      <c r="BP1956" s="55"/>
      <c r="BQ1956" s="55"/>
      <c r="BR1956" s="55"/>
      <c r="BS1956" s="55"/>
      <c r="BT1956" s="55"/>
      <c r="BU1956" s="55"/>
      <c r="BV1956" s="55"/>
      <c r="BW1956" s="55"/>
      <c r="BX1956" s="55"/>
      <c r="BY1956" s="55"/>
      <c r="BZ1956" s="55"/>
      <c r="CA1956" s="55"/>
      <c r="CB1956" s="55"/>
      <c r="CC1956" s="55"/>
      <c r="CD1956" s="55"/>
      <c r="CE1956" s="55"/>
      <c r="CF1956" s="55"/>
      <c r="CG1956" s="55"/>
      <c r="CH1956" s="55"/>
      <c r="CI1956" s="55"/>
      <c r="CJ1956" s="55"/>
      <c r="CK1956" s="55"/>
      <c r="CL1956" s="55"/>
      <c r="CM1956" s="55"/>
      <c r="CN1956" s="55"/>
      <c r="CO1956" s="55"/>
      <c r="CP1956" s="55"/>
      <c r="CQ1956" s="55"/>
      <c r="CR1956" s="55"/>
      <c r="CS1956" s="55"/>
      <c r="CT1956" s="55"/>
      <c r="CU1956" s="55"/>
      <c r="CV1956" s="55"/>
      <c r="CW1956" s="55"/>
      <c r="CX1956" s="55"/>
      <c r="CY1956" s="55"/>
      <c r="CZ1956" s="55"/>
      <c r="DA1956" s="55"/>
      <c r="DB1956" s="55"/>
      <c r="DC1956" s="55"/>
      <c r="DD1956" s="55"/>
      <c r="DE1956" s="55"/>
      <c r="DF1956" s="55"/>
      <c r="DG1956" s="55"/>
      <c r="DH1956" s="55"/>
      <c r="DI1956" s="55"/>
      <c r="DJ1956" s="55"/>
      <c r="DK1956" s="55"/>
      <c r="DL1956" s="55"/>
      <c r="DM1956" s="55"/>
      <c r="DN1956" s="55"/>
      <c r="DO1956" s="55"/>
      <c r="DP1956" s="55"/>
      <c r="DQ1956" s="55"/>
      <c r="DR1956" s="55"/>
      <c r="DS1956" s="55"/>
      <c r="DT1956" s="55"/>
      <c r="DU1956" s="55"/>
      <c r="DV1956" s="55"/>
      <c r="DW1956" s="55"/>
      <c r="DX1956" s="55"/>
      <c r="DY1956" s="55"/>
      <c r="DZ1956" s="55"/>
      <c r="EA1956" s="55"/>
      <c r="EB1956" s="55"/>
      <c r="EC1956" s="55"/>
      <c r="ED1956" s="55"/>
      <c r="EE1956" s="55"/>
      <c r="EF1956" s="55"/>
      <c r="EG1956" s="55"/>
      <c r="EH1956" s="55"/>
      <c r="EI1956" s="55"/>
      <c r="EJ1956" s="55"/>
      <c r="EK1956" s="55"/>
      <c r="EL1956" s="55"/>
      <c r="EM1956" s="55"/>
      <c r="EN1956" s="55"/>
      <c r="EO1956" s="55"/>
      <c r="EP1956" s="55"/>
    </row>
    <row r="1957" s="56" customFormat="true" ht="12.75" hidden="false" customHeight="false" outlineLevel="0" collapsed="false">
      <c r="A1957" s="327" t="s">
        <v>547</v>
      </c>
      <c r="B1957" s="52" t="s">
        <v>1799</v>
      </c>
      <c r="C1957" s="52" t="s">
        <v>24</v>
      </c>
      <c r="D1957" s="52" t="s">
        <v>26</v>
      </c>
      <c r="E1957" s="52" t="s">
        <v>548</v>
      </c>
      <c r="F1957" s="43"/>
      <c r="G1957" s="399" t="n">
        <f aca="false">G1958</f>
        <v>3347.2</v>
      </c>
      <c r="H1957" s="399" t="n">
        <f aca="false">H1958</f>
        <v>3151.1</v>
      </c>
      <c r="I1957" s="399" t="n">
        <f aca="false">I1958</f>
        <v>3201.1</v>
      </c>
      <c r="J1957" s="263"/>
      <c r="K1957" s="270"/>
      <c r="L1957" s="247"/>
      <c r="M1957" s="248"/>
      <c r="N1957" s="249"/>
      <c r="O1957" s="270"/>
      <c r="P1957" s="247"/>
      <c r="Q1957" s="250"/>
      <c r="R1957" s="246"/>
      <c r="S1957" s="270"/>
      <c r="T1957" s="247"/>
      <c r="U1957" s="248"/>
      <c r="V1957" s="340"/>
      <c r="W1957" s="340"/>
      <c r="X1957" s="340"/>
      <c r="AC1957" s="55"/>
      <c r="AD1957" s="55"/>
      <c r="AE1957" s="55"/>
      <c r="AF1957" s="55"/>
      <c r="AG1957" s="55"/>
      <c r="AH1957" s="55"/>
      <c r="AI1957" s="55"/>
      <c r="AJ1957" s="55"/>
      <c r="AK1957" s="55"/>
      <c r="AL1957" s="55"/>
      <c r="AM1957" s="55"/>
      <c r="AN1957" s="55"/>
      <c r="AO1957" s="55"/>
      <c r="AP1957" s="55"/>
      <c r="AQ1957" s="55"/>
      <c r="AR1957" s="55"/>
      <c r="AS1957" s="55"/>
      <c r="AT1957" s="55"/>
      <c r="AU1957" s="55"/>
      <c r="AV1957" s="55"/>
      <c r="AW1957" s="55"/>
      <c r="AX1957" s="55"/>
      <c r="AY1957" s="55"/>
      <c r="AZ1957" s="55"/>
      <c r="BA1957" s="55"/>
      <c r="BB1957" s="55"/>
      <c r="BC1957" s="55"/>
      <c r="BD1957" s="55"/>
      <c r="BE1957" s="55"/>
      <c r="BF1957" s="55"/>
      <c r="BG1957" s="55"/>
      <c r="BH1957" s="55"/>
      <c r="BI1957" s="55"/>
      <c r="BJ1957" s="55"/>
      <c r="BK1957" s="55"/>
      <c r="BL1957" s="55"/>
      <c r="BM1957" s="55"/>
      <c r="BN1957" s="55"/>
      <c r="BO1957" s="55"/>
      <c r="BP1957" s="55"/>
      <c r="BQ1957" s="55"/>
      <c r="BR1957" s="55"/>
      <c r="BS1957" s="55"/>
      <c r="BT1957" s="55"/>
      <c r="BU1957" s="55"/>
      <c r="BV1957" s="55"/>
      <c r="BW1957" s="55"/>
      <c r="BX1957" s="55"/>
      <c r="BY1957" s="55"/>
      <c r="BZ1957" s="55"/>
      <c r="CA1957" s="55"/>
      <c r="CB1957" s="55"/>
      <c r="CC1957" s="55"/>
      <c r="CD1957" s="55"/>
      <c r="CE1957" s="55"/>
      <c r="CF1957" s="55"/>
      <c r="CG1957" s="55"/>
      <c r="CH1957" s="55"/>
      <c r="CI1957" s="55"/>
      <c r="CJ1957" s="55"/>
      <c r="CK1957" s="55"/>
      <c r="CL1957" s="55"/>
      <c r="CM1957" s="55"/>
      <c r="CN1957" s="55"/>
      <c r="CO1957" s="55"/>
      <c r="CP1957" s="55"/>
      <c r="CQ1957" s="55"/>
      <c r="CR1957" s="55"/>
      <c r="CS1957" s="55"/>
      <c r="CT1957" s="55"/>
      <c r="CU1957" s="55"/>
      <c r="CV1957" s="55"/>
      <c r="CW1957" s="55"/>
      <c r="CX1957" s="55"/>
      <c r="CY1957" s="55"/>
      <c r="CZ1957" s="55"/>
      <c r="DA1957" s="55"/>
      <c r="DB1957" s="55"/>
      <c r="DC1957" s="55"/>
      <c r="DD1957" s="55"/>
      <c r="DE1957" s="55"/>
      <c r="DF1957" s="55"/>
      <c r="DG1957" s="55"/>
      <c r="DH1957" s="55"/>
      <c r="DI1957" s="55"/>
      <c r="DJ1957" s="55"/>
      <c r="DK1957" s="55"/>
      <c r="DL1957" s="55"/>
      <c r="DM1957" s="55"/>
      <c r="DN1957" s="55"/>
      <c r="DO1957" s="55"/>
      <c r="DP1957" s="55"/>
      <c r="DQ1957" s="55"/>
      <c r="DR1957" s="55"/>
      <c r="DS1957" s="55"/>
      <c r="DT1957" s="55"/>
      <c r="DU1957" s="55"/>
      <c r="DV1957" s="55"/>
      <c r="DW1957" s="55"/>
      <c r="DX1957" s="55"/>
      <c r="DY1957" s="55"/>
      <c r="DZ1957" s="55"/>
      <c r="EA1957" s="55"/>
      <c r="EB1957" s="55"/>
      <c r="EC1957" s="55"/>
      <c r="ED1957" s="55"/>
      <c r="EE1957" s="55"/>
      <c r="EF1957" s="55"/>
      <c r="EG1957" s="55"/>
      <c r="EH1957" s="55"/>
      <c r="EI1957" s="55"/>
      <c r="EJ1957" s="55"/>
      <c r="EK1957" s="55"/>
      <c r="EL1957" s="55"/>
      <c r="EM1957" s="55"/>
      <c r="EN1957" s="55"/>
      <c r="EO1957" s="55"/>
      <c r="EP1957" s="55"/>
    </row>
    <row r="1958" s="56" customFormat="true" ht="12.75" hidden="false" customHeight="false" outlineLevel="0" collapsed="false">
      <c r="A1958" s="327" t="s">
        <v>549</v>
      </c>
      <c r="B1958" s="52" t="s">
        <v>1799</v>
      </c>
      <c r="C1958" s="52" t="s">
        <v>24</v>
      </c>
      <c r="D1958" s="52" t="s">
        <v>26</v>
      </c>
      <c r="E1958" s="52" t="s">
        <v>550</v>
      </c>
      <c r="F1958" s="43"/>
      <c r="G1958" s="399" t="n">
        <f aca="false">G1959+G1962</f>
        <v>3347.2</v>
      </c>
      <c r="H1958" s="399" t="n">
        <f aca="false">H1959+H1962</f>
        <v>3151.1</v>
      </c>
      <c r="I1958" s="399" t="n">
        <f aca="false">I1959+I1962</f>
        <v>3201.1</v>
      </c>
      <c r="J1958" s="263"/>
      <c r="K1958" s="270"/>
      <c r="L1958" s="247"/>
      <c r="M1958" s="248"/>
      <c r="N1958" s="249"/>
      <c r="O1958" s="270"/>
      <c r="P1958" s="247"/>
      <c r="Q1958" s="250"/>
      <c r="R1958" s="246"/>
      <c r="S1958" s="270"/>
      <c r="T1958" s="247"/>
      <c r="U1958" s="248"/>
      <c r="V1958" s="340"/>
      <c r="W1958" s="340"/>
      <c r="X1958" s="340"/>
      <c r="AC1958" s="55"/>
      <c r="AD1958" s="55"/>
      <c r="AE1958" s="55"/>
      <c r="AF1958" s="55"/>
      <c r="AG1958" s="55"/>
      <c r="AH1958" s="55"/>
      <c r="AI1958" s="55"/>
      <c r="AJ1958" s="55"/>
      <c r="AK1958" s="55"/>
      <c r="AL1958" s="55"/>
      <c r="AM1958" s="55"/>
      <c r="AN1958" s="55"/>
      <c r="AO1958" s="55"/>
      <c r="AP1958" s="55"/>
      <c r="AQ1958" s="55"/>
      <c r="AR1958" s="55"/>
      <c r="AS1958" s="55"/>
      <c r="AT1958" s="55"/>
      <c r="AU1958" s="55"/>
      <c r="AV1958" s="55"/>
      <c r="AW1958" s="55"/>
      <c r="AX1958" s="55"/>
      <c r="AY1958" s="55"/>
      <c r="AZ1958" s="55"/>
      <c r="BA1958" s="55"/>
      <c r="BB1958" s="55"/>
      <c r="BC1958" s="55"/>
      <c r="BD1958" s="55"/>
      <c r="BE1958" s="55"/>
      <c r="BF1958" s="55"/>
      <c r="BG1958" s="55"/>
      <c r="BH1958" s="55"/>
      <c r="BI1958" s="55"/>
      <c r="BJ1958" s="55"/>
      <c r="BK1958" s="55"/>
      <c r="BL1958" s="55"/>
      <c r="BM1958" s="55"/>
      <c r="BN1958" s="55"/>
      <c r="BO1958" s="55"/>
      <c r="BP1958" s="55"/>
      <c r="BQ1958" s="55"/>
      <c r="BR1958" s="55"/>
      <c r="BS1958" s="55"/>
      <c r="BT1958" s="55"/>
      <c r="BU1958" s="55"/>
      <c r="BV1958" s="55"/>
      <c r="BW1958" s="55"/>
      <c r="BX1958" s="55"/>
      <c r="BY1958" s="55"/>
      <c r="BZ1958" s="55"/>
      <c r="CA1958" s="55"/>
      <c r="CB1958" s="55"/>
      <c r="CC1958" s="55"/>
      <c r="CD1958" s="55"/>
      <c r="CE1958" s="55"/>
      <c r="CF1958" s="55"/>
      <c r="CG1958" s="55"/>
      <c r="CH1958" s="55"/>
      <c r="CI1958" s="55"/>
      <c r="CJ1958" s="55"/>
      <c r="CK1958" s="55"/>
      <c r="CL1958" s="55"/>
      <c r="CM1958" s="55"/>
      <c r="CN1958" s="55"/>
      <c r="CO1958" s="55"/>
      <c r="CP1958" s="55"/>
      <c r="CQ1958" s="55"/>
      <c r="CR1958" s="55"/>
      <c r="CS1958" s="55"/>
      <c r="CT1958" s="55"/>
      <c r="CU1958" s="55"/>
      <c r="CV1958" s="55"/>
      <c r="CW1958" s="55"/>
      <c r="CX1958" s="55"/>
      <c r="CY1958" s="55"/>
      <c r="CZ1958" s="55"/>
      <c r="DA1958" s="55"/>
      <c r="DB1958" s="55"/>
      <c r="DC1958" s="55"/>
      <c r="DD1958" s="55"/>
      <c r="DE1958" s="55"/>
      <c r="DF1958" s="55"/>
      <c r="DG1958" s="55"/>
      <c r="DH1958" s="55"/>
      <c r="DI1958" s="55"/>
      <c r="DJ1958" s="55"/>
      <c r="DK1958" s="55"/>
      <c r="DL1958" s="55"/>
      <c r="DM1958" s="55"/>
      <c r="DN1958" s="55"/>
      <c r="DO1958" s="55"/>
      <c r="DP1958" s="55"/>
      <c r="DQ1958" s="55"/>
      <c r="DR1958" s="55"/>
      <c r="DS1958" s="55"/>
      <c r="DT1958" s="55"/>
      <c r="DU1958" s="55"/>
      <c r="DV1958" s="55"/>
      <c r="DW1958" s="55"/>
      <c r="DX1958" s="55"/>
      <c r="DY1958" s="55"/>
      <c r="DZ1958" s="55"/>
      <c r="EA1958" s="55"/>
      <c r="EB1958" s="55"/>
      <c r="EC1958" s="55"/>
      <c r="ED1958" s="55"/>
      <c r="EE1958" s="55"/>
      <c r="EF1958" s="55"/>
      <c r="EG1958" s="55"/>
      <c r="EH1958" s="55"/>
      <c r="EI1958" s="55"/>
      <c r="EJ1958" s="55"/>
      <c r="EK1958" s="55"/>
      <c r="EL1958" s="55"/>
      <c r="EM1958" s="55"/>
      <c r="EN1958" s="55"/>
      <c r="EO1958" s="55"/>
      <c r="EP1958" s="55"/>
    </row>
    <row r="1959" s="56" customFormat="true" ht="12.75" hidden="false" customHeight="false" outlineLevel="0" collapsed="false">
      <c r="A1959" s="386" t="s">
        <v>535</v>
      </c>
      <c r="B1959" s="52" t="s">
        <v>1799</v>
      </c>
      <c r="C1959" s="43" t="s">
        <v>24</v>
      </c>
      <c r="D1959" s="43" t="s">
        <v>26</v>
      </c>
      <c r="E1959" s="61" t="s">
        <v>1265</v>
      </c>
      <c r="F1959" s="43"/>
      <c r="G1959" s="399" t="n">
        <f aca="false">G1960</f>
        <v>3297.2</v>
      </c>
      <c r="H1959" s="399" t="n">
        <f aca="false">H1960</f>
        <v>3151.1</v>
      </c>
      <c r="I1959" s="399" t="n">
        <f aca="false">I1960</f>
        <v>3151.1</v>
      </c>
      <c r="J1959" s="263"/>
      <c r="K1959" s="270"/>
      <c r="L1959" s="247"/>
      <c r="M1959" s="248"/>
      <c r="N1959" s="249"/>
      <c r="O1959" s="270"/>
      <c r="P1959" s="247"/>
      <c r="Q1959" s="250"/>
      <c r="R1959" s="246"/>
      <c r="S1959" s="270"/>
      <c r="T1959" s="247"/>
      <c r="U1959" s="248"/>
      <c r="V1959" s="340"/>
      <c r="W1959" s="340"/>
      <c r="X1959" s="340"/>
      <c r="AC1959" s="55"/>
      <c r="AD1959" s="55"/>
      <c r="AE1959" s="55"/>
      <c r="AF1959" s="55"/>
      <c r="AG1959" s="55"/>
      <c r="AH1959" s="55"/>
      <c r="AI1959" s="55"/>
      <c r="AJ1959" s="55"/>
      <c r="AK1959" s="55"/>
      <c r="AL1959" s="55"/>
      <c r="AM1959" s="55"/>
      <c r="AN1959" s="55"/>
      <c r="AO1959" s="55"/>
      <c r="AP1959" s="55"/>
      <c r="AQ1959" s="55"/>
      <c r="AR1959" s="55"/>
      <c r="AS1959" s="55"/>
      <c r="AT1959" s="55"/>
      <c r="AU1959" s="55"/>
      <c r="AV1959" s="55"/>
      <c r="AW1959" s="55"/>
      <c r="AX1959" s="55"/>
      <c r="AY1959" s="55"/>
      <c r="AZ1959" s="55"/>
      <c r="BA1959" s="55"/>
      <c r="BB1959" s="55"/>
      <c r="BC1959" s="55"/>
      <c r="BD1959" s="55"/>
      <c r="BE1959" s="55"/>
      <c r="BF1959" s="55"/>
      <c r="BG1959" s="55"/>
      <c r="BH1959" s="55"/>
      <c r="BI1959" s="55"/>
      <c r="BJ1959" s="55"/>
      <c r="BK1959" s="55"/>
      <c r="BL1959" s="55"/>
      <c r="BM1959" s="55"/>
      <c r="BN1959" s="55"/>
      <c r="BO1959" s="55"/>
      <c r="BP1959" s="55"/>
      <c r="BQ1959" s="55"/>
      <c r="BR1959" s="55"/>
      <c r="BS1959" s="55"/>
      <c r="BT1959" s="55"/>
      <c r="BU1959" s="55"/>
      <c r="BV1959" s="55"/>
      <c r="BW1959" s="55"/>
      <c r="BX1959" s="55"/>
      <c r="BY1959" s="55"/>
      <c r="BZ1959" s="55"/>
      <c r="CA1959" s="55"/>
      <c r="CB1959" s="55"/>
      <c r="CC1959" s="55"/>
      <c r="CD1959" s="55"/>
      <c r="CE1959" s="55"/>
      <c r="CF1959" s="55"/>
      <c r="CG1959" s="55"/>
      <c r="CH1959" s="55"/>
      <c r="CI1959" s="55"/>
      <c r="CJ1959" s="55"/>
      <c r="CK1959" s="55"/>
      <c r="CL1959" s="55"/>
      <c r="CM1959" s="55"/>
      <c r="CN1959" s="55"/>
      <c r="CO1959" s="55"/>
      <c r="CP1959" s="55"/>
      <c r="CQ1959" s="55"/>
      <c r="CR1959" s="55"/>
      <c r="CS1959" s="55"/>
      <c r="CT1959" s="55"/>
      <c r="CU1959" s="55"/>
      <c r="CV1959" s="55"/>
      <c r="CW1959" s="55"/>
      <c r="CX1959" s="55"/>
      <c r="CY1959" s="55"/>
      <c r="CZ1959" s="55"/>
      <c r="DA1959" s="55"/>
      <c r="DB1959" s="55"/>
      <c r="DC1959" s="55"/>
      <c r="DD1959" s="55"/>
      <c r="DE1959" s="55"/>
      <c r="DF1959" s="55"/>
      <c r="DG1959" s="55"/>
      <c r="DH1959" s="55"/>
      <c r="DI1959" s="55"/>
      <c r="DJ1959" s="55"/>
      <c r="DK1959" s="55"/>
      <c r="DL1959" s="55"/>
      <c r="DM1959" s="55"/>
      <c r="DN1959" s="55"/>
      <c r="DO1959" s="55"/>
      <c r="DP1959" s="55"/>
      <c r="DQ1959" s="55"/>
      <c r="DR1959" s="55"/>
      <c r="DS1959" s="55"/>
      <c r="DT1959" s="55"/>
      <c r="DU1959" s="55"/>
      <c r="DV1959" s="55"/>
      <c r="DW1959" s="55"/>
      <c r="DX1959" s="55"/>
      <c r="DY1959" s="55"/>
      <c r="DZ1959" s="55"/>
      <c r="EA1959" s="55"/>
      <c r="EB1959" s="55"/>
      <c r="EC1959" s="55"/>
      <c r="ED1959" s="55"/>
      <c r="EE1959" s="55"/>
      <c r="EF1959" s="55"/>
      <c r="EG1959" s="55"/>
      <c r="EH1959" s="55"/>
      <c r="EI1959" s="55"/>
      <c r="EJ1959" s="55"/>
      <c r="EK1959" s="55"/>
      <c r="EL1959" s="55"/>
      <c r="EM1959" s="55"/>
      <c r="EN1959" s="55"/>
      <c r="EO1959" s="55"/>
      <c r="EP1959" s="55"/>
    </row>
    <row r="1960" s="56" customFormat="true" ht="38.25" hidden="false" customHeight="false" outlineLevel="0" collapsed="false">
      <c r="A1960" s="389" t="s">
        <v>537</v>
      </c>
      <c r="B1960" s="61" t="s">
        <v>1799</v>
      </c>
      <c r="C1960" s="43" t="s">
        <v>24</v>
      </c>
      <c r="D1960" s="43" t="s">
        <v>26</v>
      </c>
      <c r="E1960" s="61" t="s">
        <v>1265</v>
      </c>
      <c r="F1960" s="43" t="s">
        <v>34</v>
      </c>
      <c r="G1960" s="324" t="n">
        <f aca="false">2443.1+708+146.1</f>
        <v>3297.2</v>
      </c>
      <c r="H1960" s="324" t="n">
        <f aca="false">2443.1+708</f>
        <v>3151.1</v>
      </c>
      <c r="I1960" s="324" t="n">
        <f aca="false">2443.1+708</f>
        <v>3151.1</v>
      </c>
      <c r="J1960" s="259" t="n">
        <f aca="false">G1960</f>
        <v>3297.2</v>
      </c>
      <c r="K1960" s="247"/>
      <c r="L1960" s="247"/>
      <c r="M1960" s="248"/>
      <c r="N1960" s="260" t="n">
        <f aca="false">H1960</f>
        <v>3151.1</v>
      </c>
      <c r="O1960" s="247"/>
      <c r="P1960" s="247"/>
      <c r="Q1960" s="250"/>
      <c r="R1960" s="259" t="n">
        <f aca="false">I1960</f>
        <v>3151.1</v>
      </c>
      <c r="S1960" s="247"/>
      <c r="T1960" s="247"/>
      <c r="U1960" s="248"/>
      <c r="V1960" s="340"/>
      <c r="W1960" s="340"/>
      <c r="X1960" s="340"/>
      <c r="AC1960" s="55"/>
      <c r="AD1960" s="55"/>
      <c r="AE1960" s="55"/>
      <c r="AF1960" s="55"/>
      <c r="AG1960" s="55"/>
      <c r="AH1960" s="55"/>
      <c r="AI1960" s="55"/>
      <c r="AJ1960" s="55"/>
      <c r="AK1960" s="55"/>
      <c r="AL1960" s="55"/>
      <c r="AM1960" s="55"/>
      <c r="AN1960" s="55"/>
      <c r="AO1960" s="55"/>
      <c r="AP1960" s="55"/>
      <c r="AQ1960" s="55"/>
      <c r="AR1960" s="55"/>
      <c r="AS1960" s="55"/>
      <c r="AT1960" s="55"/>
      <c r="AU1960" s="55"/>
      <c r="AV1960" s="55"/>
      <c r="AW1960" s="55"/>
      <c r="AX1960" s="55"/>
      <c r="AY1960" s="55"/>
      <c r="AZ1960" s="55"/>
      <c r="BA1960" s="55"/>
      <c r="BB1960" s="55"/>
      <c r="BC1960" s="55"/>
      <c r="BD1960" s="55"/>
      <c r="BE1960" s="55"/>
      <c r="BF1960" s="55"/>
      <c r="BG1960" s="55"/>
      <c r="BH1960" s="55"/>
      <c r="BI1960" s="55"/>
      <c r="BJ1960" s="55"/>
      <c r="BK1960" s="55"/>
      <c r="BL1960" s="55"/>
      <c r="BM1960" s="55"/>
      <c r="BN1960" s="55"/>
      <c r="BO1960" s="55"/>
      <c r="BP1960" s="55"/>
      <c r="BQ1960" s="55"/>
      <c r="BR1960" s="55"/>
      <c r="BS1960" s="55"/>
      <c r="BT1960" s="55"/>
      <c r="BU1960" s="55"/>
      <c r="BV1960" s="55"/>
      <c r="BW1960" s="55"/>
      <c r="BX1960" s="55"/>
      <c r="BY1960" s="55"/>
      <c r="BZ1960" s="55"/>
      <c r="CA1960" s="55"/>
      <c r="CB1960" s="55"/>
      <c r="CC1960" s="55"/>
      <c r="CD1960" s="55"/>
      <c r="CE1960" s="55"/>
      <c r="CF1960" s="55"/>
      <c r="CG1960" s="55"/>
      <c r="CH1960" s="55"/>
      <c r="CI1960" s="55"/>
      <c r="CJ1960" s="55"/>
      <c r="CK1960" s="55"/>
      <c r="CL1960" s="55"/>
      <c r="CM1960" s="55"/>
      <c r="CN1960" s="55"/>
      <c r="CO1960" s="55"/>
      <c r="CP1960" s="55"/>
      <c r="CQ1960" s="55"/>
      <c r="CR1960" s="55"/>
      <c r="CS1960" s="55"/>
      <c r="CT1960" s="55"/>
      <c r="CU1960" s="55"/>
      <c r="CV1960" s="55"/>
      <c r="CW1960" s="55"/>
      <c r="CX1960" s="55"/>
      <c r="CY1960" s="55"/>
      <c r="CZ1960" s="55"/>
      <c r="DA1960" s="55"/>
      <c r="DB1960" s="55"/>
      <c r="DC1960" s="55"/>
      <c r="DD1960" s="55"/>
      <c r="DE1960" s="55"/>
      <c r="DF1960" s="55"/>
      <c r="DG1960" s="55"/>
      <c r="DH1960" s="55"/>
      <c r="DI1960" s="55"/>
      <c r="DJ1960" s="55"/>
      <c r="DK1960" s="55"/>
      <c r="DL1960" s="55"/>
      <c r="DM1960" s="55"/>
      <c r="DN1960" s="55"/>
      <c r="DO1960" s="55"/>
      <c r="DP1960" s="55"/>
      <c r="DQ1960" s="55"/>
      <c r="DR1960" s="55"/>
      <c r="DS1960" s="55"/>
      <c r="DT1960" s="55"/>
      <c r="DU1960" s="55"/>
      <c r="DV1960" s="55"/>
      <c r="DW1960" s="55"/>
      <c r="DX1960" s="55"/>
      <c r="DY1960" s="55"/>
      <c r="DZ1960" s="55"/>
      <c r="EA1960" s="55"/>
      <c r="EB1960" s="55"/>
      <c r="EC1960" s="55"/>
      <c r="ED1960" s="55"/>
      <c r="EE1960" s="55"/>
      <c r="EF1960" s="55"/>
      <c r="EG1960" s="55"/>
      <c r="EH1960" s="55"/>
      <c r="EI1960" s="55"/>
      <c r="EJ1960" s="55"/>
      <c r="EK1960" s="55"/>
      <c r="EL1960" s="55"/>
      <c r="EM1960" s="55"/>
      <c r="EN1960" s="55"/>
      <c r="EO1960" s="55"/>
      <c r="EP1960" s="55"/>
    </row>
    <row r="1961" s="56" customFormat="true" ht="12.75" hidden="false" customHeight="false" outlineLevel="0" collapsed="false">
      <c r="A1961" s="386"/>
      <c r="B1961" s="52"/>
      <c r="C1961" s="52"/>
      <c r="D1961" s="52"/>
      <c r="E1961" s="52"/>
      <c r="F1961" s="52"/>
      <c r="G1961" s="284"/>
      <c r="H1961" s="284"/>
      <c r="I1961" s="284"/>
      <c r="J1961" s="263"/>
      <c r="K1961" s="270"/>
      <c r="L1961" s="247"/>
      <c r="M1961" s="248"/>
      <c r="N1961" s="249"/>
      <c r="O1961" s="270"/>
      <c r="P1961" s="247"/>
      <c r="Q1961" s="250"/>
      <c r="R1961" s="246"/>
      <c r="S1961" s="270"/>
      <c r="T1961" s="247"/>
      <c r="U1961" s="248"/>
      <c r="V1961" s="340"/>
      <c r="W1961" s="340"/>
      <c r="X1961" s="340"/>
      <c r="AC1961" s="55"/>
      <c r="AD1961" s="55"/>
      <c r="AE1961" s="55"/>
      <c r="AF1961" s="55"/>
      <c r="AG1961" s="55"/>
      <c r="AH1961" s="55"/>
      <c r="AI1961" s="55"/>
      <c r="AJ1961" s="55"/>
      <c r="AK1961" s="55"/>
      <c r="AL1961" s="55"/>
      <c r="AM1961" s="55"/>
      <c r="AN1961" s="55"/>
      <c r="AO1961" s="55"/>
      <c r="AP1961" s="55"/>
      <c r="AQ1961" s="55"/>
      <c r="AR1961" s="55"/>
      <c r="AS1961" s="55"/>
      <c r="AT1961" s="55"/>
      <c r="AU1961" s="55"/>
      <c r="AV1961" s="55"/>
      <c r="AW1961" s="55"/>
      <c r="AX1961" s="55"/>
      <c r="AY1961" s="55"/>
      <c r="AZ1961" s="55"/>
      <c r="BA1961" s="55"/>
      <c r="BB1961" s="55"/>
      <c r="BC1961" s="55"/>
      <c r="BD1961" s="55"/>
      <c r="BE1961" s="55"/>
      <c r="BF1961" s="55"/>
      <c r="BG1961" s="55"/>
      <c r="BH1961" s="55"/>
      <c r="BI1961" s="55"/>
      <c r="BJ1961" s="55"/>
      <c r="BK1961" s="55"/>
      <c r="BL1961" s="55"/>
      <c r="BM1961" s="55"/>
      <c r="BN1961" s="55"/>
      <c r="BO1961" s="55"/>
      <c r="BP1961" s="55"/>
      <c r="BQ1961" s="55"/>
      <c r="BR1961" s="55"/>
      <c r="BS1961" s="55"/>
      <c r="BT1961" s="55"/>
      <c r="BU1961" s="55"/>
      <c r="BV1961" s="55"/>
      <c r="BW1961" s="55"/>
      <c r="BX1961" s="55"/>
      <c r="BY1961" s="55"/>
      <c r="BZ1961" s="55"/>
      <c r="CA1961" s="55"/>
      <c r="CB1961" s="55"/>
      <c r="CC1961" s="55"/>
      <c r="CD1961" s="55"/>
      <c r="CE1961" s="55"/>
      <c r="CF1961" s="55"/>
      <c r="CG1961" s="55"/>
      <c r="CH1961" s="55"/>
      <c r="CI1961" s="55"/>
      <c r="CJ1961" s="55"/>
      <c r="CK1961" s="55"/>
      <c r="CL1961" s="55"/>
      <c r="CM1961" s="55"/>
      <c r="CN1961" s="55"/>
      <c r="CO1961" s="55"/>
      <c r="CP1961" s="55"/>
      <c r="CQ1961" s="55"/>
      <c r="CR1961" s="55"/>
      <c r="CS1961" s="55"/>
      <c r="CT1961" s="55"/>
      <c r="CU1961" s="55"/>
      <c r="CV1961" s="55"/>
      <c r="CW1961" s="55"/>
      <c r="CX1961" s="55"/>
      <c r="CY1961" s="55"/>
      <c r="CZ1961" s="55"/>
      <c r="DA1961" s="55"/>
      <c r="DB1961" s="55"/>
      <c r="DC1961" s="55"/>
      <c r="DD1961" s="55"/>
      <c r="DE1961" s="55"/>
      <c r="DF1961" s="55"/>
      <c r="DG1961" s="55"/>
      <c r="DH1961" s="55"/>
      <c r="DI1961" s="55"/>
      <c r="DJ1961" s="55"/>
      <c r="DK1961" s="55"/>
      <c r="DL1961" s="55"/>
      <c r="DM1961" s="55"/>
      <c r="DN1961" s="55"/>
      <c r="DO1961" s="55"/>
      <c r="DP1961" s="55"/>
      <c r="DQ1961" s="55"/>
      <c r="DR1961" s="55"/>
      <c r="DS1961" s="55"/>
      <c r="DT1961" s="55"/>
      <c r="DU1961" s="55"/>
      <c r="DV1961" s="55"/>
      <c r="DW1961" s="55"/>
      <c r="DX1961" s="55"/>
      <c r="DY1961" s="55"/>
      <c r="DZ1961" s="55"/>
      <c r="EA1961" s="55"/>
      <c r="EB1961" s="55"/>
      <c r="EC1961" s="55"/>
      <c r="ED1961" s="55"/>
      <c r="EE1961" s="55"/>
      <c r="EF1961" s="55"/>
      <c r="EG1961" s="55"/>
      <c r="EH1961" s="55"/>
      <c r="EI1961" s="55"/>
      <c r="EJ1961" s="55"/>
      <c r="EK1961" s="55"/>
      <c r="EL1961" s="55"/>
      <c r="EM1961" s="55"/>
      <c r="EN1961" s="55"/>
      <c r="EO1961" s="55"/>
      <c r="EP1961" s="55"/>
    </row>
    <row r="1962" s="56" customFormat="true" ht="38.25" hidden="false" customHeight="false" outlineLevel="0" collapsed="false">
      <c r="A1962" s="71" t="s">
        <v>544</v>
      </c>
      <c r="B1962" s="52" t="s">
        <v>1799</v>
      </c>
      <c r="C1962" s="52" t="s">
        <v>24</v>
      </c>
      <c r="D1962" s="52" t="s">
        <v>26</v>
      </c>
      <c r="E1962" s="52" t="s">
        <v>561</v>
      </c>
      <c r="F1962" s="52"/>
      <c r="G1962" s="284" t="n">
        <f aca="false">G1963</f>
        <v>50</v>
      </c>
      <c r="H1962" s="284" t="n">
        <f aca="false">H1963</f>
        <v>0</v>
      </c>
      <c r="I1962" s="284" t="n">
        <f aca="false">I1963</f>
        <v>50</v>
      </c>
      <c r="J1962" s="263"/>
      <c r="K1962" s="270"/>
      <c r="L1962" s="247"/>
      <c r="M1962" s="248"/>
      <c r="N1962" s="249"/>
      <c r="O1962" s="270"/>
      <c r="P1962" s="247"/>
      <c r="Q1962" s="250"/>
      <c r="R1962" s="246"/>
      <c r="S1962" s="270"/>
      <c r="T1962" s="247"/>
      <c r="U1962" s="248"/>
      <c r="V1962" s="340"/>
      <c r="W1962" s="340"/>
      <c r="X1962" s="340"/>
      <c r="AC1962" s="55"/>
      <c r="AD1962" s="55"/>
      <c r="AE1962" s="55"/>
      <c r="AF1962" s="55"/>
      <c r="AG1962" s="55"/>
      <c r="AH1962" s="55"/>
      <c r="AI1962" s="55"/>
      <c r="AJ1962" s="55"/>
      <c r="AK1962" s="55"/>
      <c r="AL1962" s="55"/>
      <c r="AM1962" s="55"/>
      <c r="AN1962" s="55"/>
      <c r="AO1962" s="55"/>
      <c r="AP1962" s="55"/>
      <c r="AQ1962" s="55"/>
      <c r="AR1962" s="55"/>
      <c r="AS1962" s="55"/>
      <c r="AT1962" s="55"/>
      <c r="AU1962" s="55"/>
      <c r="AV1962" s="55"/>
      <c r="AW1962" s="55"/>
      <c r="AX1962" s="55"/>
      <c r="AY1962" s="55"/>
      <c r="AZ1962" s="55"/>
      <c r="BA1962" s="55"/>
      <c r="BB1962" s="55"/>
      <c r="BC1962" s="55"/>
      <c r="BD1962" s="55"/>
      <c r="BE1962" s="55"/>
      <c r="BF1962" s="55"/>
      <c r="BG1962" s="55"/>
      <c r="BH1962" s="55"/>
      <c r="BI1962" s="55"/>
      <c r="BJ1962" s="55"/>
      <c r="BK1962" s="55"/>
      <c r="BL1962" s="55"/>
      <c r="BM1962" s="55"/>
      <c r="BN1962" s="55"/>
      <c r="BO1962" s="55"/>
      <c r="BP1962" s="55"/>
      <c r="BQ1962" s="55"/>
      <c r="BR1962" s="55"/>
      <c r="BS1962" s="55"/>
      <c r="BT1962" s="55"/>
      <c r="BU1962" s="55"/>
      <c r="BV1962" s="55"/>
      <c r="BW1962" s="55"/>
      <c r="BX1962" s="55"/>
      <c r="BY1962" s="55"/>
      <c r="BZ1962" s="55"/>
      <c r="CA1962" s="55"/>
      <c r="CB1962" s="55"/>
      <c r="CC1962" s="55"/>
      <c r="CD1962" s="55"/>
      <c r="CE1962" s="55"/>
      <c r="CF1962" s="55"/>
      <c r="CG1962" s="55"/>
      <c r="CH1962" s="55"/>
      <c r="CI1962" s="55"/>
      <c r="CJ1962" s="55"/>
      <c r="CK1962" s="55"/>
      <c r="CL1962" s="55"/>
      <c r="CM1962" s="55"/>
      <c r="CN1962" s="55"/>
      <c r="CO1962" s="55"/>
      <c r="CP1962" s="55"/>
      <c r="CQ1962" s="55"/>
      <c r="CR1962" s="55"/>
      <c r="CS1962" s="55"/>
      <c r="CT1962" s="55"/>
      <c r="CU1962" s="55"/>
      <c r="CV1962" s="55"/>
      <c r="CW1962" s="55"/>
      <c r="CX1962" s="55"/>
      <c r="CY1962" s="55"/>
      <c r="CZ1962" s="55"/>
      <c r="DA1962" s="55"/>
      <c r="DB1962" s="55"/>
      <c r="DC1962" s="55"/>
      <c r="DD1962" s="55"/>
      <c r="DE1962" s="55"/>
      <c r="DF1962" s="55"/>
      <c r="DG1962" s="55"/>
      <c r="DH1962" s="55"/>
      <c r="DI1962" s="55"/>
      <c r="DJ1962" s="55"/>
      <c r="DK1962" s="55"/>
      <c r="DL1962" s="55"/>
      <c r="DM1962" s="55"/>
      <c r="DN1962" s="55"/>
      <c r="DO1962" s="55"/>
      <c r="DP1962" s="55"/>
      <c r="DQ1962" s="55"/>
      <c r="DR1962" s="55"/>
      <c r="DS1962" s="55"/>
      <c r="DT1962" s="55"/>
      <c r="DU1962" s="55"/>
      <c r="DV1962" s="55"/>
      <c r="DW1962" s="55"/>
      <c r="DX1962" s="55"/>
      <c r="DY1962" s="55"/>
      <c r="DZ1962" s="55"/>
      <c r="EA1962" s="55"/>
      <c r="EB1962" s="55"/>
      <c r="EC1962" s="55"/>
      <c r="ED1962" s="55"/>
      <c r="EE1962" s="55"/>
      <c r="EF1962" s="55"/>
      <c r="EG1962" s="55"/>
      <c r="EH1962" s="55"/>
      <c r="EI1962" s="55"/>
      <c r="EJ1962" s="55"/>
      <c r="EK1962" s="55"/>
      <c r="EL1962" s="55"/>
      <c r="EM1962" s="55"/>
      <c r="EN1962" s="55"/>
      <c r="EO1962" s="55"/>
      <c r="EP1962" s="55"/>
    </row>
    <row r="1963" s="56" customFormat="true" ht="38.25" hidden="false" customHeight="false" outlineLevel="0" collapsed="false">
      <c r="A1963" s="389" t="s">
        <v>537</v>
      </c>
      <c r="B1963" s="61" t="s">
        <v>1799</v>
      </c>
      <c r="C1963" s="43" t="s">
        <v>24</v>
      </c>
      <c r="D1963" s="43" t="s">
        <v>26</v>
      </c>
      <c r="E1963" s="61" t="s">
        <v>561</v>
      </c>
      <c r="F1963" s="43" t="s">
        <v>34</v>
      </c>
      <c r="G1963" s="258" t="n">
        <v>50</v>
      </c>
      <c r="H1963" s="258" t="n">
        <v>0</v>
      </c>
      <c r="I1963" s="258" t="n">
        <v>50</v>
      </c>
      <c r="J1963" s="259" t="n">
        <f aca="false">G1963</f>
        <v>50</v>
      </c>
      <c r="K1963" s="247"/>
      <c r="L1963" s="247"/>
      <c r="M1963" s="248"/>
      <c r="N1963" s="260" t="n">
        <f aca="false">H1963</f>
        <v>0</v>
      </c>
      <c r="O1963" s="247"/>
      <c r="P1963" s="247"/>
      <c r="Q1963" s="250"/>
      <c r="R1963" s="259" t="n">
        <f aca="false">I1963</f>
        <v>50</v>
      </c>
      <c r="S1963" s="247"/>
      <c r="T1963" s="247"/>
      <c r="U1963" s="248"/>
      <c r="V1963" s="340"/>
      <c r="W1963" s="340"/>
      <c r="X1963" s="340"/>
      <c r="AC1963" s="55"/>
      <c r="AD1963" s="55"/>
      <c r="AE1963" s="55"/>
      <c r="AF1963" s="55"/>
      <c r="AG1963" s="55"/>
      <c r="AH1963" s="55"/>
      <c r="AI1963" s="55"/>
      <c r="AJ1963" s="55"/>
      <c r="AK1963" s="55"/>
      <c r="AL1963" s="55"/>
      <c r="AM1963" s="55"/>
      <c r="AN1963" s="55"/>
      <c r="AO1963" s="55"/>
      <c r="AP1963" s="55"/>
      <c r="AQ1963" s="55"/>
      <c r="AR1963" s="55"/>
      <c r="AS1963" s="55"/>
      <c r="AT1963" s="55"/>
      <c r="AU1963" s="55"/>
      <c r="AV1963" s="55"/>
      <c r="AW1963" s="55"/>
      <c r="AX1963" s="55"/>
      <c r="AY1963" s="55"/>
      <c r="AZ1963" s="55"/>
      <c r="BA1963" s="55"/>
      <c r="BB1963" s="55"/>
      <c r="BC1963" s="55"/>
      <c r="BD1963" s="55"/>
      <c r="BE1963" s="55"/>
      <c r="BF1963" s="55"/>
      <c r="BG1963" s="55"/>
      <c r="BH1963" s="55"/>
      <c r="BI1963" s="55"/>
      <c r="BJ1963" s="55"/>
      <c r="BK1963" s="55"/>
      <c r="BL1963" s="55"/>
      <c r="BM1963" s="55"/>
      <c r="BN1963" s="55"/>
      <c r="BO1963" s="55"/>
      <c r="BP1963" s="55"/>
      <c r="BQ1963" s="55"/>
      <c r="BR1963" s="55"/>
      <c r="BS1963" s="55"/>
      <c r="BT1963" s="55"/>
      <c r="BU1963" s="55"/>
      <c r="BV1963" s="55"/>
      <c r="BW1963" s="55"/>
      <c r="BX1963" s="55"/>
      <c r="BY1963" s="55"/>
      <c r="BZ1963" s="55"/>
      <c r="CA1963" s="55"/>
      <c r="CB1963" s="55"/>
      <c r="CC1963" s="55"/>
      <c r="CD1963" s="55"/>
      <c r="CE1963" s="55"/>
      <c r="CF1963" s="55"/>
      <c r="CG1963" s="55"/>
      <c r="CH1963" s="55"/>
      <c r="CI1963" s="55"/>
      <c r="CJ1963" s="55"/>
      <c r="CK1963" s="55"/>
      <c r="CL1963" s="55"/>
      <c r="CM1963" s="55"/>
      <c r="CN1963" s="55"/>
      <c r="CO1963" s="55"/>
      <c r="CP1963" s="55"/>
      <c r="CQ1963" s="55"/>
      <c r="CR1963" s="55"/>
      <c r="CS1963" s="55"/>
      <c r="CT1963" s="55"/>
      <c r="CU1963" s="55"/>
      <c r="CV1963" s="55"/>
      <c r="CW1963" s="55"/>
      <c r="CX1963" s="55"/>
      <c r="CY1963" s="55"/>
      <c r="CZ1963" s="55"/>
      <c r="DA1963" s="55"/>
      <c r="DB1963" s="55"/>
      <c r="DC1963" s="55"/>
      <c r="DD1963" s="55"/>
      <c r="DE1963" s="55"/>
      <c r="DF1963" s="55"/>
      <c r="DG1963" s="55"/>
      <c r="DH1963" s="55"/>
      <c r="DI1963" s="55"/>
      <c r="DJ1963" s="55"/>
      <c r="DK1963" s="55"/>
      <c r="DL1963" s="55"/>
      <c r="DM1963" s="55"/>
      <c r="DN1963" s="55"/>
      <c r="DO1963" s="55"/>
      <c r="DP1963" s="55"/>
      <c r="DQ1963" s="55"/>
      <c r="DR1963" s="55"/>
      <c r="DS1963" s="55"/>
      <c r="DT1963" s="55"/>
      <c r="DU1963" s="55"/>
      <c r="DV1963" s="55"/>
      <c r="DW1963" s="55"/>
      <c r="DX1963" s="55"/>
      <c r="DY1963" s="55"/>
      <c r="DZ1963" s="55"/>
      <c r="EA1963" s="55"/>
      <c r="EB1963" s="55"/>
      <c r="EC1963" s="55"/>
      <c r="ED1963" s="55"/>
      <c r="EE1963" s="55"/>
      <c r="EF1963" s="55"/>
      <c r="EG1963" s="55"/>
      <c r="EH1963" s="55"/>
      <c r="EI1963" s="55"/>
      <c r="EJ1963" s="55"/>
      <c r="EK1963" s="55"/>
      <c r="EL1963" s="55"/>
      <c r="EM1963" s="55"/>
      <c r="EN1963" s="55"/>
      <c r="EO1963" s="55"/>
      <c r="EP1963" s="55"/>
    </row>
    <row r="1964" s="56" customFormat="true" ht="12.75" hidden="false" customHeight="false" outlineLevel="0" collapsed="false">
      <c r="A1964" s="386"/>
      <c r="B1964" s="52"/>
      <c r="C1964" s="52"/>
      <c r="D1964" s="52"/>
      <c r="E1964" s="52"/>
      <c r="F1964" s="52"/>
      <c r="G1964" s="284"/>
      <c r="H1964" s="284"/>
      <c r="I1964" s="284"/>
      <c r="J1964" s="263"/>
      <c r="K1964" s="270"/>
      <c r="L1964" s="247"/>
      <c r="M1964" s="248"/>
      <c r="N1964" s="249"/>
      <c r="O1964" s="270"/>
      <c r="P1964" s="247"/>
      <c r="Q1964" s="250"/>
      <c r="R1964" s="246"/>
      <c r="S1964" s="270"/>
      <c r="T1964" s="247"/>
      <c r="U1964" s="248"/>
      <c r="V1964" s="340"/>
      <c r="W1964" s="340"/>
      <c r="X1964" s="340"/>
      <c r="AC1964" s="55"/>
      <c r="AD1964" s="55"/>
      <c r="AE1964" s="55"/>
      <c r="AF1964" s="55"/>
      <c r="AG1964" s="55"/>
      <c r="AH1964" s="55"/>
      <c r="AI1964" s="55"/>
      <c r="AJ1964" s="55"/>
      <c r="AK1964" s="55"/>
      <c r="AL1964" s="55"/>
      <c r="AM1964" s="55"/>
      <c r="AN1964" s="55"/>
      <c r="AO1964" s="55"/>
      <c r="AP1964" s="55"/>
      <c r="AQ1964" s="55"/>
      <c r="AR1964" s="55"/>
      <c r="AS1964" s="55"/>
      <c r="AT1964" s="55"/>
      <c r="AU1964" s="55"/>
      <c r="AV1964" s="55"/>
      <c r="AW1964" s="55"/>
      <c r="AX1964" s="55"/>
      <c r="AY1964" s="55"/>
      <c r="AZ1964" s="55"/>
      <c r="BA1964" s="55"/>
      <c r="BB1964" s="55"/>
      <c r="BC1964" s="55"/>
      <c r="BD1964" s="55"/>
      <c r="BE1964" s="55"/>
      <c r="BF1964" s="55"/>
      <c r="BG1964" s="55"/>
      <c r="BH1964" s="55"/>
      <c r="BI1964" s="55"/>
      <c r="BJ1964" s="55"/>
      <c r="BK1964" s="55"/>
      <c r="BL1964" s="55"/>
      <c r="BM1964" s="55"/>
      <c r="BN1964" s="55"/>
      <c r="BO1964" s="55"/>
      <c r="BP1964" s="55"/>
      <c r="BQ1964" s="55"/>
      <c r="BR1964" s="55"/>
      <c r="BS1964" s="55"/>
      <c r="BT1964" s="55"/>
      <c r="BU1964" s="55"/>
      <c r="BV1964" s="55"/>
      <c r="BW1964" s="55"/>
      <c r="BX1964" s="55"/>
      <c r="BY1964" s="55"/>
      <c r="BZ1964" s="55"/>
      <c r="CA1964" s="55"/>
      <c r="CB1964" s="55"/>
      <c r="CC1964" s="55"/>
      <c r="CD1964" s="55"/>
      <c r="CE1964" s="55"/>
      <c r="CF1964" s="55"/>
      <c r="CG1964" s="55"/>
      <c r="CH1964" s="55"/>
      <c r="CI1964" s="55"/>
      <c r="CJ1964" s="55"/>
      <c r="CK1964" s="55"/>
      <c r="CL1964" s="55"/>
      <c r="CM1964" s="55"/>
      <c r="CN1964" s="55"/>
      <c r="CO1964" s="55"/>
      <c r="CP1964" s="55"/>
      <c r="CQ1964" s="55"/>
      <c r="CR1964" s="55"/>
      <c r="CS1964" s="55"/>
      <c r="CT1964" s="55"/>
      <c r="CU1964" s="55"/>
      <c r="CV1964" s="55"/>
      <c r="CW1964" s="55"/>
      <c r="CX1964" s="55"/>
      <c r="CY1964" s="55"/>
      <c r="CZ1964" s="55"/>
      <c r="DA1964" s="55"/>
      <c r="DB1964" s="55"/>
      <c r="DC1964" s="55"/>
      <c r="DD1964" s="55"/>
      <c r="DE1964" s="55"/>
      <c r="DF1964" s="55"/>
      <c r="DG1964" s="55"/>
      <c r="DH1964" s="55"/>
      <c r="DI1964" s="55"/>
      <c r="DJ1964" s="55"/>
      <c r="DK1964" s="55"/>
      <c r="DL1964" s="55"/>
      <c r="DM1964" s="55"/>
      <c r="DN1964" s="55"/>
      <c r="DO1964" s="55"/>
      <c r="DP1964" s="55"/>
      <c r="DQ1964" s="55"/>
      <c r="DR1964" s="55"/>
      <c r="DS1964" s="55"/>
      <c r="DT1964" s="55"/>
      <c r="DU1964" s="55"/>
      <c r="DV1964" s="55"/>
      <c r="DW1964" s="55"/>
      <c r="DX1964" s="55"/>
      <c r="DY1964" s="55"/>
      <c r="DZ1964" s="55"/>
      <c r="EA1964" s="55"/>
      <c r="EB1964" s="55"/>
      <c r="EC1964" s="55"/>
      <c r="ED1964" s="55"/>
      <c r="EE1964" s="55"/>
      <c r="EF1964" s="55"/>
      <c r="EG1964" s="55"/>
      <c r="EH1964" s="55"/>
      <c r="EI1964" s="55"/>
      <c r="EJ1964" s="55"/>
      <c r="EK1964" s="55"/>
      <c r="EL1964" s="55"/>
      <c r="EM1964" s="55"/>
      <c r="EN1964" s="55"/>
      <c r="EO1964" s="55"/>
      <c r="EP1964" s="55"/>
    </row>
    <row r="1965" customFormat="false" ht="25.5" hidden="false" customHeight="false" outlineLevel="0" collapsed="false">
      <c r="A1965" s="386" t="s">
        <v>42</v>
      </c>
      <c r="B1965" s="52" t="s">
        <v>1799</v>
      </c>
      <c r="C1965" s="52" t="s">
        <v>24</v>
      </c>
      <c r="D1965" s="52" t="s">
        <v>43</v>
      </c>
      <c r="E1965" s="52"/>
      <c r="F1965" s="52"/>
      <c r="G1965" s="284" t="n">
        <f aca="false">G1966</f>
        <v>55</v>
      </c>
      <c r="H1965" s="284" t="n">
        <f aca="false">H1966</f>
        <v>55</v>
      </c>
      <c r="I1965" s="284" t="n">
        <f aca="false">I1966</f>
        <v>55</v>
      </c>
      <c r="J1965" s="263"/>
      <c r="K1965" s="270"/>
      <c r="L1965" s="247"/>
      <c r="M1965" s="248"/>
      <c r="N1965" s="249"/>
      <c r="O1965" s="270"/>
      <c r="P1965" s="247"/>
      <c r="Q1965" s="250"/>
      <c r="R1965" s="246"/>
      <c r="S1965" s="270"/>
      <c r="T1965" s="247"/>
      <c r="U1965" s="248"/>
      <c r="V1965" s="340"/>
      <c r="W1965" s="340"/>
      <c r="X1965" s="340"/>
    </row>
    <row r="1966" customFormat="false" ht="12.75" hidden="false" customHeight="false" outlineLevel="0" collapsed="false">
      <c r="A1966" s="327" t="s">
        <v>547</v>
      </c>
      <c r="B1966" s="52" t="s">
        <v>1799</v>
      </c>
      <c r="C1966" s="52" t="s">
        <v>24</v>
      </c>
      <c r="D1966" s="52" t="s">
        <v>43</v>
      </c>
      <c r="E1966" s="52" t="s">
        <v>548</v>
      </c>
      <c r="F1966" s="52"/>
      <c r="G1966" s="284" t="n">
        <f aca="false">G1967</f>
        <v>55</v>
      </c>
      <c r="H1966" s="284" t="n">
        <f aca="false">H1967</f>
        <v>55</v>
      </c>
      <c r="I1966" s="284" t="n">
        <f aca="false">I1967</f>
        <v>55</v>
      </c>
      <c r="J1966" s="263"/>
      <c r="K1966" s="270"/>
      <c r="L1966" s="247"/>
      <c r="M1966" s="248"/>
      <c r="N1966" s="249"/>
      <c r="O1966" s="270"/>
      <c r="P1966" s="247"/>
      <c r="Q1966" s="250"/>
      <c r="R1966" s="246"/>
      <c r="S1966" s="270"/>
      <c r="T1966" s="247"/>
      <c r="U1966" s="248"/>
      <c r="V1966" s="340"/>
      <c r="W1966" s="340"/>
      <c r="X1966" s="340"/>
    </row>
    <row r="1967" s="56" customFormat="true" ht="12.75" hidden="false" customHeight="false" outlineLevel="0" collapsed="false">
      <c r="A1967" s="481" t="s">
        <v>549</v>
      </c>
      <c r="B1967" s="52" t="s">
        <v>1799</v>
      </c>
      <c r="C1967" s="52" t="s">
        <v>24</v>
      </c>
      <c r="D1967" s="52" t="s">
        <v>43</v>
      </c>
      <c r="E1967" s="52" t="s">
        <v>550</v>
      </c>
      <c r="F1967" s="52"/>
      <c r="G1967" s="284" t="n">
        <f aca="false">+G1968</f>
        <v>55</v>
      </c>
      <c r="H1967" s="284" t="n">
        <f aca="false">+H1968</f>
        <v>55</v>
      </c>
      <c r="I1967" s="284" t="n">
        <f aca="false">+I1968</f>
        <v>55</v>
      </c>
      <c r="J1967" s="263"/>
      <c r="K1967" s="270"/>
      <c r="L1967" s="247"/>
      <c r="M1967" s="248"/>
      <c r="N1967" s="249"/>
      <c r="O1967" s="270"/>
      <c r="P1967" s="247"/>
      <c r="Q1967" s="250"/>
      <c r="R1967" s="246"/>
      <c r="S1967" s="270"/>
      <c r="T1967" s="247"/>
      <c r="U1967" s="248"/>
      <c r="V1967" s="340"/>
      <c r="W1967" s="340"/>
      <c r="X1967" s="340"/>
      <c r="AC1967" s="55"/>
      <c r="AD1967" s="55"/>
      <c r="AE1967" s="55"/>
      <c r="AF1967" s="55"/>
      <c r="AG1967" s="55"/>
      <c r="AH1967" s="55"/>
      <c r="AI1967" s="55"/>
      <c r="AJ1967" s="55"/>
      <c r="AK1967" s="55"/>
      <c r="AL1967" s="55"/>
      <c r="AM1967" s="55"/>
      <c r="AN1967" s="55"/>
      <c r="AO1967" s="55"/>
      <c r="AP1967" s="55"/>
      <c r="AQ1967" s="55"/>
      <c r="AR1967" s="55"/>
      <c r="AS1967" s="55"/>
      <c r="AT1967" s="55"/>
      <c r="AU1967" s="55"/>
      <c r="AV1967" s="55"/>
      <c r="AW1967" s="55"/>
      <c r="AX1967" s="55"/>
      <c r="AY1967" s="55"/>
      <c r="AZ1967" s="55"/>
      <c r="BA1967" s="55"/>
      <c r="BB1967" s="55"/>
      <c r="BC1967" s="55"/>
      <c r="BD1967" s="55"/>
      <c r="BE1967" s="55"/>
      <c r="BF1967" s="55"/>
      <c r="BG1967" s="55"/>
      <c r="BH1967" s="55"/>
      <c r="BI1967" s="55"/>
      <c r="BJ1967" s="55"/>
      <c r="BK1967" s="55"/>
      <c r="BL1967" s="55"/>
      <c r="BM1967" s="55"/>
      <c r="BN1967" s="55"/>
      <c r="BO1967" s="55"/>
      <c r="BP1967" s="55"/>
      <c r="BQ1967" s="55"/>
      <c r="BR1967" s="55"/>
      <c r="BS1967" s="55"/>
      <c r="BT1967" s="55"/>
      <c r="BU1967" s="55"/>
      <c r="BV1967" s="55"/>
      <c r="BW1967" s="55"/>
      <c r="BX1967" s="55"/>
      <c r="BY1967" s="55"/>
      <c r="BZ1967" s="55"/>
      <c r="CA1967" s="55"/>
      <c r="CB1967" s="55"/>
      <c r="CC1967" s="55"/>
      <c r="CD1967" s="55"/>
      <c r="CE1967" s="55"/>
      <c r="CF1967" s="55"/>
      <c r="CG1967" s="55"/>
      <c r="CH1967" s="55"/>
      <c r="CI1967" s="55"/>
      <c r="CJ1967" s="55"/>
      <c r="CK1967" s="55"/>
      <c r="CL1967" s="55"/>
      <c r="CM1967" s="55"/>
      <c r="CN1967" s="55"/>
      <c r="CO1967" s="55"/>
      <c r="CP1967" s="55"/>
      <c r="CQ1967" s="55"/>
      <c r="CR1967" s="55"/>
      <c r="CS1967" s="55"/>
      <c r="CT1967" s="55"/>
      <c r="CU1967" s="55"/>
      <c r="CV1967" s="55"/>
      <c r="CW1967" s="55"/>
      <c r="CX1967" s="55"/>
      <c r="CY1967" s="55"/>
      <c r="CZ1967" s="55"/>
      <c r="DA1967" s="55"/>
      <c r="DB1967" s="55"/>
      <c r="DC1967" s="55"/>
      <c r="DD1967" s="55"/>
      <c r="DE1967" s="55"/>
      <c r="DF1967" s="55"/>
      <c r="DG1967" s="55"/>
      <c r="DH1967" s="55"/>
      <c r="DI1967" s="55"/>
      <c r="DJ1967" s="55"/>
      <c r="DK1967" s="55"/>
      <c r="DL1967" s="55"/>
      <c r="DM1967" s="55"/>
      <c r="DN1967" s="55"/>
      <c r="DO1967" s="55"/>
      <c r="DP1967" s="55"/>
      <c r="DQ1967" s="55"/>
      <c r="DR1967" s="55"/>
      <c r="DS1967" s="55"/>
      <c r="DT1967" s="55"/>
      <c r="DU1967" s="55"/>
      <c r="DV1967" s="55"/>
      <c r="DW1967" s="55"/>
      <c r="DX1967" s="55"/>
      <c r="DY1967" s="55"/>
      <c r="DZ1967" s="55"/>
      <c r="EA1967" s="55"/>
      <c r="EB1967" s="55"/>
      <c r="EC1967" s="55"/>
      <c r="ED1967" s="55"/>
      <c r="EE1967" s="55"/>
      <c r="EF1967" s="55"/>
      <c r="EG1967" s="55"/>
      <c r="EH1967" s="55"/>
      <c r="EI1967" s="55"/>
      <c r="EJ1967" s="55"/>
      <c r="EK1967" s="55"/>
      <c r="EL1967" s="55"/>
      <c r="EM1967" s="55"/>
      <c r="EN1967" s="55"/>
      <c r="EO1967" s="55"/>
      <c r="EP1967" s="55"/>
    </row>
    <row r="1968" customFormat="false" ht="25.5" hidden="false" customHeight="false" outlineLevel="0" collapsed="false">
      <c r="A1968" s="71" t="s">
        <v>556</v>
      </c>
      <c r="B1968" s="52" t="s">
        <v>1799</v>
      </c>
      <c r="C1968" s="52" t="s">
        <v>24</v>
      </c>
      <c r="D1968" s="52" t="s">
        <v>43</v>
      </c>
      <c r="E1968" s="52" t="s">
        <v>557</v>
      </c>
      <c r="F1968" s="52"/>
      <c r="G1968" s="284" t="n">
        <f aca="false">G1969+G1970</f>
        <v>55</v>
      </c>
      <c r="H1968" s="284" t="n">
        <f aca="false">H1969+H1970</f>
        <v>55</v>
      </c>
      <c r="I1968" s="284" t="n">
        <f aca="false">I1969+I1970</f>
        <v>55</v>
      </c>
      <c r="J1968" s="263"/>
      <c r="K1968" s="270"/>
      <c r="L1968" s="247"/>
      <c r="M1968" s="248"/>
      <c r="N1968" s="249"/>
      <c r="O1968" s="270"/>
      <c r="P1968" s="247"/>
      <c r="Q1968" s="250"/>
      <c r="R1968" s="246"/>
      <c r="S1968" s="270"/>
      <c r="T1968" s="247"/>
      <c r="U1968" s="248"/>
      <c r="V1968" s="340"/>
      <c r="W1968" s="340"/>
      <c r="X1968" s="340"/>
    </row>
    <row r="1969" s="56" customFormat="true" ht="38.25" hidden="false" customHeight="false" outlineLevel="0" collapsed="false">
      <c r="A1969" s="389" t="s">
        <v>537</v>
      </c>
      <c r="B1969" s="61" t="s">
        <v>1799</v>
      </c>
      <c r="C1969" s="43" t="s">
        <v>24</v>
      </c>
      <c r="D1969" s="43" t="s">
        <v>43</v>
      </c>
      <c r="E1969" s="43" t="s">
        <v>557</v>
      </c>
      <c r="F1969" s="43" t="s">
        <v>34</v>
      </c>
      <c r="G1969" s="258" t="n">
        <f aca="false">5+50</f>
        <v>55</v>
      </c>
      <c r="H1969" s="258" t="n">
        <f aca="false">5+50</f>
        <v>55</v>
      </c>
      <c r="I1969" s="258" t="n">
        <f aca="false">5+50</f>
        <v>55</v>
      </c>
      <c r="J1969" s="259" t="n">
        <f aca="false">G1969</f>
        <v>55</v>
      </c>
      <c r="K1969" s="247"/>
      <c r="L1969" s="247"/>
      <c r="M1969" s="248"/>
      <c r="N1969" s="260" t="n">
        <f aca="false">H1969</f>
        <v>55</v>
      </c>
      <c r="O1969" s="247"/>
      <c r="P1969" s="247"/>
      <c r="Q1969" s="250"/>
      <c r="R1969" s="259" t="n">
        <f aca="false">I1969</f>
        <v>55</v>
      </c>
      <c r="S1969" s="247"/>
      <c r="T1969" s="247"/>
      <c r="U1969" s="248"/>
      <c r="V1969" s="340"/>
      <c r="W1969" s="340"/>
      <c r="X1969" s="340"/>
      <c r="AC1969" s="55"/>
      <c r="AD1969" s="55"/>
      <c r="AE1969" s="55"/>
      <c r="AF1969" s="55"/>
      <c r="AG1969" s="55"/>
      <c r="AH1969" s="55"/>
      <c r="AI1969" s="55"/>
      <c r="AJ1969" s="55"/>
      <c r="AK1969" s="55"/>
      <c r="AL1969" s="55"/>
      <c r="AM1969" s="55"/>
      <c r="AN1969" s="55"/>
      <c r="AO1969" s="55"/>
      <c r="AP1969" s="55"/>
      <c r="AQ1969" s="55"/>
      <c r="AR1969" s="55"/>
      <c r="AS1969" s="55"/>
      <c r="AT1969" s="55"/>
      <c r="AU1969" s="55"/>
      <c r="AV1969" s="55"/>
      <c r="AW1969" s="55"/>
      <c r="AX1969" s="55"/>
      <c r="AY1969" s="55"/>
      <c r="AZ1969" s="55"/>
      <c r="BA1969" s="55"/>
      <c r="BB1969" s="55"/>
      <c r="BC1969" s="55"/>
      <c r="BD1969" s="55"/>
      <c r="BE1969" s="55"/>
      <c r="BF1969" s="55"/>
      <c r="BG1969" s="55"/>
      <c r="BH1969" s="55"/>
      <c r="BI1969" s="55"/>
      <c r="BJ1969" s="55"/>
      <c r="BK1969" s="55"/>
      <c r="BL1969" s="55"/>
      <c r="BM1969" s="55"/>
      <c r="BN1969" s="55"/>
      <c r="BO1969" s="55"/>
      <c r="BP1969" s="55"/>
      <c r="BQ1969" s="55"/>
      <c r="BR1969" s="55"/>
      <c r="BS1969" s="55"/>
      <c r="BT1969" s="55"/>
      <c r="BU1969" s="55"/>
      <c r="BV1969" s="55"/>
      <c r="BW1969" s="55"/>
      <c r="BX1969" s="55"/>
      <c r="BY1969" s="55"/>
      <c r="BZ1969" s="55"/>
      <c r="CA1969" s="55"/>
      <c r="CB1969" s="55"/>
      <c r="CC1969" s="55"/>
      <c r="CD1969" s="55"/>
      <c r="CE1969" s="55"/>
      <c r="CF1969" s="55"/>
      <c r="CG1969" s="55"/>
      <c r="CH1969" s="55"/>
      <c r="CI1969" s="55"/>
      <c r="CJ1969" s="55"/>
      <c r="CK1969" s="55"/>
      <c r="CL1969" s="55"/>
      <c r="CM1969" s="55"/>
      <c r="CN1969" s="55"/>
      <c r="CO1969" s="55"/>
      <c r="CP1969" s="55"/>
      <c r="CQ1969" s="55"/>
      <c r="CR1969" s="55"/>
      <c r="CS1969" s="55"/>
      <c r="CT1969" s="55"/>
      <c r="CU1969" s="55"/>
      <c r="CV1969" s="55"/>
      <c r="CW1969" s="55"/>
      <c r="CX1969" s="55"/>
      <c r="CY1969" s="55"/>
      <c r="CZ1969" s="55"/>
      <c r="DA1969" s="55"/>
      <c r="DB1969" s="55"/>
      <c r="DC1969" s="55"/>
      <c r="DD1969" s="55"/>
      <c r="DE1969" s="55"/>
      <c r="DF1969" s="55"/>
      <c r="DG1969" s="55"/>
      <c r="DH1969" s="55"/>
      <c r="DI1969" s="55"/>
      <c r="DJ1969" s="55"/>
      <c r="DK1969" s="55"/>
      <c r="DL1969" s="55"/>
      <c r="DM1969" s="55"/>
      <c r="DN1969" s="55"/>
      <c r="DO1969" s="55"/>
      <c r="DP1969" s="55"/>
      <c r="DQ1969" s="55"/>
      <c r="DR1969" s="55"/>
      <c r="DS1969" s="55"/>
      <c r="DT1969" s="55"/>
      <c r="DU1969" s="55"/>
      <c r="DV1969" s="55"/>
      <c r="DW1969" s="55"/>
      <c r="DX1969" s="55"/>
      <c r="DY1969" s="55"/>
      <c r="DZ1969" s="55"/>
      <c r="EA1969" s="55"/>
      <c r="EB1969" s="55"/>
      <c r="EC1969" s="55"/>
      <c r="ED1969" s="55"/>
      <c r="EE1969" s="55"/>
      <c r="EF1969" s="55"/>
      <c r="EG1969" s="55"/>
      <c r="EH1969" s="55"/>
      <c r="EI1969" s="55"/>
      <c r="EJ1969" s="55"/>
      <c r="EK1969" s="55"/>
      <c r="EL1969" s="55"/>
      <c r="EM1969" s="55"/>
      <c r="EN1969" s="55"/>
      <c r="EO1969" s="55"/>
      <c r="EP1969" s="55"/>
    </row>
    <row r="1970" customFormat="false" ht="12.75" hidden="true" customHeight="false" outlineLevel="0" collapsed="false">
      <c r="A1970" s="389" t="s">
        <v>558</v>
      </c>
      <c r="B1970" s="61" t="s">
        <v>1799</v>
      </c>
      <c r="C1970" s="43" t="s">
        <v>24</v>
      </c>
      <c r="D1970" s="43" t="s">
        <v>43</v>
      </c>
      <c r="E1970" s="43" t="s">
        <v>557</v>
      </c>
      <c r="F1970" s="43" t="s">
        <v>49</v>
      </c>
      <c r="G1970" s="394"/>
      <c r="H1970" s="394"/>
      <c r="I1970" s="394"/>
      <c r="J1970" s="259" t="n">
        <f aca="false">G1970</f>
        <v>0</v>
      </c>
      <c r="K1970" s="247"/>
      <c r="L1970" s="247"/>
      <c r="M1970" s="248"/>
      <c r="N1970" s="260" t="n">
        <f aca="false">H1970</f>
        <v>0</v>
      </c>
      <c r="O1970" s="247"/>
      <c r="P1970" s="247"/>
      <c r="Q1970" s="250"/>
      <c r="R1970" s="259" t="n">
        <f aca="false">I1970</f>
        <v>0</v>
      </c>
      <c r="S1970" s="247"/>
      <c r="T1970" s="247"/>
      <c r="U1970" s="248"/>
      <c r="V1970" s="340"/>
      <c r="W1970" s="340"/>
      <c r="X1970" s="340"/>
    </row>
    <row r="1971" customFormat="false" ht="13.5" hidden="false" customHeight="false" outlineLevel="0" collapsed="false">
      <c r="A1971" s="389"/>
      <c r="B1971" s="61"/>
      <c r="C1971" s="43"/>
      <c r="D1971" s="43"/>
      <c r="E1971" s="43"/>
      <c r="F1971" s="43"/>
      <c r="G1971" s="399"/>
      <c r="H1971" s="399"/>
      <c r="I1971" s="399"/>
      <c r="J1971" s="330"/>
      <c r="K1971" s="499"/>
      <c r="L1971" s="331"/>
      <c r="M1971" s="332"/>
      <c r="N1971" s="333"/>
      <c r="O1971" s="499"/>
      <c r="P1971" s="331"/>
      <c r="Q1971" s="334"/>
      <c r="R1971" s="335"/>
      <c r="S1971" s="499"/>
      <c r="T1971" s="331"/>
      <c r="U1971" s="332"/>
    </row>
    <row r="1972" customFormat="false" ht="13.5" hidden="false" customHeight="false" outlineLevel="0" collapsed="false">
      <c r="A1972" s="619" t="s">
        <v>519</v>
      </c>
      <c r="B1972" s="620"/>
      <c r="C1972" s="206"/>
      <c r="D1972" s="206"/>
      <c r="E1972" s="206"/>
      <c r="F1972" s="206"/>
      <c r="G1972" s="621" t="n">
        <f aca="false">G11+G935+G1055+G1610+G1954</f>
        <v>1380395.99285</v>
      </c>
      <c r="H1972" s="621" t="e">
        <f aca="false">H11+H935+H1055+H1610+H1954</f>
        <v>#REF!</v>
      </c>
      <c r="I1972" s="621" t="e">
        <f aca="false">I11+I935+I1055+I1610+I1954</f>
        <v>#REF!</v>
      </c>
      <c r="J1972" s="337" t="n">
        <f aca="false">SUM(J11:J1970)</f>
        <v>510890.3929</v>
      </c>
      <c r="K1972" s="337" t="n">
        <f aca="false">SUM(K11:K1970)</f>
        <v>18774.57638</v>
      </c>
      <c r="L1972" s="337" t="n">
        <f aca="false">SUM(L11:L1971)</f>
        <v>825315.557</v>
      </c>
      <c r="M1972" s="337" t="n">
        <f aca="false">SUM(M11:M1970)</f>
        <v>25415.46657</v>
      </c>
      <c r="N1972" s="337" t="n">
        <f aca="false">SUM(N11:N1970)</f>
        <v>443720.872</v>
      </c>
      <c r="O1972" s="337" t="n">
        <f aca="false">SUM(O11:O1969)</f>
        <v>18774.57638</v>
      </c>
      <c r="P1972" s="337" t="n">
        <f aca="false">SUM(P11:P1969)</f>
        <v>796761.45095</v>
      </c>
      <c r="Q1972" s="337" t="n">
        <f aca="false">SUM(Q11:Q1969)</f>
        <v>20669.3808</v>
      </c>
      <c r="R1972" s="337" t="n">
        <f aca="false">SUM(R11:R1970)</f>
        <v>380372.57</v>
      </c>
      <c r="S1972" s="337" t="n">
        <f aca="false">SUM(S11:S1969)</f>
        <v>18774.57638</v>
      </c>
      <c r="T1972" s="337" t="n">
        <f aca="false">SUM(T11:T1969)</f>
        <v>825086.80826</v>
      </c>
      <c r="U1972" s="337" t="n">
        <f aca="false">SUM(U11:U1969)</f>
        <v>21281.33089</v>
      </c>
      <c r="V1972" s="340"/>
      <c r="W1972" s="340"/>
      <c r="X1972" s="340"/>
    </row>
    <row r="1973" customFormat="false" ht="12.75" hidden="false" customHeight="false" outlineLevel="0" collapsed="false">
      <c r="A1973" s="535"/>
      <c r="B1973" s="622"/>
      <c r="C1973" s="623"/>
      <c r="D1973" s="623"/>
      <c r="E1973" s="210"/>
      <c r="F1973" s="210"/>
      <c r="G1973" s="624"/>
      <c r="H1973" s="624"/>
      <c r="I1973" s="624"/>
    </row>
    <row r="1974" customFormat="false" ht="14.25" hidden="false" customHeight="false" outlineLevel="0" collapsed="false">
      <c r="A1974" s="535"/>
      <c r="E1974" s="210" t="s">
        <v>1250</v>
      </c>
      <c r="F1974" s="210"/>
      <c r="G1974" s="513" t="n">
        <f aca="false">1368995.99285+11400</f>
        <v>1380395.99285</v>
      </c>
      <c r="H1974" s="513" t="n">
        <v>1279747.88013</v>
      </c>
      <c r="I1974" s="513" t="n">
        <v>1245336.88553</v>
      </c>
      <c r="J1974" s="514" t="n">
        <v>510890.3929</v>
      </c>
      <c r="K1974" s="515" t="n">
        <v>18774.57638</v>
      </c>
      <c r="L1974" s="515" t="n">
        <f aca="false">813915.557+11400</f>
        <v>825315.557</v>
      </c>
      <c r="M1974" s="515" t="n">
        <v>25415.46657</v>
      </c>
      <c r="N1974" s="516" t="n">
        <v>443542.472</v>
      </c>
      <c r="O1974" s="517" t="n">
        <f aca="false">17647.59556+928.82082+198.16</f>
        <v>18774.57638</v>
      </c>
      <c r="P1974" s="517" t="n">
        <v>796761.45095</v>
      </c>
      <c r="Q1974" s="517" t="n">
        <v>20669.3808</v>
      </c>
      <c r="R1974" s="516" t="n">
        <v>380194.17</v>
      </c>
      <c r="S1974" s="517" t="n">
        <f aca="false">17647.59556+928.82082+198.16</f>
        <v>18774.57638</v>
      </c>
      <c r="T1974" s="517" t="n">
        <v>825086.80826</v>
      </c>
      <c r="U1974" s="517" t="n">
        <v>21281.33089</v>
      </c>
      <c r="V1974" s="1"/>
      <c r="W1974" s="1"/>
      <c r="X1974" s="1"/>
      <c r="Y1974" s="348"/>
    </row>
    <row r="1975" customFormat="false" ht="12.75" hidden="false" customHeight="false" outlineLevel="0" collapsed="false">
      <c r="A1975" s="535"/>
      <c r="E1975" s="210" t="s">
        <v>1251</v>
      </c>
      <c r="F1975" s="210"/>
      <c r="G1975" s="625" t="n">
        <f aca="false">G1972-G1974</f>
        <v>0</v>
      </c>
      <c r="H1975" s="625" t="e">
        <f aca="false">H1972-H1974</f>
        <v>#REF!</v>
      </c>
      <c r="I1975" s="625" t="e">
        <f aca="false">I1972-I1974</f>
        <v>#REF!</v>
      </c>
      <c r="J1975" s="189" t="n">
        <f aca="false">J1972-J1974</f>
        <v>0</v>
      </c>
      <c r="K1975" s="189" t="n">
        <f aca="false">K1972-K1974</f>
        <v>0</v>
      </c>
      <c r="L1975" s="189" t="n">
        <f aca="false">L1972-L1974</f>
        <v>0</v>
      </c>
      <c r="M1975" s="189" t="n">
        <f aca="false">M1972-M1974</f>
        <v>0</v>
      </c>
      <c r="N1975" s="189" t="n">
        <f aca="false">N1972-N1974</f>
        <v>178.399999999965</v>
      </c>
      <c r="O1975" s="189" t="n">
        <f aca="false">O1972-O1974</f>
        <v>0</v>
      </c>
      <c r="P1975" s="189" t="n">
        <f aca="false">P1972-P1974</f>
        <v>0</v>
      </c>
      <c r="Q1975" s="189" t="n">
        <f aca="false">Q1972-Q1974</f>
        <v>0</v>
      </c>
      <c r="R1975" s="189" t="n">
        <f aca="false">R1972-R1974</f>
        <v>178.400000000023</v>
      </c>
      <c r="S1975" s="189" t="n">
        <f aca="false">S1972-S1974</f>
        <v>0</v>
      </c>
      <c r="T1975" s="189" t="n">
        <f aca="false">T1972-T1974</f>
        <v>0</v>
      </c>
      <c r="U1975" s="189" t="n">
        <f aca="false">U1972-U1974</f>
        <v>0</v>
      </c>
    </row>
    <row r="1976" customFormat="false" ht="12.75" hidden="false" customHeight="false" outlineLevel="0" collapsed="false">
      <c r="A1976" s="535"/>
      <c r="E1976" s="210"/>
      <c r="F1976" s="210"/>
      <c r="G1976" s="626"/>
      <c r="H1976" s="626"/>
      <c r="I1976" s="626"/>
      <c r="J1976" s="189"/>
      <c r="K1976" s="189"/>
      <c r="L1976" s="189"/>
      <c r="M1976" s="189"/>
      <c r="N1976" s="189"/>
      <c r="O1976" s="189"/>
      <c r="P1976" s="189"/>
      <c r="Q1976" s="189"/>
      <c r="R1976" s="189"/>
      <c r="S1976" s="189"/>
    </row>
    <row r="1977" customFormat="false" ht="12.75" hidden="false" customHeight="false" outlineLevel="0" collapsed="false">
      <c r="A1977" s="535"/>
      <c r="E1977" s="349" t="s">
        <v>1252</v>
      </c>
      <c r="G1977" s="627" t="n">
        <f aca="false">G1972-G1978</f>
        <v>1375090.45285</v>
      </c>
      <c r="H1977" s="627" t="e">
        <f aca="false">H1972-H1978</f>
        <v>#REF!</v>
      </c>
      <c r="I1977" s="627" t="e">
        <f aca="false">I1972-I1978</f>
        <v>#REF!</v>
      </c>
    </row>
    <row r="1978" customFormat="false" ht="12.75" hidden="false" customHeight="false" outlineLevel="0" collapsed="false">
      <c r="A1978" s="535"/>
      <c r="E1978" s="349" t="s">
        <v>1253</v>
      </c>
      <c r="F1978" s="349" t="s">
        <v>1254</v>
      </c>
      <c r="G1978" s="627" t="n">
        <f aca="false">G884+G993+G1957+G1966+G272</f>
        <v>5305.54</v>
      </c>
      <c r="H1978" s="627" t="n">
        <f aca="false">H884+H993+H1957+H1966+H272</f>
        <v>3476.1</v>
      </c>
      <c r="I1978" s="627" t="n">
        <f aca="false">I884+I993+I1957+I1966+I272</f>
        <v>3526.1</v>
      </c>
    </row>
    <row r="1979" customFormat="false" ht="12.75" hidden="false" customHeight="false" outlineLevel="0" collapsed="false">
      <c r="A1979" s="535"/>
      <c r="G1979" s="627"/>
      <c r="H1979" s="627"/>
      <c r="I1979" s="627"/>
    </row>
    <row r="1980" customFormat="false" ht="12.75" hidden="false" customHeight="false" outlineLevel="0" collapsed="false">
      <c r="A1980" s="535"/>
      <c r="E1980" s="349" t="s">
        <v>1255</v>
      </c>
      <c r="G1980" s="627" t="n">
        <f aca="false">G1977/G1972*100</f>
        <v>99.6156508692085</v>
      </c>
      <c r="H1980" s="627" t="e">
        <f aca="false">H1977/H1972*100</f>
        <v>#REF!</v>
      </c>
      <c r="I1980" s="627" t="e">
        <f aca="false">I1977/I1972*100</f>
        <v>#REF!</v>
      </c>
      <c r="J1980" s="189" t="n">
        <f aca="false">G1972-J1972-K1972-L1972-M1972</f>
        <v>-1.85536919161677E-010</v>
      </c>
      <c r="N1980" s="189" t="e">
        <f aca="false">H1972-N1972-O1972-P1972-Q1972</f>
        <v>#REF!</v>
      </c>
      <c r="R1980" s="189" t="e">
        <f aca="false">I1972-R1972-S1972-T1972-U1972</f>
        <v>#REF!</v>
      </c>
    </row>
    <row r="1981" customFormat="false" ht="12.75" hidden="false" customHeight="false" outlineLevel="0" collapsed="false">
      <c r="A1981" s="535"/>
      <c r="E1981" s="342"/>
      <c r="F1981" s="342"/>
      <c r="G1981" s="342"/>
      <c r="H1981" s="342"/>
      <c r="I1981" s="342"/>
    </row>
    <row r="1982" customFormat="false" ht="12.75" hidden="false" customHeight="false" outlineLevel="0" collapsed="false">
      <c r="A1982" s="535"/>
      <c r="E1982" s="342"/>
      <c r="F1982" s="342"/>
      <c r="G1982" s="628"/>
      <c r="H1982" s="628"/>
      <c r="I1982" s="628"/>
    </row>
    <row r="1983" customFormat="false" ht="12.75" hidden="false" customHeight="false" outlineLevel="0" collapsed="false">
      <c r="A1983" s="535"/>
      <c r="B1983" s="536"/>
      <c r="C1983" s="133"/>
      <c r="D1983" s="133"/>
      <c r="E1983" s="537"/>
    </row>
    <row r="1984" customFormat="false" ht="12.75" hidden="false" customHeight="false" outlineLevel="0" collapsed="false">
      <c r="A1984" s="535"/>
      <c r="B1984" s="536"/>
      <c r="C1984" s="133"/>
      <c r="D1984" s="133"/>
      <c r="E1984" s="537"/>
    </row>
    <row r="1985" customFormat="false" ht="12.75" hidden="false" customHeight="false" outlineLevel="0" collapsed="false">
      <c r="A1985" s="535"/>
      <c r="B1985" s="536"/>
      <c r="C1985" s="133"/>
      <c r="D1985" s="133"/>
      <c r="E1985" s="537"/>
    </row>
    <row r="1986" customFormat="false" ht="12.75" hidden="false" customHeight="false" outlineLevel="0" collapsed="false">
      <c r="A1986" s="535"/>
      <c r="B1986" s="536"/>
      <c r="C1986" s="133"/>
      <c r="D1986" s="133"/>
      <c r="E1986" s="537"/>
      <c r="J1986" s="189"/>
      <c r="K1986" s="189"/>
      <c r="L1986" s="189"/>
      <c r="M1986" s="189"/>
    </row>
    <row r="1987" customFormat="false" ht="12.75" hidden="false" customHeight="false" outlineLevel="0" collapsed="false">
      <c r="A1987" s="535"/>
      <c r="B1987" s="536"/>
      <c r="C1987" s="133"/>
      <c r="D1987" s="133"/>
      <c r="E1987" s="537"/>
    </row>
    <row r="1988" customFormat="false" ht="12.75" hidden="false" customHeight="false" outlineLevel="0" collapsed="false">
      <c r="A1988" s="535"/>
      <c r="B1988" s="536"/>
      <c r="C1988" s="133"/>
      <c r="D1988" s="133"/>
      <c r="E1988" s="537"/>
      <c r="N1988" s="189"/>
      <c r="R1988" s="189"/>
    </row>
    <row r="1989" customFormat="false" ht="12.75" hidden="false" customHeight="false" outlineLevel="0" collapsed="false">
      <c r="A1989" s="535"/>
      <c r="B1989" s="536"/>
      <c r="C1989" s="133"/>
      <c r="D1989" s="133"/>
      <c r="E1989" s="537"/>
    </row>
    <row r="1990" customFormat="false" ht="12.75" hidden="false" customHeight="false" outlineLevel="0" collapsed="false">
      <c r="A1990" s="535"/>
      <c r="B1990" s="536"/>
      <c r="C1990" s="133"/>
      <c r="D1990" s="133"/>
      <c r="E1990" s="537"/>
    </row>
    <row r="1991" customFormat="false" ht="12.75" hidden="false" customHeight="false" outlineLevel="0" collapsed="false">
      <c r="A1991" s="535"/>
      <c r="B1991" s="536"/>
      <c r="C1991" s="133"/>
      <c r="D1991" s="133"/>
      <c r="E1991" s="537"/>
    </row>
    <row r="1992" customFormat="false" ht="15" hidden="false" customHeight="false" outlineLevel="0" collapsed="false">
      <c r="A1992" s="535"/>
      <c r="B1992" s="536"/>
      <c r="C1992" s="133"/>
      <c r="D1992" s="133"/>
      <c r="E1992" s="537"/>
      <c r="G1992" s="629"/>
      <c r="H1992" s="629" t="n">
        <v>1036291.50525</v>
      </c>
      <c r="I1992" s="629" t="n">
        <v>1062141.2118</v>
      </c>
    </row>
    <row r="1993" customFormat="false" ht="12.75" hidden="false" customHeight="false" outlineLevel="0" collapsed="false">
      <c r="A1993" s="535"/>
      <c r="B1993" s="536"/>
      <c r="C1993" s="133"/>
      <c r="D1993" s="133"/>
      <c r="E1993" s="537"/>
      <c r="H1993" s="528" t="e">
        <f aca="false">H1972-H1992</f>
        <v>#REF!</v>
      </c>
      <c r="I1993" s="528" t="e">
        <f aca="false">I1972-I1992</f>
        <v>#REF!</v>
      </c>
    </row>
    <row r="1994" customFormat="false" ht="12.75" hidden="false" customHeight="false" outlineLevel="0" collapsed="false">
      <c r="A1994" s="535"/>
      <c r="B1994" s="536"/>
      <c r="C1994" s="133"/>
      <c r="D1994" s="133"/>
      <c r="E1994" s="537"/>
    </row>
    <row r="1995" customFormat="false" ht="12.75" hidden="false" customHeight="false" outlineLevel="0" collapsed="false">
      <c r="A1995" s="535"/>
      <c r="B1995" s="536"/>
      <c r="C1995" s="133"/>
      <c r="D1995" s="133"/>
      <c r="E1995" s="537"/>
      <c r="G1995" s="630"/>
      <c r="H1995" s="630" t="e">
        <f aca="false">'Прил 4 функц '!G1834-'Прил 6 вед '!H1972</f>
        <v>#REF!</v>
      </c>
      <c r="I1995" s="630" t="e">
        <f aca="false">'Прил 4 функц '!H1834-'Прил 6 вед '!I1972</f>
        <v>#REF!</v>
      </c>
    </row>
    <row r="1996" customFormat="false" ht="12.75" hidden="false" customHeight="false" outlineLevel="0" collapsed="false">
      <c r="A1996" s="535"/>
      <c r="B1996" s="536"/>
      <c r="C1996" s="133"/>
      <c r="D1996" s="133"/>
      <c r="E1996" s="537"/>
    </row>
    <row r="1997" customFormat="false" ht="12.75" hidden="false" customHeight="false" outlineLevel="0" collapsed="false">
      <c r="A1997" s="535"/>
      <c r="B1997" s="536"/>
      <c r="C1997" s="133"/>
      <c r="D1997" s="133"/>
      <c r="E1997" s="537"/>
    </row>
    <row r="1998" customFormat="false" ht="12.75" hidden="false" customHeight="false" outlineLevel="0" collapsed="false">
      <c r="A1998" s="535"/>
      <c r="B1998" s="536"/>
      <c r="C1998" s="133"/>
      <c r="D1998" s="133"/>
      <c r="E1998" s="537"/>
    </row>
    <row r="1999" customFormat="false" ht="12.75" hidden="false" customHeight="false" outlineLevel="0" collapsed="false">
      <c r="A1999" s="535"/>
      <c r="B1999" s="536"/>
      <c r="C1999" s="133"/>
      <c r="D1999" s="133"/>
      <c r="E1999" s="537"/>
    </row>
    <row r="2000" customFormat="false" ht="12.75" hidden="false" customHeight="false" outlineLevel="0" collapsed="false">
      <c r="A2000" s="535"/>
      <c r="B2000" s="536"/>
      <c r="C2000" s="133"/>
      <c r="D2000" s="133"/>
      <c r="E2000" s="537"/>
    </row>
    <row r="2001" customFormat="false" ht="12.75" hidden="false" customHeight="false" outlineLevel="0" collapsed="false">
      <c r="A2001" s="535"/>
      <c r="B2001" s="536"/>
      <c r="C2001" s="133"/>
      <c r="D2001" s="133"/>
      <c r="E2001" s="537"/>
    </row>
    <row r="2002" customFormat="false" ht="12.75" hidden="false" customHeight="false" outlineLevel="0" collapsed="false">
      <c r="A2002" s="535"/>
      <c r="B2002" s="536"/>
      <c r="C2002" s="133"/>
      <c r="D2002" s="133"/>
      <c r="E2002" s="537"/>
    </row>
    <row r="2003" customFormat="false" ht="12.75" hidden="false" customHeight="false" outlineLevel="0" collapsed="false">
      <c r="A2003" s="535"/>
      <c r="B2003" s="536"/>
      <c r="C2003" s="133"/>
      <c r="D2003" s="133"/>
      <c r="E2003" s="537"/>
    </row>
    <row r="2004" customFormat="false" ht="12.75" hidden="false" customHeight="false" outlineLevel="0" collapsed="false">
      <c r="A2004" s="535"/>
      <c r="B2004" s="536"/>
      <c r="C2004" s="133"/>
      <c r="D2004" s="133"/>
      <c r="E2004" s="537"/>
    </row>
    <row r="2005" customFormat="false" ht="12.75" hidden="false" customHeight="false" outlineLevel="0" collapsed="false">
      <c r="A2005" s="535"/>
      <c r="B2005" s="536"/>
      <c r="C2005" s="133"/>
      <c r="D2005" s="133"/>
      <c r="E2005" s="537"/>
    </row>
    <row r="2006" customFormat="false" ht="12.75" hidden="false" customHeight="false" outlineLevel="0" collapsed="false">
      <c r="A2006" s="535"/>
      <c r="B2006" s="536"/>
      <c r="C2006" s="133"/>
      <c r="D2006" s="133"/>
      <c r="E2006" s="537"/>
    </row>
    <row r="2007" customFormat="false" ht="12.75" hidden="false" customHeight="false" outlineLevel="0" collapsed="false">
      <c r="A2007" s="535"/>
      <c r="B2007" s="536"/>
      <c r="C2007" s="133"/>
      <c r="D2007" s="133"/>
      <c r="E2007" s="537"/>
    </row>
    <row r="2008" customFormat="false" ht="12.75" hidden="false" customHeight="false" outlineLevel="0" collapsed="false">
      <c r="A2008" s="535"/>
      <c r="B2008" s="536"/>
      <c r="C2008" s="133"/>
      <c r="D2008" s="133"/>
      <c r="E2008" s="537"/>
    </row>
    <row r="2009" customFormat="false" ht="12.75" hidden="false" customHeight="false" outlineLevel="0" collapsed="false">
      <c r="A2009" s="535"/>
      <c r="B2009" s="536"/>
      <c r="C2009" s="133"/>
      <c r="D2009" s="133"/>
      <c r="E2009" s="537"/>
    </row>
    <row r="2010" customFormat="false" ht="12.75" hidden="false" customHeight="false" outlineLevel="0" collapsed="false">
      <c r="A2010" s="535"/>
      <c r="B2010" s="536"/>
      <c r="C2010" s="133"/>
      <c r="D2010" s="133"/>
      <c r="E2010" s="537"/>
    </row>
    <row r="2011" customFormat="false" ht="12.75" hidden="false" customHeight="false" outlineLevel="0" collapsed="false">
      <c r="A2011" s="535"/>
      <c r="B2011" s="536"/>
      <c r="C2011" s="133"/>
      <c r="D2011" s="133"/>
      <c r="E2011" s="537"/>
    </row>
    <row r="2012" customFormat="false" ht="12.75" hidden="false" customHeight="false" outlineLevel="0" collapsed="false">
      <c r="A2012" s="535"/>
      <c r="B2012" s="536"/>
      <c r="C2012" s="133"/>
      <c r="D2012" s="133"/>
      <c r="E2012" s="537"/>
    </row>
    <row r="2013" customFormat="false" ht="12.75" hidden="false" customHeight="false" outlineLevel="0" collapsed="false">
      <c r="A2013" s="535"/>
      <c r="B2013" s="536"/>
      <c r="C2013" s="133"/>
      <c r="D2013" s="133"/>
      <c r="E2013" s="537"/>
    </row>
    <row r="2014" customFormat="false" ht="12.75" hidden="false" customHeight="false" outlineLevel="0" collapsed="false">
      <c r="A2014" s="535"/>
      <c r="B2014" s="536"/>
      <c r="C2014" s="133"/>
      <c r="D2014" s="133"/>
      <c r="E2014" s="537"/>
    </row>
    <row r="2015" customFormat="false" ht="12.75" hidden="false" customHeight="false" outlineLevel="0" collapsed="false">
      <c r="A2015" s="535"/>
      <c r="B2015" s="536"/>
      <c r="C2015" s="133"/>
      <c r="D2015" s="133"/>
      <c r="E2015" s="537"/>
    </row>
    <row r="2016" customFormat="false" ht="12.75" hidden="false" customHeight="false" outlineLevel="0" collapsed="false">
      <c r="A2016" s="535"/>
      <c r="B2016" s="536"/>
      <c r="C2016" s="133"/>
      <c r="D2016" s="133"/>
      <c r="E2016" s="537"/>
    </row>
    <row r="2017" customFormat="false" ht="12.75" hidden="false" customHeight="false" outlineLevel="0" collapsed="false">
      <c r="A2017" s="535"/>
      <c r="B2017" s="536"/>
      <c r="C2017" s="133"/>
      <c r="D2017" s="133"/>
      <c r="E2017" s="537"/>
    </row>
    <row r="2018" customFormat="false" ht="12.75" hidden="false" customHeight="false" outlineLevel="0" collapsed="false">
      <c r="A2018" s="535"/>
      <c r="B2018" s="536"/>
      <c r="C2018" s="133"/>
      <c r="D2018" s="133"/>
      <c r="E2018" s="537"/>
    </row>
    <row r="2019" customFormat="false" ht="12.75" hidden="false" customHeight="false" outlineLevel="0" collapsed="false">
      <c r="A2019" s="535"/>
      <c r="B2019" s="536"/>
      <c r="C2019" s="133"/>
      <c r="D2019" s="133"/>
      <c r="E2019" s="537"/>
    </row>
    <row r="2020" customFormat="false" ht="12.75" hidden="false" customHeight="false" outlineLevel="0" collapsed="false">
      <c r="A2020" s="535"/>
      <c r="B2020" s="536"/>
      <c r="C2020" s="133"/>
      <c r="D2020" s="133"/>
      <c r="E2020" s="537"/>
    </row>
    <row r="2021" customFormat="false" ht="12.75" hidden="false" customHeight="false" outlineLevel="0" collapsed="false">
      <c r="A2021" s="535"/>
      <c r="B2021" s="536"/>
      <c r="C2021" s="133"/>
      <c r="D2021" s="133"/>
      <c r="E2021" s="537"/>
    </row>
    <row r="2022" customFormat="false" ht="12.75" hidden="false" customHeight="false" outlineLevel="0" collapsed="false">
      <c r="A2022" s="535"/>
      <c r="B2022" s="536"/>
      <c r="C2022" s="133"/>
      <c r="D2022" s="133"/>
      <c r="E2022" s="537"/>
    </row>
    <row r="2023" customFormat="false" ht="12.75" hidden="false" customHeight="false" outlineLevel="0" collapsed="false">
      <c r="A2023" s="535"/>
      <c r="B2023" s="536"/>
      <c r="C2023" s="133"/>
      <c r="D2023" s="133"/>
      <c r="E2023" s="537"/>
    </row>
    <row r="2024" customFormat="false" ht="12.75" hidden="false" customHeight="false" outlineLevel="0" collapsed="false">
      <c r="A2024" s="535"/>
      <c r="B2024" s="536"/>
      <c r="C2024" s="133"/>
      <c r="D2024" s="133"/>
      <c r="E2024" s="537"/>
    </row>
    <row r="2025" customFormat="false" ht="12.75" hidden="false" customHeight="false" outlineLevel="0" collapsed="false">
      <c r="A2025" s="535"/>
      <c r="B2025" s="536"/>
      <c r="C2025" s="133"/>
      <c r="D2025" s="133"/>
      <c r="E2025" s="537"/>
    </row>
    <row r="2026" customFormat="false" ht="12.75" hidden="false" customHeight="false" outlineLevel="0" collapsed="false">
      <c r="A2026" s="535"/>
      <c r="B2026" s="536"/>
      <c r="C2026" s="133"/>
      <c r="D2026" s="133"/>
      <c r="E2026" s="537"/>
    </row>
    <row r="2027" customFormat="false" ht="12.75" hidden="false" customHeight="false" outlineLevel="0" collapsed="false">
      <c r="A2027" s="535"/>
      <c r="B2027" s="536"/>
      <c r="C2027" s="133"/>
      <c r="D2027" s="133"/>
      <c r="E2027" s="537"/>
    </row>
    <row r="2028" customFormat="false" ht="12.75" hidden="false" customHeight="false" outlineLevel="0" collapsed="false">
      <c r="A2028" s="535"/>
      <c r="B2028" s="536"/>
      <c r="C2028" s="133"/>
      <c r="D2028" s="133"/>
      <c r="E2028" s="537"/>
    </row>
    <row r="2029" customFormat="false" ht="12.75" hidden="false" customHeight="false" outlineLevel="0" collapsed="false">
      <c r="A2029" s="535"/>
      <c r="B2029" s="536"/>
      <c r="C2029" s="133"/>
      <c r="D2029" s="133"/>
      <c r="E2029" s="537"/>
    </row>
    <row r="2030" customFormat="false" ht="12.75" hidden="false" customHeight="false" outlineLevel="0" collapsed="false">
      <c r="A2030" s="535"/>
      <c r="B2030" s="536"/>
      <c r="C2030" s="133"/>
      <c r="D2030" s="133"/>
      <c r="E2030" s="537"/>
    </row>
    <row r="2031" customFormat="false" ht="12.75" hidden="false" customHeight="false" outlineLevel="0" collapsed="false">
      <c r="A2031" s="535"/>
      <c r="B2031" s="536"/>
      <c r="C2031" s="133"/>
      <c r="D2031" s="133"/>
      <c r="E2031" s="537"/>
    </row>
    <row r="2032" customFormat="false" ht="12.75" hidden="false" customHeight="false" outlineLevel="0" collapsed="false">
      <c r="A2032" s="535"/>
      <c r="B2032" s="536"/>
      <c r="C2032" s="133"/>
      <c r="D2032" s="133"/>
      <c r="E2032" s="537"/>
    </row>
    <row r="2033" customFormat="false" ht="12.75" hidden="false" customHeight="false" outlineLevel="0" collapsed="false">
      <c r="A2033" s="535"/>
      <c r="B2033" s="536"/>
      <c r="C2033" s="133"/>
      <c r="D2033" s="133"/>
      <c r="E2033" s="537"/>
    </row>
    <row r="2034" customFormat="false" ht="12.75" hidden="false" customHeight="false" outlineLevel="0" collapsed="false">
      <c r="A2034" s="535"/>
      <c r="B2034" s="536"/>
      <c r="C2034" s="133"/>
      <c r="D2034" s="133"/>
      <c r="E2034" s="537"/>
    </row>
    <row r="2035" customFormat="false" ht="12.75" hidden="false" customHeight="false" outlineLevel="0" collapsed="false">
      <c r="A2035" s="535"/>
      <c r="B2035" s="536"/>
      <c r="C2035" s="133"/>
      <c r="D2035" s="133"/>
      <c r="E2035" s="537"/>
    </row>
    <row r="2036" customFormat="false" ht="12.75" hidden="false" customHeight="false" outlineLevel="0" collapsed="false">
      <c r="A2036" s="535"/>
      <c r="B2036" s="536"/>
      <c r="C2036" s="133"/>
      <c r="D2036" s="133"/>
      <c r="E2036" s="537"/>
    </row>
    <row r="2037" customFormat="false" ht="12.75" hidden="false" customHeight="false" outlineLevel="0" collapsed="false">
      <c r="A2037" s="535"/>
      <c r="B2037" s="536"/>
      <c r="C2037" s="133"/>
      <c r="D2037" s="133"/>
      <c r="E2037" s="537"/>
    </row>
    <row r="2038" customFormat="false" ht="12.75" hidden="false" customHeight="false" outlineLevel="0" collapsed="false">
      <c r="A2038" s="535"/>
      <c r="B2038" s="536"/>
      <c r="C2038" s="133"/>
      <c r="D2038" s="133"/>
      <c r="E2038" s="537"/>
    </row>
    <row r="2039" customFormat="false" ht="12.75" hidden="false" customHeight="false" outlineLevel="0" collapsed="false">
      <c r="A2039" s="535"/>
      <c r="B2039" s="536"/>
      <c r="C2039" s="133"/>
      <c r="D2039" s="133"/>
      <c r="E2039" s="537"/>
    </row>
    <row r="2040" customFormat="false" ht="12.75" hidden="false" customHeight="false" outlineLevel="0" collapsed="false">
      <c r="A2040" s="535"/>
      <c r="B2040" s="536"/>
      <c r="C2040" s="133"/>
      <c r="D2040" s="133"/>
      <c r="E2040" s="537"/>
    </row>
    <row r="2041" customFormat="false" ht="12.75" hidden="false" customHeight="false" outlineLevel="0" collapsed="false">
      <c r="A2041" s="535"/>
      <c r="B2041" s="536"/>
      <c r="C2041" s="133"/>
      <c r="D2041" s="133"/>
      <c r="E2041" s="537"/>
    </row>
    <row r="2042" customFormat="false" ht="12.75" hidden="false" customHeight="false" outlineLevel="0" collapsed="false">
      <c r="A2042" s="535"/>
      <c r="B2042" s="536"/>
      <c r="C2042" s="133"/>
      <c r="D2042" s="133"/>
      <c r="E2042" s="537"/>
    </row>
    <row r="2043" customFormat="false" ht="12.75" hidden="false" customHeight="false" outlineLevel="0" collapsed="false">
      <c r="A2043" s="535"/>
      <c r="B2043" s="536"/>
      <c r="C2043" s="133"/>
      <c r="D2043" s="133"/>
      <c r="E2043" s="537"/>
    </row>
    <row r="2044" customFormat="false" ht="12.75" hidden="false" customHeight="false" outlineLevel="0" collapsed="false">
      <c r="A2044" s="535"/>
      <c r="B2044" s="536"/>
      <c r="C2044" s="133"/>
      <c r="D2044" s="133"/>
      <c r="E2044" s="537"/>
    </row>
    <row r="2045" customFormat="false" ht="12.75" hidden="false" customHeight="false" outlineLevel="0" collapsed="false">
      <c r="A2045" s="535"/>
      <c r="B2045" s="536"/>
      <c r="C2045" s="133"/>
      <c r="D2045" s="133"/>
      <c r="E2045" s="537"/>
    </row>
    <row r="2046" customFormat="false" ht="12.75" hidden="false" customHeight="false" outlineLevel="0" collapsed="false">
      <c r="A2046" s="535"/>
      <c r="B2046" s="536"/>
      <c r="C2046" s="133"/>
      <c r="D2046" s="133"/>
      <c r="E2046" s="537"/>
    </row>
    <row r="2047" customFormat="false" ht="12.75" hidden="false" customHeight="false" outlineLevel="0" collapsed="false">
      <c r="A2047" s="535"/>
      <c r="B2047" s="536"/>
      <c r="C2047" s="133"/>
      <c r="D2047" s="133"/>
      <c r="E2047" s="537"/>
    </row>
    <row r="2048" customFormat="false" ht="12.75" hidden="false" customHeight="false" outlineLevel="0" collapsed="false">
      <c r="A2048" s="535"/>
      <c r="B2048" s="536"/>
      <c r="C2048" s="133"/>
      <c r="D2048" s="133"/>
      <c r="E2048" s="537"/>
    </row>
    <row r="2049" customFormat="false" ht="12.75" hidden="false" customHeight="false" outlineLevel="0" collapsed="false">
      <c r="A2049" s="535"/>
      <c r="B2049" s="536"/>
      <c r="C2049" s="133"/>
      <c r="D2049" s="133"/>
      <c r="E2049" s="537"/>
    </row>
    <row r="2050" customFormat="false" ht="12.75" hidden="false" customHeight="false" outlineLevel="0" collapsed="false">
      <c r="A2050" s="535"/>
      <c r="B2050" s="536"/>
      <c r="C2050" s="133"/>
      <c r="D2050" s="133"/>
      <c r="E2050" s="537"/>
    </row>
    <row r="2051" customFormat="false" ht="12.75" hidden="false" customHeight="false" outlineLevel="0" collapsed="false">
      <c r="A2051" s="535"/>
      <c r="B2051" s="536"/>
      <c r="C2051" s="133"/>
      <c r="D2051" s="133"/>
      <c r="E2051" s="537"/>
    </row>
    <row r="2052" customFormat="false" ht="12.75" hidden="false" customHeight="false" outlineLevel="0" collapsed="false">
      <c r="A2052" s="535"/>
      <c r="B2052" s="536"/>
      <c r="C2052" s="133"/>
      <c r="D2052" s="133"/>
      <c r="E2052" s="537"/>
    </row>
    <row r="2053" customFormat="false" ht="12.75" hidden="false" customHeight="false" outlineLevel="0" collapsed="false">
      <c r="A2053" s="535"/>
      <c r="B2053" s="536"/>
      <c r="C2053" s="133"/>
      <c r="D2053" s="133"/>
      <c r="E2053" s="537"/>
    </row>
    <row r="2054" customFormat="false" ht="12.75" hidden="false" customHeight="false" outlineLevel="0" collapsed="false">
      <c r="A2054" s="535"/>
      <c r="B2054" s="536"/>
      <c r="C2054" s="133"/>
      <c r="D2054" s="133"/>
      <c r="E2054" s="537"/>
    </row>
    <row r="2055" customFormat="false" ht="12.75" hidden="false" customHeight="false" outlineLevel="0" collapsed="false">
      <c r="A2055" s="535"/>
      <c r="B2055" s="536"/>
      <c r="C2055" s="133"/>
      <c r="D2055" s="133"/>
      <c r="E2055" s="537"/>
    </row>
    <row r="2056" customFormat="false" ht="12.75" hidden="false" customHeight="false" outlineLevel="0" collapsed="false">
      <c r="A2056" s="535"/>
      <c r="B2056" s="536"/>
      <c r="C2056" s="133"/>
      <c r="D2056" s="133"/>
      <c r="E2056" s="537"/>
    </row>
    <row r="2057" customFormat="false" ht="12.75" hidden="false" customHeight="false" outlineLevel="0" collapsed="false">
      <c r="A2057" s="535"/>
      <c r="B2057" s="536"/>
      <c r="C2057" s="133"/>
      <c r="D2057" s="133"/>
      <c r="E2057" s="537"/>
    </row>
    <row r="2058" customFormat="false" ht="12.75" hidden="false" customHeight="false" outlineLevel="0" collapsed="false">
      <c r="A2058" s="535"/>
      <c r="B2058" s="536"/>
      <c r="C2058" s="133"/>
      <c r="D2058" s="133"/>
      <c r="E2058" s="537"/>
    </row>
    <row r="2059" customFormat="false" ht="12.75" hidden="false" customHeight="false" outlineLevel="0" collapsed="false">
      <c r="A2059" s="535"/>
      <c r="B2059" s="536"/>
      <c r="C2059" s="133"/>
      <c r="D2059" s="133"/>
      <c r="E2059" s="537"/>
    </row>
    <row r="2060" customFormat="false" ht="12.75" hidden="false" customHeight="false" outlineLevel="0" collapsed="false">
      <c r="A2060" s="535"/>
      <c r="B2060" s="536"/>
      <c r="C2060" s="133"/>
      <c r="D2060" s="133"/>
      <c r="E2060" s="537"/>
    </row>
    <row r="2061" customFormat="false" ht="12.75" hidden="false" customHeight="false" outlineLevel="0" collapsed="false">
      <c r="A2061" s="535"/>
      <c r="B2061" s="536"/>
      <c r="C2061" s="133"/>
      <c r="D2061" s="133"/>
      <c r="E2061" s="537"/>
    </row>
    <row r="2062" customFormat="false" ht="12.75" hidden="false" customHeight="false" outlineLevel="0" collapsed="false">
      <c r="A2062" s="535"/>
      <c r="B2062" s="536"/>
      <c r="C2062" s="133"/>
      <c r="D2062" s="133"/>
      <c r="E2062" s="537"/>
    </row>
    <row r="2063" customFormat="false" ht="12.75" hidden="false" customHeight="false" outlineLevel="0" collapsed="false">
      <c r="A2063" s="535"/>
      <c r="B2063" s="536"/>
      <c r="C2063" s="133"/>
      <c r="D2063" s="133"/>
      <c r="E2063" s="537"/>
    </row>
    <row r="2064" customFormat="false" ht="12.75" hidden="false" customHeight="false" outlineLevel="0" collapsed="false">
      <c r="A2064" s="535"/>
      <c r="B2064" s="536"/>
      <c r="C2064" s="133"/>
      <c r="D2064" s="133"/>
      <c r="E2064" s="537"/>
    </row>
    <row r="2065" customFormat="false" ht="12.75" hidden="false" customHeight="false" outlineLevel="0" collapsed="false">
      <c r="A2065" s="535"/>
      <c r="B2065" s="536"/>
      <c r="C2065" s="133"/>
      <c r="D2065" s="133"/>
      <c r="E2065" s="537"/>
    </row>
    <row r="2066" customFormat="false" ht="12.75" hidden="false" customHeight="false" outlineLevel="0" collapsed="false">
      <c r="A2066" s="535"/>
      <c r="B2066" s="536"/>
      <c r="C2066" s="133"/>
      <c r="D2066" s="133"/>
      <c r="E2066" s="537"/>
    </row>
    <row r="2067" customFormat="false" ht="12.75" hidden="false" customHeight="false" outlineLevel="0" collapsed="false">
      <c r="A2067" s="535"/>
      <c r="B2067" s="536"/>
      <c r="C2067" s="133"/>
      <c r="D2067" s="133"/>
      <c r="E2067" s="537"/>
    </row>
    <row r="2068" customFormat="false" ht="12.75" hidden="false" customHeight="false" outlineLevel="0" collapsed="false">
      <c r="A2068" s="535"/>
      <c r="B2068" s="536"/>
      <c r="C2068" s="133"/>
      <c r="D2068" s="133"/>
      <c r="E2068" s="537"/>
    </row>
    <row r="2069" customFormat="false" ht="12.75" hidden="false" customHeight="false" outlineLevel="0" collapsed="false">
      <c r="A2069" s="535"/>
      <c r="B2069" s="536"/>
      <c r="C2069" s="133"/>
      <c r="D2069" s="133"/>
      <c r="E2069" s="537"/>
    </row>
    <row r="2070" customFormat="false" ht="12.75" hidden="false" customHeight="false" outlineLevel="0" collapsed="false">
      <c r="A2070" s="535"/>
      <c r="B2070" s="536"/>
      <c r="C2070" s="133"/>
      <c r="D2070" s="133"/>
      <c r="E2070" s="537"/>
    </row>
    <row r="2071" customFormat="false" ht="12.75" hidden="false" customHeight="false" outlineLevel="0" collapsed="false">
      <c r="A2071" s="535"/>
      <c r="B2071" s="536"/>
      <c r="C2071" s="133"/>
      <c r="D2071" s="133"/>
      <c r="E2071" s="537"/>
    </row>
    <row r="2072" customFormat="false" ht="12.75" hidden="false" customHeight="false" outlineLevel="0" collapsed="false">
      <c r="A2072" s="535"/>
      <c r="B2072" s="536"/>
      <c r="C2072" s="133"/>
      <c r="D2072" s="133"/>
      <c r="E2072" s="537"/>
    </row>
    <row r="2073" customFormat="false" ht="12.75" hidden="false" customHeight="false" outlineLevel="0" collapsed="false">
      <c r="A2073" s="535"/>
      <c r="B2073" s="536"/>
      <c r="C2073" s="133"/>
      <c r="D2073" s="133"/>
      <c r="E2073" s="537"/>
    </row>
    <row r="2074" customFormat="false" ht="12.75" hidden="false" customHeight="false" outlineLevel="0" collapsed="false">
      <c r="A2074" s="535"/>
      <c r="B2074" s="536"/>
      <c r="C2074" s="133"/>
      <c r="D2074" s="133"/>
      <c r="E2074" s="537"/>
    </row>
    <row r="2075" customFormat="false" ht="12.75" hidden="false" customHeight="false" outlineLevel="0" collapsed="false">
      <c r="A2075" s="535"/>
      <c r="B2075" s="536"/>
      <c r="C2075" s="133"/>
      <c r="D2075" s="133"/>
      <c r="E2075" s="537"/>
    </row>
    <row r="2076" customFormat="false" ht="12.75" hidden="false" customHeight="false" outlineLevel="0" collapsed="false">
      <c r="A2076" s="535"/>
      <c r="B2076" s="536"/>
      <c r="C2076" s="133"/>
      <c r="D2076" s="133"/>
      <c r="E2076" s="537"/>
    </row>
    <row r="2077" customFormat="false" ht="12.75" hidden="false" customHeight="false" outlineLevel="0" collapsed="false">
      <c r="A2077" s="535"/>
      <c r="B2077" s="536"/>
      <c r="C2077" s="133"/>
      <c r="D2077" s="133"/>
      <c r="E2077" s="537"/>
    </row>
    <row r="2078" customFormat="false" ht="12.75" hidden="false" customHeight="false" outlineLevel="0" collapsed="false">
      <c r="A2078" s="535"/>
      <c r="B2078" s="536"/>
      <c r="C2078" s="133"/>
      <c r="D2078" s="133"/>
      <c r="E2078" s="537"/>
    </row>
    <row r="2079" customFormat="false" ht="12.75" hidden="false" customHeight="false" outlineLevel="0" collapsed="false">
      <c r="A2079" s="535"/>
      <c r="B2079" s="536"/>
      <c r="C2079" s="133"/>
      <c r="D2079" s="133"/>
      <c r="E2079" s="537"/>
    </row>
    <row r="2080" customFormat="false" ht="12.75" hidden="false" customHeight="false" outlineLevel="0" collapsed="false">
      <c r="A2080" s="535"/>
      <c r="B2080" s="536"/>
      <c r="C2080" s="133"/>
      <c r="D2080" s="133"/>
      <c r="E2080" s="537"/>
    </row>
    <row r="2081" customFormat="false" ht="12.75" hidden="false" customHeight="false" outlineLevel="0" collapsed="false">
      <c r="A2081" s="535"/>
      <c r="B2081" s="536"/>
      <c r="C2081" s="133"/>
      <c r="D2081" s="133"/>
      <c r="E2081" s="537"/>
    </row>
    <row r="2082" customFormat="false" ht="12.75" hidden="false" customHeight="false" outlineLevel="0" collapsed="false">
      <c r="A2082" s="535"/>
      <c r="B2082" s="536"/>
      <c r="C2082" s="133"/>
      <c r="D2082" s="133"/>
      <c r="E2082" s="537"/>
    </row>
    <row r="2083" customFormat="false" ht="12.75" hidden="false" customHeight="false" outlineLevel="0" collapsed="false">
      <c r="A2083" s="535"/>
      <c r="B2083" s="536"/>
      <c r="C2083" s="133"/>
      <c r="D2083" s="133"/>
      <c r="E2083" s="537"/>
    </row>
    <row r="2084" customFormat="false" ht="12.75" hidden="false" customHeight="false" outlineLevel="0" collapsed="false">
      <c r="A2084" s="535"/>
      <c r="B2084" s="536"/>
      <c r="C2084" s="133"/>
      <c r="D2084" s="133"/>
      <c r="E2084" s="537"/>
    </row>
    <row r="2085" customFormat="false" ht="12.75" hidden="false" customHeight="false" outlineLevel="0" collapsed="false">
      <c r="A2085" s="535"/>
      <c r="B2085" s="536"/>
      <c r="C2085" s="133"/>
      <c r="D2085" s="133"/>
      <c r="E2085" s="537"/>
    </row>
    <row r="2086" customFormat="false" ht="12.75" hidden="false" customHeight="false" outlineLevel="0" collapsed="false">
      <c r="A2086" s="535"/>
      <c r="B2086" s="536"/>
      <c r="C2086" s="133"/>
      <c r="D2086" s="133"/>
      <c r="E2086" s="537"/>
    </row>
    <row r="2087" customFormat="false" ht="12.75" hidden="false" customHeight="false" outlineLevel="0" collapsed="false">
      <c r="A2087" s="535"/>
      <c r="B2087" s="536"/>
      <c r="C2087" s="133"/>
      <c r="D2087" s="133"/>
      <c r="E2087" s="537"/>
    </row>
    <row r="2088" customFormat="false" ht="12.75" hidden="false" customHeight="false" outlineLevel="0" collapsed="false">
      <c r="A2088" s="535"/>
      <c r="B2088" s="536"/>
      <c r="C2088" s="133"/>
      <c r="D2088" s="133"/>
      <c r="E2088" s="537"/>
    </row>
    <row r="2089" customFormat="false" ht="12.75" hidden="false" customHeight="false" outlineLevel="0" collapsed="false">
      <c r="A2089" s="535"/>
      <c r="B2089" s="536"/>
      <c r="C2089" s="133"/>
      <c r="D2089" s="133"/>
      <c r="E2089" s="537"/>
    </row>
    <row r="2090" customFormat="false" ht="12.75" hidden="false" customHeight="false" outlineLevel="0" collapsed="false">
      <c r="A2090" s="535"/>
      <c r="B2090" s="536"/>
      <c r="C2090" s="133"/>
      <c r="D2090" s="133"/>
      <c r="E2090" s="537"/>
    </row>
    <row r="2091" customFormat="false" ht="12.75" hidden="false" customHeight="false" outlineLevel="0" collapsed="false">
      <c r="A2091" s="535"/>
      <c r="B2091" s="536"/>
      <c r="C2091" s="133"/>
      <c r="D2091" s="133"/>
      <c r="E2091" s="537"/>
    </row>
    <row r="2092" customFormat="false" ht="12.75" hidden="false" customHeight="false" outlineLevel="0" collapsed="false">
      <c r="A2092" s="535"/>
      <c r="B2092" s="536"/>
      <c r="C2092" s="133"/>
      <c r="D2092" s="133"/>
      <c r="E2092" s="537"/>
    </row>
    <row r="2093" customFormat="false" ht="12.75" hidden="false" customHeight="false" outlineLevel="0" collapsed="false">
      <c r="A2093" s="535"/>
      <c r="B2093" s="536"/>
      <c r="C2093" s="133"/>
      <c r="D2093" s="133"/>
      <c r="E2093" s="537"/>
    </row>
    <row r="2094" customFormat="false" ht="12.75" hidden="false" customHeight="false" outlineLevel="0" collapsed="false">
      <c r="A2094" s="535"/>
      <c r="B2094" s="536"/>
      <c r="C2094" s="133"/>
      <c r="D2094" s="133"/>
      <c r="E2094" s="537"/>
    </row>
    <row r="2095" customFormat="false" ht="12.75" hidden="false" customHeight="false" outlineLevel="0" collapsed="false">
      <c r="A2095" s="535"/>
      <c r="B2095" s="536"/>
      <c r="C2095" s="133"/>
      <c r="D2095" s="133"/>
      <c r="E2095" s="537"/>
    </row>
    <row r="2096" customFormat="false" ht="12.75" hidden="false" customHeight="false" outlineLevel="0" collapsed="false">
      <c r="A2096" s="535"/>
      <c r="B2096" s="536"/>
      <c r="C2096" s="133"/>
      <c r="D2096" s="133"/>
      <c r="E2096" s="537"/>
    </row>
    <row r="2097" customFormat="false" ht="12.75" hidden="false" customHeight="false" outlineLevel="0" collapsed="false">
      <c r="A2097" s="535"/>
      <c r="B2097" s="536"/>
      <c r="C2097" s="133"/>
      <c r="D2097" s="133"/>
      <c r="E2097" s="537"/>
    </row>
    <row r="2098" customFormat="false" ht="12.75" hidden="false" customHeight="false" outlineLevel="0" collapsed="false">
      <c r="A2098" s="535"/>
      <c r="B2098" s="536"/>
      <c r="C2098" s="133"/>
      <c r="D2098" s="133"/>
      <c r="E2098" s="537"/>
    </row>
    <row r="2099" customFormat="false" ht="12.75" hidden="false" customHeight="false" outlineLevel="0" collapsed="false">
      <c r="A2099" s="535"/>
      <c r="B2099" s="536"/>
      <c r="C2099" s="133"/>
      <c r="D2099" s="133"/>
      <c r="E2099" s="537"/>
    </row>
    <row r="2100" customFormat="false" ht="12.75" hidden="false" customHeight="false" outlineLevel="0" collapsed="false">
      <c r="A2100" s="535"/>
      <c r="B2100" s="536"/>
      <c r="C2100" s="133"/>
      <c r="D2100" s="133"/>
      <c r="E2100" s="537"/>
    </row>
    <row r="2101" customFormat="false" ht="12.75" hidden="false" customHeight="false" outlineLevel="0" collapsed="false">
      <c r="A2101" s="535"/>
      <c r="B2101" s="536"/>
      <c r="C2101" s="133"/>
      <c r="D2101" s="133"/>
      <c r="E2101" s="537"/>
    </row>
    <row r="2102" customFormat="false" ht="12.75" hidden="false" customHeight="false" outlineLevel="0" collapsed="false">
      <c r="A2102" s="535"/>
      <c r="B2102" s="536"/>
      <c r="C2102" s="133"/>
      <c r="D2102" s="133"/>
      <c r="E2102" s="537"/>
    </row>
    <row r="2103" customFormat="false" ht="12.75" hidden="false" customHeight="false" outlineLevel="0" collapsed="false">
      <c r="A2103" s="535"/>
      <c r="B2103" s="536"/>
      <c r="C2103" s="133"/>
      <c r="D2103" s="133"/>
      <c r="E2103" s="537"/>
    </row>
    <row r="2104" customFormat="false" ht="12.75" hidden="false" customHeight="false" outlineLevel="0" collapsed="false">
      <c r="A2104" s="535"/>
      <c r="B2104" s="536"/>
      <c r="C2104" s="133"/>
      <c r="D2104" s="133"/>
      <c r="E2104" s="537"/>
    </row>
    <row r="2105" customFormat="false" ht="12.75" hidden="false" customHeight="false" outlineLevel="0" collapsed="false">
      <c r="A2105" s="535"/>
      <c r="B2105" s="536"/>
      <c r="C2105" s="133"/>
      <c r="D2105" s="133"/>
      <c r="E2105" s="537"/>
    </row>
    <row r="2106" customFormat="false" ht="12.75" hidden="false" customHeight="false" outlineLevel="0" collapsed="false">
      <c r="A2106" s="535"/>
      <c r="B2106" s="536"/>
      <c r="C2106" s="133"/>
      <c r="D2106" s="133"/>
      <c r="E2106" s="537"/>
    </row>
    <row r="2107" customFormat="false" ht="12.75" hidden="false" customHeight="false" outlineLevel="0" collapsed="false">
      <c r="A2107" s="535"/>
      <c r="B2107" s="536"/>
      <c r="C2107" s="133"/>
      <c r="D2107" s="133"/>
      <c r="E2107" s="537"/>
    </row>
    <row r="2108" customFormat="false" ht="12.75" hidden="false" customHeight="false" outlineLevel="0" collapsed="false">
      <c r="A2108" s="535"/>
      <c r="B2108" s="536"/>
      <c r="C2108" s="133"/>
      <c r="D2108" s="133"/>
      <c r="E2108" s="537"/>
    </row>
    <row r="2109" customFormat="false" ht="12.75" hidden="false" customHeight="false" outlineLevel="0" collapsed="false">
      <c r="A2109" s="535"/>
      <c r="B2109" s="536"/>
      <c r="C2109" s="133"/>
      <c r="D2109" s="133"/>
      <c r="E2109" s="537"/>
    </row>
    <row r="2110" customFormat="false" ht="12.75" hidden="false" customHeight="false" outlineLevel="0" collapsed="false">
      <c r="A2110" s="535"/>
      <c r="B2110" s="536"/>
      <c r="C2110" s="133"/>
      <c r="D2110" s="133"/>
      <c r="E2110" s="537"/>
    </row>
    <row r="2111" customFormat="false" ht="12.75" hidden="false" customHeight="false" outlineLevel="0" collapsed="false">
      <c r="A2111" s="535"/>
      <c r="B2111" s="536"/>
      <c r="C2111" s="133"/>
      <c r="D2111" s="133"/>
      <c r="E2111" s="537"/>
    </row>
    <row r="2112" customFormat="false" ht="12.75" hidden="false" customHeight="false" outlineLevel="0" collapsed="false">
      <c r="A2112" s="535"/>
      <c r="B2112" s="536"/>
      <c r="C2112" s="133"/>
      <c r="D2112" s="133"/>
      <c r="E2112" s="537"/>
    </row>
    <row r="2113" customFormat="false" ht="12.75" hidden="false" customHeight="false" outlineLevel="0" collapsed="false">
      <c r="A2113" s="535"/>
      <c r="B2113" s="536"/>
      <c r="C2113" s="133"/>
      <c r="D2113" s="133"/>
      <c r="E2113" s="537"/>
    </row>
    <row r="2114" customFormat="false" ht="12.75" hidden="false" customHeight="false" outlineLevel="0" collapsed="false">
      <c r="A2114" s="535"/>
      <c r="B2114" s="536"/>
      <c r="C2114" s="133"/>
      <c r="D2114" s="133"/>
      <c r="E2114" s="537"/>
    </row>
    <row r="2115" customFormat="false" ht="12.75" hidden="false" customHeight="false" outlineLevel="0" collapsed="false">
      <c r="A2115" s="535"/>
      <c r="B2115" s="536"/>
      <c r="C2115" s="133"/>
      <c r="D2115" s="133"/>
      <c r="E2115" s="537"/>
    </row>
    <row r="2116" customFormat="false" ht="12.75" hidden="false" customHeight="false" outlineLevel="0" collapsed="false">
      <c r="A2116" s="535"/>
      <c r="B2116" s="536"/>
      <c r="C2116" s="133"/>
      <c r="D2116" s="133"/>
      <c r="E2116" s="537"/>
    </row>
    <row r="2117" customFormat="false" ht="12.75" hidden="false" customHeight="false" outlineLevel="0" collapsed="false">
      <c r="A2117" s="535"/>
      <c r="B2117" s="536"/>
      <c r="C2117" s="133"/>
      <c r="D2117" s="133"/>
      <c r="E2117" s="537"/>
    </row>
    <row r="2118" customFormat="false" ht="12.75" hidden="false" customHeight="false" outlineLevel="0" collapsed="false">
      <c r="A2118" s="535"/>
      <c r="B2118" s="536"/>
      <c r="C2118" s="133"/>
      <c r="D2118" s="133"/>
      <c r="E2118" s="537"/>
    </row>
    <row r="2119" customFormat="false" ht="12.75" hidden="false" customHeight="false" outlineLevel="0" collapsed="false">
      <c r="A2119" s="535"/>
      <c r="B2119" s="536"/>
      <c r="C2119" s="133"/>
      <c r="D2119" s="133"/>
      <c r="E2119" s="537"/>
    </row>
    <row r="2120" customFormat="false" ht="12.75" hidden="false" customHeight="false" outlineLevel="0" collapsed="false">
      <c r="A2120" s="535"/>
      <c r="B2120" s="536"/>
      <c r="C2120" s="133"/>
      <c r="D2120" s="133"/>
      <c r="E2120" s="537"/>
    </row>
    <row r="2121" customFormat="false" ht="12.75" hidden="false" customHeight="false" outlineLevel="0" collapsed="false">
      <c r="A2121" s="535"/>
      <c r="B2121" s="536"/>
      <c r="C2121" s="133"/>
      <c r="D2121" s="133"/>
      <c r="E2121" s="537"/>
    </row>
    <row r="2122" customFormat="false" ht="12.75" hidden="false" customHeight="false" outlineLevel="0" collapsed="false">
      <c r="A2122" s="535"/>
      <c r="B2122" s="536"/>
      <c r="C2122" s="133"/>
      <c r="D2122" s="133"/>
      <c r="E2122" s="537"/>
    </row>
    <row r="2123" customFormat="false" ht="12.75" hidden="false" customHeight="false" outlineLevel="0" collapsed="false">
      <c r="A2123" s="535"/>
      <c r="B2123" s="536"/>
      <c r="C2123" s="133"/>
      <c r="D2123" s="133"/>
      <c r="E2123" s="537"/>
    </row>
    <row r="2124" customFormat="false" ht="12.75" hidden="false" customHeight="false" outlineLevel="0" collapsed="false">
      <c r="A2124" s="535"/>
      <c r="B2124" s="536"/>
      <c r="C2124" s="133"/>
      <c r="D2124" s="133"/>
      <c r="E2124" s="537"/>
    </row>
    <row r="2125" customFormat="false" ht="12.75" hidden="false" customHeight="false" outlineLevel="0" collapsed="false">
      <c r="A2125" s="535"/>
      <c r="B2125" s="536"/>
      <c r="C2125" s="133"/>
      <c r="D2125" s="133"/>
      <c r="E2125" s="537"/>
    </row>
    <row r="2126" customFormat="false" ht="12.75" hidden="false" customHeight="false" outlineLevel="0" collapsed="false">
      <c r="A2126" s="535"/>
      <c r="B2126" s="536"/>
      <c r="C2126" s="133"/>
      <c r="D2126" s="133"/>
      <c r="E2126" s="537"/>
    </row>
    <row r="2127" customFormat="false" ht="12.75" hidden="false" customHeight="false" outlineLevel="0" collapsed="false">
      <c r="A2127" s="535"/>
      <c r="B2127" s="536"/>
      <c r="C2127" s="133"/>
      <c r="D2127" s="133"/>
      <c r="E2127" s="537"/>
    </row>
    <row r="2128" customFormat="false" ht="12.75" hidden="false" customHeight="false" outlineLevel="0" collapsed="false">
      <c r="A2128" s="535"/>
      <c r="B2128" s="536"/>
      <c r="C2128" s="133"/>
      <c r="D2128" s="133"/>
      <c r="E2128" s="537"/>
    </row>
    <row r="2129" customFormat="false" ht="12.75" hidden="false" customHeight="false" outlineLevel="0" collapsed="false">
      <c r="A2129" s="535"/>
      <c r="B2129" s="536"/>
      <c r="C2129" s="133"/>
      <c r="D2129" s="133"/>
      <c r="E2129" s="537"/>
    </row>
    <row r="2130" customFormat="false" ht="12.75" hidden="false" customHeight="false" outlineLevel="0" collapsed="false">
      <c r="A2130" s="535"/>
      <c r="B2130" s="536"/>
      <c r="C2130" s="133"/>
      <c r="D2130" s="133"/>
      <c r="E2130" s="537"/>
    </row>
    <row r="2131" customFormat="false" ht="12.75" hidden="false" customHeight="false" outlineLevel="0" collapsed="false">
      <c r="A2131" s="535"/>
      <c r="B2131" s="536"/>
      <c r="C2131" s="133"/>
      <c r="D2131" s="133"/>
      <c r="E2131" s="537"/>
    </row>
    <row r="2132" customFormat="false" ht="12.75" hidden="false" customHeight="false" outlineLevel="0" collapsed="false">
      <c r="A2132" s="535"/>
      <c r="B2132" s="536"/>
      <c r="C2132" s="133"/>
      <c r="D2132" s="133"/>
      <c r="E2132" s="537"/>
    </row>
    <row r="2133" customFormat="false" ht="12.75" hidden="false" customHeight="false" outlineLevel="0" collapsed="false">
      <c r="A2133" s="535"/>
      <c r="B2133" s="536"/>
      <c r="C2133" s="133"/>
      <c r="D2133" s="133"/>
      <c r="E2133" s="537"/>
    </row>
    <row r="2134" customFormat="false" ht="12.75" hidden="false" customHeight="false" outlineLevel="0" collapsed="false">
      <c r="A2134" s="535"/>
      <c r="B2134" s="536"/>
      <c r="C2134" s="133"/>
      <c r="D2134" s="133"/>
      <c r="E2134" s="537"/>
    </row>
    <row r="2135" customFormat="false" ht="12.75" hidden="false" customHeight="false" outlineLevel="0" collapsed="false">
      <c r="A2135" s="535"/>
      <c r="B2135" s="536"/>
      <c r="C2135" s="133"/>
      <c r="D2135" s="133"/>
      <c r="E2135" s="537"/>
    </row>
    <row r="2136" customFormat="false" ht="12.75" hidden="false" customHeight="false" outlineLevel="0" collapsed="false">
      <c r="A2136" s="535"/>
      <c r="B2136" s="536"/>
      <c r="C2136" s="133"/>
      <c r="D2136" s="133"/>
      <c r="E2136" s="537"/>
    </row>
    <row r="2137" customFormat="false" ht="12.75" hidden="false" customHeight="false" outlineLevel="0" collapsed="false">
      <c r="A2137" s="535"/>
      <c r="B2137" s="536"/>
      <c r="C2137" s="133"/>
      <c r="D2137" s="133"/>
      <c r="E2137" s="537"/>
    </row>
    <row r="2138" customFormat="false" ht="12.75" hidden="false" customHeight="false" outlineLevel="0" collapsed="false">
      <c r="A2138" s="535"/>
      <c r="B2138" s="536"/>
      <c r="C2138" s="133"/>
      <c r="D2138" s="133"/>
      <c r="E2138" s="537"/>
    </row>
    <row r="2139" customFormat="false" ht="12.75" hidden="false" customHeight="false" outlineLevel="0" collapsed="false">
      <c r="A2139" s="535"/>
      <c r="B2139" s="536"/>
      <c r="C2139" s="133"/>
      <c r="D2139" s="133"/>
      <c r="E2139" s="537"/>
    </row>
    <row r="2140" customFormat="false" ht="12.75" hidden="false" customHeight="false" outlineLevel="0" collapsed="false">
      <c r="A2140" s="535"/>
      <c r="B2140" s="536"/>
      <c r="C2140" s="133"/>
      <c r="D2140" s="133"/>
      <c r="E2140" s="537"/>
    </row>
    <row r="2141" customFormat="false" ht="12.75" hidden="false" customHeight="false" outlineLevel="0" collapsed="false">
      <c r="A2141" s="535"/>
      <c r="B2141" s="536"/>
      <c r="C2141" s="133"/>
      <c r="D2141" s="133"/>
      <c r="E2141" s="537"/>
    </row>
    <row r="2142" customFormat="false" ht="12.75" hidden="false" customHeight="false" outlineLevel="0" collapsed="false">
      <c r="A2142" s="535"/>
      <c r="B2142" s="536"/>
      <c r="C2142" s="133"/>
      <c r="D2142" s="133"/>
      <c r="E2142" s="537"/>
    </row>
    <row r="2143" customFormat="false" ht="12.75" hidden="false" customHeight="false" outlineLevel="0" collapsed="false">
      <c r="A2143" s="535"/>
      <c r="B2143" s="536"/>
      <c r="C2143" s="133"/>
      <c r="D2143" s="133"/>
      <c r="E2143" s="537"/>
    </row>
    <row r="2144" customFormat="false" ht="12.75" hidden="false" customHeight="false" outlineLevel="0" collapsed="false">
      <c r="A2144" s="535"/>
      <c r="B2144" s="536"/>
      <c r="C2144" s="133"/>
      <c r="D2144" s="133"/>
      <c r="E2144" s="537"/>
    </row>
    <row r="2145" customFormat="false" ht="12.75" hidden="false" customHeight="false" outlineLevel="0" collapsed="false">
      <c r="A2145" s="535"/>
      <c r="B2145" s="536"/>
      <c r="C2145" s="133"/>
      <c r="D2145" s="133"/>
      <c r="E2145" s="537"/>
    </row>
    <row r="2146" customFormat="false" ht="12.75" hidden="false" customHeight="false" outlineLevel="0" collapsed="false">
      <c r="A2146" s="535"/>
      <c r="B2146" s="536"/>
      <c r="C2146" s="133"/>
      <c r="D2146" s="133"/>
      <c r="E2146" s="537"/>
    </row>
    <row r="2147" customFormat="false" ht="12.75" hidden="false" customHeight="false" outlineLevel="0" collapsed="false">
      <c r="A2147" s="535"/>
      <c r="B2147" s="536"/>
      <c r="C2147" s="133"/>
      <c r="D2147" s="133"/>
      <c r="E2147" s="537"/>
    </row>
    <row r="2148" customFormat="false" ht="12.75" hidden="false" customHeight="false" outlineLevel="0" collapsed="false">
      <c r="A2148" s="535"/>
      <c r="B2148" s="536"/>
      <c r="C2148" s="133"/>
      <c r="D2148" s="133"/>
      <c r="E2148" s="537"/>
    </row>
    <row r="2149" customFormat="false" ht="12.75" hidden="false" customHeight="false" outlineLevel="0" collapsed="false">
      <c r="A2149" s="535"/>
      <c r="B2149" s="536"/>
      <c r="C2149" s="133"/>
      <c r="D2149" s="133"/>
      <c r="E2149" s="537"/>
    </row>
    <row r="2150" customFormat="false" ht="12.75" hidden="false" customHeight="false" outlineLevel="0" collapsed="false">
      <c r="A2150" s="535"/>
      <c r="B2150" s="536"/>
      <c r="C2150" s="133"/>
      <c r="D2150" s="133"/>
      <c r="E2150" s="537"/>
    </row>
    <row r="2151" customFormat="false" ht="12.75" hidden="false" customHeight="false" outlineLevel="0" collapsed="false">
      <c r="A2151" s="535"/>
      <c r="B2151" s="536"/>
      <c r="C2151" s="133"/>
      <c r="D2151" s="133"/>
      <c r="E2151" s="537"/>
    </row>
    <row r="2152" customFormat="false" ht="12.75" hidden="false" customHeight="false" outlineLevel="0" collapsed="false">
      <c r="A2152" s="535"/>
      <c r="B2152" s="536"/>
      <c r="C2152" s="133"/>
      <c r="D2152" s="133"/>
      <c r="E2152" s="537"/>
    </row>
    <row r="2153" customFormat="false" ht="12.75" hidden="false" customHeight="false" outlineLevel="0" collapsed="false">
      <c r="A2153" s="535"/>
      <c r="B2153" s="536"/>
      <c r="C2153" s="133"/>
      <c r="D2153" s="133"/>
      <c r="E2153" s="537"/>
    </row>
    <row r="2154" customFormat="false" ht="12.75" hidden="false" customHeight="false" outlineLevel="0" collapsed="false">
      <c r="A2154" s="535"/>
      <c r="B2154" s="536"/>
      <c r="C2154" s="133"/>
      <c r="D2154" s="133"/>
      <c r="E2154" s="537"/>
    </row>
    <row r="2155" customFormat="false" ht="12.75" hidden="false" customHeight="false" outlineLevel="0" collapsed="false">
      <c r="A2155" s="535"/>
      <c r="B2155" s="536"/>
      <c r="C2155" s="133"/>
      <c r="D2155" s="133"/>
      <c r="E2155" s="537"/>
    </row>
    <row r="2156" customFormat="false" ht="12.75" hidden="false" customHeight="false" outlineLevel="0" collapsed="false">
      <c r="A2156" s="535"/>
      <c r="B2156" s="536"/>
      <c r="C2156" s="133"/>
      <c r="D2156" s="133"/>
      <c r="E2156" s="537"/>
    </row>
    <row r="2157" customFormat="false" ht="12.75" hidden="false" customHeight="false" outlineLevel="0" collapsed="false">
      <c r="A2157" s="535"/>
      <c r="B2157" s="536"/>
      <c r="C2157" s="133"/>
      <c r="D2157" s="133"/>
      <c r="E2157" s="537"/>
    </row>
    <row r="2158" customFormat="false" ht="12.75" hidden="false" customHeight="false" outlineLevel="0" collapsed="false">
      <c r="A2158" s="535"/>
      <c r="B2158" s="536"/>
      <c r="C2158" s="133"/>
      <c r="D2158" s="133"/>
      <c r="E2158" s="537"/>
    </row>
    <row r="2159" customFormat="false" ht="12.75" hidden="false" customHeight="false" outlineLevel="0" collapsed="false">
      <c r="A2159" s="535"/>
      <c r="B2159" s="536"/>
      <c r="C2159" s="133"/>
      <c r="D2159" s="133"/>
      <c r="E2159" s="537"/>
    </row>
    <row r="2160" customFormat="false" ht="12.75" hidden="false" customHeight="false" outlineLevel="0" collapsed="false">
      <c r="A2160" s="535"/>
      <c r="B2160" s="536"/>
      <c r="C2160" s="133"/>
      <c r="D2160" s="133"/>
      <c r="E2160" s="537"/>
    </row>
    <row r="2161" customFormat="false" ht="12.75" hidden="false" customHeight="false" outlineLevel="0" collapsed="false">
      <c r="A2161" s="535"/>
      <c r="B2161" s="536"/>
      <c r="C2161" s="133"/>
      <c r="D2161" s="133"/>
      <c r="E2161" s="537"/>
    </row>
    <row r="2162" customFormat="false" ht="12.75" hidden="false" customHeight="false" outlineLevel="0" collapsed="false">
      <c r="A2162" s="535"/>
      <c r="B2162" s="536"/>
      <c r="C2162" s="133"/>
      <c r="D2162" s="133"/>
      <c r="E2162" s="537"/>
    </row>
    <row r="2163" customFormat="false" ht="12.75" hidden="false" customHeight="false" outlineLevel="0" collapsed="false">
      <c r="A2163" s="535"/>
      <c r="B2163" s="536"/>
      <c r="C2163" s="133"/>
      <c r="D2163" s="133"/>
      <c r="E2163" s="537"/>
    </row>
    <row r="2164" customFormat="false" ht="12.75" hidden="false" customHeight="false" outlineLevel="0" collapsed="false">
      <c r="A2164" s="535"/>
      <c r="B2164" s="536"/>
      <c r="C2164" s="133"/>
      <c r="D2164" s="133"/>
      <c r="E2164" s="537"/>
    </row>
    <row r="2165" customFormat="false" ht="12.75" hidden="false" customHeight="false" outlineLevel="0" collapsed="false">
      <c r="A2165" s="535"/>
      <c r="B2165" s="536"/>
      <c r="C2165" s="133"/>
      <c r="D2165" s="133"/>
      <c r="E2165" s="537"/>
    </row>
    <row r="2166" customFormat="false" ht="12.75" hidden="false" customHeight="false" outlineLevel="0" collapsed="false">
      <c r="A2166" s="535"/>
      <c r="B2166" s="536"/>
      <c r="C2166" s="133"/>
      <c r="D2166" s="133"/>
      <c r="E2166" s="537"/>
    </row>
    <row r="2167" customFormat="false" ht="12.75" hidden="false" customHeight="false" outlineLevel="0" collapsed="false">
      <c r="A2167" s="535"/>
      <c r="B2167" s="536"/>
      <c r="C2167" s="133"/>
      <c r="D2167" s="133"/>
      <c r="E2167" s="537"/>
    </row>
    <row r="2168" customFormat="false" ht="12.75" hidden="false" customHeight="false" outlineLevel="0" collapsed="false">
      <c r="A2168" s="535"/>
      <c r="B2168" s="536"/>
      <c r="C2168" s="133"/>
      <c r="D2168" s="133"/>
      <c r="E2168" s="537"/>
    </row>
    <row r="2169" customFormat="false" ht="12.75" hidden="false" customHeight="false" outlineLevel="0" collapsed="false">
      <c r="A2169" s="535"/>
      <c r="B2169" s="536"/>
      <c r="C2169" s="133"/>
      <c r="D2169" s="133"/>
      <c r="E2169" s="537"/>
    </row>
    <row r="2170" customFormat="false" ht="12.75" hidden="false" customHeight="false" outlineLevel="0" collapsed="false">
      <c r="A2170" s="535"/>
      <c r="B2170" s="536"/>
      <c r="C2170" s="133"/>
      <c r="D2170" s="133"/>
      <c r="E2170" s="537"/>
    </row>
    <row r="2171" customFormat="false" ht="12.75" hidden="false" customHeight="false" outlineLevel="0" collapsed="false">
      <c r="A2171" s="535"/>
      <c r="B2171" s="536"/>
      <c r="C2171" s="133"/>
      <c r="D2171" s="133"/>
      <c r="E2171" s="537"/>
    </row>
    <row r="2172" customFormat="false" ht="12.75" hidden="false" customHeight="false" outlineLevel="0" collapsed="false">
      <c r="A2172" s="535"/>
      <c r="B2172" s="536"/>
      <c r="C2172" s="133"/>
      <c r="D2172" s="133"/>
      <c r="E2172" s="537"/>
    </row>
    <row r="2173" customFormat="false" ht="12.75" hidden="false" customHeight="false" outlineLevel="0" collapsed="false">
      <c r="A2173" s="535"/>
      <c r="B2173" s="536"/>
      <c r="C2173" s="133"/>
      <c r="D2173" s="133"/>
      <c r="E2173" s="537"/>
    </row>
    <row r="2174" customFormat="false" ht="12.75" hidden="false" customHeight="false" outlineLevel="0" collapsed="false">
      <c r="A2174" s="535"/>
      <c r="B2174" s="536"/>
      <c r="C2174" s="133"/>
      <c r="D2174" s="133"/>
      <c r="E2174" s="537"/>
    </row>
    <row r="2175" customFormat="false" ht="12.75" hidden="false" customHeight="false" outlineLevel="0" collapsed="false">
      <c r="A2175" s="535"/>
      <c r="B2175" s="536"/>
      <c r="C2175" s="133"/>
      <c r="D2175" s="133"/>
      <c r="E2175" s="537"/>
    </row>
    <row r="2176" customFormat="false" ht="12.75" hidden="false" customHeight="false" outlineLevel="0" collapsed="false">
      <c r="A2176" s="535"/>
      <c r="B2176" s="536"/>
      <c r="C2176" s="133"/>
      <c r="D2176" s="133"/>
      <c r="E2176" s="537"/>
    </row>
    <row r="2177" customFormat="false" ht="12.75" hidden="false" customHeight="false" outlineLevel="0" collapsed="false">
      <c r="A2177" s="535"/>
      <c r="B2177" s="536"/>
      <c r="C2177" s="133"/>
      <c r="D2177" s="133"/>
      <c r="E2177" s="537"/>
    </row>
    <row r="2178" customFormat="false" ht="12.75" hidden="false" customHeight="false" outlineLevel="0" collapsed="false">
      <c r="A2178" s="535"/>
      <c r="B2178" s="536"/>
      <c r="C2178" s="133"/>
      <c r="D2178" s="133"/>
      <c r="E2178" s="537"/>
    </row>
    <row r="2179" customFormat="false" ht="12.75" hidden="false" customHeight="false" outlineLevel="0" collapsed="false">
      <c r="A2179" s="535"/>
      <c r="B2179" s="536"/>
      <c r="C2179" s="133"/>
      <c r="D2179" s="133"/>
      <c r="E2179" s="537"/>
    </row>
    <row r="2180" customFormat="false" ht="12.75" hidden="false" customHeight="false" outlineLevel="0" collapsed="false">
      <c r="A2180" s="535"/>
      <c r="B2180" s="536"/>
      <c r="C2180" s="133"/>
      <c r="D2180" s="133"/>
      <c r="E2180" s="537"/>
    </row>
    <row r="2181" customFormat="false" ht="12.75" hidden="false" customHeight="false" outlineLevel="0" collapsed="false">
      <c r="A2181" s="535"/>
      <c r="B2181" s="536"/>
      <c r="C2181" s="133"/>
      <c r="D2181" s="133"/>
      <c r="E2181" s="537"/>
    </row>
    <row r="2182" customFormat="false" ht="12.75" hidden="false" customHeight="false" outlineLevel="0" collapsed="false">
      <c r="A2182" s="535"/>
      <c r="B2182" s="536"/>
      <c r="C2182" s="133"/>
      <c r="D2182" s="133"/>
      <c r="E2182" s="537"/>
    </row>
    <row r="2183" customFormat="false" ht="12.75" hidden="false" customHeight="false" outlineLevel="0" collapsed="false">
      <c r="A2183" s="535"/>
      <c r="B2183" s="536"/>
      <c r="C2183" s="133"/>
      <c r="D2183" s="133"/>
      <c r="E2183" s="537"/>
    </row>
    <row r="2184" customFormat="false" ht="12.75" hidden="false" customHeight="false" outlineLevel="0" collapsed="false">
      <c r="A2184" s="535"/>
      <c r="B2184" s="536"/>
      <c r="C2184" s="133"/>
      <c r="D2184" s="133"/>
      <c r="E2184" s="537"/>
    </row>
    <row r="2185" customFormat="false" ht="12.75" hidden="false" customHeight="false" outlineLevel="0" collapsed="false">
      <c r="A2185" s="535"/>
      <c r="B2185" s="536"/>
      <c r="C2185" s="133"/>
      <c r="D2185" s="133"/>
      <c r="E2185" s="537"/>
    </row>
    <row r="2186" customFormat="false" ht="12.75" hidden="false" customHeight="false" outlineLevel="0" collapsed="false">
      <c r="A2186" s="535"/>
      <c r="B2186" s="536"/>
      <c r="C2186" s="133"/>
      <c r="D2186" s="133"/>
      <c r="E2186" s="537"/>
    </row>
    <row r="2187" customFormat="false" ht="12.75" hidden="false" customHeight="false" outlineLevel="0" collapsed="false">
      <c r="A2187" s="535"/>
      <c r="B2187" s="536"/>
      <c r="C2187" s="133"/>
      <c r="D2187" s="133"/>
      <c r="E2187" s="537"/>
    </row>
    <row r="2188" customFormat="false" ht="12.75" hidden="false" customHeight="false" outlineLevel="0" collapsed="false">
      <c r="A2188" s="535"/>
      <c r="B2188" s="536"/>
      <c r="C2188" s="133"/>
      <c r="D2188" s="133"/>
      <c r="E2188" s="537"/>
    </row>
    <row r="2189" customFormat="false" ht="12.75" hidden="false" customHeight="false" outlineLevel="0" collapsed="false">
      <c r="A2189" s="535"/>
      <c r="B2189" s="536"/>
      <c r="C2189" s="133"/>
      <c r="D2189" s="133"/>
      <c r="E2189" s="537"/>
    </row>
    <row r="2190" customFormat="false" ht="12.75" hidden="false" customHeight="false" outlineLevel="0" collapsed="false">
      <c r="A2190" s="535"/>
      <c r="B2190" s="536"/>
      <c r="C2190" s="133"/>
      <c r="D2190" s="133"/>
      <c r="E2190" s="537"/>
    </row>
    <row r="2191" customFormat="false" ht="12.75" hidden="false" customHeight="false" outlineLevel="0" collapsed="false">
      <c r="A2191" s="535"/>
      <c r="B2191" s="536"/>
      <c r="C2191" s="133"/>
      <c r="D2191" s="133"/>
      <c r="E2191" s="537"/>
    </row>
    <row r="2192" customFormat="false" ht="12.75" hidden="false" customHeight="false" outlineLevel="0" collapsed="false">
      <c r="A2192" s="535"/>
      <c r="B2192" s="536"/>
      <c r="C2192" s="133"/>
      <c r="D2192" s="133"/>
      <c r="E2192" s="537"/>
    </row>
    <row r="2193" customFormat="false" ht="12.75" hidden="false" customHeight="false" outlineLevel="0" collapsed="false">
      <c r="A2193" s="535"/>
      <c r="B2193" s="536"/>
      <c r="C2193" s="133"/>
      <c r="D2193" s="133"/>
      <c r="E2193" s="537"/>
    </row>
    <row r="2194" customFormat="false" ht="12.75" hidden="false" customHeight="false" outlineLevel="0" collapsed="false">
      <c r="A2194" s="535"/>
      <c r="B2194" s="536"/>
      <c r="C2194" s="133"/>
      <c r="D2194" s="133"/>
      <c r="E2194" s="537"/>
    </row>
    <row r="2195" customFormat="false" ht="12.75" hidden="false" customHeight="false" outlineLevel="0" collapsed="false">
      <c r="A2195" s="535"/>
      <c r="B2195" s="536"/>
      <c r="C2195" s="133"/>
      <c r="D2195" s="133"/>
      <c r="E2195" s="537"/>
    </row>
    <row r="2196" customFormat="false" ht="12.75" hidden="false" customHeight="false" outlineLevel="0" collapsed="false">
      <c r="A2196" s="535"/>
      <c r="B2196" s="536"/>
      <c r="C2196" s="133"/>
      <c r="D2196" s="133"/>
      <c r="E2196" s="537"/>
    </row>
    <row r="2197" customFormat="false" ht="12.75" hidden="false" customHeight="false" outlineLevel="0" collapsed="false">
      <c r="A2197" s="535"/>
      <c r="B2197" s="536"/>
      <c r="C2197" s="133"/>
      <c r="D2197" s="133"/>
      <c r="E2197" s="537"/>
    </row>
    <row r="2198" customFormat="false" ht="12.75" hidden="false" customHeight="false" outlineLevel="0" collapsed="false">
      <c r="A2198" s="535"/>
      <c r="B2198" s="536"/>
      <c r="C2198" s="133"/>
      <c r="D2198" s="133"/>
      <c r="E2198" s="537"/>
    </row>
    <row r="2199" customFormat="false" ht="12.75" hidden="false" customHeight="false" outlineLevel="0" collapsed="false">
      <c r="A2199" s="535"/>
      <c r="B2199" s="536"/>
      <c r="C2199" s="133"/>
      <c r="D2199" s="133"/>
      <c r="E2199" s="537"/>
    </row>
    <row r="2200" customFormat="false" ht="12.75" hidden="false" customHeight="false" outlineLevel="0" collapsed="false">
      <c r="A2200" s="535"/>
      <c r="B2200" s="536"/>
      <c r="C2200" s="133"/>
      <c r="D2200" s="133"/>
      <c r="E2200" s="537"/>
    </row>
    <row r="2201" customFormat="false" ht="12.75" hidden="false" customHeight="false" outlineLevel="0" collapsed="false">
      <c r="A2201" s="535"/>
      <c r="B2201" s="536"/>
      <c r="C2201" s="133"/>
      <c r="D2201" s="133"/>
      <c r="E2201" s="537"/>
    </row>
    <row r="2202" customFormat="false" ht="12.75" hidden="false" customHeight="false" outlineLevel="0" collapsed="false">
      <c r="A2202" s="535"/>
      <c r="B2202" s="536"/>
      <c r="C2202" s="133"/>
      <c r="D2202" s="133"/>
      <c r="E2202" s="537"/>
    </row>
    <row r="2203" customFormat="false" ht="12.75" hidden="false" customHeight="false" outlineLevel="0" collapsed="false">
      <c r="A2203" s="535"/>
      <c r="B2203" s="536"/>
      <c r="C2203" s="133"/>
      <c r="D2203" s="133"/>
      <c r="E2203" s="537"/>
    </row>
    <row r="2204" customFormat="false" ht="12.75" hidden="false" customHeight="false" outlineLevel="0" collapsed="false">
      <c r="A2204" s="535"/>
      <c r="B2204" s="536"/>
      <c r="C2204" s="133"/>
      <c r="D2204" s="133"/>
      <c r="E2204" s="537"/>
    </row>
    <row r="2205" customFormat="false" ht="12.75" hidden="false" customHeight="false" outlineLevel="0" collapsed="false">
      <c r="A2205" s="535"/>
      <c r="B2205" s="536"/>
      <c r="C2205" s="133"/>
      <c r="D2205" s="133"/>
      <c r="E2205" s="537"/>
    </row>
    <row r="2206" customFormat="false" ht="12.75" hidden="false" customHeight="false" outlineLevel="0" collapsed="false">
      <c r="A2206" s="535"/>
      <c r="B2206" s="536"/>
      <c r="C2206" s="133"/>
      <c r="D2206" s="133"/>
      <c r="E2206" s="537"/>
    </row>
    <row r="2207" customFormat="false" ht="12.75" hidden="false" customHeight="false" outlineLevel="0" collapsed="false">
      <c r="A2207" s="535"/>
      <c r="B2207" s="536"/>
      <c r="C2207" s="133"/>
      <c r="D2207" s="133"/>
      <c r="E2207" s="537"/>
    </row>
    <row r="2208" customFormat="false" ht="12.75" hidden="false" customHeight="false" outlineLevel="0" collapsed="false">
      <c r="A2208" s="535"/>
      <c r="B2208" s="536"/>
      <c r="C2208" s="133"/>
      <c r="D2208" s="133"/>
      <c r="E2208" s="537"/>
    </row>
    <row r="2209" customFormat="false" ht="12.75" hidden="false" customHeight="false" outlineLevel="0" collapsed="false">
      <c r="A2209" s="535"/>
      <c r="B2209" s="536"/>
      <c r="C2209" s="133"/>
      <c r="D2209" s="133"/>
      <c r="E2209" s="537"/>
    </row>
    <row r="2210" customFormat="false" ht="12.75" hidden="false" customHeight="false" outlineLevel="0" collapsed="false">
      <c r="A2210" s="535"/>
      <c r="B2210" s="536"/>
      <c r="C2210" s="133"/>
      <c r="D2210" s="133"/>
      <c r="E2210" s="537"/>
    </row>
    <row r="2211" customFormat="false" ht="12.75" hidden="false" customHeight="false" outlineLevel="0" collapsed="false">
      <c r="A2211" s="535"/>
      <c r="B2211" s="536"/>
      <c r="C2211" s="133"/>
      <c r="D2211" s="133"/>
      <c r="E2211" s="537"/>
    </row>
    <row r="2212" customFormat="false" ht="12.75" hidden="false" customHeight="false" outlineLevel="0" collapsed="false">
      <c r="A2212" s="535"/>
      <c r="B2212" s="536"/>
      <c r="C2212" s="133"/>
      <c r="D2212" s="133"/>
      <c r="E2212" s="537"/>
    </row>
    <row r="2213" customFormat="false" ht="12.75" hidden="false" customHeight="false" outlineLevel="0" collapsed="false">
      <c r="A2213" s="535"/>
      <c r="B2213" s="536"/>
      <c r="C2213" s="133"/>
      <c r="D2213" s="133"/>
      <c r="E2213" s="537"/>
    </row>
    <row r="2214" customFormat="false" ht="12.75" hidden="false" customHeight="false" outlineLevel="0" collapsed="false">
      <c r="A2214" s="535"/>
      <c r="B2214" s="536"/>
      <c r="C2214" s="133"/>
      <c r="D2214" s="133"/>
      <c r="E2214" s="537"/>
    </row>
    <row r="2215" customFormat="false" ht="12.75" hidden="false" customHeight="false" outlineLevel="0" collapsed="false">
      <c r="A2215" s="535"/>
      <c r="B2215" s="536"/>
      <c r="C2215" s="133"/>
      <c r="D2215" s="133"/>
      <c r="E2215" s="537"/>
    </row>
    <row r="2216" customFormat="false" ht="12.75" hidden="false" customHeight="false" outlineLevel="0" collapsed="false">
      <c r="A2216" s="535"/>
      <c r="B2216" s="536"/>
      <c r="C2216" s="133"/>
      <c r="D2216" s="133"/>
      <c r="E2216" s="537"/>
    </row>
    <row r="2217" customFormat="false" ht="12.75" hidden="false" customHeight="false" outlineLevel="0" collapsed="false">
      <c r="A2217" s="535"/>
      <c r="B2217" s="536"/>
      <c r="C2217" s="133"/>
      <c r="D2217" s="133"/>
      <c r="E2217" s="537"/>
    </row>
    <row r="2218" customFormat="false" ht="12.75" hidden="false" customHeight="false" outlineLevel="0" collapsed="false">
      <c r="A2218" s="535"/>
      <c r="B2218" s="536"/>
      <c r="C2218" s="133"/>
      <c r="D2218" s="133"/>
      <c r="E2218" s="537"/>
    </row>
    <row r="2219" customFormat="false" ht="12.75" hidden="false" customHeight="false" outlineLevel="0" collapsed="false">
      <c r="A2219" s="535"/>
      <c r="B2219" s="536"/>
      <c r="C2219" s="133"/>
      <c r="D2219" s="133"/>
      <c r="E2219" s="537"/>
    </row>
    <row r="2220" customFormat="false" ht="12.75" hidden="false" customHeight="false" outlineLevel="0" collapsed="false">
      <c r="A2220" s="535"/>
      <c r="B2220" s="536"/>
      <c r="C2220" s="133"/>
      <c r="D2220" s="133"/>
      <c r="E2220" s="537"/>
    </row>
    <row r="2221" customFormat="false" ht="12.75" hidden="false" customHeight="false" outlineLevel="0" collapsed="false">
      <c r="A2221" s="535"/>
      <c r="B2221" s="536"/>
      <c r="C2221" s="133"/>
      <c r="D2221" s="133"/>
      <c r="E2221" s="537"/>
    </row>
    <row r="2222" customFormat="false" ht="12.75" hidden="false" customHeight="false" outlineLevel="0" collapsed="false">
      <c r="A2222" s="535"/>
      <c r="B2222" s="536"/>
      <c r="C2222" s="133"/>
      <c r="D2222" s="133"/>
      <c r="E2222" s="537"/>
    </row>
    <row r="2223" customFormat="false" ht="12.75" hidden="false" customHeight="false" outlineLevel="0" collapsed="false">
      <c r="A2223" s="535"/>
      <c r="B2223" s="536"/>
      <c r="C2223" s="133"/>
      <c r="D2223" s="133"/>
      <c r="E2223" s="537"/>
    </row>
    <row r="2224" customFormat="false" ht="12.75" hidden="false" customHeight="false" outlineLevel="0" collapsed="false">
      <c r="A2224" s="535"/>
      <c r="B2224" s="536"/>
      <c r="C2224" s="133"/>
      <c r="D2224" s="133"/>
      <c r="E2224" s="537"/>
    </row>
    <row r="2225" customFormat="false" ht="12.75" hidden="false" customHeight="false" outlineLevel="0" collapsed="false">
      <c r="A2225" s="535"/>
      <c r="B2225" s="536"/>
      <c r="C2225" s="133"/>
      <c r="D2225" s="133"/>
      <c r="E2225" s="537"/>
    </row>
    <row r="2226" customFormat="false" ht="12.75" hidden="false" customHeight="false" outlineLevel="0" collapsed="false">
      <c r="A2226" s="535"/>
      <c r="B2226" s="536"/>
      <c r="C2226" s="133"/>
      <c r="D2226" s="133"/>
      <c r="E2226" s="537"/>
    </row>
    <row r="2227" customFormat="false" ht="12.75" hidden="false" customHeight="false" outlineLevel="0" collapsed="false">
      <c r="A2227" s="535"/>
      <c r="B2227" s="536"/>
      <c r="C2227" s="133"/>
      <c r="D2227" s="133"/>
      <c r="E2227" s="537"/>
    </row>
    <row r="2228" customFormat="false" ht="12.75" hidden="false" customHeight="false" outlineLevel="0" collapsed="false">
      <c r="A2228" s="535"/>
      <c r="B2228" s="536"/>
      <c r="C2228" s="133"/>
      <c r="D2228" s="133"/>
      <c r="E2228" s="537"/>
    </row>
    <row r="2229" customFormat="false" ht="12.75" hidden="false" customHeight="false" outlineLevel="0" collapsed="false">
      <c r="A2229" s="535"/>
      <c r="B2229" s="536"/>
      <c r="C2229" s="133"/>
      <c r="D2229" s="133"/>
      <c r="E2229" s="537"/>
    </row>
    <row r="2230" customFormat="false" ht="12.75" hidden="false" customHeight="false" outlineLevel="0" collapsed="false">
      <c r="A2230" s="535"/>
      <c r="B2230" s="536"/>
      <c r="C2230" s="133"/>
      <c r="D2230" s="133"/>
      <c r="E2230" s="537"/>
    </row>
    <row r="2231" customFormat="false" ht="12.75" hidden="false" customHeight="false" outlineLevel="0" collapsed="false">
      <c r="A2231" s="535"/>
      <c r="B2231" s="536"/>
      <c r="C2231" s="133"/>
      <c r="D2231" s="133"/>
      <c r="E2231" s="537"/>
    </row>
    <row r="2232" customFormat="false" ht="12.75" hidden="false" customHeight="false" outlineLevel="0" collapsed="false">
      <c r="A2232" s="535"/>
      <c r="B2232" s="536"/>
      <c r="C2232" s="133"/>
      <c r="D2232" s="133"/>
      <c r="E2232" s="537"/>
    </row>
    <row r="2233" customFormat="false" ht="12.75" hidden="false" customHeight="false" outlineLevel="0" collapsed="false">
      <c r="A2233" s="535"/>
      <c r="B2233" s="536"/>
      <c r="C2233" s="133"/>
      <c r="D2233" s="133"/>
      <c r="E2233" s="537"/>
    </row>
    <row r="2234" customFormat="false" ht="12.75" hidden="false" customHeight="false" outlineLevel="0" collapsed="false">
      <c r="A2234" s="535"/>
      <c r="B2234" s="536"/>
      <c r="C2234" s="133"/>
      <c r="D2234" s="133"/>
      <c r="E2234" s="537"/>
    </row>
    <row r="2235" customFormat="false" ht="12.75" hidden="false" customHeight="false" outlineLevel="0" collapsed="false">
      <c r="A2235" s="535"/>
      <c r="B2235" s="536"/>
      <c r="C2235" s="133"/>
      <c r="D2235" s="133"/>
      <c r="E2235" s="537"/>
    </row>
    <row r="2236" customFormat="false" ht="12.75" hidden="false" customHeight="false" outlineLevel="0" collapsed="false">
      <c r="A2236" s="535"/>
      <c r="B2236" s="536"/>
      <c r="C2236" s="133"/>
      <c r="D2236" s="133"/>
      <c r="E2236" s="537"/>
    </row>
    <row r="2237" customFormat="false" ht="12.75" hidden="false" customHeight="false" outlineLevel="0" collapsed="false">
      <c r="A2237" s="535"/>
      <c r="B2237" s="536"/>
      <c r="C2237" s="133"/>
      <c r="D2237" s="133"/>
      <c r="E2237" s="537"/>
    </row>
    <row r="2238" customFormat="false" ht="12.75" hidden="false" customHeight="false" outlineLevel="0" collapsed="false">
      <c r="A2238" s="535"/>
      <c r="B2238" s="536"/>
      <c r="C2238" s="133"/>
      <c r="D2238" s="133"/>
      <c r="E2238" s="537"/>
    </row>
    <row r="2239" customFormat="false" ht="12.75" hidden="false" customHeight="false" outlineLevel="0" collapsed="false">
      <c r="A2239" s="535"/>
      <c r="B2239" s="536"/>
      <c r="C2239" s="133"/>
      <c r="D2239" s="133"/>
      <c r="E2239" s="537"/>
    </row>
    <row r="2240" customFormat="false" ht="12.75" hidden="false" customHeight="false" outlineLevel="0" collapsed="false">
      <c r="A2240" s="535"/>
      <c r="B2240" s="536"/>
      <c r="C2240" s="133"/>
      <c r="D2240" s="133"/>
      <c r="E2240" s="537"/>
    </row>
    <row r="2241" customFormat="false" ht="12.75" hidden="false" customHeight="false" outlineLevel="0" collapsed="false">
      <c r="A2241" s="535"/>
      <c r="B2241" s="536"/>
      <c r="C2241" s="133"/>
      <c r="D2241" s="133"/>
      <c r="E2241" s="537"/>
    </row>
    <row r="2242" customFormat="false" ht="12.75" hidden="false" customHeight="false" outlineLevel="0" collapsed="false">
      <c r="A2242" s="535"/>
      <c r="B2242" s="536"/>
      <c r="C2242" s="133"/>
      <c r="D2242" s="133"/>
      <c r="E2242" s="537"/>
    </row>
    <row r="2243" customFormat="false" ht="12.75" hidden="false" customHeight="false" outlineLevel="0" collapsed="false">
      <c r="A2243" s="535"/>
      <c r="B2243" s="536"/>
      <c r="C2243" s="133"/>
      <c r="D2243" s="133"/>
      <c r="E2243" s="537"/>
    </row>
    <row r="2244" customFormat="false" ht="12.75" hidden="false" customHeight="false" outlineLevel="0" collapsed="false">
      <c r="A2244" s="535"/>
      <c r="B2244" s="536"/>
      <c r="C2244" s="133"/>
      <c r="D2244" s="133"/>
      <c r="E2244" s="537"/>
    </row>
    <row r="2245" customFormat="false" ht="12.75" hidden="false" customHeight="false" outlineLevel="0" collapsed="false">
      <c r="A2245" s="535"/>
      <c r="B2245" s="536"/>
      <c r="C2245" s="133"/>
      <c r="D2245" s="133"/>
      <c r="E2245" s="537"/>
    </row>
    <row r="2246" customFormat="false" ht="12.75" hidden="false" customHeight="false" outlineLevel="0" collapsed="false">
      <c r="A2246" s="535"/>
      <c r="B2246" s="536"/>
      <c r="C2246" s="133"/>
      <c r="D2246" s="133"/>
      <c r="E2246" s="537"/>
    </row>
    <row r="2247" customFormat="false" ht="12.75" hidden="false" customHeight="false" outlineLevel="0" collapsed="false">
      <c r="A2247" s="535"/>
      <c r="B2247" s="536"/>
      <c r="C2247" s="133"/>
      <c r="D2247" s="133"/>
      <c r="E2247" s="537"/>
    </row>
    <row r="2248" customFormat="false" ht="12.75" hidden="false" customHeight="false" outlineLevel="0" collapsed="false">
      <c r="A2248" s="535"/>
      <c r="B2248" s="536"/>
      <c r="C2248" s="133"/>
      <c r="D2248" s="133"/>
      <c r="E2248" s="537"/>
    </row>
    <row r="2249" customFormat="false" ht="12.75" hidden="false" customHeight="false" outlineLevel="0" collapsed="false">
      <c r="A2249" s="535"/>
      <c r="B2249" s="536"/>
      <c r="C2249" s="133"/>
      <c r="D2249" s="133"/>
      <c r="E2249" s="537"/>
    </row>
    <row r="2250" customFormat="false" ht="12.75" hidden="false" customHeight="false" outlineLevel="0" collapsed="false">
      <c r="A2250" s="535"/>
      <c r="B2250" s="536"/>
      <c r="C2250" s="133"/>
      <c r="D2250" s="133"/>
      <c r="E2250" s="537"/>
    </row>
    <row r="2251" customFormat="false" ht="12.75" hidden="false" customHeight="false" outlineLevel="0" collapsed="false">
      <c r="A2251" s="535"/>
      <c r="B2251" s="536"/>
      <c r="C2251" s="133"/>
      <c r="D2251" s="133"/>
      <c r="E2251" s="537"/>
    </row>
    <row r="2252" customFormat="false" ht="12.75" hidden="false" customHeight="false" outlineLevel="0" collapsed="false">
      <c r="A2252" s="535"/>
      <c r="B2252" s="536"/>
      <c r="C2252" s="133"/>
      <c r="D2252" s="133"/>
      <c r="E2252" s="537"/>
    </row>
    <row r="2253" customFormat="false" ht="12.75" hidden="false" customHeight="false" outlineLevel="0" collapsed="false">
      <c r="A2253" s="535"/>
      <c r="B2253" s="536"/>
      <c r="C2253" s="133"/>
      <c r="D2253" s="133"/>
      <c r="E2253" s="537"/>
    </row>
    <row r="2254" customFormat="false" ht="12.75" hidden="false" customHeight="false" outlineLevel="0" collapsed="false">
      <c r="A2254" s="535"/>
      <c r="B2254" s="536"/>
      <c r="C2254" s="133"/>
      <c r="D2254" s="133"/>
      <c r="E2254" s="537"/>
    </row>
    <row r="2255" customFormat="false" ht="12.75" hidden="false" customHeight="false" outlineLevel="0" collapsed="false">
      <c r="A2255" s="535"/>
      <c r="B2255" s="536"/>
      <c r="C2255" s="133"/>
      <c r="D2255" s="133"/>
      <c r="E2255" s="537"/>
    </row>
    <row r="2256" customFormat="false" ht="12.75" hidden="false" customHeight="false" outlineLevel="0" collapsed="false">
      <c r="A2256" s="535"/>
      <c r="B2256" s="536"/>
      <c r="C2256" s="133"/>
      <c r="D2256" s="133"/>
      <c r="E2256" s="537"/>
    </row>
    <row r="2257" customFormat="false" ht="12.75" hidden="false" customHeight="false" outlineLevel="0" collapsed="false">
      <c r="A2257" s="535"/>
      <c r="B2257" s="536"/>
      <c r="C2257" s="133"/>
      <c r="D2257" s="133"/>
      <c r="E2257" s="537"/>
    </row>
    <row r="2258" customFormat="false" ht="12.75" hidden="false" customHeight="false" outlineLevel="0" collapsed="false">
      <c r="A2258" s="535"/>
      <c r="B2258" s="536"/>
      <c r="C2258" s="133"/>
      <c r="D2258" s="133"/>
      <c r="E2258" s="537"/>
    </row>
    <row r="2259" customFormat="false" ht="12.75" hidden="false" customHeight="false" outlineLevel="0" collapsed="false">
      <c r="A2259" s="535"/>
      <c r="B2259" s="536"/>
      <c r="C2259" s="133"/>
      <c r="D2259" s="133"/>
      <c r="E2259" s="537"/>
    </row>
    <row r="2260" customFormat="false" ht="12.75" hidden="false" customHeight="false" outlineLevel="0" collapsed="false">
      <c r="A2260" s="535"/>
      <c r="B2260" s="536"/>
      <c r="C2260" s="133"/>
      <c r="D2260" s="133"/>
      <c r="E2260" s="537"/>
    </row>
    <row r="2261" customFormat="false" ht="12.75" hidden="false" customHeight="false" outlineLevel="0" collapsed="false">
      <c r="A2261" s="535"/>
      <c r="B2261" s="536"/>
      <c r="C2261" s="133"/>
      <c r="D2261" s="133"/>
      <c r="E2261" s="537"/>
    </row>
    <row r="2262" customFormat="false" ht="12.75" hidden="false" customHeight="false" outlineLevel="0" collapsed="false">
      <c r="A2262" s="535"/>
      <c r="B2262" s="536"/>
      <c r="C2262" s="133"/>
      <c r="D2262" s="133"/>
      <c r="E2262" s="537"/>
    </row>
    <row r="2263" customFormat="false" ht="12.75" hidden="false" customHeight="false" outlineLevel="0" collapsed="false">
      <c r="A2263" s="535"/>
      <c r="B2263" s="536"/>
      <c r="C2263" s="133"/>
      <c r="D2263" s="133"/>
      <c r="E2263" s="537"/>
    </row>
    <row r="2264" customFormat="false" ht="12.75" hidden="false" customHeight="false" outlineLevel="0" collapsed="false">
      <c r="A2264" s="535"/>
      <c r="B2264" s="536"/>
      <c r="C2264" s="133"/>
      <c r="D2264" s="133"/>
      <c r="E2264" s="537"/>
    </row>
    <row r="2265" customFormat="false" ht="12.75" hidden="false" customHeight="false" outlineLevel="0" collapsed="false">
      <c r="A2265" s="535"/>
      <c r="B2265" s="536"/>
      <c r="C2265" s="133"/>
      <c r="D2265" s="133"/>
      <c r="E2265" s="537"/>
    </row>
    <row r="2266" customFormat="false" ht="12.75" hidden="false" customHeight="false" outlineLevel="0" collapsed="false">
      <c r="A2266" s="535"/>
      <c r="B2266" s="536"/>
      <c r="C2266" s="133"/>
      <c r="D2266" s="133"/>
      <c r="E2266" s="537"/>
    </row>
    <row r="2267" customFormat="false" ht="12.75" hidden="false" customHeight="false" outlineLevel="0" collapsed="false">
      <c r="A2267" s="535"/>
      <c r="B2267" s="536"/>
      <c r="C2267" s="133"/>
      <c r="D2267" s="133"/>
      <c r="E2267" s="537"/>
    </row>
    <row r="2268" customFormat="false" ht="12.75" hidden="false" customHeight="false" outlineLevel="0" collapsed="false">
      <c r="A2268" s="535"/>
      <c r="B2268" s="536"/>
      <c r="C2268" s="133"/>
      <c r="D2268" s="133"/>
      <c r="E2268" s="537"/>
    </row>
    <row r="2269" customFormat="false" ht="12.75" hidden="false" customHeight="false" outlineLevel="0" collapsed="false">
      <c r="A2269" s="535"/>
      <c r="B2269" s="536"/>
      <c r="C2269" s="133"/>
      <c r="D2269" s="133"/>
      <c r="E2269" s="537"/>
    </row>
    <row r="2270" customFormat="false" ht="12.75" hidden="false" customHeight="false" outlineLevel="0" collapsed="false">
      <c r="A2270" s="535"/>
      <c r="B2270" s="536"/>
      <c r="C2270" s="133"/>
      <c r="D2270" s="133"/>
      <c r="E2270" s="537"/>
    </row>
    <row r="2271" customFormat="false" ht="12.75" hidden="false" customHeight="false" outlineLevel="0" collapsed="false">
      <c r="A2271" s="535"/>
      <c r="B2271" s="536"/>
      <c r="C2271" s="133"/>
      <c r="D2271" s="133"/>
      <c r="E2271" s="537"/>
    </row>
    <row r="2272" customFormat="false" ht="12.75" hidden="false" customHeight="false" outlineLevel="0" collapsed="false">
      <c r="A2272" s="535"/>
      <c r="B2272" s="536"/>
      <c r="C2272" s="133"/>
      <c r="D2272" s="133"/>
      <c r="E2272" s="537"/>
    </row>
    <row r="2273" customFormat="false" ht="12.75" hidden="false" customHeight="false" outlineLevel="0" collapsed="false">
      <c r="A2273" s="535"/>
      <c r="B2273" s="536"/>
      <c r="C2273" s="133"/>
      <c r="D2273" s="133"/>
      <c r="E2273" s="537"/>
    </row>
    <row r="2274" customFormat="false" ht="12.75" hidden="false" customHeight="false" outlineLevel="0" collapsed="false">
      <c r="A2274" s="535"/>
      <c r="B2274" s="536"/>
      <c r="C2274" s="133"/>
      <c r="D2274" s="133"/>
      <c r="E2274" s="537"/>
    </row>
    <row r="2275" customFormat="false" ht="12.75" hidden="false" customHeight="false" outlineLevel="0" collapsed="false">
      <c r="A2275" s="535"/>
      <c r="B2275" s="536"/>
      <c r="C2275" s="133"/>
      <c r="D2275" s="133"/>
      <c r="E2275" s="537"/>
    </row>
    <row r="2276" customFormat="false" ht="12.75" hidden="false" customHeight="false" outlineLevel="0" collapsed="false">
      <c r="A2276" s="535"/>
      <c r="B2276" s="536"/>
      <c r="C2276" s="133"/>
      <c r="D2276" s="133"/>
      <c r="E2276" s="537"/>
    </row>
    <row r="2277" customFormat="false" ht="12.75" hidden="false" customHeight="false" outlineLevel="0" collapsed="false">
      <c r="A2277" s="535"/>
      <c r="B2277" s="536"/>
      <c r="C2277" s="133"/>
      <c r="D2277" s="133"/>
      <c r="E2277" s="537"/>
    </row>
    <row r="2278" customFormat="false" ht="12.75" hidden="false" customHeight="false" outlineLevel="0" collapsed="false">
      <c r="A2278" s="535"/>
      <c r="B2278" s="536"/>
      <c r="C2278" s="133"/>
      <c r="D2278" s="133"/>
      <c r="E2278" s="537"/>
    </row>
    <row r="2279" customFormat="false" ht="12.75" hidden="false" customHeight="false" outlineLevel="0" collapsed="false">
      <c r="A2279" s="535"/>
      <c r="B2279" s="536"/>
      <c r="C2279" s="133"/>
      <c r="D2279" s="133"/>
      <c r="E2279" s="537"/>
    </row>
  </sheetData>
  <mergeCells count="20">
    <mergeCell ref="D2:G2"/>
    <mergeCell ref="H2:K2"/>
    <mergeCell ref="A4:G4"/>
    <mergeCell ref="H4:O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0.7875" right="0.7875" top="0.570138888888889" bottom="0.690277777777778" header="0.511811023622047" footer="0"/>
  <pageSetup paperSize="9" scale="58"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4" width="57.7"/>
    <col collapsed="false" customWidth="true" hidden="false" outlineLevel="0" max="2" min="2" style="24" width="23.85"/>
    <col collapsed="false" customWidth="true" hidden="false" outlineLevel="0" max="3" min="3" style="24" width="19.28"/>
    <col collapsed="false" customWidth="true" hidden="false" outlineLevel="0" max="4" min="4" style="24" width="23.85"/>
    <col collapsed="false" customWidth="true" hidden="false" outlineLevel="0" max="5" min="5" style="24" width="16.42"/>
    <col collapsed="false" customWidth="true" hidden="false" outlineLevel="0" max="6" min="6" style="24" width="23.85"/>
    <col collapsed="false" customWidth="true" hidden="false" outlineLevel="0" max="7" min="7" style="24" width="16.42"/>
    <col collapsed="false" customWidth="true" hidden="false" outlineLevel="0" max="8" min="8" style="24" width="21.13"/>
    <col collapsed="false" customWidth="false" hidden="false" outlineLevel="0" max="257" min="9" style="24" width="9.14"/>
  </cols>
  <sheetData>
    <row r="2" customFormat="false" ht="27" hidden="false" customHeight="false" outlineLevel="0" collapsed="false">
      <c r="A2" s="631"/>
    </row>
    <row r="3" customFormat="false" ht="25.5" hidden="false" customHeight="false" outlineLevel="0" collapsed="false">
      <c r="B3" s="632"/>
      <c r="D3" s="632"/>
      <c r="F3" s="632"/>
    </row>
    <row r="4" customFormat="false" ht="12.75" hidden="false" customHeight="false" outlineLevel="0" collapsed="false">
      <c r="B4" s="633"/>
      <c r="C4" s="633"/>
      <c r="D4" s="633"/>
      <c r="E4" s="633"/>
      <c r="F4" s="633"/>
      <c r="G4" s="633"/>
    </row>
    <row r="5" customFormat="false" ht="12.75" hidden="false" customHeight="false" outlineLevel="0" collapsed="false">
      <c r="B5" s="634"/>
      <c r="D5" s="634"/>
      <c r="F5" s="634"/>
    </row>
    <row r="6" customFormat="false" ht="12.75" hidden="false" customHeight="false" outlineLevel="0" collapsed="false">
      <c r="B6" s="634"/>
      <c r="D6" s="634"/>
      <c r="F6" s="634"/>
    </row>
    <row r="7" customFormat="false" ht="12.75" hidden="false" customHeight="false" outlineLevel="0" collapsed="false">
      <c r="B7" s="634"/>
      <c r="D7" s="634"/>
      <c r="F7" s="634"/>
    </row>
    <row r="8" customFormat="false" ht="12.75" hidden="false" customHeight="false" outlineLevel="0" collapsed="false">
      <c r="B8" s="634"/>
      <c r="D8" s="634"/>
      <c r="F8" s="634"/>
    </row>
    <row r="9" customFormat="false" ht="15" hidden="false" customHeight="false" outlineLevel="0" collapsed="false">
      <c r="A9" s="635"/>
      <c r="B9" s="636"/>
      <c r="C9" s="635"/>
      <c r="D9" s="636"/>
      <c r="E9" s="636"/>
      <c r="F9" s="636"/>
      <c r="G9" s="635"/>
    </row>
    <row r="10" customFormat="false" ht="12.75" hidden="false" customHeight="false" outlineLevel="0" collapsed="false">
      <c r="B10" s="634"/>
      <c r="D10" s="634"/>
      <c r="F10" s="634"/>
    </row>
    <row r="11" customFormat="false" ht="12.75" hidden="false" customHeight="false" outlineLevel="0" collapsed="false">
      <c r="A11" s="90"/>
      <c r="B11" s="634"/>
      <c r="D11" s="634"/>
      <c r="F11" s="634"/>
    </row>
    <row r="12" customFormat="false" ht="12.75" hidden="false" customHeight="false" outlineLevel="0" collapsed="false">
      <c r="A12" s="90"/>
      <c r="B12" s="637"/>
      <c r="D12" s="637"/>
      <c r="F12" s="637"/>
    </row>
    <row r="13" customFormat="false" ht="12.75" hidden="false" customHeight="false" outlineLevel="0" collapsed="false">
      <c r="A13" s="90"/>
      <c r="B13" s="634"/>
      <c r="D13" s="634"/>
      <c r="F13" s="634"/>
    </row>
    <row r="14" customFormat="false" ht="12.75" hidden="false" customHeight="false" outlineLevel="0" collapsed="false">
      <c r="A14" s="90"/>
      <c r="B14" s="634"/>
      <c r="D14" s="634"/>
      <c r="F14" s="634"/>
    </row>
    <row r="15" customFormat="false" ht="12.75" hidden="false" customHeight="false" outlineLevel="0" collapsed="false">
      <c r="A15" s="90"/>
      <c r="B15" s="634"/>
      <c r="D15" s="634"/>
      <c r="F15" s="634"/>
    </row>
    <row r="16" customFormat="false" ht="12.75" hidden="false" customHeight="false" outlineLevel="0" collapsed="false">
      <c r="A16" s="90"/>
      <c r="B16" s="637"/>
      <c r="D16" s="637"/>
      <c r="F16" s="637"/>
    </row>
    <row r="17" customFormat="false" ht="12.75" hidden="false" customHeight="false" outlineLevel="0" collapsed="false">
      <c r="A17" s="90"/>
      <c r="B17" s="637"/>
      <c r="D17" s="637"/>
      <c r="F17" s="637"/>
    </row>
    <row r="18" customFormat="false" ht="12.75" hidden="false" customHeight="false" outlineLevel="0" collapsed="false">
      <c r="A18" s="90"/>
      <c r="B18" s="637"/>
      <c r="D18" s="637"/>
      <c r="F18" s="637"/>
    </row>
    <row r="19" customFormat="false" ht="12.75" hidden="false" customHeight="false" outlineLevel="0" collapsed="false">
      <c r="A19" s="90"/>
      <c r="B19" s="634"/>
      <c r="D19" s="634"/>
      <c r="F19" s="634"/>
    </row>
    <row r="20" customFormat="false" ht="12.75" hidden="false" customHeight="false" outlineLevel="0" collapsed="false">
      <c r="A20" s="90"/>
      <c r="B20" s="634"/>
      <c r="D20" s="634"/>
      <c r="F20" s="634"/>
    </row>
    <row r="21" customFormat="false" ht="12.75" hidden="false" customHeight="false" outlineLevel="0" collapsed="false">
      <c r="A21" s="90"/>
      <c r="B21" s="634"/>
      <c r="D21" s="634"/>
      <c r="F21" s="634"/>
    </row>
    <row r="22" customFormat="false" ht="12.75" hidden="false" customHeight="false" outlineLevel="0" collapsed="false">
      <c r="A22" s="90"/>
      <c r="B22" s="634"/>
      <c r="D22" s="634"/>
      <c r="F22" s="634"/>
    </row>
    <row r="23" customFormat="false" ht="12.75" hidden="false" customHeight="false" outlineLevel="0" collapsed="false">
      <c r="A23" s="90"/>
      <c r="B23" s="634"/>
      <c r="D23" s="634"/>
      <c r="F23" s="634"/>
    </row>
    <row r="24" customFormat="false" ht="12.75" hidden="false" customHeight="false" outlineLevel="0" collapsed="false">
      <c r="A24" s="90"/>
      <c r="B24" s="634"/>
      <c r="D24" s="634"/>
      <c r="F24" s="634"/>
    </row>
    <row r="25" customFormat="false" ht="12.75" hidden="false" customHeight="false" outlineLevel="0" collapsed="false">
      <c r="A25" s="90"/>
      <c r="B25" s="637"/>
      <c r="D25" s="637"/>
      <c r="F25" s="637"/>
    </row>
    <row r="26" customFormat="false" ht="12.75" hidden="false" customHeight="false" outlineLevel="0" collapsed="false">
      <c r="A26" s="90"/>
      <c r="B26" s="634"/>
      <c r="D26" s="637"/>
      <c r="F26" s="637"/>
    </row>
    <row r="27" customFormat="false" ht="12.75" hidden="false" customHeight="false" outlineLevel="0" collapsed="false">
      <c r="A27" s="90"/>
      <c r="B27" s="637"/>
      <c r="D27" s="634"/>
      <c r="F27" s="634"/>
    </row>
    <row r="28" customFormat="false" ht="12.75" hidden="false" customHeight="false" outlineLevel="0" collapsed="false">
      <c r="A28" s="90"/>
      <c r="B28" s="637"/>
      <c r="D28" s="634"/>
      <c r="F28" s="634"/>
    </row>
    <row r="29" customFormat="false" ht="12.75" hidden="false" customHeight="false" outlineLevel="0" collapsed="false">
      <c r="A29" s="90"/>
      <c r="B29" s="637"/>
      <c r="D29" s="634"/>
      <c r="F29" s="634"/>
    </row>
    <row r="30" customFormat="false" ht="12.75" hidden="false" customHeight="false" outlineLevel="0" collapsed="false">
      <c r="A30" s="90"/>
      <c r="B30" s="637"/>
      <c r="D30" s="634"/>
      <c r="F30" s="634"/>
    </row>
    <row r="31" customFormat="false" ht="12.75" hidden="false" customHeight="false" outlineLevel="0" collapsed="false">
      <c r="A31" s="90"/>
      <c r="B31" s="637"/>
      <c r="D31" s="634"/>
      <c r="F31" s="634"/>
    </row>
    <row r="32" customFormat="false" ht="12.75" hidden="false" customHeight="false" outlineLevel="0" collapsed="false">
      <c r="A32" s="90"/>
      <c r="B32" s="637"/>
      <c r="D32" s="634"/>
      <c r="F32" s="634"/>
    </row>
    <row r="33" customFormat="false" ht="12.75" hidden="false" customHeight="false" outlineLevel="0" collapsed="false">
      <c r="A33" s="90"/>
      <c r="B33" s="637"/>
      <c r="D33" s="634"/>
      <c r="F33" s="634"/>
    </row>
    <row r="34" customFormat="false" ht="12.75" hidden="false" customHeight="false" outlineLevel="0" collapsed="false">
      <c r="A34" s="90"/>
      <c r="B34" s="637"/>
      <c r="D34" s="634"/>
      <c r="F34" s="634"/>
    </row>
    <row r="35" customFormat="false" ht="12.75" hidden="false" customHeight="false" outlineLevel="0" collapsed="false">
      <c r="A35" s="90"/>
      <c r="B35" s="637"/>
      <c r="D35" s="634"/>
      <c r="F35" s="634"/>
      <c r="H35" s="637"/>
    </row>
    <row r="36" customFormat="false" ht="12.75" hidden="false" customHeight="false" outlineLevel="0" collapsed="false">
      <c r="A36" s="90"/>
      <c r="B36" s="637"/>
      <c r="D36" s="634"/>
      <c r="F36" s="634"/>
      <c r="H36" s="637"/>
    </row>
    <row r="37" customFormat="false" ht="12.75" hidden="false" customHeight="false" outlineLevel="0" collapsed="false">
      <c r="A37" s="90"/>
      <c r="B37" s="637"/>
      <c r="D37" s="634"/>
      <c r="F37" s="634"/>
    </row>
    <row r="38" customFormat="false" ht="12.75" hidden="false" customHeight="false" outlineLevel="0" collapsed="false">
      <c r="A38" s="90"/>
      <c r="B38" s="637"/>
      <c r="D38" s="634"/>
      <c r="F38" s="634"/>
    </row>
    <row r="39" customFormat="false" ht="12.75" hidden="false" customHeight="false" outlineLevel="0" collapsed="false">
      <c r="A39" s="90"/>
      <c r="B39" s="637"/>
      <c r="D39" s="634"/>
      <c r="F39" s="634"/>
    </row>
    <row r="40" customFormat="false" ht="12.75" hidden="false" customHeight="false" outlineLevel="0" collapsed="false">
      <c r="A40" s="90"/>
      <c r="B40" s="637"/>
      <c r="D40" s="637"/>
      <c r="F40" s="637"/>
    </row>
    <row r="41" customFormat="false" ht="12.75" hidden="false" customHeight="false" outlineLevel="0" collapsed="false">
      <c r="A41" s="90"/>
      <c r="B41" s="637"/>
      <c r="D41" s="637"/>
      <c r="F41" s="637"/>
    </row>
    <row r="42" customFormat="false" ht="12.75" hidden="false" customHeight="false" outlineLevel="0" collapsed="false">
      <c r="A42" s="90"/>
      <c r="B42" s="637"/>
      <c r="D42" s="637"/>
      <c r="F42" s="637"/>
    </row>
    <row r="43" customFormat="false" ht="12.75" hidden="false" customHeight="false" outlineLevel="0" collapsed="false">
      <c r="A43" s="90"/>
      <c r="B43" s="637"/>
      <c r="D43" s="637"/>
      <c r="F43" s="637"/>
    </row>
    <row r="44" customFormat="false" ht="12.75" hidden="false" customHeight="false" outlineLevel="0" collapsed="false">
      <c r="A44" s="90"/>
      <c r="B44" s="637"/>
      <c r="D44" s="637"/>
      <c r="F44" s="637"/>
    </row>
    <row r="45" customFormat="false" ht="12.75" hidden="false" customHeight="false" outlineLevel="0" collapsed="false">
      <c r="A45" s="90"/>
      <c r="B45" s="637"/>
      <c r="D45" s="637"/>
      <c r="F45" s="637"/>
    </row>
    <row r="46" customFormat="false" ht="12.75" hidden="false" customHeight="false" outlineLevel="0" collapsed="false">
      <c r="A46" s="90"/>
      <c r="B46" s="637"/>
      <c r="D46" s="637"/>
      <c r="F46" s="637"/>
    </row>
    <row r="47" customFormat="false" ht="12.75" hidden="false" customHeight="false" outlineLevel="0" collapsed="false">
      <c r="A47" s="90"/>
      <c r="B47" s="637"/>
      <c r="D47" s="637"/>
      <c r="F47" s="637"/>
    </row>
    <row r="48" customFormat="false" ht="12.75" hidden="false" customHeight="false" outlineLevel="0" collapsed="false">
      <c r="A48" s="90"/>
      <c r="B48" s="637"/>
      <c r="D48" s="637"/>
      <c r="F48" s="637"/>
    </row>
    <row r="49" customFormat="false" ht="12.75" hidden="false" customHeight="false" outlineLevel="0" collapsed="false">
      <c r="A49" s="90"/>
      <c r="B49" s="637"/>
      <c r="D49" s="637"/>
      <c r="F49" s="637"/>
    </row>
    <row r="50" customFormat="false" ht="12.75" hidden="false" customHeight="false" outlineLevel="0" collapsed="false">
      <c r="A50" s="90"/>
      <c r="B50" s="637"/>
      <c r="D50" s="637"/>
      <c r="F50" s="637"/>
    </row>
    <row r="51" customFormat="false" ht="12.75" hidden="false" customHeight="false" outlineLevel="0" collapsed="false">
      <c r="A51" s="90"/>
      <c r="B51" s="637"/>
      <c r="D51" s="637"/>
      <c r="F51" s="637"/>
    </row>
    <row r="52" customFormat="false" ht="12.75" hidden="false" customHeight="false" outlineLevel="0" collapsed="false">
      <c r="A52" s="90"/>
      <c r="B52" s="637"/>
      <c r="D52" s="637"/>
      <c r="F52" s="637"/>
    </row>
    <row r="53" customFormat="false" ht="12.75" hidden="false" customHeight="false" outlineLevel="0" collapsed="false">
      <c r="A53" s="90"/>
      <c r="B53" s="637"/>
      <c r="D53" s="637"/>
      <c r="F53" s="637"/>
    </row>
    <row r="54" customFormat="false" ht="12.75" hidden="false" customHeight="false" outlineLevel="0" collapsed="false">
      <c r="A54" s="90"/>
      <c r="B54" s="637"/>
      <c r="D54" s="637"/>
      <c r="F54" s="637"/>
    </row>
    <row r="55" customFormat="false" ht="12.75" hidden="false" customHeight="false" outlineLevel="0" collapsed="false">
      <c r="A55" s="90"/>
      <c r="B55" s="637"/>
      <c r="D55" s="637"/>
      <c r="F55" s="637"/>
    </row>
    <row r="56" customFormat="false" ht="12.75" hidden="false" customHeight="false" outlineLevel="0" collapsed="false">
      <c r="A56" s="90"/>
      <c r="B56" s="637"/>
      <c r="D56" s="637"/>
      <c r="F56" s="637"/>
    </row>
    <row r="57" customFormat="false" ht="12.75" hidden="false" customHeight="false" outlineLevel="0" collapsed="false">
      <c r="A57" s="90"/>
      <c r="B57" s="637"/>
      <c r="D57" s="637"/>
      <c r="F57" s="637"/>
    </row>
    <row r="58" customFormat="false" ht="12.75" hidden="false" customHeight="false" outlineLevel="0" collapsed="false">
      <c r="A58" s="90"/>
      <c r="B58" s="637"/>
      <c r="D58" s="637"/>
      <c r="F58" s="637"/>
    </row>
    <row r="59" customFormat="false" ht="12.75" hidden="false" customHeight="false" outlineLevel="0" collapsed="false">
      <c r="A59" s="90"/>
      <c r="B59" s="637"/>
      <c r="D59" s="637"/>
      <c r="F59" s="637"/>
    </row>
    <row r="60" customFormat="false" ht="12.75" hidden="false" customHeight="false" outlineLevel="0" collapsed="false">
      <c r="A60" s="90"/>
      <c r="B60" s="637"/>
      <c r="D60" s="637"/>
      <c r="F60" s="637"/>
    </row>
    <row r="61" customFormat="false" ht="12.75" hidden="false" customHeight="false" outlineLevel="0" collapsed="false">
      <c r="A61" s="90"/>
      <c r="B61" s="637"/>
      <c r="D61" s="637"/>
      <c r="F61" s="637"/>
    </row>
    <row r="62" customFormat="false" ht="12.75" hidden="false" customHeight="false" outlineLevel="0" collapsed="false">
      <c r="A62" s="90"/>
      <c r="B62" s="637"/>
      <c r="D62" s="637"/>
      <c r="F62" s="637"/>
    </row>
    <row r="63" customFormat="false" ht="12.75" hidden="false" customHeight="false" outlineLevel="0" collapsed="false">
      <c r="A63" s="90"/>
      <c r="B63" s="597"/>
      <c r="D63" s="637"/>
      <c r="F63" s="637"/>
    </row>
    <row r="64" customFormat="false" ht="12.75" hidden="false" customHeight="false" outlineLevel="0" collapsed="false">
      <c r="A64" s="90"/>
      <c r="B64" s="597"/>
      <c r="D64" s="637"/>
      <c r="F64" s="637"/>
    </row>
    <row r="65" customFormat="false" ht="12.75" hidden="false" customHeight="false" outlineLevel="0" collapsed="false">
      <c r="A65" s="90"/>
      <c r="B65" s="597"/>
      <c r="D65" s="637"/>
      <c r="F65" s="637"/>
    </row>
    <row r="66" customFormat="false" ht="12.75" hidden="false" customHeight="false" outlineLevel="0" collapsed="false">
      <c r="A66" s="90"/>
      <c r="B66" s="597"/>
      <c r="D66" s="637"/>
      <c r="F66" s="637"/>
    </row>
    <row r="67" customFormat="false" ht="12.75" hidden="false" customHeight="false" outlineLevel="0" collapsed="false">
      <c r="A67" s="90"/>
      <c r="B67" s="597"/>
      <c r="D67" s="637"/>
      <c r="F67" s="637"/>
    </row>
    <row r="68" customFormat="false" ht="12.75" hidden="false" customHeight="false" outlineLevel="0" collapsed="false">
      <c r="A68" s="90"/>
      <c r="B68" s="597"/>
      <c r="D68" s="637"/>
      <c r="F68" s="637"/>
    </row>
    <row r="69" customFormat="false" ht="12.75" hidden="false" customHeight="false" outlineLevel="0" collapsed="false">
      <c r="A69" s="90"/>
      <c r="B69" s="597"/>
      <c r="D69" s="637"/>
      <c r="F69" s="637"/>
    </row>
    <row r="70" customFormat="false" ht="12.75" hidden="false" customHeight="false" outlineLevel="0" collapsed="false">
      <c r="A70" s="90"/>
      <c r="B70" s="597"/>
      <c r="D70" s="637"/>
      <c r="F70" s="637"/>
    </row>
    <row r="71" customFormat="false" ht="12.75" hidden="false" customHeight="false" outlineLevel="0" collapsed="false">
      <c r="A71" s="90"/>
      <c r="B71" s="597"/>
      <c r="D71" s="637"/>
      <c r="F71" s="637"/>
    </row>
    <row r="72" customFormat="false" ht="12.75" hidden="false" customHeight="false" outlineLevel="0" collapsed="false">
      <c r="A72" s="90"/>
      <c r="B72" s="597"/>
      <c r="D72" s="637"/>
      <c r="F72" s="637"/>
    </row>
    <row r="73" customFormat="false" ht="12.75" hidden="false" customHeight="false" outlineLevel="0" collapsed="false">
      <c r="A73" s="90"/>
      <c r="B73" s="597"/>
      <c r="D73" s="637"/>
      <c r="F73" s="637"/>
    </row>
    <row r="74" customFormat="false" ht="12.75" hidden="false" customHeight="false" outlineLevel="0" collapsed="false">
      <c r="A74" s="90"/>
      <c r="B74" s="597"/>
      <c r="D74" s="637"/>
      <c r="F74" s="637"/>
    </row>
    <row r="75" customFormat="false" ht="12.75" hidden="false" customHeight="false" outlineLevel="0" collapsed="false">
      <c r="A75" s="90"/>
      <c r="B75" s="597"/>
      <c r="D75" s="637"/>
      <c r="F75" s="637"/>
    </row>
    <row r="76" customFormat="false" ht="12.75" hidden="false" customHeight="false" outlineLevel="0" collapsed="false">
      <c r="A76" s="90"/>
      <c r="B76" s="597"/>
      <c r="C76" s="90"/>
      <c r="D76" s="637"/>
      <c r="F76" s="637"/>
    </row>
    <row r="77" customFormat="false" ht="12.75" hidden="false" customHeight="false" outlineLevel="0" collapsed="false">
      <c r="A77" s="90"/>
      <c r="B77" s="597"/>
      <c r="D77" s="637"/>
      <c r="F77" s="637"/>
    </row>
    <row r="78" customFormat="false" ht="12.75" hidden="false" customHeight="false" outlineLevel="0" collapsed="false">
      <c r="A78" s="90"/>
      <c r="B78" s="597"/>
      <c r="D78" s="637"/>
      <c r="F78" s="637"/>
    </row>
    <row r="79" customFormat="false" ht="12.75" hidden="false" customHeight="false" outlineLevel="0" collapsed="false">
      <c r="A79" s="90"/>
      <c r="B79" s="597"/>
      <c r="D79" s="637"/>
      <c r="F79" s="637"/>
    </row>
    <row r="80" customFormat="false" ht="12.75" hidden="false" customHeight="false" outlineLevel="0" collapsed="false">
      <c r="A80" s="90"/>
      <c r="B80" s="637"/>
      <c r="D80" s="637"/>
      <c r="F80" s="637"/>
    </row>
    <row r="81" customFormat="false" ht="12.75" hidden="false" customHeight="false" outlineLevel="0" collapsed="false">
      <c r="A81" s="90"/>
      <c r="B81" s="637"/>
      <c r="D81" s="637"/>
      <c r="F81" s="637"/>
    </row>
    <row r="82" customFormat="false" ht="12.75" hidden="false" customHeight="false" outlineLevel="0" collapsed="false">
      <c r="A82" s="90"/>
      <c r="B82" s="637"/>
      <c r="D82" s="637"/>
      <c r="F82" s="637"/>
    </row>
    <row r="83" customFormat="false" ht="12.75" hidden="false" customHeight="false" outlineLevel="0" collapsed="false">
      <c r="A83" s="90"/>
      <c r="B83" s="637"/>
      <c r="D83" s="637"/>
      <c r="F83" s="637"/>
    </row>
    <row r="84" customFormat="false" ht="12.75" hidden="false" customHeight="false" outlineLevel="0" collapsed="false">
      <c r="A84" s="90"/>
      <c r="B84" s="597"/>
      <c r="D84" s="637"/>
      <c r="F84" s="637"/>
    </row>
    <row r="85" customFormat="false" ht="12.75" hidden="false" customHeight="false" outlineLevel="0" collapsed="false">
      <c r="A85" s="90"/>
      <c r="B85" s="597"/>
      <c r="D85" s="634"/>
      <c r="F85" s="634"/>
    </row>
    <row r="86" customFormat="false" ht="12.75" hidden="false" customHeight="false" outlineLevel="0" collapsed="false">
      <c r="B86" s="634"/>
      <c r="D86" s="634"/>
      <c r="F86" s="634"/>
    </row>
    <row r="87" customFormat="false" ht="12.75" hidden="false" customHeight="false" outlineLevel="0" collapsed="false">
      <c r="B87" s="634"/>
      <c r="D87" s="634"/>
      <c r="F87" s="634"/>
    </row>
    <row r="88" customFormat="false" ht="12.75" hidden="false" customHeight="false" outlineLevel="0" collapsed="false">
      <c r="B88" s="634"/>
      <c r="D88" s="634"/>
      <c r="F88" s="634"/>
    </row>
    <row r="90" customFormat="false" ht="12.75" hidden="false" customHeight="false" outlineLevel="0" collapsed="false">
      <c r="B90" s="634"/>
      <c r="C90" s="634"/>
      <c r="D90" s="634"/>
      <c r="E90" s="634"/>
      <c r="F90" s="634"/>
      <c r="G90" s="634"/>
    </row>
    <row r="91" customFormat="false" ht="12.75" hidden="false" customHeight="false" outlineLevel="0" collapsed="false">
      <c r="B91" s="634"/>
      <c r="C91" s="634"/>
      <c r="D91" s="634"/>
      <c r="E91" s="634"/>
      <c r="F91" s="634"/>
      <c r="G91" s="634"/>
    </row>
    <row r="93" customFormat="false" ht="12.75" hidden="false" customHeight="false" outlineLevel="0" collapsed="false">
      <c r="B93" s="634"/>
      <c r="D93" s="634"/>
      <c r="F93" s="634"/>
    </row>
    <row r="95" customFormat="false" ht="12.75" hidden="false" customHeight="false" outlineLevel="0" collapsed="false">
      <c r="B95" s="634"/>
      <c r="D95" s="634"/>
      <c r="F95" s="634"/>
    </row>
    <row r="97" customFormat="false" ht="12.75" hidden="false" customHeight="false" outlineLevel="0" collapsed="false">
      <c r="B97" s="634"/>
      <c r="D97" s="634"/>
      <c r="F97" s="634"/>
    </row>
    <row r="99" customFormat="false" ht="12.75" hidden="false" customHeight="false" outlineLevel="0" collapsed="false">
      <c r="B99" s="634"/>
      <c r="D99" s="634"/>
      <c r="F99" s="634"/>
    </row>
    <row r="101" customFormat="false" ht="12.75" hidden="false" customHeight="false" outlineLevel="0" collapsed="false">
      <c r="C101" s="638"/>
      <c r="D101" s="634"/>
      <c r="E101" s="639"/>
      <c r="F101" s="634"/>
      <c r="G101" s="639"/>
    </row>
    <row r="104" customFormat="false" ht="12.75" hidden="false" customHeight="false" outlineLevel="0" collapsed="false">
      <c r="B104" s="634"/>
    </row>
    <row r="105" customFormat="false" ht="12.75" hidden="false" customHeight="false" outlineLevel="0" collapsed="false">
      <c r="B105" s="634"/>
    </row>
    <row r="106" customFormat="false" ht="12.75" hidden="false" customHeight="false" outlineLevel="0" collapsed="false">
      <c r="B106" s="634"/>
    </row>
    <row r="107" customFormat="false" ht="12.75" hidden="false" customHeight="false" outlineLevel="0" collapsed="false">
      <c r="B107" s="634"/>
      <c r="C107" s="634"/>
    </row>
    <row r="108" customFormat="false" ht="12.75" hidden="false" customHeight="false" outlineLevel="0" collapsed="false">
      <c r="A108" s="219"/>
      <c r="B108" s="634"/>
      <c r="D108" s="634"/>
      <c r="F108" s="634"/>
    </row>
    <row r="109" customFormat="false" ht="12.75" hidden="false" customHeight="false" outlineLevel="0" collapsed="false">
      <c r="A109" s="219"/>
      <c r="B109" s="634"/>
      <c r="D109" s="634"/>
      <c r="F109" s="634"/>
    </row>
    <row r="110" customFormat="false" ht="12.75" hidden="false" customHeight="false" outlineLevel="0" collapsed="false">
      <c r="A110" s="219"/>
      <c r="B110" s="634"/>
      <c r="D110" s="634"/>
      <c r="F110" s="634"/>
    </row>
    <row r="111" customFormat="false" ht="12.75" hidden="false" customHeight="false" outlineLevel="0" collapsed="false">
      <c r="A111" s="219"/>
      <c r="B111" s="634"/>
      <c r="D111" s="634"/>
      <c r="F111" s="634"/>
    </row>
    <row r="112" customFormat="false" ht="12.75" hidden="false" customHeight="false" outlineLevel="0" collapsed="false">
      <c r="A112" s="219"/>
      <c r="B112" s="634"/>
      <c r="D112" s="634"/>
      <c r="F112" s="634"/>
    </row>
    <row r="113" customFormat="false" ht="12.75" hidden="false" customHeight="false" outlineLevel="0" collapsed="false">
      <c r="A113" s="219"/>
    </row>
    <row r="115" customFormat="false" ht="12.75" hidden="false" customHeight="false" outlineLevel="0" collapsed="false">
      <c r="A115" s="219"/>
      <c r="B115" s="634"/>
      <c r="D115" s="634"/>
      <c r="F115" s="634"/>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640" width="56.99"/>
    <col collapsed="false" customWidth="true" hidden="false" outlineLevel="0" max="2" min="2" style="641" width="7.42"/>
    <col collapsed="false" customWidth="true" hidden="false" outlineLevel="0" max="3" min="3" style="91" width="5.13"/>
    <col collapsed="false" customWidth="true" hidden="false" outlineLevel="0" max="4" min="4" style="91" width="5.85"/>
    <col collapsed="false" customWidth="true" hidden="false" outlineLevel="0" max="5" min="5" style="91" width="12.28"/>
    <col collapsed="false" customWidth="true" hidden="false" outlineLevel="0" max="6" min="6" style="91" width="9.85"/>
    <col collapsed="false" customWidth="true" hidden="true" outlineLevel="0" max="7" min="7" style="223" width="16.13"/>
    <col collapsed="false" customWidth="true" hidden="true" outlineLevel="0" max="8" min="8" style="91" width="13.56"/>
    <col collapsed="false" customWidth="true" hidden="false" outlineLevel="0" max="10" min="9" style="223" width="16.13"/>
    <col collapsed="false" customWidth="true" hidden="false" outlineLevel="0" max="11" min="11" style="91" width="12.7"/>
    <col collapsed="false" customWidth="false" hidden="false" outlineLevel="0" max="257" min="12" style="91" width="9.14"/>
  </cols>
  <sheetData>
    <row r="1" customFormat="false" ht="15.75" hidden="true" customHeight="false" outlineLevel="0" collapsed="false">
      <c r="A1" s="90"/>
      <c r="B1" s="642"/>
      <c r="C1" s="643"/>
      <c r="E1" s="643"/>
      <c r="F1" s="644"/>
      <c r="G1" s="90"/>
      <c r="H1" s="645"/>
      <c r="I1" s="90"/>
      <c r="J1" s="646"/>
    </row>
    <row r="2" customFormat="false" ht="39" hidden="true" customHeight="true" outlineLevel="0" collapsed="false">
      <c r="A2" s="90"/>
      <c r="B2" s="647"/>
      <c r="C2" s="648"/>
      <c r="E2" s="649"/>
      <c r="F2" s="649"/>
      <c r="G2" s="649"/>
      <c r="H2" s="649"/>
      <c r="I2" s="649"/>
      <c r="J2" s="649"/>
    </row>
    <row r="3" customFormat="false" ht="12.75" hidden="false" customHeight="false" outlineLevel="0" collapsed="false">
      <c r="A3" s="90"/>
      <c r="B3" s="647"/>
      <c r="C3" s="90"/>
      <c r="D3" s="90"/>
      <c r="E3" s="90"/>
      <c r="F3" s="90"/>
      <c r="G3" s="645"/>
      <c r="H3" s="90"/>
      <c r="I3" s="645"/>
      <c r="J3" s="645"/>
    </row>
    <row r="4" customFormat="false" ht="45.75" hidden="false" customHeight="true" outlineLevel="0" collapsed="false">
      <c r="A4" s="650" t="s">
        <v>1800</v>
      </c>
      <c r="B4" s="650"/>
      <c r="C4" s="650"/>
      <c r="D4" s="650"/>
      <c r="E4" s="650"/>
      <c r="F4" s="650"/>
      <c r="G4" s="650"/>
      <c r="H4" s="650"/>
      <c r="I4" s="650"/>
      <c r="J4" s="650"/>
    </row>
    <row r="5" customFormat="false" ht="13.5" hidden="false" customHeight="false" outlineLevel="0" collapsed="false">
      <c r="A5" s="651"/>
      <c r="B5" s="652"/>
      <c r="C5" s="651"/>
      <c r="D5" s="651"/>
      <c r="E5" s="651"/>
      <c r="F5" s="651"/>
      <c r="G5" s="653"/>
      <c r="H5" s="651"/>
      <c r="I5" s="545"/>
      <c r="J5" s="545" t="s">
        <v>523</v>
      </c>
    </row>
    <row r="6" customFormat="false" ht="12.75" hidden="false" customHeight="false" outlineLevel="0" collapsed="false">
      <c r="A6" s="654"/>
      <c r="B6" s="655" t="s">
        <v>1743</v>
      </c>
      <c r="C6" s="17" t="s">
        <v>5</v>
      </c>
      <c r="D6" s="17" t="s">
        <v>6</v>
      </c>
      <c r="E6" s="17" t="s">
        <v>7</v>
      </c>
      <c r="F6" s="16" t="s">
        <v>8</v>
      </c>
      <c r="G6" s="18" t="s">
        <v>9</v>
      </c>
      <c r="H6" s="656"/>
      <c r="I6" s="18" t="s">
        <v>9</v>
      </c>
      <c r="J6" s="18" t="s">
        <v>9</v>
      </c>
    </row>
    <row r="7" customFormat="false" ht="12.75" hidden="false" customHeight="false" outlineLevel="0" collapsed="false">
      <c r="A7" s="657"/>
      <c r="B7" s="658" t="s">
        <v>1744</v>
      </c>
      <c r="C7" s="22" t="s">
        <v>11</v>
      </c>
      <c r="D7" s="22" t="s">
        <v>12</v>
      </c>
      <c r="E7" s="22" t="s">
        <v>13</v>
      </c>
      <c r="F7" s="21" t="s">
        <v>14</v>
      </c>
      <c r="G7" s="23" t="s">
        <v>15</v>
      </c>
      <c r="H7" s="90"/>
      <c r="I7" s="23" t="s">
        <v>16</v>
      </c>
      <c r="J7" s="23" t="s">
        <v>16</v>
      </c>
    </row>
    <row r="8" customFormat="false" ht="12.75" hidden="false" customHeight="false" outlineLevel="0" collapsed="false">
      <c r="A8" s="657" t="s">
        <v>17</v>
      </c>
      <c r="B8" s="658"/>
      <c r="C8" s="22"/>
      <c r="D8" s="22" t="s">
        <v>11</v>
      </c>
      <c r="E8" s="22"/>
      <c r="F8" s="21" t="s">
        <v>18</v>
      </c>
      <c r="G8" s="23" t="s">
        <v>19</v>
      </c>
      <c r="H8" s="90"/>
      <c r="I8" s="23" t="s">
        <v>1801</v>
      </c>
      <c r="J8" s="23" t="s">
        <v>22</v>
      </c>
    </row>
    <row r="9" customFormat="false" ht="13.5" hidden="false" customHeight="false" outlineLevel="0" collapsed="false">
      <c r="A9" s="659"/>
      <c r="B9" s="660"/>
      <c r="C9" s="26"/>
      <c r="D9" s="26"/>
      <c r="E9" s="26"/>
      <c r="F9" s="25"/>
      <c r="G9" s="27"/>
      <c r="H9" s="90"/>
      <c r="I9" s="27" t="s">
        <v>1802</v>
      </c>
      <c r="J9" s="27"/>
    </row>
    <row r="10" s="32" customFormat="true" ht="12" hidden="false" customHeight="false" outlineLevel="0" collapsed="false">
      <c r="A10" s="661" t="n">
        <v>1</v>
      </c>
      <c r="B10" s="662" t="s">
        <v>1745</v>
      </c>
      <c r="C10" s="663" t="n">
        <v>3</v>
      </c>
      <c r="D10" s="663" t="n">
        <v>4</v>
      </c>
      <c r="E10" s="663" t="n">
        <v>5</v>
      </c>
      <c r="F10" s="663" t="n">
        <v>6</v>
      </c>
      <c r="G10" s="232" t="n">
        <v>7</v>
      </c>
      <c r="H10" s="31"/>
      <c r="I10" s="232" t="n">
        <v>7</v>
      </c>
      <c r="J10" s="232" t="n">
        <v>7</v>
      </c>
    </row>
    <row r="11" s="38" customFormat="true" ht="12.75" hidden="false" customHeight="false" outlineLevel="0" collapsed="false">
      <c r="A11" s="664" t="s">
        <v>1746</v>
      </c>
      <c r="B11" s="565" t="s">
        <v>1747</v>
      </c>
      <c r="C11" s="665"/>
      <c r="D11" s="665"/>
      <c r="E11" s="565"/>
      <c r="F11" s="565"/>
      <c r="G11" s="567" t="e">
        <f aca="false">G12+G151+G186+G233+#REF!+G256+G282+G291+G380</f>
        <v>#REF!</v>
      </c>
      <c r="H11" s="666"/>
      <c r="I11" s="567" t="n">
        <f aca="false">I12+I151+I186+I233+I256+I282+I291+I371+I380</f>
        <v>54693.916</v>
      </c>
      <c r="J11" s="567" t="n">
        <f aca="false">J12+J151+J186+J233+J241+J256+J282+J291+J371+J380</f>
        <v>60408.83</v>
      </c>
    </row>
    <row r="12" s="38" customFormat="true" ht="12.75" hidden="false" customHeight="false" outlineLevel="0" collapsed="false">
      <c r="A12" s="33" t="s">
        <v>23</v>
      </c>
      <c r="B12" s="34" t="s">
        <v>1747</v>
      </c>
      <c r="C12" s="34" t="s">
        <v>24</v>
      </c>
      <c r="D12" s="35"/>
      <c r="E12" s="34"/>
      <c r="F12" s="34"/>
      <c r="G12" s="36" t="e">
        <f aca="false">G13+G25+#REF!+#REF!+G62+G73</f>
        <v>#REF!</v>
      </c>
      <c r="H12" s="667"/>
      <c r="I12" s="36" t="n">
        <f aca="false">I13+I25+I62+I73</f>
        <v>37986.4</v>
      </c>
      <c r="J12" s="36" t="n">
        <f aca="false">J13+J25+J62+J73</f>
        <v>40588.72</v>
      </c>
    </row>
    <row r="13" customFormat="false" ht="25.5" hidden="false" customHeight="true" outlineLevel="0" collapsed="false">
      <c r="A13" s="39" t="s">
        <v>25</v>
      </c>
      <c r="B13" s="40" t="s">
        <v>1747</v>
      </c>
      <c r="C13" s="52" t="s">
        <v>24</v>
      </c>
      <c r="D13" s="52" t="s">
        <v>26</v>
      </c>
      <c r="E13" s="40"/>
      <c r="F13" s="40"/>
      <c r="G13" s="41" t="n">
        <f aca="false">G14</f>
        <v>0</v>
      </c>
      <c r="H13" s="325"/>
      <c r="I13" s="41" t="n">
        <f aca="false">I14</f>
        <v>1832.8</v>
      </c>
      <c r="J13" s="41" t="n">
        <f aca="false">J14</f>
        <v>1832.8</v>
      </c>
    </row>
    <row r="14" customFormat="false" ht="12.75" hidden="false" customHeight="false" outlineLevel="0" collapsed="false">
      <c r="A14" s="262" t="s">
        <v>547</v>
      </c>
      <c r="B14" s="61" t="s">
        <v>1747</v>
      </c>
      <c r="C14" s="43" t="s">
        <v>24</v>
      </c>
      <c r="D14" s="43" t="s">
        <v>26</v>
      </c>
      <c r="E14" s="61" t="s">
        <v>1803</v>
      </c>
      <c r="F14" s="43"/>
      <c r="G14" s="44"/>
      <c r="H14" s="325"/>
      <c r="I14" s="44" t="n">
        <f aca="false">I15</f>
        <v>1832.8</v>
      </c>
      <c r="J14" s="44" t="n">
        <f aca="false">J15</f>
        <v>1832.8</v>
      </c>
    </row>
    <row r="15" customFormat="false" ht="23.25" hidden="false" customHeight="true" outlineLevel="0" collapsed="false">
      <c r="A15" s="303" t="s">
        <v>1804</v>
      </c>
      <c r="B15" s="61" t="s">
        <v>1747</v>
      </c>
      <c r="C15" s="43" t="s">
        <v>24</v>
      </c>
      <c r="D15" s="43" t="s">
        <v>26</v>
      </c>
      <c r="E15" s="43" t="s">
        <v>1805</v>
      </c>
      <c r="F15" s="43"/>
      <c r="G15" s="44"/>
      <c r="H15" s="325"/>
      <c r="I15" s="44" t="n">
        <f aca="false">I16+I20</f>
        <v>1832.8</v>
      </c>
      <c r="J15" s="44" t="n">
        <f aca="false">J16+J20</f>
        <v>1832.8</v>
      </c>
    </row>
    <row r="16" customFormat="false" ht="28.5" hidden="false" customHeight="true" outlineLevel="0" collapsed="false">
      <c r="A16" s="303" t="s">
        <v>535</v>
      </c>
      <c r="B16" s="61" t="s">
        <v>1747</v>
      </c>
      <c r="C16" s="43" t="s">
        <v>24</v>
      </c>
      <c r="D16" s="43" t="s">
        <v>26</v>
      </c>
      <c r="E16" s="43" t="s">
        <v>1806</v>
      </c>
      <c r="F16" s="43"/>
      <c r="G16" s="44"/>
      <c r="H16" s="325"/>
      <c r="I16" s="44" t="n">
        <f aca="false">I17</f>
        <v>1797.8</v>
      </c>
      <c r="J16" s="44" t="n">
        <f aca="false">J17</f>
        <v>1832.8</v>
      </c>
    </row>
    <row r="17" customFormat="false" ht="54.75" hidden="false" customHeight="true" outlineLevel="0" collapsed="false">
      <c r="A17" s="42" t="s">
        <v>537</v>
      </c>
      <c r="B17" s="61" t="s">
        <v>1747</v>
      </c>
      <c r="C17" s="43" t="s">
        <v>24</v>
      </c>
      <c r="D17" s="43" t="s">
        <v>26</v>
      </c>
      <c r="E17" s="43" t="s">
        <v>1806</v>
      </c>
      <c r="F17" s="43" t="s">
        <v>34</v>
      </c>
      <c r="G17" s="44"/>
      <c r="H17" s="325"/>
      <c r="I17" s="44" t="n">
        <f aca="false">I18</f>
        <v>1797.8</v>
      </c>
      <c r="J17" s="44" t="n">
        <f aca="false">J18</f>
        <v>1832.8</v>
      </c>
    </row>
    <row r="18" customFormat="false" ht="25.5" hidden="false" customHeight="false" outlineLevel="0" collapsed="false">
      <c r="A18" s="42" t="s">
        <v>538</v>
      </c>
      <c r="B18" s="43" t="s">
        <v>1747</v>
      </c>
      <c r="C18" s="43" t="s">
        <v>24</v>
      </c>
      <c r="D18" s="43" t="s">
        <v>26</v>
      </c>
      <c r="E18" s="43" t="s">
        <v>1806</v>
      </c>
      <c r="F18" s="43" t="s">
        <v>36</v>
      </c>
      <c r="G18" s="44"/>
      <c r="H18" s="325"/>
      <c r="I18" s="44" t="n">
        <f aca="false">I19</f>
        <v>1797.8</v>
      </c>
      <c r="J18" s="44" t="n">
        <f aca="false">J19</f>
        <v>1832.8</v>
      </c>
    </row>
    <row r="19" customFormat="false" ht="31.5" hidden="false" customHeight="true" outlineLevel="0" collapsed="false">
      <c r="A19" s="42" t="s">
        <v>1807</v>
      </c>
      <c r="B19" s="43" t="s">
        <v>1747</v>
      </c>
      <c r="C19" s="43" t="s">
        <v>24</v>
      </c>
      <c r="D19" s="43" t="s">
        <v>26</v>
      </c>
      <c r="E19" s="43" t="s">
        <v>1806</v>
      </c>
      <c r="F19" s="43" t="s">
        <v>38</v>
      </c>
      <c r="G19" s="44"/>
      <c r="H19" s="325"/>
      <c r="I19" s="44" t="n">
        <f aca="false">1747.8+50</f>
        <v>1797.8</v>
      </c>
      <c r="J19" s="44" t="n">
        <v>1832.8</v>
      </c>
    </row>
    <row r="20" s="56" customFormat="true" ht="39.75" hidden="false" customHeight="true" outlineLevel="0" collapsed="false">
      <c r="A20" s="54" t="s">
        <v>544</v>
      </c>
      <c r="B20" s="52" t="s">
        <v>1747</v>
      </c>
      <c r="C20" s="52" t="s">
        <v>24</v>
      </c>
      <c r="D20" s="52" t="s">
        <v>26</v>
      </c>
      <c r="E20" s="52" t="s">
        <v>1808</v>
      </c>
      <c r="F20" s="52"/>
      <c r="G20" s="60"/>
      <c r="H20" s="668"/>
      <c r="I20" s="60" t="n">
        <f aca="false">I21</f>
        <v>35</v>
      </c>
      <c r="J20" s="60" t="n">
        <f aca="false">J21</f>
        <v>0</v>
      </c>
    </row>
    <row r="21" customFormat="false" ht="52.5" hidden="false" customHeight="true" outlineLevel="0" collapsed="false">
      <c r="A21" s="42" t="s">
        <v>537</v>
      </c>
      <c r="B21" s="43" t="s">
        <v>1747</v>
      </c>
      <c r="C21" s="43" t="s">
        <v>24</v>
      </c>
      <c r="D21" s="43" t="s">
        <v>26</v>
      </c>
      <c r="E21" s="43" t="s">
        <v>1808</v>
      </c>
      <c r="F21" s="43" t="s">
        <v>34</v>
      </c>
      <c r="G21" s="44"/>
      <c r="H21" s="325"/>
      <c r="I21" s="44" t="n">
        <f aca="false">I22</f>
        <v>35</v>
      </c>
      <c r="J21" s="44" t="n">
        <f aca="false">J22</f>
        <v>0</v>
      </c>
    </row>
    <row r="22" customFormat="false" ht="31.5" hidden="false" customHeight="true" outlineLevel="0" collapsed="false">
      <c r="A22" s="42" t="s">
        <v>538</v>
      </c>
      <c r="B22" s="43" t="s">
        <v>1747</v>
      </c>
      <c r="C22" s="43" t="s">
        <v>24</v>
      </c>
      <c r="D22" s="43" t="s">
        <v>26</v>
      </c>
      <c r="E22" s="43" t="s">
        <v>1808</v>
      </c>
      <c r="F22" s="43" t="s">
        <v>36</v>
      </c>
      <c r="G22" s="44"/>
      <c r="H22" s="325"/>
      <c r="I22" s="44" t="n">
        <f aca="false">I23</f>
        <v>35</v>
      </c>
      <c r="J22" s="44" t="n">
        <f aca="false">J23</f>
        <v>0</v>
      </c>
    </row>
    <row r="23" customFormat="false" ht="31.5" hidden="false" customHeight="true" outlineLevel="0" collapsed="false">
      <c r="A23" s="42" t="s">
        <v>546</v>
      </c>
      <c r="B23" s="43" t="s">
        <v>1747</v>
      </c>
      <c r="C23" s="43" t="s">
        <v>24</v>
      </c>
      <c r="D23" s="43" t="s">
        <v>26</v>
      </c>
      <c r="E23" s="43" t="s">
        <v>1808</v>
      </c>
      <c r="F23" s="43" t="s">
        <v>40</v>
      </c>
      <c r="G23" s="44"/>
      <c r="H23" s="325"/>
      <c r="I23" s="44" t="n">
        <v>35</v>
      </c>
      <c r="J23" s="44" t="n">
        <v>0</v>
      </c>
    </row>
    <row r="24" customFormat="false" ht="12.75" hidden="false" customHeight="false" outlineLevel="0" collapsed="false">
      <c r="A24" s="42"/>
      <c r="B24" s="43"/>
      <c r="C24" s="43"/>
      <c r="D24" s="43"/>
      <c r="E24" s="43"/>
      <c r="F24" s="43"/>
      <c r="G24" s="44"/>
      <c r="H24" s="325"/>
      <c r="I24" s="44"/>
      <c r="J24" s="44"/>
    </row>
    <row r="25" customFormat="false" ht="39.75" hidden="false" customHeight="true" outlineLevel="0" collapsed="false">
      <c r="A25" s="39" t="s">
        <v>63</v>
      </c>
      <c r="B25" s="40" t="s">
        <v>1747</v>
      </c>
      <c r="C25" s="40" t="s">
        <v>24</v>
      </c>
      <c r="D25" s="40" t="s">
        <v>64</v>
      </c>
      <c r="E25" s="40"/>
      <c r="F25" s="40"/>
      <c r="G25" s="41" t="e">
        <f aca="false">G26</f>
        <v>#REF!</v>
      </c>
      <c r="H25" s="325"/>
      <c r="I25" s="41" t="n">
        <f aca="false">I26</f>
        <v>24106.76</v>
      </c>
      <c r="J25" s="41" t="n">
        <f aca="false">J26</f>
        <v>24027.5</v>
      </c>
    </row>
    <row r="26" customFormat="false" ht="12.75" hidden="false" customHeight="false" outlineLevel="0" collapsed="false">
      <c r="A26" s="262" t="s">
        <v>547</v>
      </c>
      <c r="B26" s="61" t="s">
        <v>1747</v>
      </c>
      <c r="C26" s="61" t="s">
        <v>24</v>
      </c>
      <c r="D26" s="61" t="s">
        <v>64</v>
      </c>
      <c r="E26" s="61" t="s">
        <v>1803</v>
      </c>
      <c r="F26" s="61"/>
      <c r="G26" s="62" t="e">
        <f aca="false">G28</f>
        <v>#REF!</v>
      </c>
      <c r="H26" s="325"/>
      <c r="I26" s="62" t="n">
        <f aca="false">I27</f>
        <v>24106.76</v>
      </c>
      <c r="J26" s="62" t="n">
        <f aca="false">J27</f>
        <v>24027.5</v>
      </c>
    </row>
    <row r="27" customFormat="false" ht="25.5" hidden="false" customHeight="false" outlineLevel="0" collapsed="false">
      <c r="A27" s="65" t="s">
        <v>1809</v>
      </c>
      <c r="B27" s="61" t="s">
        <v>1747</v>
      </c>
      <c r="C27" s="61" t="s">
        <v>24</v>
      </c>
      <c r="D27" s="61" t="s">
        <v>64</v>
      </c>
      <c r="E27" s="61" t="s">
        <v>1810</v>
      </c>
      <c r="F27" s="61"/>
      <c r="G27" s="62"/>
      <c r="H27" s="325"/>
      <c r="I27" s="62" t="n">
        <f aca="false">I28+I33+I47+I52+I57</f>
        <v>24106.76</v>
      </c>
      <c r="J27" s="62" t="n">
        <f aca="false">J28+J33+J47+J52+J57</f>
        <v>24027.5</v>
      </c>
    </row>
    <row r="28" customFormat="false" ht="27.75" hidden="false" customHeight="true" outlineLevel="0" collapsed="false">
      <c r="A28" s="65" t="s">
        <v>568</v>
      </c>
      <c r="B28" s="61" t="s">
        <v>1747</v>
      </c>
      <c r="C28" s="61" t="s">
        <v>24</v>
      </c>
      <c r="D28" s="61" t="s">
        <v>64</v>
      </c>
      <c r="E28" s="61" t="s">
        <v>1811</v>
      </c>
      <c r="F28" s="61"/>
      <c r="G28" s="62" t="e">
        <f aca="false">#REF!+#REF!+#REF!+#REF!</f>
        <v>#REF!</v>
      </c>
      <c r="H28" s="325"/>
      <c r="I28" s="62" t="n">
        <f aca="false">I29</f>
        <v>18469</v>
      </c>
      <c r="J28" s="62" t="n">
        <f aca="false">J29</f>
        <v>18469</v>
      </c>
    </row>
    <row r="29" customFormat="false" ht="51" hidden="false" customHeight="false" outlineLevel="0" collapsed="false">
      <c r="A29" s="42" t="s">
        <v>537</v>
      </c>
      <c r="B29" s="61" t="s">
        <v>1747</v>
      </c>
      <c r="C29" s="43" t="s">
        <v>24</v>
      </c>
      <c r="D29" s="61" t="s">
        <v>64</v>
      </c>
      <c r="E29" s="61" t="s">
        <v>1811</v>
      </c>
      <c r="F29" s="43" t="s">
        <v>34</v>
      </c>
      <c r="G29" s="44" t="e">
        <f aca="false">G30</f>
        <v>#REF!</v>
      </c>
      <c r="H29" s="325"/>
      <c r="I29" s="44" t="n">
        <f aca="false">I30</f>
        <v>18469</v>
      </c>
      <c r="J29" s="44" t="n">
        <f aca="false">J30</f>
        <v>18469</v>
      </c>
    </row>
    <row r="30" customFormat="false" ht="25.5" hidden="false" customHeight="false" outlineLevel="0" collapsed="false">
      <c r="A30" s="42" t="s">
        <v>576</v>
      </c>
      <c r="B30" s="61" t="s">
        <v>1747</v>
      </c>
      <c r="C30" s="43" t="s">
        <v>24</v>
      </c>
      <c r="D30" s="61" t="s">
        <v>64</v>
      </c>
      <c r="E30" s="61" t="s">
        <v>1811</v>
      </c>
      <c r="F30" s="43" t="s">
        <v>36</v>
      </c>
      <c r="G30" s="44" t="e">
        <f aca="false">G31+#REF!</f>
        <v>#REF!</v>
      </c>
      <c r="H30" s="325"/>
      <c r="I30" s="44" t="n">
        <f aca="false">I31</f>
        <v>18469</v>
      </c>
      <c r="J30" s="44" t="n">
        <f aca="false">J31</f>
        <v>18469</v>
      </c>
    </row>
    <row r="31" customFormat="false" ht="38.25" hidden="false" customHeight="false" outlineLevel="0" collapsed="false">
      <c r="A31" s="42" t="s">
        <v>1807</v>
      </c>
      <c r="B31" s="61" t="s">
        <v>1747</v>
      </c>
      <c r="C31" s="43" t="s">
        <v>24</v>
      </c>
      <c r="D31" s="61" t="s">
        <v>64</v>
      </c>
      <c r="E31" s="61" t="s">
        <v>1811</v>
      </c>
      <c r="F31" s="43" t="s">
        <v>38</v>
      </c>
      <c r="G31" s="44" t="n">
        <f aca="false">13507+315-700-333.5-150-100+545.6+147.4</f>
        <v>13231.5</v>
      </c>
      <c r="H31" s="325"/>
      <c r="I31" s="44" t="n">
        <f aca="false">18124-55+400</f>
        <v>18469</v>
      </c>
      <c r="J31" s="44" t="n">
        <v>18469</v>
      </c>
    </row>
    <row r="32" customFormat="false" ht="12.75" hidden="false" customHeight="false" outlineLevel="0" collapsed="false">
      <c r="A32" s="42"/>
      <c r="B32" s="61"/>
      <c r="C32" s="43"/>
      <c r="D32" s="61"/>
      <c r="E32" s="61"/>
      <c r="F32" s="43"/>
      <c r="G32" s="44"/>
      <c r="H32" s="325"/>
      <c r="I32" s="44"/>
      <c r="J32" s="44"/>
    </row>
    <row r="33" customFormat="false" ht="25.5" hidden="false" customHeight="false" outlineLevel="0" collapsed="false">
      <c r="A33" s="54" t="s">
        <v>571</v>
      </c>
      <c r="B33" s="52" t="s">
        <v>1747</v>
      </c>
      <c r="C33" s="52" t="s">
        <v>24</v>
      </c>
      <c r="D33" s="52" t="s">
        <v>64</v>
      </c>
      <c r="E33" s="52" t="s">
        <v>1812</v>
      </c>
      <c r="F33" s="43"/>
      <c r="G33" s="44"/>
      <c r="H33" s="325"/>
      <c r="I33" s="60" t="n">
        <f aca="false">I34+I38+I42</f>
        <v>1096.76</v>
      </c>
      <c r="J33" s="60" t="n">
        <f aca="false">J34+J38+J42</f>
        <v>1086.5</v>
      </c>
    </row>
    <row r="34" customFormat="false" ht="51" hidden="false" customHeight="false" outlineLevel="0" collapsed="false">
      <c r="A34" s="42" t="s">
        <v>537</v>
      </c>
      <c r="B34" s="61" t="s">
        <v>1747</v>
      </c>
      <c r="C34" s="43" t="s">
        <v>24</v>
      </c>
      <c r="D34" s="61" t="s">
        <v>64</v>
      </c>
      <c r="E34" s="61" t="s">
        <v>1812</v>
      </c>
      <c r="F34" s="43" t="s">
        <v>34</v>
      </c>
      <c r="G34" s="44"/>
      <c r="H34" s="325"/>
      <c r="I34" s="62" t="n">
        <f aca="false">I35</f>
        <v>41.517</v>
      </c>
      <c r="J34" s="62" t="n">
        <f aca="false">J35</f>
        <v>30</v>
      </c>
    </row>
    <row r="35" customFormat="false" ht="25.5" hidden="false" customHeight="false" outlineLevel="0" collapsed="false">
      <c r="A35" s="42" t="s">
        <v>584</v>
      </c>
      <c r="B35" s="61" t="s">
        <v>1747</v>
      </c>
      <c r="C35" s="43" t="s">
        <v>24</v>
      </c>
      <c r="D35" s="61" t="s">
        <v>64</v>
      </c>
      <c r="E35" s="61" t="s">
        <v>1812</v>
      </c>
      <c r="F35" s="43" t="s">
        <v>36</v>
      </c>
      <c r="G35" s="44"/>
      <c r="H35" s="325"/>
      <c r="I35" s="62" t="n">
        <f aca="false">I36</f>
        <v>41.517</v>
      </c>
      <c r="J35" s="62" t="n">
        <f aca="false">J36</f>
        <v>30</v>
      </c>
    </row>
    <row r="36" customFormat="false" ht="25.5" hidden="false" customHeight="false" outlineLevel="0" collapsed="false">
      <c r="A36" s="42" t="s">
        <v>546</v>
      </c>
      <c r="B36" s="61" t="s">
        <v>1747</v>
      </c>
      <c r="C36" s="43" t="s">
        <v>24</v>
      </c>
      <c r="D36" s="61" t="s">
        <v>64</v>
      </c>
      <c r="E36" s="61" t="s">
        <v>1812</v>
      </c>
      <c r="F36" s="43" t="s">
        <v>40</v>
      </c>
      <c r="G36" s="44"/>
      <c r="H36" s="325"/>
      <c r="I36" s="62" t="n">
        <f aca="false">4+72.517-35</f>
        <v>41.517</v>
      </c>
      <c r="J36" s="62" t="n">
        <v>30</v>
      </c>
    </row>
    <row r="37" customFormat="false" ht="12.75" hidden="false" customHeight="false" outlineLevel="0" collapsed="false">
      <c r="A37" s="54"/>
      <c r="B37" s="52"/>
      <c r="C37" s="52"/>
      <c r="D37" s="52"/>
      <c r="E37" s="52"/>
      <c r="F37" s="43"/>
      <c r="G37" s="44"/>
      <c r="H37" s="325"/>
      <c r="I37" s="44"/>
      <c r="J37" s="44"/>
    </row>
    <row r="38" customFormat="false" ht="27" hidden="false" customHeight="true" outlineLevel="0" collapsed="false">
      <c r="A38" s="42" t="s">
        <v>1813</v>
      </c>
      <c r="B38" s="61" t="s">
        <v>1747</v>
      </c>
      <c r="C38" s="48" t="s">
        <v>24</v>
      </c>
      <c r="D38" s="61" t="s">
        <v>64</v>
      </c>
      <c r="E38" s="61" t="s">
        <v>1812</v>
      </c>
      <c r="F38" s="48" t="s">
        <v>49</v>
      </c>
      <c r="G38" s="66" t="n">
        <f aca="false">G39</f>
        <v>6452.72143</v>
      </c>
      <c r="H38" s="325"/>
      <c r="I38" s="66" t="n">
        <f aca="false">I39</f>
        <v>986.983</v>
      </c>
      <c r="J38" s="66" t="n">
        <f aca="false">J39</f>
        <v>987</v>
      </c>
    </row>
    <row r="39" customFormat="false" ht="26.25" hidden="false" customHeight="true" outlineLevel="0" collapsed="false">
      <c r="A39" s="42" t="s">
        <v>559</v>
      </c>
      <c r="B39" s="61" t="s">
        <v>1747</v>
      </c>
      <c r="C39" s="48" t="s">
        <v>24</v>
      </c>
      <c r="D39" s="61" t="s">
        <v>64</v>
      </c>
      <c r="E39" s="61" t="s">
        <v>1812</v>
      </c>
      <c r="F39" s="48" t="s">
        <v>51</v>
      </c>
      <c r="G39" s="66" t="n">
        <f aca="false">G40+G41</f>
        <v>6452.72143</v>
      </c>
      <c r="H39" s="325"/>
      <c r="I39" s="66" t="n">
        <f aca="false">I40+I41</f>
        <v>986.983</v>
      </c>
      <c r="J39" s="66" t="n">
        <f aca="false">J40+J41</f>
        <v>987</v>
      </c>
    </row>
    <row r="40" customFormat="false" ht="27" hidden="true" customHeight="true" outlineLevel="0" collapsed="false">
      <c r="A40" s="42" t="s">
        <v>52</v>
      </c>
      <c r="B40" s="61" t="s">
        <v>1747</v>
      </c>
      <c r="C40" s="48" t="s">
        <v>24</v>
      </c>
      <c r="D40" s="61" t="s">
        <v>64</v>
      </c>
      <c r="E40" s="61" t="s">
        <v>1812</v>
      </c>
      <c r="F40" s="48" t="s">
        <v>53</v>
      </c>
      <c r="G40" s="66" t="n">
        <f aca="false">346.85+55+75+60+50-99-30.36268</f>
        <v>457.48732</v>
      </c>
      <c r="H40" s="325"/>
      <c r="I40" s="66"/>
      <c r="J40" s="66"/>
    </row>
    <row r="41" customFormat="false" ht="27.75" hidden="false" customHeight="true" outlineLevel="0" collapsed="false">
      <c r="A41" s="42" t="s">
        <v>1814</v>
      </c>
      <c r="B41" s="61" t="s">
        <v>1747</v>
      </c>
      <c r="C41" s="48" t="s">
        <v>24</v>
      </c>
      <c r="D41" s="61" t="s">
        <v>64</v>
      </c>
      <c r="E41" s="61" t="s">
        <v>1812</v>
      </c>
      <c r="F41" s="48" t="s">
        <v>55</v>
      </c>
      <c r="G41" s="66" t="n">
        <f aca="false">5130-346.85-55-75-60-50+6.07717-15+133.5-5.4+20.4-1+99+21.7+9.81975-0.01+5.31-5.3+150+25.72263+11.60188+100+18.3+200+647+18.36268+12</f>
        <v>5995.23411</v>
      </c>
      <c r="H41" s="325"/>
      <c r="I41" s="66" t="n">
        <f aca="false">1037.5+55-72.517-5.5-27.5</f>
        <v>986.983</v>
      </c>
      <c r="J41" s="66" t="n">
        <v>987</v>
      </c>
    </row>
    <row r="42" customFormat="false" ht="13.15" hidden="false" customHeight="true" outlineLevel="0" collapsed="false">
      <c r="A42" s="42" t="s">
        <v>66</v>
      </c>
      <c r="B42" s="61" t="s">
        <v>1747</v>
      </c>
      <c r="C42" s="48" t="s">
        <v>24</v>
      </c>
      <c r="D42" s="61" t="s">
        <v>64</v>
      </c>
      <c r="E42" s="61" t="s">
        <v>1812</v>
      </c>
      <c r="F42" s="48" t="s">
        <v>67</v>
      </c>
      <c r="G42" s="66" t="n">
        <f aca="false">G43</f>
        <v>61</v>
      </c>
      <c r="H42" s="325"/>
      <c r="I42" s="66" t="n">
        <f aca="false">I43</f>
        <v>68.26</v>
      </c>
      <c r="J42" s="66" t="n">
        <f aca="false">J43</f>
        <v>69.5</v>
      </c>
    </row>
    <row r="43" customFormat="false" ht="17.25" hidden="false" customHeight="true" outlineLevel="0" collapsed="false">
      <c r="A43" s="42" t="s">
        <v>573</v>
      </c>
      <c r="B43" s="61" t="s">
        <v>1747</v>
      </c>
      <c r="C43" s="48" t="s">
        <v>24</v>
      </c>
      <c r="D43" s="61" t="s">
        <v>64</v>
      </c>
      <c r="E43" s="61" t="s">
        <v>1812</v>
      </c>
      <c r="F43" s="48" t="s">
        <v>69</v>
      </c>
      <c r="G43" s="66" t="n">
        <f aca="false">G44+G45</f>
        <v>61</v>
      </c>
      <c r="H43" s="325"/>
      <c r="I43" s="66" t="n">
        <f aca="false">I44+I45</f>
        <v>68.26</v>
      </c>
      <c r="J43" s="66" t="n">
        <f aca="false">J44+J45</f>
        <v>69.5</v>
      </c>
    </row>
    <row r="44" customFormat="false" ht="13.15" hidden="false" customHeight="true" outlineLevel="0" collapsed="false">
      <c r="A44" s="42" t="s">
        <v>70</v>
      </c>
      <c r="B44" s="61" t="s">
        <v>1747</v>
      </c>
      <c r="C44" s="48" t="s">
        <v>24</v>
      </c>
      <c r="D44" s="61" t="s">
        <v>64</v>
      </c>
      <c r="E44" s="61" t="s">
        <v>1812</v>
      </c>
      <c r="F44" s="48" t="s">
        <v>71</v>
      </c>
      <c r="G44" s="66" t="n">
        <f aca="false">32+1</f>
        <v>33</v>
      </c>
      <c r="H44" s="325"/>
      <c r="I44" s="66" t="n">
        <v>60</v>
      </c>
      <c r="J44" s="66" t="n">
        <v>60</v>
      </c>
    </row>
    <row r="45" customFormat="false" ht="13.15" hidden="false" customHeight="true" outlineLevel="0" collapsed="false">
      <c r="A45" s="42" t="s">
        <v>360</v>
      </c>
      <c r="B45" s="61" t="s">
        <v>1747</v>
      </c>
      <c r="C45" s="48" t="s">
        <v>24</v>
      </c>
      <c r="D45" s="61" t="s">
        <v>64</v>
      </c>
      <c r="E45" s="61" t="s">
        <v>1812</v>
      </c>
      <c r="F45" s="48" t="s">
        <v>73</v>
      </c>
      <c r="G45" s="66" t="n">
        <v>28</v>
      </c>
      <c r="H45" s="325"/>
      <c r="I45" s="66" t="n">
        <f aca="false">9.5-1.24</f>
        <v>8.26</v>
      </c>
      <c r="J45" s="66" t="n">
        <v>9.5</v>
      </c>
    </row>
    <row r="46" customFormat="false" ht="13.15" hidden="false" customHeight="true" outlineLevel="0" collapsed="false">
      <c r="A46" s="42"/>
      <c r="B46" s="61"/>
      <c r="C46" s="61"/>
      <c r="D46" s="61"/>
      <c r="E46" s="61"/>
      <c r="F46" s="61"/>
      <c r="G46" s="62"/>
      <c r="H46" s="325"/>
      <c r="I46" s="62"/>
      <c r="J46" s="62"/>
    </row>
    <row r="47" customFormat="false" ht="27.75" hidden="false" customHeight="true" outlineLevel="0" collapsed="false">
      <c r="A47" s="54" t="s">
        <v>574</v>
      </c>
      <c r="B47" s="52" t="s">
        <v>1747</v>
      </c>
      <c r="C47" s="52" t="s">
        <v>24</v>
      </c>
      <c r="D47" s="52" t="s">
        <v>64</v>
      </c>
      <c r="E47" s="52" t="s">
        <v>1815</v>
      </c>
      <c r="F47" s="52"/>
      <c r="G47" s="60" t="n">
        <f aca="false">G48</f>
        <v>2502.45357</v>
      </c>
      <c r="H47" s="325"/>
      <c r="I47" s="60" t="n">
        <f aca="false">I48</f>
        <v>3272</v>
      </c>
      <c r="J47" s="60" t="n">
        <f aca="false">J48</f>
        <v>3272</v>
      </c>
    </row>
    <row r="48" customFormat="false" ht="51" hidden="false" customHeight="true" outlineLevel="0" collapsed="false">
      <c r="A48" s="42" t="s">
        <v>537</v>
      </c>
      <c r="B48" s="61" t="s">
        <v>1747</v>
      </c>
      <c r="C48" s="43" t="s">
        <v>24</v>
      </c>
      <c r="D48" s="61" t="s">
        <v>64</v>
      </c>
      <c r="E48" s="61" t="s">
        <v>1815</v>
      </c>
      <c r="F48" s="61" t="s">
        <v>34</v>
      </c>
      <c r="G48" s="62" t="n">
        <f aca="false">G49</f>
        <v>2502.45357</v>
      </c>
      <c r="H48" s="325"/>
      <c r="I48" s="62" t="n">
        <f aca="false">I49</f>
        <v>3272</v>
      </c>
      <c r="J48" s="62" t="n">
        <f aca="false">J49</f>
        <v>3272</v>
      </c>
    </row>
    <row r="49" customFormat="false" ht="27" hidden="false" customHeight="true" outlineLevel="0" collapsed="false">
      <c r="A49" s="42" t="s">
        <v>576</v>
      </c>
      <c r="B49" s="61" t="s">
        <v>1747</v>
      </c>
      <c r="C49" s="43" t="s">
        <v>24</v>
      </c>
      <c r="D49" s="61" t="s">
        <v>64</v>
      </c>
      <c r="E49" s="61" t="s">
        <v>1815</v>
      </c>
      <c r="F49" s="61" t="s">
        <v>36</v>
      </c>
      <c r="G49" s="62" t="n">
        <f aca="false">G50</f>
        <v>2502.45357</v>
      </c>
      <c r="H49" s="325"/>
      <c r="I49" s="62" t="n">
        <f aca="false">I50</f>
        <v>3272</v>
      </c>
      <c r="J49" s="62" t="n">
        <f aca="false">J50</f>
        <v>3272</v>
      </c>
    </row>
    <row r="50" customFormat="false" ht="28.5" hidden="false" customHeight="true" outlineLevel="0" collapsed="false">
      <c r="A50" s="42" t="s">
        <v>1807</v>
      </c>
      <c r="B50" s="61" t="s">
        <v>1747</v>
      </c>
      <c r="C50" s="43" t="s">
        <v>24</v>
      </c>
      <c r="D50" s="61" t="s">
        <v>64</v>
      </c>
      <c r="E50" s="61" t="s">
        <v>1815</v>
      </c>
      <c r="F50" s="61" t="s">
        <v>38</v>
      </c>
      <c r="G50" s="62" t="n">
        <f aca="false">2596.2-4.78141-1.29576-29.84951-8-24.726-6.79375-14.3-4</f>
        <v>2502.45357</v>
      </c>
      <c r="H50" s="325"/>
      <c r="I50" s="62" t="n">
        <v>3272</v>
      </c>
      <c r="J50" s="62" t="n">
        <v>3272</v>
      </c>
    </row>
    <row r="51" customFormat="false" ht="13.15" hidden="false" customHeight="true" outlineLevel="0" collapsed="false">
      <c r="A51" s="42"/>
      <c r="B51" s="61"/>
      <c r="C51" s="61"/>
      <c r="D51" s="61"/>
      <c r="E51" s="61"/>
      <c r="F51" s="61"/>
      <c r="G51" s="62"/>
      <c r="H51" s="325"/>
      <c r="I51" s="62"/>
      <c r="J51" s="62"/>
    </row>
    <row r="52" customFormat="false" ht="53.25" hidden="false" customHeight="true" outlineLevel="0" collapsed="false">
      <c r="A52" s="54" t="s">
        <v>591</v>
      </c>
      <c r="B52" s="52" t="s">
        <v>1747</v>
      </c>
      <c r="C52" s="52" t="s">
        <v>24</v>
      </c>
      <c r="D52" s="52" t="s">
        <v>64</v>
      </c>
      <c r="E52" s="52" t="s">
        <v>1816</v>
      </c>
      <c r="F52" s="52"/>
      <c r="G52" s="60" t="n">
        <f aca="false">G53</f>
        <v>1007</v>
      </c>
      <c r="H52" s="325"/>
      <c r="I52" s="60" t="n">
        <f aca="false">I53</f>
        <v>1020</v>
      </c>
      <c r="J52" s="60" t="n">
        <f aca="false">J53</f>
        <v>1020</v>
      </c>
    </row>
    <row r="53" customFormat="false" ht="53.25" hidden="false" customHeight="true" outlineLevel="0" collapsed="false">
      <c r="A53" s="42" t="s">
        <v>537</v>
      </c>
      <c r="B53" s="61" t="s">
        <v>1747</v>
      </c>
      <c r="C53" s="43" t="s">
        <v>24</v>
      </c>
      <c r="D53" s="61" t="s">
        <v>64</v>
      </c>
      <c r="E53" s="61" t="s">
        <v>1816</v>
      </c>
      <c r="F53" s="43" t="s">
        <v>34</v>
      </c>
      <c r="G53" s="44" t="n">
        <f aca="false">G54</f>
        <v>1007</v>
      </c>
      <c r="H53" s="325"/>
      <c r="I53" s="44" t="n">
        <f aca="false">I54</f>
        <v>1020</v>
      </c>
      <c r="J53" s="44" t="n">
        <f aca="false">J54</f>
        <v>1020</v>
      </c>
    </row>
    <row r="54" customFormat="false" ht="31.5" hidden="false" customHeight="true" outlineLevel="0" collapsed="false">
      <c r="A54" s="42" t="s">
        <v>576</v>
      </c>
      <c r="B54" s="61" t="s">
        <v>1747</v>
      </c>
      <c r="C54" s="43" t="s">
        <v>24</v>
      </c>
      <c r="D54" s="61" t="s">
        <v>64</v>
      </c>
      <c r="E54" s="61" t="s">
        <v>1816</v>
      </c>
      <c r="F54" s="43" t="s">
        <v>36</v>
      </c>
      <c r="G54" s="44" t="n">
        <f aca="false">G55</f>
        <v>1007</v>
      </c>
      <c r="H54" s="325"/>
      <c r="I54" s="44" t="n">
        <f aca="false">I55</f>
        <v>1020</v>
      </c>
      <c r="J54" s="44" t="n">
        <f aca="false">J55</f>
        <v>1020</v>
      </c>
    </row>
    <row r="55" customFormat="false" ht="28.5" hidden="false" customHeight="true" outlineLevel="0" collapsed="false">
      <c r="A55" s="42" t="s">
        <v>546</v>
      </c>
      <c r="B55" s="61" t="s">
        <v>1747</v>
      </c>
      <c r="C55" s="43" t="s">
        <v>24</v>
      </c>
      <c r="D55" s="61" t="s">
        <v>64</v>
      </c>
      <c r="E55" s="61" t="s">
        <v>1816</v>
      </c>
      <c r="F55" s="43" t="s">
        <v>40</v>
      </c>
      <c r="G55" s="44" t="n">
        <f aca="false">500+600+300+500-590.6-302.4</f>
        <v>1007</v>
      </c>
      <c r="H55" s="325"/>
      <c r="I55" s="44" t="n">
        <f aca="false">1120-77-23</f>
        <v>1020</v>
      </c>
      <c r="J55" s="44" t="n">
        <v>1020</v>
      </c>
    </row>
    <row r="56" customFormat="false" ht="13.15" hidden="false" customHeight="true" outlineLevel="0" collapsed="false">
      <c r="A56" s="42"/>
      <c r="B56" s="61"/>
      <c r="C56" s="61"/>
      <c r="D56" s="61"/>
      <c r="E56" s="61"/>
      <c r="F56" s="61"/>
      <c r="G56" s="62"/>
      <c r="H56" s="325"/>
      <c r="I56" s="62"/>
      <c r="J56" s="62"/>
    </row>
    <row r="57" customFormat="false" ht="55.5" hidden="false" customHeight="true" outlineLevel="0" collapsed="false">
      <c r="A57" s="54" t="s">
        <v>544</v>
      </c>
      <c r="B57" s="52" t="s">
        <v>1747</v>
      </c>
      <c r="C57" s="52" t="s">
        <v>24</v>
      </c>
      <c r="D57" s="52" t="s">
        <v>64</v>
      </c>
      <c r="E57" s="52" t="s">
        <v>1817</v>
      </c>
      <c r="F57" s="52"/>
      <c r="G57" s="60"/>
      <c r="H57" s="668"/>
      <c r="I57" s="73" t="n">
        <f aca="false">I58</f>
        <v>249</v>
      </c>
      <c r="J57" s="73" t="n">
        <f aca="false">J58</f>
        <v>180</v>
      </c>
    </row>
    <row r="58" customFormat="false" ht="54.75" hidden="false" customHeight="true" outlineLevel="0" collapsed="false">
      <c r="A58" s="42" t="s">
        <v>537</v>
      </c>
      <c r="B58" s="61" t="s">
        <v>1747</v>
      </c>
      <c r="C58" s="61" t="s">
        <v>24</v>
      </c>
      <c r="D58" s="61" t="s">
        <v>64</v>
      </c>
      <c r="E58" s="61" t="s">
        <v>1817</v>
      </c>
      <c r="F58" s="43" t="s">
        <v>34</v>
      </c>
      <c r="G58" s="62"/>
      <c r="H58" s="325"/>
      <c r="I58" s="66" t="n">
        <f aca="false">I59</f>
        <v>249</v>
      </c>
      <c r="J58" s="66" t="n">
        <f aca="false">J59</f>
        <v>180</v>
      </c>
    </row>
    <row r="59" customFormat="false" ht="27.75" hidden="false" customHeight="true" outlineLevel="0" collapsed="false">
      <c r="A59" s="42" t="s">
        <v>538</v>
      </c>
      <c r="B59" s="61" t="s">
        <v>1747</v>
      </c>
      <c r="C59" s="61" t="s">
        <v>24</v>
      </c>
      <c r="D59" s="61" t="s">
        <v>64</v>
      </c>
      <c r="E59" s="61" t="s">
        <v>1817</v>
      </c>
      <c r="F59" s="43" t="s">
        <v>36</v>
      </c>
      <c r="G59" s="62"/>
      <c r="H59" s="325"/>
      <c r="I59" s="66" t="n">
        <f aca="false">I60</f>
        <v>249</v>
      </c>
      <c r="J59" s="66" t="n">
        <f aca="false">J60</f>
        <v>180</v>
      </c>
    </row>
    <row r="60" customFormat="false" ht="30" hidden="false" customHeight="true" outlineLevel="0" collapsed="false">
      <c r="A60" s="42" t="s">
        <v>546</v>
      </c>
      <c r="B60" s="61" t="s">
        <v>1747</v>
      </c>
      <c r="C60" s="61" t="s">
        <v>24</v>
      </c>
      <c r="D60" s="61" t="s">
        <v>64</v>
      </c>
      <c r="E60" s="61" t="s">
        <v>1817</v>
      </c>
      <c r="F60" s="43" t="s">
        <v>40</v>
      </c>
      <c r="G60" s="62"/>
      <c r="H60" s="325"/>
      <c r="I60" s="66" t="n">
        <f aca="false">181+5.5+62.5</f>
        <v>249</v>
      </c>
      <c r="J60" s="66" t="n">
        <v>180</v>
      </c>
    </row>
    <row r="61" customFormat="false" ht="13.15" hidden="false" customHeight="true" outlineLevel="0" collapsed="false">
      <c r="A61" s="42"/>
      <c r="B61" s="61"/>
      <c r="C61" s="61"/>
      <c r="D61" s="61"/>
      <c r="E61" s="61"/>
      <c r="F61" s="61"/>
      <c r="G61" s="62"/>
      <c r="H61" s="325"/>
      <c r="I61" s="62"/>
      <c r="J61" s="62"/>
    </row>
    <row r="62" customFormat="false" ht="12.75" hidden="false" customHeight="false" outlineLevel="0" collapsed="false">
      <c r="A62" s="54" t="s">
        <v>90</v>
      </c>
      <c r="B62" s="40" t="s">
        <v>1747</v>
      </c>
      <c r="C62" s="52" t="s">
        <v>24</v>
      </c>
      <c r="D62" s="52" t="s">
        <v>91</v>
      </c>
      <c r="E62" s="52"/>
      <c r="F62" s="52"/>
      <c r="G62" s="60" t="n">
        <f aca="false">G63</f>
        <v>1000</v>
      </c>
      <c r="H62" s="325"/>
      <c r="I62" s="60" t="n">
        <f aca="false">I63</f>
        <v>629.75</v>
      </c>
      <c r="J62" s="60" t="n">
        <f aca="false">J63</f>
        <v>1000</v>
      </c>
    </row>
    <row r="63" customFormat="false" ht="25.5" hidden="false" customHeight="false" outlineLevel="0" collapsed="false">
      <c r="A63" s="65" t="s">
        <v>599</v>
      </c>
      <c r="B63" s="61" t="s">
        <v>1747</v>
      </c>
      <c r="C63" s="49" t="s">
        <v>24</v>
      </c>
      <c r="D63" s="49" t="s">
        <v>91</v>
      </c>
      <c r="E63" s="49" t="s">
        <v>1222</v>
      </c>
      <c r="F63" s="49"/>
      <c r="G63" s="74" t="n">
        <f aca="false">G64</f>
        <v>1000</v>
      </c>
      <c r="H63" s="325"/>
      <c r="I63" s="74" t="n">
        <f aca="false">I64</f>
        <v>629.75</v>
      </c>
      <c r="J63" s="74" t="n">
        <f aca="false">J64</f>
        <v>1000</v>
      </c>
    </row>
    <row r="64" customFormat="false" ht="25.5" hidden="false" customHeight="false" outlineLevel="0" collapsed="false">
      <c r="A64" s="65" t="s">
        <v>600</v>
      </c>
      <c r="B64" s="61" t="s">
        <v>1747</v>
      </c>
      <c r="C64" s="49" t="s">
        <v>24</v>
      </c>
      <c r="D64" s="49" t="s">
        <v>91</v>
      </c>
      <c r="E64" s="49" t="s">
        <v>1818</v>
      </c>
      <c r="F64" s="49"/>
      <c r="G64" s="74" t="n">
        <f aca="false">G65+G69</f>
        <v>1000</v>
      </c>
      <c r="H64" s="325"/>
      <c r="I64" s="74" t="n">
        <f aca="false">I65+I69</f>
        <v>629.75</v>
      </c>
      <c r="J64" s="74" t="n">
        <f aca="false">J65+J69</f>
        <v>1000</v>
      </c>
    </row>
    <row r="65" customFormat="false" ht="12.75" hidden="false" customHeight="false" outlineLevel="0" collapsed="false">
      <c r="A65" s="65" t="s">
        <v>604</v>
      </c>
      <c r="B65" s="61" t="s">
        <v>1747</v>
      </c>
      <c r="C65" s="49" t="s">
        <v>24</v>
      </c>
      <c r="D65" s="49" t="s">
        <v>91</v>
      </c>
      <c r="E65" s="49" t="s">
        <v>1819</v>
      </c>
      <c r="F65" s="49"/>
      <c r="G65" s="74" t="n">
        <f aca="false">G66</f>
        <v>850</v>
      </c>
      <c r="H65" s="325"/>
      <c r="I65" s="74" t="n">
        <f aca="false">I66</f>
        <v>479.75</v>
      </c>
      <c r="J65" s="74" t="n">
        <f aca="false">J66</f>
        <v>850</v>
      </c>
    </row>
    <row r="66" customFormat="false" ht="12.75" hidden="false" customHeight="false" outlineLevel="0" collapsed="false">
      <c r="A66" s="42" t="s">
        <v>66</v>
      </c>
      <c r="B66" s="61" t="s">
        <v>1747</v>
      </c>
      <c r="C66" s="49" t="s">
        <v>24</v>
      </c>
      <c r="D66" s="49" t="s">
        <v>91</v>
      </c>
      <c r="E66" s="49" t="s">
        <v>1819</v>
      </c>
      <c r="F66" s="48" t="s">
        <v>67</v>
      </c>
      <c r="G66" s="66" t="n">
        <f aca="false">G67</f>
        <v>850</v>
      </c>
      <c r="H66" s="325"/>
      <c r="I66" s="66" t="n">
        <f aca="false">I67</f>
        <v>479.75</v>
      </c>
      <c r="J66" s="66" t="n">
        <f aca="false">J67</f>
        <v>850</v>
      </c>
    </row>
    <row r="67" customFormat="false" ht="12.75" hidden="false" customHeight="false" outlineLevel="0" collapsed="false">
      <c r="A67" s="42" t="s">
        <v>96</v>
      </c>
      <c r="B67" s="61" t="s">
        <v>1747</v>
      </c>
      <c r="C67" s="49" t="s">
        <v>24</v>
      </c>
      <c r="D67" s="49" t="s">
        <v>91</v>
      </c>
      <c r="E67" s="49" t="s">
        <v>1819</v>
      </c>
      <c r="F67" s="48" t="s">
        <v>97</v>
      </c>
      <c r="G67" s="66" t="n">
        <f aca="false">850</f>
        <v>850</v>
      </c>
      <c r="H67" s="325"/>
      <c r="I67" s="66" t="n">
        <f aca="false">850-9-361.25</f>
        <v>479.75</v>
      </c>
      <c r="J67" s="66" t="n">
        <v>850</v>
      </c>
    </row>
    <row r="68" customFormat="false" ht="12.75" hidden="false" customHeight="false" outlineLevel="0" collapsed="false">
      <c r="A68" s="42"/>
      <c r="B68" s="61"/>
      <c r="C68" s="49"/>
      <c r="D68" s="49"/>
      <c r="E68" s="49"/>
      <c r="F68" s="48"/>
      <c r="G68" s="66"/>
      <c r="H68" s="325"/>
      <c r="I68" s="66"/>
      <c r="J68" s="66"/>
    </row>
    <row r="69" customFormat="false" ht="25.5" hidden="false" customHeight="false" outlineLevel="0" collapsed="false">
      <c r="A69" s="42" t="s">
        <v>606</v>
      </c>
      <c r="B69" s="61" t="s">
        <v>1747</v>
      </c>
      <c r="C69" s="49" t="s">
        <v>24</v>
      </c>
      <c r="D69" s="49" t="s">
        <v>91</v>
      </c>
      <c r="E69" s="49" t="s">
        <v>1820</v>
      </c>
      <c r="F69" s="48"/>
      <c r="G69" s="66" t="n">
        <f aca="false">G70</f>
        <v>150</v>
      </c>
      <c r="H69" s="325"/>
      <c r="I69" s="66" t="n">
        <f aca="false">I70</f>
        <v>150</v>
      </c>
      <c r="J69" s="66" t="n">
        <f aca="false">J70</f>
        <v>150</v>
      </c>
    </row>
    <row r="70" customFormat="false" ht="12.75" hidden="false" customHeight="false" outlineLevel="0" collapsed="false">
      <c r="A70" s="42" t="s">
        <v>66</v>
      </c>
      <c r="B70" s="61" t="s">
        <v>1747</v>
      </c>
      <c r="C70" s="49" t="s">
        <v>24</v>
      </c>
      <c r="D70" s="49" t="s">
        <v>91</v>
      </c>
      <c r="E70" s="49" t="s">
        <v>1820</v>
      </c>
      <c r="F70" s="48" t="s">
        <v>67</v>
      </c>
      <c r="G70" s="66" t="n">
        <f aca="false">G71</f>
        <v>150</v>
      </c>
      <c r="H70" s="325"/>
      <c r="I70" s="66" t="n">
        <f aca="false">I71</f>
        <v>150</v>
      </c>
      <c r="J70" s="66" t="n">
        <f aca="false">J71</f>
        <v>150</v>
      </c>
    </row>
    <row r="71" customFormat="false" ht="12.75" hidden="false" customHeight="false" outlineLevel="0" collapsed="false">
      <c r="A71" s="42" t="s">
        <v>96</v>
      </c>
      <c r="B71" s="61" t="s">
        <v>1747</v>
      </c>
      <c r="C71" s="49" t="s">
        <v>24</v>
      </c>
      <c r="D71" s="49" t="s">
        <v>91</v>
      </c>
      <c r="E71" s="49" t="s">
        <v>1820</v>
      </c>
      <c r="F71" s="48" t="s">
        <v>97</v>
      </c>
      <c r="G71" s="66" t="n">
        <v>150</v>
      </c>
      <c r="H71" s="325"/>
      <c r="I71" s="66" t="n">
        <v>150</v>
      </c>
      <c r="J71" s="66" t="n">
        <v>150</v>
      </c>
    </row>
    <row r="72" customFormat="false" ht="12.75" hidden="false" customHeight="false" outlineLevel="0" collapsed="false">
      <c r="A72" s="65"/>
      <c r="B72" s="61"/>
      <c r="C72" s="61"/>
      <c r="D72" s="61"/>
      <c r="E72" s="61"/>
      <c r="F72" s="61"/>
      <c r="G72" s="62"/>
      <c r="H72" s="325"/>
      <c r="I72" s="62"/>
      <c r="J72" s="62"/>
    </row>
    <row r="73" customFormat="false" ht="12.75" hidden="false" customHeight="false" outlineLevel="0" collapsed="false">
      <c r="A73" s="39" t="s">
        <v>100</v>
      </c>
      <c r="B73" s="52" t="s">
        <v>1747</v>
      </c>
      <c r="C73" s="40" t="s">
        <v>24</v>
      </c>
      <c r="D73" s="40" t="s">
        <v>101</v>
      </c>
      <c r="E73" s="40"/>
      <c r="F73" s="40"/>
      <c r="G73" s="41" t="e">
        <f aca="false">#REF!+#REF!+#REF!+#REF!+#REF!+#REF!</f>
        <v>#REF!</v>
      </c>
      <c r="H73" s="325"/>
      <c r="I73" s="41" t="n">
        <f aca="false">I74+I96+I111+I123</f>
        <v>11417.09</v>
      </c>
      <c r="J73" s="41" t="n">
        <f aca="false">J74+J96+J111+J123</f>
        <v>13728.42</v>
      </c>
    </row>
    <row r="74" customFormat="false" ht="25.5" hidden="false" customHeight="false" outlineLevel="0" collapsed="false">
      <c r="A74" s="54" t="s">
        <v>599</v>
      </c>
      <c r="B74" s="52" t="s">
        <v>1747</v>
      </c>
      <c r="C74" s="40" t="s">
        <v>24</v>
      </c>
      <c r="D74" s="40" t="s">
        <v>101</v>
      </c>
      <c r="E74" s="72" t="s">
        <v>1222</v>
      </c>
      <c r="F74" s="72"/>
      <c r="G74" s="41"/>
      <c r="H74" s="325"/>
      <c r="I74" s="73" t="n">
        <f aca="false">I75</f>
        <v>453.65</v>
      </c>
      <c r="J74" s="73" t="n">
        <f aca="false">J75</f>
        <v>772.4</v>
      </c>
    </row>
    <row r="75" customFormat="false" ht="38.25" hidden="false" customHeight="false" outlineLevel="0" collapsed="false">
      <c r="A75" s="54" t="s">
        <v>608</v>
      </c>
      <c r="B75" s="52" t="s">
        <v>1747</v>
      </c>
      <c r="C75" s="40" t="s">
        <v>24</v>
      </c>
      <c r="D75" s="40" t="s">
        <v>101</v>
      </c>
      <c r="E75" s="72" t="s">
        <v>1818</v>
      </c>
      <c r="F75" s="72"/>
      <c r="G75" s="41"/>
      <c r="H75" s="325"/>
      <c r="I75" s="73" t="n">
        <f aca="false">I76+I81+I88</f>
        <v>453.65</v>
      </c>
      <c r="J75" s="73" t="n">
        <f aca="false">J76+J81+J88</f>
        <v>772.4</v>
      </c>
    </row>
    <row r="76" customFormat="false" ht="25.5" hidden="false" customHeight="false" outlineLevel="0" collapsed="false">
      <c r="A76" s="54" t="s">
        <v>611</v>
      </c>
      <c r="B76" s="52" t="s">
        <v>1747</v>
      </c>
      <c r="C76" s="40" t="s">
        <v>24</v>
      </c>
      <c r="D76" s="40" t="s">
        <v>101</v>
      </c>
      <c r="E76" s="72" t="s">
        <v>1821</v>
      </c>
      <c r="F76" s="72"/>
      <c r="G76" s="41"/>
      <c r="H76" s="325"/>
      <c r="I76" s="73" t="n">
        <f aca="false">I77</f>
        <v>32.4</v>
      </c>
      <c r="J76" s="73" t="n">
        <f aca="false">J77</f>
        <v>712.4</v>
      </c>
    </row>
    <row r="77" customFormat="false" ht="25.5" hidden="false" customHeight="false" outlineLevel="0" collapsed="false">
      <c r="A77" s="42" t="s">
        <v>1813</v>
      </c>
      <c r="B77" s="61" t="s">
        <v>1747</v>
      </c>
      <c r="C77" s="61" t="s">
        <v>24</v>
      </c>
      <c r="D77" s="61" t="s">
        <v>101</v>
      </c>
      <c r="E77" s="49" t="s">
        <v>1821</v>
      </c>
      <c r="F77" s="48" t="s">
        <v>49</v>
      </c>
      <c r="G77" s="41"/>
      <c r="H77" s="325"/>
      <c r="I77" s="74" t="n">
        <f aca="false">I78</f>
        <v>32.4</v>
      </c>
      <c r="J77" s="74" t="n">
        <f aca="false">J78</f>
        <v>712.4</v>
      </c>
    </row>
    <row r="78" customFormat="false" ht="25.5" hidden="false" customHeight="false" outlineLevel="0" collapsed="false">
      <c r="A78" s="42" t="s">
        <v>559</v>
      </c>
      <c r="B78" s="61" t="s">
        <v>1747</v>
      </c>
      <c r="C78" s="61" t="s">
        <v>24</v>
      </c>
      <c r="D78" s="61" t="s">
        <v>101</v>
      </c>
      <c r="E78" s="49" t="s">
        <v>1821</v>
      </c>
      <c r="F78" s="48" t="s">
        <v>51</v>
      </c>
      <c r="G78" s="41"/>
      <c r="H78" s="325"/>
      <c r="I78" s="66" t="n">
        <f aca="false">I79+I80</f>
        <v>32.4</v>
      </c>
      <c r="J78" s="66" t="n">
        <f aca="false">J79+J80</f>
        <v>712.4</v>
      </c>
    </row>
    <row r="79" customFormat="false" ht="25.5" hidden="false" customHeight="false" outlineLevel="0" collapsed="false">
      <c r="A79" s="42" t="s">
        <v>52</v>
      </c>
      <c r="B79" s="61" t="s">
        <v>1747</v>
      </c>
      <c r="C79" s="61" t="s">
        <v>24</v>
      </c>
      <c r="D79" s="61" t="s">
        <v>101</v>
      </c>
      <c r="E79" s="49" t="s">
        <v>1821</v>
      </c>
      <c r="F79" s="48" t="s">
        <v>53</v>
      </c>
      <c r="G79" s="41"/>
      <c r="H79" s="325"/>
      <c r="I79" s="66" t="n">
        <f aca="false">712.4-500-20-120-40</f>
        <v>32.4</v>
      </c>
      <c r="J79" s="66" t="n">
        <v>712.4</v>
      </c>
    </row>
    <row r="80" customFormat="false" ht="25.5" hidden="true" customHeight="false" outlineLevel="0" collapsed="false">
      <c r="A80" s="42" t="s">
        <v>1814</v>
      </c>
      <c r="B80" s="61" t="s">
        <v>1747</v>
      </c>
      <c r="C80" s="61" t="s">
        <v>24</v>
      </c>
      <c r="D80" s="61" t="s">
        <v>101</v>
      </c>
      <c r="E80" s="49" t="s">
        <v>1821</v>
      </c>
      <c r="F80" s="48" t="s">
        <v>55</v>
      </c>
      <c r="G80" s="41"/>
      <c r="H80" s="325"/>
      <c r="I80" s="66"/>
      <c r="J80" s="66"/>
    </row>
    <row r="81" customFormat="false" ht="38.25" hidden="false" customHeight="false" outlineLevel="0" collapsed="false">
      <c r="A81" s="54" t="s">
        <v>615</v>
      </c>
      <c r="B81" s="52" t="s">
        <v>1747</v>
      </c>
      <c r="C81" s="40" t="s">
        <v>24</v>
      </c>
      <c r="D81" s="40" t="s">
        <v>101</v>
      </c>
      <c r="E81" s="72" t="s">
        <v>1822</v>
      </c>
      <c r="F81" s="72"/>
      <c r="G81" s="41"/>
      <c r="H81" s="325"/>
      <c r="I81" s="66" t="n">
        <f aca="false">I82+I85</f>
        <v>60</v>
      </c>
      <c r="J81" s="66" t="n">
        <f aca="false">J82+J85</f>
        <v>60</v>
      </c>
    </row>
    <row r="82" customFormat="false" ht="51" hidden="true" customHeight="false" outlineLevel="0" collapsed="false">
      <c r="A82" s="42" t="s">
        <v>537</v>
      </c>
      <c r="B82" s="61" t="s">
        <v>1747</v>
      </c>
      <c r="C82" s="61" t="s">
        <v>24</v>
      </c>
      <c r="D82" s="61" t="s">
        <v>101</v>
      </c>
      <c r="E82" s="61" t="s">
        <v>1822</v>
      </c>
      <c r="F82" s="43" t="s">
        <v>34</v>
      </c>
      <c r="G82" s="41"/>
      <c r="H82" s="325"/>
      <c r="I82" s="73" t="n">
        <f aca="false">I83</f>
        <v>0</v>
      </c>
      <c r="J82" s="73" t="n">
        <f aca="false">J83</f>
        <v>0</v>
      </c>
    </row>
    <row r="83" customFormat="false" ht="25.5" hidden="true" customHeight="false" outlineLevel="0" collapsed="false">
      <c r="A83" s="42" t="s">
        <v>538</v>
      </c>
      <c r="B83" s="61" t="s">
        <v>1747</v>
      </c>
      <c r="C83" s="61" t="s">
        <v>24</v>
      </c>
      <c r="D83" s="61" t="s">
        <v>101</v>
      </c>
      <c r="E83" s="61" t="s">
        <v>1822</v>
      </c>
      <c r="F83" s="43" t="s">
        <v>36</v>
      </c>
      <c r="G83" s="41"/>
      <c r="H83" s="325"/>
      <c r="I83" s="44" t="n">
        <f aca="false">I84</f>
        <v>0</v>
      </c>
      <c r="J83" s="44" t="n">
        <f aca="false">J84</f>
        <v>0</v>
      </c>
    </row>
    <row r="84" customFormat="false" ht="25.5" hidden="true" customHeight="false" outlineLevel="0" collapsed="false">
      <c r="A84" s="42" t="s">
        <v>546</v>
      </c>
      <c r="B84" s="61" t="s">
        <v>1747</v>
      </c>
      <c r="C84" s="61" t="s">
        <v>24</v>
      </c>
      <c r="D84" s="61" t="s">
        <v>101</v>
      </c>
      <c r="E84" s="61" t="s">
        <v>1822</v>
      </c>
      <c r="F84" s="43" t="s">
        <v>40</v>
      </c>
      <c r="G84" s="41"/>
      <c r="H84" s="325"/>
      <c r="I84" s="44"/>
      <c r="J84" s="44"/>
    </row>
    <row r="85" customFormat="false" ht="25.5" hidden="false" customHeight="false" outlineLevel="0" collapsed="false">
      <c r="A85" s="42" t="s">
        <v>1813</v>
      </c>
      <c r="B85" s="61" t="s">
        <v>1747</v>
      </c>
      <c r="C85" s="61" t="s">
        <v>24</v>
      </c>
      <c r="D85" s="61" t="s">
        <v>101</v>
      </c>
      <c r="E85" s="61" t="s">
        <v>1822</v>
      </c>
      <c r="F85" s="43" t="s">
        <v>49</v>
      </c>
      <c r="G85" s="41"/>
      <c r="H85" s="325"/>
      <c r="I85" s="44" t="n">
        <f aca="false">I86</f>
        <v>60</v>
      </c>
      <c r="J85" s="44" t="n">
        <f aca="false">J86</f>
        <v>60</v>
      </c>
    </row>
    <row r="86" customFormat="false" ht="25.5" hidden="false" customHeight="false" outlineLevel="0" collapsed="false">
      <c r="A86" s="42" t="s">
        <v>559</v>
      </c>
      <c r="B86" s="61" t="s">
        <v>1747</v>
      </c>
      <c r="C86" s="61" t="s">
        <v>24</v>
      </c>
      <c r="D86" s="61" t="s">
        <v>101</v>
      </c>
      <c r="E86" s="61" t="s">
        <v>1822</v>
      </c>
      <c r="F86" s="48" t="s">
        <v>51</v>
      </c>
      <c r="G86" s="41"/>
      <c r="H86" s="325"/>
      <c r="I86" s="44" t="n">
        <f aca="false">I87</f>
        <v>60</v>
      </c>
      <c r="J86" s="44" t="n">
        <f aca="false">J87</f>
        <v>60</v>
      </c>
    </row>
    <row r="87" customFormat="false" ht="25.5" hidden="false" customHeight="false" outlineLevel="0" collapsed="false">
      <c r="A87" s="42" t="s">
        <v>1814</v>
      </c>
      <c r="B87" s="61" t="s">
        <v>1747</v>
      </c>
      <c r="C87" s="61" t="s">
        <v>24</v>
      </c>
      <c r="D87" s="61" t="s">
        <v>101</v>
      </c>
      <c r="E87" s="61" t="s">
        <v>1822</v>
      </c>
      <c r="F87" s="48" t="s">
        <v>55</v>
      </c>
      <c r="G87" s="41"/>
      <c r="H87" s="325"/>
      <c r="I87" s="44" t="n">
        <v>60</v>
      </c>
      <c r="J87" s="44" t="n">
        <v>60</v>
      </c>
    </row>
    <row r="88" s="56" customFormat="true" ht="12.75" hidden="false" customHeight="false" outlineLevel="0" collapsed="false">
      <c r="A88" s="54" t="s">
        <v>604</v>
      </c>
      <c r="B88" s="52" t="s">
        <v>1747</v>
      </c>
      <c r="C88" s="52" t="s">
        <v>24</v>
      </c>
      <c r="D88" s="52" t="s">
        <v>101</v>
      </c>
      <c r="E88" s="72" t="s">
        <v>1819</v>
      </c>
      <c r="F88" s="72"/>
      <c r="G88" s="60"/>
      <c r="H88" s="668"/>
      <c r="I88" s="73" t="n">
        <f aca="false">I89+I92</f>
        <v>361.25</v>
      </c>
      <c r="J88" s="73" t="n">
        <f aca="false">J89+J92</f>
        <v>0</v>
      </c>
    </row>
    <row r="89" customFormat="false" ht="51" hidden="true" customHeight="false" outlineLevel="0" collapsed="false">
      <c r="A89" s="42" t="s">
        <v>537</v>
      </c>
      <c r="B89" s="61" t="s">
        <v>1747</v>
      </c>
      <c r="C89" s="61" t="s">
        <v>24</v>
      </c>
      <c r="D89" s="61" t="s">
        <v>101</v>
      </c>
      <c r="E89" s="61" t="s">
        <v>1819</v>
      </c>
      <c r="F89" s="43" t="s">
        <v>34</v>
      </c>
      <c r="G89" s="41"/>
      <c r="H89" s="325"/>
      <c r="I89" s="74" t="n">
        <f aca="false">I90</f>
        <v>0</v>
      </c>
      <c r="J89" s="74" t="n">
        <f aca="false">J90</f>
        <v>0</v>
      </c>
    </row>
    <row r="90" customFormat="false" ht="25.5" hidden="true" customHeight="false" outlineLevel="0" collapsed="false">
      <c r="A90" s="42" t="s">
        <v>576</v>
      </c>
      <c r="B90" s="61" t="s">
        <v>1747</v>
      </c>
      <c r="C90" s="61" t="s">
        <v>24</v>
      </c>
      <c r="D90" s="61" t="s">
        <v>101</v>
      </c>
      <c r="E90" s="61" t="s">
        <v>1819</v>
      </c>
      <c r="F90" s="43" t="s">
        <v>36</v>
      </c>
      <c r="G90" s="41"/>
      <c r="H90" s="325"/>
      <c r="I90" s="44" t="n">
        <f aca="false">I91</f>
        <v>0</v>
      </c>
      <c r="J90" s="44" t="n">
        <f aca="false">J91</f>
        <v>0</v>
      </c>
    </row>
    <row r="91" customFormat="false" ht="25.5" hidden="true" customHeight="false" outlineLevel="0" collapsed="false">
      <c r="A91" s="42" t="s">
        <v>546</v>
      </c>
      <c r="B91" s="61" t="s">
        <v>1747</v>
      </c>
      <c r="C91" s="61" t="s">
        <v>24</v>
      </c>
      <c r="D91" s="61" t="s">
        <v>101</v>
      </c>
      <c r="E91" s="61" t="s">
        <v>1819</v>
      </c>
      <c r="F91" s="43" t="s">
        <v>40</v>
      </c>
      <c r="G91" s="41"/>
      <c r="H91" s="325"/>
      <c r="I91" s="44" t="n">
        <v>0</v>
      </c>
      <c r="J91" s="44" t="n">
        <v>0</v>
      </c>
    </row>
    <row r="92" customFormat="false" ht="25.5" hidden="false" customHeight="false" outlineLevel="0" collapsed="false">
      <c r="A92" s="42" t="s">
        <v>1813</v>
      </c>
      <c r="B92" s="61" t="s">
        <v>1747</v>
      </c>
      <c r="C92" s="61" t="s">
        <v>24</v>
      </c>
      <c r="D92" s="61" t="s">
        <v>101</v>
      </c>
      <c r="E92" s="61" t="s">
        <v>1819</v>
      </c>
      <c r="F92" s="43" t="s">
        <v>49</v>
      </c>
      <c r="G92" s="41"/>
      <c r="H92" s="325"/>
      <c r="I92" s="44" t="n">
        <f aca="false">I93</f>
        <v>361.25</v>
      </c>
      <c r="J92" s="44" t="n">
        <f aca="false">J93</f>
        <v>0</v>
      </c>
    </row>
    <row r="93" customFormat="false" ht="25.5" hidden="false" customHeight="false" outlineLevel="0" collapsed="false">
      <c r="A93" s="42" t="s">
        <v>559</v>
      </c>
      <c r="B93" s="61" t="s">
        <v>1747</v>
      </c>
      <c r="C93" s="61" t="s">
        <v>24</v>
      </c>
      <c r="D93" s="61" t="s">
        <v>101</v>
      </c>
      <c r="E93" s="61" t="s">
        <v>1819</v>
      </c>
      <c r="F93" s="48" t="s">
        <v>51</v>
      </c>
      <c r="G93" s="41"/>
      <c r="H93" s="325"/>
      <c r="I93" s="44" t="n">
        <f aca="false">I94</f>
        <v>361.25</v>
      </c>
      <c r="J93" s="44" t="n">
        <f aca="false">J94</f>
        <v>0</v>
      </c>
    </row>
    <row r="94" customFormat="false" ht="25.5" hidden="false" customHeight="false" outlineLevel="0" collapsed="false">
      <c r="A94" s="42" t="s">
        <v>1814</v>
      </c>
      <c r="B94" s="61" t="s">
        <v>1747</v>
      </c>
      <c r="C94" s="61" t="s">
        <v>24</v>
      </c>
      <c r="D94" s="61" t="s">
        <v>101</v>
      </c>
      <c r="E94" s="61" t="s">
        <v>1819</v>
      </c>
      <c r="F94" s="48" t="s">
        <v>55</v>
      </c>
      <c r="G94" s="41"/>
      <c r="H94" s="325"/>
      <c r="I94" s="44" t="n">
        <v>361.25</v>
      </c>
      <c r="J94" s="44" t="n">
        <v>0</v>
      </c>
    </row>
    <row r="95" customFormat="false" ht="12.75" hidden="false" customHeight="false" outlineLevel="0" collapsed="false">
      <c r="A95" s="42"/>
      <c r="B95" s="61"/>
      <c r="C95" s="61"/>
      <c r="D95" s="61"/>
      <c r="E95" s="61"/>
      <c r="F95" s="48"/>
      <c r="G95" s="41"/>
      <c r="H95" s="325"/>
      <c r="I95" s="44"/>
      <c r="J95" s="44"/>
    </row>
    <row r="96" customFormat="false" ht="38.25" hidden="false" customHeight="false" outlineLevel="0" collapsed="false">
      <c r="A96" s="271" t="s">
        <v>1823</v>
      </c>
      <c r="B96" s="52" t="s">
        <v>1747</v>
      </c>
      <c r="C96" s="52" t="s">
        <v>24</v>
      </c>
      <c r="D96" s="52" t="s">
        <v>101</v>
      </c>
      <c r="E96" s="52" t="s">
        <v>1824</v>
      </c>
      <c r="F96" s="52"/>
      <c r="G96" s="41"/>
      <c r="H96" s="325"/>
      <c r="I96" s="60" t="n">
        <f aca="false">I97+I102</f>
        <v>2700.8</v>
      </c>
      <c r="J96" s="60" t="n">
        <f aca="false">J97+J102</f>
        <v>8840.12</v>
      </c>
    </row>
    <row r="97" customFormat="false" ht="25.5" hidden="false" customHeight="false" outlineLevel="0" collapsed="false">
      <c r="A97" s="54" t="s">
        <v>1825</v>
      </c>
      <c r="B97" s="52" t="s">
        <v>1747</v>
      </c>
      <c r="C97" s="52" t="s">
        <v>24</v>
      </c>
      <c r="D97" s="52" t="s">
        <v>101</v>
      </c>
      <c r="E97" s="52" t="s">
        <v>1826</v>
      </c>
      <c r="F97" s="52"/>
      <c r="G97" s="41"/>
      <c r="H97" s="325"/>
      <c r="I97" s="60" t="n">
        <f aca="false">I98</f>
        <v>2540.8</v>
      </c>
      <c r="J97" s="60" t="n">
        <f aca="false">J98</f>
        <v>8680.12</v>
      </c>
    </row>
    <row r="98" customFormat="false" ht="25.5" hidden="false" customHeight="false" outlineLevel="0" collapsed="false">
      <c r="A98" s="42" t="s">
        <v>1813</v>
      </c>
      <c r="B98" s="61" t="s">
        <v>1747</v>
      </c>
      <c r="C98" s="43" t="s">
        <v>24</v>
      </c>
      <c r="D98" s="43" t="s">
        <v>101</v>
      </c>
      <c r="E98" s="61" t="s">
        <v>1826</v>
      </c>
      <c r="F98" s="43" t="s">
        <v>49</v>
      </c>
      <c r="G98" s="41"/>
      <c r="H98" s="325"/>
      <c r="I98" s="44" t="n">
        <f aca="false">I99</f>
        <v>2540.8</v>
      </c>
      <c r="J98" s="44" t="n">
        <f aca="false">J99</f>
        <v>8680.12</v>
      </c>
    </row>
    <row r="99" customFormat="false" ht="25.5" hidden="false" customHeight="false" outlineLevel="0" collapsed="false">
      <c r="A99" s="42" t="s">
        <v>559</v>
      </c>
      <c r="B99" s="61" t="s">
        <v>1747</v>
      </c>
      <c r="C99" s="48" t="s">
        <v>24</v>
      </c>
      <c r="D99" s="43" t="s">
        <v>101</v>
      </c>
      <c r="E99" s="61" t="s">
        <v>1826</v>
      </c>
      <c r="F99" s="48" t="s">
        <v>51</v>
      </c>
      <c r="G99" s="41"/>
      <c r="H99" s="325"/>
      <c r="I99" s="44" t="n">
        <f aca="false">I100</f>
        <v>2540.8</v>
      </c>
      <c r="J99" s="44" t="n">
        <f aca="false">J100</f>
        <v>8680.12</v>
      </c>
    </row>
    <row r="100" customFormat="false" ht="25.5" hidden="false" customHeight="false" outlineLevel="0" collapsed="false">
      <c r="A100" s="42" t="s">
        <v>1814</v>
      </c>
      <c r="B100" s="61" t="s">
        <v>1747</v>
      </c>
      <c r="C100" s="48" t="s">
        <v>24</v>
      </c>
      <c r="D100" s="43" t="s">
        <v>101</v>
      </c>
      <c r="E100" s="61" t="s">
        <v>1826</v>
      </c>
      <c r="F100" s="48" t="s">
        <v>55</v>
      </c>
      <c r="G100" s="41"/>
      <c r="H100" s="325"/>
      <c r="I100" s="44" t="n">
        <f aca="false">2830.8-160+1500-1500-130</f>
        <v>2540.8</v>
      </c>
      <c r="J100" s="44" t="n">
        <v>8680.12</v>
      </c>
    </row>
    <row r="101" customFormat="false" ht="12.75" hidden="false" customHeight="false" outlineLevel="0" collapsed="false">
      <c r="A101" s="271"/>
      <c r="B101" s="52"/>
      <c r="C101" s="52"/>
      <c r="D101" s="52"/>
      <c r="E101" s="52"/>
      <c r="F101" s="52"/>
      <c r="G101" s="41"/>
      <c r="H101" s="325"/>
      <c r="I101" s="60"/>
      <c r="J101" s="60"/>
    </row>
    <row r="102" customFormat="false" ht="29.25" hidden="false" customHeight="true" outlineLevel="0" collapsed="false">
      <c r="A102" s="54" t="s">
        <v>626</v>
      </c>
      <c r="B102" s="52" t="s">
        <v>1747</v>
      </c>
      <c r="C102" s="52" t="s">
        <v>24</v>
      </c>
      <c r="D102" s="52" t="s">
        <v>101</v>
      </c>
      <c r="E102" s="52" t="s">
        <v>1827</v>
      </c>
      <c r="F102" s="52"/>
      <c r="G102" s="41"/>
      <c r="H102" s="325"/>
      <c r="I102" s="60" t="n">
        <f aca="false">I103+I106</f>
        <v>160</v>
      </c>
      <c r="J102" s="60" t="n">
        <f aca="false">J103+J106</f>
        <v>160</v>
      </c>
    </row>
    <row r="103" customFormat="false" ht="25.5" hidden="false" customHeight="false" outlineLevel="0" collapsed="false">
      <c r="A103" s="42" t="s">
        <v>1813</v>
      </c>
      <c r="B103" s="61" t="s">
        <v>1747</v>
      </c>
      <c r="C103" s="43" t="s">
        <v>24</v>
      </c>
      <c r="D103" s="43" t="s">
        <v>101</v>
      </c>
      <c r="E103" s="61" t="s">
        <v>1827</v>
      </c>
      <c r="F103" s="43" t="s">
        <v>49</v>
      </c>
      <c r="G103" s="41"/>
      <c r="H103" s="325"/>
      <c r="I103" s="44" t="n">
        <f aca="false">I104</f>
        <v>160</v>
      </c>
      <c r="J103" s="44" t="n">
        <f aca="false">J104</f>
        <v>160</v>
      </c>
    </row>
    <row r="104" customFormat="false" ht="25.5" hidden="false" customHeight="false" outlineLevel="0" collapsed="false">
      <c r="A104" s="42" t="s">
        <v>559</v>
      </c>
      <c r="B104" s="61" t="s">
        <v>1747</v>
      </c>
      <c r="C104" s="48" t="s">
        <v>24</v>
      </c>
      <c r="D104" s="43" t="s">
        <v>101</v>
      </c>
      <c r="E104" s="61" t="s">
        <v>1827</v>
      </c>
      <c r="F104" s="48" t="s">
        <v>51</v>
      </c>
      <c r="G104" s="41"/>
      <c r="H104" s="325"/>
      <c r="I104" s="44" t="n">
        <f aca="false">I105</f>
        <v>160</v>
      </c>
      <c r="J104" s="44" t="n">
        <f aca="false">J105</f>
        <v>160</v>
      </c>
    </row>
    <row r="105" customFormat="false" ht="25.5" hidden="false" customHeight="false" outlineLevel="0" collapsed="false">
      <c r="A105" s="42" t="s">
        <v>1814</v>
      </c>
      <c r="B105" s="61" t="s">
        <v>1747</v>
      </c>
      <c r="C105" s="48" t="s">
        <v>24</v>
      </c>
      <c r="D105" s="43" t="s">
        <v>101</v>
      </c>
      <c r="E105" s="61" t="s">
        <v>1827</v>
      </c>
      <c r="F105" s="48" t="s">
        <v>55</v>
      </c>
      <c r="G105" s="41"/>
      <c r="H105" s="325"/>
      <c r="I105" s="44" t="n">
        <v>160</v>
      </c>
      <c r="J105" s="44" t="n">
        <v>160</v>
      </c>
    </row>
    <row r="106" customFormat="false" ht="12.75" hidden="true" customHeight="false" outlineLevel="0" collapsed="false">
      <c r="A106" s="42" t="s">
        <v>66</v>
      </c>
      <c r="B106" s="61" t="s">
        <v>1747</v>
      </c>
      <c r="C106" s="48" t="s">
        <v>24</v>
      </c>
      <c r="D106" s="43" t="s">
        <v>101</v>
      </c>
      <c r="E106" s="61" t="s">
        <v>1827</v>
      </c>
      <c r="F106" s="48" t="s">
        <v>67</v>
      </c>
      <c r="G106" s="41"/>
      <c r="H106" s="325"/>
      <c r="I106" s="66" t="n">
        <f aca="false">I107</f>
        <v>0</v>
      </c>
      <c r="J106" s="66" t="n">
        <f aca="false">J107</f>
        <v>0</v>
      </c>
    </row>
    <row r="107" customFormat="false" ht="12.75" hidden="true" customHeight="false" outlineLevel="0" collapsed="false">
      <c r="A107" s="42" t="s">
        <v>573</v>
      </c>
      <c r="B107" s="61" t="s">
        <v>1747</v>
      </c>
      <c r="C107" s="48" t="s">
        <v>24</v>
      </c>
      <c r="D107" s="43" t="s">
        <v>101</v>
      </c>
      <c r="E107" s="61" t="s">
        <v>1827</v>
      </c>
      <c r="F107" s="48" t="s">
        <v>69</v>
      </c>
      <c r="G107" s="41"/>
      <c r="H107" s="325"/>
      <c r="I107" s="66" t="n">
        <f aca="false">I108+I109</f>
        <v>0</v>
      </c>
      <c r="J107" s="66" t="n">
        <f aca="false">J108+J109</f>
        <v>0</v>
      </c>
    </row>
    <row r="108" customFormat="false" ht="12.75" hidden="true" customHeight="false" outlineLevel="0" collapsed="false">
      <c r="A108" s="42" t="s">
        <v>70</v>
      </c>
      <c r="B108" s="61" t="s">
        <v>1747</v>
      </c>
      <c r="C108" s="48" t="s">
        <v>24</v>
      </c>
      <c r="D108" s="43" t="s">
        <v>101</v>
      </c>
      <c r="E108" s="61" t="s">
        <v>1827</v>
      </c>
      <c r="F108" s="48" t="s">
        <v>71</v>
      </c>
      <c r="G108" s="41"/>
      <c r="H108" s="325"/>
      <c r="I108" s="66"/>
      <c r="J108" s="66"/>
    </row>
    <row r="109" customFormat="false" ht="12.75" hidden="true" customHeight="false" outlineLevel="0" collapsed="false">
      <c r="A109" s="42" t="s">
        <v>360</v>
      </c>
      <c r="B109" s="61" t="s">
        <v>1747</v>
      </c>
      <c r="C109" s="48" t="s">
        <v>24</v>
      </c>
      <c r="D109" s="43" t="s">
        <v>101</v>
      </c>
      <c r="E109" s="61" t="s">
        <v>1827</v>
      </c>
      <c r="F109" s="48" t="s">
        <v>73</v>
      </c>
      <c r="G109" s="41"/>
      <c r="H109" s="325"/>
      <c r="I109" s="66"/>
      <c r="J109" s="66"/>
    </row>
    <row r="110" customFormat="false" ht="12.75" hidden="false" customHeight="false" outlineLevel="0" collapsed="false">
      <c r="A110" s="42"/>
      <c r="B110" s="52"/>
      <c r="C110" s="48"/>
      <c r="D110" s="43"/>
      <c r="E110" s="61"/>
      <c r="F110" s="48"/>
      <c r="G110" s="41"/>
      <c r="H110" s="325"/>
      <c r="I110" s="66"/>
      <c r="J110" s="66"/>
    </row>
    <row r="111" customFormat="false" ht="63.75" hidden="false" customHeight="false" outlineLevel="0" collapsed="false">
      <c r="A111" s="39" t="s">
        <v>635</v>
      </c>
      <c r="B111" s="52" t="s">
        <v>1747</v>
      </c>
      <c r="C111" s="40" t="s">
        <v>24</v>
      </c>
      <c r="D111" s="40" t="s">
        <v>101</v>
      </c>
      <c r="E111" s="40" t="s">
        <v>1828</v>
      </c>
      <c r="F111" s="40"/>
      <c r="G111" s="41"/>
      <c r="H111" s="325"/>
      <c r="I111" s="41" t="n">
        <f aca="false">I112</f>
        <v>2086</v>
      </c>
      <c r="J111" s="41" t="n">
        <f aca="false">J112+J118</f>
        <v>2993.2</v>
      </c>
    </row>
    <row r="112" customFormat="false" ht="38.25" hidden="false" customHeight="false" outlineLevel="0" collapsed="false">
      <c r="A112" s="39" t="s">
        <v>639</v>
      </c>
      <c r="B112" s="52" t="s">
        <v>1747</v>
      </c>
      <c r="C112" s="40" t="s">
        <v>24</v>
      </c>
      <c r="D112" s="40" t="s">
        <v>101</v>
      </c>
      <c r="E112" s="40" t="s">
        <v>1829</v>
      </c>
      <c r="F112" s="40"/>
      <c r="G112" s="41"/>
      <c r="H112" s="325"/>
      <c r="I112" s="41" t="n">
        <f aca="false">I113</f>
        <v>2086</v>
      </c>
      <c r="J112" s="41" t="n">
        <f aca="false">J113</f>
        <v>1999.2</v>
      </c>
    </row>
    <row r="113" customFormat="false" ht="25.5" hidden="false" customHeight="false" outlineLevel="0" collapsed="false">
      <c r="A113" s="42" t="s">
        <v>1813</v>
      </c>
      <c r="B113" s="61" t="s">
        <v>1747</v>
      </c>
      <c r="C113" s="61" t="s">
        <v>24</v>
      </c>
      <c r="D113" s="61" t="s">
        <v>101</v>
      </c>
      <c r="E113" s="61" t="s">
        <v>1829</v>
      </c>
      <c r="F113" s="48" t="s">
        <v>49</v>
      </c>
      <c r="G113" s="41"/>
      <c r="H113" s="325"/>
      <c r="I113" s="44" t="n">
        <f aca="false">I114</f>
        <v>2086</v>
      </c>
      <c r="J113" s="44" t="n">
        <f aca="false">J114</f>
        <v>1999.2</v>
      </c>
    </row>
    <row r="114" customFormat="false" ht="25.5" hidden="false" customHeight="false" outlineLevel="0" collapsed="false">
      <c r="A114" s="42" t="s">
        <v>559</v>
      </c>
      <c r="B114" s="61" t="s">
        <v>1747</v>
      </c>
      <c r="C114" s="61" t="s">
        <v>24</v>
      </c>
      <c r="D114" s="61" t="s">
        <v>101</v>
      </c>
      <c r="E114" s="61" t="s">
        <v>1829</v>
      </c>
      <c r="F114" s="48" t="s">
        <v>51</v>
      </c>
      <c r="G114" s="41"/>
      <c r="H114" s="325"/>
      <c r="I114" s="62" t="n">
        <f aca="false">I115+I116</f>
        <v>2086</v>
      </c>
      <c r="J114" s="62" t="n">
        <f aca="false">J115+J116</f>
        <v>1999.2</v>
      </c>
    </row>
    <row r="115" customFormat="false" ht="25.5" hidden="false" customHeight="false" outlineLevel="0" collapsed="false">
      <c r="A115" s="42" t="s">
        <v>52</v>
      </c>
      <c r="B115" s="61" t="s">
        <v>1747</v>
      </c>
      <c r="C115" s="61" t="s">
        <v>24</v>
      </c>
      <c r="D115" s="61" t="s">
        <v>101</v>
      </c>
      <c r="E115" s="61" t="s">
        <v>1829</v>
      </c>
      <c r="F115" s="48" t="s">
        <v>53</v>
      </c>
      <c r="G115" s="41"/>
      <c r="H115" s="325"/>
      <c r="I115" s="62" t="n">
        <f aca="false">973+85-25-100-30-2</f>
        <v>901</v>
      </c>
      <c r="J115" s="62" t="n">
        <v>849.2</v>
      </c>
    </row>
    <row r="116" customFormat="false" ht="25.5" hidden="false" customHeight="false" outlineLevel="0" collapsed="false">
      <c r="A116" s="42" t="s">
        <v>1814</v>
      </c>
      <c r="B116" s="61" t="s">
        <v>1747</v>
      </c>
      <c r="C116" s="61" t="s">
        <v>24</v>
      </c>
      <c r="D116" s="61" t="s">
        <v>101</v>
      </c>
      <c r="E116" s="61" t="s">
        <v>1829</v>
      </c>
      <c r="F116" s="48" t="s">
        <v>55</v>
      </c>
      <c r="G116" s="41"/>
      <c r="H116" s="325"/>
      <c r="I116" s="62" t="n">
        <f aca="false">1270-85</f>
        <v>1185</v>
      </c>
      <c r="J116" s="62" t="n">
        <v>1150</v>
      </c>
    </row>
    <row r="117" customFormat="false" ht="12.75" hidden="false" customHeight="false" outlineLevel="0" collapsed="false">
      <c r="A117" s="669"/>
      <c r="B117" s="61"/>
      <c r="C117" s="61"/>
      <c r="D117" s="61"/>
      <c r="E117" s="61"/>
      <c r="F117" s="48"/>
      <c r="G117" s="41"/>
      <c r="H117" s="325"/>
      <c r="I117" s="62"/>
      <c r="J117" s="62"/>
    </row>
    <row r="118" s="56" customFormat="true" ht="25.5" hidden="false" customHeight="false" outlineLevel="0" collapsed="false">
      <c r="A118" s="670" t="s">
        <v>1830</v>
      </c>
      <c r="B118" s="52" t="s">
        <v>1747</v>
      </c>
      <c r="C118" s="52" t="s">
        <v>24</v>
      </c>
      <c r="D118" s="52" t="s">
        <v>101</v>
      </c>
      <c r="E118" s="52" t="s">
        <v>1831</v>
      </c>
      <c r="F118" s="72"/>
      <c r="G118" s="60"/>
      <c r="H118" s="668"/>
      <c r="I118" s="671" t="n">
        <f aca="false">I119</f>
        <v>0</v>
      </c>
      <c r="J118" s="671" t="n">
        <f aca="false">J119</f>
        <v>994</v>
      </c>
      <c r="K118" s="584"/>
      <c r="L118" s="672"/>
    </row>
    <row r="119" s="91" customFormat="true" ht="25.5" hidden="false" customHeight="false" outlineLevel="0" collapsed="false">
      <c r="A119" s="42" t="s">
        <v>1813</v>
      </c>
      <c r="B119" s="61" t="s">
        <v>1747</v>
      </c>
      <c r="C119" s="61" t="s">
        <v>24</v>
      </c>
      <c r="D119" s="61" t="s">
        <v>101</v>
      </c>
      <c r="E119" s="61" t="s">
        <v>1831</v>
      </c>
      <c r="F119" s="48" t="s">
        <v>49</v>
      </c>
      <c r="G119" s="41"/>
      <c r="H119" s="325"/>
      <c r="I119" s="673" t="n">
        <f aca="false">I120</f>
        <v>0</v>
      </c>
      <c r="J119" s="673" t="n">
        <f aca="false">J120</f>
        <v>994</v>
      </c>
      <c r="K119" s="674"/>
      <c r="L119" s="675"/>
    </row>
    <row r="120" s="91" customFormat="true" ht="25.5" hidden="false" customHeight="false" outlineLevel="0" collapsed="false">
      <c r="A120" s="42" t="s">
        <v>559</v>
      </c>
      <c r="B120" s="61" t="s">
        <v>1747</v>
      </c>
      <c r="C120" s="61" t="s">
        <v>24</v>
      </c>
      <c r="D120" s="61" t="s">
        <v>101</v>
      </c>
      <c r="E120" s="61" t="s">
        <v>1831</v>
      </c>
      <c r="F120" s="48" t="s">
        <v>51</v>
      </c>
      <c r="G120" s="41"/>
      <c r="H120" s="325"/>
      <c r="I120" s="676" t="n">
        <f aca="false">I121</f>
        <v>0</v>
      </c>
      <c r="J120" s="676" t="n">
        <f aca="false">J121</f>
        <v>994</v>
      </c>
      <c r="K120" s="674"/>
      <c r="L120" s="675"/>
    </row>
    <row r="121" s="91" customFormat="true" ht="25.5" hidden="false" customHeight="false" outlineLevel="0" collapsed="false">
      <c r="A121" s="42" t="s">
        <v>52</v>
      </c>
      <c r="B121" s="61" t="s">
        <v>1747</v>
      </c>
      <c r="C121" s="61" t="s">
        <v>24</v>
      </c>
      <c r="D121" s="61" t="s">
        <v>101</v>
      </c>
      <c r="E121" s="61" t="s">
        <v>1831</v>
      </c>
      <c r="F121" s="48" t="s">
        <v>53</v>
      </c>
      <c r="G121" s="41"/>
      <c r="H121" s="325"/>
      <c r="I121" s="676" t="n">
        <v>0</v>
      </c>
      <c r="J121" s="676" t="n">
        <v>994</v>
      </c>
      <c r="K121" s="674"/>
      <c r="L121" s="675"/>
    </row>
    <row r="122" customFormat="false" ht="12.75" hidden="false" customHeight="false" outlineLevel="0" collapsed="false">
      <c r="A122" s="42"/>
      <c r="B122" s="61"/>
      <c r="C122" s="61"/>
      <c r="D122" s="61"/>
      <c r="E122" s="61"/>
      <c r="F122" s="48"/>
      <c r="G122" s="41"/>
      <c r="H122" s="325"/>
      <c r="I122" s="62"/>
      <c r="J122" s="62"/>
    </row>
    <row r="123" customFormat="false" ht="12.75" hidden="false" customHeight="false" outlineLevel="0" collapsed="false">
      <c r="A123" s="54" t="s">
        <v>547</v>
      </c>
      <c r="B123" s="52" t="s">
        <v>1747</v>
      </c>
      <c r="C123" s="52" t="s">
        <v>24</v>
      </c>
      <c r="D123" s="52" t="s">
        <v>101</v>
      </c>
      <c r="E123" s="52" t="s">
        <v>1803</v>
      </c>
      <c r="F123" s="52"/>
      <c r="G123" s="41"/>
      <c r="H123" s="325"/>
      <c r="I123" s="60" t="n">
        <f aca="false">I124+I128+I145</f>
        <v>6176.64</v>
      </c>
      <c r="J123" s="60" t="n">
        <f aca="false">J124+J128+J145</f>
        <v>1122.7</v>
      </c>
    </row>
    <row r="124" customFormat="false" ht="12.75" hidden="true" customHeight="false" outlineLevel="0" collapsed="false">
      <c r="A124" s="54" t="s">
        <v>117</v>
      </c>
      <c r="B124" s="52" t="s">
        <v>1747</v>
      </c>
      <c r="C124" s="52" t="s">
        <v>24</v>
      </c>
      <c r="D124" s="52" t="s">
        <v>101</v>
      </c>
      <c r="E124" s="52" t="s">
        <v>1832</v>
      </c>
      <c r="F124" s="52"/>
      <c r="G124" s="41"/>
      <c r="H124" s="325"/>
      <c r="I124" s="60" t="n">
        <f aca="false">I125</f>
        <v>0</v>
      </c>
      <c r="J124" s="60" t="n">
        <f aca="false">J125</f>
        <v>0</v>
      </c>
    </row>
    <row r="125" customFormat="false" ht="12.75" hidden="true" customHeight="false" outlineLevel="0" collapsed="false">
      <c r="A125" s="65" t="s">
        <v>66</v>
      </c>
      <c r="B125" s="61" t="s">
        <v>1747</v>
      </c>
      <c r="C125" s="61" t="s">
        <v>24</v>
      </c>
      <c r="D125" s="61" t="s">
        <v>101</v>
      </c>
      <c r="E125" s="61" t="s">
        <v>1832</v>
      </c>
      <c r="F125" s="61" t="s">
        <v>67</v>
      </c>
      <c r="G125" s="41"/>
      <c r="H125" s="325"/>
      <c r="I125" s="62" t="n">
        <f aca="false">I126</f>
        <v>0</v>
      </c>
      <c r="J125" s="62" t="n">
        <f aca="false">J126</f>
        <v>0</v>
      </c>
    </row>
    <row r="126" customFormat="false" ht="12.75" hidden="true" customHeight="false" outlineLevel="0" collapsed="false">
      <c r="A126" s="42" t="s">
        <v>119</v>
      </c>
      <c r="B126" s="61" t="s">
        <v>1747</v>
      </c>
      <c r="C126" s="61" t="s">
        <v>24</v>
      </c>
      <c r="D126" s="61" t="s">
        <v>101</v>
      </c>
      <c r="E126" s="61" t="s">
        <v>1832</v>
      </c>
      <c r="F126" s="61" t="s">
        <v>120</v>
      </c>
      <c r="G126" s="41"/>
      <c r="H126" s="325"/>
      <c r="I126" s="62" t="n">
        <f aca="false">1473.6-1473.6</f>
        <v>0</v>
      </c>
      <c r="J126" s="62" t="n">
        <f aca="false">1473.6-1473.6</f>
        <v>0</v>
      </c>
    </row>
    <row r="127" customFormat="false" ht="12.75" hidden="true" customHeight="false" outlineLevel="0" collapsed="false">
      <c r="A127" s="54"/>
      <c r="B127" s="52"/>
      <c r="C127" s="52"/>
      <c r="D127" s="52"/>
      <c r="E127" s="52"/>
      <c r="F127" s="52"/>
      <c r="G127" s="41"/>
      <c r="H127" s="325"/>
      <c r="I127" s="60"/>
      <c r="J127" s="60"/>
    </row>
    <row r="128" customFormat="false" ht="25.5" hidden="false" customHeight="false" outlineLevel="0" collapsed="false">
      <c r="A128" s="65" t="s">
        <v>1809</v>
      </c>
      <c r="B128" s="61" t="s">
        <v>1747</v>
      </c>
      <c r="C128" s="61" t="s">
        <v>24</v>
      </c>
      <c r="D128" s="61" t="s">
        <v>101</v>
      </c>
      <c r="E128" s="61" t="n">
        <v>9930000</v>
      </c>
      <c r="F128" s="61"/>
      <c r="G128" s="41"/>
      <c r="H128" s="325"/>
      <c r="I128" s="62" t="n">
        <f aca="false">I129+I135</f>
        <v>603.1</v>
      </c>
      <c r="J128" s="62" t="n">
        <f aca="false">J129+J135</f>
        <v>622.7</v>
      </c>
    </row>
    <row r="129" customFormat="false" ht="102" hidden="false" customHeight="false" outlineLevel="0" collapsed="false">
      <c r="A129" s="80" t="s">
        <v>663</v>
      </c>
      <c r="B129" s="52" t="s">
        <v>1747</v>
      </c>
      <c r="C129" s="34" t="s">
        <v>24</v>
      </c>
      <c r="D129" s="52" t="s">
        <v>101</v>
      </c>
      <c r="E129" s="52" t="s">
        <v>1833</v>
      </c>
      <c r="F129" s="34"/>
      <c r="G129" s="41"/>
      <c r="H129" s="325"/>
      <c r="I129" s="84" t="n">
        <f aca="false">I130</f>
        <v>6</v>
      </c>
      <c r="J129" s="84" t="n">
        <f aca="false">J130</f>
        <v>6</v>
      </c>
    </row>
    <row r="130" customFormat="false" ht="25.5" hidden="false" customHeight="false" outlineLevel="0" collapsed="false">
      <c r="A130" s="42" t="s">
        <v>1813</v>
      </c>
      <c r="B130" s="61" t="s">
        <v>1747</v>
      </c>
      <c r="C130" s="61" t="s">
        <v>24</v>
      </c>
      <c r="D130" s="61" t="s">
        <v>101</v>
      </c>
      <c r="E130" s="61" t="s">
        <v>1833</v>
      </c>
      <c r="F130" s="48" t="s">
        <v>49</v>
      </c>
      <c r="G130" s="41"/>
      <c r="H130" s="325"/>
      <c r="I130" s="66" t="n">
        <f aca="false">I131</f>
        <v>6</v>
      </c>
      <c r="J130" s="66" t="n">
        <f aca="false">J131</f>
        <v>6</v>
      </c>
    </row>
    <row r="131" customFormat="false" ht="25.5" hidden="false" customHeight="false" outlineLevel="0" collapsed="false">
      <c r="A131" s="42" t="s">
        <v>559</v>
      </c>
      <c r="B131" s="61" t="s">
        <v>1747</v>
      </c>
      <c r="C131" s="61" t="s">
        <v>24</v>
      </c>
      <c r="D131" s="61" t="s">
        <v>101</v>
      </c>
      <c r="E131" s="61" t="s">
        <v>1833</v>
      </c>
      <c r="F131" s="48" t="s">
        <v>51</v>
      </c>
      <c r="G131" s="41"/>
      <c r="H131" s="325"/>
      <c r="I131" s="66" t="n">
        <f aca="false">I132+I133</f>
        <v>6</v>
      </c>
      <c r="J131" s="66" t="n">
        <f aca="false">J132+J133</f>
        <v>6</v>
      </c>
    </row>
    <row r="132" customFormat="false" ht="25.5" hidden="true" customHeight="false" outlineLevel="0" collapsed="false">
      <c r="A132" s="42" t="s">
        <v>52</v>
      </c>
      <c r="B132" s="61" t="s">
        <v>1747</v>
      </c>
      <c r="C132" s="61" t="s">
        <v>24</v>
      </c>
      <c r="D132" s="61" t="s">
        <v>101</v>
      </c>
      <c r="E132" s="61" t="s">
        <v>1833</v>
      </c>
      <c r="F132" s="48" t="s">
        <v>53</v>
      </c>
      <c r="G132" s="41"/>
      <c r="H132" s="325"/>
      <c r="I132" s="66"/>
      <c r="J132" s="66"/>
    </row>
    <row r="133" customFormat="false" ht="25.5" hidden="false" customHeight="false" outlineLevel="0" collapsed="false">
      <c r="A133" s="42" t="s">
        <v>1814</v>
      </c>
      <c r="B133" s="61" t="s">
        <v>1747</v>
      </c>
      <c r="C133" s="61" t="s">
        <v>24</v>
      </c>
      <c r="D133" s="61" t="s">
        <v>101</v>
      </c>
      <c r="E133" s="61" t="s">
        <v>1833</v>
      </c>
      <c r="F133" s="48" t="s">
        <v>55</v>
      </c>
      <c r="G133" s="41"/>
      <c r="H133" s="325"/>
      <c r="I133" s="66" t="n">
        <v>6</v>
      </c>
      <c r="J133" s="66" t="n">
        <v>6</v>
      </c>
    </row>
    <row r="134" customFormat="false" ht="12.75" hidden="false" customHeight="false" outlineLevel="0" collapsed="false">
      <c r="A134" s="39"/>
      <c r="B134" s="52"/>
      <c r="C134" s="40"/>
      <c r="D134" s="40"/>
      <c r="E134" s="40"/>
      <c r="F134" s="40"/>
      <c r="G134" s="41"/>
      <c r="H134" s="325"/>
      <c r="I134" s="41"/>
      <c r="J134" s="41"/>
    </row>
    <row r="135" customFormat="false" ht="25.5" hidden="false" customHeight="false" outlineLevel="0" collapsed="false">
      <c r="A135" s="54" t="s">
        <v>1834</v>
      </c>
      <c r="B135" s="52" t="s">
        <v>1747</v>
      </c>
      <c r="C135" s="52" t="s">
        <v>24</v>
      </c>
      <c r="D135" s="52" t="s">
        <v>101</v>
      </c>
      <c r="E135" s="52" t="s">
        <v>1835</v>
      </c>
      <c r="F135" s="52"/>
      <c r="G135" s="41"/>
      <c r="H135" s="325"/>
      <c r="I135" s="60" t="n">
        <f aca="false">I136+I140</f>
        <v>597.1</v>
      </c>
      <c r="J135" s="60" t="n">
        <f aca="false">J136+J140</f>
        <v>616.7</v>
      </c>
    </row>
    <row r="136" customFormat="false" ht="51" hidden="false" customHeight="false" outlineLevel="0" collapsed="false">
      <c r="A136" s="42" t="s">
        <v>537</v>
      </c>
      <c r="B136" s="61" t="s">
        <v>1747</v>
      </c>
      <c r="C136" s="43" t="s">
        <v>24</v>
      </c>
      <c r="D136" s="61" t="s">
        <v>101</v>
      </c>
      <c r="E136" s="61" t="s">
        <v>1835</v>
      </c>
      <c r="F136" s="43" t="s">
        <v>34</v>
      </c>
      <c r="G136" s="41"/>
      <c r="H136" s="325"/>
      <c r="I136" s="44" t="n">
        <f aca="false">I137</f>
        <v>597.1</v>
      </c>
      <c r="J136" s="44" t="n">
        <f aca="false">J137</f>
        <v>616.7</v>
      </c>
    </row>
    <row r="137" customFormat="false" ht="25.5" hidden="false" customHeight="false" outlineLevel="0" collapsed="false">
      <c r="A137" s="42" t="s">
        <v>576</v>
      </c>
      <c r="B137" s="61" t="s">
        <v>1747</v>
      </c>
      <c r="C137" s="43" t="s">
        <v>24</v>
      </c>
      <c r="D137" s="61" t="s">
        <v>101</v>
      </c>
      <c r="E137" s="61" t="s">
        <v>1835</v>
      </c>
      <c r="F137" s="43" t="s">
        <v>36</v>
      </c>
      <c r="G137" s="41"/>
      <c r="H137" s="325"/>
      <c r="I137" s="44" t="n">
        <f aca="false">I138+I139</f>
        <v>597.1</v>
      </c>
      <c r="J137" s="44" t="n">
        <f aca="false">J138+J139</f>
        <v>616.7</v>
      </c>
    </row>
    <row r="138" customFormat="false" ht="38.25" hidden="false" customHeight="false" outlineLevel="0" collapsed="false">
      <c r="A138" s="42" t="s">
        <v>1807</v>
      </c>
      <c r="B138" s="61" t="s">
        <v>1747</v>
      </c>
      <c r="C138" s="43" t="s">
        <v>24</v>
      </c>
      <c r="D138" s="61" t="s">
        <v>101</v>
      </c>
      <c r="E138" s="61" t="s">
        <v>1835</v>
      </c>
      <c r="F138" s="43" t="s">
        <v>38</v>
      </c>
      <c r="G138" s="41"/>
      <c r="H138" s="325"/>
      <c r="I138" s="44" t="n">
        <v>597.1</v>
      </c>
      <c r="J138" s="44" t="n">
        <v>616.7</v>
      </c>
    </row>
    <row r="139" customFormat="false" ht="25.5" hidden="true" customHeight="false" outlineLevel="0" collapsed="false">
      <c r="A139" s="42" t="s">
        <v>546</v>
      </c>
      <c r="B139" s="61" t="s">
        <v>1747</v>
      </c>
      <c r="C139" s="43" t="s">
        <v>24</v>
      </c>
      <c r="D139" s="61" t="s">
        <v>101</v>
      </c>
      <c r="E139" s="61" t="s">
        <v>1835</v>
      </c>
      <c r="F139" s="43" t="s">
        <v>40</v>
      </c>
      <c r="G139" s="41"/>
      <c r="H139" s="325"/>
      <c r="I139" s="44"/>
      <c r="J139" s="44"/>
    </row>
    <row r="140" customFormat="false" ht="25.5" hidden="true" customHeight="false" outlineLevel="0" collapsed="false">
      <c r="A140" s="42" t="s">
        <v>667</v>
      </c>
      <c r="B140" s="61" t="s">
        <v>1747</v>
      </c>
      <c r="C140" s="48" t="s">
        <v>24</v>
      </c>
      <c r="D140" s="61" t="s">
        <v>101</v>
      </c>
      <c r="E140" s="61" t="s">
        <v>1835</v>
      </c>
      <c r="F140" s="48" t="s">
        <v>49</v>
      </c>
      <c r="G140" s="41"/>
      <c r="H140" s="325"/>
      <c r="I140" s="66" t="n">
        <f aca="false">I141</f>
        <v>0</v>
      </c>
      <c r="J140" s="66" t="n">
        <f aca="false">J141</f>
        <v>0</v>
      </c>
    </row>
    <row r="141" customFormat="false" ht="25.5" hidden="true" customHeight="false" outlineLevel="0" collapsed="false">
      <c r="A141" s="42" t="s">
        <v>559</v>
      </c>
      <c r="B141" s="61" t="s">
        <v>1747</v>
      </c>
      <c r="C141" s="48" t="s">
        <v>24</v>
      </c>
      <c r="D141" s="61" t="s">
        <v>101</v>
      </c>
      <c r="E141" s="61" t="s">
        <v>1835</v>
      </c>
      <c r="F141" s="48" t="s">
        <v>51</v>
      </c>
      <c r="G141" s="41"/>
      <c r="H141" s="325"/>
      <c r="I141" s="66" t="n">
        <f aca="false">I142+I143</f>
        <v>0</v>
      </c>
      <c r="J141" s="66" t="n">
        <f aca="false">J142+J143</f>
        <v>0</v>
      </c>
    </row>
    <row r="142" customFormat="false" ht="25.5" hidden="true" customHeight="false" outlineLevel="0" collapsed="false">
      <c r="A142" s="42" t="s">
        <v>52</v>
      </c>
      <c r="B142" s="61" t="s">
        <v>1747</v>
      </c>
      <c r="C142" s="48" t="s">
        <v>24</v>
      </c>
      <c r="D142" s="61" t="s">
        <v>101</v>
      </c>
      <c r="E142" s="61" t="s">
        <v>1835</v>
      </c>
      <c r="F142" s="48" t="s">
        <v>53</v>
      </c>
      <c r="G142" s="41"/>
      <c r="H142" s="325"/>
      <c r="I142" s="66"/>
      <c r="J142" s="66"/>
    </row>
    <row r="143" customFormat="false" ht="25.5" hidden="true" customHeight="false" outlineLevel="0" collapsed="false">
      <c r="A143" s="42" t="s">
        <v>1814</v>
      </c>
      <c r="B143" s="61" t="s">
        <v>1747</v>
      </c>
      <c r="C143" s="48" t="s">
        <v>24</v>
      </c>
      <c r="D143" s="61" t="s">
        <v>101</v>
      </c>
      <c r="E143" s="61" t="s">
        <v>1835</v>
      </c>
      <c r="F143" s="48" t="s">
        <v>55</v>
      </c>
      <c r="G143" s="41"/>
      <c r="H143" s="325"/>
      <c r="I143" s="66"/>
      <c r="J143" s="66"/>
    </row>
    <row r="144" customFormat="false" ht="12.75" hidden="false" customHeight="false" outlineLevel="0" collapsed="false">
      <c r="A144" s="42"/>
      <c r="B144" s="61"/>
      <c r="C144" s="48"/>
      <c r="D144" s="61"/>
      <c r="E144" s="61"/>
      <c r="F144" s="48"/>
      <c r="G144" s="41"/>
      <c r="H144" s="325"/>
      <c r="I144" s="66"/>
      <c r="J144" s="66"/>
    </row>
    <row r="145" customFormat="false" ht="12.75" hidden="false" customHeight="false" outlineLevel="0" collapsed="false">
      <c r="A145" s="42" t="s">
        <v>668</v>
      </c>
      <c r="B145" s="61" t="s">
        <v>1747</v>
      </c>
      <c r="C145" s="48" t="s">
        <v>24</v>
      </c>
      <c r="D145" s="61" t="s">
        <v>101</v>
      </c>
      <c r="E145" s="61" t="s">
        <v>1836</v>
      </c>
      <c r="F145" s="48"/>
      <c r="G145" s="41"/>
      <c r="H145" s="325"/>
      <c r="I145" s="66" t="n">
        <f aca="false">I146</f>
        <v>5573.54</v>
      </c>
      <c r="J145" s="66" t="n">
        <f aca="false">J146</f>
        <v>500</v>
      </c>
    </row>
    <row r="146" customFormat="false" ht="12.75" hidden="false" customHeight="false" outlineLevel="0" collapsed="false">
      <c r="A146" s="54" t="s">
        <v>117</v>
      </c>
      <c r="B146" s="52" t="s">
        <v>1747</v>
      </c>
      <c r="C146" s="52" t="s">
        <v>24</v>
      </c>
      <c r="D146" s="52" t="s">
        <v>101</v>
      </c>
      <c r="E146" s="52" t="s">
        <v>1837</v>
      </c>
      <c r="F146" s="52"/>
      <c r="G146" s="41"/>
      <c r="H146" s="325"/>
      <c r="I146" s="73" t="n">
        <f aca="false">I147</f>
        <v>5573.54</v>
      </c>
      <c r="J146" s="73" t="n">
        <f aca="false">J147</f>
        <v>500</v>
      </c>
    </row>
    <row r="147" customFormat="false" ht="12.75" hidden="false" customHeight="false" outlineLevel="0" collapsed="false">
      <c r="A147" s="65" t="s">
        <v>66</v>
      </c>
      <c r="B147" s="61" t="s">
        <v>1747</v>
      </c>
      <c r="C147" s="61" t="s">
        <v>24</v>
      </c>
      <c r="D147" s="61" t="s">
        <v>101</v>
      </c>
      <c r="E147" s="61" t="s">
        <v>1837</v>
      </c>
      <c r="F147" s="61" t="s">
        <v>67</v>
      </c>
      <c r="G147" s="41"/>
      <c r="H147" s="325"/>
      <c r="I147" s="66" t="n">
        <f aca="false">I148</f>
        <v>5573.54</v>
      </c>
      <c r="J147" s="66" t="n">
        <f aca="false">J148</f>
        <v>500</v>
      </c>
    </row>
    <row r="148" customFormat="false" ht="12.75" hidden="false" customHeight="false" outlineLevel="0" collapsed="false">
      <c r="A148" s="42" t="s">
        <v>119</v>
      </c>
      <c r="B148" s="61" t="s">
        <v>1747</v>
      </c>
      <c r="C148" s="61" t="s">
        <v>24</v>
      </c>
      <c r="D148" s="61" t="s">
        <v>101</v>
      </c>
      <c r="E148" s="61" t="s">
        <v>1837</v>
      </c>
      <c r="F148" s="61" t="s">
        <v>120</v>
      </c>
      <c r="G148" s="41"/>
      <c r="H148" s="325"/>
      <c r="I148" s="66" t="n">
        <f aca="false">I149</f>
        <v>5573.54</v>
      </c>
      <c r="J148" s="66" t="n">
        <f aca="false">J149</f>
        <v>500</v>
      </c>
    </row>
    <row r="149" customFormat="false" ht="89.25" hidden="false" customHeight="false" outlineLevel="0" collapsed="false">
      <c r="A149" s="42" t="s">
        <v>672</v>
      </c>
      <c r="B149" s="61" t="s">
        <v>1747</v>
      </c>
      <c r="C149" s="61" t="s">
        <v>24</v>
      </c>
      <c r="D149" s="61" t="s">
        <v>101</v>
      </c>
      <c r="E149" s="61" t="s">
        <v>1837</v>
      </c>
      <c r="F149" s="61" t="s">
        <v>656</v>
      </c>
      <c r="G149" s="41"/>
      <c r="H149" s="325"/>
      <c r="I149" s="62" t="n">
        <f aca="false">1473.6+2779+1319.7+1.24</f>
        <v>5573.54</v>
      </c>
      <c r="J149" s="62" t="n">
        <v>500</v>
      </c>
    </row>
    <row r="150" customFormat="false" ht="12.75" hidden="false" customHeight="false" outlineLevel="0" collapsed="false">
      <c r="A150" s="39"/>
      <c r="B150" s="52"/>
      <c r="C150" s="40"/>
      <c r="D150" s="40"/>
      <c r="E150" s="40"/>
      <c r="F150" s="40"/>
      <c r="G150" s="41"/>
      <c r="H150" s="325"/>
      <c r="I150" s="41"/>
      <c r="J150" s="41"/>
    </row>
    <row r="151" customFormat="false" ht="27.2" hidden="false" customHeight="true" outlineLevel="0" collapsed="false">
      <c r="A151" s="39" t="s">
        <v>155</v>
      </c>
      <c r="B151" s="52" t="s">
        <v>1747</v>
      </c>
      <c r="C151" s="72" t="s">
        <v>43</v>
      </c>
      <c r="D151" s="72"/>
      <c r="E151" s="72"/>
      <c r="F151" s="72"/>
      <c r="G151" s="73" t="n">
        <f aca="false">G152+G176</f>
        <v>4339.47</v>
      </c>
      <c r="H151" s="325"/>
      <c r="I151" s="73" t="n">
        <f aca="false">I152+I176</f>
        <v>4034.6</v>
      </c>
      <c r="J151" s="73" t="n">
        <f aca="false">J152+J176</f>
        <v>4075.1</v>
      </c>
    </row>
    <row r="152" customFormat="false" ht="13.15" hidden="false" customHeight="true" outlineLevel="0" collapsed="false">
      <c r="A152" s="54" t="s">
        <v>156</v>
      </c>
      <c r="B152" s="52" t="s">
        <v>1747</v>
      </c>
      <c r="C152" s="72" t="s">
        <v>43</v>
      </c>
      <c r="D152" s="72" t="s">
        <v>64</v>
      </c>
      <c r="E152" s="72"/>
      <c r="F152" s="72"/>
      <c r="G152" s="73" t="n">
        <f aca="false">G153</f>
        <v>1568.97</v>
      </c>
      <c r="H152" s="325"/>
      <c r="I152" s="73" t="n">
        <f aca="false">I153</f>
        <v>1279.6</v>
      </c>
      <c r="J152" s="73" t="n">
        <f aca="false">J153</f>
        <v>1320.1</v>
      </c>
    </row>
    <row r="153" customFormat="false" ht="16.5" hidden="false" customHeight="true" outlineLevel="0" collapsed="false">
      <c r="A153" s="262" t="s">
        <v>547</v>
      </c>
      <c r="B153" s="43" t="s">
        <v>1747</v>
      </c>
      <c r="C153" s="49" t="s">
        <v>43</v>
      </c>
      <c r="D153" s="49" t="s">
        <v>64</v>
      </c>
      <c r="E153" s="61" t="n">
        <v>9900000</v>
      </c>
      <c r="F153" s="49"/>
      <c r="G153" s="74" t="n">
        <f aca="false">G155</f>
        <v>1568.97</v>
      </c>
      <c r="H153" s="325"/>
      <c r="I153" s="74" t="n">
        <f aca="false">I154</f>
        <v>1279.6</v>
      </c>
      <c r="J153" s="74" t="n">
        <f aca="false">J154</f>
        <v>1320.1</v>
      </c>
    </row>
    <row r="154" customFormat="false" ht="18" hidden="false" customHeight="true" outlineLevel="0" collapsed="false">
      <c r="A154" s="262" t="s">
        <v>668</v>
      </c>
      <c r="B154" s="43" t="s">
        <v>1747</v>
      </c>
      <c r="C154" s="49" t="s">
        <v>43</v>
      </c>
      <c r="D154" s="49" t="s">
        <v>64</v>
      </c>
      <c r="E154" s="61" t="n">
        <v>9980000</v>
      </c>
      <c r="F154" s="49"/>
      <c r="G154" s="74"/>
      <c r="H154" s="325"/>
      <c r="I154" s="74" t="n">
        <f aca="false">I155+I165</f>
        <v>1279.6</v>
      </c>
      <c r="J154" s="74" t="n">
        <f aca="false">J155+J165</f>
        <v>1320.1</v>
      </c>
    </row>
    <row r="155" customFormat="false" ht="13.15" hidden="true" customHeight="true" outlineLevel="0" collapsed="false">
      <c r="A155" s="99" t="s">
        <v>157</v>
      </c>
      <c r="B155" s="43" t="s">
        <v>1747</v>
      </c>
      <c r="C155" s="49" t="s">
        <v>43</v>
      </c>
      <c r="D155" s="49" t="s">
        <v>64</v>
      </c>
      <c r="E155" s="61" t="n">
        <v>9985119</v>
      </c>
      <c r="F155" s="49"/>
      <c r="G155" s="74" t="n">
        <f aca="false">G156+G160</f>
        <v>1568.97</v>
      </c>
      <c r="H155" s="325"/>
      <c r="I155" s="74" t="n">
        <f aca="false">I156+I160</f>
        <v>0</v>
      </c>
      <c r="J155" s="74" t="n">
        <f aca="false">J156+J160</f>
        <v>0</v>
      </c>
    </row>
    <row r="156" customFormat="false" ht="51.75" hidden="true" customHeight="true" outlineLevel="0" collapsed="false">
      <c r="A156" s="42" t="s">
        <v>537</v>
      </c>
      <c r="B156" s="43" t="s">
        <v>1747</v>
      </c>
      <c r="C156" s="49" t="s">
        <v>43</v>
      </c>
      <c r="D156" s="49" t="s">
        <v>64</v>
      </c>
      <c r="E156" s="61" t="n">
        <v>9985119</v>
      </c>
      <c r="F156" s="43" t="s">
        <v>34</v>
      </c>
      <c r="G156" s="44" t="n">
        <f aca="false">G157</f>
        <v>1256.4</v>
      </c>
      <c r="H156" s="325"/>
      <c r="I156" s="44" t="n">
        <f aca="false">I157</f>
        <v>0</v>
      </c>
      <c r="J156" s="44" t="n">
        <f aca="false">J157</f>
        <v>0</v>
      </c>
    </row>
    <row r="157" customFormat="false" ht="27.75" hidden="true" customHeight="true" outlineLevel="0" collapsed="false">
      <c r="A157" s="42" t="s">
        <v>576</v>
      </c>
      <c r="B157" s="43" t="s">
        <v>1747</v>
      </c>
      <c r="C157" s="49" t="s">
        <v>43</v>
      </c>
      <c r="D157" s="49" t="s">
        <v>64</v>
      </c>
      <c r="E157" s="43" t="n">
        <v>9985119</v>
      </c>
      <c r="F157" s="43" t="s">
        <v>36</v>
      </c>
      <c r="G157" s="44" t="n">
        <f aca="false">G158+G159</f>
        <v>1256.4</v>
      </c>
      <c r="H157" s="325"/>
      <c r="I157" s="44" t="n">
        <f aca="false">I158+I159</f>
        <v>0</v>
      </c>
      <c r="J157" s="44" t="n">
        <f aca="false">J158+J159</f>
        <v>0</v>
      </c>
    </row>
    <row r="158" customFormat="false" ht="25.5" hidden="true" customHeight="true" outlineLevel="0" collapsed="false">
      <c r="A158" s="42" t="s">
        <v>1807</v>
      </c>
      <c r="B158" s="43" t="s">
        <v>1747</v>
      </c>
      <c r="C158" s="49" t="s">
        <v>43</v>
      </c>
      <c r="D158" s="49" t="s">
        <v>64</v>
      </c>
      <c r="E158" s="43" t="n">
        <v>9985119</v>
      </c>
      <c r="F158" s="43" t="s">
        <v>38</v>
      </c>
      <c r="G158" s="44" t="n">
        <f aca="false">952.7+287.7</f>
        <v>1240.4</v>
      </c>
      <c r="H158" s="325"/>
      <c r="I158" s="44" t="n">
        <f aca="false">1293.2-1293.2</f>
        <v>0</v>
      </c>
      <c r="J158" s="44" t="n">
        <f aca="false">1293.2-1293.2</f>
        <v>0</v>
      </c>
    </row>
    <row r="159" customFormat="false" ht="27" hidden="true" customHeight="true" outlineLevel="0" collapsed="false">
      <c r="A159" s="42" t="s">
        <v>546</v>
      </c>
      <c r="B159" s="43" t="s">
        <v>1747</v>
      </c>
      <c r="C159" s="49" t="s">
        <v>43</v>
      </c>
      <c r="D159" s="49" t="s">
        <v>64</v>
      </c>
      <c r="E159" s="43" t="n">
        <v>9985119</v>
      </c>
      <c r="F159" s="43" t="s">
        <v>40</v>
      </c>
      <c r="G159" s="44" t="n">
        <v>16</v>
      </c>
      <c r="H159" s="325"/>
      <c r="I159" s="44"/>
      <c r="J159" s="44"/>
    </row>
    <row r="160" customFormat="false" ht="25.5" hidden="true" customHeight="true" outlineLevel="0" collapsed="false">
      <c r="A160" s="42" t="s">
        <v>667</v>
      </c>
      <c r="B160" s="43" t="s">
        <v>1747</v>
      </c>
      <c r="C160" s="49" t="s">
        <v>43</v>
      </c>
      <c r="D160" s="49" t="s">
        <v>64</v>
      </c>
      <c r="E160" s="43" t="n">
        <v>9985119</v>
      </c>
      <c r="F160" s="48" t="s">
        <v>49</v>
      </c>
      <c r="G160" s="66" t="n">
        <f aca="false">G161</f>
        <v>312.57</v>
      </c>
      <c r="H160" s="325"/>
      <c r="I160" s="66" t="n">
        <f aca="false">I161</f>
        <v>0</v>
      </c>
      <c r="J160" s="66" t="n">
        <f aca="false">J161</f>
        <v>0</v>
      </c>
    </row>
    <row r="161" customFormat="false" ht="29.25" hidden="true" customHeight="true" outlineLevel="0" collapsed="false">
      <c r="A161" s="42" t="s">
        <v>559</v>
      </c>
      <c r="B161" s="43" t="s">
        <v>1747</v>
      </c>
      <c r="C161" s="49" t="s">
        <v>43</v>
      </c>
      <c r="D161" s="49" t="s">
        <v>64</v>
      </c>
      <c r="E161" s="43" t="n">
        <v>9985119</v>
      </c>
      <c r="F161" s="48" t="s">
        <v>51</v>
      </c>
      <c r="G161" s="66" t="n">
        <f aca="false">G162+G163</f>
        <v>312.57</v>
      </c>
      <c r="H161" s="325"/>
      <c r="I161" s="66" t="n">
        <f aca="false">I162+I163</f>
        <v>0</v>
      </c>
      <c r="J161" s="66" t="n">
        <f aca="false">J162+J163</f>
        <v>0</v>
      </c>
    </row>
    <row r="162" customFormat="false" ht="27" hidden="true" customHeight="true" outlineLevel="0" collapsed="false">
      <c r="A162" s="42" t="s">
        <v>52</v>
      </c>
      <c r="B162" s="43" t="s">
        <v>1747</v>
      </c>
      <c r="C162" s="49" t="s">
        <v>43</v>
      </c>
      <c r="D162" s="49" t="s">
        <v>64</v>
      </c>
      <c r="E162" s="43" t="n">
        <v>9985119</v>
      </c>
      <c r="F162" s="48" t="s">
        <v>53</v>
      </c>
      <c r="G162" s="66" t="n">
        <f aca="false">36.5+31.2+14</f>
        <v>81.7</v>
      </c>
      <c r="H162" s="325"/>
      <c r="I162" s="66"/>
      <c r="J162" s="66"/>
    </row>
    <row r="163" customFormat="false" ht="29.25" hidden="true" customHeight="true" outlineLevel="0" collapsed="false">
      <c r="A163" s="42" t="s">
        <v>1814</v>
      </c>
      <c r="B163" s="43" t="s">
        <v>1747</v>
      </c>
      <c r="C163" s="49" t="s">
        <v>43</v>
      </c>
      <c r="D163" s="49" t="s">
        <v>64</v>
      </c>
      <c r="E163" s="43" t="n">
        <v>9985119</v>
      </c>
      <c r="F163" s="48" t="s">
        <v>55</v>
      </c>
      <c r="G163" s="66" t="n">
        <f aca="false">276.07-31.2-14</f>
        <v>230.87</v>
      </c>
      <c r="H163" s="325"/>
      <c r="I163" s="66"/>
      <c r="J163" s="66"/>
    </row>
    <row r="164" customFormat="false" ht="15" hidden="true" customHeight="true" outlineLevel="0" collapsed="false">
      <c r="A164" s="42"/>
      <c r="B164" s="43"/>
      <c r="C164" s="49"/>
      <c r="D164" s="49"/>
      <c r="E164" s="43"/>
      <c r="F164" s="48"/>
      <c r="G164" s="66"/>
      <c r="H164" s="325"/>
      <c r="I164" s="66"/>
      <c r="J164" s="66"/>
    </row>
    <row r="165" customFormat="false" ht="76.5" hidden="false" customHeight="true" outlineLevel="0" collapsed="false">
      <c r="A165" s="94" t="s">
        <v>1838</v>
      </c>
      <c r="B165" s="43" t="s">
        <v>1747</v>
      </c>
      <c r="C165" s="49" t="s">
        <v>43</v>
      </c>
      <c r="D165" s="49" t="s">
        <v>64</v>
      </c>
      <c r="E165" s="61" t="s">
        <v>1839</v>
      </c>
      <c r="F165" s="49"/>
      <c r="G165" s="66"/>
      <c r="H165" s="325"/>
      <c r="I165" s="74" t="n">
        <f aca="false">I166+I171</f>
        <v>1279.6</v>
      </c>
      <c r="J165" s="74" t="n">
        <f aca="false">J166</f>
        <v>1320.1</v>
      </c>
    </row>
    <row r="166" customFormat="false" ht="29.25" hidden="false" customHeight="true" outlineLevel="0" collapsed="false">
      <c r="A166" s="42" t="s">
        <v>537</v>
      </c>
      <c r="B166" s="43" t="s">
        <v>1747</v>
      </c>
      <c r="C166" s="49" t="s">
        <v>43</v>
      </c>
      <c r="D166" s="49" t="s">
        <v>64</v>
      </c>
      <c r="E166" s="61" t="s">
        <v>1839</v>
      </c>
      <c r="F166" s="43" t="s">
        <v>34</v>
      </c>
      <c r="G166" s="66"/>
      <c r="H166" s="325"/>
      <c r="I166" s="44" t="n">
        <f aca="false">I167</f>
        <v>1277.2</v>
      </c>
      <c r="J166" s="44" t="n">
        <f aca="false">J167</f>
        <v>1320.1</v>
      </c>
    </row>
    <row r="167" customFormat="false" ht="29.25" hidden="false" customHeight="true" outlineLevel="0" collapsed="false">
      <c r="A167" s="42" t="s">
        <v>576</v>
      </c>
      <c r="B167" s="43" t="s">
        <v>1747</v>
      </c>
      <c r="C167" s="48" t="s">
        <v>43</v>
      </c>
      <c r="D167" s="48" t="s">
        <v>64</v>
      </c>
      <c r="E167" s="61" t="s">
        <v>1839</v>
      </c>
      <c r="F167" s="43" t="s">
        <v>36</v>
      </c>
      <c r="G167" s="66"/>
      <c r="H167" s="325"/>
      <c r="I167" s="44" t="n">
        <f aca="false">I168</f>
        <v>1277.2</v>
      </c>
      <c r="J167" s="44" t="n">
        <f aca="false">J168</f>
        <v>1320.1</v>
      </c>
    </row>
    <row r="168" customFormat="false" ht="29.25" hidden="false" customHeight="true" outlineLevel="0" collapsed="false">
      <c r="A168" s="42" t="s">
        <v>1807</v>
      </c>
      <c r="B168" s="43" t="s">
        <v>1747</v>
      </c>
      <c r="C168" s="48" t="s">
        <v>43</v>
      </c>
      <c r="D168" s="48" t="s">
        <v>64</v>
      </c>
      <c r="E168" s="61" t="s">
        <v>1839</v>
      </c>
      <c r="F168" s="43" t="s">
        <v>38</v>
      </c>
      <c r="G168" s="66"/>
      <c r="H168" s="325"/>
      <c r="I168" s="44" t="n">
        <f aca="false">1293.2-13.6-2.4</f>
        <v>1277.2</v>
      </c>
      <c r="J168" s="44" t="n">
        <v>1320.1</v>
      </c>
    </row>
    <row r="169" customFormat="false" ht="25.5" hidden="false" customHeight="false" outlineLevel="0" collapsed="false">
      <c r="A169" s="42" t="s">
        <v>546</v>
      </c>
      <c r="B169" s="61" t="s">
        <v>1747</v>
      </c>
      <c r="C169" s="43" t="s">
        <v>43</v>
      </c>
      <c r="D169" s="61" t="s">
        <v>64</v>
      </c>
      <c r="E169" s="61" t="s">
        <v>1839</v>
      </c>
      <c r="F169" s="43" t="s">
        <v>40</v>
      </c>
      <c r="G169" s="44"/>
      <c r="H169" s="325"/>
      <c r="I169" s="62" t="n">
        <v>0</v>
      </c>
      <c r="J169" s="62" t="n">
        <v>0</v>
      </c>
    </row>
    <row r="170" customFormat="false" ht="12.75" hidden="false" customHeight="false" outlineLevel="0" collapsed="false">
      <c r="A170" s="54"/>
      <c r="B170" s="52"/>
      <c r="C170" s="52"/>
      <c r="D170" s="52"/>
      <c r="E170" s="52"/>
      <c r="F170" s="43"/>
      <c r="G170" s="44"/>
      <c r="H170" s="325"/>
      <c r="I170" s="44"/>
      <c r="J170" s="44"/>
    </row>
    <row r="171" customFormat="false" ht="27" hidden="false" customHeight="true" outlineLevel="0" collapsed="false">
      <c r="A171" s="42" t="s">
        <v>1813</v>
      </c>
      <c r="B171" s="61" t="s">
        <v>1747</v>
      </c>
      <c r="C171" s="48" t="s">
        <v>43</v>
      </c>
      <c r="D171" s="61" t="s">
        <v>64</v>
      </c>
      <c r="E171" s="61" t="s">
        <v>1839</v>
      </c>
      <c r="F171" s="48" t="s">
        <v>49</v>
      </c>
      <c r="G171" s="66" t="n">
        <f aca="false">G172</f>
        <v>6452.72143</v>
      </c>
      <c r="H171" s="325"/>
      <c r="I171" s="66" t="n">
        <f aca="false">I172</f>
        <v>2.4</v>
      </c>
      <c r="J171" s="66" t="n">
        <f aca="false">J172</f>
        <v>0</v>
      </c>
    </row>
    <row r="172" customFormat="false" ht="26.25" hidden="false" customHeight="true" outlineLevel="0" collapsed="false">
      <c r="A172" s="42" t="s">
        <v>559</v>
      </c>
      <c r="B172" s="61" t="s">
        <v>1747</v>
      </c>
      <c r="C172" s="48" t="s">
        <v>43</v>
      </c>
      <c r="D172" s="61" t="s">
        <v>64</v>
      </c>
      <c r="E172" s="61" t="s">
        <v>1839</v>
      </c>
      <c r="F172" s="48" t="s">
        <v>51</v>
      </c>
      <c r="G172" s="66" t="n">
        <f aca="false">G173+G174</f>
        <v>6452.72143</v>
      </c>
      <c r="H172" s="325"/>
      <c r="I172" s="66" t="n">
        <f aca="false">I173+I174</f>
        <v>2.4</v>
      </c>
      <c r="J172" s="66" t="n">
        <f aca="false">J173+J174</f>
        <v>0</v>
      </c>
    </row>
    <row r="173" customFormat="false" ht="27" hidden="true" customHeight="true" outlineLevel="0" collapsed="false">
      <c r="A173" s="42" t="s">
        <v>52</v>
      </c>
      <c r="B173" s="61" t="s">
        <v>1747</v>
      </c>
      <c r="C173" s="48" t="s">
        <v>24</v>
      </c>
      <c r="D173" s="61" t="s">
        <v>64</v>
      </c>
      <c r="E173" s="61" t="s">
        <v>1839</v>
      </c>
      <c r="F173" s="48" t="s">
        <v>53</v>
      </c>
      <c r="G173" s="66" t="n">
        <f aca="false">346.85+55+75+60+50-99-30.36268</f>
        <v>457.48732</v>
      </c>
      <c r="H173" s="325"/>
      <c r="I173" s="66"/>
      <c r="J173" s="66"/>
    </row>
    <row r="174" customFormat="false" ht="27.75" hidden="false" customHeight="true" outlineLevel="0" collapsed="false">
      <c r="A174" s="42" t="s">
        <v>1814</v>
      </c>
      <c r="B174" s="61" t="s">
        <v>1747</v>
      </c>
      <c r="C174" s="48" t="s">
        <v>43</v>
      </c>
      <c r="D174" s="61" t="s">
        <v>64</v>
      </c>
      <c r="E174" s="61" t="s">
        <v>1839</v>
      </c>
      <c r="F174" s="48" t="s">
        <v>55</v>
      </c>
      <c r="G174" s="66" t="n">
        <f aca="false">5130-346.85-55-75-60-50+6.07717-15+133.5-5.4+20.4-1+99+21.7+9.81975-0.01+5.31-5.3+150+25.72263+11.60188+100+18.3+200+647+18.36268+12</f>
        <v>5995.23411</v>
      </c>
      <c r="H174" s="325"/>
      <c r="I174" s="66" t="n">
        <v>2.4</v>
      </c>
      <c r="J174" s="66" t="n">
        <v>0</v>
      </c>
    </row>
    <row r="175" customFormat="false" ht="13.15" hidden="false" customHeight="true" outlineLevel="0" collapsed="false">
      <c r="A175" s="42"/>
      <c r="B175" s="43"/>
      <c r="C175" s="49"/>
      <c r="D175" s="49"/>
      <c r="E175" s="49"/>
      <c r="F175" s="49"/>
      <c r="G175" s="74"/>
      <c r="H175" s="325"/>
      <c r="I175" s="74"/>
      <c r="J175" s="74"/>
    </row>
    <row r="176" customFormat="false" ht="38.25" hidden="false" customHeight="false" outlineLevel="0" collapsed="false">
      <c r="A176" s="80" t="s">
        <v>159</v>
      </c>
      <c r="B176" s="52" t="s">
        <v>1747</v>
      </c>
      <c r="C176" s="72" t="s">
        <v>43</v>
      </c>
      <c r="D176" s="72" t="s">
        <v>160</v>
      </c>
      <c r="E176" s="72"/>
      <c r="F176" s="72"/>
      <c r="G176" s="73" t="n">
        <f aca="false">G177</f>
        <v>2770.5</v>
      </c>
      <c r="H176" s="325"/>
      <c r="I176" s="73" t="n">
        <f aca="false">I177</f>
        <v>2755</v>
      </c>
      <c r="J176" s="73" t="n">
        <f aca="false">J177</f>
        <v>2755</v>
      </c>
    </row>
    <row r="177" customFormat="false" ht="54" hidden="false" customHeight="true" outlineLevel="0" collapsed="false">
      <c r="A177" s="81" t="s">
        <v>677</v>
      </c>
      <c r="B177" s="43" t="s">
        <v>1747</v>
      </c>
      <c r="C177" s="49" t="s">
        <v>43</v>
      </c>
      <c r="D177" s="49" t="s">
        <v>160</v>
      </c>
      <c r="E177" s="49" t="s">
        <v>1840</v>
      </c>
      <c r="F177" s="49"/>
      <c r="G177" s="74" t="n">
        <f aca="false">G178</f>
        <v>2770.5</v>
      </c>
      <c r="H177" s="325"/>
      <c r="I177" s="74" t="n">
        <f aca="false">I178+I182</f>
        <v>2755</v>
      </c>
      <c r="J177" s="74" t="n">
        <f aca="false">J178+J182</f>
        <v>2755</v>
      </c>
    </row>
    <row r="178" customFormat="false" ht="26.45" hidden="true" customHeight="true" outlineLevel="0" collapsed="false">
      <c r="A178" s="81" t="s">
        <v>1841</v>
      </c>
      <c r="B178" s="43" t="s">
        <v>1747</v>
      </c>
      <c r="C178" s="49" t="s">
        <v>43</v>
      </c>
      <c r="D178" s="49" t="s">
        <v>160</v>
      </c>
      <c r="E178" s="49" t="s">
        <v>1842</v>
      </c>
      <c r="F178" s="49"/>
      <c r="G178" s="74" t="n">
        <f aca="false">G179</f>
        <v>2770.5</v>
      </c>
      <c r="H178" s="325"/>
      <c r="I178" s="74" t="n">
        <f aca="false">I179</f>
        <v>0</v>
      </c>
      <c r="J178" s="74" t="n">
        <f aca="false">J179</f>
        <v>0</v>
      </c>
    </row>
    <row r="179" customFormat="false" ht="13.15" hidden="true" customHeight="true" outlineLevel="0" collapsed="false">
      <c r="A179" s="42" t="s">
        <v>66</v>
      </c>
      <c r="B179" s="43" t="s">
        <v>1747</v>
      </c>
      <c r="C179" s="49" t="s">
        <v>43</v>
      </c>
      <c r="D179" s="49" t="s">
        <v>160</v>
      </c>
      <c r="E179" s="49" t="s">
        <v>1842</v>
      </c>
      <c r="F179" s="49" t="s">
        <v>67</v>
      </c>
      <c r="G179" s="74" t="n">
        <f aca="false">G180</f>
        <v>2770.5</v>
      </c>
      <c r="H179" s="325"/>
      <c r="I179" s="74" t="n">
        <f aca="false">I180</f>
        <v>0</v>
      </c>
      <c r="J179" s="74" t="n">
        <f aca="false">J180</f>
        <v>0</v>
      </c>
    </row>
    <row r="180" customFormat="false" ht="30" hidden="true" customHeight="true" outlineLevel="0" collapsed="false">
      <c r="A180" s="42" t="s">
        <v>1843</v>
      </c>
      <c r="B180" s="43" t="s">
        <v>1747</v>
      </c>
      <c r="C180" s="49" t="s">
        <v>43</v>
      </c>
      <c r="D180" s="49" t="s">
        <v>160</v>
      </c>
      <c r="E180" s="49" t="s">
        <v>1842</v>
      </c>
      <c r="F180" s="49" t="s">
        <v>166</v>
      </c>
      <c r="G180" s="165" t="n">
        <f aca="false">1682+622+466.5</f>
        <v>2770.5</v>
      </c>
      <c r="H180" s="325"/>
      <c r="I180" s="74" t="n">
        <f aca="false">2755-2755</f>
        <v>0</v>
      </c>
      <c r="J180" s="74" t="n">
        <f aca="false">2755-2755</f>
        <v>0</v>
      </c>
    </row>
    <row r="181" customFormat="false" ht="12.75" hidden="true" customHeight="false" outlineLevel="0" collapsed="false">
      <c r="A181" s="42"/>
      <c r="B181" s="43"/>
      <c r="C181" s="49"/>
      <c r="D181" s="49"/>
      <c r="E181" s="49"/>
      <c r="F181" s="49"/>
      <c r="G181" s="165"/>
      <c r="H181" s="325"/>
      <c r="I181" s="74"/>
      <c r="J181" s="74"/>
    </row>
    <row r="182" customFormat="false" ht="25.5" hidden="false" customHeight="false" outlineLevel="0" collapsed="false">
      <c r="A182" s="81" t="s">
        <v>1841</v>
      </c>
      <c r="B182" s="43" t="s">
        <v>1747</v>
      </c>
      <c r="C182" s="49" t="s">
        <v>43</v>
      </c>
      <c r="D182" s="49" t="s">
        <v>160</v>
      </c>
      <c r="E182" s="49" t="s">
        <v>1844</v>
      </c>
      <c r="F182" s="49"/>
      <c r="G182" s="165"/>
      <c r="H182" s="325"/>
      <c r="I182" s="74" t="n">
        <f aca="false">I183</f>
        <v>2755</v>
      </c>
      <c r="J182" s="74" t="n">
        <f aca="false">J183</f>
        <v>2755</v>
      </c>
    </row>
    <row r="183" customFormat="false" ht="12.75" hidden="false" customHeight="false" outlineLevel="0" collapsed="false">
      <c r="A183" s="42" t="s">
        <v>66</v>
      </c>
      <c r="B183" s="43" t="s">
        <v>1747</v>
      </c>
      <c r="C183" s="49" t="s">
        <v>43</v>
      </c>
      <c r="D183" s="49" t="s">
        <v>160</v>
      </c>
      <c r="E183" s="49" t="s">
        <v>1844</v>
      </c>
      <c r="F183" s="49" t="s">
        <v>67</v>
      </c>
      <c r="G183" s="165"/>
      <c r="H183" s="325"/>
      <c r="I183" s="76" t="n">
        <f aca="false">I184</f>
        <v>2755</v>
      </c>
      <c r="J183" s="76" t="n">
        <f aca="false">J184</f>
        <v>2755</v>
      </c>
    </row>
    <row r="184" customFormat="false" ht="28.5" hidden="false" customHeight="true" outlineLevel="0" collapsed="false">
      <c r="A184" s="42" t="s">
        <v>1843</v>
      </c>
      <c r="B184" s="43" t="s">
        <v>1747</v>
      </c>
      <c r="C184" s="49" t="s">
        <v>43</v>
      </c>
      <c r="D184" s="49" t="s">
        <v>160</v>
      </c>
      <c r="E184" s="49" t="s">
        <v>1844</v>
      </c>
      <c r="F184" s="49" t="s">
        <v>166</v>
      </c>
      <c r="G184" s="165"/>
      <c r="H184" s="325"/>
      <c r="I184" s="76" t="n">
        <v>2755</v>
      </c>
      <c r="J184" s="76" t="n">
        <v>2755</v>
      </c>
    </row>
    <row r="185" customFormat="false" ht="12.75" hidden="false" customHeight="false" outlineLevel="0" collapsed="false">
      <c r="A185" s="42"/>
      <c r="B185" s="43"/>
      <c r="C185" s="49"/>
      <c r="D185" s="49"/>
      <c r="E185" s="49"/>
      <c r="F185" s="49"/>
      <c r="G185" s="165"/>
      <c r="H185" s="325"/>
      <c r="I185" s="74"/>
      <c r="J185" s="74"/>
    </row>
    <row r="186" customFormat="false" ht="12.75" hidden="false" customHeight="false" outlineLevel="0" collapsed="false">
      <c r="A186" s="39" t="s">
        <v>167</v>
      </c>
      <c r="B186" s="52" t="s">
        <v>1747</v>
      </c>
      <c r="C186" s="40" t="s">
        <v>64</v>
      </c>
      <c r="D186" s="40"/>
      <c r="E186" s="40"/>
      <c r="F186" s="40"/>
      <c r="G186" s="41" t="e">
        <f aca="false">G187+G201+G214</f>
        <v>#REF!</v>
      </c>
      <c r="H186" s="325"/>
      <c r="I186" s="41" t="n">
        <f aca="false">I187+I201+I214</f>
        <v>2215.9</v>
      </c>
      <c r="J186" s="41" t="n">
        <f aca="false">J187+J201+J214</f>
        <v>2576.8</v>
      </c>
    </row>
    <row r="187" customFormat="false" ht="12.75" hidden="false" customHeight="false" outlineLevel="0" collapsed="false">
      <c r="A187" s="39" t="s">
        <v>189</v>
      </c>
      <c r="B187" s="52" t="s">
        <v>1747</v>
      </c>
      <c r="C187" s="52" t="s">
        <v>64</v>
      </c>
      <c r="D187" s="52" t="s">
        <v>190</v>
      </c>
      <c r="E187" s="40"/>
      <c r="F187" s="40"/>
      <c r="G187" s="41" t="e">
        <f aca="false">#REF!</f>
        <v>#REF!</v>
      </c>
      <c r="H187" s="325"/>
      <c r="I187" s="41" t="n">
        <f aca="false">I188</f>
        <v>1686.8</v>
      </c>
      <c r="J187" s="41" t="n">
        <f aca="false">J188</f>
        <v>1752.2</v>
      </c>
    </row>
    <row r="188" customFormat="false" ht="38.25" hidden="false" customHeight="false" outlineLevel="0" collapsed="false">
      <c r="A188" s="54" t="s">
        <v>734</v>
      </c>
      <c r="B188" s="52" t="s">
        <v>1747</v>
      </c>
      <c r="C188" s="52" t="s">
        <v>64</v>
      </c>
      <c r="D188" s="52" t="s">
        <v>190</v>
      </c>
      <c r="E188" s="52" t="s">
        <v>1845</v>
      </c>
      <c r="F188" s="52"/>
      <c r="G188" s="41"/>
      <c r="H188" s="325"/>
      <c r="I188" s="60" t="n">
        <f aca="false">I189+I192+I196</f>
        <v>1686.8</v>
      </c>
      <c r="J188" s="60" t="n">
        <f aca="false">J189+J192+J196</f>
        <v>1752.2</v>
      </c>
    </row>
    <row r="189" customFormat="false" ht="38.25" hidden="true" customHeight="false" outlineLevel="0" collapsed="false">
      <c r="A189" s="54" t="s">
        <v>1846</v>
      </c>
      <c r="B189" s="52" t="s">
        <v>1747</v>
      </c>
      <c r="C189" s="52" t="s">
        <v>64</v>
      </c>
      <c r="D189" s="52" t="s">
        <v>190</v>
      </c>
      <c r="E189" s="52" t="s">
        <v>1847</v>
      </c>
      <c r="F189" s="52"/>
      <c r="G189" s="41"/>
      <c r="H189" s="325"/>
      <c r="I189" s="60" t="n">
        <f aca="false">I190</f>
        <v>0</v>
      </c>
      <c r="J189" s="60" t="n">
        <f aca="false">J190</f>
        <v>0</v>
      </c>
    </row>
    <row r="190" customFormat="false" ht="12.75" hidden="true" customHeight="false" outlineLevel="0" collapsed="false">
      <c r="A190" s="42" t="s">
        <v>66</v>
      </c>
      <c r="B190" s="61" t="s">
        <v>1747</v>
      </c>
      <c r="C190" s="48" t="s">
        <v>64</v>
      </c>
      <c r="D190" s="48" t="s">
        <v>190</v>
      </c>
      <c r="E190" s="49" t="s">
        <v>1847</v>
      </c>
      <c r="F190" s="48" t="s">
        <v>67</v>
      </c>
      <c r="G190" s="41"/>
      <c r="H190" s="325"/>
      <c r="I190" s="74" t="n">
        <f aca="false">I191</f>
        <v>0</v>
      </c>
      <c r="J190" s="74" t="n">
        <f aca="false">J191</f>
        <v>0</v>
      </c>
    </row>
    <row r="191" customFormat="false" ht="31.5" hidden="true" customHeight="true" outlineLevel="0" collapsed="false">
      <c r="A191" s="42" t="s">
        <v>1843</v>
      </c>
      <c r="B191" s="61" t="s">
        <v>1747</v>
      </c>
      <c r="C191" s="48" t="s">
        <v>64</v>
      </c>
      <c r="D191" s="48" t="s">
        <v>190</v>
      </c>
      <c r="E191" s="49" t="s">
        <v>1847</v>
      </c>
      <c r="F191" s="48" t="s">
        <v>166</v>
      </c>
      <c r="G191" s="41"/>
      <c r="H191" s="325"/>
      <c r="I191" s="74" t="n">
        <f aca="false">1300-1300</f>
        <v>0</v>
      </c>
      <c r="J191" s="74" t="n">
        <f aca="false">1300-1300</f>
        <v>0</v>
      </c>
    </row>
    <row r="192" customFormat="false" ht="43.5" hidden="false" customHeight="true" outlineLevel="0" collapsed="false">
      <c r="A192" s="54" t="s">
        <v>1846</v>
      </c>
      <c r="B192" s="52" t="s">
        <v>1747</v>
      </c>
      <c r="C192" s="52" t="s">
        <v>64</v>
      </c>
      <c r="D192" s="52" t="s">
        <v>190</v>
      </c>
      <c r="E192" s="52" t="s">
        <v>1848</v>
      </c>
      <c r="F192" s="52"/>
      <c r="G192" s="41"/>
      <c r="H192" s="325"/>
      <c r="I192" s="60" t="n">
        <f aca="false">I193</f>
        <v>1300</v>
      </c>
      <c r="J192" s="60" t="n">
        <f aca="false">J193</f>
        <v>1350</v>
      </c>
    </row>
    <row r="193" customFormat="false" ht="15.75" hidden="false" customHeight="true" outlineLevel="0" collapsed="false">
      <c r="A193" s="42" t="s">
        <v>66</v>
      </c>
      <c r="B193" s="61" t="s">
        <v>1747</v>
      </c>
      <c r="C193" s="48" t="s">
        <v>64</v>
      </c>
      <c r="D193" s="48" t="s">
        <v>190</v>
      </c>
      <c r="E193" s="49" t="s">
        <v>1848</v>
      </c>
      <c r="F193" s="48" t="s">
        <v>67</v>
      </c>
      <c r="G193" s="41"/>
      <c r="H193" s="325"/>
      <c r="I193" s="76" t="n">
        <f aca="false">I194</f>
        <v>1300</v>
      </c>
      <c r="J193" s="76" t="n">
        <f aca="false">J194</f>
        <v>1350</v>
      </c>
    </row>
    <row r="194" customFormat="false" ht="31.5" hidden="false" customHeight="true" outlineLevel="0" collapsed="false">
      <c r="A194" s="42" t="s">
        <v>1843</v>
      </c>
      <c r="B194" s="61" t="s">
        <v>1747</v>
      </c>
      <c r="C194" s="48" t="s">
        <v>64</v>
      </c>
      <c r="D194" s="48" t="s">
        <v>190</v>
      </c>
      <c r="E194" s="49" t="s">
        <v>1848</v>
      </c>
      <c r="F194" s="48" t="s">
        <v>166</v>
      </c>
      <c r="G194" s="41"/>
      <c r="H194" s="325"/>
      <c r="I194" s="76" t="n">
        <v>1300</v>
      </c>
      <c r="J194" s="76" t="n">
        <v>1350</v>
      </c>
    </row>
    <row r="195" customFormat="false" ht="12.75" hidden="false" customHeight="false" outlineLevel="0" collapsed="false">
      <c r="A195" s="42"/>
      <c r="B195" s="61"/>
      <c r="C195" s="48"/>
      <c r="D195" s="48"/>
      <c r="E195" s="49"/>
      <c r="F195" s="48"/>
      <c r="G195" s="41"/>
      <c r="H195" s="325"/>
      <c r="I195" s="74"/>
      <c r="J195" s="74"/>
    </row>
    <row r="196" customFormat="false" ht="66.75" hidden="false" customHeight="true" outlineLevel="0" collapsed="false">
      <c r="A196" s="54" t="s">
        <v>193</v>
      </c>
      <c r="B196" s="52" t="s">
        <v>1747</v>
      </c>
      <c r="C196" s="52" t="s">
        <v>64</v>
      </c>
      <c r="D196" s="52" t="s">
        <v>194</v>
      </c>
      <c r="E196" s="52" t="s">
        <v>1849</v>
      </c>
      <c r="F196" s="52"/>
      <c r="G196" s="60"/>
      <c r="H196" s="668"/>
      <c r="I196" s="60" t="n">
        <f aca="false">I197</f>
        <v>386.8</v>
      </c>
      <c r="J196" s="60" t="n">
        <f aca="false">J197</f>
        <v>402.2</v>
      </c>
    </row>
    <row r="197" customFormat="false" ht="12.75" hidden="false" customHeight="false" outlineLevel="0" collapsed="false">
      <c r="A197" s="42" t="s">
        <v>196</v>
      </c>
      <c r="B197" s="61" t="s">
        <v>1747</v>
      </c>
      <c r="C197" s="61" t="s">
        <v>64</v>
      </c>
      <c r="D197" s="61" t="s">
        <v>194</v>
      </c>
      <c r="E197" s="43" t="s">
        <v>1849</v>
      </c>
      <c r="F197" s="43" t="s">
        <v>197</v>
      </c>
      <c r="G197" s="41"/>
      <c r="H197" s="325"/>
      <c r="I197" s="62" t="n">
        <f aca="false">I198</f>
        <v>386.8</v>
      </c>
      <c r="J197" s="62" t="n">
        <f aca="false">J198</f>
        <v>402.2</v>
      </c>
    </row>
    <row r="198" customFormat="false" ht="25.5" hidden="false" customHeight="false" outlineLevel="0" collapsed="false">
      <c r="A198" s="99" t="s">
        <v>198</v>
      </c>
      <c r="B198" s="61" t="s">
        <v>1747</v>
      </c>
      <c r="C198" s="61" t="s">
        <v>64</v>
      </c>
      <c r="D198" s="61" t="s">
        <v>194</v>
      </c>
      <c r="E198" s="43" t="s">
        <v>1849</v>
      </c>
      <c r="F198" s="61" t="s">
        <v>199</v>
      </c>
      <c r="G198" s="41"/>
      <c r="H198" s="325"/>
      <c r="I198" s="62" t="n">
        <f aca="false">I199</f>
        <v>386.8</v>
      </c>
      <c r="J198" s="62" t="n">
        <f aca="false">J199</f>
        <v>402.2</v>
      </c>
    </row>
    <row r="199" customFormat="false" ht="25.5" hidden="false" customHeight="false" outlineLevel="0" collapsed="false">
      <c r="A199" s="99" t="s">
        <v>1016</v>
      </c>
      <c r="B199" s="61" t="s">
        <v>1747</v>
      </c>
      <c r="C199" s="61" t="s">
        <v>64</v>
      </c>
      <c r="D199" s="61" t="s">
        <v>194</v>
      </c>
      <c r="E199" s="43" t="s">
        <v>1849</v>
      </c>
      <c r="F199" s="61" t="s">
        <v>201</v>
      </c>
      <c r="G199" s="41"/>
      <c r="H199" s="325"/>
      <c r="I199" s="74" t="n">
        <v>386.8</v>
      </c>
      <c r="J199" s="74" t="n">
        <v>402.2</v>
      </c>
    </row>
    <row r="200" customFormat="false" ht="12.75" hidden="false" customHeight="false" outlineLevel="0" collapsed="false">
      <c r="A200" s="39"/>
      <c r="B200" s="52"/>
      <c r="C200" s="52"/>
      <c r="D200" s="52"/>
      <c r="E200" s="40"/>
      <c r="F200" s="40"/>
      <c r="G200" s="41"/>
      <c r="H200" s="325"/>
      <c r="I200" s="41"/>
      <c r="J200" s="41"/>
    </row>
    <row r="201" customFormat="false" ht="12.75" hidden="false" customHeight="false" outlineLevel="0" collapsed="false">
      <c r="A201" s="287" t="s">
        <v>210</v>
      </c>
      <c r="B201" s="52" t="s">
        <v>1747</v>
      </c>
      <c r="C201" s="72" t="s">
        <v>64</v>
      </c>
      <c r="D201" s="72" t="s">
        <v>211</v>
      </c>
      <c r="E201" s="105"/>
      <c r="F201" s="112"/>
      <c r="G201" s="73" t="e">
        <f aca="false">G202</f>
        <v>#REF!</v>
      </c>
      <c r="H201" s="325"/>
      <c r="I201" s="73" t="n">
        <f aca="false">I202</f>
        <v>11.4</v>
      </c>
      <c r="J201" s="73" t="n">
        <f aca="false">J202</f>
        <v>11.4</v>
      </c>
    </row>
    <row r="202" s="56" customFormat="true" ht="12.75" hidden="false" customHeight="false" outlineLevel="0" collapsed="false">
      <c r="A202" s="39" t="s">
        <v>547</v>
      </c>
      <c r="B202" s="40" t="s">
        <v>1747</v>
      </c>
      <c r="C202" s="34" t="s">
        <v>64</v>
      </c>
      <c r="D202" s="34" t="s">
        <v>211</v>
      </c>
      <c r="E202" s="52" t="s">
        <v>1803</v>
      </c>
      <c r="F202" s="105"/>
      <c r="G202" s="73" t="e">
        <f aca="false">G203</f>
        <v>#REF!</v>
      </c>
      <c r="H202" s="668"/>
      <c r="I202" s="73" t="n">
        <f aca="false">I203+I208</f>
        <v>11.4</v>
      </c>
      <c r="J202" s="73" t="n">
        <f aca="false">J203+J208</f>
        <v>11.4</v>
      </c>
    </row>
    <row r="203" s="56" customFormat="true" ht="51" hidden="true" customHeight="false" outlineLevel="0" collapsed="false">
      <c r="A203" s="303" t="s">
        <v>779</v>
      </c>
      <c r="B203" s="43" t="s">
        <v>1747</v>
      </c>
      <c r="C203" s="48" t="s">
        <v>64</v>
      </c>
      <c r="D203" s="48" t="s">
        <v>211</v>
      </c>
      <c r="E203" s="61" t="s">
        <v>1850</v>
      </c>
      <c r="F203" s="112"/>
      <c r="G203" s="74" t="e">
        <f aca="false">G204</f>
        <v>#REF!</v>
      </c>
      <c r="H203" s="325"/>
      <c r="I203" s="74" t="n">
        <f aca="false">I204</f>
        <v>0</v>
      </c>
      <c r="J203" s="74" t="n">
        <f aca="false">J204</f>
        <v>0</v>
      </c>
    </row>
    <row r="204" customFormat="false" ht="25.5" hidden="true" customHeight="false" outlineLevel="0" collapsed="false">
      <c r="A204" s="42" t="s">
        <v>1813</v>
      </c>
      <c r="B204" s="43" t="s">
        <v>1747</v>
      </c>
      <c r="C204" s="48" t="s">
        <v>64</v>
      </c>
      <c r="D204" s="48" t="s">
        <v>211</v>
      </c>
      <c r="E204" s="61" t="s">
        <v>1850</v>
      </c>
      <c r="F204" s="281" t="s">
        <v>49</v>
      </c>
      <c r="G204" s="74" t="e">
        <f aca="false">G205</f>
        <v>#REF!</v>
      </c>
      <c r="H204" s="325"/>
      <c r="I204" s="74" t="n">
        <f aca="false">I205</f>
        <v>0</v>
      </c>
      <c r="J204" s="74" t="n">
        <f aca="false">J205</f>
        <v>0</v>
      </c>
    </row>
    <row r="205" customFormat="false" ht="25.5" hidden="true" customHeight="false" outlineLevel="0" collapsed="false">
      <c r="A205" s="42" t="s">
        <v>559</v>
      </c>
      <c r="B205" s="43" t="s">
        <v>1747</v>
      </c>
      <c r="C205" s="48" t="s">
        <v>64</v>
      </c>
      <c r="D205" s="48" t="s">
        <v>211</v>
      </c>
      <c r="E205" s="61" t="s">
        <v>1850</v>
      </c>
      <c r="F205" s="281" t="s">
        <v>51</v>
      </c>
      <c r="G205" s="74" t="e">
        <f aca="false">G206</f>
        <v>#REF!</v>
      </c>
      <c r="H205" s="325"/>
      <c r="I205" s="74" t="n">
        <f aca="false">I206</f>
        <v>0</v>
      </c>
      <c r="J205" s="74" t="n">
        <f aca="false">J206</f>
        <v>0</v>
      </c>
    </row>
    <row r="206" customFormat="false" ht="25.5" hidden="true" customHeight="false" outlineLevel="0" collapsed="false">
      <c r="A206" s="291" t="s">
        <v>220</v>
      </c>
      <c r="B206" s="43" t="s">
        <v>1747</v>
      </c>
      <c r="C206" s="48" t="s">
        <v>64</v>
      </c>
      <c r="D206" s="48" t="s">
        <v>211</v>
      </c>
      <c r="E206" s="61" t="s">
        <v>1850</v>
      </c>
      <c r="F206" s="281" t="s">
        <v>53</v>
      </c>
      <c r="G206" s="74" t="e">
        <f aca="false">#REF!</f>
        <v>#REF!</v>
      </c>
      <c r="H206" s="325"/>
      <c r="I206" s="74" t="n">
        <f aca="false">11.4-11.4</f>
        <v>0</v>
      </c>
      <c r="J206" s="74" t="n">
        <f aca="false">11.4-11.4</f>
        <v>0</v>
      </c>
    </row>
    <row r="207" customFormat="false" ht="12.75" hidden="true" customHeight="false" outlineLevel="0" collapsed="false">
      <c r="A207" s="291"/>
      <c r="B207" s="43"/>
      <c r="C207" s="48"/>
      <c r="D207" s="48"/>
      <c r="E207" s="61"/>
      <c r="F207" s="281"/>
      <c r="G207" s="74"/>
      <c r="H207" s="325"/>
      <c r="I207" s="74"/>
      <c r="J207" s="74"/>
    </row>
    <row r="208" customFormat="false" ht="12.75" hidden="false" customHeight="false" outlineLevel="0" collapsed="false">
      <c r="A208" s="280" t="s">
        <v>668</v>
      </c>
      <c r="B208" s="43" t="s">
        <v>1747</v>
      </c>
      <c r="C208" s="61" t="s">
        <v>64</v>
      </c>
      <c r="D208" s="61" t="s">
        <v>211</v>
      </c>
      <c r="E208" s="61" t="s">
        <v>1836</v>
      </c>
      <c r="F208" s="112"/>
      <c r="G208" s="74"/>
      <c r="H208" s="325"/>
      <c r="I208" s="74" t="n">
        <f aca="false">I209</f>
        <v>11.4</v>
      </c>
      <c r="J208" s="74" t="n">
        <f aca="false">J209</f>
        <v>11.4</v>
      </c>
    </row>
    <row r="209" customFormat="false" ht="51" hidden="false" customHeight="false" outlineLevel="0" collapsed="false">
      <c r="A209" s="303" t="s">
        <v>779</v>
      </c>
      <c r="B209" s="43" t="s">
        <v>1747</v>
      </c>
      <c r="C209" s="48" t="s">
        <v>64</v>
      </c>
      <c r="D209" s="48" t="s">
        <v>211</v>
      </c>
      <c r="E209" s="61" t="s">
        <v>1851</v>
      </c>
      <c r="F209" s="115"/>
      <c r="G209" s="74"/>
      <c r="H209" s="325"/>
      <c r="I209" s="74" t="n">
        <f aca="false">I210</f>
        <v>11.4</v>
      </c>
      <c r="J209" s="74" t="n">
        <f aca="false">J210</f>
        <v>11.4</v>
      </c>
    </row>
    <row r="210" customFormat="false" ht="25.5" hidden="false" customHeight="false" outlineLevel="0" collapsed="false">
      <c r="A210" s="42" t="s">
        <v>1813</v>
      </c>
      <c r="B210" s="43" t="s">
        <v>1747</v>
      </c>
      <c r="C210" s="48" t="s">
        <v>64</v>
      </c>
      <c r="D210" s="48" t="s">
        <v>211</v>
      </c>
      <c r="E210" s="61" t="s">
        <v>1851</v>
      </c>
      <c r="F210" s="115" t="s">
        <v>49</v>
      </c>
      <c r="G210" s="74"/>
      <c r="H210" s="325"/>
      <c r="I210" s="76" t="n">
        <f aca="false">I211</f>
        <v>11.4</v>
      </c>
      <c r="J210" s="76" t="n">
        <f aca="false">J211</f>
        <v>11.4</v>
      </c>
    </row>
    <row r="211" customFormat="false" ht="25.5" hidden="false" customHeight="false" outlineLevel="0" collapsed="false">
      <c r="A211" s="42" t="s">
        <v>559</v>
      </c>
      <c r="B211" s="43" t="s">
        <v>1747</v>
      </c>
      <c r="C211" s="48" t="s">
        <v>64</v>
      </c>
      <c r="D211" s="48" t="s">
        <v>211</v>
      </c>
      <c r="E211" s="61" t="s">
        <v>1851</v>
      </c>
      <c r="F211" s="115" t="s">
        <v>51</v>
      </c>
      <c r="G211" s="74"/>
      <c r="H211" s="325"/>
      <c r="I211" s="76" t="n">
        <f aca="false">I212</f>
        <v>11.4</v>
      </c>
      <c r="J211" s="76" t="n">
        <f aca="false">J212</f>
        <v>11.4</v>
      </c>
    </row>
    <row r="212" customFormat="false" ht="25.5" hidden="false" customHeight="false" outlineLevel="0" collapsed="false">
      <c r="A212" s="116" t="s">
        <v>220</v>
      </c>
      <c r="B212" s="43" t="s">
        <v>1747</v>
      </c>
      <c r="C212" s="48" t="s">
        <v>64</v>
      </c>
      <c r="D212" s="48" t="s">
        <v>211</v>
      </c>
      <c r="E212" s="61" t="s">
        <v>1851</v>
      </c>
      <c r="F212" s="115" t="s">
        <v>53</v>
      </c>
      <c r="G212" s="74"/>
      <c r="H212" s="325"/>
      <c r="I212" s="76" t="n">
        <v>11.4</v>
      </c>
      <c r="J212" s="76" t="n">
        <v>11.4</v>
      </c>
    </row>
    <row r="213" customFormat="false" ht="12.75" hidden="false" customHeight="false" outlineLevel="0" collapsed="false">
      <c r="A213" s="291"/>
      <c r="B213" s="43"/>
      <c r="C213" s="48"/>
      <c r="D213" s="48"/>
      <c r="E213" s="61"/>
      <c r="F213" s="281"/>
      <c r="G213" s="74"/>
      <c r="H213" s="325"/>
      <c r="I213" s="74"/>
      <c r="J213" s="74"/>
    </row>
    <row r="214" customFormat="false" ht="12.75" hidden="false" customHeight="false" outlineLevel="0" collapsed="false">
      <c r="A214" s="39" t="s">
        <v>221</v>
      </c>
      <c r="B214" s="52" t="s">
        <v>1747</v>
      </c>
      <c r="C214" s="52" t="s">
        <v>64</v>
      </c>
      <c r="D214" s="52" t="s">
        <v>222</v>
      </c>
      <c r="E214" s="52"/>
      <c r="F214" s="52"/>
      <c r="G214" s="60" t="e">
        <f aca="false">G221+#REF!+#REF!</f>
        <v>#REF!</v>
      </c>
      <c r="H214" s="325"/>
      <c r="I214" s="60" t="n">
        <f aca="false">I215+I221</f>
        <v>517.7</v>
      </c>
      <c r="J214" s="60" t="n">
        <f aca="false">J215+J221</f>
        <v>813.2</v>
      </c>
    </row>
    <row r="215" customFormat="false" ht="38.25" hidden="false" customHeight="false" outlineLevel="0" collapsed="false">
      <c r="A215" s="271" t="s">
        <v>1823</v>
      </c>
      <c r="B215" s="52" t="s">
        <v>1747</v>
      </c>
      <c r="C215" s="52" t="s">
        <v>64</v>
      </c>
      <c r="D215" s="52" t="s">
        <v>222</v>
      </c>
      <c r="E215" s="52" t="s">
        <v>1824</v>
      </c>
      <c r="F215" s="48"/>
      <c r="G215" s="60"/>
      <c r="H215" s="325"/>
      <c r="I215" s="73" t="n">
        <f aca="false">I216</f>
        <v>505</v>
      </c>
      <c r="J215" s="73" t="n">
        <f aca="false">J216</f>
        <v>800</v>
      </c>
    </row>
    <row r="216" customFormat="false" ht="25.5" hidden="false" customHeight="false" outlineLevel="0" collapsed="false">
      <c r="A216" s="271" t="s">
        <v>810</v>
      </c>
      <c r="B216" s="52" t="s">
        <v>1747</v>
      </c>
      <c r="C216" s="52" t="s">
        <v>64</v>
      </c>
      <c r="D216" s="52" t="s">
        <v>222</v>
      </c>
      <c r="E216" s="52" t="s">
        <v>1852</v>
      </c>
      <c r="F216" s="52"/>
      <c r="G216" s="60"/>
      <c r="H216" s="325"/>
      <c r="I216" s="60" t="n">
        <f aca="false">I217</f>
        <v>505</v>
      </c>
      <c r="J216" s="60" t="n">
        <f aca="false">J217</f>
        <v>800</v>
      </c>
    </row>
    <row r="217" customFormat="false" ht="25.5" hidden="false" customHeight="false" outlineLevel="0" collapsed="false">
      <c r="A217" s="42" t="s">
        <v>1813</v>
      </c>
      <c r="B217" s="61" t="s">
        <v>1747</v>
      </c>
      <c r="C217" s="48" t="s">
        <v>64</v>
      </c>
      <c r="D217" s="48" t="s">
        <v>222</v>
      </c>
      <c r="E217" s="61" t="s">
        <v>1852</v>
      </c>
      <c r="F217" s="43" t="s">
        <v>49</v>
      </c>
      <c r="G217" s="60"/>
      <c r="H217" s="325"/>
      <c r="I217" s="44" t="n">
        <f aca="false">I218</f>
        <v>505</v>
      </c>
      <c r="J217" s="44" t="n">
        <f aca="false">J218</f>
        <v>800</v>
      </c>
    </row>
    <row r="218" customFormat="false" ht="25.5" hidden="false" customHeight="false" outlineLevel="0" collapsed="false">
      <c r="A218" s="42" t="s">
        <v>559</v>
      </c>
      <c r="B218" s="61" t="s">
        <v>1747</v>
      </c>
      <c r="C218" s="48" t="s">
        <v>64</v>
      </c>
      <c r="D218" s="48" t="s">
        <v>222</v>
      </c>
      <c r="E218" s="61" t="s">
        <v>1852</v>
      </c>
      <c r="F218" s="48" t="s">
        <v>51</v>
      </c>
      <c r="G218" s="60"/>
      <c r="H218" s="325"/>
      <c r="I218" s="44" t="n">
        <f aca="false">I219</f>
        <v>505</v>
      </c>
      <c r="J218" s="44" t="n">
        <f aca="false">J219</f>
        <v>800</v>
      </c>
    </row>
    <row r="219" customFormat="false" ht="25.5" hidden="false" customHeight="false" outlineLevel="0" collapsed="false">
      <c r="A219" s="42" t="s">
        <v>1814</v>
      </c>
      <c r="B219" s="61" t="s">
        <v>1747</v>
      </c>
      <c r="C219" s="48" t="s">
        <v>64</v>
      </c>
      <c r="D219" s="48" t="s">
        <v>222</v>
      </c>
      <c r="E219" s="61" t="s">
        <v>1852</v>
      </c>
      <c r="F219" s="48" t="s">
        <v>55</v>
      </c>
      <c r="G219" s="60"/>
      <c r="H219" s="325"/>
      <c r="I219" s="44" t="n">
        <f aca="false">3600-500-2500-95</f>
        <v>505</v>
      </c>
      <c r="J219" s="44" t="n">
        <v>800</v>
      </c>
    </row>
    <row r="220" customFormat="false" ht="12.75" hidden="false" customHeight="false" outlineLevel="0" collapsed="false">
      <c r="A220" s="39"/>
      <c r="B220" s="52"/>
      <c r="C220" s="52"/>
      <c r="D220" s="52"/>
      <c r="E220" s="52"/>
      <c r="F220" s="52"/>
      <c r="G220" s="60"/>
      <c r="H220" s="325"/>
      <c r="I220" s="60"/>
      <c r="J220" s="60"/>
    </row>
    <row r="221" customFormat="false" ht="12.75" hidden="false" customHeight="false" outlineLevel="0" collapsed="false">
      <c r="A221" s="54" t="s">
        <v>1853</v>
      </c>
      <c r="B221" s="52" t="s">
        <v>1747</v>
      </c>
      <c r="C221" s="72" t="s">
        <v>64</v>
      </c>
      <c r="D221" s="72" t="s">
        <v>222</v>
      </c>
      <c r="E221" s="72" t="s">
        <v>1803</v>
      </c>
      <c r="F221" s="72"/>
      <c r="G221" s="73" t="n">
        <f aca="false">G222</f>
        <v>77.51</v>
      </c>
      <c r="H221" s="668"/>
      <c r="I221" s="73" t="n">
        <f aca="false">I222</f>
        <v>12.7</v>
      </c>
      <c r="J221" s="73" t="n">
        <f aca="false">J222</f>
        <v>13.2</v>
      </c>
    </row>
    <row r="222" customFormat="false" ht="25.5" hidden="false" customHeight="false" outlineLevel="0" collapsed="false">
      <c r="A222" s="65" t="s">
        <v>1809</v>
      </c>
      <c r="B222" s="61" t="s">
        <v>1747</v>
      </c>
      <c r="C222" s="49" t="s">
        <v>64</v>
      </c>
      <c r="D222" s="49" t="s">
        <v>222</v>
      </c>
      <c r="E222" s="49" t="s">
        <v>1810</v>
      </c>
      <c r="F222" s="49"/>
      <c r="G222" s="74" t="n">
        <f aca="false">G223</f>
        <v>77.51</v>
      </c>
      <c r="H222" s="325"/>
      <c r="I222" s="74" t="n">
        <f aca="false">I223</f>
        <v>12.7</v>
      </c>
      <c r="J222" s="74" t="n">
        <f aca="false">J223</f>
        <v>13.2</v>
      </c>
    </row>
    <row r="223" customFormat="false" ht="76.5" hidden="false" customHeight="false" outlineLevel="0" collapsed="false">
      <c r="A223" s="39" t="s">
        <v>822</v>
      </c>
      <c r="B223" s="52" t="s">
        <v>1747</v>
      </c>
      <c r="C223" s="72" t="s">
        <v>64</v>
      </c>
      <c r="D223" s="72" t="s">
        <v>222</v>
      </c>
      <c r="E223" s="72" t="s">
        <v>1854</v>
      </c>
      <c r="F223" s="72"/>
      <c r="G223" s="73" t="n">
        <f aca="false">G224+G228</f>
        <v>77.51</v>
      </c>
      <c r="H223" s="325"/>
      <c r="I223" s="73" t="n">
        <f aca="false">I224+I228</f>
        <v>12.7</v>
      </c>
      <c r="J223" s="73" t="n">
        <f aca="false">J224+J228</f>
        <v>13.2</v>
      </c>
    </row>
    <row r="224" customFormat="false" ht="52.5" hidden="true" customHeight="true" outlineLevel="0" collapsed="false">
      <c r="A224" s="42" t="s">
        <v>537</v>
      </c>
      <c r="B224" s="61" t="s">
        <v>1747</v>
      </c>
      <c r="C224" s="49" t="s">
        <v>64</v>
      </c>
      <c r="D224" s="49" t="s">
        <v>222</v>
      </c>
      <c r="E224" s="49" t="s">
        <v>1854</v>
      </c>
      <c r="F224" s="43" t="s">
        <v>34</v>
      </c>
      <c r="G224" s="44" t="n">
        <f aca="false">G225</f>
        <v>0</v>
      </c>
      <c r="H224" s="325"/>
      <c r="I224" s="44" t="n">
        <f aca="false">I225</f>
        <v>0</v>
      </c>
      <c r="J224" s="44" t="n">
        <f aca="false">J225</f>
        <v>0</v>
      </c>
    </row>
    <row r="225" customFormat="false" ht="25.5" hidden="true" customHeight="false" outlineLevel="0" collapsed="false">
      <c r="A225" s="42" t="s">
        <v>538</v>
      </c>
      <c r="B225" s="61" t="s">
        <v>1747</v>
      </c>
      <c r="C225" s="49" t="s">
        <v>64</v>
      </c>
      <c r="D225" s="49" t="s">
        <v>222</v>
      </c>
      <c r="E225" s="49" t="s">
        <v>1854</v>
      </c>
      <c r="F225" s="43" t="s">
        <v>36</v>
      </c>
      <c r="G225" s="44" t="n">
        <f aca="false">G226+G227</f>
        <v>0</v>
      </c>
      <c r="H225" s="325"/>
      <c r="I225" s="44" t="n">
        <f aca="false">I226+I227</f>
        <v>0</v>
      </c>
      <c r="J225" s="44" t="n">
        <f aca="false">J226+J227</f>
        <v>0</v>
      </c>
    </row>
    <row r="226" customFormat="false" ht="38.25" hidden="true" customHeight="false" outlineLevel="0" collapsed="false">
      <c r="A226" s="42" t="s">
        <v>1807</v>
      </c>
      <c r="B226" s="61" t="s">
        <v>1747</v>
      </c>
      <c r="C226" s="49" t="s">
        <v>64</v>
      </c>
      <c r="D226" s="49" t="s">
        <v>222</v>
      </c>
      <c r="E226" s="49" t="s">
        <v>1854</v>
      </c>
      <c r="F226" s="43" t="s">
        <v>38</v>
      </c>
      <c r="G226" s="44" t="n">
        <f aca="false">77.5+0.01-3.77-1.1-0.1-0.2-55.54-16.8</f>
        <v>0</v>
      </c>
      <c r="H226" s="325"/>
      <c r="I226" s="44" t="n">
        <f aca="false">77.5+0.01-3.77-1.1-0.1-0.2-55.54-16.8</f>
        <v>0</v>
      </c>
      <c r="J226" s="44" t="n">
        <f aca="false">77.5+0.01-3.77-1.1-0.1-0.2-55.54-16.8</f>
        <v>0</v>
      </c>
    </row>
    <row r="227" customFormat="false" ht="25.5" hidden="true" customHeight="false" outlineLevel="0" collapsed="false">
      <c r="A227" s="42" t="s">
        <v>546</v>
      </c>
      <c r="B227" s="61" t="s">
        <v>1747</v>
      </c>
      <c r="C227" s="49" t="s">
        <v>64</v>
      </c>
      <c r="D227" s="49" t="s">
        <v>222</v>
      </c>
      <c r="E227" s="49" t="s">
        <v>1854</v>
      </c>
      <c r="F227" s="43" t="s">
        <v>40</v>
      </c>
      <c r="G227" s="44"/>
      <c r="H227" s="325"/>
      <c r="I227" s="44"/>
      <c r="J227" s="44"/>
    </row>
    <row r="228" customFormat="false" ht="25.5" hidden="false" customHeight="false" outlineLevel="0" collapsed="false">
      <c r="A228" s="42" t="s">
        <v>1813</v>
      </c>
      <c r="B228" s="61" t="s">
        <v>1747</v>
      </c>
      <c r="C228" s="49" t="s">
        <v>64</v>
      </c>
      <c r="D228" s="49" t="s">
        <v>222</v>
      </c>
      <c r="E228" s="49" t="s">
        <v>1854</v>
      </c>
      <c r="F228" s="48" t="s">
        <v>49</v>
      </c>
      <c r="G228" s="66" t="n">
        <f aca="false">G229</f>
        <v>77.51</v>
      </c>
      <c r="H228" s="325"/>
      <c r="I228" s="66" t="n">
        <f aca="false">I229</f>
        <v>12.7</v>
      </c>
      <c r="J228" s="66" t="n">
        <f aca="false">J229</f>
        <v>13.2</v>
      </c>
    </row>
    <row r="229" customFormat="false" ht="25.5" hidden="false" customHeight="false" outlineLevel="0" collapsed="false">
      <c r="A229" s="42" t="s">
        <v>559</v>
      </c>
      <c r="B229" s="61" t="s">
        <v>1747</v>
      </c>
      <c r="C229" s="49" t="s">
        <v>64</v>
      </c>
      <c r="D229" s="49" t="s">
        <v>222</v>
      </c>
      <c r="E229" s="49" t="s">
        <v>1854</v>
      </c>
      <c r="F229" s="48" t="s">
        <v>51</v>
      </c>
      <c r="G229" s="66" t="n">
        <f aca="false">G230+G231</f>
        <v>77.51</v>
      </c>
      <c r="H229" s="325"/>
      <c r="I229" s="66" t="n">
        <f aca="false">I230+I231</f>
        <v>12.7</v>
      </c>
      <c r="J229" s="66" t="n">
        <f aca="false">J230+J231</f>
        <v>13.2</v>
      </c>
    </row>
    <row r="230" customFormat="false" ht="25.5" hidden="true" customHeight="false" outlineLevel="0" collapsed="false">
      <c r="A230" s="42" t="s">
        <v>52</v>
      </c>
      <c r="B230" s="61" t="s">
        <v>1747</v>
      </c>
      <c r="C230" s="49" t="s">
        <v>64</v>
      </c>
      <c r="D230" s="49" t="s">
        <v>222</v>
      </c>
      <c r="E230" s="49" t="s">
        <v>1854</v>
      </c>
      <c r="F230" s="48" t="s">
        <v>53</v>
      </c>
      <c r="G230" s="66"/>
      <c r="H230" s="325"/>
      <c r="I230" s="66"/>
      <c r="J230" s="66"/>
    </row>
    <row r="231" customFormat="false" ht="25.5" hidden="false" customHeight="false" outlineLevel="0" collapsed="false">
      <c r="A231" s="42" t="s">
        <v>1814</v>
      </c>
      <c r="B231" s="61" t="s">
        <v>1747</v>
      </c>
      <c r="C231" s="49" t="s">
        <v>64</v>
      </c>
      <c r="D231" s="49" t="s">
        <v>222</v>
      </c>
      <c r="E231" s="49" t="s">
        <v>1854</v>
      </c>
      <c r="F231" s="48" t="s">
        <v>55</v>
      </c>
      <c r="G231" s="66" t="n">
        <f aca="false">4.6+0.27+0.3+1.5+70.84</f>
        <v>77.51</v>
      </c>
      <c r="H231" s="325"/>
      <c r="I231" s="66" t="n">
        <v>12.7</v>
      </c>
      <c r="J231" s="66" t="n">
        <v>13.2</v>
      </c>
    </row>
    <row r="232" customFormat="false" ht="12.75" hidden="false" customHeight="false" outlineLevel="0" collapsed="false">
      <c r="A232" s="42"/>
      <c r="B232" s="61"/>
      <c r="C232" s="49"/>
      <c r="D232" s="49"/>
      <c r="E232" s="49"/>
      <c r="F232" s="48"/>
      <c r="G232" s="66"/>
      <c r="H232" s="325"/>
      <c r="I232" s="66"/>
      <c r="J232" s="66"/>
    </row>
    <row r="233" customFormat="false" ht="12.75" hidden="false" customHeight="false" outlineLevel="0" collapsed="false">
      <c r="A233" s="39" t="s">
        <v>232</v>
      </c>
      <c r="B233" s="52" t="s">
        <v>1747</v>
      </c>
      <c r="C233" s="40" t="s">
        <v>79</v>
      </c>
      <c r="D233" s="40"/>
      <c r="E233" s="40"/>
      <c r="F233" s="40"/>
      <c r="G233" s="41" t="e">
        <f aca="false">G234</f>
        <v>#REF!</v>
      </c>
      <c r="H233" s="325"/>
      <c r="I233" s="41" t="n">
        <f aca="false">I234</f>
        <v>585</v>
      </c>
      <c r="J233" s="41" t="n">
        <f aca="false">J234</f>
        <v>0</v>
      </c>
    </row>
    <row r="234" customFormat="false" ht="12.75" hidden="false" customHeight="false" outlineLevel="0" collapsed="false">
      <c r="A234" s="39" t="s">
        <v>238</v>
      </c>
      <c r="B234" s="52" t="s">
        <v>1747</v>
      </c>
      <c r="C234" s="40" t="s">
        <v>79</v>
      </c>
      <c r="D234" s="40" t="s">
        <v>26</v>
      </c>
      <c r="E234" s="40"/>
      <c r="F234" s="40"/>
      <c r="G234" s="41" t="e">
        <f aca="false">G235+#REF!</f>
        <v>#REF!</v>
      </c>
      <c r="H234" s="325"/>
      <c r="I234" s="41" t="n">
        <f aca="false">I235</f>
        <v>585</v>
      </c>
      <c r="J234" s="41" t="n">
        <f aca="false">J235</f>
        <v>0</v>
      </c>
    </row>
    <row r="235" customFormat="false" ht="38.25" hidden="false" customHeight="false" outlineLevel="0" collapsed="false">
      <c r="A235" s="271" t="s">
        <v>1823</v>
      </c>
      <c r="B235" s="52" t="s">
        <v>1747</v>
      </c>
      <c r="C235" s="52" t="s">
        <v>79</v>
      </c>
      <c r="D235" s="52" t="s">
        <v>26</v>
      </c>
      <c r="E235" s="72" t="s">
        <v>1824</v>
      </c>
      <c r="F235" s="52"/>
      <c r="G235" s="60" t="e">
        <f aca="false">G236</f>
        <v>#REF!</v>
      </c>
      <c r="H235" s="668"/>
      <c r="I235" s="60" t="n">
        <f aca="false">I236</f>
        <v>585</v>
      </c>
      <c r="J235" s="60" t="n">
        <f aca="false">J236</f>
        <v>0</v>
      </c>
    </row>
    <row r="236" customFormat="false" ht="25.5" hidden="false" customHeight="false" outlineLevel="0" collapsed="false">
      <c r="A236" s="54" t="s">
        <v>1825</v>
      </c>
      <c r="B236" s="52" t="s">
        <v>1747</v>
      </c>
      <c r="C236" s="52" t="s">
        <v>79</v>
      </c>
      <c r="D236" s="52" t="s">
        <v>26</v>
      </c>
      <c r="E236" s="52" t="s">
        <v>1826</v>
      </c>
      <c r="F236" s="52"/>
      <c r="G236" s="60" t="e">
        <f aca="false">G237+#REF!+#REF!</f>
        <v>#REF!</v>
      </c>
      <c r="H236" s="668"/>
      <c r="I236" s="60" t="n">
        <f aca="false">I237</f>
        <v>585</v>
      </c>
      <c r="J236" s="60" t="n">
        <f aca="false">J237</f>
        <v>0</v>
      </c>
    </row>
    <row r="237" customFormat="false" ht="25.5" hidden="false" customHeight="false" outlineLevel="0" collapsed="false">
      <c r="A237" s="42" t="s">
        <v>1813</v>
      </c>
      <c r="B237" s="61" t="s">
        <v>1747</v>
      </c>
      <c r="C237" s="61" t="s">
        <v>79</v>
      </c>
      <c r="D237" s="61" t="s">
        <v>26</v>
      </c>
      <c r="E237" s="61" t="s">
        <v>1826</v>
      </c>
      <c r="F237" s="61" t="s">
        <v>49</v>
      </c>
      <c r="G237" s="62" t="e">
        <f aca="false">G238</f>
        <v>#REF!</v>
      </c>
      <c r="H237" s="325"/>
      <c r="I237" s="62" t="n">
        <f aca="false">I238</f>
        <v>585</v>
      </c>
      <c r="J237" s="62" t="n">
        <f aca="false">J238</f>
        <v>0</v>
      </c>
    </row>
    <row r="238" customFormat="false" ht="29.25" hidden="false" customHeight="true" outlineLevel="0" collapsed="false">
      <c r="A238" s="42" t="s">
        <v>559</v>
      </c>
      <c r="B238" s="61" t="s">
        <v>1747</v>
      </c>
      <c r="C238" s="49" t="s">
        <v>79</v>
      </c>
      <c r="D238" s="49" t="s">
        <v>26</v>
      </c>
      <c r="E238" s="61" t="s">
        <v>1826</v>
      </c>
      <c r="F238" s="48" t="s">
        <v>51</v>
      </c>
      <c r="G238" s="74" t="e">
        <f aca="false">G239</f>
        <v>#REF!</v>
      </c>
      <c r="H238" s="325"/>
      <c r="I238" s="74" t="n">
        <f aca="false">I239</f>
        <v>585</v>
      </c>
      <c r="J238" s="74" t="n">
        <f aca="false">J239</f>
        <v>0</v>
      </c>
    </row>
    <row r="239" customFormat="false" ht="29.25" hidden="false" customHeight="true" outlineLevel="0" collapsed="false">
      <c r="A239" s="42" t="s">
        <v>1814</v>
      </c>
      <c r="B239" s="61" t="s">
        <v>1747</v>
      </c>
      <c r="C239" s="49" t="s">
        <v>79</v>
      </c>
      <c r="D239" s="49" t="s">
        <v>26</v>
      </c>
      <c r="E239" s="61" t="s">
        <v>1826</v>
      </c>
      <c r="F239" s="48" t="s">
        <v>55</v>
      </c>
      <c r="G239" s="74" t="e">
        <f aca="false">#REF!</f>
        <v>#REF!</v>
      </c>
      <c r="H239" s="325"/>
      <c r="I239" s="74" t="n">
        <f aca="false">455+130</f>
        <v>585</v>
      </c>
      <c r="J239" s="74" t="n">
        <f aca="false">510-510</f>
        <v>0</v>
      </c>
    </row>
    <row r="240" customFormat="false" ht="12.75" hidden="false" customHeight="false" outlineLevel="0" collapsed="false">
      <c r="A240" s="42"/>
      <c r="B240" s="61"/>
      <c r="C240" s="49"/>
      <c r="D240" s="49"/>
      <c r="E240" s="61"/>
      <c r="F240" s="48"/>
      <c r="G240" s="74"/>
      <c r="H240" s="325"/>
      <c r="I240" s="74"/>
      <c r="J240" s="74"/>
    </row>
    <row r="241" customFormat="false" ht="12.75" hidden="false" customHeight="false" outlineLevel="0" collapsed="false">
      <c r="A241" s="39" t="s">
        <v>249</v>
      </c>
      <c r="B241" s="52" t="s">
        <v>1747</v>
      </c>
      <c r="C241" s="40" t="s">
        <v>250</v>
      </c>
      <c r="D241" s="40"/>
      <c r="E241" s="40"/>
      <c r="F241" s="40"/>
      <c r="G241" s="41" t="e">
        <f aca="false">G242</f>
        <v>#REF!</v>
      </c>
      <c r="H241" s="325"/>
      <c r="I241" s="41" t="n">
        <f aca="false">I242</f>
        <v>0</v>
      </c>
      <c r="J241" s="41" t="n">
        <f aca="false">J242+J249</f>
        <v>3000</v>
      </c>
    </row>
    <row r="242" customFormat="false" ht="12.75" hidden="false" customHeight="false" outlineLevel="0" collapsed="false">
      <c r="A242" s="39" t="s">
        <v>906</v>
      </c>
      <c r="B242" s="52" t="s">
        <v>1747</v>
      </c>
      <c r="C242" s="40" t="s">
        <v>250</v>
      </c>
      <c r="D242" s="40" t="s">
        <v>26</v>
      </c>
      <c r="E242" s="40"/>
      <c r="F242" s="40"/>
      <c r="G242" s="41" t="e">
        <f aca="false">G243+#REF!</f>
        <v>#REF!</v>
      </c>
      <c r="H242" s="325"/>
      <c r="I242" s="41" t="n">
        <f aca="false">I243</f>
        <v>0</v>
      </c>
      <c r="J242" s="41" t="n">
        <f aca="false">J243</f>
        <v>1500</v>
      </c>
    </row>
    <row r="243" customFormat="false" ht="25.5" hidden="false" customHeight="false" outlineLevel="0" collapsed="false">
      <c r="A243" s="271" t="s">
        <v>907</v>
      </c>
      <c r="B243" s="52" t="s">
        <v>1747</v>
      </c>
      <c r="C243" s="52" t="s">
        <v>250</v>
      </c>
      <c r="D243" s="52" t="s">
        <v>26</v>
      </c>
      <c r="E243" s="72" t="s">
        <v>1855</v>
      </c>
      <c r="F243" s="52"/>
      <c r="G243" s="60" t="e">
        <f aca="false">G244</f>
        <v>#REF!</v>
      </c>
      <c r="H243" s="668"/>
      <c r="I243" s="60" t="n">
        <f aca="false">I244</f>
        <v>0</v>
      </c>
      <c r="J243" s="60" t="n">
        <f aca="false">J244</f>
        <v>1500</v>
      </c>
    </row>
    <row r="244" customFormat="false" ht="38.25" hidden="false" customHeight="false" outlineLevel="0" collapsed="false">
      <c r="A244" s="54" t="s">
        <v>911</v>
      </c>
      <c r="B244" s="52" t="s">
        <v>1747</v>
      </c>
      <c r="C244" s="52" t="s">
        <v>250</v>
      </c>
      <c r="D244" s="52" t="s">
        <v>26</v>
      </c>
      <c r="E244" s="52" t="s">
        <v>1856</v>
      </c>
      <c r="F244" s="52"/>
      <c r="G244" s="60" t="e">
        <f aca="false">G245+#REF!+#REF!</f>
        <v>#REF!</v>
      </c>
      <c r="H244" s="668"/>
      <c r="I244" s="60" t="n">
        <f aca="false">I245</f>
        <v>0</v>
      </c>
      <c r="J244" s="60" t="n">
        <f aca="false">J245</f>
        <v>1500</v>
      </c>
    </row>
    <row r="245" customFormat="false" ht="25.5" hidden="false" customHeight="false" outlineLevel="0" collapsed="false">
      <c r="A245" s="42" t="s">
        <v>1813</v>
      </c>
      <c r="B245" s="61" t="s">
        <v>1747</v>
      </c>
      <c r="C245" s="61" t="s">
        <v>250</v>
      </c>
      <c r="D245" s="61" t="s">
        <v>26</v>
      </c>
      <c r="E245" s="61" t="s">
        <v>1856</v>
      </c>
      <c r="F245" s="61" t="s">
        <v>49</v>
      </c>
      <c r="G245" s="62" t="e">
        <f aca="false">G246</f>
        <v>#REF!</v>
      </c>
      <c r="H245" s="325"/>
      <c r="I245" s="62" t="n">
        <f aca="false">I246</f>
        <v>0</v>
      </c>
      <c r="J245" s="62" t="n">
        <f aca="false">J246</f>
        <v>1500</v>
      </c>
    </row>
    <row r="246" customFormat="false" ht="25.5" hidden="false" customHeight="false" outlineLevel="0" collapsed="false">
      <c r="A246" s="42" t="s">
        <v>559</v>
      </c>
      <c r="B246" s="61" t="s">
        <v>1747</v>
      </c>
      <c r="C246" s="49" t="s">
        <v>250</v>
      </c>
      <c r="D246" s="49" t="s">
        <v>26</v>
      </c>
      <c r="E246" s="61" t="s">
        <v>1856</v>
      </c>
      <c r="F246" s="48" t="s">
        <v>51</v>
      </c>
      <c r="G246" s="74" t="e">
        <f aca="false">G247</f>
        <v>#REF!</v>
      </c>
      <c r="H246" s="325"/>
      <c r="I246" s="74" t="n">
        <f aca="false">I247</f>
        <v>0</v>
      </c>
      <c r="J246" s="74" t="n">
        <f aca="false">J247</f>
        <v>1500</v>
      </c>
    </row>
    <row r="247" customFormat="false" ht="25.5" hidden="false" customHeight="false" outlineLevel="0" collapsed="false">
      <c r="A247" s="42" t="s">
        <v>1814</v>
      </c>
      <c r="B247" s="61" t="s">
        <v>1747</v>
      </c>
      <c r="C247" s="49" t="s">
        <v>250</v>
      </c>
      <c r="D247" s="49" t="s">
        <v>26</v>
      </c>
      <c r="E247" s="61" t="s">
        <v>1856</v>
      </c>
      <c r="F247" s="48" t="s">
        <v>55</v>
      </c>
      <c r="G247" s="74" t="e">
        <f aca="false">#REF!</f>
        <v>#REF!</v>
      </c>
      <c r="H247" s="325"/>
      <c r="I247" s="74" t="n">
        <v>0</v>
      </c>
      <c r="J247" s="74" t="n">
        <f aca="false">30+1470</f>
        <v>1500</v>
      </c>
    </row>
    <row r="248" customFormat="false" ht="12.75" hidden="false" customHeight="false" outlineLevel="0" collapsed="false">
      <c r="A248" s="42"/>
      <c r="B248" s="61"/>
      <c r="C248" s="49"/>
      <c r="D248" s="49"/>
      <c r="E248" s="61"/>
      <c r="F248" s="48"/>
      <c r="G248" s="74"/>
      <c r="H248" s="325"/>
      <c r="I248" s="74"/>
      <c r="J248" s="74"/>
    </row>
    <row r="249" s="56" customFormat="true" ht="25.5" hidden="false" customHeight="false" outlineLevel="0" collapsed="false">
      <c r="A249" s="54" t="s">
        <v>251</v>
      </c>
      <c r="B249" s="52" t="s">
        <v>1747</v>
      </c>
      <c r="C249" s="52" t="s">
        <v>250</v>
      </c>
      <c r="D249" s="72" t="s">
        <v>43</v>
      </c>
      <c r="E249" s="52"/>
      <c r="F249" s="72"/>
      <c r="G249" s="73"/>
      <c r="H249" s="668"/>
      <c r="I249" s="73" t="n">
        <f aca="false">I250</f>
        <v>0</v>
      </c>
      <c r="J249" s="73" t="n">
        <f aca="false">J250</f>
        <v>1500</v>
      </c>
    </row>
    <row r="250" customFormat="false" ht="25.5" hidden="false" customHeight="false" outlineLevel="0" collapsed="false">
      <c r="A250" s="271" t="s">
        <v>907</v>
      </c>
      <c r="B250" s="52" t="s">
        <v>1747</v>
      </c>
      <c r="C250" s="52" t="s">
        <v>250</v>
      </c>
      <c r="D250" s="52" t="s">
        <v>26</v>
      </c>
      <c r="E250" s="72" t="s">
        <v>1855</v>
      </c>
      <c r="F250" s="52"/>
      <c r="G250" s="60" t="e">
        <f aca="false">G251</f>
        <v>#REF!</v>
      </c>
      <c r="H250" s="668"/>
      <c r="I250" s="60" t="n">
        <f aca="false">I251</f>
        <v>0</v>
      </c>
      <c r="J250" s="60" t="n">
        <f aca="false">J251</f>
        <v>1500</v>
      </c>
    </row>
    <row r="251" customFormat="false" ht="38.25" hidden="false" customHeight="false" outlineLevel="0" collapsed="false">
      <c r="A251" s="54" t="s">
        <v>911</v>
      </c>
      <c r="B251" s="52" t="s">
        <v>1747</v>
      </c>
      <c r="C251" s="52" t="s">
        <v>250</v>
      </c>
      <c r="D251" s="52" t="s">
        <v>26</v>
      </c>
      <c r="E251" s="52" t="s">
        <v>1856</v>
      </c>
      <c r="F251" s="52"/>
      <c r="G251" s="60" t="e">
        <f aca="false">G252+#REF!+#REF!</f>
        <v>#REF!</v>
      </c>
      <c r="H251" s="668"/>
      <c r="I251" s="60" t="n">
        <f aca="false">I252</f>
        <v>0</v>
      </c>
      <c r="J251" s="60" t="n">
        <f aca="false">J252</f>
        <v>1500</v>
      </c>
    </row>
    <row r="252" customFormat="false" ht="25.5" hidden="false" customHeight="false" outlineLevel="0" collapsed="false">
      <c r="A252" s="42" t="s">
        <v>1813</v>
      </c>
      <c r="B252" s="61" t="s">
        <v>1747</v>
      </c>
      <c r="C252" s="61" t="s">
        <v>250</v>
      </c>
      <c r="D252" s="61" t="s">
        <v>26</v>
      </c>
      <c r="E252" s="61" t="s">
        <v>1856</v>
      </c>
      <c r="F252" s="61" t="s">
        <v>49</v>
      </c>
      <c r="G252" s="62" t="e">
        <f aca="false">G253</f>
        <v>#REF!</v>
      </c>
      <c r="H252" s="325"/>
      <c r="I252" s="62" t="n">
        <f aca="false">I253</f>
        <v>0</v>
      </c>
      <c r="J252" s="62" t="n">
        <f aca="false">J253</f>
        <v>1500</v>
      </c>
    </row>
    <row r="253" customFormat="false" ht="25.5" hidden="false" customHeight="false" outlineLevel="0" collapsed="false">
      <c r="A253" s="42" t="s">
        <v>559</v>
      </c>
      <c r="B253" s="61" t="s">
        <v>1747</v>
      </c>
      <c r="C253" s="49" t="s">
        <v>250</v>
      </c>
      <c r="D253" s="49" t="s">
        <v>26</v>
      </c>
      <c r="E253" s="61" t="s">
        <v>1856</v>
      </c>
      <c r="F253" s="48" t="s">
        <v>51</v>
      </c>
      <c r="G253" s="74" t="e">
        <f aca="false">G254</f>
        <v>#REF!</v>
      </c>
      <c r="H253" s="325"/>
      <c r="I253" s="74" t="n">
        <f aca="false">I254</f>
        <v>0</v>
      </c>
      <c r="J253" s="74" t="n">
        <f aca="false">J254</f>
        <v>1500</v>
      </c>
    </row>
    <row r="254" customFormat="false" ht="25.5" hidden="false" customHeight="false" outlineLevel="0" collapsed="false">
      <c r="A254" s="42" t="s">
        <v>1814</v>
      </c>
      <c r="B254" s="61" t="s">
        <v>1747</v>
      </c>
      <c r="C254" s="49" t="s">
        <v>250</v>
      </c>
      <c r="D254" s="49" t="s">
        <v>26</v>
      </c>
      <c r="E254" s="61" t="s">
        <v>1856</v>
      </c>
      <c r="F254" s="48" t="s">
        <v>55</v>
      </c>
      <c r="G254" s="74" t="e">
        <f aca="false">#REF!</f>
        <v>#REF!</v>
      </c>
      <c r="H254" s="325"/>
      <c r="I254" s="74" t="n">
        <v>0</v>
      </c>
      <c r="J254" s="74" t="n">
        <f aca="false">30+1470</f>
        <v>1500</v>
      </c>
    </row>
    <row r="255" customFormat="false" ht="12.75" hidden="false" customHeight="false" outlineLevel="0" collapsed="false">
      <c r="A255" s="42"/>
      <c r="B255" s="61"/>
      <c r="C255" s="49"/>
      <c r="D255" s="49"/>
      <c r="E255" s="61"/>
      <c r="F255" s="48"/>
      <c r="G255" s="74"/>
      <c r="H255" s="325"/>
      <c r="I255" s="74"/>
      <c r="J255" s="74"/>
    </row>
    <row r="256" customFormat="false" ht="12.75" hidden="false" customHeight="false" outlineLevel="0" collapsed="false">
      <c r="A256" s="39" t="s">
        <v>258</v>
      </c>
      <c r="B256" s="52" t="s">
        <v>1747</v>
      </c>
      <c r="C256" s="52" t="s">
        <v>85</v>
      </c>
      <c r="D256" s="136"/>
      <c r="E256" s="52"/>
      <c r="F256" s="52"/>
      <c r="G256" s="60" t="e">
        <f aca="false">G257+#REF!</f>
        <v>#REF!</v>
      </c>
      <c r="H256" s="325"/>
      <c r="I256" s="60" t="n">
        <f aca="false">I257</f>
        <v>215.176</v>
      </c>
      <c r="J256" s="60" t="n">
        <f aca="false">J257</f>
        <v>212.5</v>
      </c>
    </row>
    <row r="257" customFormat="false" ht="12.75" hidden="false" customHeight="false" outlineLevel="0" collapsed="false">
      <c r="A257" s="39" t="s">
        <v>330</v>
      </c>
      <c r="B257" s="40" t="s">
        <v>1747</v>
      </c>
      <c r="C257" s="40" t="s">
        <v>85</v>
      </c>
      <c r="D257" s="40" t="s">
        <v>85</v>
      </c>
      <c r="E257" s="40"/>
      <c r="F257" s="40"/>
      <c r="G257" s="41" t="e">
        <f aca="false">G258</f>
        <v>#REF!</v>
      </c>
      <c r="H257" s="325"/>
      <c r="I257" s="41" t="n">
        <f aca="false">I258</f>
        <v>215.176</v>
      </c>
      <c r="J257" s="41" t="n">
        <f aca="false">J258</f>
        <v>212.5</v>
      </c>
    </row>
    <row r="258" customFormat="false" ht="42" hidden="false" customHeight="true" outlineLevel="0" collapsed="false">
      <c r="A258" s="80" t="s">
        <v>1023</v>
      </c>
      <c r="B258" s="52" t="s">
        <v>1747</v>
      </c>
      <c r="C258" s="52" t="s">
        <v>85</v>
      </c>
      <c r="D258" s="52" t="s">
        <v>85</v>
      </c>
      <c r="E258" s="52" t="s">
        <v>1857</v>
      </c>
      <c r="F258" s="43"/>
      <c r="G258" s="60" t="e">
        <f aca="false">G259+#REF!</f>
        <v>#REF!</v>
      </c>
      <c r="H258" s="325"/>
      <c r="I258" s="60" t="n">
        <f aca="false">I259+I265+I276</f>
        <v>215.176</v>
      </c>
      <c r="J258" s="60" t="n">
        <f aca="false">J259+J265+J276</f>
        <v>212.5</v>
      </c>
    </row>
    <row r="259" customFormat="false" ht="25.5" hidden="false" customHeight="false" outlineLevel="0" collapsed="false">
      <c r="A259" s="80" t="s">
        <v>1858</v>
      </c>
      <c r="B259" s="52" t="s">
        <v>1747</v>
      </c>
      <c r="C259" s="40" t="s">
        <v>85</v>
      </c>
      <c r="D259" s="40" t="s">
        <v>85</v>
      </c>
      <c r="E259" s="52" t="s">
        <v>1859</v>
      </c>
      <c r="F259" s="40"/>
      <c r="G259" s="41" t="n">
        <f aca="false">G260</f>
        <v>130</v>
      </c>
      <c r="H259" s="325"/>
      <c r="I259" s="41" t="n">
        <f aca="false">I260</f>
        <v>212.676</v>
      </c>
      <c r="J259" s="41" t="n">
        <f aca="false">J260</f>
        <v>210</v>
      </c>
    </row>
    <row r="260" customFormat="false" ht="38.25" hidden="false" customHeight="false" outlineLevel="0" collapsed="false">
      <c r="A260" s="80" t="s">
        <v>1860</v>
      </c>
      <c r="B260" s="52" t="s">
        <v>1747</v>
      </c>
      <c r="C260" s="40" t="s">
        <v>85</v>
      </c>
      <c r="D260" s="40" t="s">
        <v>85</v>
      </c>
      <c r="E260" s="52" t="s">
        <v>1861</v>
      </c>
      <c r="F260" s="40"/>
      <c r="G260" s="74" t="n">
        <f aca="false">G261</f>
        <v>130</v>
      </c>
      <c r="H260" s="325"/>
      <c r="I260" s="41" t="n">
        <f aca="false">I261</f>
        <v>212.676</v>
      </c>
      <c r="J260" s="41" t="n">
        <f aca="false">J261</f>
        <v>210</v>
      </c>
    </row>
    <row r="261" customFormat="false" ht="25.5" hidden="false" customHeight="false" outlineLevel="0" collapsed="false">
      <c r="A261" s="42" t="s">
        <v>1813</v>
      </c>
      <c r="B261" s="61" t="s">
        <v>1747</v>
      </c>
      <c r="C261" s="49" t="s">
        <v>85</v>
      </c>
      <c r="D261" s="49" t="s">
        <v>85</v>
      </c>
      <c r="E261" s="61" t="s">
        <v>1861</v>
      </c>
      <c r="F261" s="49" t="s">
        <v>49</v>
      </c>
      <c r="G261" s="74" t="n">
        <f aca="false">G262</f>
        <v>130</v>
      </c>
      <c r="H261" s="325"/>
      <c r="I261" s="74" t="n">
        <f aca="false">I262</f>
        <v>212.676</v>
      </c>
      <c r="J261" s="74" t="n">
        <f aca="false">J262</f>
        <v>210</v>
      </c>
    </row>
    <row r="262" customFormat="false" ht="25.5" hidden="false" customHeight="false" outlineLevel="0" collapsed="false">
      <c r="A262" s="42" t="s">
        <v>559</v>
      </c>
      <c r="B262" s="61" t="s">
        <v>1747</v>
      </c>
      <c r="C262" s="49" t="s">
        <v>85</v>
      </c>
      <c r="D262" s="49" t="s">
        <v>85</v>
      </c>
      <c r="E262" s="61" t="s">
        <v>1861</v>
      </c>
      <c r="F262" s="49" t="s">
        <v>51</v>
      </c>
      <c r="G262" s="74" t="n">
        <v>130</v>
      </c>
      <c r="H262" s="325"/>
      <c r="I262" s="74" t="n">
        <f aca="false">I263</f>
        <v>212.676</v>
      </c>
      <c r="J262" s="74" t="n">
        <f aca="false">J263</f>
        <v>210</v>
      </c>
    </row>
    <row r="263" customFormat="false" ht="25.5" hidden="false" customHeight="false" outlineLevel="0" collapsed="false">
      <c r="A263" s="42" t="s">
        <v>1814</v>
      </c>
      <c r="B263" s="61" t="s">
        <v>1747</v>
      </c>
      <c r="C263" s="49" t="s">
        <v>85</v>
      </c>
      <c r="D263" s="49" t="s">
        <v>85</v>
      </c>
      <c r="E263" s="61" t="s">
        <v>1861</v>
      </c>
      <c r="F263" s="49" t="s">
        <v>55</v>
      </c>
      <c r="G263" s="74"/>
      <c r="H263" s="325"/>
      <c r="I263" s="74" t="n">
        <f aca="false">210+2.676</f>
        <v>212.676</v>
      </c>
      <c r="J263" s="74" t="n">
        <v>210</v>
      </c>
    </row>
    <row r="264" customFormat="false" ht="12.75" hidden="false" customHeight="false" outlineLevel="0" collapsed="false">
      <c r="A264" s="42"/>
      <c r="B264" s="61"/>
      <c r="C264" s="49"/>
      <c r="D264" s="49"/>
      <c r="E264" s="49"/>
      <c r="F264" s="49"/>
      <c r="G264" s="74"/>
      <c r="H264" s="325"/>
      <c r="I264" s="74"/>
      <c r="J264" s="74"/>
    </row>
    <row r="265" customFormat="false" ht="25.5" hidden="false" customHeight="false" outlineLevel="0" collapsed="false">
      <c r="A265" s="54" t="s">
        <v>1791</v>
      </c>
      <c r="B265" s="52" t="s">
        <v>1747</v>
      </c>
      <c r="C265" s="52" t="s">
        <v>85</v>
      </c>
      <c r="D265" s="52" t="s">
        <v>85</v>
      </c>
      <c r="E265" s="52" t="s">
        <v>1862</v>
      </c>
      <c r="F265" s="72"/>
      <c r="G265" s="74"/>
      <c r="H265" s="325"/>
      <c r="I265" s="73" t="n">
        <f aca="false">I266+I271</f>
        <v>2.5</v>
      </c>
      <c r="J265" s="73" t="n">
        <f aca="false">J266+J271</f>
        <v>2.5</v>
      </c>
    </row>
    <row r="266" customFormat="false" ht="51" hidden="false" customHeight="false" outlineLevel="0" collapsed="false">
      <c r="A266" s="54" t="s">
        <v>1038</v>
      </c>
      <c r="B266" s="52" t="s">
        <v>1747</v>
      </c>
      <c r="C266" s="52" t="s">
        <v>85</v>
      </c>
      <c r="D266" s="52" t="s">
        <v>85</v>
      </c>
      <c r="E266" s="52" t="s">
        <v>1863</v>
      </c>
      <c r="F266" s="72"/>
      <c r="G266" s="74"/>
      <c r="H266" s="325"/>
      <c r="I266" s="73" t="n">
        <f aca="false">I267</f>
        <v>1.5</v>
      </c>
      <c r="J266" s="73" t="n">
        <f aca="false">J267</f>
        <v>1.5</v>
      </c>
    </row>
    <row r="267" customFormat="false" ht="25.5" hidden="false" customHeight="false" outlineLevel="0" collapsed="false">
      <c r="A267" s="42" t="s">
        <v>1813</v>
      </c>
      <c r="B267" s="61" t="s">
        <v>1747</v>
      </c>
      <c r="C267" s="49" t="s">
        <v>85</v>
      </c>
      <c r="D267" s="49" t="s">
        <v>85</v>
      </c>
      <c r="E267" s="61" t="s">
        <v>1863</v>
      </c>
      <c r="F267" s="49" t="s">
        <v>49</v>
      </c>
      <c r="G267" s="74"/>
      <c r="H267" s="325"/>
      <c r="I267" s="74" t="n">
        <f aca="false">I268</f>
        <v>1.5</v>
      </c>
      <c r="J267" s="74" t="n">
        <f aca="false">J268</f>
        <v>1.5</v>
      </c>
    </row>
    <row r="268" customFormat="false" ht="25.5" hidden="false" customHeight="false" outlineLevel="0" collapsed="false">
      <c r="A268" s="42" t="s">
        <v>559</v>
      </c>
      <c r="B268" s="61" t="s">
        <v>1747</v>
      </c>
      <c r="C268" s="49" t="s">
        <v>85</v>
      </c>
      <c r="D268" s="49" t="s">
        <v>85</v>
      </c>
      <c r="E268" s="61" t="s">
        <v>1863</v>
      </c>
      <c r="F268" s="49" t="s">
        <v>51</v>
      </c>
      <c r="G268" s="74"/>
      <c r="H268" s="325"/>
      <c r="I268" s="74" t="n">
        <f aca="false">I269</f>
        <v>1.5</v>
      </c>
      <c r="J268" s="74" t="n">
        <f aca="false">J269</f>
        <v>1.5</v>
      </c>
    </row>
    <row r="269" customFormat="false" ht="25.5" hidden="false" customHeight="false" outlineLevel="0" collapsed="false">
      <c r="A269" s="42" t="s">
        <v>1814</v>
      </c>
      <c r="B269" s="61" t="s">
        <v>1747</v>
      </c>
      <c r="C269" s="49" t="s">
        <v>85</v>
      </c>
      <c r="D269" s="49" t="s">
        <v>85</v>
      </c>
      <c r="E269" s="61" t="s">
        <v>1863</v>
      </c>
      <c r="F269" s="49" t="s">
        <v>55</v>
      </c>
      <c r="G269" s="74"/>
      <c r="H269" s="325"/>
      <c r="I269" s="74" t="n">
        <v>1.5</v>
      </c>
      <c r="J269" s="74" t="n">
        <v>1.5</v>
      </c>
    </row>
    <row r="270" customFormat="false" ht="12.75" hidden="false" customHeight="false" outlineLevel="0" collapsed="false">
      <c r="A270" s="42"/>
      <c r="B270" s="61"/>
      <c r="C270" s="61"/>
      <c r="D270" s="61"/>
      <c r="E270" s="61"/>
      <c r="F270" s="48"/>
      <c r="G270" s="74"/>
      <c r="H270" s="325"/>
      <c r="I270" s="74"/>
      <c r="J270" s="74"/>
    </row>
    <row r="271" s="56" customFormat="true" ht="25.5" hidden="false" customHeight="false" outlineLevel="0" collapsed="false">
      <c r="A271" s="54" t="s">
        <v>1864</v>
      </c>
      <c r="B271" s="52" t="s">
        <v>1747</v>
      </c>
      <c r="C271" s="52" t="s">
        <v>85</v>
      </c>
      <c r="D271" s="52" t="s">
        <v>85</v>
      </c>
      <c r="E271" s="52" t="s">
        <v>1865</v>
      </c>
      <c r="F271" s="72"/>
      <c r="G271" s="73"/>
      <c r="H271" s="668"/>
      <c r="I271" s="73" t="n">
        <f aca="false">I272</f>
        <v>1</v>
      </c>
      <c r="J271" s="73" t="n">
        <f aca="false">J272</f>
        <v>1</v>
      </c>
    </row>
    <row r="272" customFormat="false" ht="25.5" hidden="false" customHeight="false" outlineLevel="0" collapsed="false">
      <c r="A272" s="42" t="s">
        <v>1813</v>
      </c>
      <c r="B272" s="61" t="s">
        <v>1747</v>
      </c>
      <c r="C272" s="49" t="s">
        <v>85</v>
      </c>
      <c r="D272" s="49" t="s">
        <v>85</v>
      </c>
      <c r="E272" s="61" t="s">
        <v>1865</v>
      </c>
      <c r="F272" s="49" t="s">
        <v>49</v>
      </c>
      <c r="G272" s="74"/>
      <c r="H272" s="325"/>
      <c r="I272" s="74" t="n">
        <f aca="false">I273</f>
        <v>1</v>
      </c>
      <c r="J272" s="74" t="n">
        <f aca="false">J273</f>
        <v>1</v>
      </c>
    </row>
    <row r="273" customFormat="false" ht="25.5" hidden="false" customHeight="false" outlineLevel="0" collapsed="false">
      <c r="A273" s="42" t="s">
        <v>559</v>
      </c>
      <c r="B273" s="61" t="s">
        <v>1747</v>
      </c>
      <c r="C273" s="49" t="s">
        <v>85</v>
      </c>
      <c r="D273" s="49" t="s">
        <v>85</v>
      </c>
      <c r="E273" s="61" t="s">
        <v>1865</v>
      </c>
      <c r="F273" s="49" t="s">
        <v>51</v>
      </c>
      <c r="G273" s="74"/>
      <c r="H273" s="325"/>
      <c r="I273" s="74" t="n">
        <f aca="false">I274</f>
        <v>1</v>
      </c>
      <c r="J273" s="74" t="n">
        <f aca="false">J274</f>
        <v>1</v>
      </c>
    </row>
    <row r="274" customFormat="false" ht="25.5" hidden="false" customHeight="false" outlineLevel="0" collapsed="false">
      <c r="A274" s="42" t="s">
        <v>1814</v>
      </c>
      <c r="B274" s="61" t="s">
        <v>1747</v>
      </c>
      <c r="C274" s="49" t="s">
        <v>85</v>
      </c>
      <c r="D274" s="49" t="s">
        <v>85</v>
      </c>
      <c r="E274" s="61" t="s">
        <v>1865</v>
      </c>
      <c r="F274" s="49" t="s">
        <v>55</v>
      </c>
      <c r="G274" s="74"/>
      <c r="H274" s="325"/>
      <c r="I274" s="74" t="n">
        <v>1</v>
      </c>
      <c r="J274" s="74" t="n">
        <v>1</v>
      </c>
    </row>
    <row r="275" customFormat="false" ht="12.75" hidden="false" customHeight="false" outlineLevel="0" collapsed="false">
      <c r="A275" s="42"/>
      <c r="B275" s="61"/>
      <c r="C275" s="61"/>
      <c r="D275" s="61"/>
      <c r="E275" s="61"/>
      <c r="F275" s="48"/>
      <c r="G275" s="74"/>
      <c r="H275" s="325"/>
      <c r="I275" s="74"/>
      <c r="J275" s="74"/>
    </row>
    <row r="276" customFormat="false" ht="32.25" hidden="true" customHeight="true" outlineLevel="0" collapsed="false">
      <c r="A276" s="54" t="s">
        <v>1866</v>
      </c>
      <c r="B276" s="52" t="s">
        <v>1747</v>
      </c>
      <c r="C276" s="52" t="s">
        <v>85</v>
      </c>
      <c r="D276" s="52" t="s">
        <v>85</v>
      </c>
      <c r="E276" s="52" t="s">
        <v>1867</v>
      </c>
      <c r="F276" s="72"/>
      <c r="G276" s="74"/>
      <c r="H276" s="325"/>
      <c r="I276" s="73" t="n">
        <f aca="false">I277</f>
        <v>0</v>
      </c>
      <c r="J276" s="73" t="n">
        <f aca="false">J277</f>
        <v>0</v>
      </c>
    </row>
    <row r="277" s="56" customFormat="true" ht="25.5" hidden="true" customHeight="false" outlineLevel="0" collapsed="false">
      <c r="A277" s="54" t="s">
        <v>1864</v>
      </c>
      <c r="B277" s="52" t="s">
        <v>1747</v>
      </c>
      <c r="C277" s="52" t="s">
        <v>85</v>
      </c>
      <c r="D277" s="52" t="s">
        <v>85</v>
      </c>
      <c r="E277" s="52" t="s">
        <v>1868</v>
      </c>
      <c r="F277" s="72"/>
      <c r="G277" s="73"/>
      <c r="H277" s="668"/>
      <c r="I277" s="73" t="n">
        <f aca="false">I278</f>
        <v>0</v>
      </c>
      <c r="J277" s="73" t="n">
        <f aca="false">J278</f>
        <v>0</v>
      </c>
    </row>
    <row r="278" customFormat="false" ht="25.5" hidden="true" customHeight="false" outlineLevel="0" collapsed="false">
      <c r="A278" s="42" t="s">
        <v>1813</v>
      </c>
      <c r="B278" s="61" t="s">
        <v>1747</v>
      </c>
      <c r="C278" s="49" t="s">
        <v>85</v>
      </c>
      <c r="D278" s="49" t="s">
        <v>85</v>
      </c>
      <c r="E278" s="61" t="s">
        <v>1868</v>
      </c>
      <c r="F278" s="49" t="s">
        <v>49</v>
      </c>
      <c r="G278" s="74"/>
      <c r="H278" s="325"/>
      <c r="I278" s="74" t="n">
        <f aca="false">I279</f>
        <v>0</v>
      </c>
      <c r="J278" s="74" t="n">
        <f aca="false">J279</f>
        <v>0</v>
      </c>
    </row>
    <row r="279" customFormat="false" ht="25.5" hidden="true" customHeight="false" outlineLevel="0" collapsed="false">
      <c r="A279" s="42" t="s">
        <v>559</v>
      </c>
      <c r="B279" s="61" t="s">
        <v>1747</v>
      </c>
      <c r="C279" s="49" t="s">
        <v>85</v>
      </c>
      <c r="D279" s="49" t="s">
        <v>85</v>
      </c>
      <c r="E279" s="61" t="s">
        <v>1868</v>
      </c>
      <c r="F279" s="49" t="s">
        <v>51</v>
      </c>
      <c r="G279" s="74"/>
      <c r="H279" s="325"/>
      <c r="I279" s="74" t="n">
        <f aca="false">I280</f>
        <v>0</v>
      </c>
      <c r="J279" s="74" t="n">
        <f aca="false">J280</f>
        <v>0</v>
      </c>
    </row>
    <row r="280" customFormat="false" ht="25.5" hidden="true" customHeight="false" outlineLevel="0" collapsed="false">
      <c r="A280" s="42" t="s">
        <v>1814</v>
      </c>
      <c r="B280" s="61" t="s">
        <v>1747</v>
      </c>
      <c r="C280" s="49" t="s">
        <v>85</v>
      </c>
      <c r="D280" s="49" t="s">
        <v>85</v>
      </c>
      <c r="E280" s="61" t="s">
        <v>1868</v>
      </c>
      <c r="F280" s="49" t="s">
        <v>55</v>
      </c>
      <c r="G280" s="74"/>
      <c r="H280" s="325"/>
      <c r="I280" s="74" t="n">
        <f aca="false">1-1</f>
        <v>0</v>
      </c>
      <c r="J280" s="74" t="n">
        <f aca="false">1-1</f>
        <v>0</v>
      </c>
    </row>
    <row r="281" customFormat="false" ht="12.75" hidden="true" customHeight="false" outlineLevel="0" collapsed="false">
      <c r="A281" s="42"/>
      <c r="B281" s="43"/>
      <c r="C281" s="49"/>
      <c r="D281" s="49"/>
      <c r="E281" s="49"/>
      <c r="F281" s="49"/>
      <c r="G281" s="74"/>
      <c r="H281" s="325"/>
      <c r="I281" s="74"/>
      <c r="J281" s="74"/>
    </row>
    <row r="282" customFormat="false" ht="12.75" hidden="false" customHeight="false" outlineLevel="0" collapsed="false">
      <c r="A282" s="39" t="s">
        <v>393</v>
      </c>
      <c r="B282" s="52" t="s">
        <v>1747</v>
      </c>
      <c r="C282" s="40" t="s">
        <v>160</v>
      </c>
      <c r="D282" s="40"/>
      <c r="E282" s="40"/>
      <c r="F282" s="40"/>
      <c r="G282" s="41" t="e">
        <f aca="false">G283</f>
        <v>#REF!</v>
      </c>
      <c r="H282" s="325"/>
      <c r="I282" s="41" t="n">
        <f aca="false">I283</f>
        <v>100</v>
      </c>
      <c r="J282" s="41" t="n">
        <f aca="false">J283</f>
        <v>100</v>
      </c>
    </row>
    <row r="283" customFormat="false" ht="12.75" hidden="false" customHeight="false" outlineLevel="0" collapsed="false">
      <c r="A283" s="54" t="s">
        <v>394</v>
      </c>
      <c r="B283" s="52" t="s">
        <v>1747</v>
      </c>
      <c r="C283" s="52" t="s">
        <v>160</v>
      </c>
      <c r="D283" s="52" t="s">
        <v>160</v>
      </c>
      <c r="E283" s="52"/>
      <c r="F283" s="52"/>
      <c r="G283" s="60" t="e">
        <f aca="false">G284+#REF!</f>
        <v>#REF!</v>
      </c>
      <c r="H283" s="325"/>
      <c r="I283" s="60" t="n">
        <f aca="false">I284</f>
        <v>100</v>
      </c>
      <c r="J283" s="60" t="n">
        <f aca="false">J284</f>
        <v>100</v>
      </c>
    </row>
    <row r="284" customFormat="false" ht="34.5" hidden="false" customHeight="true" outlineLevel="0" collapsed="false">
      <c r="A284" s="287" t="s">
        <v>1766</v>
      </c>
      <c r="B284" s="52" t="s">
        <v>1747</v>
      </c>
      <c r="C284" s="52" t="s">
        <v>160</v>
      </c>
      <c r="D284" s="52" t="s">
        <v>160</v>
      </c>
      <c r="E284" s="52" t="s">
        <v>1869</v>
      </c>
      <c r="F284" s="52"/>
      <c r="G284" s="60" t="n">
        <f aca="false">G285</f>
        <v>300</v>
      </c>
      <c r="H284" s="325"/>
      <c r="I284" s="60" t="n">
        <f aca="false">I285</f>
        <v>100</v>
      </c>
      <c r="J284" s="60" t="n">
        <f aca="false">J285</f>
        <v>100</v>
      </c>
    </row>
    <row r="285" customFormat="false" ht="25.5" hidden="false" customHeight="false" outlineLevel="0" collapsed="false">
      <c r="A285" s="65" t="s">
        <v>1141</v>
      </c>
      <c r="B285" s="43" t="s">
        <v>1747</v>
      </c>
      <c r="C285" s="61" t="s">
        <v>160</v>
      </c>
      <c r="D285" s="61" t="s">
        <v>160</v>
      </c>
      <c r="E285" s="61" t="s">
        <v>1870</v>
      </c>
      <c r="F285" s="52"/>
      <c r="G285" s="60" t="n">
        <f aca="false">G286</f>
        <v>300</v>
      </c>
      <c r="H285" s="325"/>
      <c r="I285" s="62" t="n">
        <f aca="false">I286</f>
        <v>100</v>
      </c>
      <c r="J285" s="62" t="n">
        <f aca="false">J286</f>
        <v>100</v>
      </c>
    </row>
    <row r="286" customFormat="false" ht="63.75" hidden="false" customHeight="false" outlineLevel="0" collapsed="false">
      <c r="A286" s="175" t="s">
        <v>398</v>
      </c>
      <c r="B286" s="52" t="s">
        <v>1747</v>
      </c>
      <c r="C286" s="52" t="s">
        <v>160</v>
      </c>
      <c r="D286" s="40" t="s">
        <v>160</v>
      </c>
      <c r="E286" s="40" t="s">
        <v>1871</v>
      </c>
      <c r="F286" s="48"/>
      <c r="G286" s="73" t="n">
        <f aca="false">G287</f>
        <v>300</v>
      </c>
      <c r="H286" s="325"/>
      <c r="I286" s="73" t="n">
        <f aca="false">I287</f>
        <v>100</v>
      </c>
      <c r="J286" s="73" t="n">
        <f aca="false">J287</f>
        <v>100</v>
      </c>
    </row>
    <row r="287" customFormat="false" ht="12.75" hidden="false" customHeight="false" outlineLevel="0" collapsed="false">
      <c r="A287" s="42" t="s">
        <v>196</v>
      </c>
      <c r="B287" s="43" t="s">
        <v>1747</v>
      </c>
      <c r="C287" s="43" t="s">
        <v>160</v>
      </c>
      <c r="D287" s="43" t="s">
        <v>160</v>
      </c>
      <c r="E287" s="61" t="s">
        <v>1871</v>
      </c>
      <c r="F287" s="43" t="s">
        <v>197</v>
      </c>
      <c r="G287" s="44" t="n">
        <f aca="false">G288</f>
        <v>300</v>
      </c>
      <c r="H287" s="325"/>
      <c r="I287" s="44" t="n">
        <f aca="false">I288</f>
        <v>100</v>
      </c>
      <c r="J287" s="44" t="n">
        <f aca="false">J288</f>
        <v>100</v>
      </c>
    </row>
    <row r="288" customFormat="false" ht="25.5" hidden="false" customHeight="false" outlineLevel="0" collapsed="false">
      <c r="A288" s="42" t="s">
        <v>198</v>
      </c>
      <c r="B288" s="43" t="s">
        <v>1747</v>
      </c>
      <c r="C288" s="43" t="s">
        <v>160</v>
      </c>
      <c r="D288" s="43" t="s">
        <v>160</v>
      </c>
      <c r="E288" s="61" t="s">
        <v>1871</v>
      </c>
      <c r="F288" s="43" t="s">
        <v>199</v>
      </c>
      <c r="G288" s="44" t="n">
        <f aca="false">G289</f>
        <v>300</v>
      </c>
      <c r="H288" s="325"/>
      <c r="I288" s="44" t="n">
        <f aca="false">I289</f>
        <v>100</v>
      </c>
      <c r="J288" s="44" t="n">
        <f aca="false">J289</f>
        <v>100</v>
      </c>
    </row>
    <row r="289" customFormat="false" ht="25.5" hidden="false" customHeight="false" outlineLevel="0" collapsed="false">
      <c r="A289" s="42" t="s">
        <v>1146</v>
      </c>
      <c r="B289" s="43" t="s">
        <v>1747</v>
      </c>
      <c r="C289" s="43" t="s">
        <v>160</v>
      </c>
      <c r="D289" s="43" t="s">
        <v>160</v>
      </c>
      <c r="E289" s="61" t="s">
        <v>1871</v>
      </c>
      <c r="F289" s="43" t="s">
        <v>401</v>
      </c>
      <c r="G289" s="44" t="n">
        <f aca="false">830-530</f>
        <v>300</v>
      </c>
      <c r="H289" s="325"/>
      <c r="I289" s="44" t="n">
        <f aca="false">150-50</f>
        <v>100</v>
      </c>
      <c r="J289" s="44" t="n">
        <f aca="false">150-50</f>
        <v>100</v>
      </c>
    </row>
    <row r="290" customFormat="false" ht="12.75" hidden="false" customHeight="false" outlineLevel="0" collapsed="false">
      <c r="A290" s="42"/>
      <c r="B290" s="43"/>
      <c r="C290" s="43"/>
      <c r="D290" s="43"/>
      <c r="E290" s="43"/>
      <c r="F290" s="43"/>
      <c r="G290" s="44"/>
      <c r="H290" s="325"/>
      <c r="I290" s="44"/>
      <c r="J290" s="44"/>
    </row>
    <row r="291" s="38" customFormat="true" ht="12.75" hidden="false" customHeight="false" outlineLevel="0" collapsed="false">
      <c r="A291" s="39" t="s">
        <v>404</v>
      </c>
      <c r="B291" s="40" t="s">
        <v>1747</v>
      </c>
      <c r="C291" s="40" t="s">
        <v>211</v>
      </c>
      <c r="D291" s="40"/>
      <c r="E291" s="40"/>
      <c r="F291" s="40"/>
      <c r="G291" s="41" t="e">
        <f aca="false">G292+G305+G325+#REF!</f>
        <v>#REF!</v>
      </c>
      <c r="H291" s="667"/>
      <c r="I291" s="41" t="n">
        <f aca="false">I292+I305+I325</f>
        <v>7851.8</v>
      </c>
      <c r="J291" s="41" t="n">
        <f aca="false">J292+J305+J325</f>
        <v>8150.5</v>
      </c>
    </row>
    <row r="292" customFormat="false" ht="12.75" hidden="false" customHeight="false" outlineLevel="0" collapsed="false">
      <c r="A292" s="39" t="s">
        <v>405</v>
      </c>
      <c r="B292" s="40" t="s">
        <v>1747</v>
      </c>
      <c r="C292" s="40" t="s">
        <v>211</v>
      </c>
      <c r="D292" s="40" t="s">
        <v>24</v>
      </c>
      <c r="E292" s="40"/>
      <c r="F292" s="40"/>
      <c r="G292" s="41" t="n">
        <f aca="false">G293</f>
        <v>425</v>
      </c>
      <c r="H292" s="325"/>
      <c r="I292" s="41" t="n">
        <f aca="false">I293</f>
        <v>386</v>
      </c>
      <c r="J292" s="41" t="n">
        <f aca="false">J293</f>
        <v>456</v>
      </c>
    </row>
    <row r="293" s="56" customFormat="true" ht="27.75" hidden="false" customHeight="true" outlineLevel="0" collapsed="false">
      <c r="A293" s="287" t="s">
        <v>1766</v>
      </c>
      <c r="B293" s="52" t="s">
        <v>1747</v>
      </c>
      <c r="C293" s="52" t="s">
        <v>211</v>
      </c>
      <c r="D293" s="52" t="s">
        <v>24</v>
      </c>
      <c r="E293" s="52" t="s">
        <v>1869</v>
      </c>
      <c r="F293" s="52"/>
      <c r="G293" s="60" t="n">
        <f aca="false">G294</f>
        <v>425</v>
      </c>
      <c r="H293" s="668"/>
      <c r="I293" s="41" t="n">
        <f aca="false">I294</f>
        <v>386</v>
      </c>
      <c r="J293" s="41" t="n">
        <f aca="false">J294</f>
        <v>456</v>
      </c>
    </row>
    <row r="294" customFormat="false" ht="25.5" hidden="false" customHeight="false" outlineLevel="0" collapsed="false">
      <c r="A294" s="65" t="s">
        <v>1141</v>
      </c>
      <c r="B294" s="61" t="s">
        <v>1747</v>
      </c>
      <c r="C294" s="43" t="s">
        <v>211</v>
      </c>
      <c r="D294" s="43" t="s">
        <v>24</v>
      </c>
      <c r="E294" s="61" t="s">
        <v>1870</v>
      </c>
      <c r="F294" s="43"/>
      <c r="G294" s="44" t="n">
        <f aca="false">G295</f>
        <v>425</v>
      </c>
      <c r="H294" s="325"/>
      <c r="I294" s="62" t="n">
        <f aca="false">I295+I300</f>
        <v>386</v>
      </c>
      <c r="J294" s="62" t="n">
        <f aca="false">J295+J300</f>
        <v>456</v>
      </c>
    </row>
    <row r="295" customFormat="false" ht="12.75" hidden="true" customHeight="false" outlineLevel="0" collapsed="false">
      <c r="A295" s="42" t="s">
        <v>1872</v>
      </c>
      <c r="B295" s="61" t="s">
        <v>1747</v>
      </c>
      <c r="C295" s="43" t="s">
        <v>211</v>
      </c>
      <c r="D295" s="43" t="s">
        <v>24</v>
      </c>
      <c r="E295" s="43" t="s">
        <v>1873</v>
      </c>
      <c r="F295" s="61"/>
      <c r="G295" s="62" t="n">
        <f aca="false">G296</f>
        <v>425</v>
      </c>
      <c r="H295" s="325"/>
      <c r="I295" s="44" t="n">
        <f aca="false">I296</f>
        <v>0</v>
      </c>
      <c r="J295" s="44" t="n">
        <f aca="false">J296</f>
        <v>0</v>
      </c>
    </row>
    <row r="296" customFormat="false" ht="12.75" hidden="true" customHeight="false" outlineLevel="0" collapsed="false">
      <c r="A296" s="42" t="s">
        <v>196</v>
      </c>
      <c r="B296" s="61" t="s">
        <v>1747</v>
      </c>
      <c r="C296" s="43" t="s">
        <v>211</v>
      </c>
      <c r="D296" s="43" t="s">
        <v>24</v>
      </c>
      <c r="E296" s="43" t="s">
        <v>1873</v>
      </c>
      <c r="F296" s="61" t="s">
        <v>197</v>
      </c>
      <c r="G296" s="62" t="n">
        <f aca="false">G297</f>
        <v>425</v>
      </c>
      <c r="H296" s="325"/>
      <c r="I296" s="62" t="n">
        <f aca="false">I297</f>
        <v>0</v>
      </c>
      <c r="J296" s="62" t="n">
        <f aca="false">J297</f>
        <v>0</v>
      </c>
    </row>
    <row r="297" customFormat="false" ht="12.75" hidden="true" customHeight="false" outlineLevel="0" collapsed="false">
      <c r="A297" s="42" t="s">
        <v>410</v>
      </c>
      <c r="B297" s="61" t="s">
        <v>1747</v>
      </c>
      <c r="C297" s="43" t="s">
        <v>211</v>
      </c>
      <c r="D297" s="43" t="s">
        <v>24</v>
      </c>
      <c r="E297" s="43" t="s">
        <v>1873</v>
      </c>
      <c r="F297" s="61" t="s">
        <v>411</v>
      </c>
      <c r="G297" s="62" t="n">
        <v>425</v>
      </c>
      <c r="H297" s="325"/>
      <c r="I297" s="62" t="n">
        <f aca="false">I298</f>
        <v>0</v>
      </c>
      <c r="J297" s="62" t="n">
        <f aca="false">J298</f>
        <v>0</v>
      </c>
    </row>
    <row r="298" customFormat="false" ht="12.75" hidden="true" customHeight="false" outlineLevel="0" collapsed="false">
      <c r="A298" s="65" t="s">
        <v>1152</v>
      </c>
      <c r="B298" s="61" t="s">
        <v>1747</v>
      </c>
      <c r="C298" s="43" t="s">
        <v>211</v>
      </c>
      <c r="D298" s="43" t="s">
        <v>24</v>
      </c>
      <c r="E298" s="43" t="s">
        <v>1873</v>
      </c>
      <c r="F298" s="61" t="s">
        <v>413</v>
      </c>
      <c r="G298" s="62"/>
      <c r="H298" s="325"/>
      <c r="I298" s="62" t="n">
        <f aca="false">386-386</f>
        <v>0</v>
      </c>
      <c r="J298" s="62" t="n">
        <f aca="false">386-386</f>
        <v>0</v>
      </c>
    </row>
    <row r="299" customFormat="false" ht="12.75" hidden="true" customHeight="false" outlineLevel="0" collapsed="false">
      <c r="A299" s="65"/>
      <c r="B299" s="61"/>
      <c r="C299" s="43"/>
      <c r="D299" s="43"/>
      <c r="E299" s="43"/>
      <c r="F299" s="61"/>
      <c r="G299" s="62"/>
      <c r="H299" s="325"/>
      <c r="I299" s="62"/>
      <c r="J299" s="62"/>
    </row>
    <row r="300" customFormat="false" ht="63.75" hidden="false" customHeight="false" outlineLevel="0" collapsed="false">
      <c r="A300" s="65" t="s">
        <v>1150</v>
      </c>
      <c r="B300" s="61" t="s">
        <v>1747</v>
      </c>
      <c r="C300" s="43" t="s">
        <v>211</v>
      </c>
      <c r="D300" s="43" t="s">
        <v>24</v>
      </c>
      <c r="E300" s="43" t="s">
        <v>1874</v>
      </c>
      <c r="F300" s="61"/>
      <c r="G300" s="62"/>
      <c r="H300" s="325"/>
      <c r="I300" s="62" t="n">
        <f aca="false">I301</f>
        <v>386</v>
      </c>
      <c r="J300" s="62" t="n">
        <f aca="false">J301</f>
        <v>456</v>
      </c>
    </row>
    <row r="301" customFormat="false" ht="12.75" hidden="false" customHeight="false" outlineLevel="0" collapsed="false">
      <c r="A301" s="42" t="s">
        <v>196</v>
      </c>
      <c r="B301" s="61" t="s">
        <v>1747</v>
      </c>
      <c r="C301" s="43" t="s">
        <v>211</v>
      </c>
      <c r="D301" s="43" t="s">
        <v>24</v>
      </c>
      <c r="E301" s="43" t="s">
        <v>1874</v>
      </c>
      <c r="F301" s="61" t="s">
        <v>197</v>
      </c>
      <c r="G301" s="62"/>
      <c r="H301" s="325"/>
      <c r="I301" s="62" t="n">
        <f aca="false">I302</f>
        <v>386</v>
      </c>
      <c r="J301" s="62" t="n">
        <f aca="false">J302</f>
        <v>456</v>
      </c>
    </row>
    <row r="302" customFormat="false" ht="12.75" hidden="false" customHeight="false" outlineLevel="0" collapsed="false">
      <c r="A302" s="42" t="s">
        <v>410</v>
      </c>
      <c r="B302" s="61" t="s">
        <v>1747</v>
      </c>
      <c r="C302" s="43" t="s">
        <v>211</v>
      </c>
      <c r="D302" s="43" t="s">
        <v>24</v>
      </c>
      <c r="E302" s="43" t="s">
        <v>1874</v>
      </c>
      <c r="F302" s="61" t="s">
        <v>411</v>
      </c>
      <c r="G302" s="62"/>
      <c r="H302" s="325"/>
      <c r="I302" s="62" t="n">
        <f aca="false">I303</f>
        <v>386</v>
      </c>
      <c r="J302" s="62" t="n">
        <f aca="false">J303</f>
        <v>456</v>
      </c>
    </row>
    <row r="303" customFormat="false" ht="12.75" hidden="false" customHeight="false" outlineLevel="0" collapsed="false">
      <c r="A303" s="65" t="s">
        <v>1152</v>
      </c>
      <c r="B303" s="61" t="s">
        <v>1747</v>
      </c>
      <c r="C303" s="43" t="s">
        <v>211</v>
      </c>
      <c r="D303" s="43" t="s">
        <v>24</v>
      </c>
      <c r="E303" s="43" t="s">
        <v>1874</v>
      </c>
      <c r="F303" s="61" t="s">
        <v>413</v>
      </c>
      <c r="G303" s="62"/>
      <c r="H303" s="325"/>
      <c r="I303" s="62" t="n">
        <v>386</v>
      </c>
      <c r="J303" s="62" t="n">
        <f aca="false">386+70</f>
        <v>456</v>
      </c>
    </row>
    <row r="304" customFormat="false" ht="12.75" hidden="false" customHeight="false" outlineLevel="0" collapsed="false">
      <c r="A304" s="42"/>
      <c r="B304" s="61"/>
      <c r="C304" s="43"/>
      <c r="D304" s="43"/>
      <c r="E304" s="43"/>
      <c r="F304" s="43"/>
      <c r="G304" s="44"/>
      <c r="H304" s="325"/>
      <c r="I304" s="44"/>
      <c r="J304" s="44"/>
    </row>
    <row r="305" customFormat="false" ht="14.25" hidden="false" customHeight="true" outlineLevel="0" collapsed="false">
      <c r="A305" s="39" t="s">
        <v>414</v>
      </c>
      <c r="B305" s="40" t="s">
        <v>1747</v>
      </c>
      <c r="C305" s="40" t="s">
        <v>211</v>
      </c>
      <c r="D305" s="40" t="s">
        <v>43</v>
      </c>
      <c r="E305" s="40"/>
      <c r="F305" s="40"/>
      <c r="G305" s="41" t="e">
        <f aca="false">G306+G313+#REF!</f>
        <v>#REF!</v>
      </c>
      <c r="H305" s="325"/>
      <c r="I305" s="41" t="n">
        <f aca="false">I306</f>
        <v>4753.7</v>
      </c>
      <c r="J305" s="41" t="n">
        <f aca="false">J306</f>
        <v>4887.2</v>
      </c>
    </row>
    <row r="306" customFormat="false" ht="25.5" hidden="false" customHeight="false" outlineLevel="0" collapsed="false">
      <c r="A306" s="287" t="s">
        <v>1766</v>
      </c>
      <c r="B306" s="40" t="s">
        <v>1747</v>
      </c>
      <c r="C306" s="40" t="s">
        <v>211</v>
      </c>
      <c r="D306" s="40" t="s">
        <v>43</v>
      </c>
      <c r="E306" s="52" t="s">
        <v>1869</v>
      </c>
      <c r="F306" s="40"/>
      <c r="G306" s="41"/>
      <c r="H306" s="325"/>
      <c r="I306" s="41" t="n">
        <f aca="false">I307</f>
        <v>4753.7</v>
      </c>
      <c r="J306" s="41" t="n">
        <f aca="false">J307</f>
        <v>4887.2</v>
      </c>
    </row>
    <row r="307" customFormat="false" ht="25.5" hidden="false" customHeight="false" outlineLevel="0" collapsed="false">
      <c r="A307" s="65" t="s">
        <v>1141</v>
      </c>
      <c r="B307" s="61" t="s">
        <v>1747</v>
      </c>
      <c r="C307" s="61" t="s">
        <v>211</v>
      </c>
      <c r="D307" s="61" t="s">
        <v>43</v>
      </c>
      <c r="E307" s="61" t="s">
        <v>1870</v>
      </c>
      <c r="F307" s="40"/>
      <c r="G307" s="41"/>
      <c r="H307" s="325"/>
      <c r="I307" s="62" t="n">
        <f aca="false">I308+I320</f>
        <v>4753.7</v>
      </c>
      <c r="J307" s="62" t="n">
        <f aca="false">J308+J320</f>
        <v>4887.2</v>
      </c>
    </row>
    <row r="308" customFormat="false" ht="63.75" hidden="false" customHeight="false" outlineLevel="0" collapsed="false">
      <c r="A308" s="252" t="s">
        <v>1157</v>
      </c>
      <c r="B308" s="40" t="s">
        <v>1747</v>
      </c>
      <c r="C308" s="52" t="s">
        <v>211</v>
      </c>
      <c r="D308" s="52" t="s">
        <v>43</v>
      </c>
      <c r="E308" s="52" t="s">
        <v>1875</v>
      </c>
      <c r="F308" s="52"/>
      <c r="G308" s="60"/>
      <c r="H308" s="325"/>
      <c r="I308" s="60" t="n">
        <f aca="false">I309+I315</f>
        <v>20</v>
      </c>
      <c r="J308" s="60" t="n">
        <f aca="false">J309+J315</f>
        <v>21</v>
      </c>
    </row>
    <row r="309" customFormat="false" ht="51" hidden="true" customHeight="false" outlineLevel="0" collapsed="false">
      <c r="A309" s="42" t="s">
        <v>537</v>
      </c>
      <c r="B309" s="61" t="s">
        <v>1747</v>
      </c>
      <c r="C309" s="61" t="s">
        <v>211</v>
      </c>
      <c r="D309" s="61" t="s">
        <v>43</v>
      </c>
      <c r="E309" s="61" t="s">
        <v>1875</v>
      </c>
      <c r="F309" s="43" t="s">
        <v>34</v>
      </c>
      <c r="G309" s="74"/>
      <c r="H309" s="325"/>
      <c r="I309" s="62" t="n">
        <f aca="false">I310+I313</f>
        <v>0</v>
      </c>
      <c r="J309" s="62" t="n">
        <f aca="false">J310+J313</f>
        <v>0</v>
      </c>
    </row>
    <row r="310" customFormat="false" ht="12.75" hidden="true" customHeight="false" outlineLevel="0" collapsed="false">
      <c r="A310" s="42" t="s">
        <v>354</v>
      </c>
      <c r="B310" s="61" t="s">
        <v>1747</v>
      </c>
      <c r="C310" s="61" t="s">
        <v>211</v>
      </c>
      <c r="D310" s="61" t="s">
        <v>43</v>
      </c>
      <c r="E310" s="61" t="s">
        <v>1875</v>
      </c>
      <c r="F310" s="43" t="s">
        <v>355</v>
      </c>
      <c r="G310" s="74"/>
      <c r="H310" s="325"/>
      <c r="I310" s="62" t="n">
        <f aca="false">I311+I312</f>
        <v>0</v>
      </c>
      <c r="J310" s="62" t="n">
        <f aca="false">J311+J312</f>
        <v>0</v>
      </c>
    </row>
    <row r="311" customFormat="false" ht="25.5" hidden="true" customHeight="false" outlineLevel="0" collapsed="false">
      <c r="A311" s="42" t="s">
        <v>1876</v>
      </c>
      <c r="B311" s="61" t="s">
        <v>1747</v>
      </c>
      <c r="C311" s="61" t="s">
        <v>211</v>
      </c>
      <c r="D311" s="61" t="s">
        <v>43</v>
      </c>
      <c r="E311" s="61" t="s">
        <v>1875</v>
      </c>
      <c r="F311" s="43" t="s">
        <v>356</v>
      </c>
      <c r="G311" s="74"/>
      <c r="H311" s="325"/>
      <c r="I311" s="62"/>
      <c r="J311" s="62"/>
    </row>
    <row r="312" customFormat="false" ht="25.5" hidden="true" customHeight="false" outlineLevel="0" collapsed="false">
      <c r="A312" s="42" t="s">
        <v>1877</v>
      </c>
      <c r="B312" s="61" t="s">
        <v>1747</v>
      </c>
      <c r="C312" s="61" t="s">
        <v>211</v>
      </c>
      <c r="D312" s="61" t="s">
        <v>43</v>
      </c>
      <c r="E312" s="61" t="s">
        <v>1875</v>
      </c>
      <c r="F312" s="43" t="s">
        <v>357</v>
      </c>
      <c r="G312" s="74"/>
      <c r="H312" s="325"/>
      <c r="I312" s="62"/>
      <c r="J312" s="62"/>
    </row>
    <row r="313" customFormat="false" ht="27" hidden="true" customHeight="true" outlineLevel="0" collapsed="false">
      <c r="A313" s="42" t="s">
        <v>538</v>
      </c>
      <c r="B313" s="61" t="s">
        <v>1747</v>
      </c>
      <c r="C313" s="61" t="s">
        <v>211</v>
      </c>
      <c r="D313" s="61" t="s">
        <v>43</v>
      </c>
      <c r="E313" s="61" t="s">
        <v>1875</v>
      </c>
      <c r="F313" s="43" t="s">
        <v>36</v>
      </c>
      <c r="G313" s="60"/>
      <c r="H313" s="325"/>
      <c r="I313" s="62" t="n">
        <f aca="false">I314</f>
        <v>0</v>
      </c>
      <c r="J313" s="62" t="n">
        <f aca="false">J314</f>
        <v>0</v>
      </c>
    </row>
    <row r="314" customFormat="false" ht="31.5" hidden="true" customHeight="true" outlineLevel="0" collapsed="false">
      <c r="A314" s="42" t="s">
        <v>1807</v>
      </c>
      <c r="B314" s="61" t="s">
        <v>1747</v>
      </c>
      <c r="C314" s="61" t="s">
        <v>211</v>
      </c>
      <c r="D314" s="61" t="s">
        <v>43</v>
      </c>
      <c r="E314" s="61" t="s">
        <v>1875</v>
      </c>
      <c r="F314" s="43" t="s">
        <v>38</v>
      </c>
      <c r="G314" s="60"/>
      <c r="H314" s="325"/>
      <c r="I314" s="62"/>
      <c r="J314" s="62"/>
    </row>
    <row r="315" customFormat="false" ht="27.75" hidden="false" customHeight="true" outlineLevel="0" collapsed="false">
      <c r="A315" s="42" t="s">
        <v>1813</v>
      </c>
      <c r="B315" s="61" t="s">
        <v>1747</v>
      </c>
      <c r="C315" s="61" t="s">
        <v>211</v>
      </c>
      <c r="D315" s="61" t="s">
        <v>43</v>
      </c>
      <c r="E315" s="61" t="s">
        <v>1875</v>
      </c>
      <c r="F315" s="61" t="s">
        <v>49</v>
      </c>
      <c r="G315" s="60"/>
      <c r="H315" s="325"/>
      <c r="I315" s="74" t="n">
        <f aca="false">I316</f>
        <v>20</v>
      </c>
      <c r="J315" s="74" t="n">
        <f aca="false">J316</f>
        <v>21</v>
      </c>
    </row>
    <row r="316" customFormat="false" ht="30.75" hidden="false" customHeight="true" outlineLevel="0" collapsed="false">
      <c r="A316" s="42" t="s">
        <v>559</v>
      </c>
      <c r="B316" s="61" t="s">
        <v>1747</v>
      </c>
      <c r="C316" s="61" t="s">
        <v>211</v>
      </c>
      <c r="D316" s="61" t="s">
        <v>43</v>
      </c>
      <c r="E316" s="61" t="s">
        <v>1875</v>
      </c>
      <c r="F316" s="61" t="s">
        <v>51</v>
      </c>
      <c r="G316" s="60"/>
      <c r="H316" s="325"/>
      <c r="I316" s="74" t="n">
        <f aca="false">I317+I318</f>
        <v>20</v>
      </c>
      <c r="J316" s="74" t="n">
        <f aca="false">J317+J318</f>
        <v>21</v>
      </c>
    </row>
    <row r="317" customFormat="false" ht="28.5" hidden="true" customHeight="true" outlineLevel="0" collapsed="false">
      <c r="A317" s="42" t="s">
        <v>52</v>
      </c>
      <c r="B317" s="61" t="s">
        <v>1747</v>
      </c>
      <c r="C317" s="61" t="s">
        <v>211</v>
      </c>
      <c r="D317" s="61" t="s">
        <v>43</v>
      </c>
      <c r="E317" s="61" t="s">
        <v>1875</v>
      </c>
      <c r="F317" s="61" t="s">
        <v>53</v>
      </c>
      <c r="G317" s="60"/>
      <c r="H317" s="325"/>
      <c r="I317" s="74"/>
      <c r="J317" s="74"/>
    </row>
    <row r="318" customFormat="false" ht="30.75" hidden="false" customHeight="true" outlineLevel="0" collapsed="false">
      <c r="A318" s="42" t="s">
        <v>1814</v>
      </c>
      <c r="B318" s="61" t="s">
        <v>1747</v>
      </c>
      <c r="C318" s="61" t="s">
        <v>211</v>
      </c>
      <c r="D318" s="61" t="s">
        <v>43</v>
      </c>
      <c r="E318" s="61" t="s">
        <v>1875</v>
      </c>
      <c r="F318" s="61" t="s">
        <v>55</v>
      </c>
      <c r="G318" s="60"/>
      <c r="H318" s="325"/>
      <c r="I318" s="62" t="n">
        <v>20</v>
      </c>
      <c r="J318" s="62" t="n">
        <v>21</v>
      </c>
    </row>
    <row r="319" customFormat="false" ht="15" hidden="false" customHeight="true" outlineLevel="0" collapsed="false">
      <c r="A319" s="42"/>
      <c r="B319" s="52"/>
      <c r="C319" s="52"/>
      <c r="D319" s="52"/>
      <c r="E319" s="52"/>
      <c r="F319" s="52"/>
      <c r="G319" s="60"/>
      <c r="H319" s="325"/>
      <c r="I319" s="74"/>
      <c r="J319" s="74"/>
    </row>
    <row r="320" customFormat="false" ht="55.5" hidden="false" customHeight="true" outlineLevel="0" collapsed="false">
      <c r="A320" s="252" t="s">
        <v>1159</v>
      </c>
      <c r="B320" s="52" t="s">
        <v>1747</v>
      </c>
      <c r="C320" s="52" t="s">
        <v>211</v>
      </c>
      <c r="D320" s="52" t="s">
        <v>43</v>
      </c>
      <c r="E320" s="52" t="s">
        <v>1878</v>
      </c>
      <c r="F320" s="52"/>
      <c r="G320" s="60"/>
      <c r="H320" s="325"/>
      <c r="I320" s="60" t="n">
        <f aca="false">I321</f>
        <v>4733.7</v>
      </c>
      <c r="J320" s="60" t="n">
        <f aca="false">J321</f>
        <v>4866.2</v>
      </c>
    </row>
    <row r="321" customFormat="false" ht="15" hidden="false" customHeight="true" outlineLevel="0" collapsed="false">
      <c r="A321" s="42" t="s">
        <v>196</v>
      </c>
      <c r="B321" s="61" t="s">
        <v>1747</v>
      </c>
      <c r="C321" s="43" t="s">
        <v>211</v>
      </c>
      <c r="D321" s="43" t="s">
        <v>43</v>
      </c>
      <c r="E321" s="61" t="s">
        <v>1878</v>
      </c>
      <c r="F321" s="43" t="s">
        <v>197</v>
      </c>
      <c r="G321" s="60"/>
      <c r="H321" s="325"/>
      <c r="I321" s="44" t="n">
        <f aca="false">I322</f>
        <v>4733.7</v>
      </c>
      <c r="J321" s="44" t="n">
        <f aca="false">J322</f>
        <v>4866.2</v>
      </c>
    </row>
    <row r="322" customFormat="false" ht="29.25" hidden="false" customHeight="true" outlineLevel="0" collapsed="false">
      <c r="A322" s="42" t="s">
        <v>198</v>
      </c>
      <c r="B322" s="61" t="s">
        <v>1747</v>
      </c>
      <c r="C322" s="43" t="s">
        <v>211</v>
      </c>
      <c r="D322" s="43" t="s">
        <v>43</v>
      </c>
      <c r="E322" s="61" t="s">
        <v>1878</v>
      </c>
      <c r="F322" s="43" t="s">
        <v>199</v>
      </c>
      <c r="G322" s="60"/>
      <c r="H322" s="325"/>
      <c r="I322" s="44" t="n">
        <f aca="false">I323</f>
        <v>4733.7</v>
      </c>
      <c r="J322" s="44" t="n">
        <f aca="false">J323</f>
        <v>4866.2</v>
      </c>
    </row>
    <row r="323" customFormat="false" ht="27.75" hidden="false" customHeight="true" outlineLevel="0" collapsed="false">
      <c r="A323" s="42" t="s">
        <v>1146</v>
      </c>
      <c r="B323" s="61" t="s">
        <v>1747</v>
      </c>
      <c r="C323" s="43" t="s">
        <v>211</v>
      </c>
      <c r="D323" s="43" t="s">
        <v>43</v>
      </c>
      <c r="E323" s="61" t="s">
        <v>1878</v>
      </c>
      <c r="F323" s="43" t="s">
        <v>401</v>
      </c>
      <c r="G323" s="60"/>
      <c r="H323" s="325"/>
      <c r="I323" s="44" t="n">
        <f aca="false">4499.7+234</f>
        <v>4733.7</v>
      </c>
      <c r="J323" s="44" t="n">
        <v>4866.2</v>
      </c>
    </row>
    <row r="324" customFormat="false" ht="12.75" hidden="false" customHeight="false" outlineLevel="0" collapsed="false">
      <c r="A324" s="42"/>
      <c r="B324" s="61"/>
      <c r="C324" s="61"/>
      <c r="D324" s="61"/>
      <c r="E324" s="61"/>
      <c r="F324" s="61"/>
      <c r="G324" s="62"/>
      <c r="H324" s="325"/>
      <c r="I324" s="62"/>
      <c r="J324" s="62"/>
    </row>
    <row r="325" customFormat="false" ht="12.75" hidden="false" customHeight="false" outlineLevel="0" collapsed="false">
      <c r="A325" s="39" t="s">
        <v>437</v>
      </c>
      <c r="B325" s="52" t="s">
        <v>1747</v>
      </c>
      <c r="C325" s="40" t="s">
        <v>211</v>
      </c>
      <c r="D325" s="40" t="s">
        <v>64</v>
      </c>
      <c r="E325" s="40"/>
      <c r="F325" s="40"/>
      <c r="G325" s="41" t="e">
        <f aca="false">#REF!</f>
        <v>#REF!</v>
      </c>
      <c r="H325" s="325"/>
      <c r="I325" s="41" t="n">
        <f aca="false">I326+I359</f>
        <v>2712.1</v>
      </c>
      <c r="J325" s="41" t="n">
        <f aca="false">J326+J359</f>
        <v>2807.3</v>
      </c>
    </row>
    <row r="326" customFormat="false" ht="25.5" hidden="false" customHeight="false" outlineLevel="0" collapsed="false">
      <c r="A326" s="287" t="s">
        <v>1766</v>
      </c>
      <c r="B326" s="52" t="s">
        <v>1747</v>
      </c>
      <c r="C326" s="40" t="s">
        <v>211</v>
      </c>
      <c r="D326" s="40" t="s">
        <v>64</v>
      </c>
      <c r="E326" s="52" t="s">
        <v>1869</v>
      </c>
      <c r="F326" s="52"/>
      <c r="G326" s="41"/>
      <c r="H326" s="325"/>
      <c r="I326" s="60" t="n">
        <f aca="false">I327+I338</f>
        <v>1859.1</v>
      </c>
      <c r="J326" s="60" t="n">
        <f aca="false">J327+J338</f>
        <v>1926.3</v>
      </c>
    </row>
    <row r="327" customFormat="false" ht="25.5" hidden="false" customHeight="false" outlineLevel="0" collapsed="false">
      <c r="A327" s="65" t="s">
        <v>1141</v>
      </c>
      <c r="B327" s="61" t="s">
        <v>1747</v>
      </c>
      <c r="C327" s="61" t="s">
        <v>211</v>
      </c>
      <c r="D327" s="61" t="s">
        <v>64</v>
      </c>
      <c r="E327" s="61" t="s">
        <v>1870</v>
      </c>
      <c r="F327" s="61"/>
      <c r="G327" s="41"/>
      <c r="H327" s="325"/>
      <c r="I327" s="62" t="n">
        <f aca="false">I328</f>
        <v>136.4</v>
      </c>
      <c r="J327" s="62" t="n">
        <f aca="false">J328</f>
        <v>140.8</v>
      </c>
    </row>
    <row r="328" customFormat="false" ht="66.75" hidden="false" customHeight="true" outlineLevel="0" collapsed="false">
      <c r="A328" s="54" t="s">
        <v>442</v>
      </c>
      <c r="B328" s="52" t="s">
        <v>1747</v>
      </c>
      <c r="C328" s="52" t="s">
        <v>211</v>
      </c>
      <c r="D328" s="52" t="s">
        <v>64</v>
      </c>
      <c r="E328" s="52" t="s">
        <v>1879</v>
      </c>
      <c r="F328" s="52"/>
      <c r="G328" s="41"/>
      <c r="H328" s="325"/>
      <c r="I328" s="60" t="n">
        <f aca="false">I329+I333</f>
        <v>136.4</v>
      </c>
      <c r="J328" s="60" t="n">
        <f aca="false">J329+J333</f>
        <v>140.8</v>
      </c>
    </row>
    <row r="329" customFormat="false" ht="51" hidden="false" customHeight="false" outlineLevel="0" collapsed="false">
      <c r="A329" s="42" t="s">
        <v>537</v>
      </c>
      <c r="B329" s="61" t="s">
        <v>1747</v>
      </c>
      <c r="C329" s="43" t="s">
        <v>211</v>
      </c>
      <c r="D329" s="61" t="s">
        <v>64</v>
      </c>
      <c r="E329" s="61" t="s">
        <v>1879</v>
      </c>
      <c r="F329" s="43" t="s">
        <v>34</v>
      </c>
      <c r="G329" s="41"/>
      <c r="H329" s="325"/>
      <c r="I329" s="44" t="n">
        <f aca="false">I330</f>
        <v>73.22516</v>
      </c>
      <c r="J329" s="44" t="n">
        <f aca="false">J330</f>
        <v>59.2</v>
      </c>
    </row>
    <row r="330" customFormat="false" ht="25.5" hidden="false" customHeight="false" outlineLevel="0" collapsed="false">
      <c r="A330" s="42" t="s">
        <v>576</v>
      </c>
      <c r="B330" s="61" t="s">
        <v>1747</v>
      </c>
      <c r="C330" s="43" t="s">
        <v>211</v>
      </c>
      <c r="D330" s="61" t="s">
        <v>64</v>
      </c>
      <c r="E330" s="61" t="s">
        <v>1879</v>
      </c>
      <c r="F330" s="43" t="s">
        <v>36</v>
      </c>
      <c r="G330" s="41"/>
      <c r="H330" s="325"/>
      <c r="I330" s="44" t="n">
        <f aca="false">I331+I332</f>
        <v>73.22516</v>
      </c>
      <c r="J330" s="44" t="n">
        <f aca="false">J331+J332</f>
        <v>59.2</v>
      </c>
    </row>
    <row r="331" customFormat="false" ht="38.25" hidden="false" customHeight="false" outlineLevel="0" collapsed="false">
      <c r="A331" s="42" t="s">
        <v>1807</v>
      </c>
      <c r="B331" s="61" t="s">
        <v>1747</v>
      </c>
      <c r="C331" s="43" t="s">
        <v>211</v>
      </c>
      <c r="D331" s="61" t="s">
        <v>64</v>
      </c>
      <c r="E331" s="61" t="s">
        <v>1879</v>
      </c>
      <c r="F331" s="43" t="s">
        <v>38</v>
      </c>
      <c r="G331" s="41"/>
      <c r="H331" s="325"/>
      <c r="I331" s="44" t="n">
        <v>56.4</v>
      </c>
      <c r="J331" s="44" t="n">
        <v>59.2</v>
      </c>
    </row>
    <row r="332" customFormat="false" ht="25.5" hidden="false" customHeight="false" outlineLevel="0" collapsed="false">
      <c r="A332" s="42" t="s">
        <v>546</v>
      </c>
      <c r="B332" s="61" t="s">
        <v>1747</v>
      </c>
      <c r="C332" s="43" t="s">
        <v>211</v>
      </c>
      <c r="D332" s="61" t="s">
        <v>64</v>
      </c>
      <c r="E332" s="61" t="s">
        <v>1879</v>
      </c>
      <c r="F332" s="43" t="s">
        <v>40</v>
      </c>
      <c r="G332" s="41"/>
      <c r="H332" s="325"/>
      <c r="I332" s="44" t="n">
        <f aca="false">18.5+4-5.67484</f>
        <v>16.82516</v>
      </c>
      <c r="J332" s="44" t="n">
        <v>0</v>
      </c>
    </row>
    <row r="333" customFormat="false" ht="25.5" hidden="false" customHeight="false" outlineLevel="0" collapsed="false">
      <c r="A333" s="42" t="s">
        <v>1813</v>
      </c>
      <c r="B333" s="61" t="s">
        <v>1747</v>
      </c>
      <c r="C333" s="43" t="s">
        <v>211</v>
      </c>
      <c r="D333" s="61" t="s">
        <v>64</v>
      </c>
      <c r="E333" s="61" t="s">
        <v>1879</v>
      </c>
      <c r="F333" s="48" t="s">
        <v>49</v>
      </c>
      <c r="G333" s="41"/>
      <c r="H333" s="325"/>
      <c r="I333" s="66" t="n">
        <f aca="false">I334</f>
        <v>63.17484</v>
      </c>
      <c r="J333" s="66" t="n">
        <f aca="false">J334</f>
        <v>81.6</v>
      </c>
    </row>
    <row r="334" customFormat="false" ht="25.5" hidden="false" customHeight="false" outlineLevel="0" collapsed="false">
      <c r="A334" s="42" t="s">
        <v>559</v>
      </c>
      <c r="B334" s="61" t="s">
        <v>1747</v>
      </c>
      <c r="C334" s="43" t="s">
        <v>211</v>
      </c>
      <c r="D334" s="61" t="s">
        <v>64</v>
      </c>
      <c r="E334" s="61" t="s">
        <v>1879</v>
      </c>
      <c r="F334" s="48" t="s">
        <v>51</v>
      </c>
      <c r="G334" s="41"/>
      <c r="H334" s="325"/>
      <c r="I334" s="66" t="n">
        <f aca="false">I335+I336</f>
        <v>63.17484</v>
      </c>
      <c r="J334" s="66" t="n">
        <f aca="false">J335+J336</f>
        <v>81.6</v>
      </c>
    </row>
    <row r="335" customFormat="false" ht="25.5" hidden="false" customHeight="false" outlineLevel="0" collapsed="false">
      <c r="A335" s="42" t="s">
        <v>52</v>
      </c>
      <c r="B335" s="61" t="s">
        <v>1747</v>
      </c>
      <c r="C335" s="43" t="s">
        <v>211</v>
      </c>
      <c r="D335" s="61" t="s">
        <v>64</v>
      </c>
      <c r="E335" s="61" t="s">
        <v>1879</v>
      </c>
      <c r="F335" s="48" t="s">
        <v>53</v>
      </c>
      <c r="G335" s="41"/>
      <c r="H335" s="325"/>
      <c r="I335" s="66" t="n">
        <f aca="false">21.3-4.5</f>
        <v>16.8</v>
      </c>
      <c r="J335" s="66" t="n">
        <v>43.9</v>
      </c>
    </row>
    <row r="336" customFormat="false" ht="25.5" hidden="false" customHeight="false" outlineLevel="0" collapsed="false">
      <c r="A336" s="42" t="s">
        <v>1814</v>
      </c>
      <c r="B336" s="61" t="s">
        <v>1747</v>
      </c>
      <c r="C336" s="43" t="s">
        <v>211</v>
      </c>
      <c r="D336" s="61" t="s">
        <v>64</v>
      </c>
      <c r="E336" s="61" t="s">
        <v>1879</v>
      </c>
      <c r="F336" s="48" t="s">
        <v>55</v>
      </c>
      <c r="G336" s="41"/>
      <c r="H336" s="325"/>
      <c r="I336" s="66" t="n">
        <f aca="false">40.2-4+4.5+5.67484</f>
        <v>46.37484</v>
      </c>
      <c r="J336" s="66" t="n">
        <v>37.7</v>
      </c>
    </row>
    <row r="337" customFormat="false" ht="12.75" hidden="false" customHeight="false" outlineLevel="0" collapsed="false">
      <c r="A337" s="39"/>
      <c r="B337" s="52"/>
      <c r="C337" s="40"/>
      <c r="D337" s="40"/>
      <c r="E337" s="40"/>
      <c r="F337" s="40"/>
      <c r="G337" s="41"/>
      <c r="H337" s="325"/>
      <c r="I337" s="41"/>
      <c r="J337" s="41"/>
    </row>
    <row r="338" customFormat="false" ht="38.25" hidden="false" customHeight="false" outlineLevel="0" collapsed="false">
      <c r="A338" s="54" t="s">
        <v>1161</v>
      </c>
      <c r="B338" s="52" t="s">
        <v>1747</v>
      </c>
      <c r="C338" s="52" t="s">
        <v>211</v>
      </c>
      <c r="D338" s="52" t="s">
        <v>64</v>
      </c>
      <c r="E338" s="52" t="s">
        <v>1880</v>
      </c>
      <c r="F338" s="61"/>
      <c r="G338" s="41"/>
      <c r="H338" s="325"/>
      <c r="I338" s="73" t="n">
        <f aca="false">I339+I344+I354</f>
        <v>1722.7</v>
      </c>
      <c r="J338" s="73" t="n">
        <f aca="false">J339+J344+J354</f>
        <v>1785.5</v>
      </c>
    </row>
    <row r="339" customFormat="false" ht="51" hidden="false" customHeight="false" outlineLevel="0" collapsed="false">
      <c r="A339" s="252" t="s">
        <v>1881</v>
      </c>
      <c r="B339" s="52" t="s">
        <v>1747</v>
      </c>
      <c r="C339" s="52" t="s">
        <v>211</v>
      </c>
      <c r="D339" s="52" t="s">
        <v>64</v>
      </c>
      <c r="E339" s="315" t="s">
        <v>1882</v>
      </c>
      <c r="F339" s="328"/>
      <c r="G339" s="41"/>
      <c r="H339" s="325"/>
      <c r="I339" s="73" t="n">
        <f aca="false">I340</f>
        <v>52.4</v>
      </c>
      <c r="J339" s="73" t="n">
        <f aca="false">J340</f>
        <v>38.6</v>
      </c>
    </row>
    <row r="340" customFormat="false" ht="12.75" hidden="false" customHeight="false" outlineLevel="0" collapsed="false">
      <c r="A340" s="42" t="s">
        <v>196</v>
      </c>
      <c r="B340" s="61" t="s">
        <v>1747</v>
      </c>
      <c r="C340" s="61" t="s">
        <v>211</v>
      </c>
      <c r="D340" s="61" t="s">
        <v>64</v>
      </c>
      <c r="E340" s="317" t="s">
        <v>1882</v>
      </c>
      <c r="F340" s="43" t="s">
        <v>197</v>
      </c>
      <c r="G340" s="41"/>
      <c r="H340" s="325"/>
      <c r="I340" s="74" t="n">
        <f aca="false">I341</f>
        <v>52.4</v>
      </c>
      <c r="J340" s="74" t="n">
        <f aca="false">J341</f>
        <v>38.6</v>
      </c>
    </row>
    <row r="341" customFormat="false" ht="25.5" hidden="false" customHeight="false" outlineLevel="0" collapsed="false">
      <c r="A341" s="99" t="s">
        <v>198</v>
      </c>
      <c r="B341" s="61" t="s">
        <v>1747</v>
      </c>
      <c r="C341" s="61" t="s">
        <v>211</v>
      </c>
      <c r="D341" s="61" t="s">
        <v>64</v>
      </c>
      <c r="E341" s="317" t="s">
        <v>1882</v>
      </c>
      <c r="F341" s="43" t="s">
        <v>199</v>
      </c>
      <c r="G341" s="41"/>
      <c r="H341" s="325"/>
      <c r="I341" s="74" t="n">
        <f aca="false">I342</f>
        <v>52.4</v>
      </c>
      <c r="J341" s="74" t="n">
        <f aca="false">J342</f>
        <v>38.6</v>
      </c>
    </row>
    <row r="342" customFormat="false" ht="25.5" hidden="false" customHeight="false" outlineLevel="0" collapsed="false">
      <c r="A342" s="99" t="s">
        <v>1016</v>
      </c>
      <c r="B342" s="61" t="s">
        <v>1747</v>
      </c>
      <c r="C342" s="61" t="s">
        <v>211</v>
      </c>
      <c r="D342" s="61" t="s">
        <v>64</v>
      </c>
      <c r="E342" s="317" t="s">
        <v>1882</v>
      </c>
      <c r="F342" s="43" t="s">
        <v>201</v>
      </c>
      <c r="G342" s="41"/>
      <c r="H342" s="325"/>
      <c r="I342" s="62" t="n">
        <f aca="false">62.9-10.5</f>
        <v>52.4</v>
      </c>
      <c r="J342" s="62" t="n">
        <v>38.6</v>
      </c>
    </row>
    <row r="343" customFormat="false" ht="12.75" hidden="false" customHeight="false" outlineLevel="0" collapsed="false">
      <c r="A343" s="39"/>
      <c r="B343" s="61"/>
      <c r="C343" s="40"/>
      <c r="D343" s="40"/>
      <c r="E343" s="40"/>
      <c r="F343" s="40"/>
      <c r="G343" s="41"/>
      <c r="H343" s="325"/>
      <c r="I343" s="41"/>
      <c r="J343" s="41"/>
    </row>
    <row r="344" customFormat="false" ht="76.5" hidden="false" customHeight="false" outlineLevel="0" collapsed="false">
      <c r="A344" s="54" t="s">
        <v>440</v>
      </c>
      <c r="B344" s="52" t="s">
        <v>1747</v>
      </c>
      <c r="C344" s="52" t="s">
        <v>211</v>
      </c>
      <c r="D344" s="52" t="s">
        <v>64</v>
      </c>
      <c r="E344" s="52" t="s">
        <v>1883</v>
      </c>
      <c r="F344" s="52"/>
      <c r="G344" s="41"/>
      <c r="H344" s="325"/>
      <c r="I344" s="60" t="n">
        <f aca="false">I345+I349</f>
        <v>853</v>
      </c>
      <c r="J344" s="60" t="n">
        <f aca="false">J345+J349</f>
        <v>881</v>
      </c>
    </row>
    <row r="345" customFormat="false" ht="51" hidden="false" customHeight="false" outlineLevel="0" collapsed="false">
      <c r="A345" s="42" t="s">
        <v>537</v>
      </c>
      <c r="B345" s="61" t="s">
        <v>1747</v>
      </c>
      <c r="C345" s="43" t="s">
        <v>211</v>
      </c>
      <c r="D345" s="61" t="s">
        <v>64</v>
      </c>
      <c r="E345" s="61" t="s">
        <v>1883</v>
      </c>
      <c r="F345" s="43" t="s">
        <v>34</v>
      </c>
      <c r="G345" s="41"/>
      <c r="H345" s="325"/>
      <c r="I345" s="44" t="n">
        <f aca="false">I346</f>
        <v>624.5</v>
      </c>
      <c r="J345" s="44" t="n">
        <f aca="false">J346</f>
        <v>572</v>
      </c>
    </row>
    <row r="346" customFormat="false" ht="25.5" hidden="false" customHeight="false" outlineLevel="0" collapsed="false">
      <c r="A346" s="42" t="s">
        <v>576</v>
      </c>
      <c r="B346" s="61" t="s">
        <v>1747</v>
      </c>
      <c r="C346" s="43" t="s">
        <v>211</v>
      </c>
      <c r="D346" s="61" t="s">
        <v>64</v>
      </c>
      <c r="E346" s="61" t="s">
        <v>1883</v>
      </c>
      <c r="F346" s="43" t="s">
        <v>36</v>
      </c>
      <c r="G346" s="41"/>
      <c r="H346" s="325"/>
      <c r="I346" s="44" t="n">
        <f aca="false">I347+I348</f>
        <v>624.5</v>
      </c>
      <c r="J346" s="44" t="n">
        <f aca="false">J347+J348</f>
        <v>572</v>
      </c>
    </row>
    <row r="347" customFormat="false" ht="38.25" hidden="false" customHeight="false" outlineLevel="0" collapsed="false">
      <c r="A347" s="42" t="s">
        <v>1807</v>
      </c>
      <c r="B347" s="61" t="s">
        <v>1747</v>
      </c>
      <c r="C347" s="43" t="s">
        <v>211</v>
      </c>
      <c r="D347" s="61" t="s">
        <v>64</v>
      </c>
      <c r="E347" s="61" t="s">
        <v>1883</v>
      </c>
      <c r="F347" s="43" t="s">
        <v>38</v>
      </c>
      <c r="G347" s="41"/>
      <c r="H347" s="325"/>
      <c r="I347" s="44" t="n">
        <v>572</v>
      </c>
      <c r="J347" s="44" t="n">
        <v>572</v>
      </c>
    </row>
    <row r="348" customFormat="false" ht="25.5" hidden="false" customHeight="false" outlineLevel="0" collapsed="false">
      <c r="A348" s="42" t="s">
        <v>546</v>
      </c>
      <c r="B348" s="61" t="s">
        <v>1747</v>
      </c>
      <c r="C348" s="43" t="s">
        <v>211</v>
      </c>
      <c r="D348" s="61" t="s">
        <v>64</v>
      </c>
      <c r="E348" s="61" t="s">
        <v>1883</v>
      </c>
      <c r="F348" s="43" t="s">
        <v>40</v>
      </c>
      <c r="G348" s="41"/>
      <c r="H348" s="325"/>
      <c r="I348" s="44" t="n">
        <f aca="false">22.5+30</f>
        <v>52.5</v>
      </c>
      <c r="J348" s="44" t="n">
        <v>0</v>
      </c>
    </row>
    <row r="349" customFormat="false" ht="25.5" hidden="false" customHeight="false" outlineLevel="0" collapsed="false">
      <c r="A349" s="42" t="s">
        <v>1813</v>
      </c>
      <c r="B349" s="61" t="s">
        <v>1747</v>
      </c>
      <c r="C349" s="43" t="s">
        <v>211</v>
      </c>
      <c r="D349" s="61" t="s">
        <v>64</v>
      </c>
      <c r="E349" s="61" t="s">
        <v>1883</v>
      </c>
      <c r="F349" s="48" t="s">
        <v>49</v>
      </c>
      <c r="G349" s="41"/>
      <c r="H349" s="325"/>
      <c r="I349" s="66" t="n">
        <f aca="false">I350</f>
        <v>228.5</v>
      </c>
      <c r="J349" s="66" t="n">
        <f aca="false">J350</f>
        <v>309</v>
      </c>
    </row>
    <row r="350" customFormat="false" ht="25.5" hidden="false" customHeight="false" outlineLevel="0" collapsed="false">
      <c r="A350" s="42" t="s">
        <v>559</v>
      </c>
      <c r="B350" s="61" t="s">
        <v>1747</v>
      </c>
      <c r="C350" s="43" t="s">
        <v>211</v>
      </c>
      <c r="D350" s="61" t="s">
        <v>64</v>
      </c>
      <c r="E350" s="61" t="s">
        <v>1883</v>
      </c>
      <c r="F350" s="48" t="s">
        <v>51</v>
      </c>
      <c r="G350" s="41"/>
      <c r="H350" s="325"/>
      <c r="I350" s="66" t="n">
        <f aca="false">I351+I352</f>
        <v>228.5</v>
      </c>
      <c r="J350" s="66" t="n">
        <f aca="false">J351+J352</f>
        <v>309</v>
      </c>
    </row>
    <row r="351" customFormat="false" ht="25.5" hidden="false" customHeight="false" outlineLevel="0" collapsed="false">
      <c r="A351" s="42" t="s">
        <v>52</v>
      </c>
      <c r="B351" s="61" t="s">
        <v>1747</v>
      </c>
      <c r="C351" s="43" t="s">
        <v>211</v>
      </c>
      <c r="D351" s="61" t="s">
        <v>64</v>
      </c>
      <c r="E351" s="61" t="s">
        <v>1883</v>
      </c>
      <c r="F351" s="48" t="s">
        <v>53</v>
      </c>
      <c r="G351" s="41"/>
      <c r="H351" s="325"/>
      <c r="I351" s="66" t="n">
        <v>135.2</v>
      </c>
      <c r="J351" s="66" t="n">
        <v>180.8</v>
      </c>
    </row>
    <row r="352" customFormat="false" ht="25.5" hidden="false" customHeight="false" outlineLevel="0" collapsed="false">
      <c r="A352" s="42" t="s">
        <v>1814</v>
      </c>
      <c r="B352" s="61" t="s">
        <v>1747</v>
      </c>
      <c r="C352" s="43" t="s">
        <v>211</v>
      </c>
      <c r="D352" s="61" t="s">
        <v>64</v>
      </c>
      <c r="E352" s="61" t="s">
        <v>1883</v>
      </c>
      <c r="F352" s="48" t="s">
        <v>55</v>
      </c>
      <c r="G352" s="41"/>
      <c r="H352" s="325"/>
      <c r="I352" s="66" t="n">
        <f aca="false">123.3-30</f>
        <v>93.3</v>
      </c>
      <c r="J352" s="66" t="n">
        <v>128.2</v>
      </c>
    </row>
    <row r="353" customFormat="false" ht="12.75" hidden="false" customHeight="false" outlineLevel="0" collapsed="false">
      <c r="A353" s="65"/>
      <c r="B353" s="52"/>
      <c r="C353" s="61"/>
      <c r="D353" s="61"/>
      <c r="E353" s="61"/>
      <c r="F353" s="61"/>
      <c r="G353" s="41"/>
      <c r="H353" s="325"/>
      <c r="I353" s="62"/>
      <c r="J353" s="62"/>
    </row>
    <row r="354" customFormat="false" ht="76.5" hidden="false" customHeight="false" outlineLevel="0" collapsed="false">
      <c r="A354" s="94" t="s">
        <v>1884</v>
      </c>
      <c r="B354" s="52" t="s">
        <v>1747</v>
      </c>
      <c r="C354" s="52" t="s">
        <v>211</v>
      </c>
      <c r="D354" s="52" t="s">
        <v>64</v>
      </c>
      <c r="E354" s="52" t="s">
        <v>1885</v>
      </c>
      <c r="F354" s="72"/>
      <c r="G354" s="41"/>
      <c r="H354" s="325"/>
      <c r="I354" s="60" t="n">
        <f aca="false">I355</f>
        <v>817.3</v>
      </c>
      <c r="J354" s="60" t="n">
        <f aca="false">J355</f>
        <v>865.9</v>
      </c>
    </row>
    <row r="355" customFormat="false" ht="12.75" hidden="false" customHeight="false" outlineLevel="0" collapsed="false">
      <c r="A355" s="42" t="s">
        <v>196</v>
      </c>
      <c r="B355" s="61" t="s">
        <v>1747</v>
      </c>
      <c r="C355" s="61" t="s">
        <v>211</v>
      </c>
      <c r="D355" s="61" t="s">
        <v>64</v>
      </c>
      <c r="E355" s="61" t="s">
        <v>1885</v>
      </c>
      <c r="F355" s="43" t="s">
        <v>197</v>
      </c>
      <c r="G355" s="41"/>
      <c r="H355" s="325"/>
      <c r="I355" s="44" t="n">
        <f aca="false">I356</f>
        <v>817.3</v>
      </c>
      <c r="J355" s="44" t="n">
        <f aca="false">J356</f>
        <v>865.9</v>
      </c>
    </row>
    <row r="356" customFormat="false" ht="25.5" hidden="false" customHeight="false" outlineLevel="0" collapsed="false">
      <c r="A356" s="99" t="s">
        <v>198</v>
      </c>
      <c r="B356" s="61" t="s">
        <v>1747</v>
      </c>
      <c r="C356" s="61" t="s">
        <v>211</v>
      </c>
      <c r="D356" s="61" t="s">
        <v>64</v>
      </c>
      <c r="E356" s="61" t="s">
        <v>1885</v>
      </c>
      <c r="F356" s="61" t="s">
        <v>199</v>
      </c>
      <c r="G356" s="41"/>
      <c r="H356" s="325"/>
      <c r="I356" s="62" t="n">
        <f aca="false">I357</f>
        <v>817.3</v>
      </c>
      <c r="J356" s="62" t="n">
        <f aca="false">J357</f>
        <v>865.9</v>
      </c>
    </row>
    <row r="357" customFormat="false" ht="25.5" hidden="false" customHeight="false" outlineLevel="0" collapsed="false">
      <c r="A357" s="99" t="s">
        <v>1016</v>
      </c>
      <c r="B357" s="61" t="s">
        <v>1747</v>
      </c>
      <c r="C357" s="61" t="s">
        <v>211</v>
      </c>
      <c r="D357" s="61" t="s">
        <v>64</v>
      </c>
      <c r="E357" s="61" t="s">
        <v>1885</v>
      </c>
      <c r="F357" s="61" t="s">
        <v>201</v>
      </c>
      <c r="G357" s="41"/>
      <c r="H357" s="325"/>
      <c r="I357" s="62" t="n">
        <f aca="false">806.8+10.5</f>
        <v>817.3</v>
      </c>
      <c r="J357" s="62" t="n">
        <v>865.9</v>
      </c>
    </row>
    <row r="358" customFormat="false" ht="12.75" hidden="false" customHeight="false" outlineLevel="0" collapsed="false">
      <c r="A358" s="65"/>
      <c r="B358" s="52"/>
      <c r="C358" s="61"/>
      <c r="D358" s="61"/>
      <c r="E358" s="61"/>
      <c r="F358" s="61"/>
      <c r="G358" s="41"/>
      <c r="H358" s="325"/>
      <c r="I358" s="62"/>
      <c r="J358" s="62"/>
    </row>
    <row r="359" customFormat="false" ht="12.75" hidden="false" customHeight="false" outlineLevel="0" collapsed="false">
      <c r="A359" s="54" t="s">
        <v>547</v>
      </c>
      <c r="B359" s="52" t="s">
        <v>1747</v>
      </c>
      <c r="C359" s="52" t="s">
        <v>211</v>
      </c>
      <c r="D359" s="52" t="s">
        <v>64</v>
      </c>
      <c r="E359" s="52" t="s">
        <v>1803</v>
      </c>
      <c r="F359" s="52"/>
      <c r="G359" s="60"/>
      <c r="H359" s="668"/>
      <c r="I359" s="60" t="n">
        <f aca="false">I360</f>
        <v>853</v>
      </c>
      <c r="J359" s="60" t="n">
        <f aca="false">J360</f>
        <v>881</v>
      </c>
    </row>
    <row r="360" customFormat="false" ht="25.5" hidden="false" customHeight="false" outlineLevel="0" collapsed="false">
      <c r="A360" s="65" t="s">
        <v>1809</v>
      </c>
      <c r="B360" s="61" t="s">
        <v>1747</v>
      </c>
      <c r="C360" s="61" t="s">
        <v>211</v>
      </c>
      <c r="D360" s="61" t="s">
        <v>64</v>
      </c>
      <c r="E360" s="61" t="s">
        <v>1810</v>
      </c>
      <c r="F360" s="61"/>
      <c r="G360" s="41"/>
      <c r="H360" s="325"/>
      <c r="I360" s="62" t="n">
        <f aca="false">I361</f>
        <v>853</v>
      </c>
      <c r="J360" s="62" t="n">
        <f aca="false">J361</f>
        <v>881</v>
      </c>
    </row>
    <row r="361" customFormat="false" ht="30" hidden="false" customHeight="true" outlineLevel="0" collapsed="false">
      <c r="A361" s="54" t="s">
        <v>438</v>
      </c>
      <c r="B361" s="52" t="s">
        <v>1747</v>
      </c>
      <c r="C361" s="52" t="s">
        <v>211</v>
      </c>
      <c r="D361" s="52" t="s">
        <v>64</v>
      </c>
      <c r="E361" s="52" t="s">
        <v>1886</v>
      </c>
      <c r="F361" s="40"/>
      <c r="G361" s="41"/>
      <c r="H361" s="325"/>
      <c r="I361" s="41" t="n">
        <f aca="false">I362+I366</f>
        <v>853</v>
      </c>
      <c r="J361" s="41" t="n">
        <f aca="false">J362+J366</f>
        <v>881</v>
      </c>
    </row>
    <row r="362" customFormat="false" ht="51" hidden="false" customHeight="false" outlineLevel="0" collapsed="false">
      <c r="A362" s="42" t="s">
        <v>537</v>
      </c>
      <c r="B362" s="61" t="s">
        <v>1747</v>
      </c>
      <c r="C362" s="43" t="s">
        <v>211</v>
      </c>
      <c r="D362" s="61" t="s">
        <v>64</v>
      </c>
      <c r="E362" s="61" t="s">
        <v>1886</v>
      </c>
      <c r="F362" s="43" t="s">
        <v>34</v>
      </c>
      <c r="G362" s="41"/>
      <c r="H362" s="325"/>
      <c r="I362" s="44" t="n">
        <f aca="false">I363</f>
        <v>637.5</v>
      </c>
      <c r="J362" s="44" t="n">
        <f aca="false">J363</f>
        <v>640</v>
      </c>
    </row>
    <row r="363" customFormat="false" ht="25.5" hidden="false" customHeight="false" outlineLevel="0" collapsed="false">
      <c r="A363" s="42" t="s">
        <v>576</v>
      </c>
      <c r="B363" s="61" t="s">
        <v>1747</v>
      </c>
      <c r="C363" s="43" t="s">
        <v>211</v>
      </c>
      <c r="D363" s="61" t="s">
        <v>64</v>
      </c>
      <c r="E363" s="61" t="s">
        <v>1886</v>
      </c>
      <c r="F363" s="43" t="s">
        <v>36</v>
      </c>
      <c r="G363" s="41"/>
      <c r="H363" s="325"/>
      <c r="I363" s="44" t="n">
        <f aca="false">I364+I365</f>
        <v>637.5</v>
      </c>
      <c r="J363" s="44" t="n">
        <f aca="false">J364+J365</f>
        <v>640</v>
      </c>
    </row>
    <row r="364" customFormat="false" ht="38.25" hidden="false" customHeight="false" outlineLevel="0" collapsed="false">
      <c r="A364" s="42" t="s">
        <v>1807</v>
      </c>
      <c r="B364" s="61" t="s">
        <v>1747</v>
      </c>
      <c r="C364" s="43" t="s">
        <v>211</v>
      </c>
      <c r="D364" s="61" t="s">
        <v>64</v>
      </c>
      <c r="E364" s="61" t="s">
        <v>1886</v>
      </c>
      <c r="F364" s="43" t="s">
        <v>38</v>
      </c>
      <c r="G364" s="41"/>
      <c r="H364" s="325"/>
      <c r="I364" s="44" t="n">
        <v>605</v>
      </c>
      <c r="J364" s="44" t="n">
        <v>605</v>
      </c>
    </row>
    <row r="365" customFormat="false" ht="25.5" hidden="false" customHeight="false" outlineLevel="0" collapsed="false">
      <c r="A365" s="42" t="s">
        <v>546</v>
      </c>
      <c r="B365" s="61" t="s">
        <v>1747</v>
      </c>
      <c r="C365" s="43" t="s">
        <v>211</v>
      </c>
      <c r="D365" s="61" t="s">
        <v>64</v>
      </c>
      <c r="E365" s="61" t="s">
        <v>1886</v>
      </c>
      <c r="F365" s="43" t="s">
        <v>40</v>
      </c>
      <c r="G365" s="41"/>
      <c r="H365" s="325"/>
      <c r="I365" s="44" t="n">
        <f aca="false">2.5+30</f>
        <v>32.5</v>
      </c>
      <c r="J365" s="44" t="n">
        <v>35</v>
      </c>
    </row>
    <row r="366" customFormat="false" ht="25.5" hidden="false" customHeight="false" outlineLevel="0" collapsed="false">
      <c r="A366" s="42" t="s">
        <v>1813</v>
      </c>
      <c r="B366" s="61" t="s">
        <v>1747</v>
      </c>
      <c r="C366" s="43" t="s">
        <v>211</v>
      </c>
      <c r="D366" s="61" t="s">
        <v>64</v>
      </c>
      <c r="E366" s="61" t="s">
        <v>1886</v>
      </c>
      <c r="F366" s="48" t="s">
        <v>49</v>
      </c>
      <c r="G366" s="41"/>
      <c r="H366" s="325"/>
      <c r="I366" s="66" t="n">
        <f aca="false">I367</f>
        <v>215.5</v>
      </c>
      <c r="J366" s="66" t="n">
        <f aca="false">J367</f>
        <v>241</v>
      </c>
    </row>
    <row r="367" customFormat="false" ht="25.5" hidden="false" customHeight="false" outlineLevel="0" collapsed="false">
      <c r="A367" s="42" t="s">
        <v>559</v>
      </c>
      <c r="B367" s="61" t="s">
        <v>1747</v>
      </c>
      <c r="C367" s="43" t="s">
        <v>211</v>
      </c>
      <c r="D367" s="61" t="s">
        <v>64</v>
      </c>
      <c r="E367" s="61" t="s">
        <v>1886</v>
      </c>
      <c r="F367" s="48" t="s">
        <v>51</v>
      </c>
      <c r="G367" s="41"/>
      <c r="H367" s="325"/>
      <c r="I367" s="66" t="n">
        <f aca="false">I368+I369</f>
        <v>215.5</v>
      </c>
      <c r="J367" s="66" t="n">
        <f aca="false">J368+J369</f>
        <v>241</v>
      </c>
    </row>
    <row r="368" customFormat="false" ht="25.5" hidden="false" customHeight="false" outlineLevel="0" collapsed="false">
      <c r="A368" s="42" t="s">
        <v>52</v>
      </c>
      <c r="B368" s="61" t="s">
        <v>1747</v>
      </c>
      <c r="C368" s="43" t="s">
        <v>211</v>
      </c>
      <c r="D368" s="61" t="s">
        <v>64</v>
      </c>
      <c r="E368" s="61" t="s">
        <v>1886</v>
      </c>
      <c r="F368" s="48" t="s">
        <v>53</v>
      </c>
      <c r="G368" s="41"/>
      <c r="H368" s="325"/>
      <c r="I368" s="66" t="n">
        <f aca="false">51.4+7.56</f>
        <v>58.96</v>
      </c>
      <c r="J368" s="66" t="n">
        <v>86.9</v>
      </c>
    </row>
    <row r="369" customFormat="false" ht="25.5" hidden="false" customHeight="false" outlineLevel="0" collapsed="false">
      <c r="A369" s="42" t="s">
        <v>1814</v>
      </c>
      <c r="B369" s="61" t="s">
        <v>1747</v>
      </c>
      <c r="C369" s="43" t="s">
        <v>211</v>
      </c>
      <c r="D369" s="61" t="s">
        <v>64</v>
      </c>
      <c r="E369" s="61" t="s">
        <v>1886</v>
      </c>
      <c r="F369" s="48" t="s">
        <v>55</v>
      </c>
      <c r="G369" s="41"/>
      <c r="H369" s="325"/>
      <c r="I369" s="66" t="n">
        <f aca="false">194.1-30-7.56</f>
        <v>156.54</v>
      </c>
      <c r="J369" s="66" t="n">
        <v>154.1</v>
      </c>
    </row>
    <row r="370" customFormat="false" ht="12.75" hidden="false" customHeight="false" outlineLevel="0" collapsed="false">
      <c r="A370" s="42"/>
      <c r="B370" s="61"/>
      <c r="C370" s="43"/>
      <c r="D370" s="61"/>
      <c r="E370" s="61"/>
      <c r="F370" s="48"/>
      <c r="G370" s="41"/>
      <c r="H370" s="325"/>
      <c r="I370" s="66"/>
      <c r="J370" s="66"/>
    </row>
    <row r="371" customFormat="false" ht="12.75" hidden="false" customHeight="false" outlineLevel="0" collapsed="false">
      <c r="A371" s="54" t="s">
        <v>1203</v>
      </c>
      <c r="B371" s="52" t="s">
        <v>1747</v>
      </c>
      <c r="C371" s="328" t="n">
        <v>11</v>
      </c>
      <c r="D371" s="316" t="s">
        <v>472</v>
      </c>
      <c r="E371" s="61"/>
      <c r="F371" s="48"/>
      <c r="G371" s="41"/>
      <c r="H371" s="325"/>
      <c r="I371" s="73" t="n">
        <f aca="false">I372</f>
        <v>5.04</v>
      </c>
      <c r="J371" s="73" t="n">
        <f aca="false">J372</f>
        <v>5.21</v>
      </c>
    </row>
    <row r="372" customFormat="false" ht="25.5" hidden="false" customHeight="false" outlineLevel="0" collapsed="false">
      <c r="A372" s="287" t="s">
        <v>474</v>
      </c>
      <c r="B372" s="52" t="s">
        <v>1747</v>
      </c>
      <c r="C372" s="328" t="n">
        <v>11</v>
      </c>
      <c r="D372" s="316" t="s">
        <v>79</v>
      </c>
      <c r="E372" s="315"/>
      <c r="F372" s="328"/>
      <c r="G372" s="41"/>
      <c r="H372" s="325"/>
      <c r="I372" s="84" t="n">
        <f aca="false">I373</f>
        <v>5.04</v>
      </c>
      <c r="J372" s="84" t="n">
        <f aca="false">J373</f>
        <v>5.21</v>
      </c>
    </row>
    <row r="373" customFormat="false" ht="25.5" hidden="false" customHeight="false" outlineLevel="0" collapsed="false">
      <c r="A373" s="282" t="s">
        <v>1070</v>
      </c>
      <c r="B373" s="52" t="s">
        <v>1747</v>
      </c>
      <c r="C373" s="52" t="s">
        <v>91</v>
      </c>
      <c r="D373" s="52" t="s">
        <v>79</v>
      </c>
      <c r="E373" s="52" t="s">
        <v>1887</v>
      </c>
      <c r="F373" s="52"/>
      <c r="G373" s="41"/>
      <c r="H373" s="325"/>
      <c r="I373" s="60" t="n">
        <f aca="false">I374</f>
        <v>5.04</v>
      </c>
      <c r="J373" s="60" t="n">
        <f aca="false">J374</f>
        <v>5.21</v>
      </c>
    </row>
    <row r="374" customFormat="false" ht="25.5" hidden="false" customHeight="false" outlineLevel="0" collapsed="false">
      <c r="A374" s="291" t="s">
        <v>1216</v>
      </c>
      <c r="B374" s="61" t="s">
        <v>1747</v>
      </c>
      <c r="C374" s="61" t="s">
        <v>91</v>
      </c>
      <c r="D374" s="61" t="s">
        <v>79</v>
      </c>
      <c r="E374" s="61" t="s">
        <v>1888</v>
      </c>
      <c r="F374" s="61"/>
      <c r="G374" s="41"/>
      <c r="H374" s="325"/>
      <c r="I374" s="62" t="n">
        <f aca="false">I375</f>
        <v>5.04</v>
      </c>
      <c r="J374" s="62" t="n">
        <f aca="false">J375</f>
        <v>5.21</v>
      </c>
    </row>
    <row r="375" customFormat="false" ht="63.75" hidden="false" customHeight="false" outlineLevel="0" collapsed="false">
      <c r="A375" s="291" t="s">
        <v>1889</v>
      </c>
      <c r="B375" s="61" t="s">
        <v>1747</v>
      </c>
      <c r="C375" s="61" t="s">
        <v>91</v>
      </c>
      <c r="D375" s="61" t="s">
        <v>79</v>
      </c>
      <c r="E375" s="61" t="s">
        <v>1890</v>
      </c>
      <c r="F375" s="61"/>
      <c r="G375" s="41"/>
      <c r="H375" s="325"/>
      <c r="I375" s="62" t="n">
        <f aca="false">I376</f>
        <v>5.04</v>
      </c>
      <c r="J375" s="62" t="n">
        <f aca="false">J376</f>
        <v>5.21</v>
      </c>
    </row>
    <row r="376" customFormat="false" ht="25.5" hidden="false" customHeight="false" outlineLevel="0" collapsed="false">
      <c r="A376" s="42" t="s">
        <v>1813</v>
      </c>
      <c r="B376" s="61" t="s">
        <v>1747</v>
      </c>
      <c r="C376" s="61" t="s">
        <v>91</v>
      </c>
      <c r="D376" s="61" t="s">
        <v>79</v>
      </c>
      <c r="E376" s="61" t="s">
        <v>1890</v>
      </c>
      <c r="F376" s="48" t="s">
        <v>49</v>
      </c>
      <c r="G376" s="41"/>
      <c r="H376" s="325"/>
      <c r="I376" s="74" t="n">
        <f aca="false">I377</f>
        <v>5.04</v>
      </c>
      <c r="J376" s="74" t="n">
        <f aca="false">J377</f>
        <v>5.21</v>
      </c>
    </row>
    <row r="377" customFormat="false" ht="25.5" hidden="false" customHeight="false" outlineLevel="0" collapsed="false">
      <c r="A377" s="42" t="s">
        <v>559</v>
      </c>
      <c r="B377" s="61" t="s">
        <v>1747</v>
      </c>
      <c r="C377" s="61" t="s">
        <v>91</v>
      </c>
      <c r="D377" s="61" t="s">
        <v>79</v>
      </c>
      <c r="E377" s="61" t="s">
        <v>1890</v>
      </c>
      <c r="F377" s="48" t="s">
        <v>51</v>
      </c>
      <c r="G377" s="41"/>
      <c r="H377" s="325"/>
      <c r="I377" s="74" t="n">
        <f aca="false">I378</f>
        <v>5.04</v>
      </c>
      <c r="J377" s="74" t="n">
        <f aca="false">J378</f>
        <v>5.21</v>
      </c>
    </row>
    <row r="378" customFormat="false" ht="25.5" hidden="false" customHeight="false" outlineLevel="0" collapsed="false">
      <c r="A378" s="42" t="s">
        <v>1814</v>
      </c>
      <c r="B378" s="61" t="s">
        <v>1747</v>
      </c>
      <c r="C378" s="61" t="s">
        <v>91</v>
      </c>
      <c r="D378" s="61" t="s">
        <v>79</v>
      </c>
      <c r="E378" s="61" t="s">
        <v>1890</v>
      </c>
      <c r="F378" s="48" t="s">
        <v>55</v>
      </c>
      <c r="G378" s="41"/>
      <c r="H378" s="325"/>
      <c r="I378" s="74" t="n">
        <v>5.04</v>
      </c>
      <c r="J378" s="74" t="n">
        <v>5.21</v>
      </c>
    </row>
    <row r="379" customFormat="false" ht="12.75" hidden="false" customHeight="false" outlineLevel="0" collapsed="false">
      <c r="A379" s="65"/>
      <c r="B379" s="61"/>
      <c r="C379" s="61"/>
      <c r="D379" s="61"/>
      <c r="E379" s="61"/>
      <c r="F379" s="61"/>
      <c r="G379" s="159"/>
      <c r="H379" s="325"/>
      <c r="I379" s="62"/>
      <c r="J379" s="62"/>
    </row>
    <row r="380" customFormat="false" ht="12.75" hidden="false" customHeight="false" outlineLevel="0" collapsed="false">
      <c r="A380" s="54" t="s">
        <v>477</v>
      </c>
      <c r="B380" s="52" t="s">
        <v>1747</v>
      </c>
      <c r="C380" s="52" t="s">
        <v>222</v>
      </c>
      <c r="D380" s="52"/>
      <c r="E380" s="52"/>
      <c r="F380" s="52"/>
      <c r="G380" s="53" t="n">
        <f aca="false">G381</f>
        <v>1715.6</v>
      </c>
      <c r="H380" s="325"/>
      <c r="I380" s="60" t="n">
        <f aca="false">I381</f>
        <v>1700</v>
      </c>
      <c r="J380" s="60" t="n">
        <f aca="false">J381</f>
        <v>1700</v>
      </c>
    </row>
    <row r="381" s="56" customFormat="true" ht="12.75" hidden="false" customHeight="false" outlineLevel="0" collapsed="false">
      <c r="A381" s="54" t="s">
        <v>478</v>
      </c>
      <c r="B381" s="52" t="s">
        <v>1747</v>
      </c>
      <c r="C381" s="52" t="s">
        <v>222</v>
      </c>
      <c r="D381" s="52" t="s">
        <v>26</v>
      </c>
      <c r="E381" s="52"/>
      <c r="F381" s="52"/>
      <c r="G381" s="53" t="n">
        <f aca="false">G382</f>
        <v>1715.6</v>
      </c>
      <c r="H381" s="668"/>
      <c r="I381" s="60" t="n">
        <f aca="false">I382</f>
        <v>1700</v>
      </c>
      <c r="J381" s="60" t="n">
        <f aca="false">J382</f>
        <v>1700</v>
      </c>
    </row>
    <row r="382" customFormat="false" ht="38.25" hidden="false" customHeight="false" outlineLevel="0" collapsed="false">
      <c r="A382" s="42" t="s">
        <v>1227</v>
      </c>
      <c r="B382" s="61" t="s">
        <v>1747</v>
      </c>
      <c r="C382" s="61" t="s">
        <v>222</v>
      </c>
      <c r="D382" s="61" t="s">
        <v>26</v>
      </c>
      <c r="E382" s="61" t="s">
        <v>1891</v>
      </c>
      <c r="F382" s="61"/>
      <c r="G382" s="159" t="n">
        <f aca="false">G383</f>
        <v>1715.6</v>
      </c>
      <c r="H382" s="325"/>
      <c r="I382" s="62" t="n">
        <f aca="false">I383+I386</f>
        <v>1700</v>
      </c>
      <c r="J382" s="62" t="n">
        <f aca="false">J383+J386</f>
        <v>1700</v>
      </c>
    </row>
    <row r="383" s="56" customFormat="true" ht="12.75" hidden="true" customHeight="false" outlineLevel="0" collapsed="false">
      <c r="A383" s="54" t="s">
        <v>1892</v>
      </c>
      <c r="B383" s="52" t="s">
        <v>1747</v>
      </c>
      <c r="C383" s="52" t="s">
        <v>222</v>
      </c>
      <c r="D383" s="52" t="s">
        <v>26</v>
      </c>
      <c r="E383" s="52" t="s">
        <v>1893</v>
      </c>
      <c r="F383" s="52"/>
      <c r="G383" s="53" t="n">
        <f aca="false">G384</f>
        <v>1715.6</v>
      </c>
      <c r="H383" s="668"/>
      <c r="I383" s="60" t="n">
        <f aca="false">I384</f>
        <v>0</v>
      </c>
      <c r="J383" s="60" t="n">
        <f aca="false">J384</f>
        <v>0</v>
      </c>
    </row>
    <row r="384" customFormat="false" ht="12.75" hidden="true" customHeight="false" outlineLevel="0" collapsed="false">
      <c r="A384" s="42" t="s">
        <v>66</v>
      </c>
      <c r="B384" s="43" t="s">
        <v>1747</v>
      </c>
      <c r="C384" s="61" t="s">
        <v>222</v>
      </c>
      <c r="D384" s="61" t="s">
        <v>26</v>
      </c>
      <c r="E384" s="61" t="s">
        <v>1893</v>
      </c>
      <c r="F384" s="49" t="s">
        <v>67</v>
      </c>
      <c r="G384" s="165" t="n">
        <f aca="false">G385</f>
        <v>1715.6</v>
      </c>
      <c r="H384" s="325"/>
      <c r="I384" s="74" t="n">
        <f aca="false">I385</f>
        <v>0</v>
      </c>
      <c r="J384" s="74" t="n">
        <f aca="false">J385</f>
        <v>0</v>
      </c>
    </row>
    <row r="385" customFormat="false" ht="28.5" hidden="true" customHeight="true" outlineLevel="0" collapsed="false">
      <c r="A385" s="42" t="s">
        <v>1843</v>
      </c>
      <c r="B385" s="43" t="s">
        <v>1747</v>
      </c>
      <c r="C385" s="61" t="s">
        <v>222</v>
      </c>
      <c r="D385" s="61" t="s">
        <v>26</v>
      </c>
      <c r="E385" s="61" t="s">
        <v>1893</v>
      </c>
      <c r="F385" s="49" t="s">
        <v>166</v>
      </c>
      <c r="G385" s="165" t="n">
        <f aca="false">1150+565.6</f>
        <v>1715.6</v>
      </c>
      <c r="H385" s="325"/>
      <c r="I385" s="74" t="n">
        <f aca="false">1700-1700</f>
        <v>0</v>
      </c>
      <c r="J385" s="74" t="n">
        <f aca="false">1700-1700</f>
        <v>0</v>
      </c>
    </row>
    <row r="386" s="56" customFormat="true" ht="17.25" hidden="false" customHeight="true" outlineLevel="0" collapsed="false">
      <c r="A386" s="54" t="s">
        <v>1892</v>
      </c>
      <c r="B386" s="52" t="s">
        <v>1747</v>
      </c>
      <c r="C386" s="52" t="s">
        <v>222</v>
      </c>
      <c r="D386" s="52" t="s">
        <v>26</v>
      </c>
      <c r="E386" s="52" t="s">
        <v>1894</v>
      </c>
      <c r="F386" s="52"/>
      <c r="G386" s="120"/>
      <c r="H386" s="668"/>
      <c r="I386" s="60" t="n">
        <f aca="false">I387</f>
        <v>1700</v>
      </c>
      <c r="J386" s="60" t="n">
        <f aca="false">J387</f>
        <v>1700</v>
      </c>
    </row>
    <row r="387" customFormat="false" ht="18" hidden="false" customHeight="true" outlineLevel="0" collapsed="false">
      <c r="A387" s="42" t="s">
        <v>66</v>
      </c>
      <c r="B387" s="43" t="s">
        <v>1747</v>
      </c>
      <c r="C387" s="61" t="s">
        <v>222</v>
      </c>
      <c r="D387" s="61" t="s">
        <v>26</v>
      </c>
      <c r="E387" s="61" t="s">
        <v>1894</v>
      </c>
      <c r="F387" s="49" t="s">
        <v>67</v>
      </c>
      <c r="G387" s="165"/>
      <c r="H387" s="325"/>
      <c r="I387" s="76" t="n">
        <f aca="false">I388</f>
        <v>1700</v>
      </c>
      <c r="J387" s="76" t="n">
        <f aca="false">J388</f>
        <v>1700</v>
      </c>
    </row>
    <row r="388" customFormat="false" ht="28.5" hidden="false" customHeight="true" outlineLevel="0" collapsed="false">
      <c r="A388" s="42" t="s">
        <v>1843</v>
      </c>
      <c r="B388" s="43" t="s">
        <v>1747</v>
      </c>
      <c r="C388" s="61" t="s">
        <v>222</v>
      </c>
      <c r="D388" s="61" t="s">
        <v>26</v>
      </c>
      <c r="E388" s="61" t="s">
        <v>1894</v>
      </c>
      <c r="F388" s="49" t="s">
        <v>166</v>
      </c>
      <c r="G388" s="165"/>
      <c r="H388" s="325"/>
      <c r="I388" s="76" t="n">
        <v>1700</v>
      </c>
      <c r="J388" s="76" t="n">
        <v>1700</v>
      </c>
    </row>
    <row r="389" customFormat="false" ht="15" hidden="false" customHeight="true" outlineLevel="0" collapsed="false">
      <c r="A389" s="42"/>
      <c r="B389" s="43"/>
      <c r="C389" s="61"/>
      <c r="D389" s="61"/>
      <c r="E389" s="61"/>
      <c r="F389" s="49"/>
      <c r="G389" s="165"/>
      <c r="H389" s="325"/>
      <c r="I389" s="74"/>
      <c r="J389" s="74"/>
    </row>
    <row r="390" customFormat="false" ht="26.25" hidden="false" customHeight="true" outlineLevel="0" collapsed="false">
      <c r="A390" s="39" t="s">
        <v>1769</v>
      </c>
      <c r="B390" s="677" t="s">
        <v>1770</v>
      </c>
      <c r="C390" s="40"/>
      <c r="D390" s="677"/>
      <c r="E390" s="40"/>
      <c r="F390" s="40"/>
      <c r="G390" s="678" t="e">
        <f aca="false">G391+#REF!+#REF!+G503+#REF!+#REF!+#REF!</f>
        <v>#REF!</v>
      </c>
      <c r="H390" s="325"/>
      <c r="I390" s="678" t="n">
        <f aca="false">I391+I459+I467+I509+I540+I558+I567+I575+I531+I549</f>
        <v>207986.50529</v>
      </c>
      <c r="J390" s="678" t="n">
        <f aca="false">J391+J459+J467+J509+J540+J558+J567+J575+J531+J549</f>
        <v>171038.63931</v>
      </c>
    </row>
    <row r="391" customFormat="false" ht="17.25" hidden="false" customHeight="true" outlineLevel="0" collapsed="false">
      <c r="A391" s="39" t="s">
        <v>23</v>
      </c>
      <c r="B391" s="40" t="s">
        <v>1770</v>
      </c>
      <c r="C391" s="40" t="s">
        <v>24</v>
      </c>
      <c r="D391" s="40"/>
      <c r="E391" s="40"/>
      <c r="F391" s="40"/>
      <c r="G391" s="41" t="e">
        <f aca="false">G392+G428</f>
        <v>#REF!</v>
      </c>
      <c r="H391" s="325"/>
      <c r="I391" s="41" t="n">
        <f aca="false">I392+I428</f>
        <v>8023</v>
      </c>
      <c r="J391" s="41" t="n">
        <f aca="false">J392+J428</f>
        <v>8192</v>
      </c>
    </row>
    <row r="392" customFormat="false" ht="51" hidden="false" customHeight="false" outlineLevel="0" collapsed="false">
      <c r="A392" s="39" t="s">
        <v>63</v>
      </c>
      <c r="B392" s="52" t="s">
        <v>1770</v>
      </c>
      <c r="C392" s="40" t="s">
        <v>24</v>
      </c>
      <c r="D392" s="40" t="s">
        <v>64</v>
      </c>
      <c r="E392" s="40"/>
      <c r="F392" s="40"/>
      <c r="G392" s="41" t="e">
        <f aca="false">G393</f>
        <v>#REF!</v>
      </c>
      <c r="H392" s="325"/>
      <c r="I392" s="41" t="n">
        <f aca="false">I393</f>
        <v>7136</v>
      </c>
      <c r="J392" s="41" t="n">
        <f aca="false">J393</f>
        <v>7295</v>
      </c>
    </row>
    <row r="393" customFormat="false" ht="25.5" hidden="false" customHeight="false" outlineLevel="0" collapsed="false">
      <c r="A393" s="65" t="s">
        <v>562</v>
      </c>
      <c r="B393" s="61" t="s">
        <v>1770</v>
      </c>
      <c r="C393" s="61" t="s">
        <v>24</v>
      </c>
      <c r="D393" s="61" t="s">
        <v>64</v>
      </c>
      <c r="E393" s="61" t="s">
        <v>1222</v>
      </c>
      <c r="F393" s="40"/>
      <c r="G393" s="62" t="e">
        <f aca="false">G394</f>
        <v>#REF!</v>
      </c>
      <c r="H393" s="325"/>
      <c r="I393" s="41" t="n">
        <f aca="false">I394</f>
        <v>7136</v>
      </c>
      <c r="J393" s="41" t="n">
        <f aca="false">J394</f>
        <v>7295</v>
      </c>
    </row>
    <row r="394" customFormat="false" ht="38.25" hidden="false" customHeight="false" outlineLevel="0" collapsed="false">
      <c r="A394" s="65" t="s">
        <v>1895</v>
      </c>
      <c r="B394" s="61" t="s">
        <v>1770</v>
      </c>
      <c r="C394" s="61" t="s">
        <v>24</v>
      </c>
      <c r="D394" s="61" t="s">
        <v>64</v>
      </c>
      <c r="E394" s="61" t="s">
        <v>1223</v>
      </c>
      <c r="F394" s="40"/>
      <c r="G394" s="62" t="e">
        <f aca="false">G395+#REF!+#REF!</f>
        <v>#REF!</v>
      </c>
      <c r="H394" s="325"/>
      <c r="I394" s="41" t="n">
        <f aca="false">I395+I399+I413+I423+I418</f>
        <v>7136</v>
      </c>
      <c r="J394" s="41" t="n">
        <f aca="false">J395+J399+J413+J423+J418</f>
        <v>7295</v>
      </c>
    </row>
    <row r="395" s="56" customFormat="true" ht="25.5" hidden="false" customHeight="false" outlineLevel="0" collapsed="false">
      <c r="A395" s="54" t="s">
        <v>568</v>
      </c>
      <c r="B395" s="52" t="s">
        <v>1770</v>
      </c>
      <c r="C395" s="52" t="s">
        <v>24</v>
      </c>
      <c r="D395" s="52" t="s">
        <v>64</v>
      </c>
      <c r="E395" s="52" t="s">
        <v>1896</v>
      </c>
      <c r="F395" s="52"/>
      <c r="G395" s="60" t="n">
        <f aca="false">G396+G403</f>
        <v>0</v>
      </c>
      <c r="H395" s="668"/>
      <c r="I395" s="60" t="n">
        <f aca="false">I396</f>
        <v>6379</v>
      </c>
      <c r="J395" s="60" t="n">
        <f aca="false">J396</f>
        <v>6479</v>
      </c>
    </row>
    <row r="396" s="91" customFormat="true" ht="52.5" hidden="false" customHeight="true" outlineLevel="0" collapsed="false">
      <c r="A396" s="65" t="s">
        <v>537</v>
      </c>
      <c r="B396" s="61" t="s">
        <v>1770</v>
      </c>
      <c r="C396" s="61" t="s">
        <v>24</v>
      </c>
      <c r="D396" s="61" t="s">
        <v>64</v>
      </c>
      <c r="E396" s="61" t="s">
        <v>1896</v>
      </c>
      <c r="F396" s="61" t="s">
        <v>34</v>
      </c>
      <c r="G396" s="62"/>
      <c r="H396" s="325"/>
      <c r="I396" s="62" t="n">
        <f aca="false">I397</f>
        <v>6379</v>
      </c>
      <c r="J396" s="62" t="n">
        <f aca="false">J397</f>
        <v>6479</v>
      </c>
    </row>
    <row r="397" customFormat="false" ht="25.5" hidden="false" customHeight="false" outlineLevel="0" collapsed="false">
      <c r="A397" s="42" t="s">
        <v>576</v>
      </c>
      <c r="B397" s="61" t="s">
        <v>1770</v>
      </c>
      <c r="C397" s="61" t="s">
        <v>24</v>
      </c>
      <c r="D397" s="61" t="s">
        <v>64</v>
      </c>
      <c r="E397" s="61" t="s">
        <v>1896</v>
      </c>
      <c r="F397" s="43" t="s">
        <v>36</v>
      </c>
      <c r="G397" s="44"/>
      <c r="H397" s="325"/>
      <c r="I397" s="44" t="n">
        <f aca="false">I398</f>
        <v>6379</v>
      </c>
      <c r="J397" s="44" t="n">
        <f aca="false">J398</f>
        <v>6479</v>
      </c>
    </row>
    <row r="398" customFormat="false" ht="38.25" hidden="false" customHeight="false" outlineLevel="0" collapsed="false">
      <c r="A398" s="42" t="s">
        <v>1807</v>
      </c>
      <c r="B398" s="61" t="s">
        <v>1770</v>
      </c>
      <c r="C398" s="61" t="s">
        <v>24</v>
      </c>
      <c r="D398" s="61" t="s">
        <v>64</v>
      </c>
      <c r="E398" s="61" t="s">
        <v>1896</v>
      </c>
      <c r="F398" s="43" t="s">
        <v>38</v>
      </c>
      <c r="G398" s="44"/>
      <c r="H398" s="325"/>
      <c r="I398" s="44" t="n">
        <f aca="false">6091+238+50</f>
        <v>6379</v>
      </c>
      <c r="J398" s="44" t="n">
        <v>6479</v>
      </c>
    </row>
    <row r="399" s="56" customFormat="true" ht="25.5" hidden="false" customHeight="false" outlineLevel="0" collapsed="false">
      <c r="A399" s="54" t="s">
        <v>571</v>
      </c>
      <c r="B399" s="52" t="s">
        <v>1770</v>
      </c>
      <c r="C399" s="52" t="s">
        <v>24</v>
      </c>
      <c r="D399" s="52" t="s">
        <v>64</v>
      </c>
      <c r="E399" s="52" t="s">
        <v>1897</v>
      </c>
      <c r="F399" s="52"/>
      <c r="G399" s="60"/>
      <c r="H399" s="668"/>
      <c r="I399" s="60" t="n">
        <f aca="false">I400+I403+I408</f>
        <v>355.7</v>
      </c>
      <c r="J399" s="60" t="n">
        <f aca="false">J400+J403+J408</f>
        <v>289.1</v>
      </c>
    </row>
    <row r="400" customFormat="false" ht="51" hidden="false" customHeight="false" outlineLevel="0" collapsed="false">
      <c r="A400" s="42" t="s">
        <v>537</v>
      </c>
      <c r="B400" s="61" t="s">
        <v>1770</v>
      </c>
      <c r="C400" s="61" t="s">
        <v>24</v>
      </c>
      <c r="D400" s="61" t="s">
        <v>64</v>
      </c>
      <c r="E400" s="61" t="s">
        <v>1897</v>
      </c>
      <c r="F400" s="43" t="s">
        <v>34</v>
      </c>
      <c r="G400" s="44"/>
      <c r="H400" s="325"/>
      <c r="I400" s="44" t="n">
        <f aca="false">I401</f>
        <v>26.6</v>
      </c>
      <c r="J400" s="44" t="n">
        <f aca="false">J401</f>
        <v>1.6</v>
      </c>
    </row>
    <row r="401" customFormat="false" ht="25.5" hidden="false" customHeight="false" outlineLevel="0" collapsed="false">
      <c r="A401" s="42" t="s">
        <v>570</v>
      </c>
      <c r="B401" s="61" t="s">
        <v>1770</v>
      </c>
      <c r="C401" s="61" t="s">
        <v>24</v>
      </c>
      <c r="D401" s="61" t="s">
        <v>64</v>
      </c>
      <c r="E401" s="61" t="s">
        <v>1897</v>
      </c>
      <c r="F401" s="43" t="s">
        <v>36</v>
      </c>
      <c r="G401" s="44"/>
      <c r="H401" s="325"/>
      <c r="I401" s="44" t="n">
        <f aca="false">I402</f>
        <v>26.6</v>
      </c>
      <c r="J401" s="44" t="n">
        <f aca="false">J402</f>
        <v>1.6</v>
      </c>
    </row>
    <row r="402" customFormat="false" ht="25.5" hidden="false" customHeight="false" outlineLevel="0" collapsed="false">
      <c r="A402" s="42" t="s">
        <v>546</v>
      </c>
      <c r="B402" s="61" t="s">
        <v>1770</v>
      </c>
      <c r="C402" s="61" t="s">
        <v>24</v>
      </c>
      <c r="D402" s="61" t="s">
        <v>64</v>
      </c>
      <c r="E402" s="61" t="s">
        <v>1897</v>
      </c>
      <c r="F402" s="43" t="s">
        <v>40</v>
      </c>
      <c r="G402" s="44"/>
      <c r="H402" s="325"/>
      <c r="I402" s="44" t="n">
        <f aca="false">1.6+25</f>
        <v>26.6</v>
      </c>
      <c r="J402" s="44" t="n">
        <v>1.6</v>
      </c>
    </row>
    <row r="403" s="91" customFormat="true" ht="25.5" hidden="false" customHeight="false" outlineLevel="0" collapsed="false">
      <c r="A403" s="65" t="s">
        <v>1813</v>
      </c>
      <c r="B403" s="61" t="s">
        <v>1770</v>
      </c>
      <c r="C403" s="61" t="s">
        <v>24</v>
      </c>
      <c r="D403" s="61" t="s">
        <v>64</v>
      </c>
      <c r="E403" s="61" t="s">
        <v>1897</v>
      </c>
      <c r="F403" s="49" t="s">
        <v>49</v>
      </c>
      <c r="G403" s="74"/>
      <c r="H403" s="325"/>
      <c r="I403" s="74" t="n">
        <f aca="false">I404</f>
        <v>328.6</v>
      </c>
      <c r="J403" s="74" t="n">
        <f aca="false">J404</f>
        <v>287.5</v>
      </c>
    </row>
    <row r="404" customFormat="false" ht="25.5" hidden="false" customHeight="false" outlineLevel="0" collapsed="false">
      <c r="A404" s="42" t="s">
        <v>559</v>
      </c>
      <c r="B404" s="61" t="s">
        <v>1770</v>
      </c>
      <c r="C404" s="61" t="s">
        <v>24</v>
      </c>
      <c r="D404" s="61" t="s">
        <v>64</v>
      </c>
      <c r="E404" s="61" t="s">
        <v>1897</v>
      </c>
      <c r="F404" s="48" t="s">
        <v>51</v>
      </c>
      <c r="G404" s="66"/>
      <c r="H404" s="325"/>
      <c r="I404" s="66" t="n">
        <f aca="false">I405+I406</f>
        <v>328.6</v>
      </c>
      <c r="J404" s="66" t="n">
        <f aca="false">J405+J406</f>
        <v>287.5</v>
      </c>
    </row>
    <row r="405" customFormat="false" ht="25.5" hidden="false" customHeight="false" outlineLevel="0" collapsed="false">
      <c r="A405" s="42" t="s">
        <v>52</v>
      </c>
      <c r="B405" s="61" t="s">
        <v>1770</v>
      </c>
      <c r="C405" s="61" t="s">
        <v>24</v>
      </c>
      <c r="D405" s="61" t="s">
        <v>64</v>
      </c>
      <c r="E405" s="61" t="s">
        <v>1897</v>
      </c>
      <c r="F405" s="48" t="s">
        <v>53</v>
      </c>
      <c r="G405" s="66"/>
      <c r="H405" s="325"/>
      <c r="I405" s="66" t="n">
        <v>174.5</v>
      </c>
      <c r="J405" s="66" t="n">
        <v>174.5</v>
      </c>
    </row>
    <row r="406" customFormat="false" ht="25.5" hidden="false" customHeight="false" outlineLevel="0" collapsed="false">
      <c r="A406" s="42" t="s">
        <v>1814</v>
      </c>
      <c r="B406" s="61" t="s">
        <v>1770</v>
      </c>
      <c r="C406" s="61" t="s">
        <v>24</v>
      </c>
      <c r="D406" s="61" t="s">
        <v>64</v>
      </c>
      <c r="E406" s="61" t="s">
        <v>1897</v>
      </c>
      <c r="F406" s="48" t="s">
        <v>55</v>
      </c>
      <c r="G406" s="66"/>
      <c r="H406" s="325"/>
      <c r="I406" s="66" t="n">
        <f aca="false">113-25-0.5+66.6</f>
        <v>154.1</v>
      </c>
      <c r="J406" s="66" t="n">
        <v>113</v>
      </c>
    </row>
    <row r="407" customFormat="false" ht="12.75" hidden="false" customHeight="false" outlineLevel="0" collapsed="false">
      <c r="A407" s="42"/>
      <c r="B407" s="61"/>
      <c r="C407" s="61"/>
      <c r="D407" s="61"/>
      <c r="E407" s="61"/>
      <c r="F407" s="48"/>
      <c r="G407" s="66"/>
      <c r="H407" s="325"/>
      <c r="I407" s="66"/>
      <c r="J407" s="66"/>
    </row>
    <row r="408" s="56" customFormat="true" ht="12.75" hidden="false" customHeight="false" outlineLevel="0" collapsed="false">
      <c r="A408" s="54" t="s">
        <v>66</v>
      </c>
      <c r="B408" s="52" t="s">
        <v>1770</v>
      </c>
      <c r="C408" s="52" t="s">
        <v>24</v>
      </c>
      <c r="D408" s="52" t="s">
        <v>64</v>
      </c>
      <c r="E408" s="52" t="s">
        <v>1897</v>
      </c>
      <c r="F408" s="72" t="s">
        <v>67</v>
      </c>
      <c r="G408" s="73"/>
      <c r="H408" s="668"/>
      <c r="I408" s="73" t="n">
        <f aca="false">I409</f>
        <v>0.5</v>
      </c>
      <c r="J408" s="73" t="n">
        <f aca="false">J409</f>
        <v>0</v>
      </c>
    </row>
    <row r="409" customFormat="false" ht="12.75" hidden="false" customHeight="false" outlineLevel="0" collapsed="false">
      <c r="A409" s="42" t="s">
        <v>573</v>
      </c>
      <c r="B409" s="61" t="s">
        <v>1770</v>
      </c>
      <c r="C409" s="61" t="s">
        <v>24</v>
      </c>
      <c r="D409" s="61" t="s">
        <v>64</v>
      </c>
      <c r="E409" s="61" t="s">
        <v>1897</v>
      </c>
      <c r="F409" s="48" t="s">
        <v>69</v>
      </c>
      <c r="G409" s="66"/>
      <c r="H409" s="325"/>
      <c r="I409" s="66" t="n">
        <f aca="false">I410+I411</f>
        <v>0.5</v>
      </c>
      <c r="J409" s="66" t="n">
        <f aca="false">J410+J411</f>
        <v>0</v>
      </c>
    </row>
    <row r="410" customFormat="false" ht="12.75" hidden="false" customHeight="false" outlineLevel="0" collapsed="false">
      <c r="A410" s="42" t="s">
        <v>70</v>
      </c>
      <c r="B410" s="61" t="s">
        <v>1770</v>
      </c>
      <c r="C410" s="61" t="s">
        <v>24</v>
      </c>
      <c r="D410" s="61" t="s">
        <v>64</v>
      </c>
      <c r="E410" s="61" t="s">
        <v>1897</v>
      </c>
      <c r="F410" s="48" t="s">
        <v>71</v>
      </c>
      <c r="G410" s="66"/>
      <c r="H410" s="325"/>
      <c r="I410" s="66" t="n">
        <v>0</v>
      </c>
      <c r="J410" s="66" t="n">
        <v>0</v>
      </c>
    </row>
    <row r="411" customFormat="false" ht="12.75" hidden="false" customHeight="false" outlineLevel="0" collapsed="false">
      <c r="A411" s="42" t="s">
        <v>360</v>
      </c>
      <c r="B411" s="61" t="s">
        <v>1770</v>
      </c>
      <c r="C411" s="61" t="s">
        <v>24</v>
      </c>
      <c r="D411" s="61" t="s">
        <v>64</v>
      </c>
      <c r="E411" s="61" t="s">
        <v>1897</v>
      </c>
      <c r="F411" s="48" t="s">
        <v>73</v>
      </c>
      <c r="G411" s="66"/>
      <c r="H411" s="325"/>
      <c r="I411" s="66" t="n">
        <v>0.5</v>
      </c>
      <c r="J411" s="66" t="n">
        <v>0</v>
      </c>
    </row>
    <row r="412" customFormat="false" ht="12.75" hidden="false" customHeight="false" outlineLevel="0" collapsed="false">
      <c r="A412" s="42"/>
      <c r="B412" s="61"/>
      <c r="C412" s="61"/>
      <c r="D412" s="61"/>
      <c r="E412" s="61"/>
      <c r="F412" s="48"/>
      <c r="G412" s="66"/>
      <c r="H412" s="325"/>
      <c r="I412" s="66"/>
      <c r="J412" s="66"/>
    </row>
    <row r="413" customFormat="false" ht="25.5" hidden="false" customHeight="false" outlineLevel="0" collapsed="false">
      <c r="A413" s="54" t="s">
        <v>574</v>
      </c>
      <c r="B413" s="52" t="s">
        <v>1770</v>
      </c>
      <c r="C413" s="52" t="s">
        <v>24</v>
      </c>
      <c r="D413" s="52" t="s">
        <v>64</v>
      </c>
      <c r="E413" s="52" t="s">
        <v>1898</v>
      </c>
      <c r="F413" s="52"/>
      <c r="G413" s="66"/>
      <c r="H413" s="325"/>
      <c r="I413" s="60" t="n">
        <f aca="false">I414</f>
        <v>376.9</v>
      </c>
      <c r="J413" s="60" t="n">
        <f aca="false">J414</f>
        <v>376.9</v>
      </c>
    </row>
    <row r="414" customFormat="false" ht="51" hidden="false" customHeight="false" outlineLevel="0" collapsed="false">
      <c r="A414" s="42" t="s">
        <v>537</v>
      </c>
      <c r="B414" s="61" t="s">
        <v>1770</v>
      </c>
      <c r="C414" s="43" t="s">
        <v>24</v>
      </c>
      <c r="D414" s="61" t="s">
        <v>64</v>
      </c>
      <c r="E414" s="61" t="s">
        <v>1898</v>
      </c>
      <c r="F414" s="61" t="s">
        <v>34</v>
      </c>
      <c r="G414" s="66"/>
      <c r="H414" s="325"/>
      <c r="I414" s="62" t="n">
        <f aca="false">I415</f>
        <v>376.9</v>
      </c>
      <c r="J414" s="62" t="n">
        <f aca="false">J415</f>
        <v>376.9</v>
      </c>
    </row>
    <row r="415" customFormat="false" ht="25.5" hidden="false" customHeight="false" outlineLevel="0" collapsed="false">
      <c r="A415" s="42" t="s">
        <v>576</v>
      </c>
      <c r="B415" s="61" t="s">
        <v>1770</v>
      </c>
      <c r="C415" s="43" t="s">
        <v>24</v>
      </c>
      <c r="D415" s="61" t="s">
        <v>64</v>
      </c>
      <c r="E415" s="61" t="s">
        <v>1898</v>
      </c>
      <c r="F415" s="61" t="s">
        <v>36</v>
      </c>
      <c r="G415" s="60"/>
      <c r="H415" s="325"/>
      <c r="I415" s="62" t="n">
        <f aca="false">I416</f>
        <v>376.9</v>
      </c>
      <c r="J415" s="62" t="n">
        <f aca="false">J416</f>
        <v>376.9</v>
      </c>
    </row>
    <row r="416" customFormat="false" ht="38.25" hidden="false" customHeight="false" outlineLevel="0" collapsed="false">
      <c r="A416" s="42" t="s">
        <v>1807</v>
      </c>
      <c r="B416" s="61" t="s">
        <v>1770</v>
      </c>
      <c r="C416" s="43" t="s">
        <v>24</v>
      </c>
      <c r="D416" s="61" t="s">
        <v>64</v>
      </c>
      <c r="E416" s="61" t="s">
        <v>1898</v>
      </c>
      <c r="F416" s="61" t="s">
        <v>38</v>
      </c>
      <c r="G416" s="44"/>
      <c r="H416" s="325"/>
      <c r="I416" s="62" t="n">
        <v>376.9</v>
      </c>
      <c r="J416" s="62" t="n">
        <v>376.9</v>
      </c>
    </row>
    <row r="417" customFormat="false" ht="12.75" hidden="false" customHeight="false" outlineLevel="0" collapsed="false">
      <c r="A417" s="42"/>
      <c r="B417" s="61"/>
      <c r="C417" s="61"/>
      <c r="D417" s="61"/>
      <c r="E417" s="61"/>
      <c r="F417" s="48"/>
      <c r="G417" s="66"/>
      <c r="H417" s="325"/>
      <c r="I417" s="66"/>
      <c r="J417" s="66"/>
    </row>
    <row r="418" customFormat="false" ht="63.75" hidden="false" customHeight="false" outlineLevel="0" collapsed="false">
      <c r="A418" s="54" t="s">
        <v>591</v>
      </c>
      <c r="B418" s="52" t="s">
        <v>1770</v>
      </c>
      <c r="C418" s="52" t="s">
        <v>24</v>
      </c>
      <c r="D418" s="52" t="s">
        <v>64</v>
      </c>
      <c r="E418" s="52" t="s">
        <v>1899</v>
      </c>
      <c r="F418" s="52"/>
      <c r="G418" s="66"/>
      <c r="H418" s="325"/>
      <c r="I418" s="60" t="n">
        <f aca="false">I419</f>
        <v>0</v>
      </c>
      <c r="J418" s="60" t="n">
        <f aca="false">J419</f>
        <v>0</v>
      </c>
    </row>
    <row r="419" customFormat="false" ht="51" hidden="false" customHeight="false" outlineLevel="0" collapsed="false">
      <c r="A419" s="42" t="s">
        <v>537</v>
      </c>
      <c r="B419" s="61" t="s">
        <v>1770</v>
      </c>
      <c r="C419" s="43" t="s">
        <v>24</v>
      </c>
      <c r="D419" s="61" t="s">
        <v>64</v>
      </c>
      <c r="E419" s="61" t="s">
        <v>1899</v>
      </c>
      <c r="F419" s="43" t="s">
        <v>34</v>
      </c>
      <c r="G419" s="66"/>
      <c r="H419" s="325"/>
      <c r="I419" s="44" t="n">
        <f aca="false">I420</f>
        <v>0</v>
      </c>
      <c r="J419" s="44" t="n">
        <f aca="false">J420</f>
        <v>0</v>
      </c>
    </row>
    <row r="420" customFormat="false" ht="25.5" hidden="false" customHeight="false" outlineLevel="0" collapsed="false">
      <c r="A420" s="42" t="s">
        <v>576</v>
      </c>
      <c r="B420" s="61" t="s">
        <v>1770</v>
      </c>
      <c r="C420" s="43" t="s">
        <v>24</v>
      </c>
      <c r="D420" s="61" t="s">
        <v>64</v>
      </c>
      <c r="E420" s="61" t="s">
        <v>1899</v>
      </c>
      <c r="F420" s="43" t="s">
        <v>36</v>
      </c>
      <c r="G420" s="66"/>
      <c r="H420" s="325"/>
      <c r="I420" s="44" t="n">
        <f aca="false">I421</f>
        <v>0</v>
      </c>
      <c r="J420" s="44" t="n">
        <f aca="false">J421</f>
        <v>0</v>
      </c>
    </row>
    <row r="421" customFormat="false" ht="25.5" hidden="false" customHeight="false" outlineLevel="0" collapsed="false">
      <c r="A421" s="42" t="s">
        <v>546</v>
      </c>
      <c r="B421" s="61" t="s">
        <v>1770</v>
      </c>
      <c r="C421" s="43" t="s">
        <v>24</v>
      </c>
      <c r="D421" s="61" t="s">
        <v>64</v>
      </c>
      <c r="E421" s="61" t="s">
        <v>1899</v>
      </c>
      <c r="F421" s="43" t="s">
        <v>40</v>
      </c>
      <c r="G421" s="66"/>
      <c r="H421" s="325"/>
      <c r="I421" s="44" t="n">
        <f aca="false">238-183-55</f>
        <v>0</v>
      </c>
      <c r="J421" s="44" t="n">
        <f aca="false">238-183-55</f>
        <v>0</v>
      </c>
    </row>
    <row r="422" customFormat="false" ht="12.75" hidden="false" customHeight="false" outlineLevel="0" collapsed="false">
      <c r="A422" s="42"/>
      <c r="B422" s="61"/>
      <c r="C422" s="61"/>
      <c r="D422" s="61"/>
      <c r="E422" s="61"/>
      <c r="F422" s="48"/>
      <c r="G422" s="66"/>
      <c r="H422" s="325"/>
      <c r="I422" s="66"/>
      <c r="J422" s="66"/>
    </row>
    <row r="423" s="56" customFormat="true" ht="51" hidden="false" customHeight="false" outlineLevel="0" collapsed="false">
      <c r="A423" s="54" t="s">
        <v>544</v>
      </c>
      <c r="B423" s="52" t="s">
        <v>1770</v>
      </c>
      <c r="C423" s="52" t="s">
        <v>24</v>
      </c>
      <c r="D423" s="52" t="s">
        <v>64</v>
      </c>
      <c r="E423" s="52" t="s">
        <v>1900</v>
      </c>
      <c r="F423" s="52"/>
      <c r="G423" s="73"/>
      <c r="H423" s="668"/>
      <c r="I423" s="60" t="n">
        <f aca="false">I424</f>
        <v>24.4</v>
      </c>
      <c r="J423" s="60" t="n">
        <f aca="false">J424</f>
        <v>150</v>
      </c>
    </row>
    <row r="424" customFormat="false" ht="51" hidden="false" customHeight="false" outlineLevel="0" collapsed="false">
      <c r="A424" s="42" t="s">
        <v>537</v>
      </c>
      <c r="B424" s="61" t="s">
        <v>1770</v>
      </c>
      <c r="C424" s="61" t="s">
        <v>24</v>
      </c>
      <c r="D424" s="61" t="s">
        <v>64</v>
      </c>
      <c r="E424" s="61" t="s">
        <v>1900</v>
      </c>
      <c r="F424" s="43" t="s">
        <v>34</v>
      </c>
      <c r="G424" s="66"/>
      <c r="H424" s="325"/>
      <c r="I424" s="44" t="n">
        <f aca="false">I425</f>
        <v>24.4</v>
      </c>
      <c r="J424" s="44" t="n">
        <f aca="false">J425</f>
        <v>150</v>
      </c>
    </row>
    <row r="425" customFormat="false" ht="25.5" hidden="false" customHeight="false" outlineLevel="0" collapsed="false">
      <c r="A425" s="42" t="s">
        <v>538</v>
      </c>
      <c r="B425" s="61" t="s">
        <v>1770</v>
      </c>
      <c r="C425" s="61" t="s">
        <v>24</v>
      </c>
      <c r="D425" s="61" t="s">
        <v>64</v>
      </c>
      <c r="E425" s="61" t="s">
        <v>1900</v>
      </c>
      <c r="F425" s="43" t="s">
        <v>36</v>
      </c>
      <c r="G425" s="66"/>
      <c r="H425" s="325"/>
      <c r="I425" s="44" t="n">
        <f aca="false">I426</f>
        <v>24.4</v>
      </c>
      <c r="J425" s="44" t="n">
        <f aca="false">J426</f>
        <v>150</v>
      </c>
    </row>
    <row r="426" customFormat="false" ht="25.5" hidden="false" customHeight="false" outlineLevel="0" collapsed="false">
      <c r="A426" s="42" t="s">
        <v>546</v>
      </c>
      <c r="B426" s="61" t="s">
        <v>1770</v>
      </c>
      <c r="C426" s="61" t="s">
        <v>24</v>
      </c>
      <c r="D426" s="61" t="s">
        <v>64</v>
      </c>
      <c r="E426" s="61" t="s">
        <v>1900</v>
      </c>
      <c r="F426" s="43" t="s">
        <v>40</v>
      </c>
      <c r="G426" s="66"/>
      <c r="H426" s="325"/>
      <c r="I426" s="44" t="n">
        <f aca="false">81+10-66.6</f>
        <v>24.4</v>
      </c>
      <c r="J426" s="44" t="n">
        <v>150</v>
      </c>
    </row>
    <row r="427" customFormat="false" ht="12.75" hidden="false" customHeight="false" outlineLevel="0" collapsed="false">
      <c r="A427" s="42"/>
      <c r="B427" s="61"/>
      <c r="C427" s="61"/>
      <c r="D427" s="61"/>
      <c r="E427" s="61"/>
      <c r="F427" s="48"/>
      <c r="G427" s="66"/>
      <c r="H427" s="325"/>
      <c r="I427" s="66"/>
      <c r="J427" s="66"/>
    </row>
    <row r="428" customFormat="false" ht="12.75" hidden="false" customHeight="false" outlineLevel="0" collapsed="false">
      <c r="A428" s="39" t="s">
        <v>100</v>
      </c>
      <c r="B428" s="52" t="s">
        <v>1770</v>
      </c>
      <c r="C428" s="52" t="s">
        <v>24</v>
      </c>
      <c r="D428" s="52" t="s">
        <v>101</v>
      </c>
      <c r="E428" s="52"/>
      <c r="F428" s="52"/>
      <c r="G428" s="60" t="e">
        <f aca="false">#REF!</f>
        <v>#REF!</v>
      </c>
      <c r="H428" s="325"/>
      <c r="I428" s="60" t="n">
        <f aca="false">I429+I444</f>
        <v>887</v>
      </c>
      <c r="J428" s="60" t="n">
        <f aca="false">J429+J444</f>
        <v>897</v>
      </c>
    </row>
    <row r="429" customFormat="false" ht="25.5" hidden="false" customHeight="false" outlineLevel="0" collapsed="false">
      <c r="A429" s="54" t="s">
        <v>599</v>
      </c>
      <c r="B429" s="52" t="s">
        <v>1770</v>
      </c>
      <c r="C429" s="72" t="s">
        <v>24</v>
      </c>
      <c r="D429" s="72" t="s">
        <v>101</v>
      </c>
      <c r="E429" s="72" t="s">
        <v>1222</v>
      </c>
      <c r="F429" s="72"/>
      <c r="G429" s="60"/>
      <c r="H429" s="325"/>
      <c r="I429" s="73" t="n">
        <f aca="false">I430</f>
        <v>829</v>
      </c>
      <c r="J429" s="73" t="n">
        <f aca="false">J430</f>
        <v>789</v>
      </c>
    </row>
    <row r="430" customFormat="false" ht="38.25" hidden="false" customHeight="false" outlineLevel="0" collapsed="false">
      <c r="A430" s="54" t="s">
        <v>608</v>
      </c>
      <c r="B430" s="52" t="s">
        <v>1770</v>
      </c>
      <c r="C430" s="72" t="s">
        <v>24</v>
      </c>
      <c r="D430" s="72" t="s">
        <v>101</v>
      </c>
      <c r="E430" s="72" t="s">
        <v>1818</v>
      </c>
      <c r="F430" s="72"/>
      <c r="G430" s="60"/>
      <c r="H430" s="325"/>
      <c r="I430" s="73" t="n">
        <f aca="false">I431+I436</f>
        <v>829</v>
      </c>
      <c r="J430" s="73" t="n">
        <f aca="false">J431+J436</f>
        <v>789</v>
      </c>
    </row>
    <row r="431" customFormat="false" ht="25.5" hidden="false" customHeight="false" outlineLevel="0" collapsed="false">
      <c r="A431" s="54" t="s">
        <v>611</v>
      </c>
      <c r="B431" s="52" t="s">
        <v>1770</v>
      </c>
      <c r="C431" s="72" t="s">
        <v>24</v>
      </c>
      <c r="D431" s="72" t="s">
        <v>101</v>
      </c>
      <c r="E431" s="72" t="s">
        <v>1821</v>
      </c>
      <c r="F431" s="72"/>
      <c r="G431" s="60"/>
      <c r="H431" s="325"/>
      <c r="I431" s="73" t="n">
        <f aca="false">I432</f>
        <v>789</v>
      </c>
      <c r="J431" s="73" t="n">
        <f aca="false">J432</f>
        <v>749</v>
      </c>
    </row>
    <row r="432" customFormat="false" ht="25.5" hidden="false" customHeight="false" outlineLevel="0" collapsed="false">
      <c r="A432" s="42" t="s">
        <v>1813</v>
      </c>
      <c r="B432" s="61" t="s">
        <v>1770</v>
      </c>
      <c r="C432" s="48" t="s">
        <v>24</v>
      </c>
      <c r="D432" s="49" t="s">
        <v>101</v>
      </c>
      <c r="E432" s="49" t="s">
        <v>1821</v>
      </c>
      <c r="F432" s="48" t="s">
        <v>49</v>
      </c>
      <c r="G432" s="60"/>
      <c r="H432" s="325"/>
      <c r="I432" s="66" t="n">
        <f aca="false">I433</f>
        <v>789</v>
      </c>
      <c r="J432" s="66" t="n">
        <f aca="false">J433</f>
        <v>749</v>
      </c>
    </row>
    <row r="433" customFormat="false" ht="25.5" hidden="false" customHeight="false" outlineLevel="0" collapsed="false">
      <c r="A433" s="42" t="s">
        <v>559</v>
      </c>
      <c r="B433" s="61" t="s">
        <v>1770</v>
      </c>
      <c r="C433" s="48" t="s">
        <v>24</v>
      </c>
      <c r="D433" s="49" t="s">
        <v>101</v>
      </c>
      <c r="E433" s="49" t="s">
        <v>1821</v>
      </c>
      <c r="F433" s="48" t="s">
        <v>51</v>
      </c>
      <c r="G433" s="60"/>
      <c r="H433" s="325"/>
      <c r="I433" s="66" t="n">
        <f aca="false">I434+I435</f>
        <v>789</v>
      </c>
      <c r="J433" s="66" t="n">
        <f aca="false">J434+J435</f>
        <v>749</v>
      </c>
    </row>
    <row r="434" customFormat="false" ht="25.5" hidden="false" customHeight="false" outlineLevel="0" collapsed="false">
      <c r="A434" s="42" t="s">
        <v>52</v>
      </c>
      <c r="B434" s="61" t="s">
        <v>1770</v>
      </c>
      <c r="C434" s="48" t="s">
        <v>24</v>
      </c>
      <c r="D434" s="49" t="s">
        <v>101</v>
      </c>
      <c r="E434" s="49" t="s">
        <v>1821</v>
      </c>
      <c r="F434" s="48" t="s">
        <v>53</v>
      </c>
      <c r="G434" s="60"/>
      <c r="H434" s="325"/>
      <c r="I434" s="66" t="n">
        <v>749</v>
      </c>
      <c r="J434" s="66" t="n">
        <v>749</v>
      </c>
    </row>
    <row r="435" customFormat="false" ht="25.5" hidden="false" customHeight="false" outlineLevel="0" collapsed="false">
      <c r="A435" s="42" t="s">
        <v>1814</v>
      </c>
      <c r="B435" s="61" t="s">
        <v>1770</v>
      </c>
      <c r="C435" s="48" t="s">
        <v>24</v>
      </c>
      <c r="D435" s="49" t="s">
        <v>101</v>
      </c>
      <c r="E435" s="49" t="s">
        <v>1821</v>
      </c>
      <c r="F435" s="48" t="s">
        <v>55</v>
      </c>
      <c r="G435" s="60"/>
      <c r="H435" s="325"/>
      <c r="I435" s="66" t="n">
        <v>40</v>
      </c>
      <c r="J435" s="66" t="n">
        <v>0</v>
      </c>
    </row>
    <row r="436" customFormat="false" ht="38.25" hidden="false" customHeight="false" outlineLevel="0" collapsed="false">
      <c r="A436" s="54" t="s">
        <v>615</v>
      </c>
      <c r="B436" s="52" t="s">
        <v>1770</v>
      </c>
      <c r="C436" s="72" t="s">
        <v>24</v>
      </c>
      <c r="D436" s="72" t="s">
        <v>101</v>
      </c>
      <c r="E436" s="72" t="s">
        <v>1822</v>
      </c>
      <c r="F436" s="72"/>
      <c r="G436" s="60"/>
      <c r="H436" s="325"/>
      <c r="I436" s="73" t="n">
        <f aca="false">I437+I440</f>
        <v>40</v>
      </c>
      <c r="J436" s="73" t="n">
        <f aca="false">J437+J440</f>
        <v>40</v>
      </c>
    </row>
    <row r="437" customFormat="false" ht="51" hidden="true" customHeight="false" outlineLevel="0" collapsed="false">
      <c r="A437" s="42" t="s">
        <v>537</v>
      </c>
      <c r="B437" s="52" t="s">
        <v>1770</v>
      </c>
      <c r="C437" s="43" t="s">
        <v>24</v>
      </c>
      <c r="D437" s="43" t="s">
        <v>101</v>
      </c>
      <c r="E437" s="61" t="s">
        <v>1822</v>
      </c>
      <c r="F437" s="43" t="s">
        <v>34</v>
      </c>
      <c r="G437" s="60"/>
      <c r="H437" s="325"/>
      <c r="I437" s="44" t="n">
        <f aca="false">I438</f>
        <v>0</v>
      </c>
      <c r="J437" s="44" t="n">
        <f aca="false">J438</f>
        <v>0</v>
      </c>
    </row>
    <row r="438" customFormat="false" ht="25.5" hidden="true" customHeight="false" outlineLevel="0" collapsed="false">
      <c r="A438" s="42" t="s">
        <v>538</v>
      </c>
      <c r="B438" s="52" t="s">
        <v>1770</v>
      </c>
      <c r="C438" s="43" t="s">
        <v>24</v>
      </c>
      <c r="D438" s="43" t="s">
        <v>101</v>
      </c>
      <c r="E438" s="61" t="s">
        <v>1822</v>
      </c>
      <c r="F438" s="43" t="s">
        <v>36</v>
      </c>
      <c r="G438" s="60"/>
      <c r="H438" s="325"/>
      <c r="I438" s="44" t="n">
        <f aca="false">I439</f>
        <v>0</v>
      </c>
      <c r="J438" s="44" t="n">
        <f aca="false">J439</f>
        <v>0</v>
      </c>
    </row>
    <row r="439" customFormat="false" ht="25.5" hidden="true" customHeight="false" outlineLevel="0" collapsed="false">
      <c r="A439" s="42" t="s">
        <v>546</v>
      </c>
      <c r="B439" s="52" t="s">
        <v>1770</v>
      </c>
      <c r="C439" s="43" t="s">
        <v>24</v>
      </c>
      <c r="D439" s="43" t="s">
        <v>101</v>
      </c>
      <c r="E439" s="61" t="s">
        <v>1822</v>
      </c>
      <c r="F439" s="43" t="s">
        <v>40</v>
      </c>
      <c r="G439" s="60"/>
      <c r="H439" s="325"/>
      <c r="I439" s="44"/>
      <c r="J439" s="44"/>
    </row>
    <row r="440" customFormat="false" ht="25.5" hidden="false" customHeight="false" outlineLevel="0" collapsed="false">
      <c r="A440" s="42" t="s">
        <v>667</v>
      </c>
      <c r="B440" s="61" t="s">
        <v>1770</v>
      </c>
      <c r="C440" s="43" t="s">
        <v>24</v>
      </c>
      <c r="D440" s="43" t="s">
        <v>101</v>
      </c>
      <c r="E440" s="61" t="s">
        <v>1822</v>
      </c>
      <c r="F440" s="43" t="s">
        <v>49</v>
      </c>
      <c r="G440" s="60"/>
      <c r="H440" s="325"/>
      <c r="I440" s="44" t="n">
        <f aca="false">I441</f>
        <v>40</v>
      </c>
      <c r="J440" s="44" t="n">
        <f aca="false">J441</f>
        <v>40</v>
      </c>
    </row>
    <row r="441" customFormat="false" ht="25.5" hidden="false" customHeight="false" outlineLevel="0" collapsed="false">
      <c r="A441" s="42" t="s">
        <v>559</v>
      </c>
      <c r="B441" s="61" t="s">
        <v>1770</v>
      </c>
      <c r="C441" s="48" t="s">
        <v>24</v>
      </c>
      <c r="D441" s="43" t="s">
        <v>101</v>
      </c>
      <c r="E441" s="61" t="s">
        <v>1822</v>
      </c>
      <c r="F441" s="48" t="s">
        <v>51</v>
      </c>
      <c r="G441" s="60"/>
      <c r="H441" s="325"/>
      <c r="I441" s="44" t="n">
        <f aca="false">I442</f>
        <v>40</v>
      </c>
      <c r="J441" s="44" t="n">
        <f aca="false">J442</f>
        <v>40</v>
      </c>
    </row>
    <row r="442" customFormat="false" ht="25.5" hidden="false" customHeight="false" outlineLevel="0" collapsed="false">
      <c r="A442" s="42" t="s">
        <v>1814</v>
      </c>
      <c r="B442" s="61" t="s">
        <v>1770</v>
      </c>
      <c r="C442" s="48" t="s">
        <v>24</v>
      </c>
      <c r="D442" s="43" t="s">
        <v>101</v>
      </c>
      <c r="E442" s="61" t="s">
        <v>1822</v>
      </c>
      <c r="F442" s="48" t="s">
        <v>55</v>
      </c>
      <c r="G442" s="60"/>
      <c r="H442" s="325"/>
      <c r="I442" s="44" t="n">
        <v>40</v>
      </c>
      <c r="J442" s="44" t="n">
        <v>40</v>
      </c>
    </row>
    <row r="443" customFormat="false" ht="12.75" hidden="false" customHeight="false" outlineLevel="0" collapsed="false">
      <c r="A443" s="42"/>
      <c r="B443" s="52"/>
      <c r="C443" s="48"/>
      <c r="D443" s="43"/>
      <c r="E443" s="61"/>
      <c r="F443" s="48"/>
      <c r="G443" s="60"/>
      <c r="H443" s="325"/>
      <c r="I443" s="44"/>
      <c r="J443" s="44"/>
    </row>
    <row r="444" customFormat="false" ht="12.75" hidden="false" customHeight="false" outlineLevel="0" collapsed="false">
      <c r="A444" s="54" t="s">
        <v>547</v>
      </c>
      <c r="B444" s="52" t="s">
        <v>1770</v>
      </c>
      <c r="C444" s="52" t="s">
        <v>24</v>
      </c>
      <c r="D444" s="52" t="s">
        <v>101</v>
      </c>
      <c r="E444" s="52" t="s">
        <v>1803</v>
      </c>
      <c r="F444" s="52"/>
      <c r="G444" s="60"/>
      <c r="H444" s="325"/>
      <c r="I444" s="60" t="n">
        <f aca="false">I445+I449+I454</f>
        <v>58</v>
      </c>
      <c r="J444" s="60" t="n">
        <f aca="false">J445+J449+J454</f>
        <v>108</v>
      </c>
    </row>
    <row r="445" customFormat="false" ht="117.75" hidden="true" customHeight="true" outlineLevel="0" collapsed="false">
      <c r="A445" s="71" t="s">
        <v>121</v>
      </c>
      <c r="B445" s="52" t="s">
        <v>1770</v>
      </c>
      <c r="C445" s="52" t="s">
        <v>24</v>
      </c>
      <c r="D445" s="52" t="s">
        <v>101</v>
      </c>
      <c r="E445" s="52" t="s">
        <v>1901</v>
      </c>
      <c r="F445" s="52"/>
      <c r="G445" s="60"/>
      <c r="H445" s="325"/>
      <c r="I445" s="60" t="n">
        <f aca="false">I446</f>
        <v>0</v>
      </c>
      <c r="J445" s="60" t="n">
        <f aca="false">J446</f>
        <v>0</v>
      </c>
    </row>
    <row r="446" customFormat="false" ht="12.75" hidden="true" customHeight="false" outlineLevel="0" collapsed="false">
      <c r="A446" s="42" t="s">
        <v>66</v>
      </c>
      <c r="B446" s="61" t="s">
        <v>1770</v>
      </c>
      <c r="C446" s="43" t="s">
        <v>24</v>
      </c>
      <c r="D446" s="61" t="s">
        <v>101</v>
      </c>
      <c r="E446" s="61" t="s">
        <v>1901</v>
      </c>
      <c r="F446" s="43" t="s">
        <v>67</v>
      </c>
      <c r="G446" s="60"/>
      <c r="H446" s="325"/>
      <c r="I446" s="74" t="n">
        <f aca="false">I447</f>
        <v>0</v>
      </c>
      <c r="J446" s="74" t="n">
        <f aca="false">J447</f>
        <v>0</v>
      </c>
    </row>
    <row r="447" customFormat="false" ht="12.75" hidden="true" customHeight="false" outlineLevel="0" collapsed="false">
      <c r="A447" s="42" t="s">
        <v>96</v>
      </c>
      <c r="B447" s="61" t="s">
        <v>1770</v>
      </c>
      <c r="C447" s="43" t="s">
        <v>24</v>
      </c>
      <c r="D447" s="61" t="s">
        <v>101</v>
      </c>
      <c r="E447" s="61" t="s">
        <v>1901</v>
      </c>
      <c r="F447" s="49" t="s">
        <v>97</v>
      </c>
      <c r="G447" s="60"/>
      <c r="H447" s="325"/>
      <c r="I447" s="62" t="n">
        <f aca="false">100-100</f>
        <v>0</v>
      </c>
      <c r="J447" s="62" t="n">
        <f aca="false">100-100</f>
        <v>0</v>
      </c>
    </row>
    <row r="448" customFormat="false" ht="12.75" hidden="true" customHeight="false" outlineLevel="0" collapsed="false">
      <c r="A448" s="42"/>
      <c r="B448" s="52"/>
      <c r="C448" s="43"/>
      <c r="D448" s="61"/>
      <c r="E448" s="61"/>
      <c r="F448" s="49"/>
      <c r="G448" s="60"/>
      <c r="H448" s="325"/>
      <c r="I448" s="60"/>
      <c r="J448" s="60"/>
    </row>
    <row r="449" customFormat="false" ht="25.5" hidden="false" customHeight="false" outlineLevel="0" collapsed="false">
      <c r="A449" s="65" t="s">
        <v>1809</v>
      </c>
      <c r="B449" s="61" t="s">
        <v>1770</v>
      </c>
      <c r="C449" s="61" t="s">
        <v>24</v>
      </c>
      <c r="D449" s="61" t="s">
        <v>101</v>
      </c>
      <c r="E449" s="61" t="n">
        <v>9930000</v>
      </c>
      <c r="F449" s="49"/>
      <c r="G449" s="60"/>
      <c r="H449" s="325"/>
      <c r="I449" s="60" t="n">
        <f aca="false">I450</f>
        <v>8</v>
      </c>
      <c r="J449" s="60" t="n">
        <f aca="false">J450</f>
        <v>8</v>
      </c>
    </row>
    <row r="450" customFormat="false" ht="102" hidden="false" customHeight="false" outlineLevel="0" collapsed="false">
      <c r="A450" s="80" t="s">
        <v>663</v>
      </c>
      <c r="B450" s="52" t="s">
        <v>1770</v>
      </c>
      <c r="C450" s="34" t="s">
        <v>24</v>
      </c>
      <c r="D450" s="52" t="s">
        <v>101</v>
      </c>
      <c r="E450" s="52" t="s">
        <v>1833</v>
      </c>
      <c r="F450" s="49"/>
      <c r="G450" s="60"/>
      <c r="H450" s="325"/>
      <c r="I450" s="60" t="n">
        <f aca="false">I451</f>
        <v>8</v>
      </c>
      <c r="J450" s="60" t="n">
        <f aca="false">J451</f>
        <v>8</v>
      </c>
    </row>
    <row r="451" customFormat="false" ht="12.75" hidden="false" customHeight="false" outlineLevel="0" collapsed="false">
      <c r="A451" s="42" t="s">
        <v>131</v>
      </c>
      <c r="B451" s="61" t="s">
        <v>1770</v>
      </c>
      <c r="C451" s="61" t="s">
        <v>24</v>
      </c>
      <c r="D451" s="61" t="s">
        <v>101</v>
      </c>
      <c r="E451" s="61" t="s">
        <v>1833</v>
      </c>
      <c r="F451" s="61" t="s">
        <v>132</v>
      </c>
      <c r="G451" s="60"/>
      <c r="H451" s="325"/>
      <c r="I451" s="62" t="n">
        <f aca="false">I452</f>
        <v>8</v>
      </c>
      <c r="J451" s="62" t="n">
        <f aca="false">J452</f>
        <v>8</v>
      </c>
    </row>
    <row r="452" customFormat="false" ht="12.75" hidden="false" customHeight="false" outlineLevel="0" collapsed="false">
      <c r="A452" s="42" t="s">
        <v>133</v>
      </c>
      <c r="B452" s="61" t="s">
        <v>1770</v>
      </c>
      <c r="C452" s="43" t="s">
        <v>24</v>
      </c>
      <c r="D452" s="43" t="s">
        <v>101</v>
      </c>
      <c r="E452" s="61" t="s">
        <v>1833</v>
      </c>
      <c r="F452" s="43" t="s">
        <v>134</v>
      </c>
      <c r="G452" s="60"/>
      <c r="H452" s="325"/>
      <c r="I452" s="62" t="n">
        <v>8</v>
      </c>
      <c r="J452" s="62" t="n">
        <v>8</v>
      </c>
    </row>
    <row r="453" customFormat="false" ht="12.75" hidden="false" customHeight="false" outlineLevel="0" collapsed="false">
      <c r="A453" s="42"/>
      <c r="B453" s="61"/>
      <c r="C453" s="43"/>
      <c r="D453" s="43"/>
      <c r="E453" s="61"/>
      <c r="F453" s="43"/>
      <c r="G453" s="60"/>
      <c r="H453" s="325"/>
      <c r="I453" s="62"/>
      <c r="J453" s="62"/>
    </row>
    <row r="454" customFormat="false" ht="12.75" hidden="false" customHeight="false" outlineLevel="0" collapsed="false">
      <c r="A454" s="42" t="s">
        <v>668</v>
      </c>
      <c r="B454" s="61" t="s">
        <v>1770</v>
      </c>
      <c r="C454" s="43" t="s">
        <v>24</v>
      </c>
      <c r="D454" s="61" t="s">
        <v>1774</v>
      </c>
      <c r="E454" s="61" t="s">
        <v>1836</v>
      </c>
      <c r="F454" s="49"/>
      <c r="G454" s="60"/>
      <c r="H454" s="325"/>
      <c r="I454" s="62" t="n">
        <f aca="false">I455</f>
        <v>50</v>
      </c>
      <c r="J454" s="62" t="n">
        <f aca="false">J455</f>
        <v>100</v>
      </c>
    </row>
    <row r="455" customFormat="false" ht="118.5" hidden="false" customHeight="true" outlineLevel="0" collapsed="false">
      <c r="A455" s="71" t="s">
        <v>121</v>
      </c>
      <c r="B455" s="52" t="s">
        <v>1770</v>
      </c>
      <c r="C455" s="52" t="s">
        <v>24</v>
      </c>
      <c r="D455" s="52" t="s">
        <v>101</v>
      </c>
      <c r="E455" s="52" t="s">
        <v>1902</v>
      </c>
      <c r="F455" s="52"/>
      <c r="G455" s="60"/>
      <c r="H455" s="325"/>
      <c r="I455" s="60" t="n">
        <f aca="false">I456</f>
        <v>50</v>
      </c>
      <c r="J455" s="60" t="n">
        <f aca="false">J456</f>
        <v>100</v>
      </c>
    </row>
    <row r="456" customFormat="false" ht="12.75" hidden="false" customHeight="false" outlineLevel="0" collapsed="false">
      <c r="A456" s="42" t="s">
        <v>66</v>
      </c>
      <c r="B456" s="61" t="s">
        <v>1770</v>
      </c>
      <c r="C456" s="43" t="s">
        <v>24</v>
      </c>
      <c r="D456" s="61" t="s">
        <v>101</v>
      </c>
      <c r="E456" s="61" t="s">
        <v>1902</v>
      </c>
      <c r="F456" s="43" t="s">
        <v>67</v>
      </c>
      <c r="G456" s="60"/>
      <c r="H456" s="325"/>
      <c r="I456" s="76" t="n">
        <f aca="false">I457</f>
        <v>50</v>
      </c>
      <c r="J456" s="76" t="n">
        <f aca="false">J457</f>
        <v>100</v>
      </c>
    </row>
    <row r="457" customFormat="false" ht="12.75" hidden="false" customHeight="false" outlineLevel="0" collapsed="false">
      <c r="A457" s="42" t="s">
        <v>96</v>
      </c>
      <c r="B457" s="61" t="s">
        <v>1770</v>
      </c>
      <c r="C457" s="43" t="s">
        <v>24</v>
      </c>
      <c r="D457" s="61" t="s">
        <v>101</v>
      </c>
      <c r="E457" s="61" t="s">
        <v>1902</v>
      </c>
      <c r="F457" s="75" t="s">
        <v>97</v>
      </c>
      <c r="G457" s="60"/>
      <c r="H457" s="325"/>
      <c r="I457" s="76" t="n">
        <f aca="false">100-50</f>
        <v>50</v>
      </c>
      <c r="J457" s="76" t="n">
        <v>100</v>
      </c>
    </row>
    <row r="458" customFormat="false" ht="12.75" hidden="false" customHeight="false" outlineLevel="0" collapsed="false">
      <c r="A458" s="42"/>
      <c r="B458" s="52"/>
      <c r="C458" s="43"/>
      <c r="D458" s="61"/>
      <c r="E458" s="61"/>
      <c r="F458" s="49"/>
      <c r="G458" s="60"/>
      <c r="H458" s="325"/>
      <c r="I458" s="60"/>
      <c r="J458" s="60"/>
    </row>
    <row r="459" customFormat="false" ht="12.75" hidden="false" customHeight="false" outlineLevel="0" collapsed="false">
      <c r="A459" s="80" t="s">
        <v>151</v>
      </c>
      <c r="B459" s="52" t="s">
        <v>1770</v>
      </c>
      <c r="C459" s="52" t="s">
        <v>26</v>
      </c>
      <c r="D459" s="52"/>
      <c r="E459" s="52"/>
      <c r="F459" s="52"/>
      <c r="G459" s="60" t="n">
        <f aca="false">G461</f>
        <v>638.3</v>
      </c>
      <c r="H459" s="325"/>
      <c r="I459" s="60" t="n">
        <f aca="false">I460</f>
        <v>756.8</v>
      </c>
      <c r="J459" s="60" t="n">
        <f aca="false">J460</f>
        <v>758.9</v>
      </c>
    </row>
    <row r="460" customFormat="false" ht="12.75" hidden="false" customHeight="false" outlineLevel="0" collapsed="false">
      <c r="A460" s="98" t="s">
        <v>152</v>
      </c>
      <c r="B460" s="52" t="s">
        <v>1770</v>
      </c>
      <c r="C460" s="52" t="s">
        <v>26</v>
      </c>
      <c r="D460" s="52" t="s">
        <v>43</v>
      </c>
      <c r="E460" s="679"/>
      <c r="F460" s="52"/>
      <c r="G460" s="60"/>
      <c r="H460" s="325"/>
      <c r="I460" s="60" t="n">
        <f aca="false">I461</f>
        <v>756.8</v>
      </c>
      <c r="J460" s="60" t="n">
        <f aca="false">J461</f>
        <v>758.9</v>
      </c>
    </row>
    <row r="461" customFormat="false" ht="12.75" hidden="false" customHeight="false" outlineLevel="0" collapsed="false">
      <c r="A461" s="262" t="s">
        <v>547</v>
      </c>
      <c r="B461" s="61" t="s">
        <v>1770</v>
      </c>
      <c r="C461" s="61" t="s">
        <v>26</v>
      </c>
      <c r="D461" s="61" t="s">
        <v>43</v>
      </c>
      <c r="E461" s="61" t="s">
        <v>1803</v>
      </c>
      <c r="F461" s="61"/>
      <c r="G461" s="62" t="n">
        <f aca="false">G462</f>
        <v>638.3</v>
      </c>
      <c r="H461" s="325"/>
      <c r="I461" s="62" t="n">
        <f aca="false">I462</f>
        <v>756.8</v>
      </c>
      <c r="J461" s="62" t="n">
        <f aca="false">J462</f>
        <v>758.9</v>
      </c>
    </row>
    <row r="462" customFormat="false" ht="12.75" hidden="false" customHeight="false" outlineLevel="0" collapsed="false">
      <c r="A462" s="303" t="s">
        <v>668</v>
      </c>
      <c r="B462" s="61" t="s">
        <v>1770</v>
      </c>
      <c r="C462" s="61" t="s">
        <v>26</v>
      </c>
      <c r="D462" s="61" t="s">
        <v>43</v>
      </c>
      <c r="E462" s="61" t="n">
        <v>9980000</v>
      </c>
      <c r="F462" s="61"/>
      <c r="G462" s="62" t="n">
        <f aca="false">G463</f>
        <v>638.3</v>
      </c>
      <c r="H462" s="325"/>
      <c r="I462" s="62" t="n">
        <f aca="false">I463</f>
        <v>756.8</v>
      </c>
      <c r="J462" s="62" t="n">
        <f aca="false">J463</f>
        <v>758.9</v>
      </c>
    </row>
    <row r="463" customFormat="false" ht="25.5" hidden="false" customHeight="false" outlineLevel="0" collapsed="false">
      <c r="A463" s="80" t="s">
        <v>153</v>
      </c>
      <c r="B463" s="52" t="s">
        <v>1770</v>
      </c>
      <c r="C463" s="52" t="s">
        <v>26</v>
      </c>
      <c r="D463" s="52" t="s">
        <v>43</v>
      </c>
      <c r="E463" s="52" t="n">
        <v>9985118</v>
      </c>
      <c r="F463" s="52"/>
      <c r="G463" s="60" t="n">
        <f aca="false">G464</f>
        <v>638.3</v>
      </c>
      <c r="H463" s="668"/>
      <c r="I463" s="60" t="n">
        <f aca="false">I464</f>
        <v>756.8</v>
      </c>
      <c r="J463" s="60" t="n">
        <f aca="false">J464</f>
        <v>758.9</v>
      </c>
    </row>
    <row r="464" customFormat="false" ht="12.75" hidden="false" customHeight="false" outlineLevel="0" collapsed="false">
      <c r="A464" s="42" t="s">
        <v>131</v>
      </c>
      <c r="B464" s="43" t="s">
        <v>1770</v>
      </c>
      <c r="C464" s="61" t="s">
        <v>26</v>
      </c>
      <c r="D464" s="61" t="s">
        <v>43</v>
      </c>
      <c r="E464" s="61" t="n">
        <v>9985118</v>
      </c>
      <c r="F464" s="61" t="s">
        <v>132</v>
      </c>
      <c r="G464" s="44" t="n">
        <v>638.3</v>
      </c>
      <c r="H464" s="667"/>
      <c r="I464" s="62" t="n">
        <f aca="false">I465</f>
        <v>756.8</v>
      </c>
      <c r="J464" s="62" t="n">
        <f aca="false">J465</f>
        <v>758.9</v>
      </c>
    </row>
    <row r="465" customFormat="false" ht="12.75" hidden="false" customHeight="false" outlineLevel="0" collapsed="false">
      <c r="A465" s="42" t="s">
        <v>133</v>
      </c>
      <c r="B465" s="61" t="s">
        <v>1770</v>
      </c>
      <c r="C465" s="43" t="s">
        <v>26</v>
      </c>
      <c r="D465" s="43" t="s">
        <v>43</v>
      </c>
      <c r="E465" s="43" t="n">
        <v>9985118</v>
      </c>
      <c r="F465" s="43" t="s">
        <v>134</v>
      </c>
      <c r="G465" s="62"/>
      <c r="H465" s="325"/>
      <c r="I465" s="44" t="n">
        <f aca="false">732.9+14.7+9.2</f>
        <v>756.8</v>
      </c>
      <c r="J465" s="44" t="n">
        <v>758.9</v>
      </c>
    </row>
    <row r="466" customFormat="false" ht="12.75" hidden="false" customHeight="false" outlineLevel="0" collapsed="false">
      <c r="A466" s="42"/>
      <c r="B466" s="61"/>
      <c r="C466" s="61"/>
      <c r="D466" s="61"/>
      <c r="E466" s="43"/>
      <c r="F466" s="61"/>
      <c r="G466" s="62"/>
      <c r="H466" s="325"/>
      <c r="I466" s="62"/>
      <c r="J466" s="62"/>
    </row>
    <row r="467" customFormat="false" ht="12.75" hidden="false" customHeight="false" outlineLevel="0" collapsed="false">
      <c r="A467" s="39" t="s">
        <v>167</v>
      </c>
      <c r="B467" s="52" t="s">
        <v>1770</v>
      </c>
      <c r="C467" s="34" t="s">
        <v>64</v>
      </c>
      <c r="D467" s="34"/>
      <c r="E467" s="34"/>
      <c r="F467" s="34"/>
      <c r="G467" s="84" t="e">
        <f aca="false">#REF!</f>
        <v>#REF!</v>
      </c>
      <c r="H467" s="325"/>
      <c r="I467" s="84" t="n">
        <f aca="false">I468+I476+I489+I497</f>
        <v>36239.68529</v>
      </c>
      <c r="J467" s="84" t="n">
        <f aca="false">J468+J476+J489+J497</f>
        <v>37011.73931</v>
      </c>
    </row>
    <row r="468" customFormat="false" ht="12.75" hidden="false" customHeight="false" outlineLevel="0" collapsed="false">
      <c r="A468" s="39" t="s">
        <v>168</v>
      </c>
      <c r="B468" s="52" t="s">
        <v>1770</v>
      </c>
      <c r="C468" s="34" t="s">
        <v>64</v>
      </c>
      <c r="D468" s="34" t="s">
        <v>26</v>
      </c>
      <c r="E468" s="680"/>
      <c r="F468" s="34"/>
      <c r="G468" s="84" t="n">
        <f aca="false">G471</f>
        <v>15487.7</v>
      </c>
      <c r="H468" s="325"/>
      <c r="I468" s="84" t="n">
        <f aca="false">I469</f>
        <v>20461.38</v>
      </c>
      <c r="J468" s="84" t="n">
        <f aca="false">J469</f>
        <v>21515.73931</v>
      </c>
    </row>
    <row r="469" customFormat="false" ht="25.5" hidden="false" customHeight="false" outlineLevel="0" collapsed="false">
      <c r="A469" s="42" t="s">
        <v>673</v>
      </c>
      <c r="B469" s="61" t="s">
        <v>1770</v>
      </c>
      <c r="C469" s="49" t="s">
        <v>64</v>
      </c>
      <c r="D469" s="49" t="s">
        <v>26</v>
      </c>
      <c r="E469" s="61" t="s">
        <v>1222</v>
      </c>
      <c r="F469" s="34"/>
      <c r="G469" s="84"/>
      <c r="H469" s="325"/>
      <c r="I469" s="84" t="n">
        <f aca="false">I470</f>
        <v>20461.38</v>
      </c>
      <c r="J469" s="84" t="n">
        <f aca="false">J470</f>
        <v>21515.73931</v>
      </c>
    </row>
    <row r="470" customFormat="false" ht="56.25" hidden="false" customHeight="true" outlineLevel="0" collapsed="false">
      <c r="A470" s="251" t="s">
        <v>617</v>
      </c>
      <c r="B470" s="52" t="s">
        <v>1770</v>
      </c>
      <c r="C470" s="34" t="s">
        <v>64</v>
      </c>
      <c r="D470" s="34" t="s">
        <v>26</v>
      </c>
      <c r="E470" s="52" t="s">
        <v>1223</v>
      </c>
      <c r="F470" s="49"/>
      <c r="G470" s="84" t="n">
        <f aca="false">G471</f>
        <v>15487.7</v>
      </c>
      <c r="H470" s="325"/>
      <c r="I470" s="84" t="n">
        <f aca="false">I471</f>
        <v>20461.38</v>
      </c>
      <c r="J470" s="84" t="n">
        <f aca="false">J471</f>
        <v>21515.73931</v>
      </c>
    </row>
    <row r="471" customFormat="false" ht="45" hidden="false" customHeight="true" outlineLevel="0" collapsed="false">
      <c r="A471" s="54" t="s">
        <v>173</v>
      </c>
      <c r="B471" s="52" t="s">
        <v>1770</v>
      </c>
      <c r="C471" s="72" t="s">
        <v>64</v>
      </c>
      <c r="D471" s="72" t="s">
        <v>26</v>
      </c>
      <c r="E471" s="52" t="s">
        <v>1903</v>
      </c>
      <c r="F471" s="72"/>
      <c r="G471" s="73" t="n">
        <f aca="false">G472</f>
        <v>15487.7</v>
      </c>
      <c r="H471" s="325"/>
      <c r="I471" s="73" t="n">
        <f aca="false">I472</f>
        <v>20461.38</v>
      </c>
      <c r="J471" s="73" t="n">
        <f aca="false">J472</f>
        <v>21515.73931</v>
      </c>
    </row>
    <row r="472" customFormat="false" ht="12.75" hidden="false" customHeight="false" outlineLevel="0" collapsed="false">
      <c r="A472" s="280" t="s">
        <v>131</v>
      </c>
      <c r="B472" s="61" t="s">
        <v>1770</v>
      </c>
      <c r="C472" s="49" t="s">
        <v>64</v>
      </c>
      <c r="D472" s="49" t="s">
        <v>26</v>
      </c>
      <c r="E472" s="61" t="s">
        <v>1903</v>
      </c>
      <c r="F472" s="48" t="s">
        <v>132</v>
      </c>
      <c r="G472" s="66" t="n">
        <f aca="false">G473</f>
        <v>15487.7</v>
      </c>
      <c r="H472" s="325"/>
      <c r="I472" s="66" t="n">
        <f aca="false">I473</f>
        <v>20461.38</v>
      </c>
      <c r="J472" s="66" t="n">
        <f aca="false">J473</f>
        <v>21515.73931</v>
      </c>
    </row>
    <row r="473" customFormat="false" ht="12.75" hidden="false" customHeight="false" outlineLevel="0" collapsed="false">
      <c r="A473" s="280" t="s">
        <v>175</v>
      </c>
      <c r="B473" s="61" t="s">
        <v>1770</v>
      </c>
      <c r="C473" s="49" t="s">
        <v>64</v>
      </c>
      <c r="D473" s="49" t="s">
        <v>26</v>
      </c>
      <c r="E473" s="61" t="s">
        <v>1903</v>
      </c>
      <c r="F473" s="49" t="s">
        <v>176</v>
      </c>
      <c r="G473" s="74" t="n">
        <f aca="false">G474</f>
        <v>15487.7</v>
      </c>
      <c r="H473" s="325"/>
      <c r="I473" s="74" t="n">
        <f aca="false">I474</f>
        <v>20461.38</v>
      </c>
      <c r="J473" s="74" t="n">
        <f aca="false">J474</f>
        <v>21515.73931</v>
      </c>
    </row>
    <row r="474" customFormat="false" ht="38.25" hidden="false" customHeight="false" outlineLevel="0" collapsed="false">
      <c r="A474" s="280" t="s">
        <v>733</v>
      </c>
      <c r="B474" s="61" t="s">
        <v>1770</v>
      </c>
      <c r="C474" s="49" t="s">
        <v>64</v>
      </c>
      <c r="D474" s="49" t="s">
        <v>26</v>
      </c>
      <c r="E474" s="61" t="s">
        <v>1903</v>
      </c>
      <c r="F474" s="49" t="s">
        <v>178</v>
      </c>
      <c r="G474" s="74" t="n">
        <f aca="false">12419.5+1013.92691-1013.92691+3068.2</f>
        <v>15487.7</v>
      </c>
      <c r="H474" s="325"/>
      <c r="I474" s="74" t="n">
        <v>20461.38</v>
      </c>
      <c r="J474" s="74" t="n">
        <f aca="false">24752.4255-3236.68619</f>
        <v>21515.73931</v>
      </c>
    </row>
    <row r="475" customFormat="false" ht="12.75" hidden="false" customHeight="false" outlineLevel="0" collapsed="false">
      <c r="A475" s="282"/>
      <c r="B475" s="61"/>
      <c r="C475" s="49"/>
      <c r="D475" s="49"/>
      <c r="E475" s="49"/>
      <c r="F475" s="49"/>
      <c r="G475" s="74"/>
      <c r="H475" s="325"/>
      <c r="I475" s="74"/>
      <c r="J475" s="74"/>
    </row>
    <row r="476" customFormat="false" ht="12.75" hidden="false" customHeight="false" outlineLevel="0" collapsed="false">
      <c r="A476" s="39" t="s">
        <v>189</v>
      </c>
      <c r="B476" s="52" t="s">
        <v>1770</v>
      </c>
      <c r="C476" s="34" t="s">
        <v>64</v>
      </c>
      <c r="D476" s="72" t="s">
        <v>190</v>
      </c>
      <c r="E476" s="72"/>
      <c r="F476" s="72"/>
      <c r="G476" s="74"/>
      <c r="H476" s="325"/>
      <c r="I476" s="73" t="n">
        <f aca="false">I477</f>
        <v>13061.3</v>
      </c>
      <c r="J476" s="73" t="n">
        <f aca="false">J477</f>
        <v>15473.2</v>
      </c>
    </row>
    <row r="477" customFormat="false" ht="25.5" hidden="false" customHeight="false" outlineLevel="0" collapsed="false">
      <c r="A477" s="65" t="s">
        <v>599</v>
      </c>
      <c r="B477" s="61" t="s">
        <v>1770</v>
      </c>
      <c r="C477" s="49" t="s">
        <v>64</v>
      </c>
      <c r="D477" s="49" t="s">
        <v>190</v>
      </c>
      <c r="E477" s="49" t="s">
        <v>1222</v>
      </c>
      <c r="F477" s="49"/>
      <c r="G477" s="74"/>
      <c r="H477" s="325"/>
      <c r="I477" s="74" t="n">
        <f aca="false">I478</f>
        <v>13061.3</v>
      </c>
      <c r="J477" s="74" t="n">
        <f aca="false">J478</f>
        <v>15473.2</v>
      </c>
    </row>
    <row r="478" customFormat="false" ht="52.5" hidden="false" customHeight="true" outlineLevel="0" collapsed="false">
      <c r="A478" s="251" t="s">
        <v>617</v>
      </c>
      <c r="B478" s="52" t="s">
        <v>1770</v>
      </c>
      <c r="C478" s="72" t="s">
        <v>64</v>
      </c>
      <c r="D478" s="72" t="s">
        <v>190</v>
      </c>
      <c r="E478" s="52" t="s">
        <v>1223</v>
      </c>
      <c r="F478" s="72"/>
      <c r="G478" s="74"/>
      <c r="H478" s="325"/>
      <c r="I478" s="73" t="n">
        <f aca="false">I479+I484</f>
        <v>13061.3</v>
      </c>
      <c r="J478" s="73" t="n">
        <f aca="false">J479+J484</f>
        <v>15473.2</v>
      </c>
    </row>
    <row r="479" customFormat="false" ht="40.5" hidden="false" customHeight="true" outlineLevel="0" collapsed="false">
      <c r="A479" s="280" t="s">
        <v>206</v>
      </c>
      <c r="B479" s="61" t="s">
        <v>1770</v>
      </c>
      <c r="C479" s="48" t="s">
        <v>64</v>
      </c>
      <c r="D479" s="48" t="s">
        <v>190</v>
      </c>
      <c r="E479" s="61" t="s">
        <v>1904</v>
      </c>
      <c r="F479" s="48"/>
      <c r="G479" s="74"/>
      <c r="H479" s="325"/>
      <c r="I479" s="74" t="n">
        <f aca="false">I480</f>
        <v>6192.9</v>
      </c>
      <c r="J479" s="74" t="n">
        <f aca="false">J480</f>
        <v>7640.5</v>
      </c>
    </row>
    <row r="480" customFormat="false" ht="12.75" hidden="false" customHeight="false" outlineLevel="0" collapsed="false">
      <c r="A480" s="81" t="s">
        <v>131</v>
      </c>
      <c r="B480" s="61" t="s">
        <v>1770</v>
      </c>
      <c r="C480" s="49" t="s">
        <v>64</v>
      </c>
      <c r="D480" s="48" t="s">
        <v>190</v>
      </c>
      <c r="E480" s="61" t="s">
        <v>1904</v>
      </c>
      <c r="F480" s="49" t="s">
        <v>132</v>
      </c>
      <c r="G480" s="74"/>
      <c r="H480" s="325"/>
      <c r="I480" s="74" t="n">
        <f aca="false">I481</f>
        <v>6192.9</v>
      </c>
      <c r="J480" s="74" t="n">
        <f aca="false">J481</f>
        <v>7640.5</v>
      </c>
    </row>
    <row r="481" customFormat="false" ht="12.75" hidden="false" customHeight="false" outlineLevel="0" collapsed="false">
      <c r="A481" s="81" t="s">
        <v>175</v>
      </c>
      <c r="B481" s="61" t="s">
        <v>1770</v>
      </c>
      <c r="C481" s="49" t="s">
        <v>64</v>
      </c>
      <c r="D481" s="48" t="s">
        <v>190</v>
      </c>
      <c r="E481" s="61" t="s">
        <v>1904</v>
      </c>
      <c r="F481" s="49" t="s">
        <v>176</v>
      </c>
      <c r="G481" s="74"/>
      <c r="H481" s="325"/>
      <c r="I481" s="74" t="n">
        <f aca="false">I482</f>
        <v>6192.9</v>
      </c>
      <c r="J481" s="74" t="n">
        <f aca="false">J482</f>
        <v>7640.5</v>
      </c>
    </row>
    <row r="482" customFormat="false" ht="38.25" hidden="false" customHeight="false" outlineLevel="0" collapsed="false">
      <c r="A482" s="280" t="s">
        <v>733</v>
      </c>
      <c r="B482" s="61" t="s">
        <v>1770</v>
      </c>
      <c r="C482" s="49" t="s">
        <v>64</v>
      </c>
      <c r="D482" s="48" t="s">
        <v>190</v>
      </c>
      <c r="E482" s="61" t="s">
        <v>1904</v>
      </c>
      <c r="F482" s="49" t="s">
        <v>178</v>
      </c>
      <c r="G482" s="74"/>
      <c r="H482" s="325"/>
      <c r="I482" s="74" t="n">
        <v>6192.9</v>
      </c>
      <c r="J482" s="74" t="n">
        <v>7640.5</v>
      </c>
    </row>
    <row r="483" customFormat="false" ht="12.75" hidden="false" customHeight="false" outlineLevel="0" collapsed="false">
      <c r="A483" s="280"/>
      <c r="B483" s="61"/>
      <c r="C483" s="49"/>
      <c r="D483" s="48"/>
      <c r="E483" s="61"/>
      <c r="F483" s="49"/>
      <c r="G483" s="74"/>
      <c r="H483" s="325"/>
      <c r="I483" s="74"/>
      <c r="J483" s="74"/>
    </row>
    <row r="484" customFormat="false" ht="25.5" hidden="false" customHeight="false" outlineLevel="0" collapsed="false">
      <c r="A484" s="252" t="s">
        <v>208</v>
      </c>
      <c r="B484" s="52" t="s">
        <v>1770</v>
      </c>
      <c r="C484" s="72" t="s">
        <v>64</v>
      </c>
      <c r="D484" s="72" t="s">
        <v>190</v>
      </c>
      <c r="E484" s="52" t="s">
        <v>1905</v>
      </c>
      <c r="F484" s="34"/>
      <c r="G484" s="74"/>
      <c r="H484" s="325"/>
      <c r="I484" s="73" t="n">
        <f aca="false">I485</f>
        <v>6868.4</v>
      </c>
      <c r="J484" s="73" t="n">
        <f aca="false">J485</f>
        <v>7832.7</v>
      </c>
    </row>
    <row r="485" customFormat="false" ht="12.75" hidden="false" customHeight="false" outlineLevel="0" collapsed="false">
      <c r="A485" s="42" t="s">
        <v>131</v>
      </c>
      <c r="B485" s="61" t="s">
        <v>1770</v>
      </c>
      <c r="C485" s="48" t="s">
        <v>64</v>
      </c>
      <c r="D485" s="48" t="s">
        <v>190</v>
      </c>
      <c r="E485" s="61" t="s">
        <v>1905</v>
      </c>
      <c r="F485" s="48" t="s">
        <v>132</v>
      </c>
      <c r="G485" s="74"/>
      <c r="H485" s="325"/>
      <c r="I485" s="74" t="n">
        <f aca="false">I486</f>
        <v>6868.4</v>
      </c>
      <c r="J485" s="74" t="n">
        <f aca="false">J486</f>
        <v>7832.7</v>
      </c>
    </row>
    <row r="486" customFormat="false" ht="12.75" hidden="false" customHeight="false" outlineLevel="0" collapsed="false">
      <c r="A486" s="65" t="s">
        <v>175</v>
      </c>
      <c r="B486" s="61" t="s">
        <v>1770</v>
      </c>
      <c r="C486" s="48" t="s">
        <v>64</v>
      </c>
      <c r="D486" s="48" t="s">
        <v>190</v>
      </c>
      <c r="E486" s="61" t="s">
        <v>1905</v>
      </c>
      <c r="F486" s="48" t="s">
        <v>176</v>
      </c>
      <c r="G486" s="74"/>
      <c r="H486" s="325"/>
      <c r="I486" s="74" t="n">
        <f aca="false">I487</f>
        <v>6868.4</v>
      </c>
      <c r="J486" s="74" t="n">
        <f aca="false">J487</f>
        <v>7832.7</v>
      </c>
    </row>
    <row r="487" customFormat="false" ht="38.25" hidden="false" customHeight="false" outlineLevel="0" collapsed="false">
      <c r="A487" s="280" t="s">
        <v>733</v>
      </c>
      <c r="B487" s="61" t="s">
        <v>1770</v>
      </c>
      <c r="C487" s="48" t="s">
        <v>64</v>
      </c>
      <c r="D487" s="48" t="s">
        <v>190</v>
      </c>
      <c r="E487" s="61" t="s">
        <v>1905</v>
      </c>
      <c r="F487" s="48" t="s">
        <v>178</v>
      </c>
      <c r="G487" s="74"/>
      <c r="H487" s="325"/>
      <c r="I487" s="74" t="n">
        <v>6868.4</v>
      </c>
      <c r="J487" s="74" t="n">
        <v>7832.7</v>
      </c>
    </row>
    <row r="488" customFormat="false" ht="12.75" hidden="false" customHeight="false" outlineLevel="0" collapsed="false">
      <c r="A488" s="280"/>
      <c r="B488" s="61"/>
      <c r="C488" s="48"/>
      <c r="D488" s="48"/>
      <c r="E488" s="61"/>
      <c r="F488" s="48"/>
      <c r="G488" s="74"/>
      <c r="H488" s="325"/>
      <c r="I488" s="74"/>
      <c r="J488" s="74"/>
    </row>
    <row r="489" customFormat="false" ht="12.75" hidden="false" customHeight="false" outlineLevel="0" collapsed="false">
      <c r="A489" s="94" t="s">
        <v>758</v>
      </c>
      <c r="B489" s="61" t="s">
        <v>1770</v>
      </c>
      <c r="C489" s="52" t="s">
        <v>64</v>
      </c>
      <c r="D489" s="52" t="s">
        <v>160</v>
      </c>
      <c r="E489" s="40"/>
      <c r="F489" s="52"/>
      <c r="G489" s="74"/>
      <c r="H489" s="325"/>
      <c r="I489" s="73" t="n">
        <f aca="false">I490</f>
        <v>2694.20529</v>
      </c>
      <c r="J489" s="73" t="n">
        <f aca="false">J490</f>
        <v>0</v>
      </c>
    </row>
    <row r="490" customFormat="false" ht="25.5" hidden="false" customHeight="false" outlineLevel="0" collapsed="false">
      <c r="A490" s="42" t="s">
        <v>673</v>
      </c>
      <c r="B490" s="61" t="s">
        <v>1770</v>
      </c>
      <c r="C490" s="49" t="s">
        <v>64</v>
      </c>
      <c r="D490" s="49" t="s">
        <v>160</v>
      </c>
      <c r="E490" s="49" t="s">
        <v>1222</v>
      </c>
      <c r="F490" s="61"/>
      <c r="G490" s="74"/>
      <c r="H490" s="325"/>
      <c r="I490" s="74" t="n">
        <f aca="false">I491</f>
        <v>2694.20529</v>
      </c>
      <c r="J490" s="74" t="n">
        <f aca="false">J491</f>
        <v>0</v>
      </c>
    </row>
    <row r="491" customFormat="false" ht="54" hidden="false" customHeight="true" outlineLevel="0" collapsed="false">
      <c r="A491" s="251" t="s">
        <v>564</v>
      </c>
      <c r="B491" s="52" t="s">
        <v>1770</v>
      </c>
      <c r="C491" s="72" t="s">
        <v>64</v>
      </c>
      <c r="D491" s="72" t="s">
        <v>160</v>
      </c>
      <c r="E491" s="52" t="s">
        <v>1223</v>
      </c>
      <c r="F491" s="61"/>
      <c r="G491" s="74"/>
      <c r="H491" s="325"/>
      <c r="I491" s="73" t="n">
        <f aca="false">I492</f>
        <v>2694.20529</v>
      </c>
      <c r="J491" s="73" t="n">
        <f aca="false">J492</f>
        <v>0</v>
      </c>
    </row>
    <row r="492" customFormat="false" ht="38.25" hidden="false" customHeight="false" outlineLevel="0" collapsed="false">
      <c r="A492" s="99" t="s">
        <v>1906</v>
      </c>
      <c r="B492" s="61" t="s">
        <v>1770</v>
      </c>
      <c r="C492" s="61" t="s">
        <v>64</v>
      </c>
      <c r="D492" s="61" t="s">
        <v>160</v>
      </c>
      <c r="E492" s="43" t="s">
        <v>1907</v>
      </c>
      <c r="F492" s="61"/>
      <c r="G492" s="74"/>
      <c r="H492" s="325"/>
      <c r="I492" s="74" t="n">
        <f aca="false">I493</f>
        <v>2694.20529</v>
      </c>
      <c r="J492" s="74" t="n">
        <f aca="false">J493</f>
        <v>0</v>
      </c>
    </row>
    <row r="493" customFormat="false" ht="12.75" hidden="false" customHeight="false" outlineLevel="0" collapsed="false">
      <c r="A493" s="81" t="s">
        <v>131</v>
      </c>
      <c r="B493" s="61" t="s">
        <v>1770</v>
      </c>
      <c r="C493" s="61" t="s">
        <v>64</v>
      </c>
      <c r="D493" s="61" t="s">
        <v>160</v>
      </c>
      <c r="E493" s="43" t="s">
        <v>1907</v>
      </c>
      <c r="F493" s="112" t="s">
        <v>132</v>
      </c>
      <c r="G493" s="74"/>
      <c r="H493" s="325"/>
      <c r="I493" s="74" t="n">
        <f aca="false">I494</f>
        <v>2694.20529</v>
      </c>
      <c r="J493" s="74" t="n">
        <f aca="false">J494</f>
        <v>0</v>
      </c>
    </row>
    <row r="494" customFormat="false" ht="12.75" hidden="false" customHeight="false" outlineLevel="0" collapsed="false">
      <c r="A494" s="81" t="s">
        <v>175</v>
      </c>
      <c r="B494" s="61" t="s">
        <v>1770</v>
      </c>
      <c r="C494" s="61" t="s">
        <v>64</v>
      </c>
      <c r="D494" s="61" t="s">
        <v>160</v>
      </c>
      <c r="E494" s="43" t="s">
        <v>1907</v>
      </c>
      <c r="F494" s="112" t="s">
        <v>176</v>
      </c>
      <c r="G494" s="74"/>
      <c r="H494" s="325"/>
      <c r="I494" s="74" t="n">
        <f aca="false">I495</f>
        <v>2694.20529</v>
      </c>
      <c r="J494" s="74" t="n">
        <f aca="false">J495</f>
        <v>0</v>
      </c>
    </row>
    <row r="495" customFormat="false" ht="38.25" hidden="false" customHeight="false" outlineLevel="0" collapsed="false">
      <c r="A495" s="280" t="s">
        <v>733</v>
      </c>
      <c r="B495" s="61" t="s">
        <v>1770</v>
      </c>
      <c r="C495" s="61" t="s">
        <v>64</v>
      </c>
      <c r="D495" s="61" t="s">
        <v>160</v>
      </c>
      <c r="E495" s="43" t="s">
        <v>1907</v>
      </c>
      <c r="F495" s="112" t="s">
        <v>178</v>
      </c>
      <c r="G495" s="74"/>
      <c r="H495" s="325"/>
      <c r="I495" s="74" t="n">
        <v>2694.20529</v>
      </c>
      <c r="J495" s="74" t="n">
        <v>0</v>
      </c>
    </row>
    <row r="496" customFormat="false" ht="12.75" hidden="false" customHeight="false" outlineLevel="0" collapsed="false">
      <c r="A496" s="280"/>
      <c r="B496" s="52"/>
      <c r="C496" s="72"/>
      <c r="D496" s="72"/>
      <c r="E496" s="112"/>
      <c r="F496" s="112"/>
      <c r="G496" s="73"/>
      <c r="H496" s="325"/>
      <c r="I496" s="73"/>
      <c r="J496" s="73"/>
    </row>
    <row r="497" customFormat="false" ht="12.75" hidden="false" customHeight="false" outlineLevel="0" collapsed="false">
      <c r="A497" s="287" t="s">
        <v>210</v>
      </c>
      <c r="B497" s="40" t="s">
        <v>1770</v>
      </c>
      <c r="C497" s="34" t="s">
        <v>64</v>
      </c>
      <c r="D497" s="34" t="s">
        <v>211</v>
      </c>
      <c r="E497" s="680"/>
      <c r="F497" s="105"/>
      <c r="G497" s="73" t="e">
        <f aca="false">G498</f>
        <v>#REF!</v>
      </c>
      <c r="H497" s="668"/>
      <c r="I497" s="73" t="n">
        <f aca="false">I498</f>
        <v>22.8</v>
      </c>
      <c r="J497" s="73" t="n">
        <f aca="false">J498</f>
        <v>22.8</v>
      </c>
    </row>
    <row r="498" s="56" customFormat="true" ht="12.75" hidden="false" customHeight="false" outlineLevel="0" collapsed="false">
      <c r="A498" s="39" t="s">
        <v>547</v>
      </c>
      <c r="B498" s="40" t="s">
        <v>1770</v>
      </c>
      <c r="C498" s="34" t="s">
        <v>64</v>
      </c>
      <c r="D498" s="34" t="s">
        <v>211</v>
      </c>
      <c r="E498" s="52" t="s">
        <v>1803</v>
      </c>
      <c r="F498" s="105"/>
      <c r="G498" s="73" t="e">
        <f aca="false">G500</f>
        <v>#REF!</v>
      </c>
      <c r="H498" s="668"/>
      <c r="I498" s="73" t="n">
        <f aca="false">I499</f>
        <v>22.8</v>
      </c>
      <c r="J498" s="73" t="n">
        <f aca="false">J499</f>
        <v>22.8</v>
      </c>
    </row>
    <row r="499" s="56" customFormat="true" ht="12.75" hidden="false" customHeight="false" outlineLevel="0" collapsed="false">
      <c r="A499" s="280" t="s">
        <v>668</v>
      </c>
      <c r="B499" s="40" t="s">
        <v>1770</v>
      </c>
      <c r="C499" s="34" t="s">
        <v>64</v>
      </c>
      <c r="D499" s="34" t="s">
        <v>211</v>
      </c>
      <c r="E499" s="52" t="s">
        <v>1836</v>
      </c>
      <c r="F499" s="105"/>
      <c r="G499" s="73"/>
      <c r="H499" s="668"/>
      <c r="I499" s="73" t="n">
        <f aca="false">I504</f>
        <v>22.8</v>
      </c>
      <c r="J499" s="73" t="n">
        <f aca="false">J504</f>
        <v>22.8</v>
      </c>
    </row>
    <row r="500" customFormat="false" ht="51" hidden="true" customHeight="false" outlineLevel="0" collapsed="false">
      <c r="A500" s="303" t="s">
        <v>779</v>
      </c>
      <c r="B500" s="43" t="s">
        <v>1770</v>
      </c>
      <c r="C500" s="48" t="s">
        <v>64</v>
      </c>
      <c r="D500" s="48" t="s">
        <v>211</v>
      </c>
      <c r="E500" s="61" t="s">
        <v>1850</v>
      </c>
      <c r="F500" s="281"/>
      <c r="G500" s="74" t="e">
        <f aca="false">#REF!</f>
        <v>#REF!</v>
      </c>
      <c r="H500" s="325"/>
      <c r="I500" s="74" t="n">
        <f aca="false">I501</f>
        <v>0</v>
      </c>
      <c r="J500" s="74" t="n">
        <f aca="false">J501</f>
        <v>0</v>
      </c>
    </row>
    <row r="501" customFormat="false" ht="12.75" hidden="true" customHeight="false" outlineLevel="0" collapsed="false">
      <c r="A501" s="81" t="s">
        <v>131</v>
      </c>
      <c r="B501" s="61" t="s">
        <v>1770</v>
      </c>
      <c r="C501" s="61" t="s">
        <v>64</v>
      </c>
      <c r="D501" s="61" t="s">
        <v>211</v>
      </c>
      <c r="E501" s="61" t="s">
        <v>1850</v>
      </c>
      <c r="F501" s="112" t="s">
        <v>132</v>
      </c>
      <c r="G501" s="74"/>
      <c r="H501" s="325"/>
      <c r="I501" s="117" t="n">
        <f aca="false">I502</f>
        <v>0</v>
      </c>
      <c r="J501" s="117" t="n">
        <f aca="false">J502</f>
        <v>0</v>
      </c>
    </row>
    <row r="502" customFormat="false" ht="12.75" hidden="true" customHeight="false" outlineLevel="0" collapsed="false">
      <c r="A502" s="81" t="s">
        <v>175</v>
      </c>
      <c r="B502" s="61" t="s">
        <v>1770</v>
      </c>
      <c r="C502" s="61" t="s">
        <v>64</v>
      </c>
      <c r="D502" s="61" t="s">
        <v>211</v>
      </c>
      <c r="E502" s="61" t="s">
        <v>1850</v>
      </c>
      <c r="F502" s="112" t="s">
        <v>176</v>
      </c>
      <c r="G502" s="74"/>
      <c r="H502" s="325"/>
      <c r="I502" s="117" t="n">
        <f aca="false">I503</f>
        <v>0</v>
      </c>
      <c r="J502" s="117" t="n">
        <f aca="false">J503</f>
        <v>0</v>
      </c>
    </row>
    <row r="503" customFormat="false" ht="38.25" hidden="true" customHeight="false" outlineLevel="0" collapsed="false">
      <c r="A503" s="280" t="s">
        <v>733</v>
      </c>
      <c r="B503" s="61" t="s">
        <v>1770</v>
      </c>
      <c r="C503" s="61" t="s">
        <v>64</v>
      </c>
      <c r="D503" s="61" t="s">
        <v>211</v>
      </c>
      <c r="E503" s="61" t="s">
        <v>1850</v>
      </c>
      <c r="F503" s="112" t="s">
        <v>178</v>
      </c>
      <c r="G503" s="73" t="e">
        <f aca="false">G509+#REF!</f>
        <v>#REF!</v>
      </c>
      <c r="H503" s="325"/>
      <c r="I503" s="117" t="n">
        <f aca="false">22.8-22.8</f>
        <v>0</v>
      </c>
      <c r="J503" s="117" t="n">
        <f aca="false">22.8-22.8</f>
        <v>0</v>
      </c>
    </row>
    <row r="504" customFormat="false" ht="51" hidden="false" customHeight="false" outlineLevel="0" collapsed="false">
      <c r="A504" s="303" t="s">
        <v>779</v>
      </c>
      <c r="B504" s="43" t="s">
        <v>1770</v>
      </c>
      <c r="C504" s="48" t="s">
        <v>64</v>
      </c>
      <c r="D504" s="48" t="s">
        <v>211</v>
      </c>
      <c r="E504" s="61" t="s">
        <v>1851</v>
      </c>
      <c r="F504" s="281"/>
      <c r="G504" s="74" t="e">
        <f aca="false">#REF!</f>
        <v>#REF!</v>
      </c>
      <c r="H504" s="325"/>
      <c r="I504" s="74" t="n">
        <f aca="false">I505</f>
        <v>22.8</v>
      </c>
      <c r="J504" s="74" t="n">
        <f aca="false">J505</f>
        <v>22.8</v>
      </c>
    </row>
    <row r="505" customFormat="false" ht="12.75" hidden="false" customHeight="false" outlineLevel="0" collapsed="false">
      <c r="A505" s="81" t="s">
        <v>131</v>
      </c>
      <c r="B505" s="61" t="s">
        <v>1770</v>
      </c>
      <c r="C505" s="61" t="s">
        <v>64</v>
      </c>
      <c r="D505" s="61" t="s">
        <v>211</v>
      </c>
      <c r="E505" s="61" t="s">
        <v>1851</v>
      </c>
      <c r="F505" s="112" t="s">
        <v>132</v>
      </c>
      <c r="G505" s="74"/>
      <c r="H505" s="325"/>
      <c r="I505" s="117" t="n">
        <f aca="false">I506</f>
        <v>22.8</v>
      </c>
      <c r="J505" s="117" t="n">
        <f aca="false">J506</f>
        <v>22.8</v>
      </c>
    </row>
    <row r="506" customFormat="false" ht="12.75" hidden="false" customHeight="false" outlineLevel="0" collapsed="false">
      <c r="A506" s="81" t="s">
        <v>175</v>
      </c>
      <c r="B506" s="61" t="s">
        <v>1770</v>
      </c>
      <c r="C506" s="61" t="s">
        <v>64</v>
      </c>
      <c r="D506" s="61" t="s">
        <v>211</v>
      </c>
      <c r="E506" s="61" t="s">
        <v>1851</v>
      </c>
      <c r="F506" s="112" t="s">
        <v>176</v>
      </c>
      <c r="G506" s="74"/>
      <c r="H506" s="325"/>
      <c r="I506" s="117" t="n">
        <f aca="false">I507</f>
        <v>22.8</v>
      </c>
      <c r="J506" s="117" t="n">
        <f aca="false">J507</f>
        <v>22.8</v>
      </c>
    </row>
    <row r="507" customFormat="false" ht="38.25" hidden="false" customHeight="false" outlineLevel="0" collapsed="false">
      <c r="A507" s="280" t="s">
        <v>733</v>
      </c>
      <c r="B507" s="61" t="s">
        <v>1770</v>
      </c>
      <c r="C507" s="61" t="s">
        <v>64</v>
      </c>
      <c r="D507" s="61" t="s">
        <v>211</v>
      </c>
      <c r="E507" s="61" t="s">
        <v>1851</v>
      </c>
      <c r="F507" s="112" t="s">
        <v>178</v>
      </c>
      <c r="G507" s="73" t="e">
        <f aca="false">G513+#REF!</f>
        <v>#REF!</v>
      </c>
      <c r="H507" s="325"/>
      <c r="I507" s="117" t="n">
        <f aca="false">22.8</f>
        <v>22.8</v>
      </c>
      <c r="J507" s="117" t="n">
        <f aca="false">22.8</f>
        <v>22.8</v>
      </c>
    </row>
    <row r="508" customFormat="false" ht="12.75" hidden="false" customHeight="false" outlineLevel="0" collapsed="false">
      <c r="A508" s="280"/>
      <c r="B508" s="52"/>
      <c r="C508" s="52"/>
      <c r="D508" s="52"/>
      <c r="E508" s="72"/>
      <c r="F508" s="72"/>
      <c r="G508" s="73"/>
      <c r="H508" s="325"/>
      <c r="I508" s="73"/>
      <c r="J508" s="73"/>
    </row>
    <row r="509" customFormat="false" ht="12.75" hidden="false" customHeight="false" outlineLevel="0" collapsed="false">
      <c r="A509" s="39" t="s">
        <v>232</v>
      </c>
      <c r="B509" s="52" t="s">
        <v>1770</v>
      </c>
      <c r="C509" s="34" t="s">
        <v>79</v>
      </c>
      <c r="D509" s="34"/>
      <c r="E509" s="34"/>
      <c r="F509" s="34"/>
      <c r="G509" s="84" t="e">
        <f aca="false">G510+#REF!</f>
        <v>#REF!</v>
      </c>
      <c r="H509" s="325"/>
      <c r="I509" s="84" t="n">
        <f aca="false">I510+I518</f>
        <v>92693.52</v>
      </c>
      <c r="J509" s="84" t="n">
        <f aca="false">J510+J518</f>
        <v>64088.2</v>
      </c>
    </row>
    <row r="510" customFormat="false" ht="12.75" hidden="false" customHeight="false" outlineLevel="0" collapsed="false">
      <c r="A510" s="39" t="s">
        <v>233</v>
      </c>
      <c r="B510" s="52" t="s">
        <v>1770</v>
      </c>
      <c r="C510" s="34" t="s">
        <v>79</v>
      </c>
      <c r="D510" s="34" t="s">
        <v>24</v>
      </c>
      <c r="E510" s="679"/>
      <c r="F510" s="34"/>
      <c r="G510" s="84" t="e">
        <f aca="false">#REF!+#REF!+G511</f>
        <v>#REF!</v>
      </c>
      <c r="H510" s="325"/>
      <c r="I510" s="84" t="n">
        <f aca="false">I511</f>
        <v>54661.7</v>
      </c>
      <c r="J510" s="84" t="n">
        <f aca="false">J511</f>
        <v>64088.2</v>
      </c>
    </row>
    <row r="511" customFormat="false" ht="25.5" hidden="false" customHeight="false" outlineLevel="0" collapsed="false">
      <c r="A511" s="42" t="s">
        <v>599</v>
      </c>
      <c r="B511" s="61" t="s">
        <v>1770</v>
      </c>
      <c r="C511" s="48" t="s">
        <v>79</v>
      </c>
      <c r="D511" s="48" t="s">
        <v>24</v>
      </c>
      <c r="E511" s="48" t="s">
        <v>1222</v>
      </c>
      <c r="F511" s="48"/>
      <c r="G511" s="117" t="n">
        <f aca="false">G512</f>
        <v>234</v>
      </c>
      <c r="H511" s="325"/>
      <c r="I511" s="66" t="n">
        <f aca="false">I512</f>
        <v>54661.7</v>
      </c>
      <c r="J511" s="66" t="n">
        <f aca="false">J512</f>
        <v>64088.2</v>
      </c>
    </row>
    <row r="512" customFormat="false" ht="38.25" hidden="false" customHeight="false" outlineLevel="0" collapsed="false">
      <c r="A512" s="65" t="s">
        <v>1895</v>
      </c>
      <c r="B512" s="61" t="s">
        <v>1770</v>
      </c>
      <c r="C512" s="48" t="s">
        <v>79</v>
      </c>
      <c r="D512" s="48" t="s">
        <v>24</v>
      </c>
      <c r="E512" s="61" t="s">
        <v>1223</v>
      </c>
      <c r="F512" s="48"/>
      <c r="G512" s="117" t="n">
        <f aca="false">G513</f>
        <v>234</v>
      </c>
      <c r="H512" s="325"/>
      <c r="I512" s="66" t="n">
        <f aca="false">I513</f>
        <v>54661.7</v>
      </c>
      <c r="J512" s="66" t="n">
        <f aca="false">J513</f>
        <v>64088.2</v>
      </c>
    </row>
    <row r="513" customFormat="false" ht="38.25" hidden="false" customHeight="false" outlineLevel="0" collapsed="false">
      <c r="A513" s="303" t="s">
        <v>1908</v>
      </c>
      <c r="B513" s="61" t="s">
        <v>1770</v>
      </c>
      <c r="C513" s="281" t="s">
        <v>79</v>
      </c>
      <c r="D513" s="281" t="s">
        <v>24</v>
      </c>
      <c r="E513" s="61" t="s">
        <v>1909</v>
      </c>
      <c r="F513" s="281"/>
      <c r="G513" s="117" t="n">
        <f aca="false">G514</f>
        <v>234</v>
      </c>
      <c r="H513" s="325"/>
      <c r="I513" s="124" t="n">
        <f aca="false">I514</f>
        <v>54661.7</v>
      </c>
      <c r="J513" s="124" t="n">
        <f aca="false">J514</f>
        <v>64088.2</v>
      </c>
    </row>
    <row r="514" customFormat="false" ht="12.75" hidden="false" customHeight="false" outlineLevel="0" collapsed="false">
      <c r="A514" s="291" t="s">
        <v>131</v>
      </c>
      <c r="B514" s="61" t="s">
        <v>1770</v>
      </c>
      <c r="C514" s="281" t="s">
        <v>79</v>
      </c>
      <c r="D514" s="281" t="s">
        <v>24</v>
      </c>
      <c r="E514" s="61" t="s">
        <v>1909</v>
      </c>
      <c r="F514" s="281" t="s">
        <v>132</v>
      </c>
      <c r="G514" s="117" t="n">
        <f aca="false">G515</f>
        <v>234</v>
      </c>
      <c r="H514" s="325"/>
      <c r="I514" s="124" t="n">
        <f aca="false">I515</f>
        <v>54661.7</v>
      </c>
      <c r="J514" s="124" t="n">
        <f aca="false">J515</f>
        <v>64088.2</v>
      </c>
    </row>
    <row r="515" customFormat="false" ht="12.75" hidden="false" customHeight="false" outlineLevel="0" collapsed="false">
      <c r="A515" s="291" t="s">
        <v>175</v>
      </c>
      <c r="B515" s="61" t="s">
        <v>1770</v>
      </c>
      <c r="C515" s="281" t="s">
        <v>79</v>
      </c>
      <c r="D515" s="281" t="s">
        <v>24</v>
      </c>
      <c r="E515" s="61" t="s">
        <v>1909</v>
      </c>
      <c r="F515" s="281" t="s">
        <v>176</v>
      </c>
      <c r="G515" s="117" t="n">
        <f aca="false">68+166</f>
        <v>234</v>
      </c>
      <c r="H515" s="325"/>
      <c r="I515" s="124" t="n">
        <f aca="false">I516</f>
        <v>54661.7</v>
      </c>
      <c r="J515" s="124" t="n">
        <f aca="false">J516</f>
        <v>64088.2</v>
      </c>
    </row>
    <row r="516" customFormat="false" ht="25.5" hidden="false" customHeight="false" outlineLevel="0" collapsed="false">
      <c r="A516" s="65" t="s">
        <v>1226</v>
      </c>
      <c r="B516" s="61" t="s">
        <v>1770</v>
      </c>
      <c r="C516" s="281" t="s">
        <v>79</v>
      </c>
      <c r="D516" s="281" t="s">
        <v>24</v>
      </c>
      <c r="E516" s="61" t="s">
        <v>1909</v>
      </c>
      <c r="F516" s="281" t="s">
        <v>237</v>
      </c>
      <c r="G516" s="117"/>
      <c r="H516" s="325"/>
      <c r="I516" s="124" t="n">
        <v>54661.7</v>
      </c>
      <c r="J516" s="124" t="n">
        <v>64088.2</v>
      </c>
    </row>
    <row r="517" customFormat="false" ht="12.75" hidden="false" customHeight="false" outlineLevel="0" collapsed="false">
      <c r="A517" s="65"/>
      <c r="B517" s="61"/>
      <c r="C517" s="281"/>
      <c r="D517" s="281"/>
      <c r="E517" s="61"/>
      <c r="F517" s="281"/>
      <c r="G517" s="117"/>
      <c r="H517" s="325"/>
      <c r="I517" s="117"/>
      <c r="J517" s="117"/>
    </row>
    <row r="518" customFormat="false" ht="12.75" hidden="false" customHeight="false" outlineLevel="0" collapsed="false">
      <c r="A518" s="39" t="s">
        <v>238</v>
      </c>
      <c r="B518" s="52" t="s">
        <v>1770</v>
      </c>
      <c r="C518" s="52" t="s">
        <v>79</v>
      </c>
      <c r="D518" s="52" t="s">
        <v>26</v>
      </c>
      <c r="E518" s="680"/>
      <c r="F518" s="52"/>
      <c r="G518" s="60" t="n">
        <f aca="false">G520</f>
        <v>30981.97696</v>
      </c>
      <c r="H518" s="668"/>
      <c r="I518" s="60" t="n">
        <f aca="false">I519</f>
        <v>38031.82</v>
      </c>
      <c r="J518" s="60" t="n">
        <f aca="false">J519</f>
        <v>0</v>
      </c>
    </row>
    <row r="519" customFormat="false" ht="28.5" hidden="false" customHeight="true" outlineLevel="0" collapsed="false">
      <c r="A519" s="42" t="s">
        <v>599</v>
      </c>
      <c r="B519" s="61" t="s">
        <v>1770</v>
      </c>
      <c r="C519" s="61" t="s">
        <v>79</v>
      </c>
      <c r="D519" s="61" t="s">
        <v>26</v>
      </c>
      <c r="E519" s="61" t="s">
        <v>1222</v>
      </c>
      <c r="F519" s="61"/>
      <c r="G519" s="62" t="n">
        <f aca="false">G520</f>
        <v>30981.97696</v>
      </c>
      <c r="H519" s="325"/>
      <c r="I519" s="62" t="n">
        <f aca="false">I520</f>
        <v>38031.82</v>
      </c>
      <c r="J519" s="62" t="n">
        <f aca="false">J520</f>
        <v>0</v>
      </c>
    </row>
    <row r="520" customFormat="false" ht="39.75" hidden="false" customHeight="true" outlineLevel="0" collapsed="false">
      <c r="A520" s="251" t="s">
        <v>617</v>
      </c>
      <c r="B520" s="52" t="s">
        <v>1770</v>
      </c>
      <c r="C520" s="52" t="s">
        <v>79</v>
      </c>
      <c r="D520" s="52" t="s">
        <v>26</v>
      </c>
      <c r="E520" s="52" t="s">
        <v>1223</v>
      </c>
      <c r="F520" s="52"/>
      <c r="G520" s="41" t="n">
        <f aca="false">G521</f>
        <v>30981.97696</v>
      </c>
      <c r="H520" s="668"/>
      <c r="I520" s="73" t="n">
        <f aca="false">I521+I526</f>
        <v>38031.82</v>
      </c>
      <c r="J520" s="73" t="n">
        <f aca="false">J521+J526</f>
        <v>0</v>
      </c>
    </row>
    <row r="521" customFormat="false" ht="38.25" hidden="false" customHeight="false" outlineLevel="0" collapsed="false">
      <c r="A521" s="303" t="s">
        <v>1910</v>
      </c>
      <c r="B521" s="61" t="s">
        <v>1770</v>
      </c>
      <c r="C521" s="61" t="s">
        <v>79</v>
      </c>
      <c r="D521" s="61" t="s">
        <v>26</v>
      </c>
      <c r="E521" s="61" t="s">
        <v>1911</v>
      </c>
      <c r="F521" s="40"/>
      <c r="G521" s="62" t="n">
        <f aca="false">G522</f>
        <v>30981.97696</v>
      </c>
      <c r="H521" s="325"/>
      <c r="I521" s="74" t="n">
        <f aca="false">I522</f>
        <v>14427.82</v>
      </c>
      <c r="J521" s="74" t="n">
        <f aca="false">J522</f>
        <v>0</v>
      </c>
    </row>
    <row r="522" customFormat="false" ht="12.75" hidden="false" customHeight="false" outlineLevel="0" collapsed="false">
      <c r="A522" s="42" t="s">
        <v>131</v>
      </c>
      <c r="B522" s="61" t="s">
        <v>1770</v>
      </c>
      <c r="C522" s="61" t="s">
        <v>79</v>
      </c>
      <c r="D522" s="61" t="s">
        <v>26</v>
      </c>
      <c r="E522" s="61" t="s">
        <v>1911</v>
      </c>
      <c r="F522" s="61" t="s">
        <v>132</v>
      </c>
      <c r="G522" s="62" t="n">
        <f aca="false">G523</f>
        <v>30981.97696</v>
      </c>
      <c r="H522" s="325"/>
      <c r="I522" s="74" t="n">
        <f aca="false">I523</f>
        <v>14427.82</v>
      </c>
      <c r="J522" s="74" t="n">
        <f aca="false">J523</f>
        <v>0</v>
      </c>
    </row>
    <row r="523" customFormat="false" ht="15" hidden="false" customHeight="true" outlineLevel="0" collapsed="false">
      <c r="A523" s="65" t="s">
        <v>175</v>
      </c>
      <c r="B523" s="61" t="s">
        <v>1770</v>
      </c>
      <c r="C523" s="61" t="s">
        <v>79</v>
      </c>
      <c r="D523" s="61" t="s">
        <v>26</v>
      </c>
      <c r="E523" s="61" t="s">
        <v>1911</v>
      </c>
      <c r="F523" s="61" t="s">
        <v>176</v>
      </c>
      <c r="G523" s="62" t="n">
        <f aca="false">12891.5+10008.20176-917.7248+9000</f>
        <v>30981.97696</v>
      </c>
      <c r="H523" s="325"/>
      <c r="I523" s="74" t="n">
        <f aca="false">I524</f>
        <v>14427.82</v>
      </c>
      <c r="J523" s="74" t="n">
        <f aca="false">J524</f>
        <v>0</v>
      </c>
    </row>
    <row r="524" customFormat="false" ht="38.25" hidden="false" customHeight="false" outlineLevel="0" collapsed="false">
      <c r="A524" s="280" t="s">
        <v>733</v>
      </c>
      <c r="B524" s="61" t="s">
        <v>1770</v>
      </c>
      <c r="C524" s="61" t="s">
        <v>79</v>
      </c>
      <c r="D524" s="61" t="s">
        <v>26</v>
      </c>
      <c r="E524" s="61" t="s">
        <v>1911</v>
      </c>
      <c r="F524" s="61" t="s">
        <v>178</v>
      </c>
      <c r="G524" s="62"/>
      <c r="H524" s="325"/>
      <c r="I524" s="74" t="n">
        <f aca="false">16854.64-1766.84-659.98</f>
        <v>14427.82</v>
      </c>
      <c r="J524" s="74" t="n">
        <v>0</v>
      </c>
    </row>
    <row r="525" customFormat="false" ht="12.75" hidden="false" customHeight="false" outlineLevel="0" collapsed="false">
      <c r="A525" s="280"/>
      <c r="B525" s="61"/>
      <c r="C525" s="61"/>
      <c r="D525" s="61"/>
      <c r="E525" s="61"/>
      <c r="F525" s="61"/>
      <c r="G525" s="62"/>
      <c r="H525" s="325"/>
      <c r="I525" s="74"/>
      <c r="J525" s="74"/>
    </row>
    <row r="526" s="56" customFormat="true" ht="38.25" hidden="false" customHeight="false" outlineLevel="0" collapsed="false">
      <c r="A526" s="252" t="s">
        <v>1908</v>
      </c>
      <c r="B526" s="52" t="s">
        <v>1770</v>
      </c>
      <c r="C526" s="52" t="s">
        <v>79</v>
      </c>
      <c r="D526" s="52" t="s">
        <v>26</v>
      </c>
      <c r="E526" s="52" t="s">
        <v>1909</v>
      </c>
      <c r="F526" s="113"/>
      <c r="G526" s="121" t="n">
        <f aca="false">G527</f>
        <v>0</v>
      </c>
      <c r="H526" s="140"/>
      <c r="I526" s="121" t="n">
        <f aca="false">I527</f>
        <v>23604</v>
      </c>
      <c r="J526" s="121" t="n">
        <f aca="false">J527</f>
        <v>0</v>
      </c>
    </row>
    <row r="527" customFormat="false" ht="12.75" hidden="false" customHeight="false" outlineLevel="0" collapsed="false">
      <c r="A527" s="291" t="s">
        <v>131</v>
      </c>
      <c r="B527" s="61" t="s">
        <v>1770</v>
      </c>
      <c r="C527" s="61" t="s">
        <v>79</v>
      </c>
      <c r="D527" s="61" t="s">
        <v>26</v>
      </c>
      <c r="E527" s="61" t="s">
        <v>1909</v>
      </c>
      <c r="F527" s="281" t="s">
        <v>132</v>
      </c>
      <c r="G527" s="124" t="n">
        <f aca="false">G528</f>
        <v>0</v>
      </c>
      <c r="H527" s="169"/>
      <c r="I527" s="124" t="n">
        <f aca="false">I528</f>
        <v>23604</v>
      </c>
      <c r="J527" s="124" t="n">
        <f aca="false">J528</f>
        <v>0</v>
      </c>
    </row>
    <row r="528" customFormat="false" ht="12.75" hidden="false" customHeight="false" outlineLevel="0" collapsed="false">
      <c r="A528" s="291" t="s">
        <v>175</v>
      </c>
      <c r="B528" s="61" t="s">
        <v>1770</v>
      </c>
      <c r="C528" s="61" t="s">
        <v>79</v>
      </c>
      <c r="D528" s="61" t="s">
        <v>26</v>
      </c>
      <c r="E528" s="61" t="s">
        <v>1909</v>
      </c>
      <c r="F528" s="281" t="s">
        <v>176</v>
      </c>
      <c r="G528" s="124" t="n">
        <f aca="false">G529</f>
        <v>0</v>
      </c>
      <c r="H528" s="169"/>
      <c r="I528" s="124" t="n">
        <f aca="false">I529</f>
        <v>23604</v>
      </c>
      <c r="J528" s="124" t="n">
        <f aca="false">J529</f>
        <v>0</v>
      </c>
    </row>
    <row r="529" customFormat="false" ht="25.5" hidden="false" customHeight="false" outlineLevel="0" collapsed="false">
      <c r="A529" s="65" t="s">
        <v>1226</v>
      </c>
      <c r="B529" s="61" t="s">
        <v>1770</v>
      </c>
      <c r="C529" s="61" t="s">
        <v>79</v>
      </c>
      <c r="D529" s="61" t="s">
        <v>26</v>
      </c>
      <c r="E529" s="61" t="s">
        <v>1909</v>
      </c>
      <c r="F529" s="281" t="s">
        <v>237</v>
      </c>
      <c r="G529" s="124" t="n">
        <f aca="false">1466.6-1466.6</f>
        <v>0</v>
      </c>
      <c r="H529" s="169"/>
      <c r="I529" s="124" t="n">
        <f aca="false">23604</f>
        <v>23604</v>
      </c>
      <c r="J529" s="124" t="n">
        <v>0</v>
      </c>
    </row>
    <row r="530" customFormat="false" ht="12.75" hidden="false" customHeight="false" outlineLevel="0" collapsed="false">
      <c r="A530" s="65"/>
      <c r="B530" s="61"/>
      <c r="C530" s="61"/>
      <c r="D530" s="61"/>
      <c r="E530" s="61"/>
      <c r="F530" s="281"/>
      <c r="G530" s="124"/>
      <c r="H530" s="169"/>
      <c r="I530" s="124"/>
      <c r="J530" s="124"/>
    </row>
    <row r="531" s="56" customFormat="true" ht="12.75" hidden="false" customHeight="false" outlineLevel="0" collapsed="false">
      <c r="A531" s="54" t="s">
        <v>1912</v>
      </c>
      <c r="B531" s="52" t="s">
        <v>1770</v>
      </c>
      <c r="C531" s="52" t="s">
        <v>250</v>
      </c>
      <c r="D531" s="52"/>
      <c r="E531" s="52"/>
      <c r="F531" s="72"/>
      <c r="G531" s="60"/>
      <c r="H531" s="668"/>
      <c r="I531" s="60" t="n">
        <f aca="false">I532</f>
        <v>192.5</v>
      </c>
      <c r="J531" s="60" t="n">
        <f aca="false">J532</f>
        <v>0</v>
      </c>
    </row>
    <row r="532" s="56" customFormat="true" ht="25.5" hidden="false" customHeight="false" outlineLevel="0" collapsed="false">
      <c r="A532" s="54" t="s">
        <v>251</v>
      </c>
      <c r="B532" s="52" t="s">
        <v>1770</v>
      </c>
      <c r="C532" s="52" t="s">
        <v>250</v>
      </c>
      <c r="D532" s="52" t="s">
        <v>43</v>
      </c>
      <c r="E532" s="52"/>
      <c r="F532" s="72"/>
      <c r="G532" s="60"/>
      <c r="H532" s="668"/>
      <c r="I532" s="60" t="n">
        <f aca="false">I533</f>
        <v>192.5</v>
      </c>
      <c r="J532" s="60" t="n">
        <f aca="false">J533</f>
        <v>0</v>
      </c>
    </row>
    <row r="533" customFormat="false" ht="25.5" hidden="false" customHeight="false" outlineLevel="0" collapsed="false">
      <c r="A533" s="42" t="s">
        <v>599</v>
      </c>
      <c r="B533" s="61" t="s">
        <v>1770</v>
      </c>
      <c r="C533" s="61" t="s">
        <v>250</v>
      </c>
      <c r="D533" s="61" t="s">
        <v>43</v>
      </c>
      <c r="E533" s="61" t="s">
        <v>1222</v>
      </c>
      <c r="F533" s="61"/>
      <c r="G533" s="62" t="e">
        <f aca="false">G534</f>
        <v>#REF!</v>
      </c>
      <c r="H533" s="681"/>
      <c r="I533" s="62" t="n">
        <f aca="false">I534</f>
        <v>192.5</v>
      </c>
      <c r="J533" s="62" t="n">
        <f aca="false">J534</f>
        <v>0</v>
      </c>
    </row>
    <row r="534" customFormat="false" ht="38.25" hidden="false" customHeight="false" outlineLevel="0" collapsed="false">
      <c r="A534" s="65" t="s">
        <v>1895</v>
      </c>
      <c r="B534" s="61" t="s">
        <v>1770</v>
      </c>
      <c r="C534" s="61" t="s">
        <v>250</v>
      </c>
      <c r="D534" s="61" t="s">
        <v>43</v>
      </c>
      <c r="E534" s="61" t="s">
        <v>1223</v>
      </c>
      <c r="F534" s="61"/>
      <c r="G534" s="62" t="e">
        <f aca="false">G535+#REF!+#REF!</f>
        <v>#REF!</v>
      </c>
      <c r="H534" s="681"/>
      <c r="I534" s="62" t="n">
        <f aca="false">I535</f>
        <v>192.5</v>
      </c>
      <c r="J534" s="62" t="n">
        <f aca="false">J535</f>
        <v>0</v>
      </c>
    </row>
    <row r="535" customFormat="false" ht="38.25" hidden="false" customHeight="false" outlineLevel="0" collapsed="false">
      <c r="A535" s="42" t="s">
        <v>1913</v>
      </c>
      <c r="B535" s="61" t="s">
        <v>1770</v>
      </c>
      <c r="C535" s="61" t="s">
        <v>250</v>
      </c>
      <c r="D535" s="61" t="s">
        <v>43</v>
      </c>
      <c r="E535" s="61" t="s">
        <v>1914</v>
      </c>
      <c r="F535" s="61"/>
      <c r="G535" s="62" t="n">
        <f aca="false">G536</f>
        <v>32616</v>
      </c>
      <c r="H535" s="681"/>
      <c r="I535" s="62" t="n">
        <f aca="false">I536</f>
        <v>192.5</v>
      </c>
      <c r="J535" s="62" t="n">
        <f aca="false">J536</f>
        <v>0</v>
      </c>
    </row>
    <row r="536" customFormat="false" ht="12.75" hidden="false" customHeight="false" outlineLevel="0" collapsed="false">
      <c r="A536" s="79" t="s">
        <v>131</v>
      </c>
      <c r="B536" s="61" t="s">
        <v>1770</v>
      </c>
      <c r="C536" s="61" t="s">
        <v>250</v>
      </c>
      <c r="D536" s="61" t="s">
        <v>43</v>
      </c>
      <c r="E536" s="61" t="s">
        <v>1914</v>
      </c>
      <c r="F536" s="49" t="s">
        <v>132</v>
      </c>
      <c r="G536" s="74" t="n">
        <f aca="false">G537</f>
        <v>32616</v>
      </c>
      <c r="H536" s="681"/>
      <c r="I536" s="74" t="n">
        <f aca="false">I537</f>
        <v>192.5</v>
      </c>
      <c r="J536" s="74" t="n">
        <f aca="false">J537</f>
        <v>0</v>
      </c>
    </row>
    <row r="537" customFormat="false" ht="12.75" hidden="false" customHeight="false" outlineLevel="0" collapsed="false">
      <c r="A537" s="280" t="s">
        <v>175</v>
      </c>
      <c r="B537" s="61" t="s">
        <v>1770</v>
      </c>
      <c r="C537" s="61" t="s">
        <v>250</v>
      </c>
      <c r="D537" s="61" t="s">
        <v>43</v>
      </c>
      <c r="E537" s="61" t="s">
        <v>1914</v>
      </c>
      <c r="F537" s="49" t="s">
        <v>176</v>
      </c>
      <c r="G537" s="74" t="n">
        <f aca="false">G538</f>
        <v>32616</v>
      </c>
      <c r="H537" s="681"/>
      <c r="I537" s="74" t="n">
        <f aca="false">I538</f>
        <v>192.5</v>
      </c>
      <c r="J537" s="74" t="n">
        <f aca="false">J538</f>
        <v>0</v>
      </c>
    </row>
    <row r="538" customFormat="false" ht="38.25" hidden="false" customHeight="false" outlineLevel="0" collapsed="false">
      <c r="A538" s="280" t="s">
        <v>733</v>
      </c>
      <c r="B538" s="61" t="s">
        <v>1770</v>
      </c>
      <c r="C538" s="61" t="s">
        <v>250</v>
      </c>
      <c r="D538" s="61" t="s">
        <v>43</v>
      </c>
      <c r="E538" s="61" t="s">
        <v>1914</v>
      </c>
      <c r="F538" s="49" t="s">
        <v>178</v>
      </c>
      <c r="G538" s="74" t="n">
        <v>32616</v>
      </c>
      <c r="H538" s="681"/>
      <c r="I538" s="74" t="n">
        <v>192.5</v>
      </c>
      <c r="J538" s="74" t="n">
        <v>0</v>
      </c>
    </row>
    <row r="539" customFormat="false" ht="12.75" hidden="false" customHeight="false" outlineLevel="0" collapsed="false">
      <c r="A539" s="65"/>
      <c r="B539" s="61"/>
      <c r="C539" s="61"/>
      <c r="D539" s="61"/>
      <c r="E539" s="61"/>
      <c r="F539" s="281"/>
      <c r="G539" s="124"/>
      <c r="H539" s="169"/>
      <c r="I539" s="124"/>
      <c r="J539" s="124"/>
    </row>
    <row r="540" customFormat="false" ht="12.75" hidden="false" customHeight="false" outlineLevel="0" collapsed="false">
      <c r="A540" s="39" t="s">
        <v>1915</v>
      </c>
      <c r="B540" s="52" t="s">
        <v>1770</v>
      </c>
      <c r="C540" s="52" t="s">
        <v>190</v>
      </c>
      <c r="D540" s="52"/>
      <c r="E540" s="52"/>
      <c r="F540" s="52"/>
      <c r="G540" s="60" t="e">
        <f aca="false">G541+#REF!+G547</f>
        <v>#REF!</v>
      </c>
      <c r="H540" s="325"/>
      <c r="I540" s="60" t="n">
        <f aca="false">I541</f>
        <v>3165.4</v>
      </c>
      <c r="J540" s="60" t="n">
        <f aca="false">J541</f>
        <v>3292</v>
      </c>
    </row>
    <row r="541" customFormat="false" ht="12.75" hidden="false" customHeight="false" outlineLevel="0" collapsed="false">
      <c r="A541" s="39" t="s">
        <v>372</v>
      </c>
      <c r="B541" s="52" t="s">
        <v>1770</v>
      </c>
      <c r="C541" s="52" t="s">
        <v>190</v>
      </c>
      <c r="D541" s="52" t="s">
        <v>24</v>
      </c>
      <c r="E541" s="52"/>
      <c r="F541" s="52"/>
      <c r="G541" s="60" t="n">
        <f aca="false">G542</f>
        <v>0</v>
      </c>
      <c r="H541" s="325"/>
      <c r="I541" s="60" t="n">
        <f aca="false">I542</f>
        <v>3165.4</v>
      </c>
      <c r="J541" s="60" t="n">
        <f aca="false">J542</f>
        <v>3292</v>
      </c>
    </row>
    <row r="542" customFormat="false" ht="30.75" hidden="false" customHeight="true" outlineLevel="0" collapsed="false">
      <c r="A542" s="287" t="s">
        <v>1766</v>
      </c>
      <c r="B542" s="52" t="s">
        <v>1770</v>
      </c>
      <c r="C542" s="72" t="s">
        <v>190</v>
      </c>
      <c r="D542" s="72" t="s">
        <v>24</v>
      </c>
      <c r="E542" s="72" t="s">
        <v>1869</v>
      </c>
      <c r="F542" s="72"/>
      <c r="G542" s="60"/>
      <c r="H542" s="668"/>
      <c r="I542" s="73" t="n">
        <f aca="false">I543</f>
        <v>3165.4</v>
      </c>
      <c r="J542" s="73" t="n">
        <f aca="false">J543</f>
        <v>3292</v>
      </c>
    </row>
    <row r="543" customFormat="false" ht="25.5" hidden="false" customHeight="false" outlineLevel="0" collapsed="false">
      <c r="A543" s="291" t="s">
        <v>1916</v>
      </c>
      <c r="B543" s="61" t="s">
        <v>1770</v>
      </c>
      <c r="C543" s="48" t="s">
        <v>190</v>
      </c>
      <c r="D543" s="48" t="s">
        <v>24</v>
      </c>
      <c r="E543" s="48" t="s">
        <v>1870</v>
      </c>
      <c r="F543" s="72"/>
      <c r="G543" s="74" t="n">
        <f aca="false">G544</f>
        <v>2070.9</v>
      </c>
      <c r="H543" s="325"/>
      <c r="I543" s="74" t="n">
        <f aca="false">I544</f>
        <v>3165.4</v>
      </c>
      <c r="J543" s="74" t="n">
        <f aca="false">J544</f>
        <v>3292</v>
      </c>
    </row>
    <row r="544" customFormat="false" ht="63.75" hidden="false" customHeight="false" outlineLevel="0" collapsed="false">
      <c r="A544" s="54" t="s">
        <v>262</v>
      </c>
      <c r="B544" s="52" t="s">
        <v>1770</v>
      </c>
      <c r="C544" s="52" t="s">
        <v>190</v>
      </c>
      <c r="D544" s="52" t="s">
        <v>24</v>
      </c>
      <c r="E544" s="52" t="s">
        <v>1917</v>
      </c>
      <c r="F544" s="52"/>
      <c r="G544" s="74" t="n">
        <f aca="false">G545</f>
        <v>2070.9</v>
      </c>
      <c r="H544" s="325"/>
      <c r="I544" s="60" t="n">
        <f aca="false">I545</f>
        <v>3165.4</v>
      </c>
      <c r="J544" s="60" t="n">
        <f aca="false">J545</f>
        <v>3292</v>
      </c>
    </row>
    <row r="545" customFormat="false" ht="12.75" hidden="false" customHeight="false" outlineLevel="0" collapsed="false">
      <c r="A545" s="291" t="s">
        <v>131</v>
      </c>
      <c r="B545" s="61" t="s">
        <v>1770</v>
      </c>
      <c r="C545" s="281" t="s">
        <v>190</v>
      </c>
      <c r="D545" s="281" t="s">
        <v>24</v>
      </c>
      <c r="E545" s="61" t="s">
        <v>1917</v>
      </c>
      <c r="F545" s="281" t="s">
        <v>132</v>
      </c>
      <c r="G545" s="74" t="n">
        <v>2070.9</v>
      </c>
      <c r="H545" s="325"/>
      <c r="I545" s="117" t="n">
        <f aca="false">I546</f>
        <v>3165.4</v>
      </c>
      <c r="J545" s="117" t="n">
        <f aca="false">J546</f>
        <v>3292</v>
      </c>
    </row>
    <row r="546" customFormat="false" ht="12.75" hidden="false" customHeight="false" outlineLevel="0" collapsed="false">
      <c r="A546" s="291" t="s">
        <v>175</v>
      </c>
      <c r="B546" s="61" t="s">
        <v>1770</v>
      </c>
      <c r="C546" s="281" t="s">
        <v>190</v>
      </c>
      <c r="D546" s="281" t="s">
        <v>24</v>
      </c>
      <c r="E546" s="61" t="s">
        <v>1917</v>
      </c>
      <c r="F546" s="281" t="s">
        <v>176</v>
      </c>
      <c r="G546" s="74"/>
      <c r="H546" s="325"/>
      <c r="I546" s="117" t="n">
        <f aca="false">I547</f>
        <v>3165.4</v>
      </c>
      <c r="J546" s="117" t="n">
        <f aca="false">J547</f>
        <v>3292</v>
      </c>
    </row>
    <row r="547" customFormat="false" ht="38.25" hidden="false" customHeight="false" outlineLevel="0" collapsed="false">
      <c r="A547" s="291" t="s">
        <v>1918</v>
      </c>
      <c r="B547" s="86" t="s">
        <v>1770</v>
      </c>
      <c r="C547" s="281" t="s">
        <v>190</v>
      </c>
      <c r="D547" s="281" t="s">
        <v>24</v>
      </c>
      <c r="E547" s="61" t="s">
        <v>1917</v>
      </c>
      <c r="F547" s="281" t="s">
        <v>178</v>
      </c>
      <c r="G547" s="121" t="e">
        <f aca="false">#REF!</f>
        <v>#REF!</v>
      </c>
      <c r="H547" s="169"/>
      <c r="I547" s="117" t="n">
        <f aca="false">1595.7+1569.7</f>
        <v>3165.4</v>
      </c>
      <c r="J547" s="117" t="n">
        <v>3292</v>
      </c>
    </row>
    <row r="548" customFormat="false" ht="12.75" hidden="false" customHeight="false" outlineLevel="0" collapsed="false">
      <c r="A548" s="291"/>
      <c r="B548" s="86"/>
      <c r="C548" s="281"/>
      <c r="D548" s="281"/>
      <c r="E548" s="61"/>
      <c r="F548" s="281"/>
      <c r="G548" s="121"/>
      <c r="H548" s="169"/>
      <c r="I548" s="117"/>
      <c r="J548" s="117"/>
    </row>
    <row r="549" s="56" customFormat="true" ht="12.75" hidden="false" customHeight="false" outlineLevel="0" collapsed="false">
      <c r="A549" s="39" t="s">
        <v>404</v>
      </c>
      <c r="B549" s="52" t="s">
        <v>1770</v>
      </c>
      <c r="C549" s="40" t="s">
        <v>211</v>
      </c>
      <c r="D549" s="288"/>
      <c r="E549" s="52"/>
      <c r="F549" s="288"/>
      <c r="G549" s="121"/>
      <c r="H549" s="140"/>
      <c r="I549" s="141" t="n">
        <f aca="false">I550</f>
        <v>400</v>
      </c>
      <c r="J549" s="141" t="n">
        <f aca="false">J550</f>
        <v>0</v>
      </c>
    </row>
    <row r="550" s="56" customFormat="true" ht="12.75" hidden="false" customHeight="false" outlineLevel="0" collapsed="false">
      <c r="A550" s="39" t="s">
        <v>414</v>
      </c>
      <c r="B550" s="129" t="s">
        <v>1770</v>
      </c>
      <c r="C550" s="288" t="n">
        <v>10</v>
      </c>
      <c r="D550" s="40" t="s">
        <v>43</v>
      </c>
      <c r="E550" s="40"/>
      <c r="F550" s="40"/>
      <c r="G550" s="121"/>
      <c r="H550" s="140"/>
      <c r="I550" s="141" t="n">
        <f aca="false">I551</f>
        <v>400</v>
      </c>
      <c r="J550" s="141" t="n">
        <f aca="false">J551</f>
        <v>0</v>
      </c>
    </row>
    <row r="551" s="56" customFormat="true" ht="25.5" hidden="false" customHeight="false" outlineLevel="0" collapsed="false">
      <c r="A551" s="54" t="s">
        <v>673</v>
      </c>
      <c r="B551" s="129" t="s">
        <v>1770</v>
      </c>
      <c r="C551" s="288" t="n">
        <v>10</v>
      </c>
      <c r="D551" s="52" t="s">
        <v>43</v>
      </c>
      <c r="E551" s="72" t="s">
        <v>1222</v>
      </c>
      <c r="F551" s="52"/>
      <c r="G551" s="121"/>
      <c r="H551" s="140"/>
      <c r="I551" s="141" t="n">
        <f aca="false">I552</f>
        <v>400</v>
      </c>
      <c r="J551" s="141" t="n">
        <f aca="false">J552</f>
        <v>0</v>
      </c>
    </row>
    <row r="552" s="56" customFormat="true" ht="51" hidden="false" customHeight="false" outlineLevel="0" collapsed="false">
      <c r="A552" s="251" t="s">
        <v>564</v>
      </c>
      <c r="B552" s="129" t="s">
        <v>1770</v>
      </c>
      <c r="C552" s="288" t="n">
        <v>10</v>
      </c>
      <c r="D552" s="52" t="s">
        <v>43</v>
      </c>
      <c r="E552" s="52" t="s">
        <v>1223</v>
      </c>
      <c r="F552" s="52"/>
      <c r="G552" s="121"/>
      <c r="H552" s="140"/>
      <c r="I552" s="141" t="n">
        <f aca="false">I553</f>
        <v>400</v>
      </c>
      <c r="J552" s="141" t="n">
        <f aca="false">J553</f>
        <v>0</v>
      </c>
    </row>
    <row r="553" customFormat="false" ht="51" hidden="false" customHeight="false" outlineLevel="0" collapsed="false">
      <c r="A553" s="99" t="s">
        <v>1919</v>
      </c>
      <c r="B553" s="86" t="s">
        <v>1770</v>
      </c>
      <c r="C553" s="281" t="n">
        <v>10</v>
      </c>
      <c r="D553" s="61" t="s">
        <v>43</v>
      </c>
      <c r="E553" s="43" t="s">
        <v>1920</v>
      </c>
      <c r="F553" s="61"/>
      <c r="G553" s="121"/>
      <c r="H553" s="169"/>
      <c r="I553" s="117" t="n">
        <f aca="false">I554</f>
        <v>400</v>
      </c>
      <c r="J553" s="117" t="n">
        <f aca="false">J554</f>
        <v>0</v>
      </c>
    </row>
    <row r="554" customFormat="false" ht="12.75" hidden="false" customHeight="false" outlineLevel="0" collapsed="false">
      <c r="A554" s="81" t="s">
        <v>131</v>
      </c>
      <c r="B554" s="86" t="s">
        <v>1770</v>
      </c>
      <c r="C554" s="281" t="n">
        <v>10</v>
      </c>
      <c r="D554" s="61" t="s">
        <v>43</v>
      </c>
      <c r="E554" s="43" t="s">
        <v>1920</v>
      </c>
      <c r="F554" s="112" t="s">
        <v>132</v>
      </c>
      <c r="G554" s="121"/>
      <c r="H554" s="169"/>
      <c r="I554" s="117" t="n">
        <f aca="false">I555</f>
        <v>400</v>
      </c>
      <c r="J554" s="117" t="n">
        <f aca="false">J555</f>
        <v>0</v>
      </c>
    </row>
    <row r="555" customFormat="false" ht="12.75" hidden="false" customHeight="false" outlineLevel="0" collapsed="false">
      <c r="A555" s="81" t="s">
        <v>175</v>
      </c>
      <c r="B555" s="86" t="s">
        <v>1770</v>
      </c>
      <c r="C555" s="281" t="n">
        <v>10</v>
      </c>
      <c r="D555" s="61" t="s">
        <v>43</v>
      </c>
      <c r="E555" s="43" t="s">
        <v>1920</v>
      </c>
      <c r="F555" s="112" t="s">
        <v>176</v>
      </c>
      <c r="G555" s="121"/>
      <c r="H555" s="169"/>
      <c r="I555" s="117" t="n">
        <f aca="false">I556</f>
        <v>400</v>
      </c>
      <c r="J555" s="117" t="n">
        <f aca="false">J556</f>
        <v>0</v>
      </c>
    </row>
    <row r="556" customFormat="false" ht="38.25" hidden="false" customHeight="false" outlineLevel="0" collapsed="false">
      <c r="A556" s="280" t="s">
        <v>733</v>
      </c>
      <c r="B556" s="86" t="s">
        <v>1770</v>
      </c>
      <c r="C556" s="281" t="n">
        <v>10</v>
      </c>
      <c r="D556" s="61" t="s">
        <v>43</v>
      </c>
      <c r="E556" s="43" t="s">
        <v>1920</v>
      </c>
      <c r="F556" s="112" t="s">
        <v>178</v>
      </c>
      <c r="G556" s="121"/>
      <c r="H556" s="169"/>
      <c r="I556" s="117" t="n">
        <v>400</v>
      </c>
      <c r="J556" s="117" t="n">
        <v>0</v>
      </c>
    </row>
    <row r="557" customFormat="false" ht="12.75" hidden="false" customHeight="false" outlineLevel="0" collapsed="false">
      <c r="A557" s="291"/>
      <c r="B557" s="86"/>
      <c r="C557" s="281"/>
      <c r="D557" s="281"/>
      <c r="E557" s="61"/>
      <c r="F557" s="281"/>
      <c r="G557" s="121"/>
      <c r="H557" s="169"/>
      <c r="I557" s="117"/>
      <c r="J557" s="117"/>
    </row>
    <row r="558" customFormat="false" ht="12.75" hidden="false" customHeight="false" outlineLevel="0" collapsed="false">
      <c r="A558" s="54" t="s">
        <v>1203</v>
      </c>
      <c r="B558" s="129" t="s">
        <v>1770</v>
      </c>
      <c r="C558" s="288" t="n">
        <v>11</v>
      </c>
      <c r="D558" s="288"/>
      <c r="E558" s="52"/>
      <c r="F558" s="288"/>
      <c r="G558" s="121"/>
      <c r="H558" s="140"/>
      <c r="I558" s="141" t="n">
        <f aca="false">I559</f>
        <v>0</v>
      </c>
      <c r="J558" s="141" t="n">
        <f aca="false">J559</f>
        <v>0</v>
      </c>
    </row>
    <row r="559" customFormat="false" ht="25.5" hidden="false" customHeight="false" outlineLevel="0" collapsed="false">
      <c r="A559" s="111" t="s">
        <v>474</v>
      </c>
      <c r="B559" s="129" t="s">
        <v>1770</v>
      </c>
      <c r="C559" s="288" t="n">
        <v>11</v>
      </c>
      <c r="D559" s="315" t="s">
        <v>79</v>
      </c>
      <c r="E559" s="52"/>
      <c r="F559" s="288"/>
      <c r="G559" s="121"/>
      <c r="H559" s="140"/>
      <c r="I559" s="141" t="n">
        <f aca="false">I560</f>
        <v>0</v>
      </c>
      <c r="J559" s="141" t="n">
        <f aca="false">J560</f>
        <v>0</v>
      </c>
    </row>
    <row r="560" customFormat="false" ht="25.5" hidden="false" customHeight="false" outlineLevel="0" collapsed="false">
      <c r="A560" s="42" t="s">
        <v>599</v>
      </c>
      <c r="B560" s="86" t="s">
        <v>1770</v>
      </c>
      <c r="C560" s="61" t="s">
        <v>91</v>
      </c>
      <c r="D560" s="61" t="s">
        <v>79</v>
      </c>
      <c r="E560" s="61" t="s">
        <v>1222</v>
      </c>
      <c r="F560" s="48"/>
      <c r="G560" s="121"/>
      <c r="H560" s="169"/>
      <c r="I560" s="74" t="n">
        <f aca="false">I561</f>
        <v>0</v>
      </c>
      <c r="J560" s="74" t="n">
        <f aca="false">J561</f>
        <v>0</v>
      </c>
    </row>
    <row r="561" customFormat="false" ht="38.25" hidden="false" customHeight="false" outlineLevel="0" collapsed="false">
      <c r="A561" s="65" t="s">
        <v>1895</v>
      </c>
      <c r="B561" s="86" t="s">
        <v>1770</v>
      </c>
      <c r="C561" s="61" t="s">
        <v>91</v>
      </c>
      <c r="D561" s="61" t="s">
        <v>79</v>
      </c>
      <c r="E561" s="61" t="s">
        <v>1223</v>
      </c>
      <c r="F561" s="48"/>
      <c r="G561" s="121"/>
      <c r="H561" s="169"/>
      <c r="I561" s="74" t="n">
        <f aca="false">I562</f>
        <v>0</v>
      </c>
      <c r="J561" s="74" t="n">
        <f aca="false">J562</f>
        <v>0</v>
      </c>
    </row>
    <row r="562" customFormat="false" ht="51" hidden="false" customHeight="false" outlineLevel="0" collapsed="false">
      <c r="A562" s="42" t="s">
        <v>1224</v>
      </c>
      <c r="B562" s="86" t="s">
        <v>1770</v>
      </c>
      <c r="C562" s="61" t="s">
        <v>91</v>
      </c>
      <c r="D562" s="61" t="s">
        <v>79</v>
      </c>
      <c r="E562" s="61" t="s">
        <v>1225</v>
      </c>
      <c r="F562" s="48"/>
      <c r="G562" s="121"/>
      <c r="H562" s="169"/>
      <c r="I562" s="74" t="n">
        <f aca="false">I563</f>
        <v>0</v>
      </c>
      <c r="J562" s="74" t="n">
        <f aca="false">J563</f>
        <v>0</v>
      </c>
    </row>
    <row r="563" customFormat="false" ht="12.75" hidden="false" customHeight="false" outlineLevel="0" collapsed="false">
      <c r="A563" s="42" t="s">
        <v>131</v>
      </c>
      <c r="B563" s="86" t="s">
        <v>1770</v>
      </c>
      <c r="C563" s="61" t="s">
        <v>91</v>
      </c>
      <c r="D563" s="61" t="s">
        <v>79</v>
      </c>
      <c r="E563" s="61" t="s">
        <v>1225</v>
      </c>
      <c r="F563" s="48" t="s">
        <v>132</v>
      </c>
      <c r="G563" s="121"/>
      <c r="H563" s="169"/>
      <c r="I563" s="74" t="n">
        <f aca="false">I564</f>
        <v>0</v>
      </c>
      <c r="J563" s="74" t="n">
        <f aca="false">J564</f>
        <v>0</v>
      </c>
    </row>
    <row r="564" customFormat="false" ht="12.75" hidden="false" customHeight="false" outlineLevel="0" collapsed="false">
      <c r="A564" s="42" t="s">
        <v>175</v>
      </c>
      <c r="B564" s="86" t="s">
        <v>1770</v>
      </c>
      <c r="C564" s="61" t="s">
        <v>91</v>
      </c>
      <c r="D564" s="61" t="s">
        <v>79</v>
      </c>
      <c r="E564" s="61" t="s">
        <v>1225</v>
      </c>
      <c r="F564" s="48" t="s">
        <v>176</v>
      </c>
      <c r="G564" s="121"/>
      <c r="H564" s="169"/>
      <c r="I564" s="74" t="n">
        <f aca="false">I565</f>
        <v>0</v>
      </c>
      <c r="J564" s="74" t="n">
        <f aca="false">J565</f>
        <v>0</v>
      </c>
    </row>
    <row r="565" customFormat="false" ht="25.5" hidden="false" customHeight="false" outlineLevel="0" collapsed="false">
      <c r="A565" s="42" t="s">
        <v>1226</v>
      </c>
      <c r="B565" s="86" t="s">
        <v>1770</v>
      </c>
      <c r="C565" s="61" t="s">
        <v>91</v>
      </c>
      <c r="D565" s="61" t="s">
        <v>79</v>
      </c>
      <c r="E565" s="61" t="s">
        <v>1225</v>
      </c>
      <c r="F565" s="48" t="s">
        <v>237</v>
      </c>
      <c r="G565" s="121"/>
      <c r="H565" s="169"/>
      <c r="I565" s="74" t="n">
        <f aca="false">547.77033-547.77033</f>
        <v>0</v>
      </c>
      <c r="J565" s="74" t="n">
        <f aca="false">547.77033-547.77033</f>
        <v>0</v>
      </c>
    </row>
    <row r="566" customFormat="false" ht="12.75" hidden="false" customHeight="false" outlineLevel="0" collapsed="false">
      <c r="A566" s="291"/>
      <c r="B566" s="86"/>
      <c r="C566" s="281"/>
      <c r="D566" s="317"/>
      <c r="E566" s="61"/>
      <c r="F566" s="281"/>
      <c r="G566" s="121"/>
      <c r="H566" s="169"/>
      <c r="I566" s="117"/>
      <c r="J566" s="117"/>
    </row>
    <row r="567" s="56" customFormat="true" ht="27" hidden="false" customHeight="true" outlineLevel="0" collapsed="false">
      <c r="A567" s="39" t="s">
        <v>483</v>
      </c>
      <c r="B567" s="52" t="s">
        <v>1770</v>
      </c>
      <c r="C567" s="52" t="s">
        <v>101</v>
      </c>
      <c r="D567" s="52"/>
      <c r="E567" s="52"/>
      <c r="F567" s="52"/>
      <c r="G567" s="60" t="n">
        <f aca="false">G568</f>
        <v>3388.6</v>
      </c>
      <c r="H567" s="668"/>
      <c r="I567" s="60" t="n">
        <f aca="false">I568</f>
        <v>584</v>
      </c>
      <c r="J567" s="60" t="n">
        <f aca="false">J568</f>
        <v>3000</v>
      </c>
    </row>
    <row r="568" customFormat="false" ht="25.5" hidden="false" customHeight="false" outlineLevel="0" collapsed="false">
      <c r="A568" s="54" t="s">
        <v>484</v>
      </c>
      <c r="B568" s="52" t="s">
        <v>1770</v>
      </c>
      <c r="C568" s="52" t="s">
        <v>101</v>
      </c>
      <c r="D568" s="52" t="s">
        <v>24</v>
      </c>
      <c r="E568" s="52"/>
      <c r="F568" s="52"/>
      <c r="G568" s="60" t="n">
        <f aca="false">G569</f>
        <v>3388.6</v>
      </c>
      <c r="H568" s="668"/>
      <c r="I568" s="60" t="n">
        <f aca="false">I569</f>
        <v>584</v>
      </c>
      <c r="J568" s="60" t="n">
        <f aca="false">J569</f>
        <v>3000</v>
      </c>
    </row>
    <row r="569" customFormat="false" ht="25.5" hidden="false" customHeight="false" outlineLevel="0" collapsed="false">
      <c r="A569" s="65" t="s">
        <v>599</v>
      </c>
      <c r="B569" s="43" t="s">
        <v>1770</v>
      </c>
      <c r="C569" s="61" t="s">
        <v>101</v>
      </c>
      <c r="D569" s="61" t="s">
        <v>24</v>
      </c>
      <c r="E569" s="61" t="s">
        <v>1222</v>
      </c>
      <c r="F569" s="61"/>
      <c r="G569" s="62" t="n">
        <f aca="false">G570</f>
        <v>3388.6</v>
      </c>
      <c r="H569" s="325"/>
      <c r="I569" s="62" t="n">
        <f aca="false">I570</f>
        <v>584</v>
      </c>
      <c r="J569" s="62" t="n">
        <f aca="false">J570</f>
        <v>3000</v>
      </c>
    </row>
    <row r="570" customFormat="false" ht="38.25" hidden="false" customHeight="false" outlineLevel="0" collapsed="false">
      <c r="A570" s="65" t="s">
        <v>1895</v>
      </c>
      <c r="B570" s="43" t="s">
        <v>1770</v>
      </c>
      <c r="C570" s="61" t="s">
        <v>101</v>
      </c>
      <c r="D570" s="61" t="s">
        <v>24</v>
      </c>
      <c r="E570" s="61" t="s">
        <v>1223</v>
      </c>
      <c r="F570" s="61"/>
      <c r="G570" s="74" t="n">
        <f aca="false">G571</f>
        <v>3388.6</v>
      </c>
      <c r="H570" s="325"/>
      <c r="I570" s="62" t="n">
        <f aca="false">I571</f>
        <v>584</v>
      </c>
      <c r="J570" s="62" t="n">
        <f aca="false">J571</f>
        <v>3000</v>
      </c>
    </row>
    <row r="571" customFormat="false" ht="12.75" hidden="false" customHeight="false" outlineLevel="0" collapsed="false">
      <c r="A571" s="65" t="s">
        <v>487</v>
      </c>
      <c r="B571" s="43" t="s">
        <v>1770</v>
      </c>
      <c r="C571" s="61" t="s">
        <v>101</v>
      </c>
      <c r="D571" s="61" t="s">
        <v>24</v>
      </c>
      <c r="E571" s="61" t="s">
        <v>1921</v>
      </c>
      <c r="F571" s="61"/>
      <c r="G571" s="74" t="n">
        <f aca="false">3473.6-85</f>
        <v>3388.6</v>
      </c>
      <c r="H571" s="325"/>
      <c r="I571" s="62" t="n">
        <f aca="false">I572</f>
        <v>584</v>
      </c>
      <c r="J571" s="62" t="n">
        <f aca="false">J572</f>
        <v>3000</v>
      </c>
    </row>
    <row r="572" customFormat="false" ht="12.75" hidden="false" customHeight="false" outlineLevel="0" collapsed="false">
      <c r="A572" s="65" t="s">
        <v>1236</v>
      </c>
      <c r="B572" s="43" t="s">
        <v>1770</v>
      </c>
      <c r="C572" s="49" t="s">
        <v>101</v>
      </c>
      <c r="D572" s="49" t="s">
        <v>24</v>
      </c>
      <c r="E572" s="61" t="s">
        <v>1921</v>
      </c>
      <c r="F572" s="49" t="s">
        <v>490</v>
      </c>
      <c r="G572" s="62"/>
      <c r="H572" s="325"/>
      <c r="I572" s="74" t="n">
        <f aca="false">I573</f>
        <v>584</v>
      </c>
      <c r="J572" s="74" t="n">
        <f aca="false">J573</f>
        <v>3000</v>
      </c>
    </row>
    <row r="573" customFormat="false" ht="12.75" hidden="false" customHeight="false" outlineLevel="0" collapsed="false">
      <c r="A573" s="65" t="s">
        <v>489</v>
      </c>
      <c r="B573" s="43" t="s">
        <v>1770</v>
      </c>
      <c r="C573" s="49" t="s">
        <v>101</v>
      </c>
      <c r="D573" s="49" t="s">
        <v>24</v>
      </c>
      <c r="E573" s="61" t="s">
        <v>1921</v>
      </c>
      <c r="F573" s="49" t="s">
        <v>491</v>
      </c>
      <c r="G573" s="62"/>
      <c r="H573" s="325"/>
      <c r="I573" s="74" t="n">
        <f aca="false">2334-1500-250</f>
        <v>584</v>
      </c>
      <c r="J573" s="74" t="n">
        <v>3000</v>
      </c>
    </row>
    <row r="574" s="56" customFormat="true" ht="12.75" hidden="false" customHeight="false" outlineLevel="0" collapsed="false">
      <c r="A574" s="65"/>
      <c r="B574" s="52"/>
      <c r="C574" s="52"/>
      <c r="D574" s="52"/>
      <c r="E574" s="52"/>
      <c r="F574" s="52"/>
      <c r="G574" s="60"/>
      <c r="H574" s="668"/>
      <c r="I574" s="60"/>
      <c r="J574" s="60"/>
    </row>
    <row r="575" s="56" customFormat="true" ht="42" hidden="false" customHeight="true" outlineLevel="0" collapsed="false">
      <c r="A575" s="54" t="s">
        <v>492</v>
      </c>
      <c r="B575" s="52" t="s">
        <v>1770</v>
      </c>
      <c r="C575" s="52" t="s">
        <v>493</v>
      </c>
      <c r="D575" s="52"/>
      <c r="E575" s="52"/>
      <c r="F575" s="52"/>
      <c r="G575" s="60" t="e">
        <f aca="false">G576</f>
        <v>#REF!</v>
      </c>
      <c r="H575" s="668"/>
      <c r="I575" s="60" t="n">
        <f aca="false">I576+I594+I602</f>
        <v>65931.6</v>
      </c>
      <c r="J575" s="60" t="n">
        <f aca="false">J576+J594+J602</f>
        <v>54695.8</v>
      </c>
    </row>
    <row r="576" customFormat="false" ht="38.25" hidden="false" customHeight="false" outlineLevel="0" collapsed="false">
      <c r="A576" s="54" t="s">
        <v>494</v>
      </c>
      <c r="B576" s="52" t="s">
        <v>1770</v>
      </c>
      <c r="C576" s="52" t="s">
        <v>493</v>
      </c>
      <c r="D576" s="52" t="s">
        <v>24</v>
      </c>
      <c r="E576" s="52"/>
      <c r="F576" s="52"/>
      <c r="G576" s="62" t="e">
        <f aca="false">G577</f>
        <v>#REF!</v>
      </c>
      <c r="H576" s="325"/>
      <c r="I576" s="60" t="n">
        <f aca="false">I577</f>
        <v>57238.9</v>
      </c>
      <c r="J576" s="60" t="n">
        <f aca="false">J577</f>
        <v>50695.8</v>
      </c>
    </row>
    <row r="577" customFormat="false" ht="25.5" hidden="false" customHeight="false" outlineLevel="0" collapsed="false">
      <c r="A577" s="42" t="s">
        <v>599</v>
      </c>
      <c r="B577" s="43" t="s">
        <v>1770</v>
      </c>
      <c r="C577" s="61" t="s">
        <v>493</v>
      </c>
      <c r="D577" s="61" t="s">
        <v>24</v>
      </c>
      <c r="E577" s="61" t="s">
        <v>1222</v>
      </c>
      <c r="F577" s="61"/>
      <c r="G577" s="62" t="e">
        <f aca="false">G578+G583+#REF!</f>
        <v>#REF!</v>
      </c>
      <c r="H577" s="325"/>
      <c r="I577" s="62" t="n">
        <f aca="false">I578</f>
        <v>57238.9</v>
      </c>
      <c r="J577" s="62" t="n">
        <f aca="false">J578</f>
        <v>50695.8</v>
      </c>
    </row>
    <row r="578" customFormat="false" ht="40.5" hidden="false" customHeight="true" outlineLevel="0" collapsed="false">
      <c r="A578" s="65" t="s">
        <v>1895</v>
      </c>
      <c r="B578" s="43" t="s">
        <v>1770</v>
      </c>
      <c r="C578" s="61" t="s">
        <v>493</v>
      </c>
      <c r="D578" s="61" t="s">
        <v>24</v>
      </c>
      <c r="E578" s="61" t="s">
        <v>1223</v>
      </c>
      <c r="F578" s="61"/>
      <c r="G578" s="62" t="n">
        <f aca="false">G579</f>
        <v>2496</v>
      </c>
      <c r="H578" s="325"/>
      <c r="I578" s="62" t="n">
        <f aca="false">I579+I589+I584</f>
        <v>57238.9</v>
      </c>
      <c r="J578" s="62" t="n">
        <f aca="false">J579+J589+J584</f>
        <v>50695.8</v>
      </c>
    </row>
    <row r="579" customFormat="false" ht="38.25" hidden="false" customHeight="false" outlineLevel="0" collapsed="false">
      <c r="A579" s="54" t="s">
        <v>1238</v>
      </c>
      <c r="B579" s="52" t="s">
        <v>1770</v>
      </c>
      <c r="C579" s="52" t="s">
        <v>493</v>
      </c>
      <c r="D579" s="52" t="s">
        <v>24</v>
      </c>
      <c r="E579" s="52" t="s">
        <v>1922</v>
      </c>
      <c r="F579" s="52"/>
      <c r="G579" s="73" t="n">
        <f aca="false">G580</f>
        <v>2496</v>
      </c>
      <c r="H579" s="668"/>
      <c r="I579" s="60" t="n">
        <f aca="false">I580</f>
        <v>6061.6</v>
      </c>
      <c r="J579" s="60" t="n">
        <f aca="false">J580</f>
        <v>6266.1</v>
      </c>
    </row>
    <row r="580" customFormat="false" ht="12.75" hidden="false" customHeight="false" outlineLevel="0" collapsed="false">
      <c r="A580" s="42" t="s">
        <v>131</v>
      </c>
      <c r="B580" s="43" t="s">
        <v>1770</v>
      </c>
      <c r="C580" s="61" t="s">
        <v>493</v>
      </c>
      <c r="D580" s="61" t="s">
        <v>24</v>
      </c>
      <c r="E580" s="61" t="s">
        <v>1922</v>
      </c>
      <c r="F580" s="49" t="s">
        <v>132</v>
      </c>
      <c r="G580" s="74" t="n">
        <f aca="false">G581</f>
        <v>2496</v>
      </c>
      <c r="H580" s="325"/>
      <c r="I580" s="74" t="n">
        <f aca="false">I581</f>
        <v>6061.6</v>
      </c>
      <c r="J580" s="74" t="n">
        <f aca="false">J581</f>
        <v>6266.1</v>
      </c>
    </row>
    <row r="581" customFormat="false" ht="12.75" hidden="false" customHeight="false" outlineLevel="0" collapsed="false">
      <c r="A581" s="65" t="s">
        <v>500</v>
      </c>
      <c r="B581" s="43" t="s">
        <v>1770</v>
      </c>
      <c r="C581" s="61" t="s">
        <v>493</v>
      </c>
      <c r="D581" s="61" t="s">
        <v>24</v>
      </c>
      <c r="E581" s="61" t="s">
        <v>1922</v>
      </c>
      <c r="F581" s="49" t="s">
        <v>501</v>
      </c>
      <c r="G581" s="74" t="n">
        <f aca="false">1248+1248</f>
        <v>2496</v>
      </c>
      <c r="H581" s="325"/>
      <c r="I581" s="74" t="n">
        <f aca="false">I582</f>
        <v>6061.6</v>
      </c>
      <c r="J581" s="74" t="n">
        <f aca="false">J582</f>
        <v>6266.1</v>
      </c>
    </row>
    <row r="582" customFormat="false" ht="12.75" hidden="false" customHeight="false" outlineLevel="0" collapsed="false">
      <c r="A582" s="65" t="s">
        <v>1240</v>
      </c>
      <c r="B582" s="43" t="s">
        <v>1770</v>
      </c>
      <c r="C582" s="61" t="s">
        <v>493</v>
      </c>
      <c r="D582" s="61" t="s">
        <v>24</v>
      </c>
      <c r="E582" s="61" t="s">
        <v>1922</v>
      </c>
      <c r="F582" s="49" t="s">
        <v>503</v>
      </c>
      <c r="G582" s="62"/>
      <c r="H582" s="325"/>
      <c r="I582" s="74" t="n">
        <v>6061.6</v>
      </c>
      <c r="J582" s="74" t="n">
        <v>6266.1</v>
      </c>
    </row>
    <row r="583" customFormat="false" ht="15" hidden="false" customHeight="true" outlineLevel="0" collapsed="false">
      <c r="A583" s="42"/>
      <c r="B583" s="43"/>
      <c r="C583" s="61"/>
      <c r="D583" s="61"/>
      <c r="E583" s="61"/>
      <c r="F583" s="61"/>
      <c r="G583" s="62" t="n">
        <f aca="false">G584</f>
        <v>10087</v>
      </c>
      <c r="H583" s="325"/>
      <c r="I583" s="62"/>
      <c r="J583" s="62"/>
    </row>
    <row r="584" customFormat="false" ht="25.5" hidden="false" customHeight="false" outlineLevel="0" collapsed="false">
      <c r="A584" s="54" t="s">
        <v>1241</v>
      </c>
      <c r="B584" s="52" t="s">
        <v>1770</v>
      </c>
      <c r="C584" s="52" t="s">
        <v>493</v>
      </c>
      <c r="D584" s="52" t="s">
        <v>24</v>
      </c>
      <c r="E584" s="52" t="s">
        <v>1923</v>
      </c>
      <c r="F584" s="52"/>
      <c r="G584" s="73" t="n">
        <f aca="false">G585</f>
        <v>10087</v>
      </c>
      <c r="H584" s="668"/>
      <c r="I584" s="60" t="n">
        <f aca="false">I585</f>
        <v>41131.6</v>
      </c>
      <c r="J584" s="60" t="n">
        <f aca="false">J585</f>
        <v>34390.4</v>
      </c>
    </row>
    <row r="585" customFormat="false" ht="12.75" hidden="false" customHeight="false" outlineLevel="0" collapsed="false">
      <c r="A585" s="42" t="s">
        <v>131</v>
      </c>
      <c r="B585" s="43" t="s">
        <v>1770</v>
      </c>
      <c r="C585" s="61" t="s">
        <v>493</v>
      </c>
      <c r="D585" s="61" t="s">
        <v>24</v>
      </c>
      <c r="E585" s="61" t="s">
        <v>1923</v>
      </c>
      <c r="F585" s="49" t="s">
        <v>132</v>
      </c>
      <c r="G585" s="74" t="n">
        <f aca="false">G586</f>
        <v>10087</v>
      </c>
      <c r="H585" s="325"/>
      <c r="I585" s="74" t="n">
        <f aca="false">I586</f>
        <v>41131.6</v>
      </c>
      <c r="J585" s="74" t="n">
        <f aca="false">J586</f>
        <v>34390.4</v>
      </c>
    </row>
    <row r="586" customFormat="false" ht="12.75" hidden="false" customHeight="false" outlineLevel="0" collapsed="false">
      <c r="A586" s="65" t="s">
        <v>500</v>
      </c>
      <c r="B586" s="43" t="s">
        <v>1770</v>
      </c>
      <c r="C586" s="61" t="s">
        <v>493</v>
      </c>
      <c r="D586" s="61" t="s">
        <v>24</v>
      </c>
      <c r="E586" s="61" t="s">
        <v>1923</v>
      </c>
      <c r="F586" s="49" t="s">
        <v>501</v>
      </c>
      <c r="G586" s="74" t="n">
        <v>10087</v>
      </c>
      <c r="H586" s="325"/>
      <c r="I586" s="74" t="n">
        <f aca="false">I587</f>
        <v>41131.6</v>
      </c>
      <c r="J586" s="74" t="n">
        <f aca="false">J587</f>
        <v>34390.4</v>
      </c>
    </row>
    <row r="587" customFormat="false" ht="12.75" hidden="false" customHeight="false" outlineLevel="0" collapsed="false">
      <c r="A587" s="65" t="s">
        <v>1240</v>
      </c>
      <c r="B587" s="43" t="s">
        <v>1770</v>
      </c>
      <c r="C587" s="61" t="s">
        <v>493</v>
      </c>
      <c r="D587" s="61" t="s">
        <v>24</v>
      </c>
      <c r="E587" s="61" t="s">
        <v>1923</v>
      </c>
      <c r="F587" s="49" t="s">
        <v>503</v>
      </c>
      <c r="G587" s="62"/>
      <c r="H587" s="325"/>
      <c r="I587" s="74" t="n">
        <v>41131.6</v>
      </c>
      <c r="J587" s="74" t="n">
        <v>34390.4</v>
      </c>
    </row>
    <row r="588" customFormat="false" ht="12.75" hidden="false" customHeight="false" outlineLevel="0" collapsed="false">
      <c r="A588" s="42"/>
      <c r="B588" s="43"/>
      <c r="C588" s="61"/>
      <c r="D588" s="61"/>
      <c r="E588" s="61"/>
      <c r="F588" s="61"/>
      <c r="G588" s="74" t="n">
        <f aca="false">G589</f>
        <v>32616</v>
      </c>
      <c r="H588" s="325"/>
      <c r="I588" s="62"/>
      <c r="J588" s="62"/>
    </row>
    <row r="589" customFormat="false" ht="38.25" hidden="false" customHeight="false" outlineLevel="0" collapsed="false">
      <c r="A589" s="54" t="s">
        <v>1924</v>
      </c>
      <c r="B589" s="52" t="s">
        <v>1770</v>
      </c>
      <c r="C589" s="52" t="s">
        <v>493</v>
      </c>
      <c r="D589" s="52" t="s">
        <v>24</v>
      </c>
      <c r="E589" s="52" t="s">
        <v>1925</v>
      </c>
      <c r="F589" s="52"/>
      <c r="G589" s="74" t="n">
        <f aca="false">G590</f>
        <v>32616</v>
      </c>
      <c r="H589" s="325"/>
      <c r="I589" s="60" t="n">
        <f aca="false">I590</f>
        <v>10045.7</v>
      </c>
      <c r="J589" s="60" t="n">
        <f aca="false">J590</f>
        <v>10039.3</v>
      </c>
    </row>
    <row r="590" customFormat="false" ht="12.75" hidden="false" customHeight="false" outlineLevel="0" collapsed="false">
      <c r="A590" s="42" t="s">
        <v>131</v>
      </c>
      <c r="B590" s="43" t="s">
        <v>1770</v>
      </c>
      <c r="C590" s="61" t="s">
        <v>493</v>
      </c>
      <c r="D590" s="61" t="s">
        <v>24</v>
      </c>
      <c r="E590" s="61" t="s">
        <v>1925</v>
      </c>
      <c r="F590" s="49" t="s">
        <v>132</v>
      </c>
      <c r="G590" s="74" t="n">
        <v>32616</v>
      </c>
      <c r="H590" s="325"/>
      <c r="I590" s="74" t="n">
        <f aca="false">I591</f>
        <v>10045.7</v>
      </c>
      <c r="J590" s="74" t="n">
        <f aca="false">J591</f>
        <v>10039.3</v>
      </c>
    </row>
    <row r="591" customFormat="false" ht="12.75" hidden="false" customHeight="false" outlineLevel="0" collapsed="false">
      <c r="A591" s="65" t="s">
        <v>500</v>
      </c>
      <c r="B591" s="43" t="s">
        <v>1770</v>
      </c>
      <c r="C591" s="61" t="s">
        <v>493</v>
      </c>
      <c r="D591" s="61" t="s">
        <v>24</v>
      </c>
      <c r="E591" s="61" t="s">
        <v>1925</v>
      </c>
      <c r="F591" s="49" t="s">
        <v>501</v>
      </c>
      <c r="G591" s="74"/>
      <c r="H591" s="325"/>
      <c r="I591" s="74" t="n">
        <f aca="false">I592</f>
        <v>10045.7</v>
      </c>
      <c r="J591" s="74" t="n">
        <f aca="false">J592</f>
        <v>10039.3</v>
      </c>
    </row>
    <row r="592" customFormat="false" ht="22.5" hidden="false" customHeight="true" outlineLevel="0" collapsed="false">
      <c r="A592" s="65" t="s">
        <v>1240</v>
      </c>
      <c r="B592" s="61" t="s">
        <v>1770</v>
      </c>
      <c r="C592" s="61" t="s">
        <v>493</v>
      </c>
      <c r="D592" s="61" t="s">
        <v>24</v>
      </c>
      <c r="E592" s="61" t="s">
        <v>1925</v>
      </c>
      <c r="F592" s="49" t="s">
        <v>503</v>
      </c>
      <c r="G592" s="41"/>
      <c r="H592" s="325"/>
      <c r="I592" s="74" t="n">
        <v>10045.7</v>
      </c>
      <c r="J592" s="74" t="n">
        <v>10039.3</v>
      </c>
    </row>
    <row r="593" customFormat="false" ht="12.75" hidden="false" customHeight="false" outlineLevel="0" collapsed="false">
      <c r="A593" s="65"/>
      <c r="B593" s="61"/>
      <c r="C593" s="61"/>
      <c r="D593" s="61"/>
      <c r="E593" s="61"/>
      <c r="F593" s="49"/>
      <c r="G593" s="41"/>
      <c r="H593" s="325"/>
      <c r="I593" s="74"/>
      <c r="J593" s="74"/>
    </row>
    <row r="594" s="56" customFormat="true" ht="12.75" hidden="false" customHeight="false" outlineLevel="0" collapsed="false">
      <c r="A594" s="54" t="s">
        <v>508</v>
      </c>
      <c r="B594" s="52" t="s">
        <v>1770</v>
      </c>
      <c r="C594" s="52" t="s">
        <v>493</v>
      </c>
      <c r="D594" s="52" t="s">
        <v>26</v>
      </c>
      <c r="E594" s="52"/>
      <c r="F594" s="72"/>
      <c r="G594" s="60"/>
      <c r="H594" s="668"/>
      <c r="I594" s="73" t="n">
        <f aca="false">I595</f>
        <v>4844.7</v>
      </c>
      <c r="J594" s="73" t="n">
        <f aca="false">J595</f>
        <v>4000</v>
      </c>
    </row>
    <row r="595" customFormat="false" ht="25.5" hidden="false" customHeight="false" outlineLevel="0" collapsed="false">
      <c r="A595" s="42" t="s">
        <v>599</v>
      </c>
      <c r="B595" s="61" t="s">
        <v>1770</v>
      </c>
      <c r="C595" s="61" t="s">
        <v>493</v>
      </c>
      <c r="D595" s="61" t="s">
        <v>26</v>
      </c>
      <c r="E595" s="61" t="s">
        <v>1222</v>
      </c>
      <c r="F595" s="49"/>
      <c r="G595" s="41"/>
      <c r="H595" s="325"/>
      <c r="I595" s="74" t="n">
        <f aca="false">I596</f>
        <v>4844.7</v>
      </c>
      <c r="J595" s="74" t="n">
        <f aca="false">J596</f>
        <v>4000</v>
      </c>
    </row>
    <row r="596" customFormat="false" ht="38.25" hidden="false" customHeight="false" outlineLevel="0" collapsed="false">
      <c r="A596" s="65" t="s">
        <v>1895</v>
      </c>
      <c r="B596" s="61" t="s">
        <v>1770</v>
      </c>
      <c r="C596" s="61" t="s">
        <v>493</v>
      </c>
      <c r="D596" s="61" t="s">
        <v>26</v>
      </c>
      <c r="E596" s="61" t="s">
        <v>1223</v>
      </c>
      <c r="F596" s="49"/>
      <c r="G596" s="41"/>
      <c r="H596" s="325"/>
      <c r="I596" s="74" t="n">
        <f aca="false">I597</f>
        <v>4844.7</v>
      </c>
      <c r="J596" s="74" t="n">
        <f aca="false">J597</f>
        <v>4000</v>
      </c>
    </row>
    <row r="597" customFormat="false" ht="25.5" hidden="false" customHeight="false" outlineLevel="0" collapsed="false">
      <c r="A597" s="42" t="s">
        <v>1247</v>
      </c>
      <c r="B597" s="61" t="s">
        <v>1770</v>
      </c>
      <c r="C597" s="61" t="s">
        <v>493</v>
      </c>
      <c r="D597" s="61" t="s">
        <v>26</v>
      </c>
      <c r="E597" s="61" t="s">
        <v>1926</v>
      </c>
      <c r="F597" s="61"/>
      <c r="G597" s="62" t="n">
        <f aca="false">G598</f>
        <v>32616</v>
      </c>
      <c r="H597" s="681"/>
      <c r="I597" s="62" t="n">
        <f aca="false">I598</f>
        <v>4844.7</v>
      </c>
      <c r="J597" s="62" t="n">
        <f aca="false">J598</f>
        <v>4000</v>
      </c>
    </row>
    <row r="598" customFormat="false" ht="12.75" hidden="false" customHeight="false" outlineLevel="0" collapsed="false">
      <c r="A598" s="42" t="s">
        <v>131</v>
      </c>
      <c r="B598" s="61" t="s">
        <v>1770</v>
      </c>
      <c r="C598" s="61" t="s">
        <v>493</v>
      </c>
      <c r="D598" s="61" t="s">
        <v>26</v>
      </c>
      <c r="E598" s="61" t="s">
        <v>1926</v>
      </c>
      <c r="F598" s="49" t="s">
        <v>132</v>
      </c>
      <c r="G598" s="74" t="n">
        <f aca="false">G599</f>
        <v>32616</v>
      </c>
      <c r="H598" s="681"/>
      <c r="I598" s="74" t="n">
        <f aca="false">I599</f>
        <v>4844.7</v>
      </c>
      <c r="J598" s="74" t="n">
        <f aca="false">J599</f>
        <v>4000</v>
      </c>
    </row>
    <row r="599" customFormat="false" ht="12.75" hidden="false" customHeight="false" outlineLevel="0" collapsed="false">
      <c r="A599" s="65" t="s">
        <v>500</v>
      </c>
      <c r="B599" s="61" t="s">
        <v>1770</v>
      </c>
      <c r="C599" s="61" t="s">
        <v>493</v>
      </c>
      <c r="D599" s="61" t="s">
        <v>26</v>
      </c>
      <c r="E599" s="61" t="s">
        <v>1926</v>
      </c>
      <c r="F599" s="49" t="s">
        <v>501</v>
      </c>
      <c r="G599" s="74" t="n">
        <f aca="false">G600</f>
        <v>32616</v>
      </c>
      <c r="H599" s="681"/>
      <c r="I599" s="74" t="n">
        <f aca="false">I600</f>
        <v>4844.7</v>
      </c>
      <c r="J599" s="74" t="n">
        <f aca="false">J600</f>
        <v>4000</v>
      </c>
    </row>
    <row r="600" customFormat="false" ht="12.75" hidden="false" customHeight="false" outlineLevel="0" collapsed="false">
      <c r="A600" s="42" t="s">
        <v>508</v>
      </c>
      <c r="B600" s="61" t="s">
        <v>1770</v>
      </c>
      <c r="C600" s="61" t="s">
        <v>493</v>
      </c>
      <c r="D600" s="61" t="s">
        <v>26</v>
      </c>
      <c r="E600" s="61" t="s">
        <v>1926</v>
      </c>
      <c r="F600" s="49" t="s">
        <v>514</v>
      </c>
      <c r="G600" s="74" t="n">
        <v>32616</v>
      </c>
      <c r="H600" s="681"/>
      <c r="I600" s="74" t="n">
        <f aca="false">4078.8+765.9</f>
        <v>4844.7</v>
      </c>
      <c r="J600" s="74" t="n">
        <v>4000</v>
      </c>
    </row>
    <row r="601" customFormat="false" ht="12.75" hidden="false" customHeight="false" outlineLevel="0" collapsed="false">
      <c r="A601" s="65"/>
      <c r="B601" s="61"/>
      <c r="C601" s="61"/>
      <c r="D601" s="61"/>
      <c r="E601" s="61"/>
      <c r="F601" s="49"/>
      <c r="G601" s="41"/>
      <c r="H601" s="325"/>
      <c r="I601" s="74"/>
      <c r="J601" s="74"/>
    </row>
    <row r="602" s="56" customFormat="true" ht="12.75" hidden="false" customHeight="false" outlineLevel="0" collapsed="false">
      <c r="A602" s="54" t="s">
        <v>516</v>
      </c>
      <c r="B602" s="52" t="s">
        <v>1770</v>
      </c>
      <c r="C602" s="52" t="s">
        <v>493</v>
      </c>
      <c r="D602" s="52" t="s">
        <v>43</v>
      </c>
      <c r="E602" s="52"/>
      <c r="F602" s="72"/>
      <c r="G602" s="60"/>
      <c r="H602" s="668"/>
      <c r="I602" s="73" t="n">
        <f aca="false">I603</f>
        <v>3848</v>
      </c>
      <c r="J602" s="73" t="n">
        <f aca="false">J603</f>
        <v>0</v>
      </c>
    </row>
    <row r="603" customFormat="false" ht="25.5" hidden="false" customHeight="false" outlineLevel="0" collapsed="false">
      <c r="A603" s="42" t="s">
        <v>599</v>
      </c>
      <c r="B603" s="61" t="s">
        <v>1770</v>
      </c>
      <c r="C603" s="61" t="s">
        <v>493</v>
      </c>
      <c r="D603" s="61" t="s">
        <v>43</v>
      </c>
      <c r="E603" s="61" t="s">
        <v>1222</v>
      </c>
      <c r="F603" s="61"/>
      <c r="G603" s="41"/>
      <c r="H603" s="325"/>
      <c r="I603" s="74" t="n">
        <f aca="false">I604</f>
        <v>3848</v>
      </c>
      <c r="J603" s="74" t="n">
        <f aca="false">J604</f>
        <v>0</v>
      </c>
    </row>
    <row r="604" customFormat="false" ht="38.25" hidden="false" customHeight="false" outlineLevel="0" collapsed="false">
      <c r="A604" s="65" t="s">
        <v>1895</v>
      </c>
      <c r="B604" s="61" t="s">
        <v>1770</v>
      </c>
      <c r="C604" s="61" t="s">
        <v>493</v>
      </c>
      <c r="D604" s="61" t="s">
        <v>43</v>
      </c>
      <c r="E604" s="61" t="s">
        <v>1223</v>
      </c>
      <c r="F604" s="61"/>
      <c r="G604" s="41"/>
      <c r="H604" s="325"/>
      <c r="I604" s="74" t="n">
        <f aca="false">I605</f>
        <v>3848</v>
      </c>
      <c r="J604" s="74" t="n">
        <f aca="false">J605</f>
        <v>0</v>
      </c>
    </row>
    <row r="605" customFormat="false" ht="38.25" hidden="false" customHeight="false" outlineLevel="0" collapsed="false">
      <c r="A605" s="42" t="s">
        <v>1927</v>
      </c>
      <c r="B605" s="61" t="s">
        <v>1770</v>
      </c>
      <c r="C605" s="61" t="s">
        <v>493</v>
      </c>
      <c r="D605" s="61" t="s">
        <v>43</v>
      </c>
      <c r="E605" s="61" t="s">
        <v>1928</v>
      </c>
      <c r="F605" s="61"/>
      <c r="G605" s="41"/>
      <c r="H605" s="325"/>
      <c r="I605" s="74" t="n">
        <f aca="false">I606</f>
        <v>3848</v>
      </c>
      <c r="J605" s="74" t="n">
        <f aca="false">J606</f>
        <v>0</v>
      </c>
    </row>
    <row r="606" customFormat="false" ht="12.75" hidden="false" customHeight="false" outlineLevel="0" collapsed="false">
      <c r="A606" s="79" t="s">
        <v>131</v>
      </c>
      <c r="B606" s="61" t="s">
        <v>1770</v>
      </c>
      <c r="C606" s="61" t="s">
        <v>493</v>
      </c>
      <c r="D606" s="61" t="s">
        <v>43</v>
      </c>
      <c r="E606" s="61" t="s">
        <v>1928</v>
      </c>
      <c r="F606" s="49" t="s">
        <v>132</v>
      </c>
      <c r="G606" s="41"/>
      <c r="H606" s="325"/>
      <c r="I606" s="74" t="n">
        <f aca="false">I607</f>
        <v>3848</v>
      </c>
      <c r="J606" s="74" t="n">
        <f aca="false">J607</f>
        <v>0</v>
      </c>
    </row>
    <row r="607" customFormat="false" ht="12.75" hidden="false" customHeight="false" outlineLevel="0" collapsed="false">
      <c r="A607" s="280" t="s">
        <v>175</v>
      </c>
      <c r="B607" s="61" t="s">
        <v>1770</v>
      </c>
      <c r="C607" s="61" t="s">
        <v>493</v>
      </c>
      <c r="D607" s="61" t="s">
        <v>43</v>
      </c>
      <c r="E607" s="61" t="s">
        <v>1928</v>
      </c>
      <c r="F607" s="49" t="s">
        <v>176</v>
      </c>
      <c r="G607" s="41"/>
      <c r="H607" s="325"/>
      <c r="I607" s="74" t="n">
        <f aca="false">I608</f>
        <v>3848</v>
      </c>
      <c r="J607" s="74" t="n">
        <f aca="false">J608</f>
        <v>0</v>
      </c>
    </row>
    <row r="608" customFormat="false" ht="38.25" hidden="false" customHeight="false" outlineLevel="0" collapsed="false">
      <c r="A608" s="280" t="s">
        <v>733</v>
      </c>
      <c r="B608" s="61" t="s">
        <v>1770</v>
      </c>
      <c r="C608" s="61" t="s">
        <v>493</v>
      </c>
      <c r="D608" s="61" t="s">
        <v>43</v>
      </c>
      <c r="E608" s="61" t="s">
        <v>1928</v>
      </c>
      <c r="F608" s="49" t="s">
        <v>178</v>
      </c>
      <c r="G608" s="41"/>
      <c r="H608" s="325"/>
      <c r="I608" s="74" t="n">
        <v>3848</v>
      </c>
      <c r="J608" s="74" t="n">
        <v>0</v>
      </c>
    </row>
    <row r="609" customFormat="false" ht="12.75" hidden="false" customHeight="false" outlineLevel="0" collapsed="false">
      <c r="A609" s="65"/>
      <c r="B609" s="61"/>
      <c r="C609" s="61"/>
      <c r="D609" s="61"/>
      <c r="E609" s="61"/>
      <c r="F609" s="49"/>
      <c r="G609" s="41"/>
      <c r="H609" s="325"/>
      <c r="I609" s="74"/>
      <c r="J609" s="74"/>
    </row>
    <row r="610" customFormat="false" ht="26.25" hidden="false" customHeight="true" outlineLevel="0" collapsed="false">
      <c r="A610" s="39" t="s">
        <v>1775</v>
      </c>
      <c r="B610" s="40" t="s">
        <v>1776</v>
      </c>
      <c r="C610" s="40"/>
      <c r="D610" s="40"/>
      <c r="E610" s="40"/>
      <c r="F610" s="40"/>
      <c r="G610" s="41" t="e">
        <f aca="false">#REF!</f>
        <v>#REF!</v>
      </c>
      <c r="H610" s="325"/>
      <c r="I610" s="41" t="n">
        <f aca="false">I611+I624+I877</f>
        <v>391835.115</v>
      </c>
      <c r="J610" s="41" t="n">
        <f aca="false">J611+J624+J877</f>
        <v>387788.41519</v>
      </c>
    </row>
    <row r="611" customFormat="false" ht="16.5" hidden="false" customHeight="true" outlineLevel="0" collapsed="false">
      <c r="A611" s="39" t="s">
        <v>167</v>
      </c>
      <c r="B611" s="40" t="s">
        <v>1776</v>
      </c>
      <c r="C611" s="40" t="s">
        <v>64</v>
      </c>
      <c r="D611" s="40"/>
      <c r="E611" s="40"/>
      <c r="F611" s="40"/>
      <c r="G611" s="51"/>
      <c r="H611" s="325"/>
      <c r="I611" s="41" t="n">
        <f aca="false">I612</f>
        <v>3105.11</v>
      </c>
      <c r="J611" s="41" t="n">
        <f aca="false">J612</f>
        <v>3407.18619</v>
      </c>
    </row>
    <row r="612" customFormat="false" ht="16.5" hidden="false" customHeight="true" outlineLevel="0" collapsed="false">
      <c r="A612" s="39" t="s">
        <v>168</v>
      </c>
      <c r="B612" s="40" t="s">
        <v>1776</v>
      </c>
      <c r="C612" s="34" t="s">
        <v>64</v>
      </c>
      <c r="D612" s="34" t="s">
        <v>26</v>
      </c>
      <c r="E612" s="34"/>
      <c r="F612" s="34"/>
      <c r="G612" s="51"/>
      <c r="H612" s="325"/>
      <c r="I612" s="41" t="n">
        <f aca="false">I613</f>
        <v>3105.11</v>
      </c>
      <c r="J612" s="41" t="n">
        <f aca="false">J613</f>
        <v>3407.18619</v>
      </c>
    </row>
    <row r="613" customFormat="false" ht="30" hidden="false" customHeight="true" outlineLevel="0" collapsed="false">
      <c r="A613" s="251" t="s">
        <v>1929</v>
      </c>
      <c r="B613" s="40" t="s">
        <v>1776</v>
      </c>
      <c r="C613" s="34" t="s">
        <v>64</v>
      </c>
      <c r="D613" s="34" t="s">
        <v>26</v>
      </c>
      <c r="E613" s="52" t="s">
        <v>1930</v>
      </c>
      <c r="F613" s="34"/>
      <c r="G613" s="51"/>
      <c r="H613" s="325"/>
      <c r="I613" s="84" t="n">
        <f aca="false">I614</f>
        <v>3105.11</v>
      </c>
      <c r="J613" s="84" t="n">
        <f aca="false">J614</f>
        <v>3407.18619</v>
      </c>
    </row>
    <row r="614" customFormat="false" ht="25.5" hidden="false" customHeight="true" outlineLevel="0" collapsed="false">
      <c r="A614" s="303" t="s">
        <v>700</v>
      </c>
      <c r="B614" s="61" t="s">
        <v>1776</v>
      </c>
      <c r="C614" s="49" t="s">
        <v>64</v>
      </c>
      <c r="D614" s="49" t="s">
        <v>26</v>
      </c>
      <c r="E614" s="61" t="s">
        <v>1931</v>
      </c>
      <c r="F614" s="49"/>
      <c r="G614" s="51"/>
      <c r="H614" s="325"/>
      <c r="I614" s="74" t="n">
        <f aca="false">I615+I619</f>
        <v>3105.11</v>
      </c>
      <c r="J614" s="74" t="n">
        <f aca="false">J615+J619</f>
        <v>3407.18619</v>
      </c>
    </row>
    <row r="615" customFormat="false" ht="66" hidden="false" customHeight="true" outlineLevel="0" collapsed="false">
      <c r="A615" s="54" t="s">
        <v>188</v>
      </c>
      <c r="B615" s="40" t="s">
        <v>1776</v>
      </c>
      <c r="C615" s="72" t="s">
        <v>64</v>
      </c>
      <c r="D615" s="72" t="s">
        <v>26</v>
      </c>
      <c r="E615" s="52" t="s">
        <v>1932</v>
      </c>
      <c r="F615" s="72"/>
      <c r="G615" s="53"/>
      <c r="H615" s="668"/>
      <c r="I615" s="73" t="n">
        <f aca="false">I616</f>
        <v>155.3</v>
      </c>
      <c r="J615" s="73" t="n">
        <f aca="false">J616</f>
        <v>170.5</v>
      </c>
    </row>
    <row r="616" customFormat="false" ht="30" hidden="false" customHeight="true" outlineLevel="0" collapsed="false">
      <c r="A616" s="42" t="s">
        <v>706</v>
      </c>
      <c r="B616" s="40" t="s">
        <v>1776</v>
      </c>
      <c r="C616" s="49" t="s">
        <v>64</v>
      </c>
      <c r="D616" s="49" t="s">
        <v>26</v>
      </c>
      <c r="E616" s="61" t="s">
        <v>1932</v>
      </c>
      <c r="F616" s="49" t="s">
        <v>124</v>
      </c>
      <c r="G616" s="51"/>
      <c r="H616" s="325"/>
      <c r="I616" s="74" t="n">
        <f aca="false">I617</f>
        <v>155.3</v>
      </c>
      <c r="J616" s="74" t="n">
        <f aca="false">J617</f>
        <v>170.5</v>
      </c>
    </row>
    <row r="617" customFormat="false" ht="16.5" hidden="false" customHeight="true" outlineLevel="0" collapsed="false">
      <c r="A617" s="42" t="s">
        <v>125</v>
      </c>
      <c r="B617" s="61" t="s">
        <v>1776</v>
      </c>
      <c r="C617" s="48" t="s">
        <v>64</v>
      </c>
      <c r="D617" s="48" t="s">
        <v>26</v>
      </c>
      <c r="E617" s="61" t="s">
        <v>1932</v>
      </c>
      <c r="F617" s="48" t="s">
        <v>126</v>
      </c>
      <c r="G617" s="51"/>
      <c r="H617" s="325"/>
      <c r="I617" s="66" t="n">
        <f aca="false">I618</f>
        <v>155.3</v>
      </c>
      <c r="J617" s="66" t="n">
        <f aca="false">J618</f>
        <v>170.5</v>
      </c>
    </row>
    <row r="618" customFormat="false" ht="41.25" hidden="false" customHeight="true" outlineLevel="0" collapsed="false">
      <c r="A618" s="42" t="s">
        <v>179</v>
      </c>
      <c r="B618" s="61" t="s">
        <v>1776</v>
      </c>
      <c r="C618" s="48" t="s">
        <v>64</v>
      </c>
      <c r="D618" s="48" t="s">
        <v>26</v>
      </c>
      <c r="E618" s="61" t="s">
        <v>1932</v>
      </c>
      <c r="F618" s="48" t="s">
        <v>180</v>
      </c>
      <c r="G618" s="51"/>
      <c r="H618" s="325"/>
      <c r="I618" s="66" t="n">
        <v>155.3</v>
      </c>
      <c r="J618" s="66" t="n">
        <v>170.5</v>
      </c>
    </row>
    <row r="619" customFormat="false" ht="37.5" hidden="false" customHeight="true" outlineLevel="0" collapsed="false">
      <c r="A619" s="54" t="s">
        <v>1933</v>
      </c>
      <c r="B619" s="40" t="s">
        <v>1776</v>
      </c>
      <c r="C619" s="72" t="s">
        <v>64</v>
      </c>
      <c r="D619" s="72" t="s">
        <v>26</v>
      </c>
      <c r="E619" s="52" t="s">
        <v>1934</v>
      </c>
      <c r="F619" s="72"/>
      <c r="G619" s="51"/>
      <c r="H619" s="325"/>
      <c r="I619" s="73" t="n">
        <f aca="false">I620</f>
        <v>2949.81</v>
      </c>
      <c r="J619" s="73" t="n">
        <f aca="false">J620</f>
        <v>3236.68619</v>
      </c>
    </row>
    <row r="620" customFormat="false" ht="29.25" hidden="false" customHeight="true" outlineLevel="0" collapsed="false">
      <c r="A620" s="42" t="s">
        <v>706</v>
      </c>
      <c r="B620" s="61" t="s">
        <v>1776</v>
      </c>
      <c r="C620" s="49" t="s">
        <v>64</v>
      </c>
      <c r="D620" s="49" t="s">
        <v>26</v>
      </c>
      <c r="E620" s="61" t="s">
        <v>1934</v>
      </c>
      <c r="F620" s="49" t="s">
        <v>124</v>
      </c>
      <c r="G620" s="51"/>
      <c r="H620" s="325"/>
      <c r="I620" s="74" t="n">
        <f aca="false">I621</f>
        <v>2949.81</v>
      </c>
      <c r="J620" s="74" t="n">
        <f aca="false">J621</f>
        <v>3236.68619</v>
      </c>
    </row>
    <row r="621" customFormat="false" ht="16.5" hidden="false" customHeight="true" outlineLevel="0" collapsed="false">
      <c r="A621" s="42" t="s">
        <v>125</v>
      </c>
      <c r="B621" s="61" t="s">
        <v>1776</v>
      </c>
      <c r="C621" s="48" t="s">
        <v>64</v>
      </c>
      <c r="D621" s="48" t="s">
        <v>26</v>
      </c>
      <c r="E621" s="61" t="s">
        <v>1934</v>
      </c>
      <c r="F621" s="48" t="s">
        <v>126</v>
      </c>
      <c r="G621" s="51"/>
      <c r="H621" s="325"/>
      <c r="I621" s="66" t="n">
        <f aca="false">I622</f>
        <v>2949.81</v>
      </c>
      <c r="J621" s="66" t="n">
        <f aca="false">J622</f>
        <v>3236.68619</v>
      </c>
    </row>
    <row r="622" customFormat="false" ht="39.75" hidden="false" customHeight="true" outlineLevel="0" collapsed="false">
      <c r="A622" s="42" t="s">
        <v>179</v>
      </c>
      <c r="B622" s="61" t="s">
        <v>1776</v>
      </c>
      <c r="C622" s="48" t="s">
        <v>64</v>
      </c>
      <c r="D622" s="48" t="s">
        <v>26</v>
      </c>
      <c r="E622" s="61" t="s">
        <v>1934</v>
      </c>
      <c r="F622" s="48" t="s">
        <v>180</v>
      </c>
      <c r="G622" s="51"/>
      <c r="H622" s="325"/>
      <c r="I622" s="66" t="n">
        <v>2949.81</v>
      </c>
      <c r="J622" s="66" t="n">
        <v>3236.68619</v>
      </c>
    </row>
    <row r="623" customFormat="false" ht="16.5" hidden="false" customHeight="true" outlineLevel="0" collapsed="false">
      <c r="A623" s="39"/>
      <c r="B623" s="40"/>
      <c r="C623" s="40"/>
      <c r="D623" s="609"/>
      <c r="E623" s="40"/>
      <c r="F623" s="40"/>
      <c r="G623" s="51"/>
      <c r="H623" s="325"/>
      <c r="I623" s="41"/>
      <c r="J623" s="41"/>
    </row>
    <row r="624" customFormat="false" ht="14.25" hidden="false" customHeight="true" outlineLevel="0" collapsed="false">
      <c r="A624" s="39" t="s">
        <v>258</v>
      </c>
      <c r="B624" s="40" t="s">
        <v>1776</v>
      </c>
      <c r="C624" s="40" t="s">
        <v>85</v>
      </c>
      <c r="D624" s="609"/>
      <c r="E624" s="40"/>
      <c r="F624" s="40"/>
      <c r="G624" s="51"/>
      <c r="H624" s="325"/>
      <c r="I624" s="41" t="n">
        <f aca="false">I625+I665+I775+I818</f>
        <v>339594.505</v>
      </c>
      <c r="J624" s="41" t="n">
        <f aca="false">J625+J665+J775+J818</f>
        <v>333569.629</v>
      </c>
    </row>
    <row r="625" customFormat="false" ht="16.5" hidden="false" customHeight="true" outlineLevel="0" collapsed="false">
      <c r="A625" s="39" t="s">
        <v>259</v>
      </c>
      <c r="B625" s="40" t="s">
        <v>1776</v>
      </c>
      <c r="C625" s="40" t="s">
        <v>85</v>
      </c>
      <c r="D625" s="40" t="s">
        <v>24</v>
      </c>
      <c r="E625" s="40"/>
      <c r="F625" s="40"/>
      <c r="G625" s="51"/>
      <c r="H625" s="325"/>
      <c r="I625" s="41" t="n">
        <f aca="false">I626</f>
        <v>132589.085</v>
      </c>
      <c r="J625" s="41" t="n">
        <f aca="false">J626+J659</f>
        <v>128366.076</v>
      </c>
    </row>
    <row r="626" customFormat="false" ht="29.25" hidden="false" customHeight="true" outlineLevel="0" collapsed="false">
      <c r="A626" s="282" t="s">
        <v>698</v>
      </c>
      <c r="B626" s="40" t="s">
        <v>1776</v>
      </c>
      <c r="C626" s="72" t="s">
        <v>85</v>
      </c>
      <c r="D626" s="72" t="s">
        <v>24</v>
      </c>
      <c r="E626" s="72" t="s">
        <v>1930</v>
      </c>
      <c r="F626" s="72"/>
      <c r="G626" s="51"/>
      <c r="H626" s="325"/>
      <c r="I626" s="73" t="n">
        <f aca="false">I627+I643</f>
        <v>132589.085</v>
      </c>
      <c r="J626" s="73" t="n">
        <f aca="false">J627+J643</f>
        <v>126615.9</v>
      </c>
    </row>
    <row r="627" customFormat="false" ht="27.75" hidden="false" customHeight="true" outlineLevel="0" collapsed="false">
      <c r="A627" s="303" t="s">
        <v>700</v>
      </c>
      <c r="B627" s="61" t="s">
        <v>1776</v>
      </c>
      <c r="C627" s="49" t="s">
        <v>85</v>
      </c>
      <c r="D627" s="49" t="s">
        <v>24</v>
      </c>
      <c r="E627" s="49" t="s">
        <v>1931</v>
      </c>
      <c r="F627" s="72"/>
      <c r="G627" s="51"/>
      <c r="H627" s="325"/>
      <c r="I627" s="74" t="n">
        <f aca="false">I628+I633+I638</f>
        <v>127731.5</v>
      </c>
      <c r="J627" s="74" t="n">
        <f aca="false">J628+J633+J638</f>
        <v>118445.9</v>
      </c>
    </row>
    <row r="628" customFormat="false" ht="28.5" hidden="false" customHeight="true" outlineLevel="0" collapsed="false">
      <c r="A628" s="302" t="s">
        <v>183</v>
      </c>
      <c r="B628" s="40" t="s">
        <v>1776</v>
      </c>
      <c r="C628" s="34" t="s">
        <v>85</v>
      </c>
      <c r="D628" s="34" t="s">
        <v>24</v>
      </c>
      <c r="E628" s="34" t="s">
        <v>1935</v>
      </c>
      <c r="F628" s="34"/>
      <c r="G628" s="51"/>
      <c r="H628" s="325"/>
      <c r="I628" s="73" t="n">
        <f aca="false">I629</f>
        <v>64366.5</v>
      </c>
      <c r="J628" s="73" t="n">
        <f aca="false">J629</f>
        <v>64366.5</v>
      </c>
    </row>
    <row r="629" customFormat="false" ht="30" hidden="false" customHeight="true" outlineLevel="0" collapsed="false">
      <c r="A629" s="42" t="s">
        <v>706</v>
      </c>
      <c r="B629" s="61" t="s">
        <v>1776</v>
      </c>
      <c r="C629" s="48" t="s">
        <v>85</v>
      </c>
      <c r="D629" s="48" t="s">
        <v>24</v>
      </c>
      <c r="E629" s="48" t="s">
        <v>1935</v>
      </c>
      <c r="F629" s="48" t="s">
        <v>124</v>
      </c>
      <c r="G629" s="51"/>
      <c r="H629" s="325"/>
      <c r="I629" s="74" t="n">
        <f aca="false">I630</f>
        <v>64366.5</v>
      </c>
      <c r="J629" s="74" t="n">
        <f aca="false">J630</f>
        <v>64366.5</v>
      </c>
    </row>
    <row r="630" customFormat="false" ht="16.5" hidden="false" customHeight="true" outlineLevel="0" collapsed="false">
      <c r="A630" s="42" t="s">
        <v>125</v>
      </c>
      <c r="B630" s="61" t="s">
        <v>1776</v>
      </c>
      <c r="C630" s="48" t="s">
        <v>85</v>
      </c>
      <c r="D630" s="48" t="s">
        <v>24</v>
      </c>
      <c r="E630" s="48" t="s">
        <v>1935</v>
      </c>
      <c r="F630" s="48" t="s">
        <v>126</v>
      </c>
      <c r="G630" s="51"/>
      <c r="H630" s="325"/>
      <c r="I630" s="74" t="n">
        <f aca="false">I631</f>
        <v>64366.5</v>
      </c>
      <c r="J630" s="74" t="n">
        <f aca="false">J631</f>
        <v>64366.5</v>
      </c>
    </row>
    <row r="631" customFormat="false" ht="38.25" hidden="false" customHeight="true" outlineLevel="0" collapsed="false">
      <c r="A631" s="42" t="s">
        <v>179</v>
      </c>
      <c r="B631" s="61" t="s">
        <v>1776</v>
      </c>
      <c r="C631" s="48" t="s">
        <v>85</v>
      </c>
      <c r="D631" s="48" t="s">
        <v>24</v>
      </c>
      <c r="E631" s="48" t="s">
        <v>1935</v>
      </c>
      <c r="F631" s="48" t="s">
        <v>180</v>
      </c>
      <c r="G631" s="51"/>
      <c r="H631" s="325"/>
      <c r="I631" s="74" t="n">
        <v>64366.5</v>
      </c>
      <c r="J631" s="74" t="n">
        <v>64366.5</v>
      </c>
    </row>
    <row r="632" customFormat="false" ht="16.5" hidden="false" customHeight="true" outlineLevel="0" collapsed="false">
      <c r="A632" s="42"/>
      <c r="B632" s="40"/>
      <c r="C632" s="48"/>
      <c r="D632" s="48"/>
      <c r="E632" s="48"/>
      <c r="F632" s="48"/>
      <c r="G632" s="51"/>
      <c r="H632" s="325"/>
      <c r="I632" s="74"/>
      <c r="J632" s="74"/>
    </row>
    <row r="633" customFormat="false" ht="54.75" hidden="false" customHeight="true" outlineLevel="0" collapsed="false">
      <c r="A633" s="282" t="s">
        <v>266</v>
      </c>
      <c r="B633" s="40" t="s">
        <v>1776</v>
      </c>
      <c r="C633" s="34" t="s">
        <v>85</v>
      </c>
      <c r="D633" s="34" t="s">
        <v>24</v>
      </c>
      <c r="E633" s="52" t="s">
        <v>1936</v>
      </c>
      <c r="F633" s="34"/>
      <c r="G633" s="51"/>
      <c r="H633" s="325"/>
      <c r="I633" s="73" t="n">
        <f aca="false">I634</f>
        <v>951</v>
      </c>
      <c r="J633" s="73" t="n">
        <f aca="false">J634</f>
        <v>769.5</v>
      </c>
    </row>
    <row r="634" customFormat="false" ht="33" hidden="false" customHeight="true" outlineLevel="0" collapsed="false">
      <c r="A634" s="42" t="s">
        <v>706</v>
      </c>
      <c r="B634" s="61" t="s">
        <v>1776</v>
      </c>
      <c r="C634" s="48" t="s">
        <v>85</v>
      </c>
      <c r="D634" s="48" t="s">
        <v>24</v>
      </c>
      <c r="E634" s="61" t="s">
        <v>1936</v>
      </c>
      <c r="F634" s="48" t="s">
        <v>124</v>
      </c>
      <c r="G634" s="51"/>
      <c r="H634" s="325"/>
      <c r="I634" s="74" t="n">
        <f aca="false">I635</f>
        <v>951</v>
      </c>
      <c r="J634" s="74" t="n">
        <f aca="false">J635</f>
        <v>769.5</v>
      </c>
    </row>
    <row r="635" customFormat="false" ht="16.5" hidden="false" customHeight="true" outlineLevel="0" collapsed="false">
      <c r="A635" s="42" t="s">
        <v>125</v>
      </c>
      <c r="B635" s="61" t="s">
        <v>1776</v>
      </c>
      <c r="C635" s="48" t="s">
        <v>85</v>
      </c>
      <c r="D635" s="48" t="s">
        <v>24</v>
      </c>
      <c r="E635" s="61" t="s">
        <v>1936</v>
      </c>
      <c r="F635" s="48" t="s">
        <v>126</v>
      </c>
      <c r="G635" s="51"/>
      <c r="H635" s="325"/>
      <c r="I635" s="74" t="n">
        <f aca="false">I636</f>
        <v>951</v>
      </c>
      <c r="J635" s="74" t="n">
        <f aca="false">J636</f>
        <v>769.5</v>
      </c>
    </row>
    <row r="636" customFormat="false" ht="43.5" hidden="false" customHeight="true" outlineLevel="0" collapsed="false">
      <c r="A636" s="42" t="s">
        <v>179</v>
      </c>
      <c r="B636" s="61" t="s">
        <v>1776</v>
      </c>
      <c r="C636" s="48" t="s">
        <v>85</v>
      </c>
      <c r="D636" s="48" t="s">
        <v>24</v>
      </c>
      <c r="E636" s="61" t="s">
        <v>1936</v>
      </c>
      <c r="F636" s="48" t="s">
        <v>180</v>
      </c>
      <c r="G636" s="51"/>
      <c r="H636" s="325"/>
      <c r="I636" s="74" t="n">
        <f aca="false">741.8+209.2</f>
        <v>951</v>
      </c>
      <c r="J636" s="74" t="n">
        <v>769.5</v>
      </c>
    </row>
    <row r="637" customFormat="false" ht="16.5" hidden="false" customHeight="true" outlineLevel="0" collapsed="false">
      <c r="A637" s="42"/>
      <c r="B637" s="40"/>
      <c r="C637" s="48"/>
      <c r="D637" s="48"/>
      <c r="E637" s="48"/>
      <c r="F637" s="48"/>
      <c r="G637" s="51"/>
      <c r="H637" s="325"/>
      <c r="I637" s="74"/>
      <c r="J637" s="74"/>
    </row>
    <row r="638" customFormat="false" ht="56.25" hidden="false" customHeight="true" outlineLevel="0" collapsed="false">
      <c r="A638" s="252" t="s">
        <v>914</v>
      </c>
      <c r="B638" s="40" t="s">
        <v>1776</v>
      </c>
      <c r="C638" s="34" t="s">
        <v>85</v>
      </c>
      <c r="D638" s="34" t="s">
        <v>24</v>
      </c>
      <c r="E638" s="52" t="s">
        <v>1937</v>
      </c>
      <c r="F638" s="34"/>
      <c r="G638" s="51"/>
      <c r="H638" s="325"/>
      <c r="I638" s="73" t="n">
        <f aca="false">I639</f>
        <v>62414</v>
      </c>
      <c r="J638" s="73" t="n">
        <f aca="false">J639</f>
        <v>53309.9</v>
      </c>
    </row>
    <row r="639" customFormat="false" ht="31.5" hidden="false" customHeight="true" outlineLevel="0" collapsed="false">
      <c r="A639" s="42" t="s">
        <v>706</v>
      </c>
      <c r="B639" s="61" t="s">
        <v>1776</v>
      </c>
      <c r="C639" s="48" t="s">
        <v>85</v>
      </c>
      <c r="D639" s="48" t="s">
        <v>24</v>
      </c>
      <c r="E639" s="61" t="s">
        <v>1937</v>
      </c>
      <c r="F639" s="48" t="s">
        <v>124</v>
      </c>
      <c r="G639" s="51"/>
      <c r="H639" s="325"/>
      <c r="I639" s="74" t="n">
        <f aca="false">I640</f>
        <v>62414</v>
      </c>
      <c r="J639" s="74" t="n">
        <f aca="false">J640</f>
        <v>53309.9</v>
      </c>
    </row>
    <row r="640" customFormat="false" ht="16.5" hidden="false" customHeight="true" outlineLevel="0" collapsed="false">
      <c r="A640" s="42" t="s">
        <v>125</v>
      </c>
      <c r="B640" s="61" t="s">
        <v>1776</v>
      </c>
      <c r="C640" s="48" t="s">
        <v>85</v>
      </c>
      <c r="D640" s="48" t="s">
        <v>24</v>
      </c>
      <c r="E640" s="61" t="s">
        <v>1937</v>
      </c>
      <c r="F640" s="48" t="s">
        <v>126</v>
      </c>
      <c r="G640" s="51"/>
      <c r="H640" s="325"/>
      <c r="I640" s="74" t="n">
        <f aca="false">I641</f>
        <v>62414</v>
      </c>
      <c r="J640" s="74" t="n">
        <f aca="false">J641</f>
        <v>53309.9</v>
      </c>
    </row>
    <row r="641" customFormat="false" ht="40.5" hidden="false" customHeight="true" outlineLevel="0" collapsed="false">
      <c r="A641" s="42" t="s">
        <v>179</v>
      </c>
      <c r="B641" s="61" t="s">
        <v>1776</v>
      </c>
      <c r="C641" s="48" t="s">
        <v>85</v>
      </c>
      <c r="D641" s="48" t="s">
        <v>24</v>
      </c>
      <c r="E641" s="61" t="s">
        <v>1937</v>
      </c>
      <c r="F641" s="48" t="s">
        <v>180</v>
      </c>
      <c r="G641" s="51"/>
      <c r="H641" s="325"/>
      <c r="I641" s="74" t="n">
        <f aca="false">51321.4+11092.6</f>
        <v>62414</v>
      </c>
      <c r="J641" s="74" t="n">
        <v>53309.9</v>
      </c>
    </row>
    <row r="642" customFormat="false" ht="16.5" hidden="false" customHeight="true" outlineLevel="0" collapsed="false">
      <c r="A642" s="42"/>
      <c r="B642" s="40"/>
      <c r="C642" s="48"/>
      <c r="D642" s="48"/>
      <c r="E642" s="48"/>
      <c r="F642" s="48"/>
      <c r="G642" s="51"/>
      <c r="H642" s="325"/>
      <c r="I642" s="74"/>
      <c r="J642" s="74"/>
    </row>
    <row r="643" customFormat="false" ht="25.5" hidden="false" customHeight="false" outlineLevel="0" collapsed="false">
      <c r="A643" s="94" t="s">
        <v>1938</v>
      </c>
      <c r="B643" s="40" t="s">
        <v>1776</v>
      </c>
      <c r="C643" s="34" t="s">
        <v>85</v>
      </c>
      <c r="D643" s="34" t="s">
        <v>24</v>
      </c>
      <c r="E643" s="34" t="s">
        <v>1939</v>
      </c>
      <c r="F643" s="34"/>
      <c r="G643" s="51"/>
      <c r="H643" s="325"/>
      <c r="I643" s="73" t="n">
        <f aca="false">I644+I649+I654</f>
        <v>4857.585</v>
      </c>
      <c r="J643" s="73" t="n">
        <f aca="false">J644+J649+J654</f>
        <v>8170</v>
      </c>
    </row>
    <row r="644" customFormat="false" ht="27" hidden="false" customHeight="true" outlineLevel="0" collapsed="false">
      <c r="A644" s="302" t="s">
        <v>923</v>
      </c>
      <c r="B644" s="40" t="s">
        <v>1776</v>
      </c>
      <c r="C644" s="34" t="s">
        <v>85</v>
      </c>
      <c r="D644" s="34" t="s">
        <v>24</v>
      </c>
      <c r="E644" s="34" t="s">
        <v>1940</v>
      </c>
      <c r="F644" s="34"/>
      <c r="G644" s="51"/>
      <c r="H644" s="325"/>
      <c r="I644" s="73" t="n">
        <f aca="false">I645</f>
        <v>2816.185</v>
      </c>
      <c r="J644" s="73" t="n">
        <f aca="false">J645</f>
        <v>7670</v>
      </c>
    </row>
    <row r="645" customFormat="false" ht="27.75" hidden="false" customHeight="true" outlineLevel="0" collapsed="false">
      <c r="A645" s="42" t="s">
        <v>706</v>
      </c>
      <c r="B645" s="61" t="s">
        <v>1776</v>
      </c>
      <c r="C645" s="48" t="s">
        <v>85</v>
      </c>
      <c r="D645" s="48" t="s">
        <v>24</v>
      </c>
      <c r="E645" s="48" t="s">
        <v>1940</v>
      </c>
      <c r="F645" s="48" t="s">
        <v>124</v>
      </c>
      <c r="G645" s="51"/>
      <c r="H645" s="325"/>
      <c r="I645" s="74" t="n">
        <f aca="false">I646</f>
        <v>2816.185</v>
      </c>
      <c r="J645" s="74" t="n">
        <f aca="false">J646</f>
        <v>7670</v>
      </c>
    </row>
    <row r="646" customFormat="false" ht="16.5" hidden="false" customHeight="true" outlineLevel="0" collapsed="false">
      <c r="A646" s="42" t="s">
        <v>125</v>
      </c>
      <c r="B646" s="61" t="s">
        <v>1776</v>
      </c>
      <c r="C646" s="48" t="s">
        <v>85</v>
      </c>
      <c r="D646" s="48" t="s">
        <v>24</v>
      </c>
      <c r="E646" s="48" t="s">
        <v>1940</v>
      </c>
      <c r="F646" s="48" t="s">
        <v>126</v>
      </c>
      <c r="G646" s="51"/>
      <c r="H646" s="325"/>
      <c r="I646" s="74" t="n">
        <f aca="false">I647</f>
        <v>2816.185</v>
      </c>
      <c r="J646" s="74" t="n">
        <f aca="false">J647</f>
        <v>7670</v>
      </c>
    </row>
    <row r="647" customFormat="false" ht="16.5" hidden="false" customHeight="true" outlineLevel="0" collapsed="false">
      <c r="A647" s="42" t="s">
        <v>127</v>
      </c>
      <c r="B647" s="61" t="s">
        <v>1776</v>
      </c>
      <c r="C647" s="48" t="s">
        <v>85</v>
      </c>
      <c r="D647" s="48" t="s">
        <v>24</v>
      </c>
      <c r="E647" s="48" t="s">
        <v>1940</v>
      </c>
      <c r="F647" s="48" t="s">
        <v>128</v>
      </c>
      <c r="G647" s="51"/>
      <c r="H647" s="325"/>
      <c r="I647" s="74" t="n">
        <f aca="false">4595-950-235-250-50+47.4+66-388.125-8.69-10.4</f>
        <v>2816.185</v>
      </c>
      <c r="J647" s="74" t="n">
        <v>7670</v>
      </c>
    </row>
    <row r="648" customFormat="false" ht="16.5" hidden="false" customHeight="true" outlineLevel="0" collapsed="false">
      <c r="A648" s="42"/>
      <c r="B648" s="40"/>
      <c r="C648" s="48"/>
      <c r="D648" s="48"/>
      <c r="E648" s="48"/>
      <c r="F648" s="48"/>
      <c r="G648" s="51"/>
      <c r="H648" s="325"/>
      <c r="I648" s="74"/>
      <c r="J648" s="74"/>
    </row>
    <row r="649" customFormat="false" ht="29.25" hidden="false" customHeight="true" outlineLevel="0" collapsed="false">
      <c r="A649" s="302" t="s">
        <v>931</v>
      </c>
      <c r="B649" s="40" t="s">
        <v>1776</v>
      </c>
      <c r="C649" s="34" t="s">
        <v>85</v>
      </c>
      <c r="D649" s="34" t="s">
        <v>24</v>
      </c>
      <c r="E649" s="34" t="s">
        <v>1941</v>
      </c>
      <c r="F649" s="34"/>
      <c r="G649" s="51"/>
      <c r="H649" s="325"/>
      <c r="I649" s="73" t="n">
        <f aca="false">I650</f>
        <v>250</v>
      </c>
      <c r="J649" s="73" t="n">
        <f aca="false">J650</f>
        <v>500</v>
      </c>
    </row>
    <row r="650" customFormat="false" ht="29.25" hidden="false" customHeight="true" outlineLevel="0" collapsed="false">
      <c r="A650" s="42" t="s">
        <v>706</v>
      </c>
      <c r="B650" s="61" t="s">
        <v>1776</v>
      </c>
      <c r="C650" s="48" t="s">
        <v>85</v>
      </c>
      <c r="D650" s="48" t="s">
        <v>24</v>
      </c>
      <c r="E650" s="48" t="s">
        <v>1941</v>
      </c>
      <c r="F650" s="48" t="s">
        <v>124</v>
      </c>
      <c r="G650" s="51"/>
      <c r="H650" s="325"/>
      <c r="I650" s="74" t="n">
        <f aca="false">I651</f>
        <v>250</v>
      </c>
      <c r="J650" s="74" t="n">
        <f aca="false">J651</f>
        <v>500</v>
      </c>
    </row>
    <row r="651" customFormat="false" ht="16.5" hidden="false" customHeight="true" outlineLevel="0" collapsed="false">
      <c r="A651" s="42" t="s">
        <v>125</v>
      </c>
      <c r="B651" s="61" t="s">
        <v>1776</v>
      </c>
      <c r="C651" s="48" t="s">
        <v>85</v>
      </c>
      <c r="D651" s="48" t="s">
        <v>24</v>
      </c>
      <c r="E651" s="48" t="s">
        <v>1941</v>
      </c>
      <c r="F651" s="48" t="s">
        <v>126</v>
      </c>
      <c r="G651" s="51"/>
      <c r="H651" s="325"/>
      <c r="I651" s="74" t="n">
        <f aca="false">I652</f>
        <v>250</v>
      </c>
      <c r="J651" s="74" t="n">
        <f aca="false">J652</f>
        <v>500</v>
      </c>
    </row>
    <row r="652" customFormat="false" ht="19.5" hidden="false" customHeight="true" outlineLevel="0" collapsed="false">
      <c r="A652" s="42" t="s">
        <v>127</v>
      </c>
      <c r="B652" s="61" t="s">
        <v>1776</v>
      </c>
      <c r="C652" s="48" t="s">
        <v>85</v>
      </c>
      <c r="D652" s="48" t="s">
        <v>24</v>
      </c>
      <c r="E652" s="48" t="s">
        <v>1941</v>
      </c>
      <c r="F652" s="48" t="s">
        <v>128</v>
      </c>
      <c r="G652" s="51"/>
      <c r="H652" s="325"/>
      <c r="I652" s="74" t="n">
        <f aca="false">750-250-250</f>
        <v>250</v>
      </c>
      <c r="J652" s="74" t="n">
        <v>500</v>
      </c>
    </row>
    <row r="653" customFormat="false" ht="12.75" hidden="false" customHeight="false" outlineLevel="0" collapsed="false">
      <c r="A653" s="42"/>
      <c r="B653" s="61"/>
      <c r="C653" s="48"/>
      <c r="D653" s="48"/>
      <c r="E653" s="48"/>
      <c r="F653" s="48"/>
      <c r="G653" s="51"/>
      <c r="H653" s="325"/>
      <c r="I653" s="74"/>
      <c r="J653" s="74"/>
    </row>
    <row r="654" customFormat="false" ht="25.5" hidden="false" customHeight="false" outlineLevel="0" collapsed="false">
      <c r="A654" s="682" t="s">
        <v>1942</v>
      </c>
      <c r="B654" s="40" t="s">
        <v>1776</v>
      </c>
      <c r="C654" s="34" t="s">
        <v>85</v>
      </c>
      <c r="D654" s="34" t="s">
        <v>24</v>
      </c>
      <c r="E654" s="34" t="s">
        <v>1943</v>
      </c>
      <c r="F654" s="34"/>
      <c r="G654" s="73" t="n">
        <f aca="false">G655</f>
        <v>0</v>
      </c>
      <c r="H654" s="668"/>
      <c r="I654" s="73" t="n">
        <f aca="false">I655</f>
        <v>1791.4</v>
      </c>
      <c r="J654" s="73" t="n">
        <f aca="false">J655</f>
        <v>0</v>
      </c>
    </row>
    <row r="655" customFormat="false" ht="25.5" hidden="false" customHeight="false" outlineLevel="0" collapsed="false">
      <c r="A655" s="42" t="s">
        <v>706</v>
      </c>
      <c r="B655" s="61" t="s">
        <v>1776</v>
      </c>
      <c r="C655" s="48" t="s">
        <v>85</v>
      </c>
      <c r="D655" s="48" t="s">
        <v>24</v>
      </c>
      <c r="E655" s="48" t="s">
        <v>1943</v>
      </c>
      <c r="F655" s="48" t="s">
        <v>124</v>
      </c>
      <c r="G655" s="76" t="n">
        <f aca="false">G656</f>
        <v>0</v>
      </c>
      <c r="H655" s="681"/>
      <c r="I655" s="76" t="n">
        <f aca="false">I656</f>
        <v>1791.4</v>
      </c>
      <c r="J655" s="76" t="n">
        <f aca="false">J656</f>
        <v>0</v>
      </c>
    </row>
    <row r="656" customFormat="false" ht="12.75" hidden="false" customHeight="false" outlineLevel="0" collapsed="false">
      <c r="A656" s="42" t="s">
        <v>125</v>
      </c>
      <c r="B656" s="61" t="s">
        <v>1776</v>
      </c>
      <c r="C656" s="48" t="s">
        <v>85</v>
      </c>
      <c r="D656" s="48" t="s">
        <v>24</v>
      </c>
      <c r="E656" s="48" t="s">
        <v>1943</v>
      </c>
      <c r="F656" s="48" t="s">
        <v>126</v>
      </c>
      <c r="G656" s="76" t="n">
        <f aca="false">G657</f>
        <v>0</v>
      </c>
      <c r="H656" s="681"/>
      <c r="I656" s="76" t="n">
        <f aca="false">I657</f>
        <v>1791.4</v>
      </c>
      <c r="J656" s="76" t="n">
        <f aca="false">J657</f>
        <v>0</v>
      </c>
    </row>
    <row r="657" customFormat="false" ht="12.75" hidden="false" customHeight="false" outlineLevel="0" collapsed="false">
      <c r="A657" s="42" t="s">
        <v>127</v>
      </c>
      <c r="B657" s="61" t="s">
        <v>1776</v>
      </c>
      <c r="C657" s="48" t="s">
        <v>85</v>
      </c>
      <c r="D657" s="48" t="s">
        <v>24</v>
      </c>
      <c r="E657" s="48" t="s">
        <v>1943</v>
      </c>
      <c r="F657" s="48" t="s">
        <v>128</v>
      </c>
      <c r="G657" s="76" t="n">
        <v>0</v>
      </c>
      <c r="H657" s="681"/>
      <c r="I657" s="76" t="n">
        <f aca="false">900+1253.4-164.5-197.5</f>
        <v>1791.4</v>
      </c>
      <c r="J657" s="76" t="n">
        <v>0</v>
      </c>
    </row>
    <row r="658" customFormat="false" ht="12.75" hidden="false" customHeight="false" outlineLevel="0" collapsed="false">
      <c r="A658" s="42"/>
      <c r="B658" s="61"/>
      <c r="C658" s="48"/>
      <c r="D658" s="48"/>
      <c r="E658" s="48"/>
      <c r="F658" s="48"/>
      <c r="G658" s="76"/>
      <c r="H658" s="681"/>
      <c r="I658" s="76"/>
      <c r="J658" s="76"/>
    </row>
    <row r="659" customFormat="false" ht="25.5" hidden="false" customHeight="false" outlineLevel="0" collapsed="false">
      <c r="A659" s="94" t="s">
        <v>1944</v>
      </c>
      <c r="B659" s="40" t="s">
        <v>1776</v>
      </c>
      <c r="C659" s="34" t="s">
        <v>85</v>
      </c>
      <c r="D659" s="34" t="s">
        <v>24</v>
      </c>
      <c r="E659" s="34" t="s">
        <v>1945</v>
      </c>
      <c r="F659" s="34"/>
      <c r="G659" s="51"/>
      <c r="H659" s="325"/>
      <c r="I659" s="73" t="n">
        <f aca="false">I660</f>
        <v>0</v>
      </c>
      <c r="J659" s="73" t="n">
        <f aca="false">J660</f>
        <v>1750.176</v>
      </c>
    </row>
    <row r="660" customFormat="false" ht="38.25" hidden="false" customHeight="false" outlineLevel="0" collapsed="false">
      <c r="A660" s="302" t="s">
        <v>1946</v>
      </c>
      <c r="B660" s="40" t="s">
        <v>1776</v>
      </c>
      <c r="C660" s="34" t="s">
        <v>85</v>
      </c>
      <c r="D660" s="34" t="s">
        <v>24</v>
      </c>
      <c r="E660" s="34" t="s">
        <v>1947</v>
      </c>
      <c r="F660" s="34"/>
      <c r="G660" s="51"/>
      <c r="H660" s="325"/>
      <c r="I660" s="73" t="n">
        <f aca="false">I661</f>
        <v>0</v>
      </c>
      <c r="J660" s="73" t="n">
        <f aca="false">J661</f>
        <v>1750.176</v>
      </c>
    </row>
    <row r="661" customFormat="false" ht="25.5" hidden="false" customHeight="false" outlineLevel="0" collapsed="false">
      <c r="A661" s="42" t="s">
        <v>706</v>
      </c>
      <c r="B661" s="61" t="s">
        <v>1776</v>
      </c>
      <c r="C661" s="48" t="s">
        <v>85</v>
      </c>
      <c r="D661" s="48" t="s">
        <v>24</v>
      </c>
      <c r="E661" s="49" t="s">
        <v>1947</v>
      </c>
      <c r="F661" s="48" t="s">
        <v>124</v>
      </c>
      <c r="G661" s="51"/>
      <c r="H661" s="325"/>
      <c r="I661" s="74" t="n">
        <f aca="false">I662</f>
        <v>0</v>
      </c>
      <c r="J661" s="74" t="n">
        <f aca="false">J662</f>
        <v>1750.176</v>
      </c>
    </row>
    <row r="662" customFormat="false" ht="12.75" hidden="false" customHeight="false" outlineLevel="0" collapsed="false">
      <c r="A662" s="42" t="s">
        <v>125</v>
      </c>
      <c r="B662" s="61" t="s">
        <v>1776</v>
      </c>
      <c r="C662" s="48" t="s">
        <v>85</v>
      </c>
      <c r="D662" s="48" t="s">
        <v>24</v>
      </c>
      <c r="E662" s="49" t="s">
        <v>1947</v>
      </c>
      <c r="F662" s="48" t="s">
        <v>126</v>
      </c>
      <c r="G662" s="51"/>
      <c r="H662" s="325"/>
      <c r="I662" s="74" t="n">
        <f aca="false">I663</f>
        <v>0</v>
      </c>
      <c r="J662" s="74" t="n">
        <f aca="false">J663</f>
        <v>1750.176</v>
      </c>
    </row>
    <row r="663" customFormat="false" ht="12.75" hidden="false" customHeight="false" outlineLevel="0" collapsed="false">
      <c r="A663" s="42" t="s">
        <v>127</v>
      </c>
      <c r="B663" s="61" t="s">
        <v>1776</v>
      </c>
      <c r="C663" s="48" t="s">
        <v>85</v>
      </c>
      <c r="D663" s="48" t="s">
        <v>24</v>
      </c>
      <c r="E663" s="49" t="s">
        <v>1947</v>
      </c>
      <c r="F663" s="48" t="s">
        <v>128</v>
      </c>
      <c r="G663" s="51"/>
      <c r="H663" s="325"/>
      <c r="I663" s="74" t="n">
        <v>0</v>
      </c>
      <c r="J663" s="74" t="n">
        <f aca="false">875.088+875.088</f>
        <v>1750.176</v>
      </c>
    </row>
    <row r="664" customFormat="false" ht="12.75" hidden="false" customHeight="false" outlineLevel="0" collapsed="false">
      <c r="A664" s="42"/>
      <c r="B664" s="61"/>
      <c r="C664" s="48"/>
      <c r="D664" s="48"/>
      <c r="E664" s="48"/>
      <c r="F664" s="48"/>
      <c r="G664" s="76"/>
      <c r="H664" s="681"/>
      <c r="I664" s="76"/>
      <c r="J664" s="76"/>
    </row>
    <row r="665" customFormat="false" ht="18" hidden="false" customHeight="true" outlineLevel="0" collapsed="false">
      <c r="A665" s="39" t="s">
        <v>272</v>
      </c>
      <c r="B665" s="40" t="s">
        <v>1776</v>
      </c>
      <c r="C665" s="40" t="s">
        <v>85</v>
      </c>
      <c r="D665" s="72" t="s">
        <v>26</v>
      </c>
      <c r="E665" s="40"/>
      <c r="F665" s="40"/>
      <c r="G665" s="51"/>
      <c r="H665" s="325"/>
      <c r="I665" s="41" t="n">
        <f aca="false">I666+I751</f>
        <v>182769.82</v>
      </c>
      <c r="J665" s="41" t="n">
        <f aca="false">J666+J751+J769</f>
        <v>180364.853</v>
      </c>
    </row>
    <row r="666" customFormat="false" ht="27.75" hidden="false" customHeight="true" outlineLevel="0" collapsed="false">
      <c r="A666" s="282" t="s">
        <v>698</v>
      </c>
      <c r="B666" s="40" t="s">
        <v>1776</v>
      </c>
      <c r="C666" s="72" t="s">
        <v>85</v>
      </c>
      <c r="D666" s="72" t="s">
        <v>26</v>
      </c>
      <c r="E666" s="72" t="s">
        <v>1930</v>
      </c>
      <c r="F666" s="72"/>
      <c r="G666" s="51"/>
      <c r="H666" s="325"/>
      <c r="I666" s="73" t="n">
        <f aca="false">I667+I688+I709+I730</f>
        <v>164645.62</v>
      </c>
      <c r="J666" s="73" t="n">
        <f aca="false">J667+J688+J709+J730</f>
        <v>170294.5</v>
      </c>
    </row>
    <row r="667" customFormat="false" ht="27.75" hidden="false" customHeight="true" outlineLevel="0" collapsed="false">
      <c r="A667" s="303" t="s">
        <v>700</v>
      </c>
      <c r="B667" s="61" t="s">
        <v>1776</v>
      </c>
      <c r="C667" s="49" t="s">
        <v>85</v>
      </c>
      <c r="D667" s="49" t="s">
        <v>26</v>
      </c>
      <c r="E667" s="49" t="s">
        <v>1931</v>
      </c>
      <c r="F667" s="49"/>
      <c r="G667" s="51"/>
      <c r="H667" s="325"/>
      <c r="I667" s="74" t="n">
        <f aca="false">I668+I673+I678+I683</f>
        <v>143127.8</v>
      </c>
      <c r="J667" s="74" t="n">
        <f aca="false">J668+J673+J678+J683</f>
        <v>160304.7</v>
      </c>
    </row>
    <row r="668" customFormat="false" ht="37.5" hidden="false" customHeight="true" outlineLevel="0" collapsed="false">
      <c r="A668" s="302" t="s">
        <v>186</v>
      </c>
      <c r="B668" s="61" t="s">
        <v>1776</v>
      </c>
      <c r="C668" s="49" t="s">
        <v>85</v>
      </c>
      <c r="D668" s="49" t="s">
        <v>26</v>
      </c>
      <c r="E668" s="49" t="s">
        <v>1948</v>
      </c>
      <c r="F668" s="49"/>
      <c r="G668" s="51"/>
      <c r="H668" s="325"/>
      <c r="I668" s="74" t="n">
        <f aca="false">I669</f>
        <v>17714.5</v>
      </c>
      <c r="J668" s="74" t="n">
        <f aca="false">J669</f>
        <v>31714.5</v>
      </c>
    </row>
    <row r="669" customFormat="false" ht="27.75" hidden="false" customHeight="true" outlineLevel="0" collapsed="false">
      <c r="A669" s="42" t="s">
        <v>706</v>
      </c>
      <c r="B669" s="61" t="s">
        <v>1776</v>
      </c>
      <c r="C669" s="49" t="s">
        <v>85</v>
      </c>
      <c r="D669" s="49" t="s">
        <v>26</v>
      </c>
      <c r="E669" s="49" t="s">
        <v>1948</v>
      </c>
      <c r="F669" s="48" t="s">
        <v>124</v>
      </c>
      <c r="G669" s="51"/>
      <c r="H669" s="325"/>
      <c r="I669" s="74" t="n">
        <f aca="false">I670</f>
        <v>17714.5</v>
      </c>
      <c r="J669" s="74" t="n">
        <f aca="false">J670</f>
        <v>31714.5</v>
      </c>
    </row>
    <row r="670" customFormat="false" ht="18" hidden="false" customHeight="true" outlineLevel="0" collapsed="false">
      <c r="A670" s="42" t="s">
        <v>125</v>
      </c>
      <c r="B670" s="61" t="s">
        <v>1776</v>
      </c>
      <c r="C670" s="49" t="s">
        <v>85</v>
      </c>
      <c r="D670" s="49" t="s">
        <v>26</v>
      </c>
      <c r="E670" s="49" t="s">
        <v>1948</v>
      </c>
      <c r="F670" s="48" t="s">
        <v>126</v>
      </c>
      <c r="G670" s="51"/>
      <c r="H670" s="325"/>
      <c r="I670" s="74" t="n">
        <f aca="false">I671</f>
        <v>17714.5</v>
      </c>
      <c r="J670" s="74" t="n">
        <f aca="false">J671</f>
        <v>31714.5</v>
      </c>
    </row>
    <row r="671" customFormat="false" ht="41.25" hidden="false" customHeight="true" outlineLevel="0" collapsed="false">
      <c r="A671" s="42" t="s">
        <v>179</v>
      </c>
      <c r="B671" s="61" t="s">
        <v>1776</v>
      </c>
      <c r="C671" s="49" t="s">
        <v>85</v>
      </c>
      <c r="D671" s="49" t="s">
        <v>26</v>
      </c>
      <c r="E671" s="49" t="s">
        <v>1948</v>
      </c>
      <c r="F671" s="48" t="s">
        <v>180</v>
      </c>
      <c r="G671" s="51"/>
      <c r="H671" s="325"/>
      <c r="I671" s="74" t="n">
        <v>17714.5</v>
      </c>
      <c r="J671" s="74" t="n">
        <f aca="false">17714.5+14000</f>
        <v>31714.5</v>
      </c>
    </row>
    <row r="672" customFormat="false" ht="16.5" hidden="false" customHeight="true" outlineLevel="0" collapsed="false">
      <c r="A672" s="303"/>
      <c r="B672" s="40"/>
      <c r="C672" s="49"/>
      <c r="D672" s="49"/>
      <c r="E672" s="49"/>
      <c r="F672" s="49"/>
      <c r="G672" s="51"/>
      <c r="H672" s="325"/>
      <c r="I672" s="74"/>
      <c r="J672" s="74"/>
    </row>
    <row r="673" customFormat="false" ht="32.25" hidden="false" customHeight="true" outlineLevel="0" collapsed="false">
      <c r="A673" s="302" t="s">
        <v>324</v>
      </c>
      <c r="B673" s="40" t="s">
        <v>1776</v>
      </c>
      <c r="C673" s="72" t="s">
        <v>85</v>
      </c>
      <c r="D673" s="72" t="s">
        <v>26</v>
      </c>
      <c r="E673" s="72" t="s">
        <v>1949</v>
      </c>
      <c r="F673" s="72"/>
      <c r="G673" s="51"/>
      <c r="H673" s="325"/>
      <c r="I673" s="73" t="n">
        <f aca="false">I674</f>
        <v>31611.4</v>
      </c>
      <c r="J673" s="73" t="n">
        <f aca="false">J674</f>
        <v>31611.4</v>
      </c>
    </row>
    <row r="674" customFormat="false" ht="27.75" hidden="false" customHeight="true" outlineLevel="0" collapsed="false">
      <c r="A674" s="42" t="s">
        <v>706</v>
      </c>
      <c r="B674" s="61" t="s">
        <v>1776</v>
      </c>
      <c r="C674" s="49" t="s">
        <v>85</v>
      </c>
      <c r="D674" s="49" t="s">
        <v>26</v>
      </c>
      <c r="E674" s="49" t="s">
        <v>1949</v>
      </c>
      <c r="F674" s="48" t="s">
        <v>124</v>
      </c>
      <c r="G674" s="51"/>
      <c r="H674" s="325"/>
      <c r="I674" s="74" t="n">
        <f aca="false">I675</f>
        <v>31611.4</v>
      </c>
      <c r="J674" s="74" t="n">
        <f aca="false">J675</f>
        <v>31611.4</v>
      </c>
    </row>
    <row r="675" customFormat="false" ht="16.5" hidden="false" customHeight="true" outlineLevel="0" collapsed="false">
      <c r="A675" s="42" t="s">
        <v>125</v>
      </c>
      <c r="B675" s="61" t="s">
        <v>1776</v>
      </c>
      <c r="C675" s="49" t="s">
        <v>85</v>
      </c>
      <c r="D675" s="49" t="s">
        <v>26</v>
      </c>
      <c r="E675" s="49" t="s">
        <v>1949</v>
      </c>
      <c r="F675" s="48" t="s">
        <v>126</v>
      </c>
      <c r="G675" s="51"/>
      <c r="H675" s="325"/>
      <c r="I675" s="74" t="n">
        <f aca="false">I676</f>
        <v>31611.4</v>
      </c>
      <c r="J675" s="74" t="n">
        <f aca="false">J676</f>
        <v>31611.4</v>
      </c>
    </row>
    <row r="676" customFormat="false" ht="41.25" hidden="false" customHeight="true" outlineLevel="0" collapsed="false">
      <c r="A676" s="42" t="s">
        <v>179</v>
      </c>
      <c r="B676" s="61" t="s">
        <v>1776</v>
      </c>
      <c r="C676" s="49" t="s">
        <v>85</v>
      </c>
      <c r="D676" s="49" t="s">
        <v>26</v>
      </c>
      <c r="E676" s="49" t="s">
        <v>1949</v>
      </c>
      <c r="F676" s="48" t="s">
        <v>180</v>
      </c>
      <c r="G676" s="51"/>
      <c r="H676" s="325"/>
      <c r="I676" s="74" t="n">
        <v>31611.4</v>
      </c>
      <c r="J676" s="74" t="n">
        <v>31611.4</v>
      </c>
    </row>
    <row r="677" customFormat="false" ht="16.5" hidden="false" customHeight="true" outlineLevel="0" collapsed="false">
      <c r="A677" s="42"/>
      <c r="B677" s="40"/>
      <c r="C677" s="49"/>
      <c r="D677" s="49"/>
      <c r="E677" s="49"/>
      <c r="F677" s="48"/>
      <c r="G677" s="51"/>
      <c r="H677" s="325"/>
      <c r="I677" s="74"/>
      <c r="J677" s="74"/>
    </row>
    <row r="678" customFormat="false" ht="40.5" hidden="false" customHeight="true" outlineLevel="0" collapsed="false">
      <c r="A678" s="282" t="s">
        <v>296</v>
      </c>
      <c r="B678" s="40" t="s">
        <v>1776</v>
      </c>
      <c r="C678" s="52" t="s">
        <v>85</v>
      </c>
      <c r="D678" s="52" t="s">
        <v>26</v>
      </c>
      <c r="E678" s="52" t="s">
        <v>1950</v>
      </c>
      <c r="F678" s="52"/>
      <c r="G678" s="51"/>
      <c r="H678" s="325"/>
      <c r="I678" s="60" t="n">
        <f aca="false">I679</f>
        <v>92656.1</v>
      </c>
      <c r="J678" s="60" t="n">
        <f aca="false">J679</f>
        <v>95567.8</v>
      </c>
    </row>
    <row r="679" customFormat="false" ht="30" hidden="false" customHeight="true" outlineLevel="0" collapsed="false">
      <c r="A679" s="42" t="s">
        <v>706</v>
      </c>
      <c r="B679" s="61" t="s">
        <v>1776</v>
      </c>
      <c r="C679" s="48" t="s">
        <v>85</v>
      </c>
      <c r="D679" s="48" t="s">
        <v>26</v>
      </c>
      <c r="E679" s="61" t="s">
        <v>1950</v>
      </c>
      <c r="F679" s="48" t="s">
        <v>124</v>
      </c>
      <c r="G679" s="51"/>
      <c r="H679" s="325"/>
      <c r="I679" s="74" t="n">
        <f aca="false">I680</f>
        <v>92656.1</v>
      </c>
      <c r="J679" s="74" t="n">
        <f aca="false">J680</f>
        <v>95567.8</v>
      </c>
    </row>
    <row r="680" customFormat="false" ht="16.5" hidden="false" customHeight="true" outlineLevel="0" collapsed="false">
      <c r="A680" s="42" t="s">
        <v>125</v>
      </c>
      <c r="B680" s="61" t="s">
        <v>1776</v>
      </c>
      <c r="C680" s="48" t="s">
        <v>85</v>
      </c>
      <c r="D680" s="48" t="s">
        <v>26</v>
      </c>
      <c r="E680" s="61" t="s">
        <v>1950</v>
      </c>
      <c r="F680" s="48" t="s">
        <v>126</v>
      </c>
      <c r="G680" s="51"/>
      <c r="H680" s="325"/>
      <c r="I680" s="74" t="n">
        <f aca="false">I681</f>
        <v>92656.1</v>
      </c>
      <c r="J680" s="74" t="n">
        <f aca="false">J681</f>
        <v>95567.8</v>
      </c>
    </row>
    <row r="681" customFormat="false" ht="41.25" hidden="false" customHeight="true" outlineLevel="0" collapsed="false">
      <c r="A681" s="42" t="s">
        <v>179</v>
      </c>
      <c r="B681" s="61" t="s">
        <v>1776</v>
      </c>
      <c r="C681" s="48" t="s">
        <v>85</v>
      </c>
      <c r="D681" s="48" t="s">
        <v>26</v>
      </c>
      <c r="E681" s="61" t="s">
        <v>1950</v>
      </c>
      <c r="F681" s="48" t="s">
        <v>180</v>
      </c>
      <c r="G681" s="51"/>
      <c r="H681" s="325"/>
      <c r="I681" s="74" t="n">
        <f aca="false">94495.1-1839</f>
        <v>92656.1</v>
      </c>
      <c r="J681" s="74" t="n">
        <v>95567.8</v>
      </c>
    </row>
    <row r="682" customFormat="false" ht="16.5" hidden="false" customHeight="true" outlineLevel="0" collapsed="false">
      <c r="A682" s="42"/>
      <c r="B682" s="40"/>
      <c r="C682" s="48"/>
      <c r="D682" s="48"/>
      <c r="E682" s="48"/>
      <c r="F682" s="48"/>
      <c r="G682" s="51"/>
      <c r="H682" s="325"/>
      <c r="I682" s="74"/>
      <c r="J682" s="74"/>
    </row>
    <row r="683" customFormat="false" ht="39" hidden="false" customHeight="true" outlineLevel="0" collapsed="false">
      <c r="A683" s="282" t="s">
        <v>266</v>
      </c>
      <c r="B683" s="40" t="s">
        <v>1776</v>
      </c>
      <c r="C683" s="34" t="s">
        <v>85</v>
      </c>
      <c r="D683" s="34" t="s">
        <v>26</v>
      </c>
      <c r="E683" s="52" t="s">
        <v>1936</v>
      </c>
      <c r="F683" s="34"/>
      <c r="G683" s="51"/>
      <c r="H683" s="325"/>
      <c r="I683" s="73" t="n">
        <f aca="false">I684</f>
        <v>1145.8</v>
      </c>
      <c r="J683" s="73" t="n">
        <f aca="false">J684</f>
        <v>1411</v>
      </c>
    </row>
    <row r="684" customFormat="false" ht="30.75" hidden="false" customHeight="true" outlineLevel="0" collapsed="false">
      <c r="A684" s="42" t="s">
        <v>706</v>
      </c>
      <c r="B684" s="61" t="s">
        <v>1776</v>
      </c>
      <c r="C684" s="48" t="s">
        <v>85</v>
      </c>
      <c r="D684" s="48" t="s">
        <v>26</v>
      </c>
      <c r="E684" s="61" t="s">
        <v>1936</v>
      </c>
      <c r="F684" s="48" t="s">
        <v>124</v>
      </c>
      <c r="G684" s="51"/>
      <c r="H684" s="325"/>
      <c r="I684" s="74" t="n">
        <f aca="false">I685</f>
        <v>1145.8</v>
      </c>
      <c r="J684" s="74" t="n">
        <f aca="false">J685</f>
        <v>1411</v>
      </c>
    </row>
    <row r="685" customFormat="false" ht="16.5" hidden="false" customHeight="true" outlineLevel="0" collapsed="false">
      <c r="A685" s="42" t="s">
        <v>125</v>
      </c>
      <c r="B685" s="61" t="s">
        <v>1776</v>
      </c>
      <c r="C685" s="48" t="s">
        <v>85</v>
      </c>
      <c r="D685" s="48" t="s">
        <v>26</v>
      </c>
      <c r="E685" s="61" t="s">
        <v>1936</v>
      </c>
      <c r="F685" s="48" t="s">
        <v>126</v>
      </c>
      <c r="G685" s="51"/>
      <c r="H685" s="325"/>
      <c r="I685" s="74" t="n">
        <f aca="false">I686</f>
        <v>1145.8</v>
      </c>
      <c r="J685" s="74" t="n">
        <f aca="false">J686</f>
        <v>1411</v>
      </c>
    </row>
    <row r="686" customFormat="false" ht="40.5" hidden="false" customHeight="true" outlineLevel="0" collapsed="false">
      <c r="A686" s="42" t="s">
        <v>179</v>
      </c>
      <c r="B686" s="61" t="s">
        <v>1776</v>
      </c>
      <c r="C686" s="48" t="s">
        <v>85</v>
      </c>
      <c r="D686" s="48" t="s">
        <v>26</v>
      </c>
      <c r="E686" s="61" t="s">
        <v>1936</v>
      </c>
      <c r="F686" s="48" t="s">
        <v>180</v>
      </c>
      <c r="G686" s="51"/>
      <c r="H686" s="325"/>
      <c r="I686" s="74" t="n">
        <f aca="false">1355-209.2</f>
        <v>1145.8</v>
      </c>
      <c r="J686" s="74" t="n">
        <v>1411</v>
      </c>
    </row>
    <row r="687" customFormat="false" ht="16.5" hidden="false" customHeight="true" outlineLevel="0" collapsed="false">
      <c r="A687" s="42"/>
      <c r="B687" s="40"/>
      <c r="C687" s="49"/>
      <c r="D687" s="49"/>
      <c r="E687" s="49"/>
      <c r="F687" s="48"/>
      <c r="G687" s="51"/>
      <c r="H687" s="325"/>
      <c r="I687" s="74"/>
      <c r="J687" s="74"/>
    </row>
    <row r="688" customFormat="false" ht="25.5" hidden="false" customHeight="false" outlineLevel="0" collapsed="false">
      <c r="A688" s="94" t="s">
        <v>1938</v>
      </c>
      <c r="B688" s="40" t="s">
        <v>1776</v>
      </c>
      <c r="C688" s="34" t="s">
        <v>85</v>
      </c>
      <c r="D688" s="34" t="s">
        <v>26</v>
      </c>
      <c r="E688" s="34" t="s">
        <v>1939</v>
      </c>
      <c r="F688" s="34"/>
      <c r="G688" s="51"/>
      <c r="H688" s="325"/>
      <c r="I688" s="73" t="n">
        <f aca="false">I689+I694+I699+I704</f>
        <v>5978</v>
      </c>
      <c r="J688" s="73" t="n">
        <f aca="false">J689+J694+J699+J704</f>
        <v>2450</v>
      </c>
    </row>
    <row r="689" customFormat="false" ht="36" hidden="false" customHeight="true" outlineLevel="0" collapsed="false">
      <c r="A689" s="302" t="s">
        <v>1951</v>
      </c>
      <c r="B689" s="40" t="s">
        <v>1776</v>
      </c>
      <c r="C689" s="34" t="s">
        <v>85</v>
      </c>
      <c r="D689" s="34" t="s">
        <v>26</v>
      </c>
      <c r="E689" s="34" t="s">
        <v>1952</v>
      </c>
      <c r="F689" s="34"/>
      <c r="G689" s="51"/>
      <c r="H689" s="325"/>
      <c r="I689" s="73" t="n">
        <f aca="false">I690</f>
        <v>1778</v>
      </c>
      <c r="J689" s="73" t="n">
        <f aca="false">J690</f>
        <v>850</v>
      </c>
    </row>
    <row r="690" customFormat="false" ht="30" hidden="false" customHeight="true" outlineLevel="0" collapsed="false">
      <c r="A690" s="42" t="s">
        <v>706</v>
      </c>
      <c r="B690" s="61" t="s">
        <v>1776</v>
      </c>
      <c r="C690" s="48" t="s">
        <v>85</v>
      </c>
      <c r="D690" s="48" t="s">
        <v>26</v>
      </c>
      <c r="E690" s="48" t="s">
        <v>1952</v>
      </c>
      <c r="F690" s="48" t="s">
        <v>124</v>
      </c>
      <c r="G690" s="51"/>
      <c r="H690" s="325"/>
      <c r="I690" s="74" t="n">
        <f aca="false">I691</f>
        <v>1778</v>
      </c>
      <c r="J690" s="74" t="n">
        <f aca="false">J691</f>
        <v>850</v>
      </c>
    </row>
    <row r="691" customFormat="false" ht="16.5" hidden="false" customHeight="true" outlineLevel="0" collapsed="false">
      <c r="A691" s="42" t="s">
        <v>125</v>
      </c>
      <c r="B691" s="61" t="s">
        <v>1776</v>
      </c>
      <c r="C691" s="48" t="s">
        <v>85</v>
      </c>
      <c r="D691" s="48" t="s">
        <v>26</v>
      </c>
      <c r="E691" s="48" t="s">
        <v>1952</v>
      </c>
      <c r="F691" s="48" t="s">
        <v>126</v>
      </c>
      <c r="G691" s="51"/>
      <c r="H691" s="325"/>
      <c r="I691" s="74" t="n">
        <f aca="false">I692</f>
        <v>1778</v>
      </c>
      <c r="J691" s="74" t="n">
        <f aca="false">J692</f>
        <v>850</v>
      </c>
    </row>
    <row r="692" customFormat="false" ht="16.5" hidden="false" customHeight="true" outlineLevel="0" collapsed="false">
      <c r="A692" s="42" t="s">
        <v>127</v>
      </c>
      <c r="B692" s="61" t="s">
        <v>1776</v>
      </c>
      <c r="C692" s="48" t="s">
        <v>85</v>
      </c>
      <c r="D692" s="48" t="s">
        <v>26</v>
      </c>
      <c r="E692" s="48" t="s">
        <v>1952</v>
      </c>
      <c r="F692" s="48" t="s">
        <v>128</v>
      </c>
      <c r="G692" s="51"/>
      <c r="H692" s="325"/>
      <c r="I692" s="74" t="n">
        <f aca="false">2250-1000-400-850+1600+500-600+600-322</f>
        <v>1778</v>
      </c>
      <c r="J692" s="74" t="n">
        <f aca="false">850</f>
        <v>850</v>
      </c>
    </row>
    <row r="693" customFormat="false" ht="16.5" hidden="false" customHeight="true" outlineLevel="0" collapsed="false">
      <c r="A693" s="42"/>
      <c r="B693" s="61"/>
      <c r="C693" s="48"/>
      <c r="D693" s="48"/>
      <c r="E693" s="48"/>
      <c r="F693" s="48"/>
      <c r="G693" s="51"/>
      <c r="H693" s="325"/>
      <c r="I693" s="74"/>
      <c r="J693" s="74"/>
    </row>
    <row r="694" customFormat="false" ht="33.75" hidden="false" customHeight="true" outlineLevel="0" collapsed="false">
      <c r="A694" s="302" t="s">
        <v>1782</v>
      </c>
      <c r="B694" s="40" t="s">
        <v>1776</v>
      </c>
      <c r="C694" s="72" t="s">
        <v>85</v>
      </c>
      <c r="D694" s="72" t="s">
        <v>26</v>
      </c>
      <c r="E694" s="72" t="s">
        <v>1953</v>
      </c>
      <c r="F694" s="72"/>
      <c r="G694" s="51"/>
      <c r="H694" s="325"/>
      <c r="I694" s="73" t="n">
        <f aca="false">I695</f>
        <v>3800</v>
      </c>
      <c r="J694" s="73" t="n">
        <f aca="false">J695</f>
        <v>1000</v>
      </c>
    </row>
    <row r="695" customFormat="false" ht="32.25" hidden="false" customHeight="true" outlineLevel="0" collapsed="false">
      <c r="A695" s="42" t="s">
        <v>706</v>
      </c>
      <c r="B695" s="61" t="s">
        <v>1776</v>
      </c>
      <c r="C695" s="48" t="s">
        <v>85</v>
      </c>
      <c r="D695" s="48" t="s">
        <v>26</v>
      </c>
      <c r="E695" s="48" t="s">
        <v>1953</v>
      </c>
      <c r="F695" s="48" t="s">
        <v>124</v>
      </c>
      <c r="G695" s="51"/>
      <c r="H695" s="325"/>
      <c r="I695" s="74" t="n">
        <f aca="false">I696</f>
        <v>3800</v>
      </c>
      <c r="J695" s="74" t="n">
        <f aca="false">J696</f>
        <v>1000</v>
      </c>
    </row>
    <row r="696" customFormat="false" ht="16.5" hidden="false" customHeight="true" outlineLevel="0" collapsed="false">
      <c r="A696" s="42" t="s">
        <v>125</v>
      </c>
      <c r="B696" s="61" t="s">
        <v>1776</v>
      </c>
      <c r="C696" s="48" t="s">
        <v>85</v>
      </c>
      <c r="D696" s="48" t="s">
        <v>26</v>
      </c>
      <c r="E696" s="48" t="s">
        <v>1953</v>
      </c>
      <c r="F696" s="48" t="s">
        <v>126</v>
      </c>
      <c r="G696" s="51"/>
      <c r="H696" s="325"/>
      <c r="I696" s="74" t="n">
        <f aca="false">I697</f>
        <v>3800</v>
      </c>
      <c r="J696" s="74" t="n">
        <f aca="false">J697</f>
        <v>1000</v>
      </c>
    </row>
    <row r="697" customFormat="false" ht="16.5" hidden="false" customHeight="true" outlineLevel="0" collapsed="false">
      <c r="A697" s="42" t="s">
        <v>127</v>
      </c>
      <c r="B697" s="61" t="s">
        <v>1776</v>
      </c>
      <c r="C697" s="48" t="s">
        <v>85</v>
      </c>
      <c r="D697" s="48" t="s">
        <v>26</v>
      </c>
      <c r="E697" s="48" t="s">
        <v>1953</v>
      </c>
      <c r="F697" s="48" t="s">
        <v>128</v>
      </c>
      <c r="G697" s="51"/>
      <c r="H697" s="325"/>
      <c r="I697" s="74" t="n">
        <f aca="false">4200-600-100-303.457+503.457+100</f>
        <v>3800</v>
      </c>
      <c r="J697" s="74" t="n">
        <f aca="false">800+200</f>
        <v>1000</v>
      </c>
    </row>
    <row r="698" customFormat="false" ht="16.5" hidden="false" customHeight="true" outlineLevel="0" collapsed="false">
      <c r="A698" s="42"/>
      <c r="B698" s="40"/>
      <c r="C698" s="48"/>
      <c r="D698" s="48"/>
      <c r="E698" s="48"/>
      <c r="F698" s="48"/>
      <c r="G698" s="51"/>
      <c r="H698" s="325"/>
      <c r="I698" s="74"/>
      <c r="J698" s="74"/>
    </row>
    <row r="699" customFormat="false" ht="38.25" hidden="false" customHeight="true" outlineLevel="0" collapsed="false">
      <c r="A699" s="302" t="s">
        <v>1954</v>
      </c>
      <c r="B699" s="40" t="s">
        <v>1776</v>
      </c>
      <c r="C699" s="34" t="s">
        <v>85</v>
      </c>
      <c r="D699" s="34" t="s">
        <v>26</v>
      </c>
      <c r="E699" s="34" t="s">
        <v>1955</v>
      </c>
      <c r="F699" s="34"/>
      <c r="G699" s="51"/>
      <c r="H699" s="325"/>
      <c r="I699" s="73" t="n">
        <f aca="false">I700</f>
        <v>70</v>
      </c>
      <c r="J699" s="73" t="n">
        <f aca="false">J700</f>
        <v>80</v>
      </c>
    </row>
    <row r="700" customFormat="false" ht="30.75" hidden="false" customHeight="true" outlineLevel="0" collapsed="false">
      <c r="A700" s="42" t="s">
        <v>706</v>
      </c>
      <c r="B700" s="61" t="s">
        <v>1776</v>
      </c>
      <c r="C700" s="48" t="s">
        <v>85</v>
      </c>
      <c r="D700" s="48" t="s">
        <v>26</v>
      </c>
      <c r="E700" s="48" t="s">
        <v>1955</v>
      </c>
      <c r="F700" s="48" t="s">
        <v>124</v>
      </c>
      <c r="G700" s="51"/>
      <c r="H700" s="325"/>
      <c r="I700" s="74" t="n">
        <f aca="false">I701</f>
        <v>70</v>
      </c>
      <c r="J700" s="74" t="n">
        <f aca="false">J701</f>
        <v>80</v>
      </c>
    </row>
    <row r="701" customFormat="false" ht="16.5" hidden="false" customHeight="true" outlineLevel="0" collapsed="false">
      <c r="A701" s="42" t="s">
        <v>125</v>
      </c>
      <c r="B701" s="61" t="s">
        <v>1776</v>
      </c>
      <c r="C701" s="48" t="s">
        <v>85</v>
      </c>
      <c r="D701" s="48" t="s">
        <v>26</v>
      </c>
      <c r="E701" s="48" t="s">
        <v>1955</v>
      </c>
      <c r="F701" s="48" t="s">
        <v>126</v>
      </c>
      <c r="G701" s="51"/>
      <c r="H701" s="325"/>
      <c r="I701" s="74" t="n">
        <f aca="false">I702</f>
        <v>70</v>
      </c>
      <c r="J701" s="74" t="n">
        <f aca="false">J702</f>
        <v>80</v>
      </c>
    </row>
    <row r="702" customFormat="false" ht="16.5" hidden="false" customHeight="true" outlineLevel="0" collapsed="false">
      <c r="A702" s="42" t="s">
        <v>127</v>
      </c>
      <c r="B702" s="61" t="s">
        <v>1776</v>
      </c>
      <c r="C702" s="48" t="s">
        <v>85</v>
      </c>
      <c r="D702" s="48" t="s">
        <v>26</v>
      </c>
      <c r="E702" s="48" t="s">
        <v>1955</v>
      </c>
      <c r="F702" s="48" t="s">
        <v>128</v>
      </c>
      <c r="G702" s="51"/>
      <c r="H702" s="325"/>
      <c r="I702" s="74" t="n">
        <v>70</v>
      </c>
      <c r="J702" s="74" t="n">
        <v>80</v>
      </c>
    </row>
    <row r="703" customFormat="false" ht="16.5" hidden="false" customHeight="true" outlineLevel="0" collapsed="false">
      <c r="A703" s="42"/>
      <c r="B703" s="40"/>
      <c r="C703" s="48"/>
      <c r="D703" s="48"/>
      <c r="E703" s="48"/>
      <c r="F703" s="48"/>
      <c r="G703" s="51"/>
      <c r="H703" s="325"/>
      <c r="I703" s="74"/>
      <c r="J703" s="74"/>
    </row>
    <row r="704" customFormat="false" ht="31.5" hidden="false" customHeight="true" outlineLevel="0" collapsed="false">
      <c r="A704" s="302" t="s">
        <v>1956</v>
      </c>
      <c r="B704" s="40" t="s">
        <v>1776</v>
      </c>
      <c r="C704" s="34" t="s">
        <v>85</v>
      </c>
      <c r="D704" s="34" t="s">
        <v>26</v>
      </c>
      <c r="E704" s="34" t="s">
        <v>1957</v>
      </c>
      <c r="F704" s="34"/>
      <c r="G704" s="51"/>
      <c r="H704" s="325"/>
      <c r="I704" s="73" t="n">
        <f aca="false">I705</f>
        <v>330</v>
      </c>
      <c r="J704" s="73" t="n">
        <f aca="false">J705</f>
        <v>520</v>
      </c>
    </row>
    <row r="705" customFormat="false" ht="29.25" hidden="false" customHeight="true" outlineLevel="0" collapsed="false">
      <c r="A705" s="42" t="s">
        <v>706</v>
      </c>
      <c r="B705" s="61" t="s">
        <v>1776</v>
      </c>
      <c r="C705" s="48" t="s">
        <v>85</v>
      </c>
      <c r="D705" s="48" t="s">
        <v>26</v>
      </c>
      <c r="E705" s="48" t="s">
        <v>1957</v>
      </c>
      <c r="F705" s="48" t="s">
        <v>124</v>
      </c>
      <c r="G705" s="51"/>
      <c r="H705" s="325"/>
      <c r="I705" s="74" t="n">
        <f aca="false">I706</f>
        <v>330</v>
      </c>
      <c r="J705" s="74" t="n">
        <f aca="false">J706</f>
        <v>520</v>
      </c>
    </row>
    <row r="706" customFormat="false" ht="16.5" hidden="false" customHeight="true" outlineLevel="0" collapsed="false">
      <c r="A706" s="42" t="s">
        <v>125</v>
      </c>
      <c r="B706" s="61" t="s">
        <v>1776</v>
      </c>
      <c r="C706" s="48" t="s">
        <v>85</v>
      </c>
      <c r="D706" s="48" t="s">
        <v>26</v>
      </c>
      <c r="E706" s="48" t="s">
        <v>1957</v>
      </c>
      <c r="F706" s="48" t="s">
        <v>126</v>
      </c>
      <c r="G706" s="51"/>
      <c r="H706" s="325"/>
      <c r="I706" s="74" t="n">
        <f aca="false">I707</f>
        <v>330</v>
      </c>
      <c r="J706" s="74" t="n">
        <f aca="false">J707</f>
        <v>520</v>
      </c>
    </row>
    <row r="707" customFormat="false" ht="16.5" hidden="false" customHeight="true" outlineLevel="0" collapsed="false">
      <c r="A707" s="42" t="s">
        <v>127</v>
      </c>
      <c r="B707" s="61" t="s">
        <v>1776</v>
      </c>
      <c r="C707" s="48" t="s">
        <v>85</v>
      </c>
      <c r="D707" s="48" t="s">
        <v>26</v>
      </c>
      <c r="E707" s="48" t="s">
        <v>1957</v>
      </c>
      <c r="F707" s="48" t="s">
        <v>128</v>
      </c>
      <c r="G707" s="51"/>
      <c r="H707" s="325"/>
      <c r="I707" s="74" t="n">
        <v>330</v>
      </c>
      <c r="J707" s="74" t="n">
        <v>520</v>
      </c>
    </row>
    <row r="708" customFormat="false" ht="16.5" hidden="false" customHeight="true" outlineLevel="0" collapsed="false">
      <c r="A708" s="42"/>
      <c r="B708" s="40"/>
      <c r="C708" s="48"/>
      <c r="D708" s="61"/>
      <c r="E708" s="48"/>
      <c r="F708" s="48"/>
      <c r="G708" s="51"/>
      <c r="H708" s="325"/>
      <c r="I708" s="74"/>
      <c r="J708" s="74"/>
    </row>
    <row r="709" customFormat="false" ht="26.25" hidden="false" customHeight="true" outlineLevel="0" collapsed="false">
      <c r="A709" s="282" t="s">
        <v>964</v>
      </c>
      <c r="B709" s="40" t="s">
        <v>1776</v>
      </c>
      <c r="C709" s="40" t="s">
        <v>85</v>
      </c>
      <c r="D709" s="40" t="s">
        <v>26</v>
      </c>
      <c r="E709" s="40" t="s">
        <v>1958</v>
      </c>
      <c r="F709" s="40"/>
      <c r="G709" s="51"/>
      <c r="H709" s="325"/>
      <c r="I709" s="60" t="n">
        <f aca="false">I710+I715+I720+I725</f>
        <v>7407.5</v>
      </c>
      <c r="J709" s="60" t="n">
        <f aca="false">J710+J715+J720+J725</f>
        <v>7539.8</v>
      </c>
    </row>
    <row r="710" customFormat="false" ht="55.5" hidden="false" customHeight="true" outlineLevel="0" collapsed="false">
      <c r="A710" s="54" t="s">
        <v>291</v>
      </c>
      <c r="B710" s="40" t="s">
        <v>1776</v>
      </c>
      <c r="C710" s="52" t="s">
        <v>85</v>
      </c>
      <c r="D710" s="52" t="s">
        <v>26</v>
      </c>
      <c r="E710" s="52" t="s">
        <v>1959</v>
      </c>
      <c r="F710" s="52"/>
      <c r="G710" s="51"/>
      <c r="H710" s="325"/>
      <c r="I710" s="60" t="n">
        <f aca="false">I711</f>
        <v>800</v>
      </c>
      <c r="J710" s="60" t="n">
        <f aca="false">J711</f>
        <v>800</v>
      </c>
    </row>
    <row r="711" customFormat="false" ht="30.75" hidden="false" customHeight="true" outlineLevel="0" collapsed="false">
      <c r="A711" s="42" t="s">
        <v>706</v>
      </c>
      <c r="B711" s="61" t="s">
        <v>1776</v>
      </c>
      <c r="C711" s="48" t="s">
        <v>85</v>
      </c>
      <c r="D711" s="48" t="s">
        <v>26</v>
      </c>
      <c r="E711" s="48" t="s">
        <v>1959</v>
      </c>
      <c r="F711" s="48" t="s">
        <v>124</v>
      </c>
      <c r="G711" s="51"/>
      <c r="H711" s="325"/>
      <c r="I711" s="74" t="n">
        <f aca="false">I712</f>
        <v>800</v>
      </c>
      <c r="J711" s="74" t="n">
        <f aca="false">J712</f>
        <v>800</v>
      </c>
    </row>
    <row r="712" customFormat="false" ht="16.5" hidden="false" customHeight="true" outlineLevel="0" collapsed="false">
      <c r="A712" s="42" t="s">
        <v>125</v>
      </c>
      <c r="B712" s="61" t="s">
        <v>1776</v>
      </c>
      <c r="C712" s="48" t="s">
        <v>85</v>
      </c>
      <c r="D712" s="48" t="s">
        <v>26</v>
      </c>
      <c r="E712" s="48" t="s">
        <v>1959</v>
      </c>
      <c r="F712" s="48" t="s">
        <v>126</v>
      </c>
      <c r="G712" s="51"/>
      <c r="H712" s="325"/>
      <c r="I712" s="74" t="n">
        <f aca="false">I713</f>
        <v>800</v>
      </c>
      <c r="J712" s="74" t="n">
        <f aca="false">J713</f>
        <v>800</v>
      </c>
    </row>
    <row r="713" customFormat="false" ht="38.25" hidden="false" customHeight="true" outlineLevel="0" collapsed="false">
      <c r="A713" s="42" t="s">
        <v>179</v>
      </c>
      <c r="B713" s="61" t="s">
        <v>1776</v>
      </c>
      <c r="C713" s="48" t="s">
        <v>85</v>
      </c>
      <c r="D713" s="48" t="s">
        <v>26</v>
      </c>
      <c r="E713" s="48" t="s">
        <v>1959</v>
      </c>
      <c r="F713" s="48" t="s">
        <v>180</v>
      </c>
      <c r="G713" s="51"/>
      <c r="H713" s="325"/>
      <c r="I713" s="74" t="n">
        <v>800</v>
      </c>
      <c r="J713" s="74" t="n">
        <v>800</v>
      </c>
    </row>
    <row r="714" customFormat="false" ht="16.5" hidden="false" customHeight="true" outlineLevel="0" collapsed="false">
      <c r="A714" s="42"/>
      <c r="B714" s="40"/>
      <c r="C714" s="48"/>
      <c r="D714" s="48"/>
      <c r="E714" s="48"/>
      <c r="F714" s="48"/>
      <c r="G714" s="51"/>
      <c r="H714" s="325"/>
      <c r="I714" s="74"/>
      <c r="J714" s="74"/>
    </row>
    <row r="715" customFormat="false" ht="30.75" hidden="false" customHeight="true" outlineLevel="0" collapsed="false">
      <c r="A715" s="54" t="s">
        <v>293</v>
      </c>
      <c r="B715" s="40" t="s">
        <v>1776</v>
      </c>
      <c r="C715" s="52" t="s">
        <v>85</v>
      </c>
      <c r="D715" s="52" t="s">
        <v>26</v>
      </c>
      <c r="E715" s="52" t="s">
        <v>1960</v>
      </c>
      <c r="F715" s="52"/>
      <c r="G715" s="51"/>
      <c r="H715" s="325"/>
      <c r="I715" s="60" t="n">
        <f aca="false">I716</f>
        <v>900</v>
      </c>
      <c r="J715" s="60" t="n">
        <f aca="false">J716</f>
        <v>900</v>
      </c>
    </row>
    <row r="716" customFormat="false" ht="30.75" hidden="false" customHeight="true" outlineLevel="0" collapsed="false">
      <c r="A716" s="42" t="s">
        <v>706</v>
      </c>
      <c r="B716" s="61" t="s">
        <v>1776</v>
      </c>
      <c r="C716" s="48" t="s">
        <v>85</v>
      </c>
      <c r="D716" s="48" t="s">
        <v>26</v>
      </c>
      <c r="E716" s="48" t="s">
        <v>1960</v>
      </c>
      <c r="F716" s="48" t="s">
        <v>124</v>
      </c>
      <c r="G716" s="51"/>
      <c r="H716" s="325"/>
      <c r="I716" s="74" t="n">
        <f aca="false">I717</f>
        <v>900</v>
      </c>
      <c r="J716" s="74" t="n">
        <f aca="false">J717</f>
        <v>900</v>
      </c>
    </row>
    <row r="717" customFormat="false" ht="16.5" hidden="false" customHeight="true" outlineLevel="0" collapsed="false">
      <c r="A717" s="42" t="s">
        <v>125</v>
      </c>
      <c r="B717" s="61" t="s">
        <v>1776</v>
      </c>
      <c r="C717" s="48" t="s">
        <v>85</v>
      </c>
      <c r="D717" s="48" t="s">
        <v>26</v>
      </c>
      <c r="E717" s="48" t="s">
        <v>1960</v>
      </c>
      <c r="F717" s="48" t="s">
        <v>126</v>
      </c>
      <c r="G717" s="51"/>
      <c r="H717" s="325"/>
      <c r="I717" s="74" t="n">
        <f aca="false">I718</f>
        <v>900</v>
      </c>
      <c r="J717" s="74" t="n">
        <f aca="false">J718</f>
        <v>900</v>
      </c>
    </row>
    <row r="718" customFormat="false" ht="37.5" hidden="false" customHeight="true" outlineLevel="0" collapsed="false">
      <c r="A718" s="42" t="s">
        <v>179</v>
      </c>
      <c r="B718" s="61" t="s">
        <v>1776</v>
      </c>
      <c r="C718" s="48" t="s">
        <v>85</v>
      </c>
      <c r="D718" s="48" t="s">
        <v>26</v>
      </c>
      <c r="E718" s="48" t="s">
        <v>1960</v>
      </c>
      <c r="F718" s="48" t="s">
        <v>180</v>
      </c>
      <c r="G718" s="51"/>
      <c r="H718" s="325"/>
      <c r="I718" s="74" t="n">
        <v>900</v>
      </c>
      <c r="J718" s="74" t="n">
        <v>900</v>
      </c>
    </row>
    <row r="719" customFormat="false" ht="16.5" hidden="false" customHeight="true" outlineLevel="0" collapsed="false">
      <c r="A719" s="42"/>
      <c r="B719" s="40"/>
      <c r="C719" s="48"/>
      <c r="D719" s="48"/>
      <c r="E719" s="48"/>
      <c r="F719" s="48"/>
      <c r="G719" s="51"/>
      <c r="H719" s="325"/>
      <c r="I719" s="74"/>
      <c r="J719" s="74"/>
    </row>
    <row r="720" customFormat="false" ht="56.25" hidden="false" customHeight="true" outlineLevel="0" collapsed="false">
      <c r="A720" s="54" t="s">
        <v>291</v>
      </c>
      <c r="B720" s="40" t="s">
        <v>1776</v>
      </c>
      <c r="C720" s="72" t="s">
        <v>85</v>
      </c>
      <c r="D720" s="72" t="s">
        <v>26</v>
      </c>
      <c r="E720" s="52" t="s">
        <v>1961</v>
      </c>
      <c r="F720" s="52"/>
      <c r="G720" s="51"/>
      <c r="H720" s="325"/>
      <c r="I720" s="60" t="n">
        <f aca="false">I721</f>
        <v>235</v>
      </c>
      <c r="J720" s="60" t="n">
        <f aca="false">J721</f>
        <v>237.2</v>
      </c>
    </row>
    <row r="721" customFormat="false" ht="31.5" hidden="false" customHeight="true" outlineLevel="0" collapsed="false">
      <c r="A721" s="42" t="s">
        <v>706</v>
      </c>
      <c r="B721" s="61" t="s">
        <v>1776</v>
      </c>
      <c r="C721" s="43" t="s">
        <v>85</v>
      </c>
      <c r="D721" s="43" t="s">
        <v>26</v>
      </c>
      <c r="E721" s="61" t="s">
        <v>1961</v>
      </c>
      <c r="F721" s="48" t="s">
        <v>124</v>
      </c>
      <c r="G721" s="51"/>
      <c r="H721" s="325"/>
      <c r="I721" s="74" t="n">
        <f aca="false">I722</f>
        <v>235</v>
      </c>
      <c r="J721" s="74" t="n">
        <f aca="false">J722</f>
        <v>237.2</v>
      </c>
    </row>
    <row r="722" customFormat="false" ht="16.5" hidden="false" customHeight="true" outlineLevel="0" collapsed="false">
      <c r="A722" s="42" t="s">
        <v>125</v>
      </c>
      <c r="B722" s="61" t="s">
        <v>1776</v>
      </c>
      <c r="C722" s="43" t="s">
        <v>85</v>
      </c>
      <c r="D722" s="43" t="s">
        <v>26</v>
      </c>
      <c r="E722" s="61" t="s">
        <v>1961</v>
      </c>
      <c r="F722" s="48" t="s">
        <v>126</v>
      </c>
      <c r="G722" s="51"/>
      <c r="H722" s="325"/>
      <c r="I722" s="74" t="n">
        <f aca="false">I723</f>
        <v>235</v>
      </c>
      <c r="J722" s="74" t="n">
        <f aca="false">J723</f>
        <v>237.2</v>
      </c>
    </row>
    <row r="723" customFormat="false" ht="42.75" hidden="false" customHeight="true" outlineLevel="0" collapsed="false">
      <c r="A723" s="42" t="s">
        <v>179</v>
      </c>
      <c r="B723" s="61" t="s">
        <v>1776</v>
      </c>
      <c r="C723" s="43" t="s">
        <v>85</v>
      </c>
      <c r="D723" s="43" t="s">
        <v>26</v>
      </c>
      <c r="E723" s="61" t="s">
        <v>1961</v>
      </c>
      <c r="F723" s="48" t="s">
        <v>180</v>
      </c>
      <c r="G723" s="51"/>
      <c r="H723" s="325"/>
      <c r="I723" s="74" t="n">
        <v>235</v>
      </c>
      <c r="J723" s="74" t="n">
        <v>237.2</v>
      </c>
    </row>
    <row r="724" customFormat="false" ht="16.5" hidden="false" customHeight="true" outlineLevel="0" collapsed="false">
      <c r="A724" s="42"/>
      <c r="B724" s="40"/>
      <c r="C724" s="43"/>
      <c r="D724" s="43"/>
      <c r="E724" s="61"/>
      <c r="F724" s="48"/>
      <c r="G724" s="51"/>
      <c r="H724" s="325"/>
      <c r="I724" s="74"/>
      <c r="J724" s="74"/>
    </row>
    <row r="725" customFormat="false" ht="29.25" hidden="false" customHeight="true" outlineLevel="0" collapsed="false">
      <c r="A725" s="54" t="s">
        <v>307</v>
      </c>
      <c r="B725" s="40" t="s">
        <v>1776</v>
      </c>
      <c r="C725" s="72" t="s">
        <v>85</v>
      </c>
      <c r="D725" s="72" t="s">
        <v>26</v>
      </c>
      <c r="E725" s="52" t="s">
        <v>1962</v>
      </c>
      <c r="F725" s="52"/>
      <c r="G725" s="51"/>
      <c r="H725" s="325"/>
      <c r="I725" s="60" t="n">
        <f aca="false">I726</f>
        <v>5472.5</v>
      </c>
      <c r="J725" s="60" t="n">
        <f aca="false">J726</f>
        <v>5602.6</v>
      </c>
    </row>
    <row r="726" customFormat="false" ht="27" hidden="false" customHeight="true" outlineLevel="0" collapsed="false">
      <c r="A726" s="42" t="s">
        <v>706</v>
      </c>
      <c r="B726" s="61" t="s">
        <v>1776</v>
      </c>
      <c r="C726" s="48" t="s">
        <v>85</v>
      </c>
      <c r="D726" s="48" t="s">
        <v>26</v>
      </c>
      <c r="E726" s="61" t="s">
        <v>1962</v>
      </c>
      <c r="F726" s="48" t="s">
        <v>124</v>
      </c>
      <c r="G726" s="51"/>
      <c r="H726" s="325"/>
      <c r="I726" s="74" t="n">
        <f aca="false">I727</f>
        <v>5472.5</v>
      </c>
      <c r="J726" s="74" t="n">
        <f aca="false">J727</f>
        <v>5602.6</v>
      </c>
    </row>
    <row r="727" customFormat="false" ht="16.5" hidden="false" customHeight="true" outlineLevel="0" collapsed="false">
      <c r="A727" s="42" t="s">
        <v>125</v>
      </c>
      <c r="B727" s="61" t="s">
        <v>1776</v>
      </c>
      <c r="C727" s="48" t="s">
        <v>85</v>
      </c>
      <c r="D727" s="48" t="s">
        <v>26</v>
      </c>
      <c r="E727" s="61" t="s">
        <v>1962</v>
      </c>
      <c r="F727" s="48" t="s">
        <v>126</v>
      </c>
      <c r="G727" s="51"/>
      <c r="H727" s="325"/>
      <c r="I727" s="74" t="n">
        <f aca="false">I728</f>
        <v>5472.5</v>
      </c>
      <c r="J727" s="74" t="n">
        <f aca="false">J728</f>
        <v>5602.6</v>
      </c>
    </row>
    <row r="728" customFormat="false" ht="42" hidden="false" customHeight="true" outlineLevel="0" collapsed="false">
      <c r="A728" s="42" t="s">
        <v>179</v>
      </c>
      <c r="B728" s="61" t="s">
        <v>1776</v>
      </c>
      <c r="C728" s="48" t="s">
        <v>85</v>
      </c>
      <c r="D728" s="48" t="s">
        <v>26</v>
      </c>
      <c r="E728" s="61" t="s">
        <v>1962</v>
      </c>
      <c r="F728" s="48" t="s">
        <v>180</v>
      </c>
      <c r="G728" s="51"/>
      <c r="H728" s="325"/>
      <c r="I728" s="74" t="n">
        <v>5472.5</v>
      </c>
      <c r="J728" s="74" t="n">
        <v>5602.6</v>
      </c>
    </row>
    <row r="729" customFormat="false" ht="12.75" hidden="false" customHeight="false" outlineLevel="0" collapsed="false">
      <c r="A729" s="42"/>
      <c r="B729" s="61"/>
      <c r="C729" s="48"/>
      <c r="D729" s="48"/>
      <c r="E729" s="61"/>
      <c r="F729" s="48"/>
      <c r="G729" s="51"/>
      <c r="H729" s="325"/>
      <c r="I729" s="74"/>
      <c r="J729" s="74"/>
    </row>
    <row r="730" customFormat="false" ht="38.25" hidden="false" customHeight="false" outlineLevel="0" collapsed="false">
      <c r="A730" s="54" t="s">
        <v>1963</v>
      </c>
      <c r="B730" s="40" t="s">
        <v>1776</v>
      </c>
      <c r="C730" s="72" t="s">
        <v>85</v>
      </c>
      <c r="D730" s="72" t="s">
        <v>26</v>
      </c>
      <c r="E730" s="52" t="s">
        <v>1964</v>
      </c>
      <c r="F730" s="72"/>
      <c r="G730" s="120"/>
      <c r="H730" s="668"/>
      <c r="I730" s="73" t="n">
        <f aca="false">I746+I731+I736+I741</f>
        <v>8132.32</v>
      </c>
      <c r="J730" s="73" t="n">
        <f aca="false">J746+J731+J736+J741</f>
        <v>0</v>
      </c>
    </row>
    <row r="731" s="56" customFormat="true" ht="25.5" hidden="false" customHeight="false" outlineLevel="0" collapsed="false">
      <c r="A731" s="682" t="s">
        <v>1965</v>
      </c>
      <c r="B731" s="52" t="s">
        <v>1776</v>
      </c>
      <c r="C731" s="72" t="s">
        <v>85</v>
      </c>
      <c r="D731" s="72" t="s">
        <v>26</v>
      </c>
      <c r="E731" s="52" t="s">
        <v>1966</v>
      </c>
      <c r="F731" s="72"/>
      <c r="G731" s="120"/>
      <c r="H731" s="668"/>
      <c r="I731" s="73" t="n">
        <f aca="false">I732</f>
        <v>5550</v>
      </c>
      <c r="J731" s="73" t="n">
        <f aca="false">J732</f>
        <v>0</v>
      </c>
    </row>
    <row r="732" customFormat="false" ht="25.5" hidden="false" customHeight="false" outlineLevel="0" collapsed="false">
      <c r="A732" s="42" t="s">
        <v>706</v>
      </c>
      <c r="B732" s="61" t="s">
        <v>1776</v>
      </c>
      <c r="C732" s="48" t="s">
        <v>85</v>
      </c>
      <c r="D732" s="48" t="s">
        <v>26</v>
      </c>
      <c r="E732" s="61" t="s">
        <v>1966</v>
      </c>
      <c r="F732" s="48" t="s">
        <v>124</v>
      </c>
      <c r="G732" s="120"/>
      <c r="H732" s="668"/>
      <c r="I732" s="74" t="n">
        <f aca="false">I733</f>
        <v>5550</v>
      </c>
      <c r="J732" s="74" t="n">
        <f aca="false">J733</f>
        <v>0</v>
      </c>
    </row>
    <row r="733" customFormat="false" ht="12.75" hidden="false" customHeight="false" outlineLevel="0" collapsed="false">
      <c r="A733" s="42" t="s">
        <v>125</v>
      </c>
      <c r="B733" s="61" t="s">
        <v>1776</v>
      </c>
      <c r="C733" s="48" t="s">
        <v>85</v>
      </c>
      <c r="D733" s="48" t="s">
        <v>26</v>
      </c>
      <c r="E733" s="61" t="s">
        <v>1966</v>
      </c>
      <c r="F733" s="48" t="s">
        <v>126</v>
      </c>
      <c r="G733" s="120"/>
      <c r="H733" s="668"/>
      <c r="I733" s="74" t="n">
        <f aca="false">I734</f>
        <v>5550</v>
      </c>
      <c r="J733" s="74" t="n">
        <f aca="false">J734</f>
        <v>0</v>
      </c>
    </row>
    <row r="734" customFormat="false" ht="42" hidden="false" customHeight="true" outlineLevel="0" collapsed="false">
      <c r="A734" s="42" t="s">
        <v>179</v>
      </c>
      <c r="B734" s="61" t="s">
        <v>1776</v>
      </c>
      <c r="C734" s="48" t="s">
        <v>85</v>
      </c>
      <c r="D734" s="48" t="s">
        <v>26</v>
      </c>
      <c r="E734" s="61" t="s">
        <v>1966</v>
      </c>
      <c r="F734" s="48" t="s">
        <v>180</v>
      </c>
      <c r="G734" s="120"/>
      <c r="H734" s="668"/>
      <c r="I734" s="74" t="n">
        <f aca="false">5600-50</f>
        <v>5550</v>
      </c>
      <c r="J734" s="74" t="n">
        <v>0</v>
      </c>
    </row>
    <row r="735" customFormat="false" ht="12.75" hidden="false" customHeight="false" outlineLevel="0" collapsed="false">
      <c r="A735" s="54"/>
      <c r="B735" s="61"/>
      <c r="C735" s="48"/>
      <c r="D735" s="48"/>
      <c r="E735" s="52"/>
      <c r="F735" s="72"/>
      <c r="G735" s="120"/>
      <c r="H735" s="668"/>
      <c r="I735" s="73"/>
      <c r="J735" s="73"/>
    </row>
    <row r="736" s="56" customFormat="true" ht="38.25" hidden="false" customHeight="false" outlineLevel="0" collapsed="false">
      <c r="A736" s="682" t="s">
        <v>1967</v>
      </c>
      <c r="B736" s="52" t="s">
        <v>1776</v>
      </c>
      <c r="C736" s="72" t="s">
        <v>85</v>
      </c>
      <c r="D736" s="72" t="s">
        <v>26</v>
      </c>
      <c r="E736" s="52" t="s">
        <v>1968</v>
      </c>
      <c r="F736" s="72"/>
      <c r="G736" s="120"/>
      <c r="H736" s="668"/>
      <c r="I736" s="73" t="n">
        <f aca="false">I737</f>
        <v>129.12</v>
      </c>
      <c r="J736" s="73" t="n">
        <f aca="false">J737</f>
        <v>0</v>
      </c>
    </row>
    <row r="737" s="91" customFormat="true" ht="25.5" hidden="false" customHeight="false" outlineLevel="0" collapsed="false">
      <c r="A737" s="65" t="s">
        <v>706</v>
      </c>
      <c r="B737" s="61" t="s">
        <v>1776</v>
      </c>
      <c r="C737" s="49" t="s">
        <v>85</v>
      </c>
      <c r="D737" s="49" t="s">
        <v>26</v>
      </c>
      <c r="E737" s="61" t="s">
        <v>1968</v>
      </c>
      <c r="F737" s="49" t="s">
        <v>124</v>
      </c>
      <c r="G737" s="165"/>
      <c r="H737" s="325"/>
      <c r="I737" s="74" t="n">
        <f aca="false">I738</f>
        <v>129.12</v>
      </c>
      <c r="J737" s="74" t="n">
        <f aca="false">J738</f>
        <v>0</v>
      </c>
    </row>
    <row r="738" s="91" customFormat="true" ht="12.75" hidden="false" customHeight="false" outlineLevel="0" collapsed="false">
      <c r="A738" s="65" t="s">
        <v>125</v>
      </c>
      <c r="B738" s="61" t="s">
        <v>1776</v>
      </c>
      <c r="C738" s="49" t="s">
        <v>85</v>
      </c>
      <c r="D738" s="49" t="s">
        <v>26</v>
      </c>
      <c r="E738" s="61" t="s">
        <v>1968</v>
      </c>
      <c r="F738" s="49" t="s">
        <v>126</v>
      </c>
      <c r="G738" s="165"/>
      <c r="H738" s="325"/>
      <c r="I738" s="74" t="n">
        <f aca="false">I739</f>
        <v>129.12</v>
      </c>
      <c r="J738" s="74" t="n">
        <f aca="false">J739</f>
        <v>0</v>
      </c>
    </row>
    <row r="739" s="91" customFormat="true" ht="12.75" hidden="false" customHeight="false" outlineLevel="0" collapsed="false">
      <c r="A739" s="65" t="s">
        <v>127</v>
      </c>
      <c r="B739" s="61" t="s">
        <v>1776</v>
      </c>
      <c r="C739" s="49" t="s">
        <v>85</v>
      </c>
      <c r="D739" s="49" t="s">
        <v>26</v>
      </c>
      <c r="E739" s="61" t="s">
        <v>1968</v>
      </c>
      <c r="F739" s="49" t="s">
        <v>128</v>
      </c>
      <c r="G739" s="165"/>
      <c r="H739" s="325"/>
      <c r="I739" s="74" t="n">
        <f aca="false">172-42.88</f>
        <v>129.12</v>
      </c>
      <c r="J739" s="74" t="n">
        <v>0</v>
      </c>
    </row>
    <row r="740" customFormat="false" ht="12.75" hidden="false" customHeight="false" outlineLevel="0" collapsed="false">
      <c r="A740" s="54"/>
      <c r="B740" s="61"/>
      <c r="C740" s="48"/>
      <c r="D740" s="48"/>
      <c r="E740" s="52"/>
      <c r="F740" s="72"/>
      <c r="G740" s="120"/>
      <c r="H740" s="668"/>
      <c r="I740" s="73"/>
      <c r="J740" s="73"/>
    </row>
    <row r="741" customFormat="false" ht="38.25" hidden="false" customHeight="false" outlineLevel="0" collapsed="false">
      <c r="A741" s="682" t="s">
        <v>1969</v>
      </c>
      <c r="B741" s="52" t="s">
        <v>1776</v>
      </c>
      <c r="C741" s="72" t="s">
        <v>85</v>
      </c>
      <c r="D741" s="72" t="s">
        <v>26</v>
      </c>
      <c r="E741" s="52" t="s">
        <v>1970</v>
      </c>
      <c r="F741" s="72"/>
      <c r="G741" s="120"/>
      <c r="H741" s="668"/>
      <c r="I741" s="73" t="n">
        <f aca="false">I742</f>
        <v>0</v>
      </c>
      <c r="J741" s="73" t="n">
        <f aca="false">J742</f>
        <v>0</v>
      </c>
    </row>
    <row r="742" s="91" customFormat="true" ht="25.5" hidden="false" customHeight="false" outlineLevel="0" collapsed="false">
      <c r="A742" s="65" t="s">
        <v>706</v>
      </c>
      <c r="B742" s="61" t="s">
        <v>1776</v>
      </c>
      <c r="C742" s="49" t="s">
        <v>85</v>
      </c>
      <c r="D742" s="49" t="s">
        <v>26</v>
      </c>
      <c r="E742" s="61" t="s">
        <v>1970</v>
      </c>
      <c r="F742" s="49" t="s">
        <v>124</v>
      </c>
      <c r="G742" s="165"/>
      <c r="H742" s="325"/>
      <c r="I742" s="74" t="n">
        <f aca="false">I743</f>
        <v>0</v>
      </c>
      <c r="J742" s="74" t="n">
        <f aca="false">J743</f>
        <v>0</v>
      </c>
    </row>
    <row r="743" s="91" customFormat="true" ht="12.75" hidden="false" customHeight="false" outlineLevel="0" collapsed="false">
      <c r="A743" s="65" t="s">
        <v>125</v>
      </c>
      <c r="B743" s="61" t="s">
        <v>1776</v>
      </c>
      <c r="C743" s="49" t="s">
        <v>85</v>
      </c>
      <c r="D743" s="49" t="s">
        <v>26</v>
      </c>
      <c r="E743" s="61" t="s">
        <v>1970</v>
      </c>
      <c r="F743" s="49" t="s">
        <v>126</v>
      </c>
      <c r="G743" s="165"/>
      <c r="H743" s="325"/>
      <c r="I743" s="74" t="n">
        <f aca="false">I744</f>
        <v>0</v>
      </c>
      <c r="J743" s="74" t="n">
        <f aca="false">J744</f>
        <v>0</v>
      </c>
    </row>
    <row r="744" s="91" customFormat="true" ht="12.75" hidden="false" customHeight="false" outlineLevel="0" collapsed="false">
      <c r="A744" s="65" t="s">
        <v>127</v>
      </c>
      <c r="B744" s="61" t="s">
        <v>1776</v>
      </c>
      <c r="C744" s="49" t="s">
        <v>85</v>
      </c>
      <c r="D744" s="49" t="s">
        <v>26</v>
      </c>
      <c r="E744" s="61" t="s">
        <v>1970</v>
      </c>
      <c r="F744" s="49" t="s">
        <v>128</v>
      </c>
      <c r="G744" s="165"/>
      <c r="H744" s="325"/>
      <c r="I744" s="74" t="n">
        <v>0</v>
      </c>
      <c r="J744" s="74" t="n">
        <v>0</v>
      </c>
    </row>
    <row r="745" customFormat="false" ht="12.75" hidden="false" customHeight="false" outlineLevel="0" collapsed="false">
      <c r="A745" s="54"/>
      <c r="B745" s="40"/>
      <c r="C745" s="72"/>
      <c r="D745" s="72"/>
      <c r="E745" s="52"/>
      <c r="F745" s="72"/>
      <c r="G745" s="120"/>
      <c r="H745" s="668"/>
      <c r="I745" s="73"/>
      <c r="J745" s="73"/>
    </row>
    <row r="746" s="56" customFormat="true" ht="25.5" hidden="false" customHeight="false" outlineLevel="0" collapsed="false">
      <c r="A746" s="682" t="s">
        <v>1971</v>
      </c>
      <c r="B746" s="52" t="s">
        <v>1776</v>
      </c>
      <c r="C746" s="72" t="s">
        <v>85</v>
      </c>
      <c r="D746" s="72" t="s">
        <v>26</v>
      </c>
      <c r="E746" s="52" t="s">
        <v>1972</v>
      </c>
      <c r="F746" s="52"/>
      <c r="G746" s="60" t="n">
        <f aca="false">G747</f>
        <v>600</v>
      </c>
      <c r="H746" s="668"/>
      <c r="I746" s="60" t="n">
        <f aca="false">I747</f>
        <v>2453.2</v>
      </c>
      <c r="J746" s="60" t="n">
        <f aca="false">J747</f>
        <v>0</v>
      </c>
    </row>
    <row r="747" customFormat="false" ht="25.5" hidden="false" customHeight="false" outlineLevel="0" collapsed="false">
      <c r="A747" s="42" t="s">
        <v>706</v>
      </c>
      <c r="B747" s="61" t="s">
        <v>1776</v>
      </c>
      <c r="C747" s="48" t="s">
        <v>85</v>
      </c>
      <c r="D747" s="48" t="s">
        <v>26</v>
      </c>
      <c r="E747" s="61" t="s">
        <v>1972</v>
      </c>
      <c r="F747" s="48" t="s">
        <v>124</v>
      </c>
      <c r="G747" s="76" t="n">
        <f aca="false">G748</f>
        <v>600</v>
      </c>
      <c r="H747" s="681"/>
      <c r="I747" s="76" t="n">
        <f aca="false">I748</f>
        <v>2453.2</v>
      </c>
      <c r="J747" s="76" t="n">
        <f aca="false">J748</f>
        <v>0</v>
      </c>
    </row>
    <row r="748" customFormat="false" ht="12.75" hidden="false" customHeight="false" outlineLevel="0" collapsed="false">
      <c r="A748" s="42" t="s">
        <v>125</v>
      </c>
      <c r="B748" s="61" t="s">
        <v>1776</v>
      </c>
      <c r="C748" s="48" t="s">
        <v>85</v>
      </c>
      <c r="D748" s="48" t="s">
        <v>26</v>
      </c>
      <c r="E748" s="61" t="s">
        <v>1972</v>
      </c>
      <c r="F748" s="48" t="s">
        <v>126</v>
      </c>
      <c r="G748" s="101" t="n">
        <f aca="false">G749</f>
        <v>600</v>
      </c>
      <c r="H748" s="681"/>
      <c r="I748" s="76" t="n">
        <f aca="false">I749</f>
        <v>2453.2</v>
      </c>
      <c r="J748" s="76" t="n">
        <f aca="false">J749</f>
        <v>0</v>
      </c>
    </row>
    <row r="749" customFormat="false" ht="12.75" hidden="false" customHeight="false" outlineLevel="0" collapsed="false">
      <c r="A749" s="42" t="s">
        <v>127</v>
      </c>
      <c r="B749" s="61" t="s">
        <v>1776</v>
      </c>
      <c r="C749" s="48" t="s">
        <v>85</v>
      </c>
      <c r="D749" s="48" t="s">
        <v>26</v>
      </c>
      <c r="E749" s="61" t="s">
        <v>1972</v>
      </c>
      <c r="F749" s="48" t="s">
        <v>128</v>
      </c>
      <c r="G749" s="101" t="n">
        <v>600</v>
      </c>
      <c r="H749" s="681"/>
      <c r="I749" s="76" t="n">
        <f aca="false">3267.7-814.5</f>
        <v>2453.2</v>
      </c>
      <c r="J749" s="76" t="n">
        <v>0</v>
      </c>
    </row>
    <row r="750" customFormat="false" ht="12.75" hidden="false" customHeight="false" outlineLevel="0" collapsed="false">
      <c r="A750" s="42"/>
      <c r="B750" s="61"/>
      <c r="C750" s="48"/>
      <c r="D750" s="48"/>
      <c r="E750" s="61"/>
      <c r="F750" s="48"/>
      <c r="G750" s="51"/>
      <c r="H750" s="325"/>
      <c r="I750" s="74"/>
      <c r="J750" s="74"/>
    </row>
    <row r="751" customFormat="false" ht="25.5" hidden="false" customHeight="false" outlineLevel="0" collapsed="false">
      <c r="A751" s="287" t="s">
        <v>1766</v>
      </c>
      <c r="B751" s="40" t="s">
        <v>1776</v>
      </c>
      <c r="C751" s="72" t="s">
        <v>85</v>
      </c>
      <c r="D751" s="72" t="s">
        <v>26</v>
      </c>
      <c r="E751" s="72" t="s">
        <v>1869</v>
      </c>
      <c r="F751" s="34"/>
      <c r="G751" s="51"/>
      <c r="H751" s="325"/>
      <c r="I751" s="73" t="n">
        <f aca="false">I752+I758</f>
        <v>18124.2</v>
      </c>
      <c r="J751" s="73" t="n">
        <f aca="false">J752+J758</f>
        <v>8297.7</v>
      </c>
    </row>
    <row r="752" customFormat="false" ht="30" hidden="false" customHeight="true" outlineLevel="0" collapsed="false">
      <c r="A752" s="291" t="s">
        <v>1973</v>
      </c>
      <c r="B752" s="43" t="s">
        <v>1776</v>
      </c>
      <c r="C752" s="49" t="s">
        <v>85</v>
      </c>
      <c r="D752" s="49" t="s">
        <v>26</v>
      </c>
      <c r="E752" s="49" t="s">
        <v>1870</v>
      </c>
      <c r="F752" s="48"/>
      <c r="G752" s="57"/>
      <c r="H752" s="325"/>
      <c r="I752" s="74" t="n">
        <f aca="false">I753</f>
        <v>7978.5</v>
      </c>
      <c r="J752" s="74" t="n">
        <f aca="false">J753</f>
        <v>8297.7</v>
      </c>
    </row>
    <row r="753" customFormat="false" ht="63.75" hidden="false" customHeight="true" outlineLevel="0" collapsed="false">
      <c r="A753" s="54" t="s">
        <v>262</v>
      </c>
      <c r="B753" s="40" t="s">
        <v>1776</v>
      </c>
      <c r="C753" s="52" t="s">
        <v>85</v>
      </c>
      <c r="D753" s="52" t="s">
        <v>26</v>
      </c>
      <c r="E753" s="52" t="s">
        <v>1917</v>
      </c>
      <c r="F753" s="52"/>
      <c r="G753" s="51"/>
      <c r="H753" s="325"/>
      <c r="I753" s="60" t="n">
        <f aca="false">I754</f>
        <v>7978.5</v>
      </c>
      <c r="J753" s="60" t="n">
        <f aca="false">J754</f>
        <v>8297.7</v>
      </c>
    </row>
    <row r="754" customFormat="false" ht="28.5" hidden="false" customHeight="true" outlineLevel="0" collapsed="false">
      <c r="A754" s="42" t="s">
        <v>706</v>
      </c>
      <c r="B754" s="61" t="s">
        <v>1776</v>
      </c>
      <c r="C754" s="48" t="s">
        <v>85</v>
      </c>
      <c r="D754" s="48" t="s">
        <v>26</v>
      </c>
      <c r="E754" s="61" t="s">
        <v>1917</v>
      </c>
      <c r="F754" s="48" t="s">
        <v>124</v>
      </c>
      <c r="G754" s="51"/>
      <c r="H754" s="325"/>
      <c r="I754" s="74" t="n">
        <f aca="false">I755</f>
        <v>7978.5</v>
      </c>
      <c r="J754" s="74" t="n">
        <f aca="false">J755</f>
        <v>8297.7</v>
      </c>
    </row>
    <row r="755" customFormat="false" ht="20.25" hidden="false" customHeight="true" outlineLevel="0" collapsed="false">
      <c r="A755" s="42" t="s">
        <v>125</v>
      </c>
      <c r="B755" s="61" t="s">
        <v>1776</v>
      </c>
      <c r="C755" s="48" t="s">
        <v>85</v>
      </c>
      <c r="D755" s="48" t="s">
        <v>26</v>
      </c>
      <c r="E755" s="61" t="s">
        <v>1917</v>
      </c>
      <c r="F755" s="48" t="s">
        <v>126</v>
      </c>
      <c r="G755" s="51"/>
      <c r="H755" s="325"/>
      <c r="I755" s="74" t="n">
        <f aca="false">I756</f>
        <v>7978.5</v>
      </c>
      <c r="J755" s="74" t="n">
        <f aca="false">J756</f>
        <v>8297.7</v>
      </c>
    </row>
    <row r="756" customFormat="false" ht="45.75" hidden="false" customHeight="true" outlineLevel="0" collapsed="false">
      <c r="A756" s="42" t="s">
        <v>179</v>
      </c>
      <c r="B756" s="61" t="s">
        <v>1776</v>
      </c>
      <c r="C756" s="48" t="s">
        <v>85</v>
      </c>
      <c r="D756" s="48" t="s">
        <v>26</v>
      </c>
      <c r="E756" s="61" t="s">
        <v>1917</v>
      </c>
      <c r="F756" s="48" t="s">
        <v>180</v>
      </c>
      <c r="G756" s="51"/>
      <c r="H756" s="325"/>
      <c r="I756" s="74" t="n">
        <v>7978.5</v>
      </c>
      <c r="J756" s="74" t="n">
        <v>8297.7</v>
      </c>
    </row>
    <row r="757" customFormat="false" ht="17.25" hidden="false" customHeight="true" outlineLevel="0" collapsed="false">
      <c r="A757" s="42"/>
      <c r="B757" s="40"/>
      <c r="C757" s="48"/>
      <c r="D757" s="48"/>
      <c r="E757" s="61"/>
      <c r="F757" s="48"/>
      <c r="G757" s="51"/>
      <c r="H757" s="325"/>
      <c r="I757" s="74"/>
      <c r="J757" s="74"/>
    </row>
    <row r="758" customFormat="false" ht="41.25" hidden="false" customHeight="true" outlineLevel="0" collapsed="false">
      <c r="A758" s="54" t="s">
        <v>1161</v>
      </c>
      <c r="B758" s="40" t="s">
        <v>1776</v>
      </c>
      <c r="C758" s="72" t="s">
        <v>85</v>
      </c>
      <c r="D758" s="72" t="s">
        <v>26</v>
      </c>
      <c r="E758" s="72" t="s">
        <v>1880</v>
      </c>
      <c r="F758" s="34"/>
      <c r="G758" s="51"/>
      <c r="H758" s="325"/>
      <c r="I758" s="73" t="n">
        <f aca="false">I759+I764</f>
        <v>10145.7</v>
      </c>
      <c r="J758" s="73" t="n">
        <f aca="false">J759+J764</f>
        <v>0</v>
      </c>
    </row>
    <row r="759" customFormat="false" ht="36" hidden="false" customHeight="true" outlineLevel="0" collapsed="false">
      <c r="A759" s="302" t="s">
        <v>322</v>
      </c>
      <c r="B759" s="40" t="s">
        <v>1776</v>
      </c>
      <c r="C759" s="34" t="s">
        <v>85</v>
      </c>
      <c r="D759" s="34" t="s">
        <v>26</v>
      </c>
      <c r="E759" s="34" t="s">
        <v>1974</v>
      </c>
      <c r="F759" s="34"/>
      <c r="G759" s="51"/>
      <c r="H759" s="325"/>
      <c r="I759" s="84" t="n">
        <f aca="false">I760</f>
        <v>340.3</v>
      </c>
      <c r="J759" s="84" t="n">
        <f aca="false">J760</f>
        <v>0</v>
      </c>
    </row>
    <row r="760" customFormat="false" ht="30" hidden="false" customHeight="true" outlineLevel="0" collapsed="false">
      <c r="A760" s="42" t="s">
        <v>706</v>
      </c>
      <c r="B760" s="61" t="s">
        <v>1776</v>
      </c>
      <c r="C760" s="48" t="s">
        <v>85</v>
      </c>
      <c r="D760" s="48" t="s">
        <v>26</v>
      </c>
      <c r="E760" s="49" t="s">
        <v>1974</v>
      </c>
      <c r="F760" s="48" t="s">
        <v>124</v>
      </c>
      <c r="G760" s="51"/>
      <c r="H760" s="325"/>
      <c r="I760" s="74" t="n">
        <f aca="false">I761</f>
        <v>340.3</v>
      </c>
      <c r="J760" s="74" t="n">
        <f aca="false">J761</f>
        <v>0</v>
      </c>
    </row>
    <row r="761" customFormat="false" ht="17.25" hidden="false" customHeight="true" outlineLevel="0" collapsed="false">
      <c r="A761" s="42" t="s">
        <v>125</v>
      </c>
      <c r="B761" s="61" t="s">
        <v>1776</v>
      </c>
      <c r="C761" s="48" t="s">
        <v>85</v>
      </c>
      <c r="D761" s="48" t="s">
        <v>26</v>
      </c>
      <c r="E761" s="49" t="s">
        <v>1974</v>
      </c>
      <c r="F761" s="48" t="s">
        <v>126</v>
      </c>
      <c r="G761" s="51"/>
      <c r="H761" s="325"/>
      <c r="I761" s="74" t="n">
        <f aca="false">I762</f>
        <v>340.3</v>
      </c>
      <c r="J761" s="74" t="n">
        <f aca="false">J762</f>
        <v>0</v>
      </c>
    </row>
    <row r="762" customFormat="false" ht="45.75" hidden="false" customHeight="true" outlineLevel="0" collapsed="false">
      <c r="A762" s="42" t="s">
        <v>179</v>
      </c>
      <c r="B762" s="61" t="s">
        <v>1776</v>
      </c>
      <c r="C762" s="48" t="s">
        <v>85</v>
      </c>
      <c r="D762" s="48" t="s">
        <v>26</v>
      </c>
      <c r="E762" s="49" t="s">
        <v>1974</v>
      </c>
      <c r="F762" s="48" t="s">
        <v>180</v>
      </c>
      <c r="G762" s="51"/>
      <c r="H762" s="325"/>
      <c r="I762" s="74" t="n">
        <f aca="false">940.3-600</f>
        <v>340.3</v>
      </c>
      <c r="J762" s="74" t="n">
        <v>0</v>
      </c>
    </row>
    <row r="763" customFormat="false" ht="15.75" hidden="false" customHeight="true" outlineLevel="0" collapsed="false">
      <c r="A763" s="287"/>
      <c r="B763" s="40"/>
      <c r="C763" s="34"/>
      <c r="D763" s="34"/>
      <c r="E763" s="34"/>
      <c r="F763" s="34"/>
      <c r="G763" s="51"/>
      <c r="H763" s="325"/>
      <c r="I763" s="73"/>
      <c r="J763" s="73"/>
    </row>
    <row r="764" customFormat="false" ht="69" hidden="false" customHeight="true" outlineLevel="0" collapsed="false">
      <c r="A764" s="54" t="s">
        <v>287</v>
      </c>
      <c r="B764" s="40" t="s">
        <v>1776</v>
      </c>
      <c r="C764" s="52" t="s">
        <v>85</v>
      </c>
      <c r="D764" s="52" t="s">
        <v>26</v>
      </c>
      <c r="E764" s="52" t="s">
        <v>1975</v>
      </c>
      <c r="F764" s="52"/>
      <c r="G764" s="51"/>
      <c r="H764" s="325"/>
      <c r="I764" s="60" t="n">
        <f aca="false">I765</f>
        <v>9805.4</v>
      </c>
      <c r="J764" s="60" t="n">
        <f aca="false">J765</f>
        <v>0</v>
      </c>
    </row>
    <row r="765" customFormat="false" ht="28.5" hidden="false" customHeight="true" outlineLevel="0" collapsed="false">
      <c r="A765" s="42" t="s">
        <v>706</v>
      </c>
      <c r="B765" s="61" t="s">
        <v>1776</v>
      </c>
      <c r="C765" s="48" t="s">
        <v>85</v>
      </c>
      <c r="D765" s="61" t="s">
        <v>26</v>
      </c>
      <c r="E765" s="61" t="s">
        <v>1975</v>
      </c>
      <c r="F765" s="48" t="s">
        <v>124</v>
      </c>
      <c r="G765" s="51"/>
      <c r="H765" s="325"/>
      <c r="I765" s="74" t="n">
        <f aca="false">I766</f>
        <v>9805.4</v>
      </c>
      <c r="J765" s="74" t="n">
        <f aca="false">J766</f>
        <v>0</v>
      </c>
    </row>
    <row r="766" customFormat="false" ht="18" hidden="false" customHeight="true" outlineLevel="0" collapsed="false">
      <c r="A766" s="42" t="s">
        <v>125</v>
      </c>
      <c r="B766" s="61" t="s">
        <v>1776</v>
      </c>
      <c r="C766" s="48" t="s">
        <v>85</v>
      </c>
      <c r="D766" s="61" t="s">
        <v>26</v>
      </c>
      <c r="E766" s="61" t="s">
        <v>1975</v>
      </c>
      <c r="F766" s="48" t="s">
        <v>126</v>
      </c>
      <c r="G766" s="51"/>
      <c r="H766" s="325"/>
      <c r="I766" s="74" t="n">
        <f aca="false">I767</f>
        <v>9805.4</v>
      </c>
      <c r="J766" s="74" t="n">
        <f aca="false">J767</f>
        <v>0</v>
      </c>
    </row>
    <row r="767" customFormat="false" ht="45.75" hidden="false" customHeight="true" outlineLevel="0" collapsed="false">
      <c r="A767" s="42" t="s">
        <v>179</v>
      </c>
      <c r="B767" s="61" t="s">
        <v>1776</v>
      </c>
      <c r="C767" s="48" t="s">
        <v>85</v>
      </c>
      <c r="D767" s="61" t="s">
        <v>26</v>
      </c>
      <c r="E767" s="61" t="s">
        <v>1975</v>
      </c>
      <c r="F767" s="48" t="s">
        <v>180</v>
      </c>
      <c r="G767" s="51"/>
      <c r="H767" s="325"/>
      <c r="I767" s="74" t="n">
        <f aca="false">14708.1-4902.7</f>
        <v>9805.4</v>
      </c>
      <c r="J767" s="74" t="n">
        <v>0</v>
      </c>
    </row>
    <row r="768" customFormat="false" ht="12.75" hidden="false" customHeight="false" outlineLevel="0" collapsed="false">
      <c r="A768" s="42"/>
      <c r="B768" s="61"/>
      <c r="C768" s="48"/>
      <c r="D768" s="61"/>
      <c r="E768" s="61"/>
      <c r="F768" s="48"/>
      <c r="G768" s="51"/>
      <c r="H768" s="325"/>
      <c r="I768" s="74"/>
      <c r="J768" s="74"/>
    </row>
    <row r="769" customFormat="false" ht="25.5" hidden="false" customHeight="false" outlineLevel="0" collapsed="false">
      <c r="A769" s="94" t="s">
        <v>1944</v>
      </c>
      <c r="B769" s="40" t="s">
        <v>1776</v>
      </c>
      <c r="C769" s="34" t="s">
        <v>85</v>
      </c>
      <c r="D769" s="34" t="s">
        <v>26</v>
      </c>
      <c r="E769" s="34" t="s">
        <v>1945</v>
      </c>
      <c r="F769" s="34"/>
      <c r="G769" s="51"/>
      <c r="H769" s="325"/>
      <c r="I769" s="73" t="n">
        <f aca="false">I770</f>
        <v>0</v>
      </c>
      <c r="J769" s="73" t="n">
        <f aca="false">J770</f>
        <v>1772.653</v>
      </c>
    </row>
    <row r="770" customFormat="false" ht="38.25" hidden="false" customHeight="false" outlineLevel="0" collapsed="false">
      <c r="A770" s="302" t="s">
        <v>1946</v>
      </c>
      <c r="B770" s="40" t="s">
        <v>1776</v>
      </c>
      <c r="C770" s="34" t="s">
        <v>85</v>
      </c>
      <c r="D770" s="34" t="s">
        <v>26</v>
      </c>
      <c r="E770" s="34" t="s">
        <v>1947</v>
      </c>
      <c r="F770" s="34"/>
      <c r="G770" s="51"/>
      <c r="H770" s="325"/>
      <c r="I770" s="73" t="n">
        <f aca="false">I771</f>
        <v>0</v>
      </c>
      <c r="J770" s="73" t="n">
        <f aca="false">J771</f>
        <v>1772.653</v>
      </c>
    </row>
    <row r="771" customFormat="false" ht="25.5" hidden="false" customHeight="false" outlineLevel="0" collapsed="false">
      <c r="A771" s="42" t="s">
        <v>706</v>
      </c>
      <c r="B771" s="61" t="s">
        <v>1776</v>
      </c>
      <c r="C771" s="48" t="s">
        <v>85</v>
      </c>
      <c r="D771" s="48" t="s">
        <v>26</v>
      </c>
      <c r="E771" s="49" t="s">
        <v>1947</v>
      </c>
      <c r="F771" s="48" t="s">
        <v>124</v>
      </c>
      <c r="G771" s="51"/>
      <c r="H771" s="325"/>
      <c r="I771" s="74" t="n">
        <f aca="false">I772</f>
        <v>0</v>
      </c>
      <c r="J771" s="74" t="n">
        <f aca="false">J772</f>
        <v>1772.653</v>
      </c>
    </row>
    <row r="772" customFormat="false" ht="12.75" hidden="false" customHeight="false" outlineLevel="0" collapsed="false">
      <c r="A772" s="42" t="s">
        <v>125</v>
      </c>
      <c r="B772" s="61" t="s">
        <v>1776</v>
      </c>
      <c r="C772" s="48" t="s">
        <v>85</v>
      </c>
      <c r="D772" s="48" t="s">
        <v>26</v>
      </c>
      <c r="E772" s="49" t="s">
        <v>1947</v>
      </c>
      <c r="F772" s="48" t="s">
        <v>126</v>
      </c>
      <c r="G772" s="51"/>
      <c r="H772" s="325"/>
      <c r="I772" s="74" t="n">
        <f aca="false">I773</f>
        <v>0</v>
      </c>
      <c r="J772" s="74" t="n">
        <f aca="false">J773</f>
        <v>1772.653</v>
      </c>
    </row>
    <row r="773" customFormat="false" ht="12.75" hidden="false" customHeight="false" outlineLevel="0" collapsed="false">
      <c r="A773" s="42" t="s">
        <v>127</v>
      </c>
      <c r="B773" s="61" t="s">
        <v>1776</v>
      </c>
      <c r="C773" s="48" t="s">
        <v>85</v>
      </c>
      <c r="D773" s="48" t="s">
        <v>26</v>
      </c>
      <c r="E773" s="49" t="s">
        <v>1947</v>
      </c>
      <c r="F773" s="48" t="s">
        <v>128</v>
      </c>
      <c r="G773" s="51"/>
      <c r="H773" s="325"/>
      <c r="I773" s="74" t="n">
        <v>0</v>
      </c>
      <c r="J773" s="74" t="n">
        <f aca="false">824.043+948.61</f>
        <v>1772.653</v>
      </c>
    </row>
    <row r="774" customFormat="false" ht="12.75" hidden="false" customHeight="false" outlineLevel="0" collapsed="false">
      <c r="A774" s="42"/>
      <c r="B774" s="61"/>
      <c r="C774" s="48"/>
      <c r="D774" s="61"/>
      <c r="E774" s="61"/>
      <c r="F774" s="48"/>
      <c r="G774" s="51"/>
      <c r="H774" s="325"/>
      <c r="I774" s="74"/>
      <c r="J774" s="74"/>
    </row>
    <row r="775" customFormat="false" ht="17.25" hidden="false" customHeight="true" outlineLevel="0" collapsed="false">
      <c r="A775" s="39" t="s">
        <v>330</v>
      </c>
      <c r="B775" s="40" t="s">
        <v>1776</v>
      </c>
      <c r="C775" s="40" t="s">
        <v>85</v>
      </c>
      <c r="D775" s="40" t="s">
        <v>85</v>
      </c>
      <c r="E775" s="40"/>
      <c r="F775" s="40"/>
      <c r="G775" s="51"/>
      <c r="H775" s="325"/>
      <c r="I775" s="41" t="n">
        <f aca="false">I794+I776</f>
        <v>3429.7</v>
      </c>
      <c r="J775" s="41" t="n">
        <f aca="false">J794+J776</f>
        <v>3526.1</v>
      </c>
    </row>
    <row r="776" customFormat="false" ht="28.5" hidden="false" customHeight="true" outlineLevel="0" collapsed="false">
      <c r="A776" s="54" t="s">
        <v>698</v>
      </c>
      <c r="B776" s="40" t="s">
        <v>1776</v>
      </c>
      <c r="C776" s="72" t="s">
        <v>85</v>
      </c>
      <c r="D776" s="72" t="s">
        <v>85</v>
      </c>
      <c r="E776" s="52" t="s">
        <v>1930</v>
      </c>
      <c r="F776" s="72"/>
      <c r="G776" s="51"/>
      <c r="H776" s="325"/>
      <c r="I776" s="73" t="n">
        <f aca="false">I777</f>
        <v>3284.7</v>
      </c>
      <c r="J776" s="73" t="n">
        <f aca="false">J777</f>
        <v>3391.1</v>
      </c>
    </row>
    <row r="777" customFormat="false" ht="41.25" hidden="false" customHeight="true" outlineLevel="0" collapsed="false">
      <c r="A777" s="94" t="s">
        <v>1010</v>
      </c>
      <c r="B777" s="40" t="s">
        <v>1776</v>
      </c>
      <c r="C777" s="40" t="s">
        <v>85</v>
      </c>
      <c r="D777" s="40" t="s">
        <v>85</v>
      </c>
      <c r="E777" s="40" t="s">
        <v>1976</v>
      </c>
      <c r="F777" s="40"/>
      <c r="G777" s="51"/>
      <c r="H777" s="325"/>
      <c r="I777" s="41" t="n">
        <f aca="false">I778+I789</f>
        <v>3284.7</v>
      </c>
      <c r="J777" s="41" t="n">
        <f aca="false">J778+J789</f>
        <v>3391.1</v>
      </c>
    </row>
    <row r="778" customFormat="false" ht="41.25" hidden="false" customHeight="true" outlineLevel="0" collapsed="false">
      <c r="A778" s="280" t="s">
        <v>1977</v>
      </c>
      <c r="B778" s="61" t="s">
        <v>1776</v>
      </c>
      <c r="C778" s="43" t="s">
        <v>85</v>
      </c>
      <c r="D778" s="43" t="s">
        <v>85</v>
      </c>
      <c r="E778" s="43" t="s">
        <v>1978</v>
      </c>
      <c r="F778" s="43"/>
      <c r="G778" s="51"/>
      <c r="H778" s="325"/>
      <c r="I778" s="44" t="n">
        <f aca="false">I779+I782+I785</f>
        <v>2366</v>
      </c>
      <c r="J778" s="44" t="n">
        <f aca="false">J779+J782+J785</f>
        <v>2437</v>
      </c>
    </row>
    <row r="779" customFormat="false" ht="53.25" hidden="false" customHeight="true" outlineLevel="0" collapsed="false">
      <c r="A779" s="42" t="s">
        <v>537</v>
      </c>
      <c r="B779" s="61" t="s">
        <v>1776</v>
      </c>
      <c r="C779" s="61" t="s">
        <v>85</v>
      </c>
      <c r="D779" s="61" t="s">
        <v>85</v>
      </c>
      <c r="E779" s="61" t="s">
        <v>1978</v>
      </c>
      <c r="F779" s="61" t="s">
        <v>34</v>
      </c>
      <c r="G779" s="51"/>
      <c r="H779" s="325"/>
      <c r="I779" s="62" t="n">
        <f aca="false">I780</f>
        <v>30</v>
      </c>
      <c r="J779" s="62" t="n">
        <f aca="false">J780</f>
        <v>0</v>
      </c>
    </row>
    <row r="780" customFormat="false" ht="18.75" hidden="false" customHeight="true" outlineLevel="0" collapsed="false">
      <c r="A780" s="99" t="s">
        <v>354</v>
      </c>
      <c r="B780" s="61" t="s">
        <v>1776</v>
      </c>
      <c r="C780" s="61" t="s">
        <v>85</v>
      </c>
      <c r="D780" s="61" t="s">
        <v>85</v>
      </c>
      <c r="E780" s="61" t="s">
        <v>1978</v>
      </c>
      <c r="F780" s="61" t="s">
        <v>355</v>
      </c>
      <c r="G780" s="51"/>
      <c r="H780" s="325"/>
      <c r="I780" s="62" t="n">
        <f aca="false">I781</f>
        <v>30</v>
      </c>
      <c r="J780" s="62" t="n">
        <f aca="false">J781</f>
        <v>0</v>
      </c>
    </row>
    <row r="781" customFormat="false" ht="28.5" hidden="false" customHeight="true" outlineLevel="0" collapsed="false">
      <c r="A781" s="42" t="s">
        <v>1877</v>
      </c>
      <c r="B781" s="61" t="s">
        <v>1776</v>
      </c>
      <c r="C781" s="61" t="s">
        <v>85</v>
      </c>
      <c r="D781" s="61" t="s">
        <v>85</v>
      </c>
      <c r="E781" s="61" t="s">
        <v>1978</v>
      </c>
      <c r="F781" s="61" t="s">
        <v>357</v>
      </c>
      <c r="G781" s="51"/>
      <c r="H781" s="325"/>
      <c r="I781" s="62" t="n">
        <f aca="false">15+15</f>
        <v>30</v>
      </c>
      <c r="J781" s="62" t="n">
        <v>0</v>
      </c>
    </row>
    <row r="782" customFormat="false" ht="28.5" hidden="false" customHeight="true" outlineLevel="0" collapsed="false">
      <c r="A782" s="42" t="s">
        <v>1813</v>
      </c>
      <c r="B782" s="61" t="s">
        <v>1776</v>
      </c>
      <c r="C782" s="61" t="s">
        <v>85</v>
      </c>
      <c r="D782" s="61" t="s">
        <v>85</v>
      </c>
      <c r="E782" s="61" t="s">
        <v>1978</v>
      </c>
      <c r="F782" s="61" t="s">
        <v>49</v>
      </c>
      <c r="G782" s="51"/>
      <c r="H782" s="325"/>
      <c r="I782" s="62" t="n">
        <f aca="false">I783</f>
        <v>813.1</v>
      </c>
      <c r="J782" s="62" t="n">
        <f aca="false">J783</f>
        <v>893.2</v>
      </c>
    </row>
    <row r="783" customFormat="false" ht="30" hidden="false" customHeight="true" outlineLevel="0" collapsed="false">
      <c r="A783" s="42" t="s">
        <v>559</v>
      </c>
      <c r="B783" s="61" t="s">
        <v>1776</v>
      </c>
      <c r="C783" s="61" t="s">
        <v>85</v>
      </c>
      <c r="D783" s="61" t="s">
        <v>85</v>
      </c>
      <c r="E783" s="61" t="s">
        <v>1978</v>
      </c>
      <c r="F783" s="61" t="s">
        <v>51</v>
      </c>
      <c r="G783" s="51"/>
      <c r="H783" s="325"/>
      <c r="I783" s="62" t="n">
        <f aca="false">I784</f>
        <v>813.1</v>
      </c>
      <c r="J783" s="62" t="n">
        <f aca="false">J784</f>
        <v>893.2</v>
      </c>
    </row>
    <row r="784" customFormat="false" ht="29.25" hidden="false" customHeight="true" outlineLevel="0" collapsed="false">
      <c r="A784" s="42" t="s">
        <v>1814</v>
      </c>
      <c r="B784" s="61" t="s">
        <v>1776</v>
      </c>
      <c r="C784" s="61" t="s">
        <v>85</v>
      </c>
      <c r="D784" s="61" t="s">
        <v>85</v>
      </c>
      <c r="E784" s="61" t="s">
        <v>1978</v>
      </c>
      <c r="F784" s="61" t="s">
        <v>55</v>
      </c>
      <c r="G784" s="51"/>
      <c r="H784" s="325"/>
      <c r="I784" s="62" t="n">
        <f aca="false">843.1-15-15</f>
        <v>813.1</v>
      </c>
      <c r="J784" s="62" t="n">
        <v>893.2</v>
      </c>
    </row>
    <row r="785" customFormat="false" ht="27" hidden="false" customHeight="true" outlineLevel="0" collapsed="false">
      <c r="A785" s="42" t="s">
        <v>706</v>
      </c>
      <c r="B785" s="61" t="s">
        <v>1776</v>
      </c>
      <c r="C785" s="61" t="s">
        <v>85</v>
      </c>
      <c r="D785" s="61" t="s">
        <v>85</v>
      </c>
      <c r="E785" s="61" t="s">
        <v>1978</v>
      </c>
      <c r="F785" s="48" t="s">
        <v>124</v>
      </c>
      <c r="G785" s="51"/>
      <c r="H785" s="325"/>
      <c r="I785" s="74" t="n">
        <f aca="false">I786</f>
        <v>1522.9</v>
      </c>
      <c r="J785" s="74" t="n">
        <f aca="false">J786</f>
        <v>1543.8</v>
      </c>
    </row>
    <row r="786" customFormat="false" ht="16.5" hidden="false" customHeight="true" outlineLevel="0" collapsed="false">
      <c r="A786" s="42" t="s">
        <v>125</v>
      </c>
      <c r="B786" s="61" t="s">
        <v>1776</v>
      </c>
      <c r="C786" s="61" t="s">
        <v>85</v>
      </c>
      <c r="D786" s="61" t="s">
        <v>85</v>
      </c>
      <c r="E786" s="61" t="s">
        <v>1978</v>
      </c>
      <c r="F786" s="48" t="s">
        <v>126</v>
      </c>
      <c r="G786" s="51"/>
      <c r="H786" s="325"/>
      <c r="I786" s="74" t="n">
        <f aca="false">I787</f>
        <v>1522.9</v>
      </c>
      <c r="J786" s="74" t="n">
        <f aca="false">J787</f>
        <v>1543.8</v>
      </c>
    </row>
    <row r="787" customFormat="false" ht="17.25" hidden="false" customHeight="true" outlineLevel="0" collapsed="false">
      <c r="A787" s="42" t="s">
        <v>127</v>
      </c>
      <c r="B787" s="61" t="s">
        <v>1776</v>
      </c>
      <c r="C787" s="61" t="s">
        <v>85</v>
      </c>
      <c r="D787" s="61" t="s">
        <v>85</v>
      </c>
      <c r="E787" s="61" t="s">
        <v>1978</v>
      </c>
      <c r="F787" s="48" t="s">
        <v>128</v>
      </c>
      <c r="G787" s="51"/>
      <c r="H787" s="325"/>
      <c r="I787" s="74" t="n">
        <v>1522.9</v>
      </c>
      <c r="J787" s="74" t="n">
        <v>1543.8</v>
      </c>
    </row>
    <row r="788" customFormat="false" ht="14.25" hidden="false" customHeight="true" outlineLevel="0" collapsed="false">
      <c r="A788" s="303"/>
      <c r="B788" s="40"/>
      <c r="C788" s="40"/>
      <c r="D788" s="40"/>
      <c r="E788" s="61"/>
      <c r="F788" s="40"/>
      <c r="G788" s="51"/>
      <c r="H788" s="325"/>
      <c r="I788" s="60"/>
      <c r="J788" s="60"/>
    </row>
    <row r="789" customFormat="false" ht="45.75" hidden="false" customHeight="true" outlineLevel="0" collapsed="false">
      <c r="A789" s="282" t="s">
        <v>333</v>
      </c>
      <c r="B789" s="40" t="s">
        <v>1776</v>
      </c>
      <c r="C789" s="40" t="s">
        <v>85</v>
      </c>
      <c r="D789" s="40" t="s">
        <v>85</v>
      </c>
      <c r="E789" s="52" t="s">
        <v>1979</v>
      </c>
      <c r="F789" s="40"/>
      <c r="G789" s="51"/>
      <c r="H789" s="325"/>
      <c r="I789" s="60" t="n">
        <f aca="false">I790</f>
        <v>918.7</v>
      </c>
      <c r="J789" s="60" t="n">
        <f aca="false">J790</f>
        <v>954.1</v>
      </c>
    </row>
    <row r="790" customFormat="false" ht="29.25" hidden="false" customHeight="true" outlineLevel="0" collapsed="false">
      <c r="A790" s="42" t="s">
        <v>706</v>
      </c>
      <c r="B790" s="61" t="s">
        <v>1776</v>
      </c>
      <c r="C790" s="48" t="s">
        <v>85</v>
      </c>
      <c r="D790" s="61" t="s">
        <v>85</v>
      </c>
      <c r="E790" s="61" t="s">
        <v>1979</v>
      </c>
      <c r="F790" s="48" t="s">
        <v>124</v>
      </c>
      <c r="G790" s="51"/>
      <c r="H790" s="325"/>
      <c r="I790" s="74" t="n">
        <f aca="false">I791</f>
        <v>918.7</v>
      </c>
      <c r="J790" s="74" t="n">
        <f aca="false">J791</f>
        <v>954.1</v>
      </c>
    </row>
    <row r="791" customFormat="false" ht="16.5" hidden="false" customHeight="true" outlineLevel="0" collapsed="false">
      <c r="A791" s="42" t="s">
        <v>125</v>
      </c>
      <c r="B791" s="61" t="s">
        <v>1776</v>
      </c>
      <c r="C791" s="48" t="s">
        <v>85</v>
      </c>
      <c r="D791" s="61" t="s">
        <v>85</v>
      </c>
      <c r="E791" s="61" t="s">
        <v>1979</v>
      </c>
      <c r="F791" s="48" t="s">
        <v>126</v>
      </c>
      <c r="G791" s="51"/>
      <c r="H791" s="325"/>
      <c r="I791" s="74" t="n">
        <f aca="false">I792</f>
        <v>918.7</v>
      </c>
      <c r="J791" s="74" t="n">
        <f aca="false">J792</f>
        <v>954.1</v>
      </c>
    </row>
    <row r="792" customFormat="false" ht="20.25" hidden="false" customHeight="true" outlineLevel="0" collapsed="false">
      <c r="A792" s="42" t="s">
        <v>127</v>
      </c>
      <c r="B792" s="61" t="s">
        <v>1776</v>
      </c>
      <c r="C792" s="48" t="s">
        <v>85</v>
      </c>
      <c r="D792" s="61" t="s">
        <v>85</v>
      </c>
      <c r="E792" s="61" t="s">
        <v>1979</v>
      </c>
      <c r="F792" s="48" t="s">
        <v>128</v>
      </c>
      <c r="G792" s="51"/>
      <c r="H792" s="325"/>
      <c r="I792" s="74" t="n">
        <v>918.7</v>
      </c>
      <c r="J792" s="74" t="n">
        <v>954.1</v>
      </c>
    </row>
    <row r="793" customFormat="false" ht="10.5" hidden="false" customHeight="true" outlineLevel="0" collapsed="false">
      <c r="A793" s="39"/>
      <c r="B793" s="40"/>
      <c r="C793" s="40"/>
      <c r="D793" s="40"/>
      <c r="E793" s="40"/>
      <c r="F793" s="40"/>
      <c r="G793" s="51"/>
      <c r="H793" s="325"/>
      <c r="I793" s="41"/>
      <c r="J793" s="41"/>
    </row>
    <row r="794" customFormat="false" ht="45" hidden="false" customHeight="true" outlineLevel="0" collapsed="false">
      <c r="A794" s="80" t="s">
        <v>1023</v>
      </c>
      <c r="B794" s="40" t="s">
        <v>1776</v>
      </c>
      <c r="C794" s="52" t="s">
        <v>85</v>
      </c>
      <c r="D794" s="52" t="s">
        <v>85</v>
      </c>
      <c r="E794" s="52" t="s">
        <v>1857</v>
      </c>
      <c r="F794" s="43"/>
      <c r="G794" s="51"/>
      <c r="H794" s="325"/>
      <c r="I794" s="60" t="n">
        <f aca="false">I795+I801</f>
        <v>145</v>
      </c>
      <c r="J794" s="60" t="n">
        <f aca="false">J795+J801</f>
        <v>135</v>
      </c>
    </row>
    <row r="795" customFormat="false" ht="27" hidden="false" customHeight="true" outlineLevel="0" collapsed="false">
      <c r="A795" s="80" t="s">
        <v>1858</v>
      </c>
      <c r="B795" s="40" t="s">
        <v>1776</v>
      </c>
      <c r="C795" s="40" t="s">
        <v>85</v>
      </c>
      <c r="D795" s="40" t="s">
        <v>85</v>
      </c>
      <c r="E795" s="52" t="s">
        <v>1859</v>
      </c>
      <c r="F795" s="40"/>
      <c r="G795" s="51"/>
      <c r="H795" s="325"/>
      <c r="I795" s="41" t="n">
        <f aca="false">I796</f>
        <v>10</v>
      </c>
      <c r="J795" s="41" t="n">
        <f aca="false">J796</f>
        <v>10</v>
      </c>
    </row>
    <row r="796" customFormat="false" ht="17.25" hidden="false" customHeight="true" outlineLevel="0" collapsed="false">
      <c r="A796" s="94" t="s">
        <v>1980</v>
      </c>
      <c r="B796" s="40" t="s">
        <v>1776</v>
      </c>
      <c r="C796" s="40" t="s">
        <v>85</v>
      </c>
      <c r="D796" s="40" t="s">
        <v>85</v>
      </c>
      <c r="E796" s="52" t="s">
        <v>1981</v>
      </c>
      <c r="F796" s="40"/>
      <c r="G796" s="51"/>
      <c r="H796" s="325"/>
      <c r="I796" s="41" t="n">
        <f aca="false">I797</f>
        <v>10</v>
      </c>
      <c r="J796" s="41" t="n">
        <f aca="false">J797</f>
        <v>10</v>
      </c>
    </row>
    <row r="797" customFormat="false" ht="27.75" hidden="false" customHeight="true" outlineLevel="0" collapsed="false">
      <c r="A797" s="42" t="s">
        <v>1813</v>
      </c>
      <c r="B797" s="61" t="s">
        <v>1776</v>
      </c>
      <c r="C797" s="49" t="s">
        <v>85</v>
      </c>
      <c r="D797" s="49" t="s">
        <v>85</v>
      </c>
      <c r="E797" s="61" t="s">
        <v>1981</v>
      </c>
      <c r="F797" s="49" t="s">
        <v>49</v>
      </c>
      <c r="G797" s="51"/>
      <c r="H797" s="325"/>
      <c r="I797" s="74" t="n">
        <f aca="false">I798</f>
        <v>10</v>
      </c>
      <c r="J797" s="74" t="n">
        <f aca="false">J798</f>
        <v>10</v>
      </c>
    </row>
    <row r="798" customFormat="false" ht="30" hidden="false" customHeight="true" outlineLevel="0" collapsed="false">
      <c r="A798" s="42" t="s">
        <v>559</v>
      </c>
      <c r="B798" s="61" t="s">
        <v>1776</v>
      </c>
      <c r="C798" s="49" t="s">
        <v>85</v>
      </c>
      <c r="D798" s="49" t="s">
        <v>85</v>
      </c>
      <c r="E798" s="61" t="s">
        <v>1981</v>
      </c>
      <c r="F798" s="49" t="s">
        <v>51</v>
      </c>
      <c r="G798" s="51"/>
      <c r="H798" s="325"/>
      <c r="I798" s="74" t="n">
        <f aca="false">I799</f>
        <v>10</v>
      </c>
      <c r="J798" s="74" t="n">
        <f aca="false">J799</f>
        <v>10</v>
      </c>
    </row>
    <row r="799" customFormat="false" ht="30" hidden="false" customHeight="true" outlineLevel="0" collapsed="false">
      <c r="A799" s="42" t="s">
        <v>1814</v>
      </c>
      <c r="B799" s="61" t="s">
        <v>1776</v>
      </c>
      <c r="C799" s="49" t="s">
        <v>85</v>
      </c>
      <c r="D799" s="49" t="s">
        <v>85</v>
      </c>
      <c r="E799" s="61" t="s">
        <v>1981</v>
      </c>
      <c r="F799" s="49" t="s">
        <v>55</v>
      </c>
      <c r="G799" s="51"/>
      <c r="H799" s="325"/>
      <c r="I799" s="74" t="n">
        <v>10</v>
      </c>
      <c r="J799" s="74" t="n">
        <v>10</v>
      </c>
    </row>
    <row r="800" customFormat="false" ht="17.25" hidden="false" customHeight="true" outlineLevel="0" collapsed="false">
      <c r="A800" s="42"/>
      <c r="B800" s="40"/>
      <c r="C800" s="49"/>
      <c r="D800" s="49"/>
      <c r="E800" s="61"/>
      <c r="F800" s="49"/>
      <c r="G800" s="51"/>
      <c r="H800" s="325"/>
      <c r="I800" s="74"/>
      <c r="J800" s="74"/>
    </row>
    <row r="801" customFormat="false" ht="27" hidden="false" customHeight="true" outlineLevel="0" collapsed="false">
      <c r="A801" s="54" t="s">
        <v>1791</v>
      </c>
      <c r="B801" s="40" t="s">
        <v>1776</v>
      </c>
      <c r="C801" s="52" t="s">
        <v>85</v>
      </c>
      <c r="D801" s="52" t="s">
        <v>85</v>
      </c>
      <c r="E801" s="52" t="s">
        <v>1862</v>
      </c>
      <c r="F801" s="72"/>
      <c r="G801" s="51"/>
      <c r="H801" s="325"/>
      <c r="I801" s="73" t="n">
        <f aca="false">I802+I807</f>
        <v>135</v>
      </c>
      <c r="J801" s="73" t="n">
        <f aca="false">J802+J807</f>
        <v>125</v>
      </c>
    </row>
    <row r="802" customFormat="false" ht="54.75" hidden="true" customHeight="true" outlineLevel="0" collapsed="false">
      <c r="A802" s="54" t="s">
        <v>1038</v>
      </c>
      <c r="B802" s="40" t="s">
        <v>1776</v>
      </c>
      <c r="C802" s="52" t="s">
        <v>85</v>
      </c>
      <c r="D802" s="52" t="s">
        <v>85</v>
      </c>
      <c r="E802" s="52" t="s">
        <v>1863</v>
      </c>
      <c r="F802" s="72"/>
      <c r="G802" s="51"/>
      <c r="H802" s="325"/>
      <c r="I802" s="73" t="n">
        <f aca="false">I803</f>
        <v>0</v>
      </c>
      <c r="J802" s="73" t="n">
        <f aca="false">J803</f>
        <v>0</v>
      </c>
    </row>
    <row r="803" customFormat="false" ht="30.75" hidden="true" customHeight="true" outlineLevel="0" collapsed="false">
      <c r="A803" s="42" t="s">
        <v>667</v>
      </c>
      <c r="B803" s="61" t="s">
        <v>1776</v>
      </c>
      <c r="C803" s="49" t="s">
        <v>85</v>
      </c>
      <c r="D803" s="49" t="s">
        <v>85</v>
      </c>
      <c r="E803" s="61" t="s">
        <v>1863</v>
      </c>
      <c r="F803" s="49" t="s">
        <v>49</v>
      </c>
      <c r="G803" s="51"/>
      <c r="H803" s="325"/>
      <c r="I803" s="74" t="n">
        <f aca="false">I804</f>
        <v>0</v>
      </c>
      <c r="J803" s="74" t="n">
        <f aca="false">J804</f>
        <v>0</v>
      </c>
    </row>
    <row r="804" customFormat="false" ht="30.75" hidden="true" customHeight="true" outlineLevel="0" collapsed="false">
      <c r="A804" s="42" t="s">
        <v>559</v>
      </c>
      <c r="B804" s="61" t="s">
        <v>1776</v>
      </c>
      <c r="C804" s="49" t="s">
        <v>85</v>
      </c>
      <c r="D804" s="49" t="s">
        <v>85</v>
      </c>
      <c r="E804" s="61" t="s">
        <v>1863</v>
      </c>
      <c r="F804" s="49" t="s">
        <v>51</v>
      </c>
      <c r="G804" s="51"/>
      <c r="H804" s="325"/>
      <c r="I804" s="74" t="n">
        <f aca="false">I805</f>
        <v>0</v>
      </c>
      <c r="J804" s="74" t="n">
        <f aca="false">J805</f>
        <v>0</v>
      </c>
    </row>
    <row r="805" customFormat="false" ht="27.75" hidden="true" customHeight="true" outlineLevel="0" collapsed="false">
      <c r="A805" s="42" t="s">
        <v>1814</v>
      </c>
      <c r="B805" s="61" t="s">
        <v>1776</v>
      </c>
      <c r="C805" s="49" t="s">
        <v>85</v>
      </c>
      <c r="D805" s="49" t="s">
        <v>85</v>
      </c>
      <c r="E805" s="61" t="s">
        <v>1863</v>
      </c>
      <c r="F805" s="49" t="s">
        <v>55</v>
      </c>
      <c r="G805" s="51"/>
      <c r="H805" s="325"/>
      <c r="I805" s="74"/>
      <c r="J805" s="74"/>
    </row>
    <row r="806" customFormat="false" ht="15.75" hidden="true" customHeight="true" outlineLevel="0" collapsed="false">
      <c r="A806" s="42"/>
      <c r="B806" s="40"/>
      <c r="C806" s="61"/>
      <c r="D806" s="61"/>
      <c r="E806" s="61"/>
      <c r="F806" s="48"/>
      <c r="G806" s="51"/>
      <c r="H806" s="325"/>
      <c r="I806" s="74"/>
      <c r="J806" s="74"/>
    </row>
    <row r="807" customFormat="false" ht="30.75" hidden="false" customHeight="true" outlineLevel="0" collapsed="false">
      <c r="A807" s="54" t="s">
        <v>1982</v>
      </c>
      <c r="B807" s="40" t="s">
        <v>1776</v>
      </c>
      <c r="C807" s="52" t="s">
        <v>85</v>
      </c>
      <c r="D807" s="52" t="s">
        <v>85</v>
      </c>
      <c r="E807" s="52" t="s">
        <v>1983</v>
      </c>
      <c r="F807" s="72"/>
      <c r="G807" s="51"/>
      <c r="H807" s="325"/>
      <c r="I807" s="73" t="n">
        <f aca="false">I808+I811+I814</f>
        <v>135</v>
      </c>
      <c r="J807" s="73" t="n">
        <f aca="false">J808+J811+J814</f>
        <v>125</v>
      </c>
    </row>
    <row r="808" customFormat="false" ht="44.25" hidden="false" customHeight="true" outlineLevel="0" collapsed="false">
      <c r="A808" s="42" t="s">
        <v>537</v>
      </c>
      <c r="B808" s="61" t="s">
        <v>1776</v>
      </c>
      <c r="C808" s="61" t="s">
        <v>85</v>
      </c>
      <c r="D808" s="61" t="s">
        <v>85</v>
      </c>
      <c r="E808" s="61" t="s">
        <v>1983</v>
      </c>
      <c r="F808" s="61" t="s">
        <v>34</v>
      </c>
      <c r="G808" s="51"/>
      <c r="H808" s="325"/>
      <c r="I808" s="74" t="n">
        <f aca="false">I809</f>
        <v>3.15</v>
      </c>
      <c r="J808" s="74" t="n">
        <f aca="false">J809</f>
        <v>0</v>
      </c>
    </row>
    <row r="809" customFormat="false" ht="30.75" hidden="false" customHeight="true" outlineLevel="0" collapsed="false">
      <c r="A809" s="99" t="s">
        <v>354</v>
      </c>
      <c r="B809" s="61" t="s">
        <v>1776</v>
      </c>
      <c r="C809" s="61" t="s">
        <v>85</v>
      </c>
      <c r="D809" s="61" t="s">
        <v>85</v>
      </c>
      <c r="E809" s="61" t="s">
        <v>1983</v>
      </c>
      <c r="F809" s="61" t="s">
        <v>355</v>
      </c>
      <c r="G809" s="51"/>
      <c r="H809" s="325"/>
      <c r="I809" s="74" t="n">
        <f aca="false">I810</f>
        <v>3.15</v>
      </c>
      <c r="J809" s="74" t="n">
        <f aca="false">J810</f>
        <v>0</v>
      </c>
    </row>
    <row r="810" customFormat="false" ht="30.75" hidden="false" customHeight="true" outlineLevel="0" collapsed="false">
      <c r="A810" s="42" t="s">
        <v>1877</v>
      </c>
      <c r="B810" s="61" t="s">
        <v>1776</v>
      </c>
      <c r="C810" s="61" t="s">
        <v>85</v>
      </c>
      <c r="D810" s="61" t="s">
        <v>85</v>
      </c>
      <c r="E810" s="61" t="s">
        <v>1983</v>
      </c>
      <c r="F810" s="61" t="s">
        <v>357</v>
      </c>
      <c r="G810" s="51"/>
      <c r="H810" s="325"/>
      <c r="I810" s="74" t="n">
        <v>3.15</v>
      </c>
      <c r="J810" s="74" t="n">
        <v>0</v>
      </c>
    </row>
    <row r="811" customFormat="false" ht="30" hidden="false" customHeight="true" outlineLevel="0" collapsed="false">
      <c r="A811" s="42" t="s">
        <v>1813</v>
      </c>
      <c r="B811" s="61" t="s">
        <v>1776</v>
      </c>
      <c r="C811" s="49" t="s">
        <v>85</v>
      </c>
      <c r="D811" s="49" t="s">
        <v>85</v>
      </c>
      <c r="E811" s="61" t="s">
        <v>1983</v>
      </c>
      <c r="F811" s="49" t="s">
        <v>49</v>
      </c>
      <c r="G811" s="51"/>
      <c r="H811" s="325"/>
      <c r="I811" s="74" t="n">
        <f aca="false">I812</f>
        <v>56.85</v>
      </c>
      <c r="J811" s="74" t="n">
        <f aca="false">J812</f>
        <v>60</v>
      </c>
    </row>
    <row r="812" customFormat="false" ht="28.5" hidden="false" customHeight="true" outlineLevel="0" collapsed="false">
      <c r="A812" s="42" t="s">
        <v>559</v>
      </c>
      <c r="B812" s="61" t="s">
        <v>1776</v>
      </c>
      <c r="C812" s="49" t="s">
        <v>85</v>
      </c>
      <c r="D812" s="49" t="s">
        <v>85</v>
      </c>
      <c r="E812" s="61" t="s">
        <v>1983</v>
      </c>
      <c r="F812" s="49" t="s">
        <v>51</v>
      </c>
      <c r="G812" s="51"/>
      <c r="H812" s="325"/>
      <c r="I812" s="74" t="n">
        <f aca="false">I813</f>
        <v>56.85</v>
      </c>
      <c r="J812" s="74" t="n">
        <f aca="false">J813</f>
        <v>60</v>
      </c>
    </row>
    <row r="813" customFormat="false" ht="27.75" hidden="false" customHeight="true" outlineLevel="0" collapsed="false">
      <c r="A813" s="42" t="s">
        <v>1814</v>
      </c>
      <c r="B813" s="61" t="s">
        <v>1776</v>
      </c>
      <c r="C813" s="49" t="s">
        <v>85</v>
      </c>
      <c r="D813" s="49" t="s">
        <v>85</v>
      </c>
      <c r="E813" s="61" t="s">
        <v>1983</v>
      </c>
      <c r="F813" s="49" t="s">
        <v>55</v>
      </c>
      <c r="G813" s="51"/>
      <c r="H813" s="325"/>
      <c r="I813" s="74" t="n">
        <f aca="false">60-3.15</f>
        <v>56.85</v>
      </c>
      <c r="J813" s="74" t="n">
        <v>60</v>
      </c>
    </row>
    <row r="814" customFormat="false" ht="30" hidden="false" customHeight="true" outlineLevel="0" collapsed="false">
      <c r="A814" s="42" t="s">
        <v>706</v>
      </c>
      <c r="B814" s="61" t="s">
        <v>1776</v>
      </c>
      <c r="C814" s="48" t="s">
        <v>85</v>
      </c>
      <c r="D814" s="61" t="s">
        <v>85</v>
      </c>
      <c r="E814" s="61" t="s">
        <v>1983</v>
      </c>
      <c r="F814" s="48" t="s">
        <v>124</v>
      </c>
      <c r="G814" s="51"/>
      <c r="H814" s="325"/>
      <c r="I814" s="74" t="n">
        <f aca="false">I815</f>
        <v>75</v>
      </c>
      <c r="J814" s="74" t="n">
        <f aca="false">J815</f>
        <v>65</v>
      </c>
    </row>
    <row r="815" customFormat="false" ht="18.75" hidden="false" customHeight="true" outlineLevel="0" collapsed="false">
      <c r="A815" s="42" t="s">
        <v>125</v>
      </c>
      <c r="B815" s="61" t="s">
        <v>1776</v>
      </c>
      <c r="C815" s="48" t="s">
        <v>85</v>
      </c>
      <c r="D815" s="61" t="s">
        <v>85</v>
      </c>
      <c r="E815" s="61" t="s">
        <v>1983</v>
      </c>
      <c r="F815" s="48" t="s">
        <v>126</v>
      </c>
      <c r="G815" s="51"/>
      <c r="H815" s="325"/>
      <c r="I815" s="74" t="n">
        <f aca="false">I816</f>
        <v>75</v>
      </c>
      <c r="J815" s="74" t="n">
        <f aca="false">J816</f>
        <v>65</v>
      </c>
    </row>
    <row r="816" customFormat="false" ht="20.25" hidden="false" customHeight="true" outlineLevel="0" collapsed="false">
      <c r="A816" s="42" t="s">
        <v>127</v>
      </c>
      <c r="B816" s="61" t="s">
        <v>1776</v>
      </c>
      <c r="C816" s="48" t="s">
        <v>85</v>
      </c>
      <c r="D816" s="61" t="s">
        <v>85</v>
      </c>
      <c r="E816" s="61" t="s">
        <v>1983</v>
      </c>
      <c r="F816" s="48" t="s">
        <v>128</v>
      </c>
      <c r="G816" s="51"/>
      <c r="H816" s="325"/>
      <c r="I816" s="74" t="n">
        <f aca="false">75</f>
        <v>75</v>
      </c>
      <c r="J816" s="74" t="n">
        <v>65</v>
      </c>
    </row>
    <row r="817" customFormat="false" ht="15.75" hidden="false" customHeight="true" outlineLevel="0" collapsed="false">
      <c r="A817" s="42"/>
      <c r="B817" s="40"/>
      <c r="C817" s="40"/>
      <c r="D817" s="609"/>
      <c r="E817" s="40"/>
      <c r="F817" s="40"/>
      <c r="G817" s="51"/>
      <c r="H817" s="325"/>
      <c r="I817" s="41"/>
      <c r="J817" s="41"/>
    </row>
    <row r="818" customFormat="false" ht="17.25" hidden="false" customHeight="true" outlineLevel="0" collapsed="false">
      <c r="A818" s="39" t="s">
        <v>338</v>
      </c>
      <c r="B818" s="40" t="s">
        <v>1776</v>
      </c>
      <c r="C818" s="52" t="s">
        <v>85</v>
      </c>
      <c r="D818" s="52" t="s">
        <v>160</v>
      </c>
      <c r="E818" s="52"/>
      <c r="F818" s="52"/>
      <c r="G818" s="51"/>
      <c r="H818" s="325"/>
      <c r="I818" s="41" t="n">
        <f aca="false">I819+I856+I863</f>
        <v>20805.9</v>
      </c>
      <c r="J818" s="41" t="n">
        <f aca="false">J819+J856+J863</f>
        <v>21312.6</v>
      </c>
    </row>
    <row r="819" customFormat="false" ht="28.5" hidden="false" customHeight="true" outlineLevel="0" collapsed="false">
      <c r="A819" s="80" t="s">
        <v>698</v>
      </c>
      <c r="B819" s="40" t="s">
        <v>1776</v>
      </c>
      <c r="C819" s="52" t="s">
        <v>85</v>
      </c>
      <c r="D819" s="52" t="s">
        <v>160</v>
      </c>
      <c r="E819" s="52" t="s">
        <v>1930</v>
      </c>
      <c r="F819" s="52"/>
      <c r="G819" s="51"/>
      <c r="H819" s="325"/>
      <c r="I819" s="60" t="n">
        <f aca="false">I820+I836</f>
        <v>20091.9</v>
      </c>
      <c r="J819" s="60" t="n">
        <f aca="false">J820+J836</f>
        <v>20647.6</v>
      </c>
    </row>
    <row r="820" customFormat="false" ht="30" hidden="false" customHeight="true" outlineLevel="0" collapsed="false">
      <c r="A820" s="81" t="s">
        <v>1040</v>
      </c>
      <c r="B820" s="61" t="s">
        <v>1776</v>
      </c>
      <c r="C820" s="61" t="s">
        <v>85</v>
      </c>
      <c r="D820" s="61" t="s">
        <v>160</v>
      </c>
      <c r="E820" s="61" t="s">
        <v>1984</v>
      </c>
      <c r="F820" s="61"/>
      <c r="G820" s="51"/>
      <c r="H820" s="325"/>
      <c r="I820" s="62" t="n">
        <f aca="false">I821+I825</f>
        <v>510</v>
      </c>
      <c r="J820" s="62" t="n">
        <f aca="false">J821+J825</f>
        <v>510</v>
      </c>
    </row>
    <row r="821" customFormat="false" ht="18.75" hidden="false" customHeight="true" outlineLevel="0" collapsed="false">
      <c r="A821" s="80" t="s">
        <v>344</v>
      </c>
      <c r="B821" s="40" t="s">
        <v>1776</v>
      </c>
      <c r="C821" s="52" t="s">
        <v>85</v>
      </c>
      <c r="D821" s="52" t="s">
        <v>160</v>
      </c>
      <c r="E821" s="52" t="s">
        <v>1985</v>
      </c>
      <c r="F821" s="52"/>
      <c r="G821" s="51"/>
      <c r="H821" s="325"/>
      <c r="I821" s="60" t="n">
        <f aca="false">I822</f>
        <v>100</v>
      </c>
      <c r="J821" s="60" t="n">
        <f aca="false">J822</f>
        <v>100</v>
      </c>
    </row>
    <row r="822" customFormat="false" ht="28.5" hidden="false" customHeight="true" outlineLevel="0" collapsed="false">
      <c r="A822" s="42" t="s">
        <v>1813</v>
      </c>
      <c r="B822" s="61" t="s">
        <v>1776</v>
      </c>
      <c r="C822" s="48" t="s">
        <v>85</v>
      </c>
      <c r="D822" s="61" t="s">
        <v>160</v>
      </c>
      <c r="E822" s="61" t="s">
        <v>1985</v>
      </c>
      <c r="F822" s="48" t="s">
        <v>49</v>
      </c>
      <c r="G822" s="51"/>
      <c r="H822" s="325"/>
      <c r="I822" s="74" t="n">
        <f aca="false">I823</f>
        <v>100</v>
      </c>
      <c r="J822" s="74" t="n">
        <f aca="false">J823</f>
        <v>100</v>
      </c>
    </row>
    <row r="823" customFormat="false" ht="27" hidden="false" customHeight="true" outlineLevel="0" collapsed="false">
      <c r="A823" s="42" t="s">
        <v>559</v>
      </c>
      <c r="B823" s="61" t="s">
        <v>1776</v>
      </c>
      <c r="C823" s="48" t="s">
        <v>85</v>
      </c>
      <c r="D823" s="61" t="s">
        <v>160</v>
      </c>
      <c r="E823" s="61" t="s">
        <v>1985</v>
      </c>
      <c r="F823" s="48" t="s">
        <v>51</v>
      </c>
      <c r="G823" s="51"/>
      <c r="H823" s="325"/>
      <c r="I823" s="74" t="n">
        <f aca="false">I824</f>
        <v>100</v>
      </c>
      <c r="J823" s="74" t="n">
        <f aca="false">J824</f>
        <v>100</v>
      </c>
    </row>
    <row r="824" customFormat="false" ht="28.5" hidden="false" customHeight="true" outlineLevel="0" collapsed="false">
      <c r="A824" s="42" t="s">
        <v>1814</v>
      </c>
      <c r="B824" s="61" t="s">
        <v>1776</v>
      </c>
      <c r="C824" s="48" t="s">
        <v>85</v>
      </c>
      <c r="D824" s="61" t="s">
        <v>160</v>
      </c>
      <c r="E824" s="61" t="s">
        <v>1985</v>
      </c>
      <c r="F824" s="48" t="s">
        <v>55</v>
      </c>
      <c r="G824" s="51"/>
      <c r="H824" s="325"/>
      <c r="I824" s="74" t="n">
        <v>100</v>
      </c>
      <c r="J824" s="74" t="n">
        <v>100</v>
      </c>
    </row>
    <row r="825" customFormat="false" ht="16.5" hidden="false" customHeight="true" outlineLevel="0" collapsed="false">
      <c r="A825" s="54" t="s">
        <v>346</v>
      </c>
      <c r="B825" s="52" t="s">
        <v>1776</v>
      </c>
      <c r="C825" s="72" t="s">
        <v>85</v>
      </c>
      <c r="D825" s="52" t="s">
        <v>160</v>
      </c>
      <c r="E825" s="52" t="s">
        <v>1986</v>
      </c>
      <c r="F825" s="72"/>
      <c r="G825" s="51"/>
      <c r="H825" s="325"/>
      <c r="I825" s="73" t="n">
        <f aca="false">I826+I829+I832</f>
        <v>410</v>
      </c>
      <c r="J825" s="73" t="n">
        <f aca="false">J826+J829+J832</f>
        <v>410</v>
      </c>
    </row>
    <row r="826" customFormat="false" ht="56.25" hidden="true" customHeight="true" outlineLevel="0" collapsed="false">
      <c r="A826" s="42" t="s">
        <v>537</v>
      </c>
      <c r="B826" s="61" t="s">
        <v>1776</v>
      </c>
      <c r="C826" s="48" t="s">
        <v>85</v>
      </c>
      <c r="D826" s="61" t="s">
        <v>160</v>
      </c>
      <c r="E826" s="61" t="s">
        <v>1986</v>
      </c>
      <c r="F826" s="48" t="s">
        <v>34</v>
      </c>
      <c r="G826" s="51"/>
      <c r="H826" s="325"/>
      <c r="I826" s="74" t="n">
        <f aca="false">I827</f>
        <v>0</v>
      </c>
      <c r="J826" s="74" t="n">
        <f aca="false">J827</f>
        <v>0</v>
      </c>
    </row>
    <row r="827" customFormat="false" ht="16.5" hidden="true" customHeight="true" outlineLevel="0" collapsed="false">
      <c r="A827" s="42" t="s">
        <v>1049</v>
      </c>
      <c r="B827" s="61" t="s">
        <v>1776</v>
      </c>
      <c r="C827" s="48" t="s">
        <v>85</v>
      </c>
      <c r="D827" s="61" t="s">
        <v>160</v>
      </c>
      <c r="E827" s="61" t="s">
        <v>1986</v>
      </c>
      <c r="F827" s="48" t="s">
        <v>355</v>
      </c>
      <c r="G827" s="51"/>
      <c r="H827" s="325"/>
      <c r="I827" s="74" t="n">
        <f aca="false">I828</f>
        <v>0</v>
      </c>
      <c r="J827" s="74" t="n">
        <f aca="false">J828</f>
        <v>0</v>
      </c>
    </row>
    <row r="828" customFormat="false" ht="27" hidden="true" customHeight="true" outlineLevel="0" collapsed="false">
      <c r="A828" s="42" t="s">
        <v>1877</v>
      </c>
      <c r="B828" s="61" t="s">
        <v>1776</v>
      </c>
      <c r="C828" s="48" t="s">
        <v>85</v>
      </c>
      <c r="D828" s="61" t="s">
        <v>160</v>
      </c>
      <c r="E828" s="61" t="s">
        <v>1986</v>
      </c>
      <c r="F828" s="48" t="s">
        <v>357</v>
      </c>
      <c r="G828" s="51"/>
      <c r="H828" s="325"/>
      <c r="I828" s="74"/>
      <c r="J828" s="74"/>
    </row>
    <row r="829" customFormat="false" ht="27.75" hidden="false" customHeight="true" outlineLevel="0" collapsed="false">
      <c r="A829" s="42" t="s">
        <v>1813</v>
      </c>
      <c r="B829" s="61" t="s">
        <v>1776</v>
      </c>
      <c r="C829" s="48" t="s">
        <v>85</v>
      </c>
      <c r="D829" s="61" t="s">
        <v>160</v>
      </c>
      <c r="E829" s="61" t="s">
        <v>1986</v>
      </c>
      <c r="F829" s="48" t="s">
        <v>49</v>
      </c>
      <c r="G829" s="51"/>
      <c r="H829" s="325"/>
      <c r="I829" s="74" t="n">
        <f aca="false">I830</f>
        <v>250</v>
      </c>
      <c r="J829" s="74" t="n">
        <f aca="false">J830</f>
        <v>250</v>
      </c>
    </row>
    <row r="830" customFormat="false" ht="28.5" hidden="false" customHeight="true" outlineLevel="0" collapsed="false">
      <c r="A830" s="42" t="s">
        <v>559</v>
      </c>
      <c r="B830" s="61" t="s">
        <v>1776</v>
      </c>
      <c r="C830" s="48" t="s">
        <v>85</v>
      </c>
      <c r="D830" s="61" t="s">
        <v>160</v>
      </c>
      <c r="E830" s="61" t="s">
        <v>1986</v>
      </c>
      <c r="F830" s="48" t="s">
        <v>51</v>
      </c>
      <c r="G830" s="51"/>
      <c r="H830" s="325"/>
      <c r="I830" s="74" t="n">
        <f aca="false">I831</f>
        <v>250</v>
      </c>
      <c r="J830" s="74" t="n">
        <f aca="false">J831</f>
        <v>250</v>
      </c>
    </row>
    <row r="831" customFormat="false" ht="29.25" hidden="false" customHeight="true" outlineLevel="0" collapsed="false">
      <c r="A831" s="42" t="s">
        <v>1814</v>
      </c>
      <c r="B831" s="61" t="s">
        <v>1776</v>
      </c>
      <c r="C831" s="48" t="s">
        <v>85</v>
      </c>
      <c r="D831" s="61" t="s">
        <v>160</v>
      </c>
      <c r="E831" s="61" t="s">
        <v>1986</v>
      </c>
      <c r="F831" s="48" t="s">
        <v>55</v>
      </c>
      <c r="G831" s="51"/>
      <c r="H831" s="325"/>
      <c r="I831" s="74" t="n">
        <v>250</v>
      </c>
      <c r="J831" s="74" t="n">
        <v>250</v>
      </c>
    </row>
    <row r="832" customFormat="false" ht="31.5" hidden="false" customHeight="true" outlineLevel="0" collapsed="false">
      <c r="A832" s="42" t="s">
        <v>706</v>
      </c>
      <c r="B832" s="61" t="s">
        <v>1776</v>
      </c>
      <c r="C832" s="48" t="s">
        <v>85</v>
      </c>
      <c r="D832" s="61" t="s">
        <v>160</v>
      </c>
      <c r="E832" s="61" t="s">
        <v>1986</v>
      </c>
      <c r="F832" s="48" t="s">
        <v>124</v>
      </c>
      <c r="G832" s="51"/>
      <c r="H832" s="325"/>
      <c r="I832" s="74" t="n">
        <f aca="false">I833</f>
        <v>160</v>
      </c>
      <c r="J832" s="74" t="n">
        <f aca="false">J833</f>
        <v>160</v>
      </c>
    </row>
    <row r="833" customFormat="false" ht="16.5" hidden="false" customHeight="true" outlineLevel="0" collapsed="false">
      <c r="A833" s="42" t="s">
        <v>125</v>
      </c>
      <c r="B833" s="61" t="s">
        <v>1776</v>
      </c>
      <c r="C833" s="48" t="s">
        <v>85</v>
      </c>
      <c r="D833" s="61" t="s">
        <v>160</v>
      </c>
      <c r="E833" s="61" t="s">
        <v>1986</v>
      </c>
      <c r="F833" s="48" t="s">
        <v>126</v>
      </c>
      <c r="G833" s="51"/>
      <c r="H833" s="325"/>
      <c r="I833" s="74" t="n">
        <f aca="false">I834</f>
        <v>160</v>
      </c>
      <c r="J833" s="74" t="n">
        <f aca="false">J834</f>
        <v>160</v>
      </c>
    </row>
    <row r="834" customFormat="false" ht="16.5" hidden="false" customHeight="true" outlineLevel="0" collapsed="false">
      <c r="A834" s="42" t="s">
        <v>127</v>
      </c>
      <c r="B834" s="61" t="s">
        <v>1776</v>
      </c>
      <c r="C834" s="48" t="s">
        <v>85</v>
      </c>
      <c r="D834" s="61" t="s">
        <v>160</v>
      </c>
      <c r="E834" s="61" t="s">
        <v>1986</v>
      </c>
      <c r="F834" s="48" t="s">
        <v>128</v>
      </c>
      <c r="G834" s="51"/>
      <c r="H834" s="325"/>
      <c r="I834" s="74" t="n">
        <v>160</v>
      </c>
      <c r="J834" s="74" t="n">
        <v>160</v>
      </c>
    </row>
    <row r="835" customFormat="false" ht="16.5" hidden="false" customHeight="true" outlineLevel="0" collapsed="false">
      <c r="A835" s="42"/>
      <c r="B835" s="40"/>
      <c r="C835" s="61"/>
      <c r="D835" s="61"/>
      <c r="E835" s="61"/>
      <c r="F835" s="61"/>
      <c r="G835" s="51"/>
      <c r="H835" s="325"/>
      <c r="I835" s="62"/>
      <c r="J835" s="62"/>
    </row>
    <row r="836" customFormat="false" ht="39.75" hidden="false" customHeight="true" outlineLevel="0" collapsed="false">
      <c r="A836" s="54" t="s">
        <v>1053</v>
      </c>
      <c r="B836" s="40" t="s">
        <v>1776</v>
      </c>
      <c r="C836" s="52" t="s">
        <v>85</v>
      </c>
      <c r="D836" s="52" t="s">
        <v>160</v>
      </c>
      <c r="E836" s="52" t="s">
        <v>1987</v>
      </c>
      <c r="F836" s="52"/>
      <c r="G836" s="51"/>
      <c r="H836" s="325"/>
      <c r="I836" s="60" t="n">
        <f aca="false">I837+I842</f>
        <v>19581.9</v>
      </c>
      <c r="J836" s="60" t="n">
        <f aca="false">J837+J842</f>
        <v>20137.6</v>
      </c>
    </row>
    <row r="837" s="56" customFormat="true" ht="39.75" hidden="false" customHeight="true" outlineLevel="0" collapsed="false">
      <c r="A837" s="54" t="s">
        <v>544</v>
      </c>
      <c r="B837" s="52" t="s">
        <v>1776</v>
      </c>
      <c r="C837" s="52" t="s">
        <v>85</v>
      </c>
      <c r="D837" s="52" t="s">
        <v>160</v>
      </c>
      <c r="E837" s="52" t="s">
        <v>1988</v>
      </c>
      <c r="F837" s="52"/>
      <c r="G837" s="53"/>
      <c r="H837" s="668"/>
      <c r="I837" s="60" t="n">
        <f aca="false">I838</f>
        <v>285</v>
      </c>
      <c r="J837" s="60" t="n">
        <f aca="false">J838</f>
        <v>300</v>
      </c>
    </row>
    <row r="838" customFormat="false" ht="39.75" hidden="false" customHeight="true" outlineLevel="0" collapsed="false">
      <c r="A838" s="42" t="s">
        <v>537</v>
      </c>
      <c r="B838" s="61" t="s">
        <v>1776</v>
      </c>
      <c r="C838" s="61" t="s">
        <v>85</v>
      </c>
      <c r="D838" s="61" t="s">
        <v>160</v>
      </c>
      <c r="E838" s="61" t="s">
        <v>1988</v>
      </c>
      <c r="F838" s="43" t="s">
        <v>34</v>
      </c>
      <c r="G838" s="51"/>
      <c r="H838" s="325"/>
      <c r="I838" s="44" t="n">
        <f aca="false">I839</f>
        <v>285</v>
      </c>
      <c r="J838" s="44" t="n">
        <f aca="false">J839</f>
        <v>300</v>
      </c>
    </row>
    <row r="839" customFormat="false" ht="18.75" hidden="false" customHeight="true" outlineLevel="0" collapsed="false">
      <c r="A839" s="42" t="s">
        <v>354</v>
      </c>
      <c r="B839" s="61" t="s">
        <v>1776</v>
      </c>
      <c r="C839" s="61" t="s">
        <v>85</v>
      </c>
      <c r="D839" s="61" t="s">
        <v>160</v>
      </c>
      <c r="E839" s="61" t="s">
        <v>1988</v>
      </c>
      <c r="F839" s="43" t="s">
        <v>355</v>
      </c>
      <c r="G839" s="51"/>
      <c r="H839" s="325"/>
      <c r="I839" s="44" t="n">
        <f aca="false">I840</f>
        <v>285</v>
      </c>
      <c r="J839" s="44" t="n">
        <f aca="false">J840</f>
        <v>300</v>
      </c>
    </row>
    <row r="840" customFormat="false" ht="28.5" hidden="false" customHeight="true" outlineLevel="0" collapsed="false">
      <c r="A840" s="42" t="s">
        <v>1877</v>
      </c>
      <c r="B840" s="61" t="s">
        <v>1776</v>
      </c>
      <c r="C840" s="61" t="s">
        <v>85</v>
      </c>
      <c r="D840" s="61" t="s">
        <v>160</v>
      </c>
      <c r="E840" s="61" t="s">
        <v>1988</v>
      </c>
      <c r="F840" s="43" t="s">
        <v>357</v>
      </c>
      <c r="G840" s="51"/>
      <c r="H840" s="325"/>
      <c r="I840" s="44" t="n">
        <v>285</v>
      </c>
      <c r="J840" s="44" t="n">
        <v>300</v>
      </c>
    </row>
    <row r="841" customFormat="false" ht="12" hidden="false" customHeight="true" outlineLevel="0" collapsed="false">
      <c r="A841" s="54"/>
      <c r="B841" s="40"/>
      <c r="C841" s="52"/>
      <c r="D841" s="52"/>
      <c r="E841" s="52"/>
      <c r="F841" s="52"/>
      <c r="G841" s="51"/>
      <c r="H841" s="325"/>
      <c r="I841" s="60"/>
      <c r="J841" s="60"/>
    </row>
    <row r="842" customFormat="false" ht="16.5" hidden="false" customHeight="true" outlineLevel="0" collapsed="false">
      <c r="A842" s="42" t="s">
        <v>1058</v>
      </c>
      <c r="B842" s="61" t="s">
        <v>1776</v>
      </c>
      <c r="C842" s="43" t="s">
        <v>85</v>
      </c>
      <c r="D842" s="43" t="s">
        <v>160</v>
      </c>
      <c r="E842" s="43" t="s">
        <v>1989</v>
      </c>
      <c r="F842" s="43"/>
      <c r="G842" s="51"/>
      <c r="H842" s="325"/>
      <c r="I842" s="62" t="n">
        <f aca="false">I843+I847+I851</f>
        <v>19296.9</v>
      </c>
      <c r="J842" s="62" t="n">
        <f aca="false">J843+J847+J851</f>
        <v>19837.6</v>
      </c>
    </row>
    <row r="843" customFormat="false" ht="50.25" hidden="false" customHeight="true" outlineLevel="0" collapsed="false">
      <c r="A843" s="42" t="s">
        <v>537</v>
      </c>
      <c r="B843" s="61" t="s">
        <v>1776</v>
      </c>
      <c r="C843" s="43" t="s">
        <v>85</v>
      </c>
      <c r="D843" s="43" t="s">
        <v>160</v>
      </c>
      <c r="E843" s="43" t="s">
        <v>1989</v>
      </c>
      <c r="F843" s="43" t="s">
        <v>34</v>
      </c>
      <c r="G843" s="51"/>
      <c r="H843" s="325"/>
      <c r="I843" s="44" t="n">
        <f aca="false">I844</f>
        <v>16114.33198</v>
      </c>
      <c r="J843" s="44" t="n">
        <f aca="false">J844</f>
        <v>16114.4</v>
      </c>
    </row>
    <row r="844" customFormat="false" ht="16.5" hidden="false" customHeight="true" outlineLevel="0" collapsed="false">
      <c r="A844" s="42" t="s">
        <v>354</v>
      </c>
      <c r="B844" s="61" t="s">
        <v>1776</v>
      </c>
      <c r="C844" s="43" t="s">
        <v>85</v>
      </c>
      <c r="D844" s="43" t="s">
        <v>160</v>
      </c>
      <c r="E844" s="43" t="s">
        <v>1989</v>
      </c>
      <c r="F844" s="43" t="s">
        <v>355</v>
      </c>
      <c r="G844" s="51"/>
      <c r="H844" s="325"/>
      <c r="I844" s="44" t="n">
        <f aca="false">I845+I846</f>
        <v>16114.33198</v>
      </c>
      <c r="J844" s="44" t="n">
        <f aca="false">J845+J846</f>
        <v>16114.4</v>
      </c>
    </row>
    <row r="845" customFormat="false" ht="30" hidden="false" customHeight="true" outlineLevel="0" collapsed="false">
      <c r="A845" s="42" t="s">
        <v>1876</v>
      </c>
      <c r="B845" s="61" t="s">
        <v>1776</v>
      </c>
      <c r="C845" s="43" t="s">
        <v>85</v>
      </c>
      <c r="D845" s="43" t="s">
        <v>160</v>
      </c>
      <c r="E845" s="43" t="s">
        <v>1989</v>
      </c>
      <c r="F845" s="43" t="s">
        <v>356</v>
      </c>
      <c r="G845" s="51"/>
      <c r="H845" s="325"/>
      <c r="I845" s="44" t="n">
        <f aca="false">16162-29.21902-24.149</f>
        <v>16108.63198</v>
      </c>
      <c r="J845" s="44" t="n">
        <v>16108.7</v>
      </c>
    </row>
    <row r="846" customFormat="false" ht="27.75" hidden="false" customHeight="true" outlineLevel="0" collapsed="false">
      <c r="A846" s="42" t="s">
        <v>1877</v>
      </c>
      <c r="B846" s="61" t="s">
        <v>1776</v>
      </c>
      <c r="C846" s="43" t="s">
        <v>85</v>
      </c>
      <c r="D846" s="43" t="s">
        <v>160</v>
      </c>
      <c r="E846" s="43" t="s">
        <v>1989</v>
      </c>
      <c r="F846" s="43" t="s">
        <v>357</v>
      </c>
      <c r="G846" s="51"/>
      <c r="H846" s="325"/>
      <c r="I846" s="44" t="n">
        <f aca="false">290.7-285</f>
        <v>5.69999999999999</v>
      </c>
      <c r="J846" s="44" t="n">
        <f aca="false">290.7-285</f>
        <v>5.69999999999999</v>
      </c>
    </row>
    <row r="847" customFormat="false" ht="27.75" hidden="false" customHeight="true" outlineLevel="0" collapsed="false">
      <c r="A847" s="42" t="s">
        <v>1813</v>
      </c>
      <c r="B847" s="61" t="s">
        <v>1776</v>
      </c>
      <c r="C847" s="43" t="s">
        <v>85</v>
      </c>
      <c r="D847" s="43" t="s">
        <v>160</v>
      </c>
      <c r="E847" s="43" t="s">
        <v>1989</v>
      </c>
      <c r="F847" s="48" t="s">
        <v>49</v>
      </c>
      <c r="G847" s="51"/>
      <c r="H847" s="325"/>
      <c r="I847" s="66" t="n">
        <f aca="false">I848</f>
        <v>3108.69202</v>
      </c>
      <c r="J847" s="66" t="n">
        <f aca="false">J848</f>
        <v>3663.2</v>
      </c>
    </row>
    <row r="848" customFormat="false" ht="27" hidden="false" customHeight="true" outlineLevel="0" collapsed="false">
      <c r="A848" s="42" t="s">
        <v>559</v>
      </c>
      <c r="B848" s="61" t="s">
        <v>1776</v>
      </c>
      <c r="C848" s="43" t="s">
        <v>85</v>
      </c>
      <c r="D848" s="43" t="s">
        <v>160</v>
      </c>
      <c r="E848" s="43" t="s">
        <v>1989</v>
      </c>
      <c r="F848" s="48" t="s">
        <v>51</v>
      </c>
      <c r="G848" s="51"/>
      <c r="H848" s="325"/>
      <c r="I848" s="66" t="n">
        <f aca="false">I849+I850</f>
        <v>3108.69202</v>
      </c>
      <c r="J848" s="66" t="n">
        <f aca="false">J849+J850</f>
        <v>3663.2</v>
      </c>
    </row>
    <row r="849" customFormat="false" ht="30.75" hidden="false" customHeight="true" outlineLevel="0" collapsed="false">
      <c r="A849" s="42" t="s">
        <v>52</v>
      </c>
      <c r="B849" s="61" t="s">
        <v>1776</v>
      </c>
      <c r="C849" s="43" t="s">
        <v>85</v>
      </c>
      <c r="D849" s="43" t="s">
        <v>160</v>
      </c>
      <c r="E849" s="43" t="s">
        <v>1989</v>
      </c>
      <c r="F849" s="48" t="s">
        <v>53</v>
      </c>
      <c r="G849" s="51"/>
      <c r="H849" s="325"/>
      <c r="I849" s="66" t="n">
        <v>330</v>
      </c>
      <c r="J849" s="66" t="n">
        <v>330</v>
      </c>
    </row>
    <row r="850" customFormat="false" ht="28.5" hidden="false" customHeight="true" outlineLevel="0" collapsed="false">
      <c r="A850" s="42" t="s">
        <v>1814</v>
      </c>
      <c r="B850" s="61" t="s">
        <v>1776</v>
      </c>
      <c r="C850" s="43" t="s">
        <v>85</v>
      </c>
      <c r="D850" s="43" t="s">
        <v>160</v>
      </c>
      <c r="E850" s="43" t="s">
        <v>1989</v>
      </c>
      <c r="F850" s="48" t="s">
        <v>55</v>
      </c>
      <c r="G850" s="51"/>
      <c r="H850" s="325"/>
      <c r="I850" s="66" t="n">
        <f aca="false">3189.2+29.21902-450-1.719-11.357-0.8+24.149</f>
        <v>2778.69202</v>
      </c>
      <c r="J850" s="66" t="n">
        <v>3333.2</v>
      </c>
    </row>
    <row r="851" customFormat="false" ht="15" hidden="false" customHeight="true" outlineLevel="0" collapsed="false">
      <c r="A851" s="42" t="s">
        <v>66</v>
      </c>
      <c r="B851" s="61" t="s">
        <v>1776</v>
      </c>
      <c r="C851" s="43" t="s">
        <v>85</v>
      </c>
      <c r="D851" s="43" t="s">
        <v>160</v>
      </c>
      <c r="E851" s="43" t="s">
        <v>1989</v>
      </c>
      <c r="F851" s="48" t="s">
        <v>67</v>
      </c>
      <c r="G851" s="51"/>
      <c r="H851" s="325"/>
      <c r="I851" s="74" t="n">
        <f aca="false">I852</f>
        <v>73.876</v>
      </c>
      <c r="J851" s="74" t="n">
        <f aca="false">J852</f>
        <v>60</v>
      </c>
    </row>
    <row r="852" customFormat="false" ht="16.5" hidden="false" customHeight="true" outlineLevel="0" collapsed="false">
      <c r="A852" s="42" t="s">
        <v>573</v>
      </c>
      <c r="B852" s="61" t="s">
        <v>1776</v>
      </c>
      <c r="C852" s="43" t="s">
        <v>85</v>
      </c>
      <c r="D852" s="43" t="s">
        <v>160</v>
      </c>
      <c r="E852" s="43" t="s">
        <v>1989</v>
      </c>
      <c r="F852" s="48" t="s">
        <v>69</v>
      </c>
      <c r="G852" s="51"/>
      <c r="H852" s="325"/>
      <c r="I852" s="66" t="n">
        <f aca="false">I853+I854</f>
        <v>73.876</v>
      </c>
      <c r="J852" s="66" t="n">
        <f aca="false">J853+J854</f>
        <v>60</v>
      </c>
    </row>
    <row r="853" customFormat="false" ht="16.5" hidden="false" customHeight="true" outlineLevel="0" collapsed="false">
      <c r="A853" s="42" t="s">
        <v>70</v>
      </c>
      <c r="B853" s="61" t="s">
        <v>1776</v>
      </c>
      <c r="C853" s="43" t="s">
        <v>85</v>
      </c>
      <c r="D853" s="43" t="s">
        <v>160</v>
      </c>
      <c r="E853" s="43" t="s">
        <v>1989</v>
      </c>
      <c r="F853" s="48" t="s">
        <v>71</v>
      </c>
      <c r="G853" s="51"/>
      <c r="H853" s="325"/>
      <c r="I853" s="66" t="n">
        <v>40</v>
      </c>
      <c r="J853" s="66" t="n">
        <v>40</v>
      </c>
    </row>
    <row r="854" customFormat="false" ht="16.5" hidden="false" customHeight="true" outlineLevel="0" collapsed="false">
      <c r="A854" s="42" t="s">
        <v>360</v>
      </c>
      <c r="B854" s="61" t="s">
        <v>1776</v>
      </c>
      <c r="C854" s="43" t="s">
        <v>85</v>
      </c>
      <c r="D854" s="43" t="s">
        <v>160</v>
      </c>
      <c r="E854" s="43" t="s">
        <v>1989</v>
      </c>
      <c r="F854" s="48" t="s">
        <v>73</v>
      </c>
      <c r="G854" s="51"/>
      <c r="H854" s="325"/>
      <c r="I854" s="66" t="n">
        <f aca="false">20+1.719+11.357+0.8</f>
        <v>33.876</v>
      </c>
      <c r="J854" s="66" t="n">
        <v>20</v>
      </c>
    </row>
    <row r="855" customFormat="false" ht="16.5" hidden="false" customHeight="true" outlineLevel="0" collapsed="false">
      <c r="A855" s="42"/>
      <c r="B855" s="40"/>
      <c r="C855" s="40"/>
      <c r="D855" s="609"/>
      <c r="E855" s="40"/>
      <c r="F855" s="40"/>
      <c r="G855" s="51"/>
      <c r="H855" s="325"/>
      <c r="I855" s="41"/>
      <c r="J855" s="41"/>
    </row>
    <row r="856" customFormat="false" ht="28.5" hidden="false" customHeight="true" outlineLevel="0" collapsed="false">
      <c r="A856" s="282" t="s">
        <v>1070</v>
      </c>
      <c r="B856" s="40" t="s">
        <v>1776</v>
      </c>
      <c r="C856" s="40" t="s">
        <v>85</v>
      </c>
      <c r="D856" s="40" t="s">
        <v>160</v>
      </c>
      <c r="E856" s="52" t="s">
        <v>1887</v>
      </c>
      <c r="F856" s="72"/>
      <c r="G856" s="51"/>
      <c r="H856" s="325"/>
      <c r="I856" s="84" t="n">
        <f aca="false">I857</f>
        <v>75</v>
      </c>
      <c r="J856" s="84" t="n">
        <f aca="false">J857</f>
        <v>35</v>
      </c>
    </row>
    <row r="857" customFormat="false" ht="42" hidden="false" customHeight="true" outlineLevel="0" collapsed="false">
      <c r="A857" s="282" t="s">
        <v>1990</v>
      </c>
      <c r="B857" s="40" t="s">
        <v>1776</v>
      </c>
      <c r="C857" s="40" t="s">
        <v>85</v>
      </c>
      <c r="D857" s="40" t="s">
        <v>160</v>
      </c>
      <c r="E857" s="52" t="s">
        <v>1991</v>
      </c>
      <c r="F857" s="72"/>
      <c r="G857" s="51"/>
      <c r="H857" s="325"/>
      <c r="I857" s="84" t="n">
        <f aca="false">I858</f>
        <v>75</v>
      </c>
      <c r="J857" s="84" t="n">
        <f aca="false">J858</f>
        <v>35</v>
      </c>
    </row>
    <row r="858" customFormat="false" ht="15.75" hidden="false" customHeight="true" outlineLevel="0" collapsed="false">
      <c r="A858" s="683" t="s">
        <v>1074</v>
      </c>
      <c r="B858" s="61" t="s">
        <v>1776</v>
      </c>
      <c r="C858" s="43" t="s">
        <v>85</v>
      </c>
      <c r="D858" s="43" t="s">
        <v>160</v>
      </c>
      <c r="E858" s="317" t="s">
        <v>1992</v>
      </c>
      <c r="F858" s="684"/>
      <c r="G858" s="51"/>
      <c r="H858" s="325"/>
      <c r="I858" s="66" t="n">
        <f aca="false">I859</f>
        <v>75</v>
      </c>
      <c r="J858" s="66" t="n">
        <f aca="false">J859</f>
        <v>35</v>
      </c>
    </row>
    <row r="859" customFormat="false" ht="28.5" hidden="false" customHeight="true" outlineLevel="0" collapsed="false">
      <c r="A859" s="42" t="s">
        <v>706</v>
      </c>
      <c r="B859" s="61" t="s">
        <v>1776</v>
      </c>
      <c r="C859" s="43" t="s">
        <v>85</v>
      </c>
      <c r="D859" s="43" t="s">
        <v>160</v>
      </c>
      <c r="E859" s="317" t="s">
        <v>1992</v>
      </c>
      <c r="F859" s="48" t="s">
        <v>124</v>
      </c>
      <c r="G859" s="51"/>
      <c r="H859" s="325"/>
      <c r="I859" s="66" t="n">
        <f aca="false">I860</f>
        <v>75</v>
      </c>
      <c r="J859" s="66" t="n">
        <f aca="false">J860</f>
        <v>35</v>
      </c>
    </row>
    <row r="860" customFormat="false" ht="15" hidden="false" customHeight="true" outlineLevel="0" collapsed="false">
      <c r="A860" s="42" t="s">
        <v>125</v>
      </c>
      <c r="B860" s="61" t="s">
        <v>1776</v>
      </c>
      <c r="C860" s="43" t="s">
        <v>85</v>
      </c>
      <c r="D860" s="43" t="s">
        <v>160</v>
      </c>
      <c r="E860" s="317" t="s">
        <v>1992</v>
      </c>
      <c r="F860" s="48" t="s">
        <v>126</v>
      </c>
      <c r="G860" s="51"/>
      <c r="H860" s="325"/>
      <c r="I860" s="66" t="n">
        <f aca="false">I861</f>
        <v>75</v>
      </c>
      <c r="J860" s="66" t="n">
        <f aca="false">J861</f>
        <v>35</v>
      </c>
    </row>
    <row r="861" customFormat="false" ht="15.75" hidden="false" customHeight="true" outlineLevel="0" collapsed="false">
      <c r="A861" s="42" t="s">
        <v>127</v>
      </c>
      <c r="B861" s="61" t="s">
        <v>1776</v>
      </c>
      <c r="C861" s="43" t="s">
        <v>85</v>
      </c>
      <c r="D861" s="43" t="s">
        <v>160</v>
      </c>
      <c r="E861" s="317" t="s">
        <v>1992</v>
      </c>
      <c r="F861" s="48" t="s">
        <v>128</v>
      </c>
      <c r="G861" s="51"/>
      <c r="H861" s="325"/>
      <c r="I861" s="66" t="n">
        <v>75</v>
      </c>
      <c r="J861" s="66" t="n">
        <v>35</v>
      </c>
    </row>
    <row r="862" customFormat="false" ht="13.5" hidden="false" customHeight="true" outlineLevel="0" collapsed="false">
      <c r="A862" s="42"/>
      <c r="B862" s="40"/>
      <c r="C862" s="43"/>
      <c r="D862" s="43"/>
      <c r="E862" s="61"/>
      <c r="F862" s="48"/>
      <c r="G862" s="51"/>
      <c r="H862" s="325"/>
      <c r="I862" s="74"/>
      <c r="J862" s="74"/>
    </row>
    <row r="863" customFormat="false" ht="28.5" hidden="false" customHeight="true" outlineLevel="0" collapsed="false">
      <c r="A863" s="54" t="s">
        <v>599</v>
      </c>
      <c r="B863" s="40" t="s">
        <v>1776</v>
      </c>
      <c r="C863" s="52" t="s">
        <v>85</v>
      </c>
      <c r="D863" s="52" t="s">
        <v>160</v>
      </c>
      <c r="E863" s="52" t="s">
        <v>1222</v>
      </c>
      <c r="F863" s="72"/>
      <c r="G863" s="51"/>
      <c r="H863" s="325"/>
      <c r="I863" s="73" t="n">
        <f aca="false">I864</f>
        <v>639</v>
      </c>
      <c r="J863" s="73" t="n">
        <f aca="false">J864</f>
        <v>630</v>
      </c>
    </row>
    <row r="864" customFormat="false" ht="28.5" hidden="false" customHeight="true" outlineLevel="0" collapsed="false">
      <c r="A864" s="65" t="s">
        <v>600</v>
      </c>
      <c r="B864" s="61" t="s">
        <v>1776</v>
      </c>
      <c r="C864" s="61" t="s">
        <v>85</v>
      </c>
      <c r="D864" s="61" t="s">
        <v>160</v>
      </c>
      <c r="E864" s="61" t="s">
        <v>1818</v>
      </c>
      <c r="F864" s="72"/>
      <c r="G864" s="51"/>
      <c r="H864" s="325"/>
      <c r="I864" s="74" t="n">
        <f aca="false">I865+I873</f>
        <v>639</v>
      </c>
      <c r="J864" s="74" t="n">
        <f aca="false">J865+J873</f>
        <v>630</v>
      </c>
    </row>
    <row r="865" customFormat="false" ht="16.5" hidden="false" customHeight="true" outlineLevel="0" collapsed="false">
      <c r="A865" s="65" t="s">
        <v>1077</v>
      </c>
      <c r="B865" s="61" t="s">
        <v>1776</v>
      </c>
      <c r="C865" s="61" t="s">
        <v>85</v>
      </c>
      <c r="D865" s="61" t="s">
        <v>160</v>
      </c>
      <c r="E865" s="61" t="s">
        <v>1993</v>
      </c>
      <c r="F865" s="72"/>
      <c r="G865" s="51"/>
      <c r="H865" s="325"/>
      <c r="I865" s="74" t="n">
        <f aca="false">I866+I869</f>
        <v>630</v>
      </c>
      <c r="J865" s="74" t="n">
        <f aca="false">J866+J869</f>
        <v>630</v>
      </c>
    </row>
    <row r="866" customFormat="false" ht="28.5" hidden="false" customHeight="true" outlineLevel="0" collapsed="false">
      <c r="A866" s="42" t="s">
        <v>1813</v>
      </c>
      <c r="B866" s="61" t="s">
        <v>1776</v>
      </c>
      <c r="C866" s="49" t="s">
        <v>85</v>
      </c>
      <c r="D866" s="49" t="s">
        <v>160</v>
      </c>
      <c r="E866" s="61" t="s">
        <v>1993</v>
      </c>
      <c r="F866" s="49" t="s">
        <v>49</v>
      </c>
      <c r="G866" s="51"/>
      <c r="H866" s="325"/>
      <c r="I866" s="74" t="n">
        <f aca="false">I867</f>
        <v>530</v>
      </c>
      <c r="J866" s="74" t="n">
        <f aca="false">J867</f>
        <v>530</v>
      </c>
    </row>
    <row r="867" customFormat="false" ht="28.5" hidden="false" customHeight="true" outlineLevel="0" collapsed="false">
      <c r="A867" s="42" t="s">
        <v>559</v>
      </c>
      <c r="B867" s="61" t="s">
        <v>1776</v>
      </c>
      <c r="C867" s="49" t="s">
        <v>85</v>
      </c>
      <c r="D867" s="49" t="s">
        <v>160</v>
      </c>
      <c r="E867" s="61" t="s">
        <v>1993</v>
      </c>
      <c r="F867" s="48" t="s">
        <v>51</v>
      </c>
      <c r="G867" s="51"/>
      <c r="H867" s="325"/>
      <c r="I867" s="74" t="n">
        <f aca="false">I868</f>
        <v>530</v>
      </c>
      <c r="J867" s="74" t="n">
        <f aca="false">J868</f>
        <v>530</v>
      </c>
    </row>
    <row r="868" customFormat="false" ht="28.5" hidden="false" customHeight="true" outlineLevel="0" collapsed="false">
      <c r="A868" s="42" t="s">
        <v>52</v>
      </c>
      <c r="B868" s="61" t="s">
        <v>1776</v>
      </c>
      <c r="C868" s="49" t="s">
        <v>85</v>
      </c>
      <c r="D868" s="49" t="s">
        <v>160</v>
      </c>
      <c r="E868" s="61" t="s">
        <v>1993</v>
      </c>
      <c r="F868" s="48" t="s">
        <v>53</v>
      </c>
      <c r="G868" s="51"/>
      <c r="H868" s="325"/>
      <c r="I868" s="74" t="n">
        <v>530</v>
      </c>
      <c r="J868" s="74" t="n">
        <v>530</v>
      </c>
    </row>
    <row r="869" customFormat="false" ht="28.5" hidden="false" customHeight="true" outlineLevel="0" collapsed="false">
      <c r="A869" s="42" t="s">
        <v>706</v>
      </c>
      <c r="B869" s="61" t="s">
        <v>1776</v>
      </c>
      <c r="C869" s="43" t="s">
        <v>85</v>
      </c>
      <c r="D869" s="43" t="s">
        <v>160</v>
      </c>
      <c r="E869" s="61" t="s">
        <v>1993</v>
      </c>
      <c r="F869" s="48" t="s">
        <v>124</v>
      </c>
      <c r="G869" s="51"/>
      <c r="H869" s="325"/>
      <c r="I869" s="74" t="n">
        <f aca="false">I870</f>
        <v>100</v>
      </c>
      <c r="J869" s="74" t="n">
        <f aca="false">J870</f>
        <v>100</v>
      </c>
    </row>
    <row r="870" customFormat="false" ht="14.25" hidden="false" customHeight="true" outlineLevel="0" collapsed="false">
      <c r="A870" s="42" t="s">
        <v>125</v>
      </c>
      <c r="B870" s="61" t="s">
        <v>1776</v>
      </c>
      <c r="C870" s="43" t="s">
        <v>85</v>
      </c>
      <c r="D870" s="43" t="s">
        <v>160</v>
      </c>
      <c r="E870" s="61" t="s">
        <v>1993</v>
      </c>
      <c r="F870" s="48" t="s">
        <v>126</v>
      </c>
      <c r="G870" s="51"/>
      <c r="H870" s="325"/>
      <c r="I870" s="74" t="n">
        <f aca="false">I871</f>
        <v>100</v>
      </c>
      <c r="J870" s="74" t="n">
        <f aca="false">J871</f>
        <v>100</v>
      </c>
    </row>
    <row r="871" customFormat="false" ht="15.75" hidden="false" customHeight="true" outlineLevel="0" collapsed="false">
      <c r="A871" s="42" t="s">
        <v>127</v>
      </c>
      <c r="B871" s="61" t="s">
        <v>1776</v>
      </c>
      <c r="C871" s="43" t="s">
        <v>85</v>
      </c>
      <c r="D871" s="43" t="s">
        <v>160</v>
      </c>
      <c r="E871" s="61" t="s">
        <v>1993</v>
      </c>
      <c r="F871" s="48" t="s">
        <v>128</v>
      </c>
      <c r="G871" s="51"/>
      <c r="H871" s="325"/>
      <c r="I871" s="62" t="n">
        <v>100</v>
      </c>
      <c r="J871" s="62" t="n">
        <v>100</v>
      </c>
    </row>
    <row r="872" customFormat="false" ht="13.5" hidden="false" customHeight="true" outlineLevel="0" collapsed="false">
      <c r="A872" s="42"/>
      <c r="B872" s="40"/>
      <c r="C872" s="40"/>
      <c r="D872" s="609"/>
      <c r="E872" s="40"/>
      <c r="F872" s="40"/>
      <c r="G872" s="51"/>
      <c r="H872" s="325"/>
      <c r="I872" s="41"/>
      <c r="J872" s="41"/>
    </row>
    <row r="873" customFormat="false" ht="13.5" hidden="false" customHeight="true" outlineLevel="0" collapsed="false">
      <c r="A873" s="65" t="s">
        <v>604</v>
      </c>
      <c r="B873" s="61" t="s">
        <v>1776</v>
      </c>
      <c r="C873" s="43" t="s">
        <v>85</v>
      </c>
      <c r="D873" s="43" t="s">
        <v>160</v>
      </c>
      <c r="E873" s="75" t="s">
        <v>1819</v>
      </c>
      <c r="F873" s="75"/>
      <c r="G873" s="76" t="n">
        <f aca="false">G874</f>
        <v>850</v>
      </c>
      <c r="H873" s="681"/>
      <c r="I873" s="76" t="n">
        <f aca="false">I874</f>
        <v>9</v>
      </c>
      <c r="J873" s="76" t="n">
        <f aca="false">J874</f>
        <v>0</v>
      </c>
    </row>
    <row r="874" customFormat="false" ht="13.5" hidden="false" customHeight="true" outlineLevel="0" collapsed="false">
      <c r="A874" s="81" t="s">
        <v>196</v>
      </c>
      <c r="B874" s="61" t="s">
        <v>1776</v>
      </c>
      <c r="C874" s="43" t="s">
        <v>85</v>
      </c>
      <c r="D874" s="43" t="s">
        <v>160</v>
      </c>
      <c r="E874" s="75" t="s">
        <v>1819</v>
      </c>
      <c r="F874" s="48" t="s">
        <v>197</v>
      </c>
      <c r="G874" s="66" t="n">
        <f aca="false">G875</f>
        <v>850</v>
      </c>
      <c r="H874" s="681"/>
      <c r="I874" s="66" t="n">
        <f aca="false">I875</f>
        <v>9</v>
      </c>
      <c r="J874" s="66" t="n">
        <f aca="false">J875</f>
        <v>0</v>
      </c>
    </row>
    <row r="875" customFormat="false" ht="13.5" hidden="false" customHeight="true" outlineLevel="0" collapsed="false">
      <c r="A875" s="81" t="s">
        <v>1050</v>
      </c>
      <c r="B875" s="61" t="s">
        <v>1776</v>
      </c>
      <c r="C875" s="43" t="s">
        <v>85</v>
      </c>
      <c r="D875" s="43" t="s">
        <v>160</v>
      </c>
      <c r="E875" s="75" t="s">
        <v>1819</v>
      </c>
      <c r="F875" s="48" t="s">
        <v>1051</v>
      </c>
      <c r="G875" s="66" t="n">
        <f aca="false">850</f>
        <v>850</v>
      </c>
      <c r="H875" s="681"/>
      <c r="I875" s="66" t="n">
        <v>9</v>
      </c>
      <c r="J875" s="66" t="n">
        <v>0</v>
      </c>
    </row>
    <row r="876" customFormat="false" ht="13.5" hidden="false" customHeight="true" outlineLevel="0" collapsed="false">
      <c r="A876" s="42"/>
      <c r="B876" s="40"/>
      <c r="C876" s="40"/>
      <c r="D876" s="609"/>
      <c r="E876" s="40"/>
      <c r="F876" s="40"/>
      <c r="G876" s="51"/>
      <c r="H876" s="325"/>
      <c r="I876" s="41"/>
      <c r="J876" s="41"/>
    </row>
    <row r="877" customFormat="false" ht="15.75" hidden="false" customHeight="true" outlineLevel="0" collapsed="false">
      <c r="A877" s="39" t="s">
        <v>404</v>
      </c>
      <c r="B877" s="40" t="s">
        <v>1776</v>
      </c>
      <c r="C877" s="40" t="s">
        <v>211</v>
      </c>
      <c r="D877" s="609"/>
      <c r="E877" s="40"/>
      <c r="F877" s="40"/>
      <c r="G877" s="51"/>
      <c r="H877" s="325"/>
      <c r="I877" s="41" t="n">
        <f aca="false">I878+I913</f>
        <v>49135.5</v>
      </c>
      <c r="J877" s="41" t="n">
        <f aca="false">J878+J913</f>
        <v>50811.6</v>
      </c>
    </row>
    <row r="878" customFormat="false" ht="17.25" hidden="false" customHeight="true" outlineLevel="0" collapsed="false">
      <c r="A878" s="39" t="s">
        <v>414</v>
      </c>
      <c r="B878" s="40" t="s">
        <v>1776</v>
      </c>
      <c r="C878" s="40" t="s">
        <v>211</v>
      </c>
      <c r="D878" s="40" t="s">
        <v>43</v>
      </c>
      <c r="E878" s="40"/>
      <c r="F878" s="40"/>
      <c r="G878" s="51"/>
      <c r="H878" s="325"/>
      <c r="I878" s="41" t="n">
        <f aca="false">I879</f>
        <v>36259.5</v>
      </c>
      <c r="J878" s="41" t="n">
        <f aca="false">J879</f>
        <v>37536.7</v>
      </c>
    </row>
    <row r="879" customFormat="false" ht="33" hidden="false" customHeight="true" outlineLevel="0" collapsed="false">
      <c r="A879" s="287" t="s">
        <v>1766</v>
      </c>
      <c r="B879" s="40" t="s">
        <v>1776</v>
      </c>
      <c r="C879" s="40" t="s">
        <v>211</v>
      </c>
      <c r="D879" s="40" t="s">
        <v>43</v>
      </c>
      <c r="E879" s="52" t="s">
        <v>1869</v>
      </c>
      <c r="F879" s="40"/>
      <c r="G879" s="51"/>
      <c r="H879" s="325"/>
      <c r="I879" s="41" t="n">
        <f aca="false">I880+I902</f>
        <v>36259.5</v>
      </c>
      <c r="J879" s="41" t="n">
        <f aca="false">J880+J902</f>
        <v>37536.7</v>
      </c>
    </row>
    <row r="880" customFormat="false" ht="31.5" hidden="false" customHeight="true" outlineLevel="0" collapsed="false">
      <c r="A880" s="65" t="s">
        <v>1141</v>
      </c>
      <c r="B880" s="61" t="s">
        <v>1776</v>
      </c>
      <c r="C880" s="61" t="s">
        <v>211</v>
      </c>
      <c r="D880" s="61" t="s">
        <v>43</v>
      </c>
      <c r="E880" s="61" t="s">
        <v>1870</v>
      </c>
      <c r="F880" s="40"/>
      <c r="G880" s="51"/>
      <c r="H880" s="325"/>
      <c r="I880" s="62" t="n">
        <f aca="false">I881+I894</f>
        <v>35215.9</v>
      </c>
      <c r="J880" s="62" t="n">
        <f aca="false">J881+J894</f>
        <v>36323.1</v>
      </c>
    </row>
    <row r="881" customFormat="false" ht="55.5" hidden="false" customHeight="true" outlineLevel="0" collapsed="false">
      <c r="A881" s="252" t="s">
        <v>1157</v>
      </c>
      <c r="B881" s="40" t="s">
        <v>1776</v>
      </c>
      <c r="C881" s="52" t="s">
        <v>211</v>
      </c>
      <c r="D881" s="52" t="s">
        <v>43</v>
      </c>
      <c r="E881" s="52" t="s">
        <v>1875</v>
      </c>
      <c r="F881" s="52"/>
      <c r="G881" s="51"/>
      <c r="H881" s="325"/>
      <c r="I881" s="60" t="n">
        <f aca="false">I882+I886+I890</f>
        <v>168.9</v>
      </c>
      <c r="J881" s="60" t="n">
        <f aca="false">J882+J886+J890</f>
        <v>174.2</v>
      </c>
    </row>
    <row r="882" customFormat="false" ht="54.75" hidden="false" customHeight="true" outlineLevel="0" collapsed="false">
      <c r="A882" s="42" t="s">
        <v>537</v>
      </c>
      <c r="B882" s="61" t="s">
        <v>1776</v>
      </c>
      <c r="C882" s="61" t="s">
        <v>211</v>
      </c>
      <c r="D882" s="61" t="s">
        <v>43</v>
      </c>
      <c r="E882" s="61" t="s">
        <v>1875</v>
      </c>
      <c r="F882" s="43" t="s">
        <v>34</v>
      </c>
      <c r="G882" s="51"/>
      <c r="H882" s="325"/>
      <c r="I882" s="62" t="n">
        <f aca="false">I883</f>
        <v>104.7</v>
      </c>
      <c r="J882" s="62" t="n">
        <f aca="false">J883</f>
        <v>104.7</v>
      </c>
    </row>
    <row r="883" customFormat="false" ht="18" hidden="false" customHeight="true" outlineLevel="0" collapsed="false">
      <c r="A883" s="42" t="s">
        <v>354</v>
      </c>
      <c r="B883" s="61" t="s">
        <v>1776</v>
      </c>
      <c r="C883" s="61" t="s">
        <v>211</v>
      </c>
      <c r="D883" s="61" t="s">
        <v>43</v>
      </c>
      <c r="E883" s="61" t="s">
        <v>1875</v>
      </c>
      <c r="F883" s="43" t="s">
        <v>355</v>
      </c>
      <c r="G883" s="51"/>
      <c r="H883" s="325"/>
      <c r="I883" s="62" t="n">
        <f aca="false">I884+I885</f>
        <v>104.7</v>
      </c>
      <c r="J883" s="62" t="n">
        <f aca="false">J884+J885</f>
        <v>104.7</v>
      </c>
    </row>
    <row r="884" customFormat="false" ht="28.5" hidden="false" customHeight="true" outlineLevel="0" collapsed="false">
      <c r="A884" s="42" t="s">
        <v>1876</v>
      </c>
      <c r="B884" s="61" t="s">
        <v>1776</v>
      </c>
      <c r="C884" s="61" t="s">
        <v>211</v>
      </c>
      <c r="D884" s="61" t="s">
        <v>43</v>
      </c>
      <c r="E884" s="61" t="s">
        <v>1875</v>
      </c>
      <c r="F884" s="43" t="s">
        <v>356</v>
      </c>
      <c r="G884" s="51"/>
      <c r="H884" s="325"/>
      <c r="I884" s="62" t="n">
        <f aca="false">80.5+24.2</f>
        <v>104.7</v>
      </c>
      <c r="J884" s="62" t="n">
        <v>80.5</v>
      </c>
    </row>
    <row r="885" customFormat="false" ht="28.5" hidden="false" customHeight="true" outlineLevel="0" collapsed="false">
      <c r="A885" s="42" t="s">
        <v>1877</v>
      </c>
      <c r="B885" s="61" t="s">
        <v>1776</v>
      </c>
      <c r="C885" s="61" t="s">
        <v>211</v>
      </c>
      <c r="D885" s="61" t="s">
        <v>43</v>
      </c>
      <c r="E885" s="61" t="s">
        <v>1875</v>
      </c>
      <c r="F885" s="43" t="s">
        <v>357</v>
      </c>
      <c r="G885" s="51"/>
      <c r="H885" s="325"/>
      <c r="I885" s="62" t="n">
        <f aca="false">24.2-24.2</f>
        <v>0</v>
      </c>
      <c r="J885" s="62" t="n">
        <v>24.2</v>
      </c>
    </row>
    <row r="886" customFormat="false" ht="28.5" hidden="false" customHeight="true" outlineLevel="0" collapsed="false">
      <c r="A886" s="42" t="s">
        <v>1813</v>
      </c>
      <c r="B886" s="61" t="s">
        <v>1776</v>
      </c>
      <c r="C886" s="61" t="s">
        <v>211</v>
      </c>
      <c r="D886" s="61" t="s">
        <v>43</v>
      </c>
      <c r="E886" s="61" t="s">
        <v>1875</v>
      </c>
      <c r="F886" s="61" t="s">
        <v>49</v>
      </c>
      <c r="G886" s="51"/>
      <c r="H886" s="325"/>
      <c r="I886" s="74" t="n">
        <f aca="false">I887</f>
        <v>26.9</v>
      </c>
      <c r="J886" s="74" t="n">
        <f aca="false">J887</f>
        <v>31.8</v>
      </c>
    </row>
    <row r="887" customFormat="false" ht="28.5" hidden="false" customHeight="true" outlineLevel="0" collapsed="false">
      <c r="A887" s="42" t="s">
        <v>559</v>
      </c>
      <c r="B887" s="61" t="s">
        <v>1776</v>
      </c>
      <c r="C887" s="61" t="s">
        <v>211</v>
      </c>
      <c r="D887" s="61" t="s">
        <v>43</v>
      </c>
      <c r="E887" s="61" t="s">
        <v>1875</v>
      </c>
      <c r="F887" s="61" t="s">
        <v>51</v>
      </c>
      <c r="G887" s="51"/>
      <c r="H887" s="325"/>
      <c r="I887" s="74" t="n">
        <f aca="false">I888+I889</f>
        <v>26.9</v>
      </c>
      <c r="J887" s="74" t="n">
        <f aca="false">J888+J889</f>
        <v>31.8</v>
      </c>
    </row>
    <row r="888" customFormat="false" ht="28.5" hidden="false" customHeight="true" outlineLevel="0" collapsed="false">
      <c r="A888" s="42" t="s">
        <v>52</v>
      </c>
      <c r="B888" s="61" t="s">
        <v>1776</v>
      </c>
      <c r="C888" s="61" t="s">
        <v>211</v>
      </c>
      <c r="D888" s="61" t="s">
        <v>43</v>
      </c>
      <c r="E888" s="61" t="s">
        <v>1875</v>
      </c>
      <c r="F888" s="61" t="s">
        <v>53</v>
      </c>
      <c r="G888" s="51"/>
      <c r="H888" s="325"/>
      <c r="I888" s="74" t="n">
        <v>20</v>
      </c>
      <c r="J888" s="74" t="n">
        <v>20</v>
      </c>
    </row>
    <row r="889" customFormat="false" ht="28.5" hidden="false" customHeight="true" outlineLevel="0" collapsed="false">
      <c r="A889" s="42" t="s">
        <v>1814</v>
      </c>
      <c r="B889" s="61" t="s">
        <v>1776</v>
      </c>
      <c r="C889" s="61" t="s">
        <v>211</v>
      </c>
      <c r="D889" s="61" t="s">
        <v>43</v>
      </c>
      <c r="E889" s="61" t="s">
        <v>1875</v>
      </c>
      <c r="F889" s="61" t="s">
        <v>55</v>
      </c>
      <c r="G889" s="51"/>
      <c r="H889" s="325"/>
      <c r="I889" s="62" t="n">
        <v>6.9</v>
      </c>
      <c r="J889" s="62" t="n">
        <v>11.8</v>
      </c>
    </row>
    <row r="890" customFormat="false" ht="28.5" hidden="false" customHeight="true" outlineLevel="0" collapsed="false">
      <c r="A890" s="42" t="s">
        <v>706</v>
      </c>
      <c r="B890" s="61" t="s">
        <v>1776</v>
      </c>
      <c r="C890" s="43" t="s">
        <v>211</v>
      </c>
      <c r="D890" s="43" t="s">
        <v>43</v>
      </c>
      <c r="E890" s="61" t="s">
        <v>1875</v>
      </c>
      <c r="F890" s="48" t="s">
        <v>124</v>
      </c>
      <c r="G890" s="51"/>
      <c r="H890" s="325"/>
      <c r="I890" s="74" t="n">
        <f aca="false">I891</f>
        <v>37.3</v>
      </c>
      <c r="J890" s="74" t="n">
        <f aca="false">J891</f>
        <v>37.7</v>
      </c>
    </row>
    <row r="891" customFormat="false" ht="13.5" hidden="false" customHeight="true" outlineLevel="0" collapsed="false">
      <c r="A891" s="42" t="s">
        <v>125</v>
      </c>
      <c r="B891" s="61" t="s">
        <v>1776</v>
      </c>
      <c r="C891" s="43" t="s">
        <v>211</v>
      </c>
      <c r="D891" s="43" t="s">
        <v>43</v>
      </c>
      <c r="E891" s="61" t="s">
        <v>1875</v>
      </c>
      <c r="F891" s="48" t="s">
        <v>126</v>
      </c>
      <c r="G891" s="51"/>
      <c r="H891" s="325"/>
      <c r="I891" s="74" t="n">
        <f aca="false">I892</f>
        <v>37.3</v>
      </c>
      <c r="J891" s="74" t="n">
        <f aca="false">J892</f>
        <v>37.7</v>
      </c>
    </row>
    <row r="892" customFormat="false" ht="16.5" hidden="false" customHeight="true" outlineLevel="0" collapsed="false">
      <c r="A892" s="42" t="s">
        <v>127</v>
      </c>
      <c r="B892" s="61" t="s">
        <v>1776</v>
      </c>
      <c r="C892" s="43" t="s">
        <v>211</v>
      </c>
      <c r="D892" s="43" t="s">
        <v>43</v>
      </c>
      <c r="E892" s="61" t="s">
        <v>1875</v>
      </c>
      <c r="F892" s="48" t="s">
        <v>128</v>
      </c>
      <c r="G892" s="51"/>
      <c r="H892" s="325"/>
      <c r="I892" s="74" t="n">
        <v>37.3</v>
      </c>
      <c r="J892" s="74" t="n">
        <v>37.7</v>
      </c>
    </row>
    <row r="893" customFormat="false" ht="16.5" hidden="false" customHeight="true" outlineLevel="0" collapsed="false">
      <c r="A893" s="42"/>
      <c r="B893" s="40"/>
      <c r="C893" s="49"/>
      <c r="D893" s="49"/>
      <c r="E893" s="49"/>
      <c r="F893" s="49"/>
      <c r="G893" s="51"/>
      <c r="H893" s="325"/>
      <c r="I893" s="74"/>
      <c r="J893" s="74"/>
    </row>
    <row r="894" customFormat="false" ht="54.75" hidden="false" customHeight="true" outlineLevel="0" collapsed="false">
      <c r="A894" s="252" t="s">
        <v>1159</v>
      </c>
      <c r="B894" s="40" t="s">
        <v>1776</v>
      </c>
      <c r="C894" s="52" t="s">
        <v>211</v>
      </c>
      <c r="D894" s="52" t="s">
        <v>43</v>
      </c>
      <c r="E894" s="52" t="s">
        <v>1878</v>
      </c>
      <c r="F894" s="52"/>
      <c r="G894" s="51"/>
      <c r="H894" s="325"/>
      <c r="I894" s="60" t="n">
        <f aca="false">I895+I898</f>
        <v>35047</v>
      </c>
      <c r="J894" s="60" t="n">
        <f aca="false">J895+J898</f>
        <v>36148.9</v>
      </c>
    </row>
    <row r="895" customFormat="false" ht="16.5" hidden="false" customHeight="true" outlineLevel="0" collapsed="false">
      <c r="A895" s="42" t="s">
        <v>196</v>
      </c>
      <c r="B895" s="61" t="s">
        <v>1776</v>
      </c>
      <c r="C895" s="43" t="s">
        <v>211</v>
      </c>
      <c r="D895" s="43" t="s">
        <v>43</v>
      </c>
      <c r="E895" s="61" t="s">
        <v>1878</v>
      </c>
      <c r="F895" s="43" t="s">
        <v>197</v>
      </c>
      <c r="G895" s="51"/>
      <c r="H895" s="325"/>
      <c r="I895" s="44" t="n">
        <f aca="false">I896</f>
        <v>1422.145</v>
      </c>
      <c r="J895" s="44" t="n">
        <f aca="false">J896</f>
        <v>1420</v>
      </c>
    </row>
    <row r="896" customFormat="false" ht="28.5" hidden="false" customHeight="true" outlineLevel="0" collapsed="false">
      <c r="A896" s="42" t="s">
        <v>198</v>
      </c>
      <c r="B896" s="61" t="s">
        <v>1776</v>
      </c>
      <c r="C896" s="43" t="s">
        <v>211</v>
      </c>
      <c r="D896" s="43" t="s">
        <v>43</v>
      </c>
      <c r="E896" s="61" t="s">
        <v>1878</v>
      </c>
      <c r="F896" s="43" t="s">
        <v>199</v>
      </c>
      <c r="G896" s="51"/>
      <c r="H896" s="325"/>
      <c r="I896" s="44" t="n">
        <f aca="false">I897</f>
        <v>1422.145</v>
      </c>
      <c r="J896" s="44" t="n">
        <f aca="false">J897</f>
        <v>1420</v>
      </c>
    </row>
    <row r="897" customFormat="false" ht="28.5" hidden="false" customHeight="true" outlineLevel="0" collapsed="false">
      <c r="A897" s="42" t="s">
        <v>1146</v>
      </c>
      <c r="B897" s="61" t="s">
        <v>1776</v>
      </c>
      <c r="C897" s="43" t="s">
        <v>211</v>
      </c>
      <c r="D897" s="43" t="s">
        <v>43</v>
      </c>
      <c r="E897" s="61" t="s">
        <v>1878</v>
      </c>
      <c r="F897" s="43" t="s">
        <v>401</v>
      </c>
      <c r="G897" s="51"/>
      <c r="H897" s="325"/>
      <c r="I897" s="44" t="n">
        <f aca="false">1515-0.915-91.94</f>
        <v>1422.145</v>
      </c>
      <c r="J897" s="44" t="n">
        <v>1420</v>
      </c>
    </row>
    <row r="898" customFormat="false" ht="27.75" hidden="false" customHeight="true" outlineLevel="0" collapsed="false">
      <c r="A898" s="42" t="s">
        <v>706</v>
      </c>
      <c r="B898" s="61" t="s">
        <v>1776</v>
      </c>
      <c r="C898" s="49" t="s">
        <v>211</v>
      </c>
      <c r="D898" s="49" t="s">
        <v>43</v>
      </c>
      <c r="E898" s="61" t="s">
        <v>1878</v>
      </c>
      <c r="F898" s="48" t="s">
        <v>124</v>
      </c>
      <c r="G898" s="51"/>
      <c r="H898" s="325"/>
      <c r="I898" s="66" t="n">
        <f aca="false">I899</f>
        <v>33624.855</v>
      </c>
      <c r="J898" s="66" t="n">
        <f aca="false">J899</f>
        <v>34728.9</v>
      </c>
    </row>
    <row r="899" customFormat="false" ht="16.5" hidden="false" customHeight="true" outlineLevel="0" collapsed="false">
      <c r="A899" s="42" t="s">
        <v>125</v>
      </c>
      <c r="B899" s="61" t="s">
        <v>1776</v>
      </c>
      <c r="C899" s="49" t="s">
        <v>211</v>
      </c>
      <c r="D899" s="49" t="s">
        <v>43</v>
      </c>
      <c r="E899" s="61" t="s">
        <v>1878</v>
      </c>
      <c r="F899" s="48" t="s">
        <v>126</v>
      </c>
      <c r="G899" s="51"/>
      <c r="H899" s="325"/>
      <c r="I899" s="66" t="n">
        <f aca="false">I900</f>
        <v>33624.855</v>
      </c>
      <c r="J899" s="66" t="n">
        <f aca="false">J900</f>
        <v>34728.9</v>
      </c>
    </row>
    <row r="900" customFormat="false" ht="16.5" hidden="false" customHeight="true" outlineLevel="0" collapsed="false">
      <c r="A900" s="42" t="s">
        <v>127</v>
      </c>
      <c r="B900" s="61" t="s">
        <v>1776</v>
      </c>
      <c r="C900" s="49" t="s">
        <v>211</v>
      </c>
      <c r="D900" s="49" t="s">
        <v>43</v>
      </c>
      <c r="E900" s="61" t="s">
        <v>1878</v>
      </c>
      <c r="F900" s="48" t="s">
        <v>128</v>
      </c>
      <c r="G900" s="51"/>
      <c r="H900" s="325"/>
      <c r="I900" s="66" t="n">
        <f aca="false">35819-2194.145</f>
        <v>33624.855</v>
      </c>
      <c r="J900" s="66" t="n">
        <v>34728.9</v>
      </c>
    </row>
    <row r="901" customFormat="false" ht="16.5" hidden="false" customHeight="true" outlineLevel="0" collapsed="false">
      <c r="A901" s="42"/>
      <c r="B901" s="40"/>
      <c r="C901" s="43"/>
      <c r="D901" s="43"/>
      <c r="E901" s="61"/>
      <c r="F901" s="43"/>
      <c r="G901" s="51"/>
      <c r="H901" s="325"/>
      <c r="I901" s="44"/>
      <c r="J901" s="44"/>
    </row>
    <row r="902" customFormat="false" ht="40.5" hidden="false" customHeight="true" outlineLevel="0" collapsed="false">
      <c r="A902" s="54" t="s">
        <v>1161</v>
      </c>
      <c r="B902" s="40" t="s">
        <v>1776</v>
      </c>
      <c r="C902" s="52" t="s">
        <v>211</v>
      </c>
      <c r="D902" s="52" t="s">
        <v>43</v>
      </c>
      <c r="E902" s="52" t="s">
        <v>1880</v>
      </c>
      <c r="F902" s="52"/>
      <c r="G902" s="51"/>
      <c r="H902" s="325"/>
      <c r="I902" s="60" t="n">
        <f aca="false">I903+I908</f>
        <v>1043.6</v>
      </c>
      <c r="J902" s="60" t="n">
        <f aca="false">J903+J908</f>
        <v>1213.6</v>
      </c>
    </row>
    <row r="903" customFormat="false" ht="57" hidden="false" customHeight="true" outlineLevel="0" collapsed="false">
      <c r="A903" s="39" t="s">
        <v>1165</v>
      </c>
      <c r="B903" s="40" t="s">
        <v>1776</v>
      </c>
      <c r="C903" s="40" t="s">
        <v>211</v>
      </c>
      <c r="D903" s="40" t="s">
        <v>43</v>
      </c>
      <c r="E903" s="40" t="s">
        <v>1994</v>
      </c>
      <c r="F903" s="43"/>
      <c r="G903" s="51"/>
      <c r="H903" s="325"/>
      <c r="I903" s="60" t="n">
        <f aca="false">I904</f>
        <v>1034.1</v>
      </c>
      <c r="J903" s="60" t="n">
        <f aca="false">J904</f>
        <v>1203.8</v>
      </c>
    </row>
    <row r="904" customFormat="false" ht="16.5" hidden="false" customHeight="true" outlineLevel="0" collapsed="false">
      <c r="A904" s="42" t="s">
        <v>196</v>
      </c>
      <c r="B904" s="61" t="s">
        <v>1776</v>
      </c>
      <c r="C904" s="43" t="s">
        <v>211</v>
      </c>
      <c r="D904" s="43" t="s">
        <v>43</v>
      </c>
      <c r="E904" s="61" t="s">
        <v>1994</v>
      </c>
      <c r="F904" s="43" t="s">
        <v>197</v>
      </c>
      <c r="G904" s="51"/>
      <c r="H904" s="325"/>
      <c r="I904" s="44" t="n">
        <f aca="false">I905</f>
        <v>1034.1</v>
      </c>
      <c r="J904" s="44" t="n">
        <f aca="false">J905</f>
        <v>1203.8</v>
      </c>
    </row>
    <row r="905" customFormat="false" ht="29.25" hidden="false" customHeight="true" outlineLevel="0" collapsed="false">
      <c r="A905" s="42" t="s">
        <v>198</v>
      </c>
      <c r="B905" s="61" t="s">
        <v>1776</v>
      </c>
      <c r="C905" s="43" t="s">
        <v>211</v>
      </c>
      <c r="D905" s="43" t="s">
        <v>43</v>
      </c>
      <c r="E905" s="61" t="s">
        <v>1994</v>
      </c>
      <c r="F905" s="43" t="s">
        <v>199</v>
      </c>
      <c r="G905" s="51"/>
      <c r="H905" s="325"/>
      <c r="I905" s="44" t="n">
        <f aca="false">I906</f>
        <v>1034.1</v>
      </c>
      <c r="J905" s="44" t="n">
        <f aca="false">J906</f>
        <v>1203.8</v>
      </c>
    </row>
    <row r="906" customFormat="false" ht="29.25" hidden="false" customHeight="true" outlineLevel="0" collapsed="false">
      <c r="A906" s="42" t="s">
        <v>1146</v>
      </c>
      <c r="B906" s="61" t="s">
        <v>1776</v>
      </c>
      <c r="C906" s="43" t="s">
        <v>211</v>
      </c>
      <c r="D906" s="43" t="s">
        <v>43</v>
      </c>
      <c r="E906" s="61" t="s">
        <v>1994</v>
      </c>
      <c r="F906" s="43" t="s">
        <v>401</v>
      </c>
      <c r="G906" s="51"/>
      <c r="H906" s="325"/>
      <c r="I906" s="44" t="n">
        <f aca="false">1088.4-0.543-53.757</f>
        <v>1034.1</v>
      </c>
      <c r="J906" s="44" t="n">
        <v>1203.8</v>
      </c>
    </row>
    <row r="907" customFormat="false" ht="16.5" hidden="false" customHeight="true" outlineLevel="0" collapsed="false">
      <c r="A907" s="42"/>
      <c r="B907" s="40"/>
      <c r="C907" s="49"/>
      <c r="D907" s="49"/>
      <c r="E907" s="61"/>
      <c r="F907" s="48"/>
      <c r="G907" s="51"/>
      <c r="H907" s="325"/>
      <c r="I907" s="74"/>
      <c r="J907" s="74"/>
    </row>
    <row r="908" customFormat="false" ht="57.75" hidden="false" customHeight="true" outlineLevel="0" collapsed="false">
      <c r="A908" s="252" t="s">
        <v>1167</v>
      </c>
      <c r="B908" s="40" t="s">
        <v>1776</v>
      </c>
      <c r="C908" s="72" t="s">
        <v>211</v>
      </c>
      <c r="D908" s="72" t="s">
        <v>43</v>
      </c>
      <c r="E908" s="52" t="s">
        <v>1995</v>
      </c>
      <c r="F908" s="72"/>
      <c r="G908" s="51"/>
      <c r="H908" s="325"/>
      <c r="I908" s="73" t="n">
        <f aca="false">I909</f>
        <v>9.5</v>
      </c>
      <c r="J908" s="73" t="n">
        <f aca="false">J909</f>
        <v>9.8</v>
      </c>
    </row>
    <row r="909" customFormat="false" ht="27.75" hidden="false" customHeight="true" outlineLevel="0" collapsed="false">
      <c r="A909" s="42" t="s">
        <v>667</v>
      </c>
      <c r="B909" s="61" t="s">
        <v>1776</v>
      </c>
      <c r="C909" s="43" t="s">
        <v>211</v>
      </c>
      <c r="D909" s="61" t="s">
        <v>43</v>
      </c>
      <c r="E909" s="61" t="s">
        <v>1995</v>
      </c>
      <c r="F909" s="43" t="s">
        <v>49</v>
      </c>
      <c r="G909" s="51"/>
      <c r="H909" s="325"/>
      <c r="I909" s="44" t="n">
        <f aca="false">I910</f>
        <v>9.5</v>
      </c>
      <c r="J909" s="44" t="n">
        <f aca="false">J910</f>
        <v>9.8</v>
      </c>
    </row>
    <row r="910" customFormat="false" ht="16.5" hidden="false" customHeight="true" outlineLevel="0" collapsed="false">
      <c r="A910" s="42" t="s">
        <v>559</v>
      </c>
      <c r="B910" s="61" t="s">
        <v>1776</v>
      </c>
      <c r="C910" s="43" t="s">
        <v>211</v>
      </c>
      <c r="D910" s="61" t="s">
        <v>43</v>
      </c>
      <c r="E910" s="61" t="s">
        <v>1995</v>
      </c>
      <c r="F910" s="61" t="s">
        <v>51</v>
      </c>
      <c r="G910" s="51"/>
      <c r="H910" s="325"/>
      <c r="I910" s="62" t="n">
        <f aca="false">I911</f>
        <v>9.5</v>
      </c>
      <c r="J910" s="62" t="n">
        <f aca="false">J911</f>
        <v>9.8</v>
      </c>
    </row>
    <row r="911" customFormat="false" ht="30.75" hidden="false" customHeight="true" outlineLevel="0" collapsed="false">
      <c r="A911" s="42" t="s">
        <v>1814</v>
      </c>
      <c r="B911" s="61" t="s">
        <v>1776</v>
      </c>
      <c r="C911" s="43" t="s">
        <v>211</v>
      </c>
      <c r="D911" s="61" t="s">
        <v>43</v>
      </c>
      <c r="E911" s="61" t="s">
        <v>1995</v>
      </c>
      <c r="F911" s="61" t="s">
        <v>55</v>
      </c>
      <c r="G911" s="51"/>
      <c r="H911" s="325"/>
      <c r="I911" s="62" t="n">
        <v>9.5</v>
      </c>
      <c r="J911" s="62" t="n">
        <v>9.8</v>
      </c>
    </row>
    <row r="912" customFormat="false" ht="16.5" hidden="false" customHeight="true" outlineLevel="0" collapsed="false">
      <c r="A912" s="42"/>
      <c r="B912" s="40"/>
      <c r="C912" s="40"/>
      <c r="D912" s="609"/>
      <c r="E912" s="40"/>
      <c r="F912" s="40"/>
      <c r="G912" s="51"/>
      <c r="H912" s="325"/>
      <c r="I912" s="41"/>
      <c r="J912" s="41"/>
    </row>
    <row r="913" customFormat="false" ht="16.5" hidden="false" customHeight="true" outlineLevel="0" collapsed="false">
      <c r="A913" s="39" t="s">
        <v>437</v>
      </c>
      <c r="B913" s="40" t="s">
        <v>1776</v>
      </c>
      <c r="C913" s="40" t="s">
        <v>211</v>
      </c>
      <c r="D913" s="52" t="s">
        <v>64</v>
      </c>
      <c r="E913" s="40"/>
      <c r="F913" s="40"/>
      <c r="G913" s="51"/>
      <c r="H913" s="325"/>
      <c r="I913" s="41" t="n">
        <f aca="false">I914+I930</f>
        <v>12876</v>
      </c>
      <c r="J913" s="41" t="n">
        <f aca="false">J914+J930</f>
        <v>13274.9</v>
      </c>
    </row>
    <row r="914" customFormat="false" ht="29.25" hidden="false" customHeight="true" outlineLevel="0" collapsed="false">
      <c r="A914" s="54" t="s">
        <v>698</v>
      </c>
      <c r="B914" s="40" t="s">
        <v>1776</v>
      </c>
      <c r="C914" s="52" t="s">
        <v>211</v>
      </c>
      <c r="D914" s="52" t="s">
        <v>64</v>
      </c>
      <c r="E914" s="52" t="s">
        <v>1930</v>
      </c>
      <c r="F914" s="72"/>
      <c r="G914" s="51"/>
      <c r="H914" s="325"/>
      <c r="I914" s="73" t="n">
        <f aca="false">I915</f>
        <v>3541.4</v>
      </c>
      <c r="J914" s="73" t="n">
        <f aca="false">J915</f>
        <v>3567.1</v>
      </c>
    </row>
    <row r="915" customFormat="false" ht="27" hidden="false" customHeight="true" outlineLevel="0" collapsed="false">
      <c r="A915" s="54" t="s">
        <v>1183</v>
      </c>
      <c r="B915" s="40" t="s">
        <v>1776</v>
      </c>
      <c r="C915" s="52" t="s">
        <v>211</v>
      </c>
      <c r="D915" s="52" t="s">
        <v>64</v>
      </c>
      <c r="E915" s="52" t="s">
        <v>1931</v>
      </c>
      <c r="F915" s="72"/>
      <c r="G915" s="51"/>
      <c r="H915" s="325"/>
      <c r="I915" s="73" t="n">
        <f aca="false">I916+I925</f>
        <v>3541.4</v>
      </c>
      <c r="J915" s="73" t="n">
        <f aca="false">J916+J925</f>
        <v>3567.1</v>
      </c>
    </row>
    <row r="916" customFormat="false" ht="87" hidden="false" customHeight="true" outlineLevel="0" collapsed="false">
      <c r="A916" s="303" t="s">
        <v>1996</v>
      </c>
      <c r="B916" s="61" t="s">
        <v>1776</v>
      </c>
      <c r="C916" s="61" t="s">
        <v>211</v>
      </c>
      <c r="D916" s="61" t="s">
        <v>64</v>
      </c>
      <c r="E916" s="61" t="s">
        <v>1997</v>
      </c>
      <c r="F916" s="49"/>
      <c r="G916" s="159"/>
      <c r="H916" s="325"/>
      <c r="I916" s="74" t="n">
        <f aca="false">I917+I920</f>
        <v>52.3</v>
      </c>
      <c r="J916" s="74" t="n">
        <f aca="false">J917+J920</f>
        <v>52.7</v>
      </c>
    </row>
    <row r="917" customFormat="false" ht="54" hidden="false" customHeight="true" outlineLevel="0" collapsed="false">
      <c r="A917" s="42" t="s">
        <v>537</v>
      </c>
      <c r="B917" s="61" t="s">
        <v>1776</v>
      </c>
      <c r="C917" s="61" t="s">
        <v>211</v>
      </c>
      <c r="D917" s="61" t="s">
        <v>64</v>
      </c>
      <c r="E917" s="61" t="s">
        <v>1997</v>
      </c>
      <c r="F917" s="49" t="s">
        <v>34</v>
      </c>
      <c r="G917" s="51"/>
      <c r="H917" s="325"/>
      <c r="I917" s="74" t="n">
        <f aca="false">I918</f>
        <v>32.3</v>
      </c>
      <c r="J917" s="74" t="n">
        <f aca="false">J918</f>
        <v>32.7</v>
      </c>
    </row>
    <row r="918" customFormat="false" ht="19.5" hidden="false" customHeight="true" outlineLevel="0" collapsed="false">
      <c r="A918" s="42" t="s">
        <v>354</v>
      </c>
      <c r="B918" s="61" t="s">
        <v>1776</v>
      </c>
      <c r="C918" s="61" t="s">
        <v>211</v>
      </c>
      <c r="D918" s="61" t="s">
        <v>64</v>
      </c>
      <c r="E918" s="61" t="s">
        <v>1997</v>
      </c>
      <c r="F918" s="49" t="s">
        <v>355</v>
      </c>
      <c r="G918" s="51"/>
      <c r="H918" s="325"/>
      <c r="I918" s="74" t="n">
        <f aca="false">I919</f>
        <v>32.3</v>
      </c>
      <c r="J918" s="74" t="n">
        <f aca="false">J919</f>
        <v>32.7</v>
      </c>
    </row>
    <row r="919" customFormat="false" ht="28.5" hidden="false" customHeight="true" outlineLevel="0" collapsed="false">
      <c r="A919" s="42" t="s">
        <v>1876</v>
      </c>
      <c r="B919" s="61" t="s">
        <v>1776</v>
      </c>
      <c r="C919" s="61" t="s">
        <v>211</v>
      </c>
      <c r="D919" s="61" t="s">
        <v>64</v>
      </c>
      <c r="E919" s="61" t="s">
        <v>1997</v>
      </c>
      <c r="F919" s="49" t="s">
        <v>356</v>
      </c>
      <c r="G919" s="51"/>
      <c r="H919" s="325"/>
      <c r="I919" s="74" t="n">
        <v>32.3</v>
      </c>
      <c r="J919" s="74" t="n">
        <v>32.7</v>
      </c>
    </row>
    <row r="920" customFormat="false" ht="28.5" hidden="false" customHeight="true" outlineLevel="0" collapsed="false">
      <c r="A920" s="42" t="s">
        <v>1813</v>
      </c>
      <c r="B920" s="61" t="s">
        <v>1776</v>
      </c>
      <c r="C920" s="61" t="s">
        <v>211</v>
      </c>
      <c r="D920" s="61" t="s">
        <v>64</v>
      </c>
      <c r="E920" s="61" t="s">
        <v>1997</v>
      </c>
      <c r="F920" s="49" t="s">
        <v>49</v>
      </c>
      <c r="G920" s="51"/>
      <c r="H920" s="325"/>
      <c r="I920" s="74" t="n">
        <f aca="false">I921</f>
        <v>20</v>
      </c>
      <c r="J920" s="74" t="n">
        <f aca="false">J921</f>
        <v>20</v>
      </c>
    </row>
    <row r="921" customFormat="false" ht="29.25" hidden="false" customHeight="true" outlineLevel="0" collapsed="false">
      <c r="A921" s="42" t="s">
        <v>559</v>
      </c>
      <c r="B921" s="61" t="s">
        <v>1776</v>
      </c>
      <c r="C921" s="61" t="s">
        <v>211</v>
      </c>
      <c r="D921" s="61" t="s">
        <v>64</v>
      </c>
      <c r="E921" s="61" t="s">
        <v>1997</v>
      </c>
      <c r="F921" s="49" t="s">
        <v>51</v>
      </c>
      <c r="G921" s="51"/>
      <c r="H921" s="325"/>
      <c r="I921" s="74" t="n">
        <f aca="false">I922+I923</f>
        <v>20</v>
      </c>
      <c r="J921" s="74" t="n">
        <f aca="false">J922+J923</f>
        <v>20</v>
      </c>
    </row>
    <row r="922" customFormat="false" ht="26.25" hidden="false" customHeight="true" outlineLevel="0" collapsed="false">
      <c r="A922" s="42" t="s">
        <v>52</v>
      </c>
      <c r="B922" s="61" t="s">
        <v>1776</v>
      </c>
      <c r="C922" s="61" t="s">
        <v>211</v>
      </c>
      <c r="D922" s="61" t="s">
        <v>64</v>
      </c>
      <c r="E922" s="61" t="s">
        <v>1997</v>
      </c>
      <c r="F922" s="49" t="s">
        <v>53</v>
      </c>
      <c r="G922" s="51"/>
      <c r="H922" s="325"/>
      <c r="I922" s="74" t="n">
        <v>20</v>
      </c>
      <c r="J922" s="74" t="n">
        <v>20</v>
      </c>
    </row>
    <row r="923" customFormat="false" ht="27" hidden="true" customHeight="true" outlineLevel="0" collapsed="false">
      <c r="A923" s="42" t="s">
        <v>1814</v>
      </c>
      <c r="B923" s="61" t="s">
        <v>1776</v>
      </c>
      <c r="C923" s="61" t="s">
        <v>211</v>
      </c>
      <c r="D923" s="61" t="s">
        <v>64</v>
      </c>
      <c r="E923" s="61" t="s">
        <v>1997</v>
      </c>
      <c r="F923" s="49" t="s">
        <v>55</v>
      </c>
      <c r="G923" s="51"/>
      <c r="H923" s="325"/>
      <c r="I923" s="74"/>
      <c r="J923" s="74"/>
    </row>
    <row r="924" customFormat="false" ht="16.5" hidden="false" customHeight="true" outlineLevel="0" collapsed="false">
      <c r="A924" s="325"/>
      <c r="B924" s="40"/>
      <c r="C924" s="325"/>
      <c r="D924" s="325"/>
      <c r="E924" s="325"/>
      <c r="F924" s="325"/>
      <c r="G924" s="51"/>
      <c r="H924" s="325"/>
      <c r="I924" s="326"/>
      <c r="J924" s="326"/>
    </row>
    <row r="925" customFormat="false" ht="37.5" hidden="false" customHeight="true" outlineLevel="0" collapsed="false">
      <c r="A925" s="175" t="s">
        <v>1186</v>
      </c>
      <c r="B925" s="40" t="s">
        <v>1776</v>
      </c>
      <c r="C925" s="52" t="s">
        <v>211</v>
      </c>
      <c r="D925" s="52" t="s">
        <v>64</v>
      </c>
      <c r="E925" s="52" t="s">
        <v>1998</v>
      </c>
      <c r="F925" s="52"/>
      <c r="G925" s="51"/>
      <c r="H925" s="325"/>
      <c r="I925" s="60" t="n">
        <f aca="false">I926</f>
        <v>3489.1</v>
      </c>
      <c r="J925" s="60" t="n">
        <f aca="false">J926</f>
        <v>3514.4</v>
      </c>
    </row>
    <row r="926" customFormat="false" ht="16.5" hidden="false" customHeight="true" outlineLevel="0" collapsed="false">
      <c r="A926" s="42" t="s">
        <v>196</v>
      </c>
      <c r="B926" s="61" t="s">
        <v>1776</v>
      </c>
      <c r="C926" s="43" t="s">
        <v>211</v>
      </c>
      <c r="D926" s="43" t="s">
        <v>64</v>
      </c>
      <c r="E926" s="61" t="s">
        <v>1998</v>
      </c>
      <c r="F926" s="61" t="s">
        <v>197</v>
      </c>
      <c r="G926" s="51"/>
      <c r="H926" s="325"/>
      <c r="I926" s="44" t="n">
        <f aca="false">I927</f>
        <v>3489.1</v>
      </c>
      <c r="J926" s="44" t="n">
        <f aca="false">J927</f>
        <v>3514.4</v>
      </c>
    </row>
    <row r="927" customFormat="false" ht="16.5" hidden="false" customHeight="true" outlineLevel="0" collapsed="false">
      <c r="A927" s="99" t="s">
        <v>198</v>
      </c>
      <c r="B927" s="61" t="s">
        <v>1776</v>
      </c>
      <c r="C927" s="43" t="s">
        <v>211</v>
      </c>
      <c r="D927" s="43" t="s">
        <v>64</v>
      </c>
      <c r="E927" s="61" t="s">
        <v>1998</v>
      </c>
      <c r="F927" s="61" t="s">
        <v>199</v>
      </c>
      <c r="G927" s="51"/>
      <c r="H927" s="325"/>
      <c r="I927" s="44" t="n">
        <f aca="false">I928</f>
        <v>3489.1</v>
      </c>
      <c r="J927" s="44" t="n">
        <f aca="false">J928</f>
        <v>3514.4</v>
      </c>
    </row>
    <row r="928" customFormat="false" ht="25.5" hidden="false" customHeight="true" outlineLevel="0" collapsed="false">
      <c r="A928" s="42" t="s">
        <v>1146</v>
      </c>
      <c r="B928" s="61" t="s">
        <v>1776</v>
      </c>
      <c r="C928" s="43" t="s">
        <v>211</v>
      </c>
      <c r="D928" s="43" t="s">
        <v>64</v>
      </c>
      <c r="E928" s="61" t="s">
        <v>1998</v>
      </c>
      <c r="F928" s="61" t="s">
        <v>401</v>
      </c>
      <c r="G928" s="51"/>
      <c r="H928" s="325"/>
      <c r="I928" s="44" t="n">
        <v>3489.1</v>
      </c>
      <c r="J928" s="44" t="n">
        <v>3514.4</v>
      </c>
    </row>
    <row r="929" customFormat="false" ht="16.5" hidden="false" customHeight="true" outlineLevel="0" collapsed="false">
      <c r="A929" s="42"/>
      <c r="B929" s="40"/>
      <c r="C929" s="40"/>
      <c r="D929" s="609"/>
      <c r="E929" s="40"/>
      <c r="F929" s="40"/>
      <c r="G929" s="51"/>
      <c r="H929" s="325"/>
      <c r="I929" s="41"/>
      <c r="J929" s="41"/>
    </row>
    <row r="930" customFormat="false" ht="33" hidden="false" customHeight="true" outlineLevel="0" collapsed="false">
      <c r="A930" s="287" t="s">
        <v>1766</v>
      </c>
      <c r="B930" s="52" t="s">
        <v>1776</v>
      </c>
      <c r="C930" s="52" t="s">
        <v>211</v>
      </c>
      <c r="D930" s="52" t="s">
        <v>64</v>
      </c>
      <c r="E930" s="52" t="s">
        <v>1869</v>
      </c>
      <c r="F930" s="40"/>
      <c r="G930" s="51"/>
      <c r="H930" s="325"/>
      <c r="I930" s="41" t="n">
        <f aca="false">I931</f>
        <v>9334.6</v>
      </c>
      <c r="J930" s="41" t="n">
        <f aca="false">J931</f>
        <v>9707.8</v>
      </c>
    </row>
    <row r="931" customFormat="false" ht="42" hidden="false" customHeight="true" outlineLevel="0" collapsed="false">
      <c r="A931" s="54" t="s">
        <v>1161</v>
      </c>
      <c r="B931" s="52" t="s">
        <v>1776</v>
      </c>
      <c r="C931" s="52" t="s">
        <v>211</v>
      </c>
      <c r="D931" s="52" t="s">
        <v>64</v>
      </c>
      <c r="E931" s="52" t="s">
        <v>1880</v>
      </c>
      <c r="F931" s="40"/>
      <c r="G931" s="51"/>
      <c r="H931" s="325"/>
      <c r="I931" s="41" t="n">
        <f aca="false">I932</f>
        <v>9334.6</v>
      </c>
      <c r="J931" s="41" t="n">
        <f aca="false">J932</f>
        <v>9707.8</v>
      </c>
    </row>
    <row r="932" customFormat="false" ht="43.5" hidden="false" customHeight="true" outlineLevel="0" collapsed="false">
      <c r="A932" s="252" t="s">
        <v>1999</v>
      </c>
      <c r="B932" s="40" t="s">
        <v>1776</v>
      </c>
      <c r="C932" s="52" t="s">
        <v>211</v>
      </c>
      <c r="D932" s="52" t="s">
        <v>64</v>
      </c>
      <c r="E932" s="52" t="s">
        <v>2000</v>
      </c>
      <c r="F932" s="61"/>
      <c r="G932" s="51"/>
      <c r="H932" s="325"/>
      <c r="I932" s="60" t="n">
        <f aca="false">I933+I938</f>
        <v>9334.6</v>
      </c>
      <c r="J932" s="60" t="n">
        <f aca="false">J933+J938</f>
        <v>9707.8</v>
      </c>
    </row>
    <row r="933" customFormat="false" ht="28.5" hidden="false" customHeight="true" outlineLevel="0" collapsed="false">
      <c r="A933" s="42" t="s">
        <v>1813</v>
      </c>
      <c r="B933" s="61" t="s">
        <v>1776</v>
      </c>
      <c r="C933" s="43" t="s">
        <v>211</v>
      </c>
      <c r="D933" s="61" t="s">
        <v>64</v>
      </c>
      <c r="E933" s="61" t="s">
        <v>2000</v>
      </c>
      <c r="F933" s="48" t="s">
        <v>49</v>
      </c>
      <c r="G933" s="51"/>
      <c r="H933" s="325"/>
      <c r="I933" s="66" t="n">
        <f aca="false">I934</f>
        <v>3273</v>
      </c>
      <c r="J933" s="66" t="n">
        <f aca="false">J934</f>
        <v>3403.9</v>
      </c>
    </row>
    <row r="934" customFormat="false" ht="31.5" hidden="false" customHeight="true" outlineLevel="0" collapsed="false">
      <c r="A934" s="42" t="s">
        <v>559</v>
      </c>
      <c r="B934" s="61" t="s">
        <v>1776</v>
      </c>
      <c r="C934" s="43" t="s">
        <v>211</v>
      </c>
      <c r="D934" s="61" t="s">
        <v>64</v>
      </c>
      <c r="E934" s="61" t="s">
        <v>2000</v>
      </c>
      <c r="F934" s="48" t="s">
        <v>51</v>
      </c>
      <c r="G934" s="51"/>
      <c r="H934" s="325"/>
      <c r="I934" s="66" t="n">
        <f aca="false">I935</f>
        <v>3273</v>
      </c>
      <c r="J934" s="66" t="n">
        <f aca="false">J935</f>
        <v>3403.9</v>
      </c>
    </row>
    <row r="935" customFormat="false" ht="29.25" hidden="false" customHeight="true" outlineLevel="0" collapsed="false">
      <c r="A935" s="42" t="s">
        <v>1814</v>
      </c>
      <c r="B935" s="61" t="s">
        <v>1776</v>
      </c>
      <c r="C935" s="43" t="s">
        <v>211</v>
      </c>
      <c r="D935" s="61" t="s">
        <v>64</v>
      </c>
      <c r="E935" s="61" t="s">
        <v>2000</v>
      </c>
      <c r="F935" s="48" t="s">
        <v>55</v>
      </c>
      <c r="G935" s="51"/>
      <c r="H935" s="325"/>
      <c r="I935" s="66" t="n">
        <v>3273</v>
      </c>
      <c r="J935" s="66" t="n">
        <v>3403.9</v>
      </c>
    </row>
    <row r="936" customFormat="false" ht="19.5" hidden="false" customHeight="true" outlineLevel="0" collapsed="false">
      <c r="A936" s="42" t="s">
        <v>196</v>
      </c>
      <c r="B936" s="61" t="s">
        <v>1776</v>
      </c>
      <c r="C936" s="43" t="s">
        <v>211</v>
      </c>
      <c r="D936" s="43" t="s">
        <v>64</v>
      </c>
      <c r="E936" s="61" t="s">
        <v>2000</v>
      </c>
      <c r="F936" s="61" t="s">
        <v>197</v>
      </c>
      <c r="G936" s="51"/>
      <c r="H936" s="325"/>
      <c r="I936" s="44" t="n">
        <f aca="false">I937</f>
        <v>6061.6</v>
      </c>
      <c r="J936" s="44" t="n">
        <f aca="false">J937</f>
        <v>6303.9</v>
      </c>
    </row>
    <row r="937" customFormat="false" ht="23.25" hidden="false" customHeight="true" outlineLevel="0" collapsed="false">
      <c r="A937" s="42" t="s">
        <v>410</v>
      </c>
      <c r="B937" s="61" t="s">
        <v>1776</v>
      </c>
      <c r="C937" s="43" t="s">
        <v>211</v>
      </c>
      <c r="D937" s="43" t="s">
        <v>64</v>
      </c>
      <c r="E937" s="61" t="s">
        <v>2000</v>
      </c>
      <c r="F937" s="61" t="s">
        <v>411</v>
      </c>
      <c r="G937" s="51"/>
      <c r="H937" s="325"/>
      <c r="I937" s="44" t="n">
        <f aca="false">I938</f>
        <v>6061.6</v>
      </c>
      <c r="J937" s="44" t="n">
        <f aca="false">J938</f>
        <v>6303.9</v>
      </c>
    </row>
    <row r="938" customFormat="false" ht="30" hidden="false" customHeight="true" outlineLevel="0" collapsed="false">
      <c r="A938" s="42" t="s">
        <v>1200</v>
      </c>
      <c r="B938" s="61" t="s">
        <v>1776</v>
      </c>
      <c r="C938" s="43" t="s">
        <v>211</v>
      </c>
      <c r="D938" s="43" t="s">
        <v>64</v>
      </c>
      <c r="E938" s="61" t="s">
        <v>2000</v>
      </c>
      <c r="F938" s="61" t="s">
        <v>1201</v>
      </c>
      <c r="G938" s="51"/>
      <c r="H938" s="325"/>
      <c r="I938" s="44" t="n">
        <v>6061.6</v>
      </c>
      <c r="J938" s="44" t="n">
        <v>6303.9</v>
      </c>
    </row>
    <row r="939" customFormat="false" ht="18.75" hidden="false" customHeight="true" outlineLevel="0" collapsed="false">
      <c r="A939" s="42"/>
      <c r="B939" s="40"/>
      <c r="C939" s="40"/>
      <c r="D939" s="609"/>
      <c r="E939" s="40"/>
      <c r="F939" s="40"/>
      <c r="G939" s="51"/>
      <c r="H939" s="325"/>
      <c r="I939" s="41"/>
      <c r="J939" s="41"/>
    </row>
    <row r="940" customFormat="false" ht="42" hidden="false" customHeight="true" outlineLevel="0" collapsed="false">
      <c r="A940" s="39" t="s">
        <v>1792</v>
      </c>
      <c r="B940" s="40" t="s">
        <v>1793</v>
      </c>
      <c r="C940" s="40"/>
      <c r="D940" s="40"/>
      <c r="E940" s="40"/>
      <c r="F940" s="40"/>
      <c r="G940" s="51" t="e">
        <f aca="false">#REF!</f>
        <v>#REF!</v>
      </c>
      <c r="H940" s="325"/>
      <c r="I940" s="41" t="n">
        <f aca="false">I941+I962+I1023+I1145+I1169</f>
        <v>70201.65</v>
      </c>
      <c r="J940" s="41" t="n">
        <f aca="false">J941+J962+J1023+J1145+J1169</f>
        <v>76226.5</v>
      </c>
    </row>
    <row r="941" customFormat="false" ht="12.75" hidden="false" customHeight="false" outlineLevel="0" collapsed="false">
      <c r="A941" s="39" t="s">
        <v>167</v>
      </c>
      <c r="B941" s="52" t="s">
        <v>1793</v>
      </c>
      <c r="C941" s="52" t="s">
        <v>64</v>
      </c>
      <c r="D941" s="52"/>
      <c r="E941" s="43"/>
      <c r="F941" s="43"/>
      <c r="G941" s="159"/>
      <c r="H941" s="325"/>
      <c r="I941" s="60" t="n">
        <f aca="false">I942</f>
        <v>24</v>
      </c>
      <c r="J941" s="60" t="n">
        <f aca="false">J942</f>
        <v>831</v>
      </c>
    </row>
    <row r="942" customFormat="false" ht="12.75" hidden="false" customHeight="false" outlineLevel="0" collapsed="false">
      <c r="A942" s="39" t="s">
        <v>221</v>
      </c>
      <c r="B942" s="52" t="s">
        <v>1793</v>
      </c>
      <c r="C942" s="52" t="s">
        <v>64</v>
      </c>
      <c r="D942" s="52" t="s">
        <v>222</v>
      </c>
      <c r="E942" s="52"/>
      <c r="F942" s="52"/>
      <c r="G942" s="120"/>
      <c r="H942" s="325"/>
      <c r="I942" s="60" t="n">
        <f aca="false">I943</f>
        <v>24</v>
      </c>
      <c r="J942" s="60" t="n">
        <f aca="false">J943</f>
        <v>831</v>
      </c>
    </row>
    <row r="943" s="56" customFormat="true" ht="29.25" hidden="false" customHeight="true" outlineLevel="0" collapsed="false">
      <c r="A943" s="94" t="s">
        <v>785</v>
      </c>
      <c r="B943" s="40" t="s">
        <v>1793</v>
      </c>
      <c r="C943" s="34" t="s">
        <v>64</v>
      </c>
      <c r="D943" s="34" t="s">
        <v>222</v>
      </c>
      <c r="E943" s="34" t="s">
        <v>2001</v>
      </c>
      <c r="F943" s="34"/>
      <c r="G943" s="120"/>
      <c r="H943" s="668"/>
      <c r="I943" s="73" t="n">
        <f aca="false">I944+I950+I956</f>
        <v>24</v>
      </c>
      <c r="J943" s="73" t="n">
        <f aca="false">J944+J950+J956</f>
        <v>831</v>
      </c>
    </row>
    <row r="944" customFormat="false" ht="30" hidden="false" customHeight="true" outlineLevel="0" collapsed="false">
      <c r="A944" s="94" t="s">
        <v>787</v>
      </c>
      <c r="B944" s="52" t="s">
        <v>1793</v>
      </c>
      <c r="C944" s="34" t="s">
        <v>64</v>
      </c>
      <c r="D944" s="34" t="s">
        <v>222</v>
      </c>
      <c r="E944" s="34" t="s">
        <v>2002</v>
      </c>
      <c r="F944" s="34"/>
      <c r="G944" s="165"/>
      <c r="H944" s="325"/>
      <c r="I944" s="73" t="n">
        <f aca="false">I945</f>
        <v>0</v>
      </c>
      <c r="J944" s="73" t="n">
        <f aca="false">J945</f>
        <v>800</v>
      </c>
    </row>
    <row r="945" customFormat="false" ht="15" hidden="false" customHeight="true" outlineLevel="0" collapsed="false">
      <c r="A945" s="94" t="s">
        <v>791</v>
      </c>
      <c r="B945" s="52" t="s">
        <v>1793</v>
      </c>
      <c r="C945" s="34" t="s">
        <v>64</v>
      </c>
      <c r="D945" s="34" t="s">
        <v>222</v>
      </c>
      <c r="E945" s="34" t="s">
        <v>2003</v>
      </c>
      <c r="F945" s="34"/>
      <c r="G945" s="165"/>
      <c r="H945" s="325"/>
      <c r="I945" s="73" t="n">
        <f aca="false">I946</f>
        <v>0</v>
      </c>
      <c r="J945" s="73" t="n">
        <f aca="false">J946</f>
        <v>800</v>
      </c>
    </row>
    <row r="946" customFormat="false" ht="30" hidden="false" customHeight="true" outlineLevel="0" collapsed="false">
      <c r="A946" s="42" t="s">
        <v>706</v>
      </c>
      <c r="B946" s="43" t="s">
        <v>1793</v>
      </c>
      <c r="C946" s="48" t="s">
        <v>64</v>
      </c>
      <c r="D946" s="48" t="s">
        <v>222</v>
      </c>
      <c r="E946" s="48" t="s">
        <v>2003</v>
      </c>
      <c r="F946" s="48" t="s">
        <v>124</v>
      </c>
      <c r="G946" s="165"/>
      <c r="H946" s="325"/>
      <c r="I946" s="74" t="n">
        <f aca="false">I947</f>
        <v>0</v>
      </c>
      <c r="J946" s="74" t="n">
        <f aca="false">J947</f>
        <v>800</v>
      </c>
    </row>
    <row r="947" customFormat="false" ht="12.75" hidden="false" customHeight="false" outlineLevel="0" collapsed="false">
      <c r="A947" s="42" t="s">
        <v>125</v>
      </c>
      <c r="B947" s="43" t="s">
        <v>1793</v>
      </c>
      <c r="C947" s="48" t="s">
        <v>64</v>
      </c>
      <c r="D947" s="48" t="s">
        <v>222</v>
      </c>
      <c r="E947" s="48" t="s">
        <v>2003</v>
      </c>
      <c r="F947" s="48" t="s">
        <v>126</v>
      </c>
      <c r="G947" s="159"/>
      <c r="H947" s="325"/>
      <c r="I947" s="74" t="n">
        <f aca="false">I948</f>
        <v>0</v>
      </c>
      <c r="J947" s="74" t="n">
        <f aca="false">J948</f>
        <v>800</v>
      </c>
    </row>
    <row r="948" customFormat="false" ht="12.75" hidden="false" customHeight="false" outlineLevel="0" collapsed="false">
      <c r="A948" s="42" t="s">
        <v>127</v>
      </c>
      <c r="B948" s="43" t="s">
        <v>1793</v>
      </c>
      <c r="C948" s="48" t="s">
        <v>64</v>
      </c>
      <c r="D948" s="48" t="s">
        <v>222</v>
      </c>
      <c r="E948" s="48" t="s">
        <v>2003</v>
      </c>
      <c r="F948" s="48" t="s">
        <v>128</v>
      </c>
      <c r="G948" s="159"/>
      <c r="H948" s="325"/>
      <c r="I948" s="74" t="n">
        <f aca="false">800-800</f>
        <v>0</v>
      </c>
      <c r="J948" s="74" t="n">
        <v>800</v>
      </c>
    </row>
    <row r="949" customFormat="false" ht="12.75" hidden="false" customHeight="false" outlineLevel="0" collapsed="false">
      <c r="A949" s="42"/>
      <c r="B949" s="43"/>
      <c r="C949" s="48"/>
      <c r="D949" s="48"/>
      <c r="E949" s="48"/>
      <c r="F949" s="48"/>
      <c r="G949" s="159"/>
      <c r="H949" s="325"/>
      <c r="I949" s="74"/>
      <c r="J949" s="74"/>
    </row>
    <row r="950" customFormat="false" ht="25.5" hidden="false" customHeight="false" outlineLevel="0" collapsed="false">
      <c r="A950" s="54" t="s">
        <v>793</v>
      </c>
      <c r="B950" s="52" t="s">
        <v>1793</v>
      </c>
      <c r="C950" s="72" t="s">
        <v>64</v>
      </c>
      <c r="D950" s="72" t="s">
        <v>222</v>
      </c>
      <c r="E950" s="72" t="s">
        <v>2004</v>
      </c>
      <c r="F950" s="72"/>
      <c r="G950" s="159"/>
      <c r="H950" s="325"/>
      <c r="I950" s="73" t="n">
        <f aca="false">I951</f>
        <v>24</v>
      </c>
      <c r="J950" s="73" t="n">
        <f aca="false">J951</f>
        <v>30</v>
      </c>
    </row>
    <row r="951" customFormat="false" ht="25.5" hidden="false" customHeight="false" outlineLevel="0" collapsed="false">
      <c r="A951" s="42" t="s">
        <v>797</v>
      </c>
      <c r="B951" s="43" t="s">
        <v>1793</v>
      </c>
      <c r="C951" s="48" t="s">
        <v>64</v>
      </c>
      <c r="D951" s="48" t="s">
        <v>222</v>
      </c>
      <c r="E951" s="48" t="s">
        <v>2005</v>
      </c>
      <c r="F951" s="48"/>
      <c r="G951" s="159"/>
      <c r="H951" s="325"/>
      <c r="I951" s="74" t="n">
        <f aca="false">I952</f>
        <v>24</v>
      </c>
      <c r="J951" s="74" t="n">
        <f aca="false">J952</f>
        <v>30</v>
      </c>
    </row>
    <row r="952" customFormat="false" ht="25.5" hidden="false" customHeight="false" outlineLevel="0" collapsed="false">
      <c r="A952" s="42" t="s">
        <v>706</v>
      </c>
      <c r="B952" s="43" t="s">
        <v>1793</v>
      </c>
      <c r="C952" s="48" t="s">
        <v>64</v>
      </c>
      <c r="D952" s="48" t="s">
        <v>222</v>
      </c>
      <c r="E952" s="48" t="s">
        <v>2005</v>
      </c>
      <c r="F952" s="48" t="s">
        <v>124</v>
      </c>
      <c r="G952" s="159"/>
      <c r="H952" s="325"/>
      <c r="I952" s="74" t="n">
        <f aca="false">I953</f>
        <v>24</v>
      </c>
      <c r="J952" s="74" t="n">
        <f aca="false">J953</f>
        <v>30</v>
      </c>
    </row>
    <row r="953" customFormat="false" ht="12.75" hidden="false" customHeight="false" outlineLevel="0" collapsed="false">
      <c r="A953" s="42" t="s">
        <v>125</v>
      </c>
      <c r="B953" s="43" t="s">
        <v>1793</v>
      </c>
      <c r="C953" s="48" t="s">
        <v>64</v>
      </c>
      <c r="D953" s="48" t="s">
        <v>222</v>
      </c>
      <c r="E953" s="48" t="s">
        <v>2005</v>
      </c>
      <c r="F953" s="48" t="s">
        <v>126</v>
      </c>
      <c r="G953" s="159"/>
      <c r="H953" s="325"/>
      <c r="I953" s="74" t="n">
        <f aca="false">I954</f>
        <v>24</v>
      </c>
      <c r="J953" s="74" t="n">
        <f aca="false">J954</f>
        <v>30</v>
      </c>
    </row>
    <row r="954" customFormat="false" ht="12.75" hidden="false" customHeight="false" outlineLevel="0" collapsed="false">
      <c r="A954" s="42" t="s">
        <v>127</v>
      </c>
      <c r="B954" s="43" t="s">
        <v>1793</v>
      </c>
      <c r="C954" s="48" t="s">
        <v>64</v>
      </c>
      <c r="D954" s="48" t="s">
        <v>222</v>
      </c>
      <c r="E954" s="48" t="s">
        <v>2005</v>
      </c>
      <c r="F954" s="48" t="s">
        <v>128</v>
      </c>
      <c r="G954" s="159"/>
      <c r="H954" s="325"/>
      <c r="I954" s="74" t="n">
        <f aca="false">110-20-35-30-1</f>
        <v>24</v>
      </c>
      <c r="J954" s="74" t="n">
        <v>30</v>
      </c>
    </row>
    <row r="955" customFormat="false" ht="12.75" hidden="false" customHeight="false" outlineLevel="0" collapsed="false">
      <c r="A955" s="42"/>
      <c r="B955" s="43"/>
      <c r="C955" s="48"/>
      <c r="D955" s="48"/>
      <c r="E955" s="48"/>
      <c r="F955" s="48"/>
      <c r="G955" s="159"/>
      <c r="H955" s="325"/>
      <c r="I955" s="74"/>
      <c r="J955" s="74"/>
    </row>
    <row r="956" customFormat="false" ht="25.5" hidden="false" customHeight="false" outlineLevel="0" collapsed="false">
      <c r="A956" s="54" t="s">
        <v>799</v>
      </c>
      <c r="B956" s="52" t="s">
        <v>1793</v>
      </c>
      <c r="C956" s="72" t="s">
        <v>64</v>
      </c>
      <c r="D956" s="72" t="s">
        <v>222</v>
      </c>
      <c r="E956" s="72" t="s">
        <v>2006</v>
      </c>
      <c r="F956" s="72"/>
      <c r="G956" s="159"/>
      <c r="H956" s="325"/>
      <c r="I956" s="73" t="n">
        <f aca="false">I957</f>
        <v>0</v>
      </c>
      <c r="J956" s="73" t="n">
        <f aca="false">J957</f>
        <v>1</v>
      </c>
    </row>
    <row r="957" customFormat="false" ht="25.5" hidden="false" customHeight="false" outlineLevel="0" collapsed="false">
      <c r="A957" s="42" t="s">
        <v>803</v>
      </c>
      <c r="B957" s="43" t="s">
        <v>1793</v>
      </c>
      <c r="C957" s="48" t="s">
        <v>64</v>
      </c>
      <c r="D957" s="48" t="s">
        <v>222</v>
      </c>
      <c r="E957" s="48" t="s">
        <v>2007</v>
      </c>
      <c r="F957" s="48"/>
      <c r="G957" s="159"/>
      <c r="H957" s="325"/>
      <c r="I957" s="74" t="n">
        <f aca="false">I958</f>
        <v>0</v>
      </c>
      <c r="J957" s="74" t="n">
        <f aca="false">J958</f>
        <v>1</v>
      </c>
    </row>
    <row r="958" customFormat="false" ht="25.5" hidden="false" customHeight="false" outlineLevel="0" collapsed="false">
      <c r="A958" s="42" t="s">
        <v>706</v>
      </c>
      <c r="B958" s="43" t="s">
        <v>1793</v>
      </c>
      <c r="C958" s="48" t="s">
        <v>64</v>
      </c>
      <c r="D958" s="48" t="s">
        <v>222</v>
      </c>
      <c r="E958" s="48" t="s">
        <v>2007</v>
      </c>
      <c r="F958" s="48" t="s">
        <v>124</v>
      </c>
      <c r="G958" s="159"/>
      <c r="H958" s="325"/>
      <c r="I958" s="74" t="n">
        <f aca="false">I959</f>
        <v>0</v>
      </c>
      <c r="J958" s="74" t="n">
        <f aca="false">J959</f>
        <v>1</v>
      </c>
    </row>
    <row r="959" customFormat="false" ht="12.75" hidden="false" customHeight="false" outlineLevel="0" collapsed="false">
      <c r="A959" s="42" t="s">
        <v>125</v>
      </c>
      <c r="B959" s="43" t="s">
        <v>1793</v>
      </c>
      <c r="C959" s="48" t="s">
        <v>64</v>
      </c>
      <c r="D959" s="48" t="s">
        <v>222</v>
      </c>
      <c r="E959" s="48" t="s">
        <v>2007</v>
      </c>
      <c r="F959" s="48" t="s">
        <v>126</v>
      </c>
      <c r="G959" s="159"/>
      <c r="H959" s="325"/>
      <c r="I959" s="74" t="n">
        <f aca="false">I960</f>
        <v>0</v>
      </c>
      <c r="J959" s="74" t="n">
        <f aca="false">J960</f>
        <v>1</v>
      </c>
    </row>
    <row r="960" customFormat="false" ht="12.75" hidden="false" customHeight="false" outlineLevel="0" collapsed="false">
      <c r="A960" s="42" t="s">
        <v>127</v>
      </c>
      <c r="B960" s="43" t="s">
        <v>1793</v>
      </c>
      <c r="C960" s="48" t="s">
        <v>64</v>
      </c>
      <c r="D960" s="48" t="s">
        <v>222</v>
      </c>
      <c r="E960" s="48" t="s">
        <v>2007</v>
      </c>
      <c r="F960" s="48" t="s">
        <v>128</v>
      </c>
      <c r="G960" s="159"/>
      <c r="H960" s="325"/>
      <c r="I960" s="74" t="n">
        <f aca="false">53-3-50</f>
        <v>0</v>
      </c>
      <c r="J960" s="74" t="n">
        <v>1</v>
      </c>
    </row>
    <row r="961" customFormat="false" ht="12.75" hidden="false" customHeight="false" outlineLevel="0" collapsed="false">
      <c r="A961" s="42"/>
      <c r="B961" s="43"/>
      <c r="C961" s="48"/>
      <c r="D961" s="48"/>
      <c r="E961" s="48"/>
      <c r="F961" s="48"/>
      <c r="G961" s="159"/>
      <c r="H961" s="325"/>
      <c r="I961" s="74"/>
      <c r="J961" s="74"/>
    </row>
    <row r="962" customFormat="false" ht="12.75" hidden="false" customHeight="false" outlineLevel="0" collapsed="false">
      <c r="A962" s="39" t="s">
        <v>1794</v>
      </c>
      <c r="B962" s="40" t="s">
        <v>1793</v>
      </c>
      <c r="C962" s="40" t="s">
        <v>85</v>
      </c>
      <c r="D962" s="40"/>
      <c r="E962" s="40"/>
      <c r="F962" s="40"/>
      <c r="G962" s="51" t="e">
        <f aca="false">G963+#REF!+#REF!+#REF!</f>
        <v>#REF!</v>
      </c>
      <c r="H962" s="325"/>
      <c r="I962" s="41" t="n">
        <f aca="false">I963+I989+I1005</f>
        <v>18777.6</v>
      </c>
      <c r="J962" s="41" t="n">
        <f aca="false">J963+J989+J1005</f>
        <v>20270.2</v>
      </c>
    </row>
    <row r="963" customFormat="false" ht="12.75" hidden="false" customHeight="false" outlineLevel="0" collapsed="false">
      <c r="A963" s="39" t="s">
        <v>272</v>
      </c>
      <c r="B963" s="52" t="s">
        <v>1793</v>
      </c>
      <c r="C963" s="52" t="s">
        <v>85</v>
      </c>
      <c r="D963" s="52" t="s">
        <v>26</v>
      </c>
      <c r="E963" s="52"/>
      <c r="F963" s="52"/>
      <c r="G963" s="53" t="e">
        <f aca="false">#REF!</f>
        <v>#REF!</v>
      </c>
      <c r="H963" s="325"/>
      <c r="I963" s="60" t="n">
        <f aca="false">I964+I982</f>
        <v>18583.1</v>
      </c>
      <c r="J963" s="60" t="n">
        <f aca="false">J964+J982</f>
        <v>20059.2</v>
      </c>
    </row>
    <row r="964" customFormat="false" ht="38.25" hidden="false" customHeight="false" outlineLevel="0" collapsed="false">
      <c r="A964" s="54" t="s">
        <v>988</v>
      </c>
      <c r="B964" s="52" t="s">
        <v>1793</v>
      </c>
      <c r="C964" s="52" t="s">
        <v>85</v>
      </c>
      <c r="D964" s="52" t="s">
        <v>26</v>
      </c>
      <c r="E964" s="52" t="s">
        <v>2008</v>
      </c>
      <c r="F964" s="72"/>
      <c r="G964" s="53"/>
      <c r="H964" s="325"/>
      <c r="I964" s="73" t="n">
        <f aca="false">I965+I976</f>
        <v>16036.5</v>
      </c>
      <c r="J964" s="73" t="n">
        <f aca="false">J965+J976</f>
        <v>17410.7</v>
      </c>
    </row>
    <row r="965" customFormat="false" ht="38.25" hidden="false" customHeight="false" outlineLevel="0" collapsed="false">
      <c r="A965" s="54" t="s">
        <v>2009</v>
      </c>
      <c r="B965" s="52" t="s">
        <v>1793</v>
      </c>
      <c r="C965" s="52" t="s">
        <v>85</v>
      </c>
      <c r="D965" s="52" t="s">
        <v>26</v>
      </c>
      <c r="E965" s="52" t="s">
        <v>2010</v>
      </c>
      <c r="F965" s="72"/>
      <c r="G965" s="53"/>
      <c r="H965" s="325"/>
      <c r="I965" s="73" t="n">
        <f aca="false">I966+I971</f>
        <v>860</v>
      </c>
      <c r="J965" s="73" t="n">
        <f aca="false">J966+J971</f>
        <v>1300</v>
      </c>
    </row>
    <row r="966" customFormat="false" ht="25.5" hidden="false" customHeight="false" outlineLevel="0" collapsed="false">
      <c r="A966" s="302" t="s">
        <v>1782</v>
      </c>
      <c r="B966" s="52" t="s">
        <v>1793</v>
      </c>
      <c r="C966" s="72" t="s">
        <v>85</v>
      </c>
      <c r="D966" s="72" t="s">
        <v>26</v>
      </c>
      <c r="E966" s="72" t="s">
        <v>2011</v>
      </c>
      <c r="F966" s="72"/>
      <c r="G966" s="53"/>
      <c r="H966" s="325"/>
      <c r="I966" s="73" t="n">
        <f aca="false">I967</f>
        <v>400</v>
      </c>
      <c r="J966" s="73" t="n">
        <f aca="false">J967</f>
        <v>500</v>
      </c>
    </row>
    <row r="967" customFormat="false" ht="25.5" hidden="false" customHeight="false" outlineLevel="0" collapsed="false">
      <c r="A967" s="42" t="s">
        <v>706</v>
      </c>
      <c r="B967" s="61" t="s">
        <v>1793</v>
      </c>
      <c r="C967" s="48" t="s">
        <v>85</v>
      </c>
      <c r="D967" s="48" t="s">
        <v>26</v>
      </c>
      <c r="E967" s="48" t="s">
        <v>2011</v>
      </c>
      <c r="F967" s="48" t="s">
        <v>124</v>
      </c>
      <c r="G967" s="53"/>
      <c r="H967" s="325"/>
      <c r="I967" s="74" t="n">
        <f aca="false">I968</f>
        <v>400</v>
      </c>
      <c r="J967" s="74" t="n">
        <f aca="false">J968</f>
        <v>500</v>
      </c>
    </row>
    <row r="968" customFormat="false" ht="12.75" hidden="false" customHeight="false" outlineLevel="0" collapsed="false">
      <c r="A968" s="42" t="s">
        <v>125</v>
      </c>
      <c r="B968" s="61" t="s">
        <v>1793</v>
      </c>
      <c r="C968" s="48" t="s">
        <v>85</v>
      </c>
      <c r="D968" s="48" t="s">
        <v>26</v>
      </c>
      <c r="E968" s="48" t="s">
        <v>2011</v>
      </c>
      <c r="F968" s="48" t="s">
        <v>126</v>
      </c>
      <c r="G968" s="53"/>
      <c r="H968" s="325"/>
      <c r="I968" s="74" t="n">
        <f aca="false">I969</f>
        <v>400</v>
      </c>
      <c r="J968" s="74" t="n">
        <f aca="false">J969</f>
        <v>500</v>
      </c>
    </row>
    <row r="969" customFormat="false" ht="12.75" hidden="false" customHeight="false" outlineLevel="0" collapsed="false">
      <c r="A969" s="42" t="s">
        <v>127</v>
      </c>
      <c r="B969" s="61" t="s">
        <v>1793</v>
      </c>
      <c r="C969" s="48" t="s">
        <v>85</v>
      </c>
      <c r="D969" s="48" t="s">
        <v>26</v>
      </c>
      <c r="E969" s="48" t="s">
        <v>2011</v>
      </c>
      <c r="F969" s="48" t="s">
        <v>128</v>
      </c>
      <c r="G969" s="53"/>
      <c r="H969" s="325"/>
      <c r="I969" s="74" t="n">
        <f aca="false">400+100-100</f>
        <v>400</v>
      </c>
      <c r="J969" s="74" t="n">
        <f aca="false">400+100</f>
        <v>500</v>
      </c>
    </row>
    <row r="970" customFormat="false" ht="12.75" hidden="false" customHeight="false" outlineLevel="0" collapsed="false">
      <c r="A970" s="42"/>
      <c r="B970" s="61"/>
      <c r="C970" s="48"/>
      <c r="D970" s="48"/>
      <c r="E970" s="48"/>
      <c r="F970" s="48"/>
      <c r="G970" s="53"/>
      <c r="H970" s="325"/>
      <c r="I970" s="74"/>
      <c r="J970" s="74"/>
    </row>
    <row r="971" customFormat="false" ht="25.5" hidden="false" customHeight="false" outlineLevel="0" collapsed="false">
      <c r="A971" s="302" t="s">
        <v>1956</v>
      </c>
      <c r="B971" s="52" t="s">
        <v>1793</v>
      </c>
      <c r="C971" s="52" t="s">
        <v>85</v>
      </c>
      <c r="D971" s="52" t="s">
        <v>26</v>
      </c>
      <c r="E971" s="52" t="s">
        <v>2012</v>
      </c>
      <c r="F971" s="72"/>
      <c r="G971" s="53"/>
      <c r="H971" s="325"/>
      <c r="I971" s="73" t="n">
        <f aca="false">I972</f>
        <v>460</v>
      </c>
      <c r="J971" s="73" t="n">
        <f aca="false">J972</f>
        <v>800</v>
      </c>
    </row>
    <row r="972" customFormat="false" ht="25.5" hidden="false" customHeight="false" outlineLevel="0" collapsed="false">
      <c r="A972" s="42" t="s">
        <v>706</v>
      </c>
      <c r="B972" s="61" t="s">
        <v>1793</v>
      </c>
      <c r="C972" s="43" t="s">
        <v>85</v>
      </c>
      <c r="D972" s="43" t="s">
        <v>26</v>
      </c>
      <c r="E972" s="61" t="s">
        <v>2012</v>
      </c>
      <c r="F972" s="48" t="s">
        <v>124</v>
      </c>
      <c r="G972" s="53"/>
      <c r="H972" s="325"/>
      <c r="I972" s="74" t="n">
        <f aca="false">I973</f>
        <v>460</v>
      </c>
      <c r="J972" s="74" t="n">
        <f aca="false">J973</f>
        <v>800</v>
      </c>
    </row>
    <row r="973" customFormat="false" ht="12.75" hidden="false" customHeight="false" outlineLevel="0" collapsed="false">
      <c r="A973" s="42" t="s">
        <v>125</v>
      </c>
      <c r="B973" s="61" t="s">
        <v>1793</v>
      </c>
      <c r="C973" s="43" t="s">
        <v>85</v>
      </c>
      <c r="D973" s="43" t="s">
        <v>26</v>
      </c>
      <c r="E973" s="61" t="s">
        <v>2012</v>
      </c>
      <c r="F973" s="48" t="s">
        <v>126</v>
      </c>
      <c r="G973" s="53"/>
      <c r="H973" s="325"/>
      <c r="I973" s="74" t="n">
        <f aca="false">I974</f>
        <v>460</v>
      </c>
      <c r="J973" s="74" t="n">
        <f aca="false">J974</f>
        <v>800</v>
      </c>
    </row>
    <row r="974" customFormat="false" ht="12.75" hidden="false" customHeight="false" outlineLevel="0" collapsed="false">
      <c r="A974" s="42" t="s">
        <v>127</v>
      </c>
      <c r="B974" s="61" t="s">
        <v>1793</v>
      </c>
      <c r="C974" s="43" t="s">
        <v>85</v>
      </c>
      <c r="D974" s="43" t="s">
        <v>26</v>
      </c>
      <c r="E974" s="61" t="s">
        <v>2012</v>
      </c>
      <c r="F974" s="48" t="s">
        <v>128</v>
      </c>
      <c r="G974" s="53"/>
      <c r="H974" s="325"/>
      <c r="I974" s="74" t="n">
        <f aca="false">210+100+420+110+250+250-100-420-110-250</f>
        <v>460</v>
      </c>
      <c r="J974" s="74" t="n">
        <f aca="false">450+100+250</f>
        <v>800</v>
      </c>
    </row>
    <row r="975" customFormat="false" ht="12.75" hidden="false" customHeight="false" outlineLevel="0" collapsed="false">
      <c r="A975" s="42"/>
      <c r="B975" s="52"/>
      <c r="C975" s="43"/>
      <c r="D975" s="43"/>
      <c r="E975" s="61"/>
      <c r="F975" s="48"/>
      <c r="G975" s="53"/>
      <c r="H975" s="325"/>
      <c r="I975" s="74"/>
      <c r="J975" s="74"/>
    </row>
    <row r="976" customFormat="false" ht="38.25" hidden="false" customHeight="false" outlineLevel="0" collapsed="false">
      <c r="A976" s="94" t="s">
        <v>2013</v>
      </c>
      <c r="B976" s="52" t="s">
        <v>1793</v>
      </c>
      <c r="C976" s="129" t="s">
        <v>85</v>
      </c>
      <c r="D976" s="129" t="s">
        <v>26</v>
      </c>
      <c r="E976" s="129" t="s">
        <v>2014</v>
      </c>
      <c r="F976" s="129"/>
      <c r="G976" s="53"/>
      <c r="H976" s="325"/>
      <c r="I976" s="685" t="n">
        <f aca="false">I977</f>
        <v>15176.5</v>
      </c>
      <c r="J976" s="685" t="n">
        <f aca="false">J977</f>
        <v>16110.7</v>
      </c>
    </row>
    <row r="977" customFormat="false" ht="25.5" hidden="false" customHeight="false" outlineLevel="0" collapsed="false">
      <c r="A977" s="686" t="s">
        <v>324</v>
      </c>
      <c r="B977" s="61" t="s">
        <v>1793</v>
      </c>
      <c r="C977" s="86" t="s">
        <v>85</v>
      </c>
      <c r="D977" s="86" t="s">
        <v>26</v>
      </c>
      <c r="E977" s="86" t="s">
        <v>2015</v>
      </c>
      <c r="F977" s="86"/>
      <c r="G977" s="53"/>
      <c r="H977" s="325"/>
      <c r="I977" s="87" t="n">
        <f aca="false">I978</f>
        <v>15176.5</v>
      </c>
      <c r="J977" s="87" t="n">
        <f aca="false">J978</f>
        <v>16110.7</v>
      </c>
    </row>
    <row r="978" customFormat="false" ht="25.5" hidden="false" customHeight="false" outlineLevel="0" collapsed="false">
      <c r="A978" s="42" t="s">
        <v>706</v>
      </c>
      <c r="B978" s="61" t="s">
        <v>1793</v>
      </c>
      <c r="C978" s="43" t="s">
        <v>85</v>
      </c>
      <c r="D978" s="43" t="s">
        <v>26</v>
      </c>
      <c r="E978" s="86" t="s">
        <v>2015</v>
      </c>
      <c r="F978" s="48" t="s">
        <v>124</v>
      </c>
      <c r="G978" s="53"/>
      <c r="H978" s="325"/>
      <c r="I978" s="74" t="n">
        <f aca="false">I979</f>
        <v>15176.5</v>
      </c>
      <c r="J978" s="74" t="n">
        <f aca="false">J979</f>
        <v>16110.7</v>
      </c>
    </row>
    <row r="979" customFormat="false" ht="12.75" hidden="false" customHeight="false" outlineLevel="0" collapsed="false">
      <c r="A979" s="42" t="s">
        <v>125</v>
      </c>
      <c r="B979" s="61" t="s">
        <v>1793</v>
      </c>
      <c r="C979" s="43" t="s">
        <v>85</v>
      </c>
      <c r="D979" s="43" t="s">
        <v>26</v>
      </c>
      <c r="E979" s="86" t="s">
        <v>2015</v>
      </c>
      <c r="F979" s="48" t="s">
        <v>126</v>
      </c>
      <c r="G979" s="53"/>
      <c r="H979" s="325"/>
      <c r="I979" s="74" t="n">
        <f aca="false">I980</f>
        <v>15176.5</v>
      </c>
      <c r="J979" s="74" t="n">
        <f aca="false">J980</f>
        <v>16110.7</v>
      </c>
    </row>
    <row r="980" customFormat="false" ht="51" hidden="false" customHeight="false" outlineLevel="0" collapsed="false">
      <c r="A980" s="42" t="s">
        <v>179</v>
      </c>
      <c r="B980" s="61" t="s">
        <v>1793</v>
      </c>
      <c r="C980" s="43" t="s">
        <v>85</v>
      </c>
      <c r="D980" s="43" t="s">
        <v>26</v>
      </c>
      <c r="E980" s="86" t="s">
        <v>2015</v>
      </c>
      <c r="F980" s="48" t="s">
        <v>180</v>
      </c>
      <c r="G980" s="53"/>
      <c r="H980" s="325"/>
      <c r="I980" s="74" t="n">
        <f aca="false">13976.5+1200</f>
        <v>15176.5</v>
      </c>
      <c r="J980" s="74" t="n">
        <f aca="false">14610.7+1500</f>
        <v>16110.7</v>
      </c>
    </row>
    <row r="981" customFormat="false" ht="12.75" hidden="false" customHeight="false" outlineLevel="0" collapsed="false">
      <c r="A981" s="42"/>
      <c r="B981" s="52"/>
      <c r="C981" s="43"/>
      <c r="D981" s="43"/>
      <c r="E981" s="61"/>
      <c r="F981" s="48"/>
      <c r="G981" s="53"/>
      <c r="H981" s="325"/>
      <c r="I981" s="60"/>
      <c r="J981" s="60"/>
    </row>
    <row r="982" customFormat="false" ht="28.5" hidden="false" customHeight="true" outlineLevel="0" collapsed="false">
      <c r="A982" s="287" t="s">
        <v>1766</v>
      </c>
      <c r="B982" s="52" t="s">
        <v>1793</v>
      </c>
      <c r="C982" s="72" t="s">
        <v>85</v>
      </c>
      <c r="D982" s="72" t="s">
        <v>26</v>
      </c>
      <c r="E982" s="72" t="s">
        <v>1869</v>
      </c>
      <c r="F982" s="72"/>
      <c r="G982" s="53"/>
      <c r="H982" s="668"/>
      <c r="I982" s="60" t="n">
        <f aca="false">I983</f>
        <v>2546.6</v>
      </c>
      <c r="J982" s="60" t="n">
        <f aca="false">J983</f>
        <v>2648.5</v>
      </c>
    </row>
    <row r="983" customFormat="false" ht="29.25" hidden="false" customHeight="true" outlineLevel="0" collapsed="false">
      <c r="A983" s="287" t="s">
        <v>1141</v>
      </c>
      <c r="B983" s="52" t="s">
        <v>1793</v>
      </c>
      <c r="C983" s="72" t="s">
        <v>85</v>
      </c>
      <c r="D983" s="72" t="s">
        <v>26</v>
      </c>
      <c r="E983" s="72" t="s">
        <v>1870</v>
      </c>
      <c r="F983" s="72"/>
      <c r="G983" s="53"/>
      <c r="H983" s="325"/>
      <c r="I983" s="73" t="n">
        <f aca="false">I984</f>
        <v>2546.6</v>
      </c>
      <c r="J983" s="73" t="n">
        <f aca="false">J984</f>
        <v>2648.5</v>
      </c>
    </row>
    <row r="984" customFormat="false" ht="63.75" hidden="false" customHeight="false" outlineLevel="0" collapsed="false">
      <c r="A984" s="54" t="s">
        <v>262</v>
      </c>
      <c r="B984" s="52" t="s">
        <v>1793</v>
      </c>
      <c r="C984" s="52" t="s">
        <v>85</v>
      </c>
      <c r="D984" s="52" t="s">
        <v>26</v>
      </c>
      <c r="E984" s="52" t="s">
        <v>1917</v>
      </c>
      <c r="F984" s="52"/>
      <c r="G984" s="53"/>
      <c r="H984" s="325"/>
      <c r="I984" s="60" t="n">
        <f aca="false">I985</f>
        <v>2546.6</v>
      </c>
      <c r="J984" s="60" t="n">
        <f aca="false">J985</f>
        <v>2648.5</v>
      </c>
    </row>
    <row r="985" customFormat="false" ht="25.5" hidden="false" customHeight="false" outlineLevel="0" collapsed="false">
      <c r="A985" s="42" t="s">
        <v>706</v>
      </c>
      <c r="B985" s="61" t="s">
        <v>1793</v>
      </c>
      <c r="C985" s="48" t="s">
        <v>85</v>
      </c>
      <c r="D985" s="48" t="s">
        <v>26</v>
      </c>
      <c r="E985" s="61" t="s">
        <v>1917</v>
      </c>
      <c r="F985" s="48" t="s">
        <v>124</v>
      </c>
      <c r="G985" s="53"/>
      <c r="H985" s="325"/>
      <c r="I985" s="74" t="n">
        <f aca="false">I986</f>
        <v>2546.6</v>
      </c>
      <c r="J985" s="74" t="n">
        <f aca="false">J986</f>
        <v>2648.5</v>
      </c>
    </row>
    <row r="986" customFormat="false" ht="12.75" hidden="false" customHeight="false" outlineLevel="0" collapsed="false">
      <c r="A986" s="42" t="s">
        <v>125</v>
      </c>
      <c r="B986" s="61" t="s">
        <v>1793</v>
      </c>
      <c r="C986" s="48" t="s">
        <v>85</v>
      </c>
      <c r="D986" s="48" t="s">
        <v>26</v>
      </c>
      <c r="E986" s="61" t="s">
        <v>1917</v>
      </c>
      <c r="F986" s="48" t="s">
        <v>126</v>
      </c>
      <c r="G986" s="53"/>
      <c r="H986" s="325"/>
      <c r="I986" s="74" t="n">
        <f aca="false">I987</f>
        <v>2546.6</v>
      </c>
      <c r="J986" s="74" t="n">
        <f aca="false">J987</f>
        <v>2648.5</v>
      </c>
    </row>
    <row r="987" customFormat="false" ht="51" hidden="false" customHeight="false" outlineLevel="0" collapsed="false">
      <c r="A987" s="42" t="s">
        <v>179</v>
      </c>
      <c r="B987" s="61" t="s">
        <v>1793</v>
      </c>
      <c r="C987" s="48" t="s">
        <v>85</v>
      </c>
      <c r="D987" s="48" t="s">
        <v>26</v>
      </c>
      <c r="E987" s="61" t="s">
        <v>1917</v>
      </c>
      <c r="F987" s="48" t="s">
        <v>180</v>
      </c>
      <c r="G987" s="53"/>
      <c r="H987" s="325"/>
      <c r="I987" s="74" t="n">
        <v>2546.6</v>
      </c>
      <c r="J987" s="74" t="n">
        <v>2648.5</v>
      </c>
    </row>
    <row r="988" customFormat="false" ht="12.75" hidden="false" customHeight="false" outlineLevel="0" collapsed="false">
      <c r="A988" s="39"/>
      <c r="B988" s="52"/>
      <c r="C988" s="52"/>
      <c r="D988" s="52"/>
      <c r="E988" s="52"/>
      <c r="F988" s="52"/>
      <c r="G988" s="53"/>
      <c r="H988" s="325"/>
      <c r="I988" s="60"/>
      <c r="J988" s="60"/>
    </row>
    <row r="989" customFormat="false" ht="12.75" hidden="false" customHeight="false" outlineLevel="0" collapsed="false">
      <c r="A989" s="39" t="s">
        <v>330</v>
      </c>
      <c r="B989" s="52" t="s">
        <v>1793</v>
      </c>
      <c r="C989" s="40" t="s">
        <v>85</v>
      </c>
      <c r="D989" s="40" t="s">
        <v>85</v>
      </c>
      <c r="E989" s="52"/>
      <c r="F989" s="52"/>
      <c r="G989" s="53"/>
      <c r="H989" s="325"/>
      <c r="I989" s="60" t="n">
        <f aca="false">I990</f>
        <v>37</v>
      </c>
      <c r="J989" s="60" t="n">
        <f aca="false">J990</f>
        <v>36</v>
      </c>
    </row>
    <row r="990" customFormat="false" ht="38.25" hidden="false" customHeight="true" outlineLevel="0" collapsed="false">
      <c r="A990" s="80" t="s">
        <v>1023</v>
      </c>
      <c r="B990" s="52" t="s">
        <v>1793</v>
      </c>
      <c r="C990" s="52" t="s">
        <v>85</v>
      </c>
      <c r="D990" s="52" t="s">
        <v>85</v>
      </c>
      <c r="E990" s="52" t="s">
        <v>1857</v>
      </c>
      <c r="F990" s="43"/>
      <c r="G990" s="53"/>
      <c r="H990" s="325"/>
      <c r="I990" s="60" t="n">
        <f aca="false">I991</f>
        <v>37</v>
      </c>
      <c r="J990" s="60" t="n">
        <f aca="false">J991</f>
        <v>36</v>
      </c>
    </row>
    <row r="991" customFormat="false" ht="33" hidden="false" customHeight="true" outlineLevel="0" collapsed="false">
      <c r="A991" s="54" t="s">
        <v>1791</v>
      </c>
      <c r="B991" s="52" t="s">
        <v>1793</v>
      </c>
      <c r="C991" s="52" t="s">
        <v>85</v>
      </c>
      <c r="D991" s="52" t="s">
        <v>85</v>
      </c>
      <c r="E991" s="52" t="s">
        <v>1862</v>
      </c>
      <c r="F991" s="72"/>
      <c r="G991" s="53"/>
      <c r="H991" s="325"/>
      <c r="I991" s="73" t="n">
        <f aca="false">I992+I997</f>
        <v>37</v>
      </c>
      <c r="J991" s="73" t="n">
        <f aca="false">J992+J997</f>
        <v>36</v>
      </c>
    </row>
    <row r="992" customFormat="false" ht="51" hidden="false" customHeight="false" outlineLevel="0" collapsed="false">
      <c r="A992" s="54" t="s">
        <v>1038</v>
      </c>
      <c r="B992" s="52" t="s">
        <v>1793</v>
      </c>
      <c r="C992" s="52" t="s">
        <v>85</v>
      </c>
      <c r="D992" s="52" t="s">
        <v>85</v>
      </c>
      <c r="E992" s="52" t="s">
        <v>1863</v>
      </c>
      <c r="F992" s="72"/>
      <c r="G992" s="53"/>
      <c r="H992" s="325"/>
      <c r="I992" s="73" t="n">
        <f aca="false">I993</f>
        <v>2</v>
      </c>
      <c r="J992" s="73" t="n">
        <f aca="false">J993</f>
        <v>1</v>
      </c>
    </row>
    <row r="993" customFormat="false" ht="25.5" hidden="false" customHeight="false" outlineLevel="0" collapsed="false">
      <c r="A993" s="42" t="s">
        <v>1813</v>
      </c>
      <c r="B993" s="61" t="s">
        <v>1793</v>
      </c>
      <c r="C993" s="49" t="s">
        <v>85</v>
      </c>
      <c r="D993" s="49" t="s">
        <v>85</v>
      </c>
      <c r="E993" s="61" t="s">
        <v>1863</v>
      </c>
      <c r="F993" s="49" t="s">
        <v>49</v>
      </c>
      <c r="G993" s="53"/>
      <c r="H993" s="325"/>
      <c r="I993" s="74" t="n">
        <f aca="false">I994</f>
        <v>2</v>
      </c>
      <c r="J993" s="74" t="n">
        <f aca="false">J994</f>
        <v>1</v>
      </c>
    </row>
    <row r="994" customFormat="false" ht="25.5" hidden="false" customHeight="false" outlineLevel="0" collapsed="false">
      <c r="A994" s="42" t="s">
        <v>559</v>
      </c>
      <c r="B994" s="61" t="s">
        <v>1793</v>
      </c>
      <c r="C994" s="49" t="s">
        <v>85</v>
      </c>
      <c r="D994" s="49" t="s">
        <v>85</v>
      </c>
      <c r="E994" s="61" t="s">
        <v>1863</v>
      </c>
      <c r="F994" s="49" t="s">
        <v>51</v>
      </c>
      <c r="G994" s="53"/>
      <c r="H994" s="325"/>
      <c r="I994" s="74" t="n">
        <f aca="false">I995</f>
        <v>2</v>
      </c>
      <c r="J994" s="74" t="n">
        <f aca="false">J995</f>
        <v>1</v>
      </c>
    </row>
    <row r="995" customFormat="false" ht="25.5" hidden="false" customHeight="false" outlineLevel="0" collapsed="false">
      <c r="A995" s="42" t="s">
        <v>1814</v>
      </c>
      <c r="B995" s="61" t="s">
        <v>1793</v>
      </c>
      <c r="C995" s="49" t="s">
        <v>85</v>
      </c>
      <c r="D995" s="49" t="s">
        <v>85</v>
      </c>
      <c r="E995" s="61" t="s">
        <v>1863</v>
      </c>
      <c r="F995" s="49" t="s">
        <v>55</v>
      </c>
      <c r="G995" s="53"/>
      <c r="H995" s="325"/>
      <c r="I995" s="74" t="n">
        <v>2</v>
      </c>
      <c r="J995" s="74" t="n">
        <v>1</v>
      </c>
    </row>
    <row r="996" customFormat="false" ht="12.75" hidden="false" customHeight="false" outlineLevel="0" collapsed="false">
      <c r="A996" s="42"/>
      <c r="B996" s="52"/>
      <c r="C996" s="61"/>
      <c r="D996" s="61"/>
      <c r="E996" s="61"/>
      <c r="F996" s="48"/>
      <c r="G996" s="53"/>
      <c r="H996" s="325"/>
      <c r="I996" s="74"/>
      <c r="J996" s="74"/>
    </row>
    <row r="997" customFormat="false" ht="38.25" hidden="false" customHeight="false" outlineLevel="0" collapsed="false">
      <c r="A997" s="54" t="s">
        <v>1982</v>
      </c>
      <c r="B997" s="52" t="s">
        <v>1793</v>
      </c>
      <c r="C997" s="52" t="s">
        <v>85</v>
      </c>
      <c r="D997" s="52" t="s">
        <v>85</v>
      </c>
      <c r="E997" s="52" t="s">
        <v>1983</v>
      </c>
      <c r="F997" s="72"/>
      <c r="G997" s="53"/>
      <c r="H997" s="325"/>
      <c r="I997" s="73" t="n">
        <f aca="false">I998+I1001</f>
        <v>35</v>
      </c>
      <c r="J997" s="73" t="n">
        <f aca="false">J998+J1001</f>
        <v>35</v>
      </c>
    </row>
    <row r="998" customFormat="false" ht="25.5" hidden="false" customHeight="false" outlineLevel="0" collapsed="false">
      <c r="A998" s="42" t="s">
        <v>1813</v>
      </c>
      <c r="B998" s="61" t="s">
        <v>1793</v>
      </c>
      <c r="C998" s="49" t="s">
        <v>85</v>
      </c>
      <c r="D998" s="49" t="s">
        <v>85</v>
      </c>
      <c r="E998" s="61" t="s">
        <v>1983</v>
      </c>
      <c r="F998" s="49" t="s">
        <v>49</v>
      </c>
      <c r="G998" s="53"/>
      <c r="H998" s="325"/>
      <c r="I998" s="74" t="n">
        <f aca="false">I999</f>
        <v>30</v>
      </c>
      <c r="J998" s="74" t="n">
        <f aca="false">J999</f>
        <v>30</v>
      </c>
    </row>
    <row r="999" customFormat="false" ht="25.5" hidden="false" customHeight="false" outlineLevel="0" collapsed="false">
      <c r="A999" s="42" t="s">
        <v>559</v>
      </c>
      <c r="B999" s="61" t="s">
        <v>1793</v>
      </c>
      <c r="C999" s="49" t="s">
        <v>85</v>
      </c>
      <c r="D999" s="49" t="s">
        <v>85</v>
      </c>
      <c r="E999" s="61" t="s">
        <v>1983</v>
      </c>
      <c r="F999" s="49" t="s">
        <v>51</v>
      </c>
      <c r="G999" s="53"/>
      <c r="H999" s="325"/>
      <c r="I999" s="74" t="n">
        <f aca="false">I1000</f>
        <v>30</v>
      </c>
      <c r="J999" s="74" t="n">
        <f aca="false">J1000</f>
        <v>30</v>
      </c>
    </row>
    <row r="1000" customFormat="false" ht="25.5" hidden="false" customHeight="false" outlineLevel="0" collapsed="false">
      <c r="A1000" s="42" t="s">
        <v>1814</v>
      </c>
      <c r="B1000" s="61" t="s">
        <v>1793</v>
      </c>
      <c r="C1000" s="49" t="s">
        <v>85</v>
      </c>
      <c r="D1000" s="49" t="s">
        <v>85</v>
      </c>
      <c r="E1000" s="61" t="s">
        <v>1983</v>
      </c>
      <c r="F1000" s="49" t="s">
        <v>55</v>
      </c>
      <c r="G1000" s="53"/>
      <c r="H1000" s="325"/>
      <c r="I1000" s="74" t="n">
        <f aca="false">40-10</f>
        <v>30</v>
      </c>
      <c r="J1000" s="74" t="n">
        <f aca="false">40-10</f>
        <v>30</v>
      </c>
    </row>
    <row r="1001" customFormat="false" ht="25.5" hidden="false" customHeight="false" outlineLevel="0" collapsed="false">
      <c r="A1001" s="42" t="s">
        <v>706</v>
      </c>
      <c r="B1001" s="61" t="s">
        <v>1793</v>
      </c>
      <c r="C1001" s="48" t="s">
        <v>85</v>
      </c>
      <c r="D1001" s="61" t="s">
        <v>85</v>
      </c>
      <c r="E1001" s="61" t="s">
        <v>1983</v>
      </c>
      <c r="F1001" s="48" t="s">
        <v>124</v>
      </c>
      <c r="G1001" s="53"/>
      <c r="H1001" s="325"/>
      <c r="I1001" s="74" t="n">
        <f aca="false">I1002</f>
        <v>5</v>
      </c>
      <c r="J1001" s="74" t="n">
        <f aca="false">J1002</f>
        <v>5</v>
      </c>
    </row>
    <row r="1002" customFormat="false" ht="12.75" hidden="false" customHeight="false" outlineLevel="0" collapsed="false">
      <c r="A1002" s="42" t="s">
        <v>125</v>
      </c>
      <c r="B1002" s="61" t="s">
        <v>1793</v>
      </c>
      <c r="C1002" s="48" t="s">
        <v>85</v>
      </c>
      <c r="D1002" s="61" t="s">
        <v>85</v>
      </c>
      <c r="E1002" s="61" t="s">
        <v>1983</v>
      </c>
      <c r="F1002" s="48" t="s">
        <v>126</v>
      </c>
      <c r="G1002" s="53"/>
      <c r="H1002" s="325"/>
      <c r="I1002" s="74" t="n">
        <f aca="false">I1003</f>
        <v>5</v>
      </c>
      <c r="J1002" s="74" t="n">
        <f aca="false">J1003</f>
        <v>5</v>
      </c>
    </row>
    <row r="1003" customFormat="false" ht="12.75" hidden="false" customHeight="false" outlineLevel="0" collapsed="false">
      <c r="A1003" s="42" t="s">
        <v>127</v>
      </c>
      <c r="B1003" s="61" t="s">
        <v>1793</v>
      </c>
      <c r="C1003" s="48" t="s">
        <v>85</v>
      </c>
      <c r="D1003" s="61" t="s">
        <v>85</v>
      </c>
      <c r="E1003" s="61" t="s">
        <v>1983</v>
      </c>
      <c r="F1003" s="48" t="s">
        <v>128</v>
      </c>
      <c r="G1003" s="53"/>
      <c r="H1003" s="325"/>
      <c r="I1003" s="74" t="n">
        <f aca="false">4+1</f>
        <v>5</v>
      </c>
      <c r="J1003" s="74" t="n">
        <f aca="false">4+1</f>
        <v>5</v>
      </c>
    </row>
    <row r="1004" customFormat="false" ht="12.75" hidden="false" customHeight="false" outlineLevel="0" collapsed="false">
      <c r="A1004" s="42"/>
      <c r="B1004" s="52"/>
      <c r="C1004" s="61"/>
      <c r="D1004" s="61"/>
      <c r="E1004" s="61"/>
      <c r="F1004" s="48"/>
      <c r="G1004" s="53"/>
      <c r="H1004" s="325"/>
      <c r="I1004" s="74"/>
      <c r="J1004" s="74"/>
    </row>
    <row r="1005" customFormat="false" ht="12.75" hidden="false" customHeight="false" outlineLevel="0" collapsed="false">
      <c r="A1005" s="39" t="s">
        <v>338</v>
      </c>
      <c r="B1005" s="52" t="s">
        <v>1793</v>
      </c>
      <c r="C1005" s="52" t="s">
        <v>85</v>
      </c>
      <c r="D1005" s="52" t="s">
        <v>160</v>
      </c>
      <c r="E1005" s="52"/>
      <c r="F1005" s="52"/>
      <c r="G1005" s="53"/>
      <c r="H1005" s="325"/>
      <c r="I1005" s="60" t="n">
        <f aca="false">I1006+I1016</f>
        <v>157.5</v>
      </c>
      <c r="J1005" s="60" t="n">
        <f aca="false">J1006+J1016</f>
        <v>175</v>
      </c>
    </row>
    <row r="1006" customFormat="false" ht="38.25" hidden="false" customHeight="false" outlineLevel="0" collapsed="false">
      <c r="A1006" s="54" t="s">
        <v>988</v>
      </c>
      <c r="B1006" s="52" t="s">
        <v>1793</v>
      </c>
      <c r="C1006" s="40" t="s">
        <v>85</v>
      </c>
      <c r="D1006" s="40" t="s">
        <v>160</v>
      </c>
      <c r="E1006" s="52" t="s">
        <v>2008</v>
      </c>
      <c r="F1006" s="72"/>
      <c r="G1006" s="53"/>
      <c r="H1006" s="325"/>
      <c r="I1006" s="84" t="n">
        <f aca="false">I1007</f>
        <v>157.5</v>
      </c>
      <c r="J1006" s="84" t="n">
        <f aca="false">J1007</f>
        <v>175</v>
      </c>
    </row>
    <row r="1007" customFormat="false" ht="25.5" hidden="false" customHeight="false" outlineLevel="0" collapsed="false">
      <c r="A1007" s="320" t="s">
        <v>1120</v>
      </c>
      <c r="B1007" s="52" t="s">
        <v>1793</v>
      </c>
      <c r="C1007" s="40" t="s">
        <v>85</v>
      </c>
      <c r="D1007" s="40" t="s">
        <v>160</v>
      </c>
      <c r="E1007" s="34" t="s">
        <v>2016</v>
      </c>
      <c r="F1007" s="52"/>
      <c r="G1007" s="53"/>
      <c r="H1007" s="325"/>
      <c r="I1007" s="60" t="n">
        <f aca="false">I1008</f>
        <v>157.5</v>
      </c>
      <c r="J1007" s="60" t="n">
        <f aca="false">J1008</f>
        <v>175</v>
      </c>
    </row>
    <row r="1008" customFormat="false" ht="25.5" hidden="false" customHeight="false" outlineLevel="0" collapsed="false">
      <c r="A1008" s="687" t="s">
        <v>1068</v>
      </c>
      <c r="B1008" s="61" t="s">
        <v>1793</v>
      </c>
      <c r="C1008" s="43" t="s">
        <v>85</v>
      </c>
      <c r="D1008" s="43" t="s">
        <v>160</v>
      </c>
      <c r="E1008" s="48" t="s">
        <v>2017</v>
      </c>
      <c r="F1008" s="61"/>
      <c r="G1008" s="53"/>
      <c r="H1008" s="325"/>
      <c r="I1008" s="62" t="n">
        <f aca="false">I1009+I1012</f>
        <v>157.5</v>
      </c>
      <c r="J1008" s="62" t="n">
        <f aca="false">J1009+J1012</f>
        <v>175</v>
      </c>
    </row>
    <row r="1009" customFormat="false" ht="25.5" hidden="false" customHeight="false" outlineLevel="0" collapsed="false">
      <c r="A1009" s="42" t="s">
        <v>1813</v>
      </c>
      <c r="B1009" s="61" t="s">
        <v>1793</v>
      </c>
      <c r="C1009" s="43" t="s">
        <v>85</v>
      </c>
      <c r="D1009" s="43" t="s">
        <v>160</v>
      </c>
      <c r="E1009" s="48" t="s">
        <v>2017</v>
      </c>
      <c r="F1009" s="48" t="s">
        <v>49</v>
      </c>
      <c r="G1009" s="53"/>
      <c r="H1009" s="325"/>
      <c r="I1009" s="62" t="n">
        <f aca="false">I1010</f>
        <v>26</v>
      </c>
      <c r="J1009" s="62" t="n">
        <f aca="false">J1010</f>
        <v>0</v>
      </c>
    </row>
    <row r="1010" customFormat="false" ht="25.5" hidden="false" customHeight="false" outlineLevel="0" collapsed="false">
      <c r="A1010" s="42" t="s">
        <v>559</v>
      </c>
      <c r="B1010" s="61" t="s">
        <v>1793</v>
      </c>
      <c r="C1010" s="43" t="s">
        <v>85</v>
      </c>
      <c r="D1010" s="43" t="s">
        <v>160</v>
      </c>
      <c r="E1010" s="48" t="s">
        <v>2017</v>
      </c>
      <c r="F1010" s="48" t="s">
        <v>51</v>
      </c>
      <c r="G1010" s="53"/>
      <c r="H1010" s="325"/>
      <c r="I1010" s="62" t="n">
        <f aca="false">I1011</f>
        <v>26</v>
      </c>
      <c r="J1010" s="62" t="n">
        <f aca="false">J1011</f>
        <v>0</v>
      </c>
    </row>
    <row r="1011" customFormat="false" ht="25.5" hidden="false" customHeight="false" outlineLevel="0" collapsed="false">
      <c r="A1011" s="42" t="s">
        <v>1814</v>
      </c>
      <c r="B1011" s="61" t="s">
        <v>1793</v>
      </c>
      <c r="C1011" s="43" t="s">
        <v>85</v>
      </c>
      <c r="D1011" s="43" t="s">
        <v>160</v>
      </c>
      <c r="E1011" s="48" t="s">
        <v>2017</v>
      </c>
      <c r="F1011" s="48" t="s">
        <v>55</v>
      </c>
      <c r="G1011" s="53"/>
      <c r="H1011" s="325"/>
      <c r="I1011" s="62" t="n">
        <v>26</v>
      </c>
      <c r="J1011" s="62" t="n">
        <v>0</v>
      </c>
    </row>
    <row r="1012" customFormat="false" ht="25.5" hidden="false" customHeight="false" outlineLevel="0" collapsed="false">
      <c r="A1012" s="42" t="s">
        <v>706</v>
      </c>
      <c r="B1012" s="61" t="s">
        <v>1793</v>
      </c>
      <c r="C1012" s="43" t="s">
        <v>85</v>
      </c>
      <c r="D1012" s="43" t="s">
        <v>160</v>
      </c>
      <c r="E1012" s="48" t="s">
        <v>2017</v>
      </c>
      <c r="F1012" s="48" t="s">
        <v>124</v>
      </c>
      <c r="G1012" s="53"/>
      <c r="H1012" s="325"/>
      <c r="I1012" s="74" t="n">
        <f aca="false">I1013</f>
        <v>131.5</v>
      </c>
      <c r="J1012" s="74" t="n">
        <f aca="false">J1013</f>
        <v>175</v>
      </c>
    </row>
    <row r="1013" customFormat="false" ht="12.75" hidden="false" customHeight="false" outlineLevel="0" collapsed="false">
      <c r="A1013" s="42" t="s">
        <v>125</v>
      </c>
      <c r="B1013" s="61" t="s">
        <v>1793</v>
      </c>
      <c r="C1013" s="43" t="s">
        <v>85</v>
      </c>
      <c r="D1013" s="43" t="s">
        <v>160</v>
      </c>
      <c r="E1013" s="48" t="s">
        <v>2017</v>
      </c>
      <c r="F1013" s="48" t="s">
        <v>126</v>
      </c>
      <c r="G1013" s="53"/>
      <c r="H1013" s="325"/>
      <c r="I1013" s="74" t="n">
        <f aca="false">I1014</f>
        <v>131.5</v>
      </c>
      <c r="J1013" s="74" t="n">
        <f aca="false">J1014</f>
        <v>175</v>
      </c>
    </row>
    <row r="1014" customFormat="false" ht="12.75" hidden="false" customHeight="false" outlineLevel="0" collapsed="false">
      <c r="A1014" s="42" t="s">
        <v>127</v>
      </c>
      <c r="B1014" s="61" t="s">
        <v>1793</v>
      </c>
      <c r="C1014" s="43" t="s">
        <v>85</v>
      </c>
      <c r="D1014" s="43" t="s">
        <v>160</v>
      </c>
      <c r="E1014" s="48" t="s">
        <v>2017</v>
      </c>
      <c r="F1014" s="48" t="s">
        <v>128</v>
      </c>
      <c r="G1014" s="53"/>
      <c r="H1014" s="325"/>
      <c r="I1014" s="74" t="n">
        <f aca="false">175-26-0.5-4-8-5</f>
        <v>131.5</v>
      </c>
      <c r="J1014" s="74" t="n">
        <v>175</v>
      </c>
    </row>
    <row r="1015" customFormat="false" ht="12.75" hidden="false" customHeight="false" outlineLevel="0" collapsed="false">
      <c r="A1015" s="39"/>
      <c r="B1015" s="52"/>
      <c r="C1015" s="52"/>
      <c r="D1015" s="52"/>
      <c r="E1015" s="52"/>
      <c r="F1015" s="52"/>
      <c r="G1015" s="53"/>
      <c r="H1015" s="325"/>
      <c r="I1015" s="60"/>
      <c r="J1015" s="60"/>
    </row>
    <row r="1016" customFormat="false" ht="25.5" hidden="true" customHeight="false" outlineLevel="0" collapsed="false">
      <c r="A1016" s="282" t="s">
        <v>1070</v>
      </c>
      <c r="B1016" s="52" t="s">
        <v>1793</v>
      </c>
      <c r="C1016" s="40" t="s">
        <v>85</v>
      </c>
      <c r="D1016" s="40" t="s">
        <v>160</v>
      </c>
      <c r="E1016" s="52" t="s">
        <v>1887</v>
      </c>
      <c r="F1016" s="72"/>
      <c r="G1016" s="53"/>
      <c r="H1016" s="325"/>
      <c r="I1016" s="84" t="n">
        <f aca="false">I1017</f>
        <v>0</v>
      </c>
      <c r="J1016" s="84" t="n">
        <f aca="false">J1017</f>
        <v>0</v>
      </c>
    </row>
    <row r="1017" customFormat="false" ht="38.25" hidden="true" customHeight="false" outlineLevel="0" collapsed="false">
      <c r="A1017" s="282" t="s">
        <v>1990</v>
      </c>
      <c r="B1017" s="52" t="s">
        <v>1793</v>
      </c>
      <c r="C1017" s="40" t="s">
        <v>85</v>
      </c>
      <c r="D1017" s="40" t="s">
        <v>160</v>
      </c>
      <c r="E1017" s="52" t="s">
        <v>1991</v>
      </c>
      <c r="F1017" s="72"/>
      <c r="G1017" s="53"/>
      <c r="H1017" s="325"/>
      <c r="I1017" s="84" t="n">
        <f aca="false">I1018</f>
        <v>0</v>
      </c>
      <c r="J1017" s="84" t="n">
        <f aca="false">J1018</f>
        <v>0</v>
      </c>
    </row>
    <row r="1018" customFormat="false" ht="12.75" hidden="true" customHeight="false" outlineLevel="0" collapsed="false">
      <c r="A1018" s="683" t="s">
        <v>1074</v>
      </c>
      <c r="B1018" s="61" t="s">
        <v>1793</v>
      </c>
      <c r="C1018" s="43" t="s">
        <v>85</v>
      </c>
      <c r="D1018" s="43" t="s">
        <v>160</v>
      </c>
      <c r="E1018" s="317" t="s">
        <v>1992</v>
      </c>
      <c r="F1018" s="684"/>
      <c r="G1018" s="53"/>
      <c r="H1018" s="325"/>
      <c r="I1018" s="66" t="n">
        <f aca="false">I1019</f>
        <v>0</v>
      </c>
      <c r="J1018" s="66" t="n">
        <f aca="false">J1019</f>
        <v>0</v>
      </c>
    </row>
    <row r="1019" customFormat="false" ht="25.5" hidden="true" customHeight="false" outlineLevel="0" collapsed="false">
      <c r="A1019" s="42" t="s">
        <v>706</v>
      </c>
      <c r="B1019" s="61" t="s">
        <v>1793</v>
      </c>
      <c r="C1019" s="43" t="s">
        <v>85</v>
      </c>
      <c r="D1019" s="43" t="s">
        <v>160</v>
      </c>
      <c r="E1019" s="317" t="s">
        <v>1992</v>
      </c>
      <c r="F1019" s="48" t="s">
        <v>124</v>
      </c>
      <c r="G1019" s="53"/>
      <c r="H1019" s="325"/>
      <c r="I1019" s="66" t="n">
        <f aca="false">I1020</f>
        <v>0</v>
      </c>
      <c r="J1019" s="66" t="n">
        <f aca="false">J1020</f>
        <v>0</v>
      </c>
    </row>
    <row r="1020" customFormat="false" ht="12.75" hidden="true" customHeight="false" outlineLevel="0" collapsed="false">
      <c r="A1020" s="42" t="s">
        <v>125</v>
      </c>
      <c r="B1020" s="61" t="s">
        <v>1793</v>
      </c>
      <c r="C1020" s="43" t="s">
        <v>85</v>
      </c>
      <c r="D1020" s="43" t="s">
        <v>160</v>
      </c>
      <c r="E1020" s="317" t="s">
        <v>1992</v>
      </c>
      <c r="F1020" s="48" t="s">
        <v>126</v>
      </c>
      <c r="G1020" s="53"/>
      <c r="H1020" s="325"/>
      <c r="I1020" s="66" t="n">
        <f aca="false">I1021</f>
        <v>0</v>
      </c>
      <c r="J1020" s="66" t="n">
        <f aca="false">J1021</f>
        <v>0</v>
      </c>
    </row>
    <row r="1021" customFormat="false" ht="12.75" hidden="true" customHeight="false" outlineLevel="0" collapsed="false">
      <c r="A1021" s="42" t="s">
        <v>127</v>
      </c>
      <c r="B1021" s="61" t="s">
        <v>1793</v>
      </c>
      <c r="C1021" s="43" t="s">
        <v>85</v>
      </c>
      <c r="D1021" s="43" t="s">
        <v>160</v>
      </c>
      <c r="E1021" s="317" t="s">
        <v>1992</v>
      </c>
      <c r="F1021" s="48" t="s">
        <v>128</v>
      </c>
      <c r="G1021" s="53"/>
      <c r="H1021" s="325"/>
      <c r="I1021" s="66"/>
      <c r="J1021" s="66"/>
    </row>
    <row r="1022" customFormat="false" ht="12.75" hidden="true" customHeight="false" outlineLevel="0" collapsed="false">
      <c r="A1022" s="39"/>
      <c r="B1022" s="52"/>
      <c r="C1022" s="52"/>
      <c r="D1022" s="52"/>
      <c r="E1022" s="52"/>
      <c r="F1022" s="52"/>
      <c r="G1022" s="53"/>
      <c r="H1022" s="325"/>
      <c r="I1022" s="60"/>
      <c r="J1022" s="60"/>
    </row>
    <row r="1023" customFormat="false" ht="12.75" hidden="false" customHeight="false" outlineLevel="0" collapsed="false">
      <c r="A1023" s="39" t="s">
        <v>371</v>
      </c>
      <c r="B1023" s="40" t="s">
        <v>1793</v>
      </c>
      <c r="C1023" s="52" t="s">
        <v>190</v>
      </c>
      <c r="D1023" s="52"/>
      <c r="E1023" s="52"/>
      <c r="F1023" s="52"/>
      <c r="G1023" s="51" t="e">
        <f aca="false">#REF!+#REF!+#REF!+#REF!+#REF!+#REF!</f>
        <v>#REF!</v>
      </c>
      <c r="H1023" s="325"/>
      <c r="I1023" s="60" t="n">
        <f aca="false">I1024+I1082</f>
        <v>44601.15</v>
      </c>
      <c r="J1023" s="60" t="n">
        <f aca="false">J1024+J1082</f>
        <v>48089.3</v>
      </c>
    </row>
    <row r="1024" customFormat="false" ht="12.75" hidden="false" customHeight="false" outlineLevel="0" collapsed="false">
      <c r="A1024" s="39" t="s">
        <v>372</v>
      </c>
      <c r="B1024" s="40" t="s">
        <v>1793</v>
      </c>
      <c r="C1024" s="40" t="s">
        <v>190</v>
      </c>
      <c r="D1024" s="40" t="s">
        <v>24</v>
      </c>
      <c r="E1024" s="40"/>
      <c r="F1024" s="40"/>
      <c r="G1024" s="51"/>
      <c r="H1024" s="325"/>
      <c r="I1024" s="41" t="n">
        <f aca="false">I1025+I1069</f>
        <v>39176.9</v>
      </c>
      <c r="J1024" s="41" t="n">
        <f aca="false">J1025+J1069+J1076</f>
        <v>42060.8</v>
      </c>
    </row>
    <row r="1025" customFormat="false" ht="38.25" hidden="false" customHeight="false" outlineLevel="0" collapsed="false">
      <c r="A1025" s="54" t="s">
        <v>988</v>
      </c>
      <c r="B1025" s="40" t="s">
        <v>1793</v>
      </c>
      <c r="C1025" s="52" t="s">
        <v>190</v>
      </c>
      <c r="D1025" s="52" t="s">
        <v>24</v>
      </c>
      <c r="E1025" s="52" t="s">
        <v>2008</v>
      </c>
      <c r="F1025" s="72"/>
      <c r="G1025" s="51"/>
      <c r="H1025" s="325"/>
      <c r="I1025" s="73" t="n">
        <f aca="false">I1026+I1032+I1053</f>
        <v>35031.9</v>
      </c>
      <c r="J1025" s="73" t="n">
        <f aca="false">J1026+J1032+J1053</f>
        <v>37095</v>
      </c>
    </row>
    <row r="1026" s="56" customFormat="true" ht="25.5" hidden="false" customHeight="false" outlineLevel="0" collapsed="false">
      <c r="A1026" s="688" t="s">
        <v>1120</v>
      </c>
      <c r="B1026" s="40" t="s">
        <v>1793</v>
      </c>
      <c r="C1026" s="52" t="s">
        <v>190</v>
      </c>
      <c r="D1026" s="52" t="s">
        <v>24</v>
      </c>
      <c r="E1026" s="52" t="s">
        <v>2016</v>
      </c>
      <c r="F1026" s="72"/>
      <c r="G1026" s="120"/>
      <c r="H1026" s="668"/>
      <c r="I1026" s="73" t="n">
        <f aca="false">I1027</f>
        <v>100</v>
      </c>
      <c r="J1026" s="73" t="n">
        <f aca="false">J1027</f>
        <v>0</v>
      </c>
    </row>
    <row r="1027" s="91" customFormat="true" ht="25.5" hidden="false" customHeight="false" outlineLevel="0" collapsed="false">
      <c r="A1027" s="689" t="s">
        <v>2018</v>
      </c>
      <c r="B1027" s="43" t="s">
        <v>1793</v>
      </c>
      <c r="C1027" s="61" t="s">
        <v>190</v>
      </c>
      <c r="D1027" s="61" t="s">
        <v>24</v>
      </c>
      <c r="E1027" s="61" t="s">
        <v>2019</v>
      </c>
      <c r="F1027" s="49"/>
      <c r="G1027" s="165"/>
      <c r="H1027" s="325"/>
      <c r="I1027" s="74" t="n">
        <f aca="false">I1028</f>
        <v>100</v>
      </c>
      <c r="J1027" s="74" t="n">
        <f aca="false">J1028</f>
        <v>0</v>
      </c>
    </row>
    <row r="1028" customFormat="false" ht="25.5" hidden="false" customHeight="false" outlineLevel="0" collapsed="false">
      <c r="A1028" s="42" t="s">
        <v>706</v>
      </c>
      <c r="B1028" s="61" t="s">
        <v>1793</v>
      </c>
      <c r="C1028" s="61" t="s">
        <v>190</v>
      </c>
      <c r="D1028" s="61" t="s">
        <v>24</v>
      </c>
      <c r="E1028" s="61" t="s">
        <v>2019</v>
      </c>
      <c r="F1028" s="48" t="s">
        <v>124</v>
      </c>
      <c r="G1028" s="101" t="n">
        <f aca="false">G1029</f>
        <v>0</v>
      </c>
      <c r="H1028" s="681"/>
      <c r="I1028" s="76" t="n">
        <f aca="false">I1029</f>
        <v>100</v>
      </c>
      <c r="J1028" s="76" t="n">
        <f aca="false">J1029</f>
        <v>0</v>
      </c>
    </row>
    <row r="1029" customFormat="false" ht="12.75" hidden="false" customHeight="false" outlineLevel="0" collapsed="false">
      <c r="A1029" s="42" t="s">
        <v>125</v>
      </c>
      <c r="B1029" s="61" t="s">
        <v>1793</v>
      </c>
      <c r="C1029" s="61" t="s">
        <v>190</v>
      </c>
      <c r="D1029" s="61" t="s">
        <v>24</v>
      </c>
      <c r="E1029" s="61" t="s">
        <v>2019</v>
      </c>
      <c r="F1029" s="48" t="s">
        <v>126</v>
      </c>
      <c r="G1029" s="101" t="n">
        <f aca="false">G1030</f>
        <v>0</v>
      </c>
      <c r="H1029" s="681"/>
      <c r="I1029" s="76" t="n">
        <f aca="false">I1030</f>
        <v>100</v>
      </c>
      <c r="J1029" s="76" t="n">
        <f aca="false">J1030</f>
        <v>0</v>
      </c>
    </row>
    <row r="1030" customFormat="false" ht="12.75" hidden="false" customHeight="false" outlineLevel="0" collapsed="false">
      <c r="A1030" s="42" t="s">
        <v>127</v>
      </c>
      <c r="B1030" s="61" t="s">
        <v>1793</v>
      </c>
      <c r="C1030" s="61" t="s">
        <v>190</v>
      </c>
      <c r="D1030" s="61" t="s">
        <v>24</v>
      </c>
      <c r="E1030" s="61" t="s">
        <v>2019</v>
      </c>
      <c r="F1030" s="48" t="s">
        <v>128</v>
      </c>
      <c r="G1030" s="101" t="n">
        <v>0</v>
      </c>
      <c r="H1030" s="681"/>
      <c r="I1030" s="76" t="n">
        <v>100</v>
      </c>
      <c r="J1030" s="76" t="n">
        <v>0</v>
      </c>
    </row>
    <row r="1031" customFormat="false" ht="12.75" hidden="false" customHeight="false" outlineLevel="0" collapsed="false">
      <c r="A1031" s="54"/>
      <c r="B1031" s="40"/>
      <c r="C1031" s="52"/>
      <c r="D1031" s="52"/>
      <c r="E1031" s="52"/>
      <c r="F1031" s="72"/>
      <c r="G1031" s="51"/>
      <c r="H1031" s="325"/>
      <c r="I1031" s="73"/>
      <c r="J1031" s="73"/>
    </row>
    <row r="1032" customFormat="false" ht="38.25" hidden="false" customHeight="false" outlineLevel="0" collapsed="false">
      <c r="A1032" s="54" t="s">
        <v>2009</v>
      </c>
      <c r="B1032" s="40" t="s">
        <v>1793</v>
      </c>
      <c r="C1032" s="52" t="s">
        <v>190</v>
      </c>
      <c r="D1032" s="52" t="s">
        <v>24</v>
      </c>
      <c r="E1032" s="52" t="s">
        <v>2010</v>
      </c>
      <c r="F1032" s="72"/>
      <c r="G1032" s="51"/>
      <c r="H1032" s="325"/>
      <c r="I1032" s="73" t="n">
        <f aca="false">I1033+I1038+I1043+I1048</f>
        <v>1851</v>
      </c>
      <c r="J1032" s="73" t="n">
        <f aca="false">J1033+J1038+J1043+J1048</f>
        <v>3595</v>
      </c>
    </row>
    <row r="1033" customFormat="false" ht="25.5" hidden="false" customHeight="false" outlineLevel="0" collapsed="false">
      <c r="A1033" s="302" t="s">
        <v>2020</v>
      </c>
      <c r="B1033" s="40" t="s">
        <v>1793</v>
      </c>
      <c r="C1033" s="52" t="s">
        <v>190</v>
      </c>
      <c r="D1033" s="52" t="s">
        <v>24</v>
      </c>
      <c r="E1033" s="52" t="s">
        <v>2021</v>
      </c>
      <c r="F1033" s="72"/>
      <c r="G1033" s="51"/>
      <c r="H1033" s="325"/>
      <c r="I1033" s="73" t="n">
        <f aca="false">I1034</f>
        <v>80</v>
      </c>
      <c r="J1033" s="73" t="n">
        <f aca="false">J1034</f>
        <v>45</v>
      </c>
    </row>
    <row r="1034" customFormat="false" ht="25.5" hidden="false" customHeight="false" outlineLevel="0" collapsed="false">
      <c r="A1034" s="42" t="s">
        <v>706</v>
      </c>
      <c r="B1034" s="61" t="s">
        <v>1793</v>
      </c>
      <c r="C1034" s="43" t="s">
        <v>190</v>
      </c>
      <c r="D1034" s="43" t="s">
        <v>24</v>
      </c>
      <c r="E1034" s="61" t="s">
        <v>2021</v>
      </c>
      <c r="F1034" s="48" t="s">
        <v>124</v>
      </c>
      <c r="G1034" s="51"/>
      <c r="H1034" s="325"/>
      <c r="I1034" s="74" t="n">
        <f aca="false">I1035</f>
        <v>80</v>
      </c>
      <c r="J1034" s="74" t="n">
        <f aca="false">J1035</f>
        <v>45</v>
      </c>
    </row>
    <row r="1035" customFormat="false" ht="12.75" hidden="false" customHeight="false" outlineLevel="0" collapsed="false">
      <c r="A1035" s="42" t="s">
        <v>125</v>
      </c>
      <c r="B1035" s="61" t="s">
        <v>1793</v>
      </c>
      <c r="C1035" s="43" t="s">
        <v>190</v>
      </c>
      <c r="D1035" s="43" t="s">
        <v>24</v>
      </c>
      <c r="E1035" s="61" t="s">
        <v>2021</v>
      </c>
      <c r="F1035" s="48" t="s">
        <v>126</v>
      </c>
      <c r="G1035" s="51"/>
      <c r="H1035" s="325"/>
      <c r="I1035" s="74" t="n">
        <f aca="false">I1036</f>
        <v>80</v>
      </c>
      <c r="J1035" s="74" t="n">
        <f aca="false">J1036</f>
        <v>45</v>
      </c>
    </row>
    <row r="1036" customFormat="false" ht="12.75" hidden="false" customHeight="false" outlineLevel="0" collapsed="false">
      <c r="A1036" s="42" t="s">
        <v>127</v>
      </c>
      <c r="B1036" s="61" t="s">
        <v>1793</v>
      </c>
      <c r="C1036" s="43" t="s">
        <v>190</v>
      </c>
      <c r="D1036" s="43" t="s">
        <v>24</v>
      </c>
      <c r="E1036" s="61" t="s">
        <v>2021</v>
      </c>
      <c r="F1036" s="48" t="s">
        <v>128</v>
      </c>
      <c r="G1036" s="51"/>
      <c r="H1036" s="325"/>
      <c r="I1036" s="74" t="n">
        <f aca="false">805-200-110-50-100-150-15-100</f>
        <v>80</v>
      </c>
      <c r="J1036" s="74" t="n">
        <v>45</v>
      </c>
    </row>
    <row r="1037" customFormat="false" ht="12.75" hidden="false" customHeight="false" outlineLevel="0" collapsed="false">
      <c r="A1037" s="39"/>
      <c r="B1037" s="40"/>
      <c r="C1037" s="40"/>
      <c r="D1037" s="40"/>
      <c r="E1037" s="40"/>
      <c r="F1037" s="40"/>
      <c r="G1037" s="51"/>
      <c r="H1037" s="325"/>
      <c r="I1037" s="41"/>
      <c r="J1037" s="41"/>
    </row>
    <row r="1038" customFormat="false" ht="25.5" hidden="false" customHeight="false" outlineLevel="0" collapsed="false">
      <c r="A1038" s="302" t="s">
        <v>1691</v>
      </c>
      <c r="B1038" s="40" t="s">
        <v>1793</v>
      </c>
      <c r="C1038" s="52" t="s">
        <v>190</v>
      </c>
      <c r="D1038" s="52" t="s">
        <v>24</v>
      </c>
      <c r="E1038" s="52" t="s">
        <v>2022</v>
      </c>
      <c r="F1038" s="72"/>
      <c r="G1038" s="51"/>
      <c r="H1038" s="325"/>
      <c r="I1038" s="73" t="n">
        <f aca="false">I1039</f>
        <v>0</v>
      </c>
      <c r="J1038" s="73" t="n">
        <f aca="false">J1039</f>
        <v>550</v>
      </c>
    </row>
    <row r="1039" customFormat="false" ht="25.5" hidden="false" customHeight="false" outlineLevel="0" collapsed="false">
      <c r="A1039" s="42" t="s">
        <v>706</v>
      </c>
      <c r="B1039" s="61" t="s">
        <v>1793</v>
      </c>
      <c r="C1039" s="43" t="s">
        <v>190</v>
      </c>
      <c r="D1039" s="43" t="s">
        <v>24</v>
      </c>
      <c r="E1039" s="61" t="s">
        <v>2022</v>
      </c>
      <c r="F1039" s="48" t="s">
        <v>124</v>
      </c>
      <c r="G1039" s="51"/>
      <c r="H1039" s="325"/>
      <c r="I1039" s="74" t="n">
        <f aca="false">I1040</f>
        <v>0</v>
      </c>
      <c r="J1039" s="74" t="n">
        <f aca="false">J1040</f>
        <v>550</v>
      </c>
    </row>
    <row r="1040" customFormat="false" ht="12.75" hidden="false" customHeight="false" outlineLevel="0" collapsed="false">
      <c r="A1040" s="42" t="s">
        <v>125</v>
      </c>
      <c r="B1040" s="61" t="s">
        <v>1793</v>
      </c>
      <c r="C1040" s="43" t="s">
        <v>190</v>
      </c>
      <c r="D1040" s="43" t="s">
        <v>24</v>
      </c>
      <c r="E1040" s="61" t="s">
        <v>2022</v>
      </c>
      <c r="F1040" s="48" t="s">
        <v>126</v>
      </c>
      <c r="G1040" s="51"/>
      <c r="H1040" s="325"/>
      <c r="I1040" s="74" t="n">
        <f aca="false">I1041</f>
        <v>0</v>
      </c>
      <c r="J1040" s="74" t="n">
        <f aca="false">J1041</f>
        <v>550</v>
      </c>
    </row>
    <row r="1041" customFormat="false" ht="12.75" hidden="false" customHeight="false" outlineLevel="0" collapsed="false">
      <c r="A1041" s="42" t="s">
        <v>127</v>
      </c>
      <c r="B1041" s="61" t="s">
        <v>1793</v>
      </c>
      <c r="C1041" s="43" t="s">
        <v>190</v>
      </c>
      <c r="D1041" s="43" t="s">
        <v>24</v>
      </c>
      <c r="E1041" s="61" t="s">
        <v>2022</v>
      </c>
      <c r="F1041" s="48" t="s">
        <v>128</v>
      </c>
      <c r="G1041" s="51"/>
      <c r="H1041" s="325"/>
      <c r="I1041" s="74" t="n">
        <f aca="false">50+500+100-100-50-500</f>
        <v>0</v>
      </c>
      <c r="J1041" s="74" t="n">
        <v>550</v>
      </c>
    </row>
    <row r="1042" customFormat="false" ht="12.75" hidden="false" customHeight="false" outlineLevel="0" collapsed="false">
      <c r="A1042" s="39"/>
      <c r="B1042" s="40"/>
      <c r="C1042" s="40"/>
      <c r="D1042" s="40"/>
      <c r="E1042" s="40"/>
      <c r="F1042" s="40"/>
      <c r="G1042" s="51"/>
      <c r="H1042" s="325"/>
      <c r="I1042" s="41"/>
      <c r="J1042" s="41"/>
    </row>
    <row r="1043" customFormat="false" ht="25.5" hidden="false" customHeight="false" outlineLevel="0" collapsed="false">
      <c r="A1043" s="39" t="s">
        <v>2023</v>
      </c>
      <c r="B1043" s="40" t="s">
        <v>1793</v>
      </c>
      <c r="C1043" s="40" t="s">
        <v>190</v>
      </c>
      <c r="D1043" s="40" t="s">
        <v>24</v>
      </c>
      <c r="E1043" s="40" t="s">
        <v>2024</v>
      </c>
      <c r="F1043" s="40"/>
      <c r="G1043" s="51"/>
      <c r="H1043" s="325"/>
      <c r="I1043" s="41" t="n">
        <f aca="false">I1044</f>
        <v>1271</v>
      </c>
      <c r="J1043" s="41" t="n">
        <f aca="false">J1044</f>
        <v>1000</v>
      </c>
    </row>
    <row r="1044" customFormat="false" ht="25.5" hidden="false" customHeight="false" outlineLevel="0" collapsed="false">
      <c r="A1044" s="42" t="s">
        <v>706</v>
      </c>
      <c r="B1044" s="61" t="s">
        <v>1793</v>
      </c>
      <c r="C1044" s="43" t="s">
        <v>190</v>
      </c>
      <c r="D1044" s="43" t="s">
        <v>24</v>
      </c>
      <c r="E1044" s="61" t="s">
        <v>2024</v>
      </c>
      <c r="F1044" s="48" t="s">
        <v>124</v>
      </c>
      <c r="G1044" s="51"/>
      <c r="H1044" s="325"/>
      <c r="I1044" s="74" t="n">
        <f aca="false">I1045</f>
        <v>1271</v>
      </c>
      <c r="J1044" s="74" t="n">
        <f aca="false">J1045</f>
        <v>1000</v>
      </c>
    </row>
    <row r="1045" customFormat="false" ht="12.75" hidden="false" customHeight="false" outlineLevel="0" collapsed="false">
      <c r="A1045" s="42" t="s">
        <v>125</v>
      </c>
      <c r="B1045" s="61" t="s">
        <v>1793</v>
      </c>
      <c r="C1045" s="43" t="s">
        <v>190</v>
      </c>
      <c r="D1045" s="43" t="s">
        <v>24</v>
      </c>
      <c r="E1045" s="61" t="s">
        <v>2024</v>
      </c>
      <c r="F1045" s="48" t="s">
        <v>126</v>
      </c>
      <c r="G1045" s="51"/>
      <c r="H1045" s="325"/>
      <c r="I1045" s="74" t="n">
        <f aca="false">I1046</f>
        <v>1271</v>
      </c>
      <c r="J1045" s="74" t="n">
        <f aca="false">J1046</f>
        <v>1000</v>
      </c>
    </row>
    <row r="1046" customFormat="false" ht="12.75" hidden="false" customHeight="false" outlineLevel="0" collapsed="false">
      <c r="A1046" s="42" t="s">
        <v>127</v>
      </c>
      <c r="B1046" s="61" t="s">
        <v>1793</v>
      </c>
      <c r="C1046" s="43" t="s">
        <v>190</v>
      </c>
      <c r="D1046" s="43" t="s">
        <v>24</v>
      </c>
      <c r="E1046" s="61" t="s">
        <v>2024</v>
      </c>
      <c r="F1046" s="48" t="s">
        <v>128</v>
      </c>
      <c r="G1046" s="51"/>
      <c r="H1046" s="325"/>
      <c r="I1046" s="74" t="n">
        <f aca="false">500-500+500+15+1100-344</f>
        <v>1271</v>
      </c>
      <c r="J1046" s="74" t="n">
        <v>1000</v>
      </c>
    </row>
    <row r="1047" customFormat="false" ht="12.75" hidden="false" customHeight="false" outlineLevel="0" collapsed="false">
      <c r="A1047" s="42"/>
      <c r="B1047" s="40"/>
      <c r="C1047" s="43"/>
      <c r="D1047" s="43"/>
      <c r="E1047" s="61"/>
      <c r="F1047" s="48"/>
      <c r="G1047" s="51"/>
      <c r="H1047" s="325"/>
      <c r="I1047" s="74"/>
      <c r="J1047" s="74"/>
    </row>
    <row r="1048" customFormat="false" ht="25.5" hidden="false" customHeight="false" outlineLevel="0" collapsed="false">
      <c r="A1048" s="39" t="s">
        <v>1111</v>
      </c>
      <c r="B1048" s="40" t="s">
        <v>1793</v>
      </c>
      <c r="C1048" s="40" t="s">
        <v>190</v>
      </c>
      <c r="D1048" s="40" t="s">
        <v>24</v>
      </c>
      <c r="E1048" s="40" t="s">
        <v>2025</v>
      </c>
      <c r="F1048" s="40"/>
      <c r="G1048" s="51"/>
      <c r="H1048" s="325"/>
      <c r="I1048" s="41" t="n">
        <f aca="false">I1049</f>
        <v>500</v>
      </c>
      <c r="J1048" s="41" t="n">
        <f aca="false">J1049</f>
        <v>2000</v>
      </c>
    </row>
    <row r="1049" customFormat="false" ht="25.5" hidden="false" customHeight="false" outlineLevel="0" collapsed="false">
      <c r="A1049" s="42" t="s">
        <v>706</v>
      </c>
      <c r="B1049" s="61" t="s">
        <v>1793</v>
      </c>
      <c r="C1049" s="43" t="s">
        <v>190</v>
      </c>
      <c r="D1049" s="43" t="s">
        <v>24</v>
      </c>
      <c r="E1049" s="61" t="s">
        <v>2025</v>
      </c>
      <c r="F1049" s="48" t="s">
        <v>124</v>
      </c>
      <c r="G1049" s="51"/>
      <c r="H1049" s="325"/>
      <c r="I1049" s="74" t="n">
        <f aca="false">I1050</f>
        <v>500</v>
      </c>
      <c r="J1049" s="74" t="n">
        <f aca="false">J1050</f>
        <v>2000</v>
      </c>
    </row>
    <row r="1050" customFormat="false" ht="12.75" hidden="false" customHeight="false" outlineLevel="0" collapsed="false">
      <c r="A1050" s="42" t="s">
        <v>125</v>
      </c>
      <c r="B1050" s="61" t="s">
        <v>1793</v>
      </c>
      <c r="C1050" s="43" t="s">
        <v>190</v>
      </c>
      <c r="D1050" s="43" t="s">
        <v>24</v>
      </c>
      <c r="E1050" s="61" t="s">
        <v>2025</v>
      </c>
      <c r="F1050" s="48" t="s">
        <v>126</v>
      </c>
      <c r="G1050" s="51"/>
      <c r="H1050" s="325"/>
      <c r="I1050" s="74" t="n">
        <f aca="false">I1051</f>
        <v>500</v>
      </c>
      <c r="J1050" s="74" t="n">
        <f aca="false">J1051</f>
        <v>2000</v>
      </c>
    </row>
    <row r="1051" customFormat="false" ht="12.75" hidden="false" customHeight="false" outlineLevel="0" collapsed="false">
      <c r="A1051" s="42" t="s">
        <v>127</v>
      </c>
      <c r="B1051" s="61" t="s">
        <v>1793</v>
      </c>
      <c r="C1051" s="43" t="s">
        <v>190</v>
      </c>
      <c r="D1051" s="43" t="s">
        <v>24</v>
      </c>
      <c r="E1051" s="61" t="s">
        <v>2025</v>
      </c>
      <c r="F1051" s="48" t="s">
        <v>128</v>
      </c>
      <c r="G1051" s="51"/>
      <c r="H1051" s="325"/>
      <c r="I1051" s="74" t="n">
        <f aca="false">1500-1000</f>
        <v>500</v>
      </c>
      <c r="J1051" s="74" t="n">
        <v>2000</v>
      </c>
    </row>
    <row r="1052" customFormat="false" ht="12.75" hidden="false" customHeight="false" outlineLevel="0" collapsed="false">
      <c r="A1052" s="39"/>
      <c r="B1052" s="40"/>
      <c r="C1052" s="40"/>
      <c r="D1052" s="40"/>
      <c r="E1052" s="40"/>
      <c r="F1052" s="40"/>
      <c r="G1052" s="51"/>
      <c r="H1052" s="325"/>
      <c r="I1052" s="41"/>
      <c r="J1052" s="41"/>
    </row>
    <row r="1053" customFormat="false" ht="38.25" hidden="false" customHeight="false" outlineLevel="0" collapsed="false">
      <c r="A1053" s="94" t="s">
        <v>2026</v>
      </c>
      <c r="B1053" s="40" t="s">
        <v>1793</v>
      </c>
      <c r="C1053" s="129" t="s">
        <v>190</v>
      </c>
      <c r="D1053" s="129" t="s">
        <v>24</v>
      </c>
      <c r="E1053" s="129" t="s">
        <v>2014</v>
      </c>
      <c r="F1053" s="129"/>
      <c r="G1053" s="51"/>
      <c r="H1053" s="325"/>
      <c r="I1053" s="685" t="n">
        <f aca="false">I1054+I1059+I1064</f>
        <v>33080.9</v>
      </c>
      <c r="J1053" s="685" t="n">
        <f aca="false">J1054+J1059+J1064</f>
        <v>33500</v>
      </c>
    </row>
    <row r="1054" s="56" customFormat="true" ht="12.75" hidden="false" customHeight="false" outlineLevel="0" collapsed="false">
      <c r="A1054" s="302" t="s">
        <v>1081</v>
      </c>
      <c r="B1054" s="52" t="s">
        <v>1793</v>
      </c>
      <c r="C1054" s="129" t="s">
        <v>190</v>
      </c>
      <c r="D1054" s="129" t="s">
        <v>24</v>
      </c>
      <c r="E1054" s="129" t="s">
        <v>2027</v>
      </c>
      <c r="F1054" s="129"/>
      <c r="G1054" s="51"/>
      <c r="H1054" s="668"/>
      <c r="I1054" s="685" t="n">
        <f aca="false">I1055</f>
        <v>11295.4</v>
      </c>
      <c r="J1054" s="685" t="n">
        <f aca="false">J1055</f>
        <v>11500</v>
      </c>
    </row>
    <row r="1055" customFormat="false" ht="25.5" hidden="false" customHeight="false" outlineLevel="0" collapsed="false">
      <c r="A1055" s="42" t="s">
        <v>706</v>
      </c>
      <c r="B1055" s="61" t="s">
        <v>1793</v>
      </c>
      <c r="C1055" s="43" t="s">
        <v>190</v>
      </c>
      <c r="D1055" s="43" t="s">
        <v>24</v>
      </c>
      <c r="E1055" s="86" t="s">
        <v>2027</v>
      </c>
      <c r="F1055" s="48" t="s">
        <v>124</v>
      </c>
      <c r="G1055" s="51"/>
      <c r="H1055" s="325"/>
      <c r="I1055" s="74" t="n">
        <f aca="false">I1056</f>
        <v>11295.4</v>
      </c>
      <c r="J1055" s="74" t="n">
        <f aca="false">J1056</f>
        <v>11500</v>
      </c>
    </row>
    <row r="1056" customFormat="false" ht="12.75" hidden="false" customHeight="false" outlineLevel="0" collapsed="false">
      <c r="A1056" s="42" t="s">
        <v>125</v>
      </c>
      <c r="B1056" s="61" t="s">
        <v>1793</v>
      </c>
      <c r="C1056" s="43" t="s">
        <v>190</v>
      </c>
      <c r="D1056" s="43" t="s">
        <v>24</v>
      </c>
      <c r="E1056" s="86" t="s">
        <v>2027</v>
      </c>
      <c r="F1056" s="48" t="s">
        <v>126</v>
      </c>
      <c r="G1056" s="51"/>
      <c r="H1056" s="325"/>
      <c r="I1056" s="74" t="n">
        <f aca="false">I1057</f>
        <v>11295.4</v>
      </c>
      <c r="J1056" s="74" t="n">
        <f aca="false">J1057</f>
        <v>11500</v>
      </c>
    </row>
    <row r="1057" customFormat="false" ht="51" hidden="false" customHeight="false" outlineLevel="0" collapsed="false">
      <c r="A1057" s="42" t="s">
        <v>179</v>
      </c>
      <c r="B1057" s="61" t="s">
        <v>1793</v>
      </c>
      <c r="C1057" s="43" t="s">
        <v>190</v>
      </c>
      <c r="D1057" s="43" t="s">
        <v>24</v>
      </c>
      <c r="E1057" s="86" t="s">
        <v>2027</v>
      </c>
      <c r="F1057" s="48" t="s">
        <v>180</v>
      </c>
      <c r="G1057" s="51"/>
      <c r="H1057" s="325"/>
      <c r="I1057" s="74" t="n">
        <v>11295.4</v>
      </c>
      <c r="J1057" s="74" t="n">
        <v>11500</v>
      </c>
    </row>
    <row r="1058" customFormat="false" ht="12.75" hidden="false" customHeight="false" outlineLevel="0" collapsed="false">
      <c r="A1058" s="39"/>
      <c r="B1058" s="40"/>
      <c r="C1058" s="40"/>
      <c r="D1058" s="40"/>
      <c r="E1058" s="40"/>
      <c r="F1058" s="40"/>
      <c r="G1058" s="51"/>
      <c r="H1058" s="325"/>
      <c r="I1058" s="41"/>
      <c r="J1058" s="41"/>
    </row>
    <row r="1059" customFormat="false" ht="12.75" hidden="false" customHeight="false" outlineLevel="0" collapsed="false">
      <c r="A1059" s="302" t="s">
        <v>1087</v>
      </c>
      <c r="B1059" s="40" t="s">
        <v>1793</v>
      </c>
      <c r="C1059" s="129" t="s">
        <v>190</v>
      </c>
      <c r="D1059" s="129" t="s">
        <v>24</v>
      </c>
      <c r="E1059" s="129" t="s">
        <v>2028</v>
      </c>
      <c r="F1059" s="129"/>
      <c r="G1059" s="51"/>
      <c r="H1059" s="325"/>
      <c r="I1059" s="685" t="n">
        <f aca="false">I1061</f>
        <v>21785.5</v>
      </c>
      <c r="J1059" s="685" t="n">
        <f aca="false">J1061</f>
        <v>22000</v>
      </c>
    </row>
    <row r="1060" customFormat="false" ht="25.5" hidden="false" customHeight="false" outlineLevel="0" collapsed="false">
      <c r="A1060" s="42" t="s">
        <v>706</v>
      </c>
      <c r="B1060" s="61" t="s">
        <v>1793</v>
      </c>
      <c r="C1060" s="43" t="s">
        <v>190</v>
      </c>
      <c r="D1060" s="43" t="s">
        <v>24</v>
      </c>
      <c r="E1060" s="86" t="s">
        <v>2028</v>
      </c>
      <c r="F1060" s="48" t="s">
        <v>124</v>
      </c>
      <c r="G1060" s="51"/>
      <c r="H1060" s="325"/>
      <c r="I1060" s="74" t="n">
        <f aca="false">I1061</f>
        <v>21785.5</v>
      </c>
      <c r="J1060" s="74" t="n">
        <f aca="false">J1061</f>
        <v>22000</v>
      </c>
    </row>
    <row r="1061" customFormat="false" ht="12.75" hidden="false" customHeight="false" outlineLevel="0" collapsed="false">
      <c r="A1061" s="42" t="s">
        <v>125</v>
      </c>
      <c r="B1061" s="61" t="s">
        <v>1793</v>
      </c>
      <c r="C1061" s="43" t="s">
        <v>190</v>
      </c>
      <c r="D1061" s="43" t="s">
        <v>24</v>
      </c>
      <c r="E1061" s="86" t="s">
        <v>2028</v>
      </c>
      <c r="F1061" s="48" t="s">
        <v>126</v>
      </c>
      <c r="G1061" s="51"/>
      <c r="H1061" s="325"/>
      <c r="I1061" s="74" t="n">
        <f aca="false">I1062</f>
        <v>21785.5</v>
      </c>
      <c r="J1061" s="74" t="n">
        <f aca="false">J1062</f>
        <v>22000</v>
      </c>
    </row>
    <row r="1062" customFormat="false" ht="51" hidden="false" customHeight="false" outlineLevel="0" collapsed="false">
      <c r="A1062" s="42" t="s">
        <v>179</v>
      </c>
      <c r="B1062" s="61" t="s">
        <v>1793</v>
      </c>
      <c r="C1062" s="43" t="s">
        <v>190</v>
      </c>
      <c r="D1062" s="43" t="s">
        <v>24</v>
      </c>
      <c r="E1062" s="86" t="s">
        <v>2028</v>
      </c>
      <c r="F1062" s="48" t="s">
        <v>180</v>
      </c>
      <c r="G1062" s="51"/>
      <c r="H1062" s="325"/>
      <c r="I1062" s="74" t="n">
        <v>21785.5</v>
      </c>
      <c r="J1062" s="74" t="n">
        <v>22000</v>
      </c>
    </row>
    <row r="1063" customFormat="false" ht="12.75" hidden="false" customHeight="false" outlineLevel="0" collapsed="false">
      <c r="A1063" s="39"/>
      <c r="B1063" s="40"/>
      <c r="C1063" s="40"/>
      <c r="D1063" s="40"/>
      <c r="E1063" s="40"/>
      <c r="F1063" s="40"/>
      <c r="G1063" s="51"/>
      <c r="H1063" s="325"/>
      <c r="I1063" s="41"/>
      <c r="J1063" s="41"/>
    </row>
    <row r="1064" customFormat="false" ht="38.25" hidden="false" customHeight="false" outlineLevel="0" collapsed="false">
      <c r="A1064" s="54" t="s">
        <v>375</v>
      </c>
      <c r="B1064" s="40" t="s">
        <v>1793</v>
      </c>
      <c r="C1064" s="52" t="s">
        <v>190</v>
      </c>
      <c r="D1064" s="52" t="s">
        <v>24</v>
      </c>
      <c r="E1064" s="52" t="s">
        <v>2029</v>
      </c>
      <c r="F1064" s="52"/>
      <c r="G1064" s="51"/>
      <c r="H1064" s="325"/>
      <c r="I1064" s="60" t="n">
        <f aca="false">I1065</f>
        <v>0</v>
      </c>
      <c r="J1064" s="60" t="n">
        <f aca="false">J1065</f>
        <v>0</v>
      </c>
    </row>
    <row r="1065" customFormat="false" ht="25.5" hidden="false" customHeight="false" outlineLevel="0" collapsed="false">
      <c r="A1065" s="42" t="s">
        <v>706</v>
      </c>
      <c r="B1065" s="61" t="s">
        <v>1793</v>
      </c>
      <c r="C1065" s="61" t="s">
        <v>190</v>
      </c>
      <c r="D1065" s="61" t="s">
        <v>24</v>
      </c>
      <c r="E1065" s="61" t="s">
        <v>2029</v>
      </c>
      <c r="F1065" s="48" t="s">
        <v>124</v>
      </c>
      <c r="G1065" s="51"/>
      <c r="H1065" s="325"/>
      <c r="I1065" s="74" t="n">
        <f aca="false">I1066</f>
        <v>0</v>
      </c>
      <c r="J1065" s="74" t="n">
        <f aca="false">J1066</f>
        <v>0</v>
      </c>
    </row>
    <row r="1066" customFormat="false" ht="12.75" hidden="false" customHeight="false" outlineLevel="0" collapsed="false">
      <c r="A1066" s="42" t="s">
        <v>125</v>
      </c>
      <c r="B1066" s="61" t="s">
        <v>1793</v>
      </c>
      <c r="C1066" s="61" t="s">
        <v>190</v>
      </c>
      <c r="D1066" s="61" t="s">
        <v>24</v>
      </c>
      <c r="E1066" s="61" t="s">
        <v>2029</v>
      </c>
      <c r="F1066" s="48" t="s">
        <v>126</v>
      </c>
      <c r="G1066" s="51"/>
      <c r="H1066" s="325"/>
      <c r="I1066" s="74" t="n">
        <f aca="false">I1067</f>
        <v>0</v>
      </c>
      <c r="J1066" s="74" t="n">
        <f aca="false">J1067</f>
        <v>0</v>
      </c>
    </row>
    <row r="1067" customFormat="false" ht="12.75" hidden="false" customHeight="false" outlineLevel="0" collapsed="false">
      <c r="A1067" s="42" t="s">
        <v>127</v>
      </c>
      <c r="B1067" s="61" t="s">
        <v>1793</v>
      </c>
      <c r="C1067" s="61" t="s">
        <v>190</v>
      </c>
      <c r="D1067" s="61" t="s">
        <v>24</v>
      </c>
      <c r="E1067" s="61" t="s">
        <v>2029</v>
      </c>
      <c r="F1067" s="48" t="s">
        <v>128</v>
      </c>
      <c r="G1067" s="51"/>
      <c r="H1067" s="325"/>
      <c r="I1067" s="74" t="n">
        <f aca="false">28.9-28.9</f>
        <v>0</v>
      </c>
      <c r="J1067" s="74" t="n">
        <f aca="false">28.9-28.9</f>
        <v>0</v>
      </c>
    </row>
    <row r="1068" customFormat="false" ht="12.75" hidden="false" customHeight="false" outlineLevel="0" collapsed="false">
      <c r="A1068" s="42"/>
      <c r="B1068" s="40"/>
      <c r="C1068" s="61"/>
      <c r="D1068" s="61"/>
      <c r="E1068" s="61"/>
      <c r="F1068" s="48"/>
      <c r="G1068" s="51"/>
      <c r="H1068" s="325"/>
      <c r="I1068" s="66"/>
      <c r="J1068" s="66"/>
    </row>
    <row r="1069" customFormat="false" ht="29.25" hidden="false" customHeight="true" outlineLevel="0" collapsed="false">
      <c r="A1069" s="287" t="s">
        <v>1766</v>
      </c>
      <c r="B1069" s="40" t="s">
        <v>1793</v>
      </c>
      <c r="C1069" s="72" t="s">
        <v>190</v>
      </c>
      <c r="D1069" s="72" t="s">
        <v>24</v>
      </c>
      <c r="E1069" s="72" t="s">
        <v>1869</v>
      </c>
      <c r="F1069" s="72"/>
      <c r="G1069" s="53"/>
      <c r="H1069" s="668"/>
      <c r="I1069" s="73" t="n">
        <f aca="false">I1070</f>
        <v>4145</v>
      </c>
      <c r="J1069" s="73" t="n">
        <f aca="false">J1070</f>
        <v>4310.8</v>
      </c>
    </row>
    <row r="1070" customFormat="false" ht="25.5" hidden="false" customHeight="false" outlineLevel="0" collapsed="false">
      <c r="A1070" s="287" t="s">
        <v>1916</v>
      </c>
      <c r="B1070" s="40" t="s">
        <v>1793</v>
      </c>
      <c r="C1070" s="72" t="s">
        <v>190</v>
      </c>
      <c r="D1070" s="72" t="s">
        <v>24</v>
      </c>
      <c r="E1070" s="72" t="s">
        <v>1870</v>
      </c>
      <c r="F1070" s="72"/>
      <c r="G1070" s="51"/>
      <c r="H1070" s="325"/>
      <c r="I1070" s="73" t="n">
        <f aca="false">I1071</f>
        <v>4145</v>
      </c>
      <c r="J1070" s="73" t="n">
        <f aca="false">J1071</f>
        <v>4310.8</v>
      </c>
    </row>
    <row r="1071" customFormat="false" ht="63.75" hidden="false" customHeight="false" outlineLevel="0" collapsed="false">
      <c r="A1071" s="54" t="s">
        <v>262</v>
      </c>
      <c r="B1071" s="40" t="s">
        <v>1793</v>
      </c>
      <c r="C1071" s="52" t="s">
        <v>190</v>
      </c>
      <c r="D1071" s="52" t="s">
        <v>24</v>
      </c>
      <c r="E1071" s="52" t="s">
        <v>1917</v>
      </c>
      <c r="F1071" s="52"/>
      <c r="G1071" s="51"/>
      <c r="H1071" s="325"/>
      <c r="I1071" s="60" t="n">
        <f aca="false">I1072</f>
        <v>4145</v>
      </c>
      <c r="J1071" s="60" t="n">
        <f aca="false">J1072</f>
        <v>4310.8</v>
      </c>
    </row>
    <row r="1072" customFormat="false" ht="25.5" hidden="false" customHeight="false" outlineLevel="0" collapsed="false">
      <c r="A1072" s="42" t="s">
        <v>706</v>
      </c>
      <c r="B1072" s="61" t="s">
        <v>1793</v>
      </c>
      <c r="C1072" s="48" t="s">
        <v>190</v>
      </c>
      <c r="D1072" s="48" t="s">
        <v>24</v>
      </c>
      <c r="E1072" s="61" t="s">
        <v>1917</v>
      </c>
      <c r="F1072" s="48" t="s">
        <v>124</v>
      </c>
      <c r="G1072" s="51"/>
      <c r="H1072" s="325"/>
      <c r="I1072" s="74" t="n">
        <f aca="false">I1073</f>
        <v>4145</v>
      </c>
      <c r="J1072" s="74" t="n">
        <f aca="false">J1073</f>
        <v>4310.8</v>
      </c>
    </row>
    <row r="1073" customFormat="false" ht="12.75" hidden="false" customHeight="false" outlineLevel="0" collapsed="false">
      <c r="A1073" s="42" t="s">
        <v>125</v>
      </c>
      <c r="B1073" s="61" t="s">
        <v>1793</v>
      </c>
      <c r="C1073" s="48" t="s">
        <v>190</v>
      </c>
      <c r="D1073" s="48" t="s">
        <v>24</v>
      </c>
      <c r="E1073" s="61" t="s">
        <v>1917</v>
      </c>
      <c r="F1073" s="48" t="s">
        <v>126</v>
      </c>
      <c r="G1073" s="51"/>
      <c r="H1073" s="325"/>
      <c r="I1073" s="74" t="n">
        <f aca="false">I1074</f>
        <v>4145</v>
      </c>
      <c r="J1073" s="74" t="n">
        <f aca="false">J1074</f>
        <v>4310.8</v>
      </c>
    </row>
    <row r="1074" customFormat="false" ht="51" hidden="false" customHeight="false" outlineLevel="0" collapsed="false">
      <c r="A1074" s="42" t="s">
        <v>179</v>
      </c>
      <c r="B1074" s="61" t="s">
        <v>1793</v>
      </c>
      <c r="C1074" s="48" t="s">
        <v>190</v>
      </c>
      <c r="D1074" s="48" t="s">
        <v>24</v>
      </c>
      <c r="E1074" s="61" t="s">
        <v>1917</v>
      </c>
      <c r="F1074" s="48" t="s">
        <v>180</v>
      </c>
      <c r="G1074" s="51"/>
      <c r="H1074" s="325"/>
      <c r="I1074" s="74" t="n">
        <f aca="false">1677+2468</f>
        <v>4145</v>
      </c>
      <c r="J1074" s="74" t="n">
        <v>4310.8</v>
      </c>
    </row>
    <row r="1075" customFormat="false" ht="12.75" hidden="false" customHeight="false" outlineLevel="0" collapsed="false">
      <c r="A1075" s="42"/>
      <c r="B1075" s="61"/>
      <c r="C1075" s="48"/>
      <c r="D1075" s="48"/>
      <c r="E1075" s="61"/>
      <c r="F1075" s="48"/>
      <c r="G1075" s="51"/>
      <c r="H1075" s="325"/>
      <c r="I1075" s="74"/>
      <c r="J1075" s="74"/>
    </row>
    <row r="1076" s="56" customFormat="true" ht="25.5" hidden="false" customHeight="false" outlineLevel="0" collapsed="false">
      <c r="A1076" s="94" t="s">
        <v>1944</v>
      </c>
      <c r="B1076" s="52" t="s">
        <v>1793</v>
      </c>
      <c r="C1076" s="34" t="s">
        <v>190</v>
      </c>
      <c r="D1076" s="34" t="s">
        <v>24</v>
      </c>
      <c r="E1076" s="34" t="s">
        <v>1945</v>
      </c>
      <c r="F1076" s="34"/>
      <c r="G1076" s="51"/>
      <c r="H1076" s="668"/>
      <c r="I1076" s="73" t="n">
        <f aca="false">I1077</f>
        <v>0</v>
      </c>
      <c r="J1076" s="73" t="n">
        <f aca="false">J1077</f>
        <v>655</v>
      </c>
    </row>
    <row r="1077" s="56" customFormat="true" ht="38.25" hidden="false" customHeight="false" outlineLevel="0" collapsed="false">
      <c r="A1077" s="302" t="s">
        <v>1946</v>
      </c>
      <c r="B1077" s="52" t="s">
        <v>1793</v>
      </c>
      <c r="C1077" s="34" t="s">
        <v>190</v>
      </c>
      <c r="D1077" s="34" t="s">
        <v>24</v>
      </c>
      <c r="E1077" s="34" t="s">
        <v>1947</v>
      </c>
      <c r="F1077" s="34"/>
      <c r="G1077" s="51"/>
      <c r="H1077" s="668"/>
      <c r="I1077" s="73" t="n">
        <f aca="false">I1078</f>
        <v>0</v>
      </c>
      <c r="J1077" s="73" t="n">
        <f aca="false">J1078</f>
        <v>655</v>
      </c>
    </row>
    <row r="1078" customFormat="false" ht="25.5" hidden="false" customHeight="false" outlineLevel="0" collapsed="false">
      <c r="A1078" s="42" t="s">
        <v>706</v>
      </c>
      <c r="B1078" s="61" t="s">
        <v>1793</v>
      </c>
      <c r="C1078" s="48" t="s">
        <v>190</v>
      </c>
      <c r="D1078" s="48" t="s">
        <v>24</v>
      </c>
      <c r="E1078" s="49" t="s">
        <v>1947</v>
      </c>
      <c r="F1078" s="48" t="s">
        <v>124</v>
      </c>
      <c r="G1078" s="51"/>
      <c r="H1078" s="325"/>
      <c r="I1078" s="74" t="n">
        <f aca="false">I1079</f>
        <v>0</v>
      </c>
      <c r="J1078" s="74" t="n">
        <f aca="false">J1079</f>
        <v>655</v>
      </c>
    </row>
    <row r="1079" customFormat="false" ht="12.75" hidden="false" customHeight="false" outlineLevel="0" collapsed="false">
      <c r="A1079" s="42" t="s">
        <v>125</v>
      </c>
      <c r="B1079" s="61" t="s">
        <v>1793</v>
      </c>
      <c r="C1079" s="48" t="s">
        <v>190</v>
      </c>
      <c r="D1079" s="48" t="s">
        <v>24</v>
      </c>
      <c r="E1079" s="49" t="s">
        <v>1947</v>
      </c>
      <c r="F1079" s="48" t="s">
        <v>126</v>
      </c>
      <c r="G1079" s="51"/>
      <c r="H1079" s="325"/>
      <c r="I1079" s="74" t="n">
        <f aca="false">I1080</f>
        <v>0</v>
      </c>
      <c r="J1079" s="74" t="n">
        <f aca="false">J1080</f>
        <v>655</v>
      </c>
    </row>
    <row r="1080" customFormat="false" ht="12.75" hidden="false" customHeight="false" outlineLevel="0" collapsed="false">
      <c r="A1080" s="42" t="s">
        <v>127</v>
      </c>
      <c r="B1080" s="61" t="s">
        <v>1793</v>
      </c>
      <c r="C1080" s="48" t="s">
        <v>190</v>
      </c>
      <c r="D1080" s="48" t="s">
        <v>24</v>
      </c>
      <c r="E1080" s="49" t="s">
        <v>1947</v>
      </c>
      <c r="F1080" s="48" t="s">
        <v>128</v>
      </c>
      <c r="G1080" s="51"/>
      <c r="H1080" s="325"/>
      <c r="I1080" s="74" t="n">
        <v>0</v>
      </c>
      <c r="J1080" s="74" t="n">
        <f aca="false">550+105</f>
        <v>655</v>
      </c>
    </row>
    <row r="1081" customFormat="false" ht="12.75" hidden="false" customHeight="false" outlineLevel="0" collapsed="false">
      <c r="A1081" s="42"/>
      <c r="B1081" s="61"/>
      <c r="C1081" s="48"/>
      <c r="D1081" s="48"/>
      <c r="E1081" s="61"/>
      <c r="F1081" s="48"/>
      <c r="G1081" s="51"/>
      <c r="H1081" s="325"/>
      <c r="I1081" s="74"/>
      <c r="J1081" s="74"/>
    </row>
    <row r="1082" customFormat="false" ht="12.75" hidden="false" customHeight="false" outlineLevel="0" collapsed="false">
      <c r="A1082" s="54" t="s">
        <v>389</v>
      </c>
      <c r="B1082" s="40" t="s">
        <v>1793</v>
      </c>
      <c r="C1082" s="52" t="s">
        <v>190</v>
      </c>
      <c r="D1082" s="52" t="s">
        <v>64</v>
      </c>
      <c r="E1082" s="52"/>
      <c r="F1082" s="52"/>
      <c r="G1082" s="51"/>
      <c r="H1082" s="325"/>
      <c r="I1082" s="60" t="n">
        <f aca="false">I1083+I1135</f>
        <v>5424.25</v>
      </c>
      <c r="J1082" s="60" t="n">
        <f aca="false">J1083+J1135</f>
        <v>6028.5</v>
      </c>
    </row>
    <row r="1083" customFormat="false" ht="38.25" hidden="false" customHeight="false" outlineLevel="0" collapsed="false">
      <c r="A1083" s="54" t="s">
        <v>988</v>
      </c>
      <c r="B1083" s="40" t="s">
        <v>1793</v>
      </c>
      <c r="C1083" s="40" t="s">
        <v>190</v>
      </c>
      <c r="D1083" s="40" t="s">
        <v>64</v>
      </c>
      <c r="E1083" s="52" t="s">
        <v>2008</v>
      </c>
      <c r="F1083" s="52"/>
      <c r="G1083" s="51"/>
      <c r="H1083" s="325"/>
      <c r="I1083" s="60" t="n">
        <f aca="false">I1084+I1109+I1115</f>
        <v>5232.25</v>
      </c>
      <c r="J1083" s="60" t="n">
        <f aca="false">J1084+J1109+J1115</f>
        <v>5788.5</v>
      </c>
    </row>
    <row r="1084" customFormat="false" ht="25.5" hidden="false" customHeight="false" outlineLevel="0" collapsed="false">
      <c r="A1084" s="320" t="s">
        <v>1120</v>
      </c>
      <c r="B1084" s="40" t="s">
        <v>1793</v>
      </c>
      <c r="C1084" s="40" t="s">
        <v>190</v>
      </c>
      <c r="D1084" s="40" t="s">
        <v>64</v>
      </c>
      <c r="E1084" s="34" t="s">
        <v>2016</v>
      </c>
      <c r="F1084" s="52"/>
      <c r="G1084" s="51"/>
      <c r="H1084" s="325"/>
      <c r="I1084" s="60" t="n">
        <f aca="false">I1085+I1093+I1101</f>
        <v>732.25</v>
      </c>
      <c r="J1084" s="60" t="n">
        <f aca="false">J1085+J1093+J1101</f>
        <v>638.5</v>
      </c>
    </row>
    <row r="1085" customFormat="false" ht="51" hidden="false" customHeight="false" outlineLevel="0" collapsed="false">
      <c r="A1085" s="65" t="s">
        <v>1121</v>
      </c>
      <c r="B1085" s="61" t="s">
        <v>1793</v>
      </c>
      <c r="C1085" s="61" t="s">
        <v>190</v>
      </c>
      <c r="D1085" s="61" t="s">
        <v>64</v>
      </c>
      <c r="E1085" s="61" t="s">
        <v>2030</v>
      </c>
      <c r="F1085" s="61"/>
      <c r="G1085" s="51"/>
      <c r="H1085" s="325"/>
      <c r="I1085" s="62" t="n">
        <f aca="false">I1086+I1089</f>
        <v>168.5</v>
      </c>
      <c r="J1085" s="62" t="n">
        <f aca="false">J1086+J1089</f>
        <v>142.5</v>
      </c>
    </row>
    <row r="1086" customFormat="false" ht="25.5" hidden="false" customHeight="false" outlineLevel="0" collapsed="false">
      <c r="A1086" s="42" t="s">
        <v>1813</v>
      </c>
      <c r="B1086" s="61" t="s">
        <v>1793</v>
      </c>
      <c r="C1086" s="61" t="s">
        <v>190</v>
      </c>
      <c r="D1086" s="61" t="s">
        <v>64</v>
      </c>
      <c r="E1086" s="61" t="s">
        <v>2030</v>
      </c>
      <c r="F1086" s="48" t="s">
        <v>49</v>
      </c>
      <c r="G1086" s="51"/>
      <c r="H1086" s="325"/>
      <c r="I1086" s="62" t="n">
        <f aca="false">I1087</f>
        <v>158.5</v>
      </c>
      <c r="J1086" s="62" t="n">
        <f aca="false">J1087</f>
        <v>124.5</v>
      </c>
    </row>
    <row r="1087" customFormat="false" ht="25.5" hidden="false" customHeight="false" outlineLevel="0" collapsed="false">
      <c r="A1087" s="42" t="s">
        <v>559</v>
      </c>
      <c r="B1087" s="61" t="s">
        <v>1793</v>
      </c>
      <c r="C1087" s="61" t="s">
        <v>190</v>
      </c>
      <c r="D1087" s="61" t="s">
        <v>64</v>
      </c>
      <c r="E1087" s="61" t="s">
        <v>2030</v>
      </c>
      <c r="F1087" s="48" t="s">
        <v>51</v>
      </c>
      <c r="G1087" s="51"/>
      <c r="H1087" s="325"/>
      <c r="I1087" s="62" t="n">
        <f aca="false">I1088</f>
        <v>158.5</v>
      </c>
      <c r="J1087" s="62" t="n">
        <f aca="false">J1088</f>
        <v>124.5</v>
      </c>
    </row>
    <row r="1088" customFormat="false" ht="25.5" hidden="false" customHeight="false" outlineLevel="0" collapsed="false">
      <c r="A1088" s="42" t="s">
        <v>1814</v>
      </c>
      <c r="B1088" s="61" t="s">
        <v>1793</v>
      </c>
      <c r="C1088" s="61" t="s">
        <v>190</v>
      </c>
      <c r="D1088" s="61" t="s">
        <v>64</v>
      </c>
      <c r="E1088" s="61" t="s">
        <v>2030</v>
      </c>
      <c r="F1088" s="61" t="s">
        <v>55</v>
      </c>
      <c r="G1088" s="51"/>
      <c r="H1088" s="325"/>
      <c r="I1088" s="62" t="n">
        <f aca="false">148.5+10</f>
        <v>158.5</v>
      </c>
      <c r="J1088" s="62" t="n">
        <v>124.5</v>
      </c>
    </row>
    <row r="1089" customFormat="false" ht="25.5" hidden="false" customHeight="false" outlineLevel="0" collapsed="false">
      <c r="A1089" s="42" t="s">
        <v>706</v>
      </c>
      <c r="B1089" s="61" t="s">
        <v>1793</v>
      </c>
      <c r="C1089" s="61" t="s">
        <v>190</v>
      </c>
      <c r="D1089" s="61" t="s">
        <v>64</v>
      </c>
      <c r="E1089" s="61" t="s">
        <v>2030</v>
      </c>
      <c r="F1089" s="61" t="s">
        <v>124</v>
      </c>
      <c r="G1089" s="51"/>
      <c r="H1089" s="325"/>
      <c r="I1089" s="62" t="n">
        <f aca="false">I1090</f>
        <v>10</v>
      </c>
      <c r="J1089" s="62" t="n">
        <f aca="false">J1090</f>
        <v>18</v>
      </c>
    </row>
    <row r="1090" customFormat="false" ht="12.75" hidden="false" customHeight="false" outlineLevel="0" collapsed="false">
      <c r="A1090" s="65" t="s">
        <v>125</v>
      </c>
      <c r="B1090" s="61" t="s">
        <v>1793</v>
      </c>
      <c r="C1090" s="61" t="s">
        <v>190</v>
      </c>
      <c r="D1090" s="61" t="s">
        <v>64</v>
      </c>
      <c r="E1090" s="61" t="s">
        <v>2030</v>
      </c>
      <c r="F1090" s="61" t="s">
        <v>126</v>
      </c>
      <c r="G1090" s="51"/>
      <c r="H1090" s="325"/>
      <c r="I1090" s="62" t="n">
        <f aca="false">I1091</f>
        <v>10</v>
      </c>
      <c r="J1090" s="62" t="n">
        <f aca="false">J1091</f>
        <v>18</v>
      </c>
    </row>
    <row r="1091" customFormat="false" ht="12.75" hidden="false" customHeight="false" outlineLevel="0" collapsed="false">
      <c r="A1091" s="65" t="s">
        <v>127</v>
      </c>
      <c r="B1091" s="61" t="s">
        <v>1793</v>
      </c>
      <c r="C1091" s="61" t="s">
        <v>190</v>
      </c>
      <c r="D1091" s="61" t="s">
        <v>64</v>
      </c>
      <c r="E1091" s="61" t="s">
        <v>2030</v>
      </c>
      <c r="F1091" s="61" t="s">
        <v>128</v>
      </c>
      <c r="G1091" s="51"/>
      <c r="H1091" s="325"/>
      <c r="I1091" s="62" t="n">
        <f aca="false">25-10-5</f>
        <v>10</v>
      </c>
      <c r="J1091" s="62" t="n">
        <v>18</v>
      </c>
    </row>
    <row r="1092" customFormat="false" ht="12.75" hidden="false" customHeight="false" outlineLevel="0" collapsed="false">
      <c r="A1092" s="54"/>
      <c r="B1092" s="40"/>
      <c r="C1092" s="52"/>
      <c r="D1092" s="52"/>
      <c r="E1092" s="52"/>
      <c r="F1092" s="52"/>
      <c r="G1092" s="51"/>
      <c r="H1092" s="325"/>
      <c r="I1092" s="60"/>
      <c r="J1092" s="60"/>
    </row>
    <row r="1093" customFormat="false" ht="25.5" hidden="false" customHeight="false" outlineLevel="0" collapsed="false">
      <c r="A1093" s="54" t="s">
        <v>1123</v>
      </c>
      <c r="B1093" s="40" t="s">
        <v>1793</v>
      </c>
      <c r="C1093" s="52" t="s">
        <v>190</v>
      </c>
      <c r="D1093" s="52" t="s">
        <v>64</v>
      </c>
      <c r="E1093" s="52" t="s">
        <v>2031</v>
      </c>
      <c r="F1093" s="52"/>
      <c r="G1093" s="51"/>
      <c r="H1093" s="325"/>
      <c r="I1093" s="60" t="n">
        <f aca="false">I1094+I1097</f>
        <v>416</v>
      </c>
      <c r="J1093" s="60" t="n">
        <f aca="false">J1094+J1097</f>
        <v>340</v>
      </c>
    </row>
    <row r="1094" customFormat="false" ht="25.5" hidden="false" customHeight="false" outlineLevel="0" collapsed="false">
      <c r="A1094" s="42" t="s">
        <v>1813</v>
      </c>
      <c r="B1094" s="61" t="s">
        <v>1793</v>
      </c>
      <c r="C1094" s="61" t="s">
        <v>190</v>
      </c>
      <c r="D1094" s="61" t="s">
        <v>64</v>
      </c>
      <c r="E1094" s="61" t="s">
        <v>2031</v>
      </c>
      <c r="F1094" s="48" t="s">
        <v>49</v>
      </c>
      <c r="G1094" s="51"/>
      <c r="H1094" s="325"/>
      <c r="I1094" s="62" t="n">
        <f aca="false">I1095</f>
        <v>54</v>
      </c>
      <c r="J1094" s="62" t="n">
        <f aca="false">J1095</f>
        <v>60</v>
      </c>
    </row>
    <row r="1095" customFormat="false" ht="25.5" hidden="false" customHeight="false" outlineLevel="0" collapsed="false">
      <c r="A1095" s="42" t="s">
        <v>559</v>
      </c>
      <c r="B1095" s="61" t="s">
        <v>1793</v>
      </c>
      <c r="C1095" s="61" t="s">
        <v>190</v>
      </c>
      <c r="D1095" s="61" t="s">
        <v>64</v>
      </c>
      <c r="E1095" s="61" t="s">
        <v>2031</v>
      </c>
      <c r="F1095" s="48" t="s">
        <v>51</v>
      </c>
      <c r="G1095" s="51"/>
      <c r="H1095" s="325"/>
      <c r="I1095" s="62" t="n">
        <f aca="false">I1096</f>
        <v>54</v>
      </c>
      <c r="J1095" s="62" t="n">
        <f aca="false">J1096</f>
        <v>60</v>
      </c>
    </row>
    <row r="1096" customFormat="false" ht="25.5" hidden="false" customHeight="false" outlineLevel="0" collapsed="false">
      <c r="A1096" s="42" t="s">
        <v>1814</v>
      </c>
      <c r="B1096" s="61" t="s">
        <v>1793</v>
      </c>
      <c r="C1096" s="61" t="s">
        <v>190</v>
      </c>
      <c r="D1096" s="61" t="s">
        <v>64</v>
      </c>
      <c r="E1096" s="61" t="s">
        <v>2031</v>
      </c>
      <c r="F1096" s="61" t="s">
        <v>55</v>
      </c>
      <c r="G1096" s="51"/>
      <c r="H1096" s="325"/>
      <c r="I1096" s="62" t="n">
        <f aca="false">10+40+10-6</f>
        <v>54</v>
      </c>
      <c r="J1096" s="62" t="n">
        <v>60</v>
      </c>
    </row>
    <row r="1097" customFormat="false" ht="25.5" hidden="false" customHeight="false" outlineLevel="0" collapsed="false">
      <c r="A1097" s="42" t="s">
        <v>706</v>
      </c>
      <c r="B1097" s="61" t="s">
        <v>1793</v>
      </c>
      <c r="C1097" s="61" t="s">
        <v>190</v>
      </c>
      <c r="D1097" s="61" t="s">
        <v>64</v>
      </c>
      <c r="E1097" s="61" t="s">
        <v>2031</v>
      </c>
      <c r="F1097" s="61" t="s">
        <v>124</v>
      </c>
      <c r="G1097" s="51"/>
      <c r="H1097" s="325"/>
      <c r="I1097" s="62" t="n">
        <f aca="false">I1098</f>
        <v>362</v>
      </c>
      <c r="J1097" s="62" t="n">
        <f aca="false">J1098</f>
        <v>280</v>
      </c>
    </row>
    <row r="1098" customFormat="false" ht="12.75" hidden="false" customHeight="false" outlineLevel="0" collapsed="false">
      <c r="A1098" s="65" t="s">
        <v>125</v>
      </c>
      <c r="B1098" s="61" t="s">
        <v>1793</v>
      </c>
      <c r="C1098" s="61" t="s">
        <v>190</v>
      </c>
      <c r="D1098" s="61" t="s">
        <v>64</v>
      </c>
      <c r="E1098" s="61" t="s">
        <v>2031</v>
      </c>
      <c r="F1098" s="61" t="s">
        <v>126</v>
      </c>
      <c r="G1098" s="51"/>
      <c r="H1098" s="325"/>
      <c r="I1098" s="62" t="n">
        <f aca="false">I1099</f>
        <v>362</v>
      </c>
      <c r="J1098" s="62" t="n">
        <f aca="false">J1099</f>
        <v>280</v>
      </c>
    </row>
    <row r="1099" customFormat="false" ht="12.75" hidden="false" customHeight="false" outlineLevel="0" collapsed="false">
      <c r="A1099" s="65" t="s">
        <v>127</v>
      </c>
      <c r="B1099" s="61" t="s">
        <v>1793</v>
      </c>
      <c r="C1099" s="61" t="s">
        <v>190</v>
      </c>
      <c r="D1099" s="61" t="s">
        <v>64</v>
      </c>
      <c r="E1099" s="61" t="s">
        <v>2031</v>
      </c>
      <c r="F1099" s="61" t="s">
        <v>128</v>
      </c>
      <c r="G1099" s="51"/>
      <c r="H1099" s="325"/>
      <c r="I1099" s="62" t="n">
        <f aca="false">485-60-0.5-0.5-17-5-30-10</f>
        <v>362</v>
      </c>
      <c r="J1099" s="62" t="n">
        <v>280</v>
      </c>
    </row>
    <row r="1100" customFormat="false" ht="12.75" hidden="false" customHeight="false" outlineLevel="0" collapsed="false">
      <c r="A1100" s="54"/>
      <c r="B1100" s="40"/>
      <c r="C1100" s="52"/>
      <c r="D1100" s="52"/>
      <c r="E1100" s="52"/>
      <c r="F1100" s="52"/>
      <c r="G1100" s="51"/>
      <c r="H1100" s="325"/>
      <c r="I1100" s="60"/>
      <c r="J1100" s="60"/>
    </row>
    <row r="1101" customFormat="false" ht="25.5" hidden="false" customHeight="false" outlineLevel="0" collapsed="false">
      <c r="A1101" s="54" t="s">
        <v>1068</v>
      </c>
      <c r="B1101" s="40" t="s">
        <v>1793</v>
      </c>
      <c r="C1101" s="52" t="s">
        <v>190</v>
      </c>
      <c r="D1101" s="52" t="s">
        <v>64</v>
      </c>
      <c r="E1101" s="52" t="s">
        <v>2017</v>
      </c>
      <c r="F1101" s="52"/>
      <c r="G1101" s="51"/>
      <c r="H1101" s="325"/>
      <c r="I1101" s="60" t="n">
        <f aca="false">I1102+I1105</f>
        <v>147.75</v>
      </c>
      <c r="J1101" s="60" t="n">
        <f aca="false">J1102+J1105</f>
        <v>156</v>
      </c>
    </row>
    <row r="1102" customFormat="false" ht="25.5" hidden="false" customHeight="false" outlineLevel="0" collapsed="false">
      <c r="A1102" s="42" t="s">
        <v>1813</v>
      </c>
      <c r="B1102" s="61" t="s">
        <v>1793</v>
      </c>
      <c r="C1102" s="61" t="s">
        <v>190</v>
      </c>
      <c r="D1102" s="61" t="s">
        <v>64</v>
      </c>
      <c r="E1102" s="61" t="s">
        <v>2017</v>
      </c>
      <c r="F1102" s="48" t="s">
        <v>49</v>
      </c>
      <c r="G1102" s="51"/>
      <c r="H1102" s="325"/>
      <c r="I1102" s="62" t="n">
        <f aca="false">I1103</f>
        <v>30.75</v>
      </c>
      <c r="J1102" s="62" t="n">
        <f aca="false">J1103</f>
        <v>28</v>
      </c>
    </row>
    <row r="1103" customFormat="false" ht="25.5" hidden="false" customHeight="false" outlineLevel="0" collapsed="false">
      <c r="A1103" s="42" t="s">
        <v>559</v>
      </c>
      <c r="B1103" s="61" t="s">
        <v>1793</v>
      </c>
      <c r="C1103" s="61" t="s">
        <v>190</v>
      </c>
      <c r="D1103" s="61" t="s">
        <v>64</v>
      </c>
      <c r="E1103" s="61" t="s">
        <v>2017</v>
      </c>
      <c r="F1103" s="48" t="s">
        <v>51</v>
      </c>
      <c r="G1103" s="51"/>
      <c r="H1103" s="325"/>
      <c r="I1103" s="62" t="n">
        <f aca="false">I1104</f>
        <v>30.75</v>
      </c>
      <c r="J1103" s="62" t="n">
        <f aca="false">J1104</f>
        <v>28</v>
      </c>
    </row>
    <row r="1104" customFormat="false" ht="25.5" hidden="false" customHeight="false" outlineLevel="0" collapsed="false">
      <c r="A1104" s="42" t="s">
        <v>1814</v>
      </c>
      <c r="B1104" s="61" t="s">
        <v>1793</v>
      </c>
      <c r="C1104" s="61" t="s">
        <v>190</v>
      </c>
      <c r="D1104" s="61" t="s">
        <v>64</v>
      </c>
      <c r="E1104" s="61" t="s">
        <v>2017</v>
      </c>
      <c r="F1104" s="61" t="s">
        <v>55</v>
      </c>
      <c r="G1104" s="51"/>
      <c r="H1104" s="325"/>
      <c r="I1104" s="62" t="n">
        <f aca="false">5+10+5+3+5+15-2.25-10</f>
        <v>30.75</v>
      </c>
      <c r="J1104" s="62" t="n">
        <v>28</v>
      </c>
    </row>
    <row r="1105" customFormat="false" ht="25.5" hidden="false" customHeight="false" outlineLevel="0" collapsed="false">
      <c r="A1105" s="42" t="s">
        <v>706</v>
      </c>
      <c r="B1105" s="61" t="s">
        <v>1793</v>
      </c>
      <c r="C1105" s="61" t="s">
        <v>190</v>
      </c>
      <c r="D1105" s="61" t="s">
        <v>64</v>
      </c>
      <c r="E1105" s="61" t="s">
        <v>2017</v>
      </c>
      <c r="F1105" s="61" t="s">
        <v>124</v>
      </c>
      <c r="G1105" s="51"/>
      <c r="H1105" s="325"/>
      <c r="I1105" s="62" t="n">
        <f aca="false">I1106</f>
        <v>117</v>
      </c>
      <c r="J1105" s="62" t="n">
        <f aca="false">J1106</f>
        <v>128</v>
      </c>
    </row>
    <row r="1106" customFormat="false" ht="12.75" hidden="false" customHeight="false" outlineLevel="0" collapsed="false">
      <c r="A1106" s="65" t="s">
        <v>125</v>
      </c>
      <c r="B1106" s="61" t="s">
        <v>1793</v>
      </c>
      <c r="C1106" s="61" t="s">
        <v>190</v>
      </c>
      <c r="D1106" s="61" t="s">
        <v>64</v>
      </c>
      <c r="E1106" s="61" t="s">
        <v>2017</v>
      </c>
      <c r="F1106" s="61" t="s">
        <v>126</v>
      </c>
      <c r="G1106" s="51"/>
      <c r="H1106" s="325"/>
      <c r="I1106" s="62" t="n">
        <f aca="false">I1107</f>
        <v>117</v>
      </c>
      <c r="J1106" s="62" t="n">
        <f aca="false">J1107</f>
        <v>128</v>
      </c>
    </row>
    <row r="1107" customFormat="false" ht="12.75" hidden="false" customHeight="false" outlineLevel="0" collapsed="false">
      <c r="A1107" s="65" t="s">
        <v>127</v>
      </c>
      <c r="B1107" s="61" t="s">
        <v>1793</v>
      </c>
      <c r="C1107" s="61" t="s">
        <v>190</v>
      </c>
      <c r="D1107" s="61" t="s">
        <v>64</v>
      </c>
      <c r="E1107" s="61" t="s">
        <v>2017</v>
      </c>
      <c r="F1107" s="61" t="s">
        <v>128</v>
      </c>
      <c r="G1107" s="51"/>
      <c r="H1107" s="325"/>
      <c r="I1107" s="62" t="n">
        <f aca="false">10+15+3+80+20-1-5-5</f>
        <v>117</v>
      </c>
      <c r="J1107" s="62" t="n">
        <v>128</v>
      </c>
    </row>
    <row r="1108" customFormat="false" ht="12.75" hidden="false" customHeight="false" outlineLevel="0" collapsed="false">
      <c r="A1108" s="54"/>
      <c r="B1108" s="40"/>
      <c r="C1108" s="52"/>
      <c r="D1108" s="52"/>
      <c r="E1108" s="52"/>
      <c r="F1108" s="52"/>
      <c r="G1108" s="51"/>
      <c r="H1108" s="325"/>
      <c r="I1108" s="60"/>
      <c r="J1108" s="60"/>
    </row>
    <row r="1109" customFormat="false" ht="38.25" hidden="false" customHeight="false" outlineLevel="0" collapsed="false">
      <c r="A1109" s="54" t="s">
        <v>2009</v>
      </c>
      <c r="B1109" s="40" t="s">
        <v>1793</v>
      </c>
      <c r="C1109" s="52" t="s">
        <v>190</v>
      </c>
      <c r="D1109" s="52" t="s">
        <v>64</v>
      </c>
      <c r="E1109" s="52" t="s">
        <v>2010</v>
      </c>
      <c r="F1109" s="52"/>
      <c r="G1109" s="51"/>
      <c r="H1109" s="325"/>
      <c r="I1109" s="60" t="n">
        <f aca="false">I1110</f>
        <v>0</v>
      </c>
      <c r="J1109" s="60" t="n">
        <f aca="false">J1110</f>
        <v>350</v>
      </c>
    </row>
    <row r="1110" customFormat="false" ht="12.75" hidden="false" customHeight="false" outlineLevel="0" collapsed="false">
      <c r="A1110" s="54" t="s">
        <v>2032</v>
      </c>
      <c r="B1110" s="40" t="s">
        <v>1793</v>
      </c>
      <c r="C1110" s="52" t="s">
        <v>190</v>
      </c>
      <c r="D1110" s="52" t="s">
        <v>64</v>
      </c>
      <c r="E1110" s="52" t="s">
        <v>2033</v>
      </c>
      <c r="F1110" s="52"/>
      <c r="G1110" s="51"/>
      <c r="H1110" s="325"/>
      <c r="I1110" s="60" t="n">
        <f aca="false">I1111</f>
        <v>0</v>
      </c>
      <c r="J1110" s="60" t="n">
        <f aca="false">J1111</f>
        <v>350</v>
      </c>
    </row>
    <row r="1111" customFormat="false" ht="25.5" hidden="false" customHeight="false" outlineLevel="0" collapsed="false">
      <c r="A1111" s="42" t="s">
        <v>1813</v>
      </c>
      <c r="B1111" s="61" t="s">
        <v>1793</v>
      </c>
      <c r="C1111" s="61" t="s">
        <v>190</v>
      </c>
      <c r="D1111" s="61" t="s">
        <v>64</v>
      </c>
      <c r="E1111" s="61" t="s">
        <v>2033</v>
      </c>
      <c r="F1111" s="48" t="s">
        <v>49</v>
      </c>
      <c r="G1111" s="51"/>
      <c r="H1111" s="325"/>
      <c r="I1111" s="62" t="n">
        <f aca="false">I1112</f>
        <v>0</v>
      </c>
      <c r="J1111" s="62" t="n">
        <f aca="false">J1112</f>
        <v>350</v>
      </c>
    </row>
    <row r="1112" customFormat="false" ht="25.5" hidden="false" customHeight="false" outlineLevel="0" collapsed="false">
      <c r="A1112" s="42" t="s">
        <v>559</v>
      </c>
      <c r="B1112" s="61" t="s">
        <v>1793</v>
      </c>
      <c r="C1112" s="61" t="s">
        <v>190</v>
      </c>
      <c r="D1112" s="61" t="s">
        <v>64</v>
      </c>
      <c r="E1112" s="61" t="s">
        <v>2033</v>
      </c>
      <c r="F1112" s="48" t="s">
        <v>51</v>
      </c>
      <c r="G1112" s="51"/>
      <c r="H1112" s="325"/>
      <c r="I1112" s="62" t="n">
        <f aca="false">I1113</f>
        <v>0</v>
      </c>
      <c r="J1112" s="62" t="n">
        <f aca="false">J1113</f>
        <v>350</v>
      </c>
    </row>
    <row r="1113" customFormat="false" ht="25.5" hidden="false" customHeight="false" outlineLevel="0" collapsed="false">
      <c r="A1113" s="42" t="s">
        <v>1814</v>
      </c>
      <c r="B1113" s="61" t="s">
        <v>1793</v>
      </c>
      <c r="C1113" s="61" t="s">
        <v>190</v>
      </c>
      <c r="D1113" s="61" t="s">
        <v>64</v>
      </c>
      <c r="E1113" s="61" t="s">
        <v>2033</v>
      </c>
      <c r="F1113" s="61" t="s">
        <v>55</v>
      </c>
      <c r="G1113" s="51"/>
      <c r="H1113" s="325"/>
      <c r="I1113" s="62" t="n">
        <f aca="false">350+100-100-350</f>
        <v>0</v>
      </c>
      <c r="J1113" s="62" t="n">
        <v>350</v>
      </c>
    </row>
    <row r="1114" customFormat="false" ht="12.75" hidden="false" customHeight="false" outlineLevel="0" collapsed="false">
      <c r="A1114" s="54"/>
      <c r="B1114" s="40"/>
      <c r="C1114" s="52"/>
      <c r="D1114" s="52"/>
      <c r="E1114" s="52"/>
      <c r="F1114" s="52"/>
      <c r="G1114" s="51"/>
      <c r="H1114" s="325"/>
      <c r="I1114" s="60"/>
      <c r="J1114" s="60"/>
    </row>
    <row r="1115" customFormat="false" ht="38.25" hidden="false" customHeight="false" outlineLevel="0" collapsed="false">
      <c r="A1115" s="54" t="s">
        <v>1131</v>
      </c>
      <c r="B1115" s="40" t="s">
        <v>1793</v>
      </c>
      <c r="C1115" s="52" t="s">
        <v>190</v>
      </c>
      <c r="D1115" s="52" t="s">
        <v>64</v>
      </c>
      <c r="E1115" s="52" t="s">
        <v>2034</v>
      </c>
      <c r="F1115" s="52"/>
      <c r="G1115" s="51"/>
      <c r="H1115" s="325"/>
      <c r="I1115" s="60" t="n">
        <f aca="false">I1116+I1121</f>
        <v>4500</v>
      </c>
      <c r="J1115" s="60" t="n">
        <f aca="false">J1116+J1121</f>
        <v>4800</v>
      </c>
    </row>
    <row r="1116" s="56" customFormat="true" ht="51" hidden="false" customHeight="false" outlineLevel="0" collapsed="false">
      <c r="A1116" s="54" t="s">
        <v>544</v>
      </c>
      <c r="B1116" s="52" t="s">
        <v>1793</v>
      </c>
      <c r="C1116" s="52" t="s">
        <v>190</v>
      </c>
      <c r="D1116" s="52" t="s">
        <v>64</v>
      </c>
      <c r="E1116" s="52" t="s">
        <v>2035</v>
      </c>
      <c r="F1116" s="52"/>
      <c r="G1116" s="53"/>
      <c r="H1116" s="668"/>
      <c r="I1116" s="60" t="n">
        <f aca="false">I1117</f>
        <v>70.5</v>
      </c>
      <c r="J1116" s="60" t="n">
        <f aca="false">J1117</f>
        <v>128</v>
      </c>
    </row>
    <row r="1117" customFormat="false" ht="51" hidden="false" customHeight="false" outlineLevel="0" collapsed="false">
      <c r="A1117" s="42" t="s">
        <v>537</v>
      </c>
      <c r="B1117" s="61" t="s">
        <v>1793</v>
      </c>
      <c r="C1117" s="61" t="s">
        <v>190</v>
      </c>
      <c r="D1117" s="61" t="s">
        <v>64</v>
      </c>
      <c r="E1117" s="61" t="s">
        <v>2035</v>
      </c>
      <c r="F1117" s="43" t="s">
        <v>34</v>
      </c>
      <c r="G1117" s="51"/>
      <c r="H1117" s="325"/>
      <c r="I1117" s="44" t="n">
        <f aca="false">I1118</f>
        <v>70.5</v>
      </c>
      <c r="J1117" s="44" t="n">
        <f aca="false">J1118</f>
        <v>128</v>
      </c>
    </row>
    <row r="1118" customFormat="false" ht="12.75" hidden="false" customHeight="false" outlineLevel="0" collapsed="false">
      <c r="A1118" s="42" t="s">
        <v>354</v>
      </c>
      <c r="B1118" s="61" t="s">
        <v>1793</v>
      </c>
      <c r="C1118" s="61" t="s">
        <v>190</v>
      </c>
      <c r="D1118" s="61" t="s">
        <v>64</v>
      </c>
      <c r="E1118" s="61" t="s">
        <v>2035</v>
      </c>
      <c r="F1118" s="43" t="s">
        <v>355</v>
      </c>
      <c r="G1118" s="51"/>
      <c r="H1118" s="325"/>
      <c r="I1118" s="44" t="n">
        <f aca="false">I1119</f>
        <v>70.5</v>
      </c>
      <c r="J1118" s="44" t="n">
        <f aca="false">J1119</f>
        <v>128</v>
      </c>
    </row>
    <row r="1119" customFormat="false" ht="25.5" hidden="false" customHeight="false" outlineLevel="0" collapsed="false">
      <c r="A1119" s="42" t="s">
        <v>1877</v>
      </c>
      <c r="B1119" s="61" t="s">
        <v>1793</v>
      </c>
      <c r="C1119" s="61" t="s">
        <v>190</v>
      </c>
      <c r="D1119" s="61" t="s">
        <v>64</v>
      </c>
      <c r="E1119" s="61" t="s">
        <v>2035</v>
      </c>
      <c r="F1119" s="43" t="s">
        <v>357</v>
      </c>
      <c r="G1119" s="51"/>
      <c r="H1119" s="325"/>
      <c r="I1119" s="44" t="n">
        <f aca="false">115.5-20-25</f>
        <v>70.5</v>
      </c>
      <c r="J1119" s="44" t="n">
        <v>128</v>
      </c>
    </row>
    <row r="1120" customFormat="false" ht="12.75" hidden="false" customHeight="false" outlineLevel="0" collapsed="false">
      <c r="A1120" s="54"/>
      <c r="B1120" s="40"/>
      <c r="C1120" s="52"/>
      <c r="D1120" s="52"/>
      <c r="E1120" s="52"/>
      <c r="F1120" s="52"/>
      <c r="G1120" s="51"/>
      <c r="H1120" s="325"/>
      <c r="I1120" s="60"/>
      <c r="J1120" s="60"/>
    </row>
    <row r="1121" customFormat="false" ht="25.5" hidden="false" customHeight="false" outlineLevel="0" collapsed="false">
      <c r="A1121" s="54" t="s">
        <v>1058</v>
      </c>
      <c r="B1121" s="40" t="s">
        <v>1793</v>
      </c>
      <c r="C1121" s="52" t="s">
        <v>190</v>
      </c>
      <c r="D1121" s="52" t="s">
        <v>64</v>
      </c>
      <c r="E1121" s="52" t="s">
        <v>2036</v>
      </c>
      <c r="F1121" s="52"/>
      <c r="G1121" s="51"/>
      <c r="H1121" s="325"/>
      <c r="I1121" s="60" t="n">
        <f aca="false">I1122+I1126+I1130</f>
        <v>4429.5</v>
      </c>
      <c r="J1121" s="60" t="n">
        <f aca="false">J1122+J1126+J1130</f>
        <v>4672</v>
      </c>
    </row>
    <row r="1122" customFormat="false" ht="51" hidden="false" customHeight="false" outlineLevel="0" collapsed="false">
      <c r="A1122" s="42" t="s">
        <v>537</v>
      </c>
      <c r="B1122" s="61" t="s">
        <v>1793</v>
      </c>
      <c r="C1122" s="61" t="s">
        <v>190</v>
      </c>
      <c r="D1122" s="61" t="s">
        <v>64</v>
      </c>
      <c r="E1122" s="61" t="s">
        <v>2036</v>
      </c>
      <c r="F1122" s="43" t="s">
        <v>34</v>
      </c>
      <c r="G1122" s="51"/>
      <c r="H1122" s="325"/>
      <c r="I1122" s="44" t="n">
        <f aca="false">I1123</f>
        <v>3782.325</v>
      </c>
      <c r="J1122" s="44" t="n">
        <f aca="false">J1123</f>
        <v>3921.2</v>
      </c>
    </row>
    <row r="1123" customFormat="false" ht="12.75" hidden="false" customHeight="false" outlineLevel="0" collapsed="false">
      <c r="A1123" s="42" t="s">
        <v>354</v>
      </c>
      <c r="B1123" s="61" t="s">
        <v>1793</v>
      </c>
      <c r="C1123" s="61" t="s">
        <v>190</v>
      </c>
      <c r="D1123" s="61" t="s">
        <v>64</v>
      </c>
      <c r="E1123" s="61" t="s">
        <v>2036</v>
      </c>
      <c r="F1123" s="43" t="s">
        <v>355</v>
      </c>
      <c r="G1123" s="51"/>
      <c r="H1123" s="325"/>
      <c r="I1123" s="44" t="n">
        <f aca="false">I1124+I1125</f>
        <v>3782.325</v>
      </c>
      <c r="J1123" s="44" t="n">
        <f aca="false">J1124+J1125</f>
        <v>3921.2</v>
      </c>
    </row>
    <row r="1124" customFormat="false" ht="25.5" hidden="false" customHeight="false" outlineLevel="0" collapsed="false">
      <c r="A1124" s="42" t="s">
        <v>1876</v>
      </c>
      <c r="B1124" s="61" t="s">
        <v>1793</v>
      </c>
      <c r="C1124" s="61" t="s">
        <v>190</v>
      </c>
      <c r="D1124" s="61" t="s">
        <v>64</v>
      </c>
      <c r="E1124" s="61" t="s">
        <v>2036</v>
      </c>
      <c r="F1124" s="43" t="s">
        <v>356</v>
      </c>
      <c r="G1124" s="51"/>
      <c r="H1124" s="325"/>
      <c r="I1124" s="44" t="n">
        <v>3779.1</v>
      </c>
      <c r="J1124" s="44" t="n">
        <v>3919.2</v>
      </c>
    </row>
    <row r="1125" customFormat="false" ht="25.5" hidden="false" customHeight="false" outlineLevel="0" collapsed="false">
      <c r="A1125" s="42" t="s">
        <v>1877</v>
      </c>
      <c r="B1125" s="61" t="s">
        <v>1793</v>
      </c>
      <c r="C1125" s="61" t="s">
        <v>190</v>
      </c>
      <c r="D1125" s="61" t="s">
        <v>64</v>
      </c>
      <c r="E1125" s="61" t="s">
        <v>2036</v>
      </c>
      <c r="F1125" s="43" t="s">
        <v>357</v>
      </c>
      <c r="G1125" s="51"/>
      <c r="H1125" s="325"/>
      <c r="I1125" s="44" t="n">
        <f aca="false">120-115.5-1.275</f>
        <v>3.225</v>
      </c>
      <c r="J1125" s="44" t="n">
        <v>2</v>
      </c>
    </row>
    <row r="1126" customFormat="false" ht="25.5" hidden="false" customHeight="false" outlineLevel="0" collapsed="false">
      <c r="A1126" s="42" t="s">
        <v>1813</v>
      </c>
      <c r="B1126" s="61" t="s">
        <v>1793</v>
      </c>
      <c r="C1126" s="61" t="s">
        <v>190</v>
      </c>
      <c r="D1126" s="61" t="s">
        <v>64</v>
      </c>
      <c r="E1126" s="61" t="s">
        <v>2036</v>
      </c>
      <c r="F1126" s="48" t="s">
        <v>49</v>
      </c>
      <c r="G1126" s="51"/>
      <c r="H1126" s="325"/>
      <c r="I1126" s="66" t="n">
        <f aca="false">I1127</f>
        <v>639.075</v>
      </c>
      <c r="J1126" s="66" t="n">
        <f aca="false">J1127</f>
        <v>734.8</v>
      </c>
    </row>
    <row r="1127" customFormat="false" ht="25.5" hidden="false" customHeight="false" outlineLevel="0" collapsed="false">
      <c r="A1127" s="42" t="s">
        <v>559</v>
      </c>
      <c r="B1127" s="61" t="s">
        <v>1793</v>
      </c>
      <c r="C1127" s="61" t="s">
        <v>190</v>
      </c>
      <c r="D1127" s="61" t="s">
        <v>64</v>
      </c>
      <c r="E1127" s="61" t="s">
        <v>2036</v>
      </c>
      <c r="F1127" s="48" t="s">
        <v>51</v>
      </c>
      <c r="G1127" s="51"/>
      <c r="H1127" s="325"/>
      <c r="I1127" s="66" t="n">
        <f aca="false">I1128+I1129</f>
        <v>639.075</v>
      </c>
      <c r="J1127" s="66" t="n">
        <f aca="false">J1128+J1129</f>
        <v>734.8</v>
      </c>
    </row>
    <row r="1128" customFormat="false" ht="25.5" hidden="false" customHeight="false" outlineLevel="0" collapsed="false">
      <c r="A1128" s="42" t="s">
        <v>52</v>
      </c>
      <c r="B1128" s="61" t="s">
        <v>1793</v>
      </c>
      <c r="C1128" s="61" t="s">
        <v>190</v>
      </c>
      <c r="D1128" s="61" t="s">
        <v>64</v>
      </c>
      <c r="E1128" s="61" t="s">
        <v>2036</v>
      </c>
      <c r="F1128" s="48" t="s">
        <v>53</v>
      </c>
      <c r="G1128" s="51"/>
      <c r="H1128" s="325"/>
      <c r="I1128" s="66" t="n">
        <f aca="false">121.3+80.6+6+20+30</f>
        <v>257.9</v>
      </c>
      <c r="J1128" s="66" t="n">
        <v>20</v>
      </c>
    </row>
    <row r="1129" customFormat="false" ht="25.5" hidden="false" customHeight="false" outlineLevel="0" collapsed="false">
      <c r="A1129" s="42" t="s">
        <v>1814</v>
      </c>
      <c r="B1129" s="61" t="s">
        <v>1793</v>
      </c>
      <c r="C1129" s="61" t="s">
        <v>190</v>
      </c>
      <c r="D1129" s="61" t="s">
        <v>64</v>
      </c>
      <c r="E1129" s="61" t="s">
        <v>2036</v>
      </c>
      <c r="F1129" s="48" t="s">
        <v>55</v>
      </c>
      <c r="G1129" s="51"/>
      <c r="H1129" s="325"/>
      <c r="I1129" s="66" t="n">
        <f aca="false">465.9-80.6-6+0.6+1.275</f>
        <v>381.175</v>
      </c>
      <c r="J1129" s="66" t="n">
        <v>714.8</v>
      </c>
    </row>
    <row r="1130" customFormat="false" ht="12.75" hidden="false" customHeight="false" outlineLevel="0" collapsed="false">
      <c r="A1130" s="42" t="s">
        <v>66</v>
      </c>
      <c r="B1130" s="61" t="s">
        <v>1793</v>
      </c>
      <c r="C1130" s="61" t="s">
        <v>190</v>
      </c>
      <c r="D1130" s="61" t="s">
        <v>64</v>
      </c>
      <c r="E1130" s="61" t="s">
        <v>2036</v>
      </c>
      <c r="F1130" s="48" t="s">
        <v>67</v>
      </c>
      <c r="G1130" s="51"/>
      <c r="H1130" s="325"/>
      <c r="I1130" s="74" t="n">
        <f aca="false">I1131</f>
        <v>8.1</v>
      </c>
      <c r="J1130" s="74" t="n">
        <f aca="false">J1131</f>
        <v>16</v>
      </c>
    </row>
    <row r="1131" customFormat="false" ht="12.75" hidden="false" customHeight="false" outlineLevel="0" collapsed="false">
      <c r="A1131" s="42" t="s">
        <v>573</v>
      </c>
      <c r="B1131" s="61" t="s">
        <v>1793</v>
      </c>
      <c r="C1131" s="61" t="s">
        <v>190</v>
      </c>
      <c r="D1131" s="61" t="s">
        <v>64</v>
      </c>
      <c r="E1131" s="61" t="s">
        <v>2036</v>
      </c>
      <c r="F1131" s="48" t="s">
        <v>69</v>
      </c>
      <c r="G1131" s="51"/>
      <c r="H1131" s="325"/>
      <c r="I1131" s="66" t="n">
        <f aca="false">I1132+I1133</f>
        <v>8.1</v>
      </c>
      <c r="J1131" s="66" t="n">
        <f aca="false">J1132+J1133</f>
        <v>16</v>
      </c>
    </row>
    <row r="1132" customFormat="false" ht="12.75" hidden="true" customHeight="false" outlineLevel="0" collapsed="false">
      <c r="A1132" s="42" t="s">
        <v>70</v>
      </c>
      <c r="B1132" s="61" t="s">
        <v>1793</v>
      </c>
      <c r="C1132" s="61" t="s">
        <v>190</v>
      </c>
      <c r="D1132" s="61" t="s">
        <v>64</v>
      </c>
      <c r="E1132" s="61" t="s">
        <v>2036</v>
      </c>
      <c r="F1132" s="48" t="s">
        <v>71</v>
      </c>
      <c r="G1132" s="51"/>
      <c r="H1132" s="325"/>
      <c r="I1132" s="66"/>
      <c r="J1132" s="66"/>
    </row>
    <row r="1133" customFormat="false" ht="12.75" hidden="false" customHeight="false" outlineLevel="0" collapsed="false">
      <c r="A1133" s="42" t="s">
        <v>360</v>
      </c>
      <c r="B1133" s="61" t="s">
        <v>1793</v>
      </c>
      <c r="C1133" s="61" t="s">
        <v>190</v>
      </c>
      <c r="D1133" s="61" t="s">
        <v>64</v>
      </c>
      <c r="E1133" s="61" t="s">
        <v>2036</v>
      </c>
      <c r="F1133" s="48" t="s">
        <v>73</v>
      </c>
      <c r="G1133" s="51"/>
      <c r="H1133" s="325"/>
      <c r="I1133" s="66" t="n">
        <f aca="false">13.7-0.6-5</f>
        <v>8.1</v>
      </c>
      <c r="J1133" s="66" t="n">
        <v>16</v>
      </c>
    </row>
    <row r="1134" customFormat="false" ht="12.75" hidden="false" customHeight="false" outlineLevel="0" collapsed="false">
      <c r="A1134" s="42"/>
      <c r="B1134" s="40"/>
      <c r="C1134" s="61"/>
      <c r="D1134" s="61"/>
      <c r="E1134" s="61"/>
      <c r="F1134" s="48"/>
      <c r="G1134" s="51"/>
      <c r="H1134" s="325"/>
      <c r="I1134" s="66"/>
      <c r="J1134" s="66"/>
    </row>
    <row r="1135" customFormat="false" ht="25.5" hidden="false" customHeight="false" outlineLevel="0" collapsed="false">
      <c r="A1135" s="54" t="s">
        <v>599</v>
      </c>
      <c r="B1135" s="40" t="s">
        <v>1793</v>
      </c>
      <c r="C1135" s="52" t="s">
        <v>190</v>
      </c>
      <c r="D1135" s="52" t="s">
        <v>64</v>
      </c>
      <c r="E1135" s="52" t="s">
        <v>1222</v>
      </c>
      <c r="F1135" s="72"/>
      <c r="G1135" s="51"/>
      <c r="H1135" s="325"/>
      <c r="I1135" s="73" t="n">
        <f aca="false">I1136</f>
        <v>192</v>
      </c>
      <c r="J1135" s="73" t="n">
        <f aca="false">J1136</f>
        <v>240</v>
      </c>
    </row>
    <row r="1136" customFormat="false" ht="25.5" hidden="false" customHeight="false" outlineLevel="0" collapsed="false">
      <c r="A1136" s="65" t="s">
        <v>600</v>
      </c>
      <c r="B1136" s="61" t="s">
        <v>1793</v>
      </c>
      <c r="C1136" s="61" t="s">
        <v>190</v>
      </c>
      <c r="D1136" s="61" t="s">
        <v>64</v>
      </c>
      <c r="E1136" s="61" t="s">
        <v>1818</v>
      </c>
      <c r="F1136" s="49"/>
      <c r="G1136" s="51"/>
      <c r="H1136" s="325"/>
      <c r="I1136" s="74" t="n">
        <f aca="false">I1137</f>
        <v>192</v>
      </c>
      <c r="J1136" s="74" t="n">
        <f aca="false">J1137</f>
        <v>240</v>
      </c>
    </row>
    <row r="1137" customFormat="false" ht="12.75" hidden="false" customHeight="false" outlineLevel="0" collapsed="false">
      <c r="A1137" s="65" t="s">
        <v>1077</v>
      </c>
      <c r="B1137" s="61" t="s">
        <v>1793</v>
      </c>
      <c r="C1137" s="61" t="s">
        <v>190</v>
      </c>
      <c r="D1137" s="61" t="s">
        <v>64</v>
      </c>
      <c r="E1137" s="61" t="s">
        <v>1993</v>
      </c>
      <c r="F1137" s="49"/>
      <c r="G1137" s="51"/>
      <c r="H1137" s="325"/>
      <c r="I1137" s="74" t="n">
        <f aca="false">I1138+I1141</f>
        <v>192</v>
      </c>
      <c r="J1137" s="74" t="n">
        <f aca="false">J1138+J1141</f>
        <v>240</v>
      </c>
    </row>
    <row r="1138" customFormat="false" ht="25.5" hidden="false" customHeight="false" outlineLevel="0" collapsed="false">
      <c r="A1138" s="42" t="s">
        <v>1813</v>
      </c>
      <c r="B1138" s="61" t="s">
        <v>1793</v>
      </c>
      <c r="C1138" s="49" t="s">
        <v>190</v>
      </c>
      <c r="D1138" s="49" t="s">
        <v>64</v>
      </c>
      <c r="E1138" s="61" t="s">
        <v>1993</v>
      </c>
      <c r="F1138" s="49" t="s">
        <v>49</v>
      </c>
      <c r="G1138" s="51"/>
      <c r="H1138" s="325"/>
      <c r="I1138" s="74" t="n">
        <f aca="false">I1139</f>
        <v>120</v>
      </c>
      <c r="J1138" s="74" t="n">
        <f aca="false">J1139</f>
        <v>160</v>
      </c>
    </row>
    <row r="1139" customFormat="false" ht="25.5" hidden="false" customHeight="false" outlineLevel="0" collapsed="false">
      <c r="A1139" s="42" t="s">
        <v>559</v>
      </c>
      <c r="B1139" s="61" t="s">
        <v>1793</v>
      </c>
      <c r="C1139" s="49" t="s">
        <v>190</v>
      </c>
      <c r="D1139" s="49" t="s">
        <v>64</v>
      </c>
      <c r="E1139" s="61" t="s">
        <v>1993</v>
      </c>
      <c r="F1139" s="48" t="s">
        <v>51</v>
      </c>
      <c r="G1139" s="51"/>
      <c r="H1139" s="325"/>
      <c r="I1139" s="74" t="n">
        <f aca="false">I1140</f>
        <v>120</v>
      </c>
      <c r="J1139" s="74" t="n">
        <f aca="false">J1140</f>
        <v>160</v>
      </c>
    </row>
    <row r="1140" customFormat="false" ht="25.5" hidden="false" customHeight="false" outlineLevel="0" collapsed="false">
      <c r="A1140" s="42" t="s">
        <v>52</v>
      </c>
      <c r="B1140" s="61" t="s">
        <v>1793</v>
      </c>
      <c r="C1140" s="49" t="s">
        <v>190</v>
      </c>
      <c r="D1140" s="49" t="s">
        <v>64</v>
      </c>
      <c r="E1140" s="61" t="s">
        <v>1993</v>
      </c>
      <c r="F1140" s="48" t="s">
        <v>53</v>
      </c>
      <c r="G1140" s="51"/>
      <c r="H1140" s="325"/>
      <c r="I1140" s="74" t="n">
        <f aca="false">160-40</f>
        <v>120</v>
      </c>
      <c r="J1140" s="74" t="n">
        <v>160</v>
      </c>
    </row>
    <row r="1141" customFormat="false" ht="25.5" hidden="false" customHeight="false" outlineLevel="0" collapsed="false">
      <c r="A1141" s="42" t="s">
        <v>706</v>
      </c>
      <c r="B1141" s="61" t="s">
        <v>1793</v>
      </c>
      <c r="C1141" s="61" t="s">
        <v>190</v>
      </c>
      <c r="D1141" s="61" t="s">
        <v>64</v>
      </c>
      <c r="E1141" s="61" t="s">
        <v>1993</v>
      </c>
      <c r="F1141" s="48" t="s">
        <v>124</v>
      </c>
      <c r="G1141" s="51"/>
      <c r="H1141" s="325"/>
      <c r="I1141" s="74" t="n">
        <f aca="false">I1142</f>
        <v>72</v>
      </c>
      <c r="J1141" s="74" t="n">
        <f aca="false">J1142</f>
        <v>80</v>
      </c>
    </row>
    <row r="1142" customFormat="false" ht="12.75" hidden="false" customHeight="false" outlineLevel="0" collapsed="false">
      <c r="A1142" s="42" t="s">
        <v>125</v>
      </c>
      <c r="B1142" s="61" t="s">
        <v>1793</v>
      </c>
      <c r="C1142" s="61" t="s">
        <v>190</v>
      </c>
      <c r="D1142" s="61" t="s">
        <v>64</v>
      </c>
      <c r="E1142" s="61" t="s">
        <v>1993</v>
      </c>
      <c r="F1142" s="48" t="s">
        <v>126</v>
      </c>
      <c r="G1142" s="51"/>
      <c r="H1142" s="325"/>
      <c r="I1142" s="74" t="n">
        <f aca="false">I1143</f>
        <v>72</v>
      </c>
      <c r="J1142" s="74" t="n">
        <f aca="false">J1143</f>
        <v>80</v>
      </c>
    </row>
    <row r="1143" customFormat="false" ht="12.75" hidden="false" customHeight="false" outlineLevel="0" collapsed="false">
      <c r="A1143" s="42" t="s">
        <v>127</v>
      </c>
      <c r="B1143" s="61" t="s">
        <v>1793</v>
      </c>
      <c r="C1143" s="61" t="s">
        <v>190</v>
      </c>
      <c r="D1143" s="61" t="s">
        <v>64</v>
      </c>
      <c r="E1143" s="61" t="s">
        <v>1993</v>
      </c>
      <c r="F1143" s="48" t="s">
        <v>128</v>
      </c>
      <c r="G1143" s="51"/>
      <c r="H1143" s="325"/>
      <c r="I1143" s="74" t="n">
        <f aca="false">80-8</f>
        <v>72</v>
      </c>
      <c r="J1143" s="74" t="n">
        <v>80</v>
      </c>
    </row>
    <row r="1144" customFormat="false" ht="12.75" hidden="false" customHeight="false" outlineLevel="0" collapsed="false">
      <c r="A1144" s="42"/>
      <c r="B1144" s="61"/>
      <c r="C1144" s="61"/>
      <c r="D1144" s="61"/>
      <c r="E1144" s="61"/>
      <c r="F1144" s="48"/>
      <c r="G1144" s="51"/>
      <c r="H1144" s="325"/>
      <c r="I1144" s="74"/>
      <c r="J1144" s="74"/>
    </row>
    <row r="1145" customFormat="false" ht="15.75" hidden="false" customHeight="true" outlineLevel="0" collapsed="false">
      <c r="A1145" s="39" t="s">
        <v>404</v>
      </c>
      <c r="B1145" s="40" t="s">
        <v>1793</v>
      </c>
      <c r="C1145" s="40" t="s">
        <v>211</v>
      </c>
      <c r="D1145" s="40"/>
      <c r="E1145" s="40"/>
      <c r="F1145" s="40"/>
      <c r="G1145" s="51" t="e">
        <f aca="false">G1146+#REF!</f>
        <v>#REF!</v>
      </c>
      <c r="H1145" s="325"/>
      <c r="I1145" s="41" t="n">
        <f aca="false">I1146</f>
        <v>6447.4</v>
      </c>
      <c r="J1145" s="41" t="n">
        <f aca="false">J1146</f>
        <v>6554</v>
      </c>
    </row>
    <row r="1146" customFormat="false" ht="12.75" hidden="false" customHeight="false" outlineLevel="0" collapsed="false">
      <c r="A1146" s="39" t="s">
        <v>414</v>
      </c>
      <c r="B1146" s="52" t="s">
        <v>1793</v>
      </c>
      <c r="C1146" s="40" t="s">
        <v>211</v>
      </c>
      <c r="D1146" s="40" t="s">
        <v>43</v>
      </c>
      <c r="E1146" s="40"/>
      <c r="F1146" s="40"/>
      <c r="G1146" s="159" t="e">
        <f aca="false">#REF!</f>
        <v>#REF!</v>
      </c>
      <c r="H1146" s="325"/>
      <c r="I1146" s="60" t="n">
        <f aca="false">I1147</f>
        <v>6447.4</v>
      </c>
      <c r="J1146" s="60" t="n">
        <f aca="false">J1147</f>
        <v>6554</v>
      </c>
    </row>
    <row r="1147" customFormat="false" ht="33" hidden="false" customHeight="true" outlineLevel="0" collapsed="false">
      <c r="A1147" s="287" t="s">
        <v>1766</v>
      </c>
      <c r="B1147" s="52" t="s">
        <v>1793</v>
      </c>
      <c r="C1147" s="40" t="s">
        <v>211</v>
      </c>
      <c r="D1147" s="40" t="s">
        <v>43</v>
      </c>
      <c r="E1147" s="52" t="s">
        <v>1869</v>
      </c>
      <c r="F1147" s="40"/>
      <c r="G1147" s="159"/>
      <c r="H1147" s="325"/>
      <c r="I1147" s="41" t="n">
        <f aca="false">I1148</f>
        <v>6447.4</v>
      </c>
      <c r="J1147" s="41" t="n">
        <f aca="false">J1148</f>
        <v>6554</v>
      </c>
    </row>
    <row r="1148" customFormat="false" ht="25.5" hidden="false" customHeight="false" outlineLevel="0" collapsed="false">
      <c r="A1148" s="65" t="s">
        <v>1141</v>
      </c>
      <c r="B1148" s="61" t="s">
        <v>1793</v>
      </c>
      <c r="C1148" s="61" t="s">
        <v>211</v>
      </c>
      <c r="D1148" s="61" t="s">
        <v>43</v>
      </c>
      <c r="E1148" s="61" t="s">
        <v>1870</v>
      </c>
      <c r="F1148" s="40"/>
      <c r="G1148" s="159"/>
      <c r="H1148" s="325"/>
      <c r="I1148" s="62" t="n">
        <f aca="false">I1149+I1161</f>
        <v>6447.4</v>
      </c>
      <c r="J1148" s="62" t="n">
        <f aca="false">J1149+J1161</f>
        <v>6554</v>
      </c>
    </row>
    <row r="1149" customFormat="false" ht="63.75" hidden="false" customHeight="false" outlineLevel="0" collapsed="false">
      <c r="A1149" s="252" t="s">
        <v>1157</v>
      </c>
      <c r="B1149" s="52" t="s">
        <v>1793</v>
      </c>
      <c r="C1149" s="52" t="s">
        <v>211</v>
      </c>
      <c r="D1149" s="52" t="s">
        <v>43</v>
      </c>
      <c r="E1149" s="52" t="s">
        <v>1875</v>
      </c>
      <c r="F1149" s="52"/>
      <c r="G1149" s="159"/>
      <c r="H1149" s="325"/>
      <c r="I1149" s="60" t="n">
        <f aca="false">I1150+I1154+I1157</f>
        <v>32</v>
      </c>
      <c r="J1149" s="60" t="n">
        <f aca="false">J1150+J1154+J1157</f>
        <v>33</v>
      </c>
    </row>
    <row r="1150" customFormat="false" ht="51" hidden="true" customHeight="false" outlineLevel="0" collapsed="false">
      <c r="A1150" s="42" t="s">
        <v>537</v>
      </c>
      <c r="B1150" s="61" t="s">
        <v>1793</v>
      </c>
      <c r="C1150" s="61" t="s">
        <v>211</v>
      </c>
      <c r="D1150" s="61" t="s">
        <v>43</v>
      </c>
      <c r="E1150" s="61" t="s">
        <v>1875</v>
      </c>
      <c r="F1150" s="43" t="s">
        <v>34</v>
      </c>
      <c r="G1150" s="159"/>
      <c r="H1150" s="325"/>
      <c r="I1150" s="62" t="n">
        <f aca="false">I1151</f>
        <v>0</v>
      </c>
      <c r="J1150" s="62" t="n">
        <f aca="false">J1151</f>
        <v>0</v>
      </c>
    </row>
    <row r="1151" customFormat="false" ht="12.75" hidden="true" customHeight="false" outlineLevel="0" collapsed="false">
      <c r="A1151" s="42" t="s">
        <v>354</v>
      </c>
      <c r="B1151" s="61" t="s">
        <v>1793</v>
      </c>
      <c r="C1151" s="61" t="s">
        <v>211</v>
      </c>
      <c r="D1151" s="61" t="s">
        <v>43</v>
      </c>
      <c r="E1151" s="61" t="s">
        <v>1875</v>
      </c>
      <c r="F1151" s="43" t="s">
        <v>355</v>
      </c>
      <c r="G1151" s="159"/>
      <c r="H1151" s="325"/>
      <c r="I1151" s="62" t="n">
        <f aca="false">I1152+I1153</f>
        <v>0</v>
      </c>
      <c r="J1151" s="62" t="n">
        <f aca="false">J1152+J1153</f>
        <v>0</v>
      </c>
    </row>
    <row r="1152" customFormat="false" ht="25.5" hidden="true" customHeight="false" outlineLevel="0" collapsed="false">
      <c r="A1152" s="42" t="s">
        <v>1876</v>
      </c>
      <c r="B1152" s="61" t="s">
        <v>1793</v>
      </c>
      <c r="C1152" s="61" t="s">
        <v>211</v>
      </c>
      <c r="D1152" s="61" t="s">
        <v>43</v>
      </c>
      <c r="E1152" s="61" t="s">
        <v>1875</v>
      </c>
      <c r="F1152" s="43" t="s">
        <v>356</v>
      </c>
      <c r="G1152" s="159"/>
      <c r="H1152" s="325"/>
      <c r="I1152" s="62"/>
      <c r="J1152" s="62"/>
    </row>
    <row r="1153" customFormat="false" ht="25.5" hidden="true" customHeight="false" outlineLevel="0" collapsed="false">
      <c r="A1153" s="42" t="s">
        <v>1877</v>
      </c>
      <c r="B1153" s="61" t="s">
        <v>1793</v>
      </c>
      <c r="C1153" s="61" t="s">
        <v>211</v>
      </c>
      <c r="D1153" s="61" t="s">
        <v>43</v>
      </c>
      <c r="E1153" s="61" t="s">
        <v>1875</v>
      </c>
      <c r="F1153" s="43" t="s">
        <v>357</v>
      </c>
      <c r="G1153" s="159"/>
      <c r="H1153" s="325"/>
      <c r="I1153" s="62"/>
      <c r="J1153" s="62"/>
    </row>
    <row r="1154" customFormat="false" ht="25.5" hidden="false" customHeight="false" outlineLevel="0" collapsed="false">
      <c r="A1154" s="42" t="s">
        <v>1813</v>
      </c>
      <c r="B1154" s="61" t="s">
        <v>1793</v>
      </c>
      <c r="C1154" s="61" t="s">
        <v>211</v>
      </c>
      <c r="D1154" s="61" t="s">
        <v>43</v>
      </c>
      <c r="E1154" s="61" t="s">
        <v>1875</v>
      </c>
      <c r="F1154" s="61" t="s">
        <v>49</v>
      </c>
      <c r="G1154" s="159"/>
      <c r="H1154" s="325"/>
      <c r="I1154" s="74" t="n">
        <f aca="false">I1155</f>
        <v>16</v>
      </c>
      <c r="J1154" s="74" t="n">
        <f aca="false">J1155</f>
        <v>16.5</v>
      </c>
    </row>
    <row r="1155" customFormat="false" ht="25.5" hidden="false" customHeight="false" outlineLevel="0" collapsed="false">
      <c r="A1155" s="42" t="s">
        <v>559</v>
      </c>
      <c r="B1155" s="61" t="s">
        <v>1793</v>
      </c>
      <c r="C1155" s="61" t="s">
        <v>211</v>
      </c>
      <c r="D1155" s="61" t="s">
        <v>43</v>
      </c>
      <c r="E1155" s="61" t="s">
        <v>1875</v>
      </c>
      <c r="F1155" s="61" t="s">
        <v>51</v>
      </c>
      <c r="G1155" s="159"/>
      <c r="H1155" s="325"/>
      <c r="I1155" s="74" t="n">
        <f aca="false">I1156</f>
        <v>16</v>
      </c>
      <c r="J1155" s="74" t="n">
        <f aca="false">J1156</f>
        <v>16.5</v>
      </c>
    </row>
    <row r="1156" customFormat="false" ht="25.5" hidden="false" customHeight="false" outlineLevel="0" collapsed="false">
      <c r="A1156" s="42" t="s">
        <v>1814</v>
      </c>
      <c r="B1156" s="61" t="s">
        <v>1793</v>
      </c>
      <c r="C1156" s="61" t="s">
        <v>211</v>
      </c>
      <c r="D1156" s="61" t="s">
        <v>43</v>
      </c>
      <c r="E1156" s="61" t="s">
        <v>1875</v>
      </c>
      <c r="F1156" s="61" t="s">
        <v>55</v>
      </c>
      <c r="G1156" s="159"/>
      <c r="H1156" s="325"/>
      <c r="I1156" s="62" t="n">
        <v>16</v>
      </c>
      <c r="J1156" s="62" t="n">
        <v>16.5</v>
      </c>
    </row>
    <row r="1157" customFormat="false" ht="25.5" hidden="false" customHeight="false" outlineLevel="0" collapsed="false">
      <c r="A1157" s="42" t="s">
        <v>706</v>
      </c>
      <c r="B1157" s="61" t="s">
        <v>1793</v>
      </c>
      <c r="C1157" s="43" t="s">
        <v>211</v>
      </c>
      <c r="D1157" s="43" t="s">
        <v>43</v>
      </c>
      <c r="E1157" s="61" t="s">
        <v>1875</v>
      </c>
      <c r="F1157" s="48" t="s">
        <v>124</v>
      </c>
      <c r="G1157" s="159"/>
      <c r="H1157" s="325"/>
      <c r="I1157" s="74" t="n">
        <f aca="false">I1158</f>
        <v>16</v>
      </c>
      <c r="J1157" s="74" t="n">
        <f aca="false">J1158</f>
        <v>16.5</v>
      </c>
    </row>
    <row r="1158" customFormat="false" ht="12.75" hidden="false" customHeight="false" outlineLevel="0" collapsed="false">
      <c r="A1158" s="42" t="s">
        <v>125</v>
      </c>
      <c r="B1158" s="61" t="s">
        <v>1793</v>
      </c>
      <c r="C1158" s="43" t="s">
        <v>211</v>
      </c>
      <c r="D1158" s="43" t="s">
        <v>43</v>
      </c>
      <c r="E1158" s="61" t="s">
        <v>1875</v>
      </c>
      <c r="F1158" s="48" t="s">
        <v>126</v>
      </c>
      <c r="G1158" s="159"/>
      <c r="H1158" s="325"/>
      <c r="I1158" s="74" t="n">
        <f aca="false">I1159</f>
        <v>16</v>
      </c>
      <c r="J1158" s="74" t="n">
        <f aca="false">J1159</f>
        <v>16.5</v>
      </c>
    </row>
    <row r="1159" customFormat="false" ht="12.75" hidden="false" customHeight="false" outlineLevel="0" collapsed="false">
      <c r="A1159" s="42" t="s">
        <v>127</v>
      </c>
      <c r="B1159" s="61" t="s">
        <v>1793</v>
      </c>
      <c r="C1159" s="43" t="s">
        <v>211</v>
      </c>
      <c r="D1159" s="43" t="s">
        <v>43</v>
      </c>
      <c r="E1159" s="61" t="s">
        <v>1875</v>
      </c>
      <c r="F1159" s="48" t="s">
        <v>128</v>
      </c>
      <c r="G1159" s="159"/>
      <c r="H1159" s="325"/>
      <c r="I1159" s="74" t="n">
        <v>16</v>
      </c>
      <c r="J1159" s="74" t="n">
        <v>16.5</v>
      </c>
    </row>
    <row r="1160" customFormat="false" ht="12.75" hidden="false" customHeight="false" outlineLevel="0" collapsed="false">
      <c r="A1160" s="42"/>
      <c r="B1160" s="61"/>
      <c r="C1160" s="49"/>
      <c r="D1160" s="49"/>
      <c r="E1160" s="49"/>
      <c r="F1160" s="49"/>
      <c r="G1160" s="159"/>
      <c r="H1160" s="325"/>
      <c r="I1160" s="74"/>
      <c r="J1160" s="74"/>
    </row>
    <row r="1161" customFormat="false" ht="63.75" hidden="false" customHeight="false" outlineLevel="0" collapsed="false">
      <c r="A1161" s="252" t="s">
        <v>1159</v>
      </c>
      <c r="B1161" s="52" t="s">
        <v>1793</v>
      </c>
      <c r="C1161" s="52" t="s">
        <v>211</v>
      </c>
      <c r="D1161" s="52" t="s">
        <v>43</v>
      </c>
      <c r="E1161" s="52" t="s">
        <v>1878</v>
      </c>
      <c r="F1161" s="52"/>
      <c r="G1161" s="159"/>
      <c r="H1161" s="325"/>
      <c r="I1161" s="60" t="n">
        <f aca="false">I1162+I1165</f>
        <v>6415.4</v>
      </c>
      <c r="J1161" s="60" t="n">
        <f aca="false">J1162+J1165</f>
        <v>6521</v>
      </c>
    </row>
    <row r="1162" customFormat="false" ht="12.75" hidden="true" customHeight="false" outlineLevel="0" collapsed="false">
      <c r="A1162" s="42" t="s">
        <v>196</v>
      </c>
      <c r="B1162" s="61" t="s">
        <v>1793</v>
      </c>
      <c r="C1162" s="43" t="s">
        <v>211</v>
      </c>
      <c r="D1162" s="43" t="s">
        <v>43</v>
      </c>
      <c r="E1162" s="61" t="s">
        <v>1878</v>
      </c>
      <c r="F1162" s="43" t="s">
        <v>197</v>
      </c>
      <c r="G1162" s="159"/>
      <c r="H1162" s="325"/>
      <c r="I1162" s="44" t="n">
        <f aca="false">I1163</f>
        <v>0</v>
      </c>
      <c r="J1162" s="44" t="n">
        <f aca="false">J1163</f>
        <v>0</v>
      </c>
    </row>
    <row r="1163" customFormat="false" ht="25.5" hidden="true" customHeight="false" outlineLevel="0" collapsed="false">
      <c r="A1163" s="42" t="s">
        <v>198</v>
      </c>
      <c r="B1163" s="61" t="s">
        <v>1793</v>
      </c>
      <c r="C1163" s="43" t="s">
        <v>211</v>
      </c>
      <c r="D1163" s="43" t="s">
        <v>43</v>
      </c>
      <c r="E1163" s="61" t="s">
        <v>1878</v>
      </c>
      <c r="F1163" s="43" t="s">
        <v>199</v>
      </c>
      <c r="G1163" s="159"/>
      <c r="H1163" s="325"/>
      <c r="I1163" s="44" t="n">
        <f aca="false">I1164</f>
        <v>0</v>
      </c>
      <c r="J1163" s="44" t="n">
        <f aca="false">J1164</f>
        <v>0</v>
      </c>
    </row>
    <row r="1164" customFormat="false" ht="25.5" hidden="true" customHeight="false" outlineLevel="0" collapsed="false">
      <c r="A1164" s="42" t="s">
        <v>1146</v>
      </c>
      <c r="B1164" s="61" t="s">
        <v>1793</v>
      </c>
      <c r="C1164" s="43" t="s">
        <v>211</v>
      </c>
      <c r="D1164" s="43" t="s">
        <v>43</v>
      </c>
      <c r="E1164" s="61" t="s">
        <v>1878</v>
      </c>
      <c r="F1164" s="43" t="s">
        <v>401</v>
      </c>
      <c r="G1164" s="159"/>
      <c r="H1164" s="325"/>
      <c r="I1164" s="44"/>
      <c r="J1164" s="44"/>
    </row>
    <row r="1165" customFormat="false" ht="25.5" hidden="false" customHeight="false" outlineLevel="0" collapsed="false">
      <c r="A1165" s="42" t="s">
        <v>706</v>
      </c>
      <c r="B1165" s="61" t="s">
        <v>1793</v>
      </c>
      <c r="C1165" s="49" t="s">
        <v>211</v>
      </c>
      <c r="D1165" s="49" t="s">
        <v>43</v>
      </c>
      <c r="E1165" s="61" t="s">
        <v>1878</v>
      </c>
      <c r="F1165" s="48" t="s">
        <v>124</v>
      </c>
      <c r="G1165" s="159"/>
      <c r="H1165" s="325"/>
      <c r="I1165" s="74" t="n">
        <f aca="false">I1166</f>
        <v>6415.4</v>
      </c>
      <c r="J1165" s="74" t="n">
        <f aca="false">J1166</f>
        <v>6521</v>
      </c>
    </row>
    <row r="1166" customFormat="false" ht="12.75" hidden="false" customHeight="false" outlineLevel="0" collapsed="false">
      <c r="A1166" s="42" t="s">
        <v>125</v>
      </c>
      <c r="B1166" s="61" t="s">
        <v>1793</v>
      </c>
      <c r="C1166" s="49" t="s">
        <v>211</v>
      </c>
      <c r="D1166" s="49" t="s">
        <v>43</v>
      </c>
      <c r="E1166" s="61" t="s">
        <v>1878</v>
      </c>
      <c r="F1166" s="48" t="s">
        <v>126</v>
      </c>
      <c r="G1166" s="159"/>
      <c r="H1166" s="325"/>
      <c r="I1166" s="74" t="n">
        <f aca="false">I1167</f>
        <v>6415.4</v>
      </c>
      <c r="J1166" s="74" t="n">
        <f aca="false">J1167</f>
        <v>6521</v>
      </c>
    </row>
    <row r="1167" customFormat="false" ht="12.75" hidden="false" customHeight="false" outlineLevel="0" collapsed="false">
      <c r="A1167" s="42" t="s">
        <v>127</v>
      </c>
      <c r="B1167" s="61" t="s">
        <v>1793</v>
      </c>
      <c r="C1167" s="49" t="s">
        <v>211</v>
      </c>
      <c r="D1167" s="49" t="s">
        <v>43</v>
      </c>
      <c r="E1167" s="61" t="s">
        <v>1878</v>
      </c>
      <c r="F1167" s="48" t="s">
        <v>128</v>
      </c>
      <c r="G1167" s="53"/>
      <c r="H1167" s="325"/>
      <c r="I1167" s="74" t="n">
        <f aca="false">6846.3-430.9</f>
        <v>6415.4</v>
      </c>
      <c r="J1167" s="74" t="n">
        <v>6521</v>
      </c>
    </row>
    <row r="1168" customFormat="false" ht="12.75" hidden="false" customHeight="false" outlineLevel="0" collapsed="false">
      <c r="A1168" s="42"/>
      <c r="B1168" s="52"/>
      <c r="C1168" s="52"/>
      <c r="D1168" s="61"/>
      <c r="E1168" s="61"/>
      <c r="F1168" s="61"/>
      <c r="G1168" s="53"/>
      <c r="H1168" s="325"/>
      <c r="I1168" s="60"/>
      <c r="J1168" s="60"/>
    </row>
    <row r="1169" customFormat="false" ht="12.75" hidden="false" customHeight="false" outlineLevel="0" collapsed="false">
      <c r="A1169" s="54" t="s">
        <v>1203</v>
      </c>
      <c r="B1169" s="52" t="s">
        <v>1793</v>
      </c>
      <c r="C1169" s="52" t="s">
        <v>91</v>
      </c>
      <c r="D1169" s="52"/>
      <c r="E1169" s="52"/>
      <c r="F1169" s="52"/>
      <c r="G1169" s="53" t="n">
        <f aca="false">G1170</f>
        <v>213</v>
      </c>
      <c r="H1169" s="325"/>
      <c r="I1169" s="60" t="n">
        <f aca="false">I1170</f>
        <v>351.5</v>
      </c>
      <c r="J1169" s="60" t="n">
        <f aca="false">J1170</f>
        <v>482</v>
      </c>
    </row>
    <row r="1170" s="56" customFormat="true" ht="12.75" hidden="false" customHeight="false" outlineLevel="0" collapsed="false">
      <c r="A1170" s="261" t="s">
        <v>473</v>
      </c>
      <c r="B1170" s="40" t="s">
        <v>1793</v>
      </c>
      <c r="C1170" s="52" t="s">
        <v>91</v>
      </c>
      <c r="D1170" s="52" t="s">
        <v>24</v>
      </c>
      <c r="E1170" s="52"/>
      <c r="F1170" s="52"/>
      <c r="G1170" s="53" t="n">
        <f aca="false">G1171</f>
        <v>213</v>
      </c>
      <c r="H1170" s="668"/>
      <c r="I1170" s="60" t="n">
        <f aca="false">I1171</f>
        <v>351.5</v>
      </c>
      <c r="J1170" s="60" t="n">
        <f aca="false">J1171</f>
        <v>482</v>
      </c>
    </row>
    <row r="1171" customFormat="false" ht="27.75" hidden="false" customHeight="true" outlineLevel="0" collapsed="false">
      <c r="A1171" s="282" t="s">
        <v>1070</v>
      </c>
      <c r="B1171" s="52" t="s">
        <v>1793</v>
      </c>
      <c r="C1171" s="40" t="s">
        <v>91</v>
      </c>
      <c r="D1171" s="40" t="s">
        <v>24</v>
      </c>
      <c r="E1171" s="52" t="s">
        <v>1887</v>
      </c>
      <c r="F1171" s="72"/>
      <c r="G1171" s="53" t="n">
        <f aca="false">G1172</f>
        <v>213</v>
      </c>
      <c r="H1171" s="325"/>
      <c r="I1171" s="84" t="n">
        <f aca="false">I1172</f>
        <v>351.5</v>
      </c>
      <c r="J1171" s="84" t="n">
        <f aca="false">J1172</f>
        <v>482</v>
      </c>
    </row>
    <row r="1172" customFormat="false" ht="39.75" hidden="false" customHeight="true" outlineLevel="0" collapsed="false">
      <c r="A1172" s="282" t="s">
        <v>1990</v>
      </c>
      <c r="B1172" s="52" t="s">
        <v>1793</v>
      </c>
      <c r="C1172" s="40" t="s">
        <v>91</v>
      </c>
      <c r="D1172" s="40" t="s">
        <v>24</v>
      </c>
      <c r="E1172" s="52" t="s">
        <v>1991</v>
      </c>
      <c r="F1172" s="72"/>
      <c r="G1172" s="165" t="n">
        <f aca="false">G1173</f>
        <v>213</v>
      </c>
      <c r="H1172" s="325"/>
      <c r="I1172" s="84" t="n">
        <f aca="false">I1173</f>
        <v>351.5</v>
      </c>
      <c r="J1172" s="84" t="n">
        <f aca="false">J1173</f>
        <v>482</v>
      </c>
    </row>
    <row r="1173" customFormat="false" ht="17.25" hidden="false" customHeight="true" outlineLevel="0" collapsed="false">
      <c r="A1173" s="683" t="s">
        <v>1074</v>
      </c>
      <c r="B1173" s="61" t="s">
        <v>1793</v>
      </c>
      <c r="C1173" s="43" t="s">
        <v>91</v>
      </c>
      <c r="D1173" s="43" t="s">
        <v>24</v>
      </c>
      <c r="E1173" s="317" t="s">
        <v>1992</v>
      </c>
      <c r="F1173" s="684"/>
      <c r="G1173" s="165" t="n">
        <f aca="false">G1174</f>
        <v>213</v>
      </c>
      <c r="H1173" s="325"/>
      <c r="I1173" s="66" t="n">
        <f aca="false">I1174+I1177</f>
        <v>351.5</v>
      </c>
      <c r="J1173" s="66" t="n">
        <f aca="false">J1174+J1177</f>
        <v>482</v>
      </c>
    </row>
    <row r="1174" customFormat="false" ht="28.5" hidden="false" customHeight="true" outlineLevel="0" collapsed="false">
      <c r="A1174" s="42" t="s">
        <v>1813</v>
      </c>
      <c r="B1174" s="61" t="s">
        <v>1793</v>
      </c>
      <c r="C1174" s="61" t="s">
        <v>91</v>
      </c>
      <c r="D1174" s="61" t="s">
        <v>24</v>
      </c>
      <c r="E1174" s="317" t="s">
        <v>1992</v>
      </c>
      <c r="F1174" s="48" t="s">
        <v>49</v>
      </c>
      <c r="G1174" s="165" t="n">
        <v>213</v>
      </c>
      <c r="H1174" s="325"/>
      <c r="I1174" s="74" t="n">
        <f aca="false">I1175</f>
        <v>351.5</v>
      </c>
      <c r="J1174" s="74" t="n">
        <f aca="false">J1175</f>
        <v>352</v>
      </c>
    </row>
    <row r="1175" customFormat="false" ht="25.5" hidden="false" customHeight="false" outlineLevel="0" collapsed="false">
      <c r="A1175" s="42" t="s">
        <v>559</v>
      </c>
      <c r="B1175" s="61" t="s">
        <v>1793</v>
      </c>
      <c r="C1175" s="61" t="s">
        <v>91</v>
      </c>
      <c r="D1175" s="61" t="s">
        <v>24</v>
      </c>
      <c r="E1175" s="317" t="s">
        <v>1992</v>
      </c>
      <c r="F1175" s="48" t="s">
        <v>51</v>
      </c>
      <c r="G1175" s="51"/>
      <c r="H1175" s="325"/>
      <c r="I1175" s="74" t="n">
        <f aca="false">I1176</f>
        <v>351.5</v>
      </c>
      <c r="J1175" s="74" t="n">
        <f aca="false">J1176</f>
        <v>352</v>
      </c>
    </row>
    <row r="1176" customFormat="false" ht="25.5" hidden="false" customHeight="false" outlineLevel="0" collapsed="false">
      <c r="A1176" s="42" t="s">
        <v>1814</v>
      </c>
      <c r="B1176" s="61" t="s">
        <v>1793</v>
      </c>
      <c r="C1176" s="61" t="s">
        <v>91</v>
      </c>
      <c r="D1176" s="61" t="s">
        <v>24</v>
      </c>
      <c r="E1176" s="317" t="s">
        <v>1992</v>
      </c>
      <c r="F1176" s="48" t="s">
        <v>55</v>
      </c>
      <c r="G1176" s="51"/>
      <c r="H1176" s="325"/>
      <c r="I1176" s="74" t="n">
        <f aca="false">50+50+35+35+8+5+194-7.5-7.5-5.25-5.25</f>
        <v>351.5</v>
      </c>
      <c r="J1176" s="74" t="n">
        <v>352</v>
      </c>
    </row>
    <row r="1177" customFormat="false" ht="25.5" hidden="false" customHeight="false" outlineLevel="0" collapsed="false">
      <c r="A1177" s="42" t="s">
        <v>706</v>
      </c>
      <c r="B1177" s="61" t="s">
        <v>1793</v>
      </c>
      <c r="C1177" s="61" t="s">
        <v>91</v>
      </c>
      <c r="D1177" s="61" t="s">
        <v>24</v>
      </c>
      <c r="E1177" s="317" t="s">
        <v>1992</v>
      </c>
      <c r="F1177" s="48" t="s">
        <v>124</v>
      </c>
      <c r="G1177" s="51"/>
      <c r="H1177" s="325"/>
      <c r="I1177" s="66" t="n">
        <f aca="false">I1178</f>
        <v>0</v>
      </c>
      <c r="J1177" s="66" t="n">
        <f aca="false">J1178</f>
        <v>130</v>
      </c>
    </row>
    <row r="1178" customFormat="false" ht="12.75" hidden="false" customHeight="false" outlineLevel="0" collapsed="false">
      <c r="A1178" s="42" t="s">
        <v>125</v>
      </c>
      <c r="B1178" s="61" t="s">
        <v>1793</v>
      </c>
      <c r="C1178" s="61" t="s">
        <v>91</v>
      </c>
      <c r="D1178" s="61" t="s">
        <v>24</v>
      </c>
      <c r="E1178" s="317" t="s">
        <v>1992</v>
      </c>
      <c r="F1178" s="48" t="s">
        <v>126</v>
      </c>
      <c r="G1178" s="51"/>
      <c r="H1178" s="325"/>
      <c r="I1178" s="66" t="n">
        <f aca="false">I1179</f>
        <v>0</v>
      </c>
      <c r="J1178" s="66" t="n">
        <f aca="false">J1179</f>
        <v>130</v>
      </c>
    </row>
    <row r="1179" customFormat="false" ht="12.75" hidden="false" customHeight="false" outlineLevel="0" collapsed="false">
      <c r="A1179" s="42" t="s">
        <v>127</v>
      </c>
      <c r="B1179" s="61" t="s">
        <v>1793</v>
      </c>
      <c r="C1179" s="61" t="s">
        <v>91</v>
      </c>
      <c r="D1179" s="61" t="s">
        <v>24</v>
      </c>
      <c r="E1179" s="317" t="s">
        <v>1992</v>
      </c>
      <c r="F1179" s="48" t="s">
        <v>128</v>
      </c>
      <c r="G1179" s="51"/>
      <c r="H1179" s="325"/>
      <c r="I1179" s="66" t="n">
        <f aca="false">50+50-50-50</f>
        <v>0</v>
      </c>
      <c r="J1179" s="66" t="n">
        <v>130</v>
      </c>
    </row>
    <row r="1180" customFormat="false" ht="12.75" hidden="false" customHeight="false" outlineLevel="0" collapsed="false">
      <c r="A1180" s="42"/>
      <c r="B1180" s="40"/>
      <c r="C1180" s="40"/>
      <c r="D1180" s="40"/>
      <c r="E1180" s="40"/>
      <c r="F1180" s="40"/>
      <c r="G1180" s="51"/>
      <c r="H1180" s="325"/>
      <c r="I1180" s="41"/>
      <c r="J1180" s="41"/>
    </row>
    <row r="1181" customFormat="false" ht="12.75" hidden="false" customHeight="false" outlineLevel="0" collapsed="false">
      <c r="A1181" s="39" t="s">
        <v>1798</v>
      </c>
      <c r="B1181" s="40" t="s">
        <v>1799</v>
      </c>
      <c r="C1181" s="40"/>
      <c r="D1181" s="40"/>
      <c r="E1181" s="40"/>
      <c r="F1181" s="40"/>
      <c r="G1181" s="51" t="e">
        <f aca="false">G1182</f>
        <v>#REF!</v>
      </c>
      <c r="H1181" s="325"/>
      <c r="I1181" s="41" t="n">
        <f aca="false">I1182</f>
        <v>1624.2</v>
      </c>
      <c r="J1181" s="41" t="n">
        <f aca="false">J1182</f>
        <v>1622.5</v>
      </c>
    </row>
    <row r="1182" customFormat="false" ht="12.75" hidden="false" customHeight="false" outlineLevel="0" collapsed="false">
      <c r="A1182" s="39" t="s">
        <v>23</v>
      </c>
      <c r="B1182" s="52" t="s">
        <v>1799</v>
      </c>
      <c r="C1182" s="52" t="s">
        <v>24</v>
      </c>
      <c r="D1182" s="52"/>
      <c r="E1182" s="52"/>
      <c r="F1182" s="52"/>
      <c r="G1182" s="53" t="e">
        <f aca="false">#REF!</f>
        <v>#REF!</v>
      </c>
      <c r="H1182" s="325"/>
      <c r="I1182" s="60" t="n">
        <f aca="false">I1183</f>
        <v>1624.2</v>
      </c>
      <c r="J1182" s="60" t="n">
        <f aca="false">J1183</f>
        <v>1622.5</v>
      </c>
    </row>
    <row r="1183" customFormat="false" ht="51" hidden="false" customHeight="false" outlineLevel="0" collapsed="false">
      <c r="A1183" s="39" t="s">
        <v>42</v>
      </c>
      <c r="B1183" s="52" t="s">
        <v>1799</v>
      </c>
      <c r="C1183" s="52" t="s">
        <v>24</v>
      </c>
      <c r="D1183" s="52" t="s">
        <v>43</v>
      </c>
      <c r="E1183" s="52"/>
      <c r="F1183" s="52"/>
      <c r="G1183" s="53"/>
      <c r="H1183" s="325"/>
      <c r="I1183" s="60" t="n">
        <f aca="false">I1184</f>
        <v>1624.2</v>
      </c>
      <c r="J1183" s="60" t="n">
        <f aca="false">J1184</f>
        <v>1622.5</v>
      </c>
    </row>
    <row r="1184" customFormat="false" ht="12.75" hidden="false" customHeight="false" outlineLevel="0" collapsed="false">
      <c r="A1184" s="262" t="s">
        <v>547</v>
      </c>
      <c r="B1184" s="61" t="s">
        <v>1799</v>
      </c>
      <c r="C1184" s="61" t="s">
        <v>24</v>
      </c>
      <c r="D1184" s="61" t="s">
        <v>43</v>
      </c>
      <c r="E1184" s="61" t="s">
        <v>1803</v>
      </c>
      <c r="F1184" s="61"/>
      <c r="G1184" s="159"/>
      <c r="H1184" s="325"/>
      <c r="I1184" s="62" t="n">
        <f aca="false">I1185</f>
        <v>1624.2</v>
      </c>
      <c r="J1184" s="62" t="n">
        <f aca="false">J1185</f>
        <v>1622.5</v>
      </c>
    </row>
    <row r="1185" customFormat="false" ht="18" hidden="false" customHeight="true" outlineLevel="0" collapsed="false">
      <c r="A1185" s="303" t="s">
        <v>549</v>
      </c>
      <c r="B1185" s="61" t="s">
        <v>1799</v>
      </c>
      <c r="C1185" s="43" t="s">
        <v>24</v>
      </c>
      <c r="D1185" s="43" t="s">
        <v>43</v>
      </c>
      <c r="E1185" s="43" t="s">
        <v>2037</v>
      </c>
      <c r="F1185" s="43"/>
      <c r="G1185" s="53"/>
      <c r="H1185" s="325"/>
      <c r="I1185" s="44" t="n">
        <f aca="false">I1186+I1191+I1200</f>
        <v>1624.2</v>
      </c>
      <c r="J1185" s="44" t="n">
        <f aca="false">J1186+J1191+J1200</f>
        <v>1622.5</v>
      </c>
    </row>
    <row r="1186" customFormat="false" ht="25.5" hidden="false" customHeight="false" outlineLevel="0" collapsed="false">
      <c r="A1186" s="303" t="s">
        <v>551</v>
      </c>
      <c r="B1186" s="61" t="s">
        <v>1799</v>
      </c>
      <c r="C1186" s="43" t="s">
        <v>24</v>
      </c>
      <c r="D1186" s="43" t="s">
        <v>43</v>
      </c>
      <c r="E1186" s="43" t="s">
        <v>2038</v>
      </c>
      <c r="F1186" s="43"/>
      <c r="G1186" s="53"/>
      <c r="H1186" s="325"/>
      <c r="I1186" s="44" t="n">
        <f aca="false">I1187</f>
        <v>1543.1</v>
      </c>
      <c r="J1186" s="44" t="n">
        <f aca="false">J1187</f>
        <v>1543.1</v>
      </c>
    </row>
    <row r="1187" customFormat="false" ht="51" hidden="false" customHeight="false" outlineLevel="0" collapsed="false">
      <c r="A1187" s="42" t="s">
        <v>537</v>
      </c>
      <c r="B1187" s="61" t="s">
        <v>1799</v>
      </c>
      <c r="C1187" s="43" t="s">
        <v>24</v>
      </c>
      <c r="D1187" s="43" t="s">
        <v>43</v>
      </c>
      <c r="E1187" s="43" t="s">
        <v>2038</v>
      </c>
      <c r="F1187" s="43" t="s">
        <v>34</v>
      </c>
      <c r="G1187" s="53"/>
      <c r="H1187" s="325"/>
      <c r="I1187" s="44" t="n">
        <f aca="false">I1188</f>
        <v>1543.1</v>
      </c>
      <c r="J1187" s="44" t="n">
        <f aca="false">J1188</f>
        <v>1543.1</v>
      </c>
    </row>
    <row r="1188" customFormat="false" ht="25.5" hidden="false" customHeight="false" outlineLevel="0" collapsed="false">
      <c r="A1188" s="42" t="s">
        <v>576</v>
      </c>
      <c r="B1188" s="61" t="s">
        <v>1799</v>
      </c>
      <c r="C1188" s="43" t="s">
        <v>24</v>
      </c>
      <c r="D1188" s="43" t="s">
        <v>43</v>
      </c>
      <c r="E1188" s="43" t="s">
        <v>2038</v>
      </c>
      <c r="F1188" s="43" t="s">
        <v>36</v>
      </c>
      <c r="G1188" s="53"/>
      <c r="H1188" s="325"/>
      <c r="I1188" s="44" t="n">
        <f aca="false">I1189+I1190</f>
        <v>1543.1</v>
      </c>
      <c r="J1188" s="44" t="n">
        <f aca="false">J1189+J1190</f>
        <v>1543.1</v>
      </c>
    </row>
    <row r="1189" customFormat="false" ht="38.25" hidden="false" customHeight="false" outlineLevel="0" collapsed="false">
      <c r="A1189" s="42" t="s">
        <v>1807</v>
      </c>
      <c r="B1189" s="61" t="s">
        <v>1799</v>
      </c>
      <c r="C1189" s="43" t="s">
        <v>24</v>
      </c>
      <c r="D1189" s="43" t="s">
        <v>43</v>
      </c>
      <c r="E1189" s="43" t="s">
        <v>2038</v>
      </c>
      <c r="F1189" s="43" t="s">
        <v>38</v>
      </c>
      <c r="G1189" s="53"/>
      <c r="H1189" s="325"/>
      <c r="I1189" s="44" t="n">
        <v>1543.1</v>
      </c>
      <c r="J1189" s="44" t="n">
        <v>1543.1</v>
      </c>
    </row>
    <row r="1190" customFormat="false" ht="25.5" hidden="true" customHeight="false" outlineLevel="0" collapsed="false">
      <c r="A1190" s="42" t="s">
        <v>546</v>
      </c>
      <c r="B1190" s="61" t="s">
        <v>1799</v>
      </c>
      <c r="C1190" s="43" t="s">
        <v>24</v>
      </c>
      <c r="D1190" s="43" t="s">
        <v>43</v>
      </c>
      <c r="E1190" s="43" t="s">
        <v>2038</v>
      </c>
      <c r="F1190" s="43" t="s">
        <v>40</v>
      </c>
      <c r="G1190" s="53"/>
      <c r="H1190" s="325"/>
      <c r="I1190" s="44"/>
      <c r="J1190" s="44"/>
    </row>
    <row r="1191" customFormat="false" ht="25.5" hidden="false" customHeight="false" outlineLevel="0" collapsed="false">
      <c r="A1191" s="42" t="s">
        <v>556</v>
      </c>
      <c r="B1191" s="61" t="s">
        <v>1799</v>
      </c>
      <c r="C1191" s="43" t="s">
        <v>24</v>
      </c>
      <c r="D1191" s="43" t="s">
        <v>43</v>
      </c>
      <c r="E1191" s="43" t="s">
        <v>2039</v>
      </c>
      <c r="F1191" s="43"/>
      <c r="G1191" s="53"/>
      <c r="H1191" s="325"/>
      <c r="I1191" s="44" t="n">
        <f aca="false">I1192+I1195</f>
        <v>57.8</v>
      </c>
      <c r="J1191" s="44" t="n">
        <f aca="false">J1192+J1195</f>
        <v>79.4</v>
      </c>
    </row>
    <row r="1192" customFormat="false" ht="51" hidden="false" customHeight="false" outlineLevel="0" collapsed="false">
      <c r="A1192" s="42" t="s">
        <v>537</v>
      </c>
      <c r="B1192" s="61" t="s">
        <v>1799</v>
      </c>
      <c r="C1192" s="43" t="s">
        <v>24</v>
      </c>
      <c r="D1192" s="43" t="s">
        <v>43</v>
      </c>
      <c r="E1192" s="43" t="s">
        <v>2039</v>
      </c>
      <c r="F1192" s="43" t="s">
        <v>34</v>
      </c>
      <c r="G1192" s="53"/>
      <c r="H1192" s="325"/>
      <c r="I1192" s="44" t="n">
        <f aca="false">I1193</f>
        <v>0</v>
      </c>
      <c r="J1192" s="44" t="n">
        <f aca="false">J1193</f>
        <v>0</v>
      </c>
    </row>
    <row r="1193" customFormat="false" ht="25.5" hidden="false" customHeight="false" outlineLevel="0" collapsed="false">
      <c r="A1193" s="42" t="s">
        <v>553</v>
      </c>
      <c r="B1193" s="61" t="s">
        <v>1799</v>
      </c>
      <c r="C1193" s="43" t="s">
        <v>24</v>
      </c>
      <c r="D1193" s="43" t="s">
        <v>43</v>
      </c>
      <c r="E1193" s="43" t="s">
        <v>2039</v>
      </c>
      <c r="F1193" s="43" t="s">
        <v>36</v>
      </c>
      <c r="G1193" s="53"/>
      <c r="H1193" s="325"/>
      <c r="I1193" s="44" t="n">
        <f aca="false">I1194</f>
        <v>0</v>
      </c>
      <c r="J1193" s="44" t="n">
        <f aca="false">J1194</f>
        <v>0</v>
      </c>
    </row>
    <row r="1194" customFormat="false" ht="25.5" hidden="false" customHeight="false" outlineLevel="0" collapsed="false">
      <c r="A1194" s="42" t="s">
        <v>546</v>
      </c>
      <c r="B1194" s="61" t="s">
        <v>1799</v>
      </c>
      <c r="C1194" s="43" t="s">
        <v>24</v>
      </c>
      <c r="D1194" s="43" t="s">
        <v>43</v>
      </c>
      <c r="E1194" s="43" t="s">
        <v>2039</v>
      </c>
      <c r="F1194" s="43" t="s">
        <v>40</v>
      </c>
      <c r="G1194" s="53"/>
      <c r="H1194" s="325"/>
      <c r="I1194" s="44" t="n">
        <f aca="false">2+7-9</f>
        <v>0</v>
      </c>
      <c r="J1194" s="44" t="n">
        <v>0</v>
      </c>
    </row>
    <row r="1195" customFormat="false" ht="25.5" hidden="false" customHeight="false" outlineLevel="0" collapsed="false">
      <c r="A1195" s="42" t="s">
        <v>1813</v>
      </c>
      <c r="B1195" s="61" t="s">
        <v>1799</v>
      </c>
      <c r="C1195" s="43" t="s">
        <v>24</v>
      </c>
      <c r="D1195" s="43" t="s">
        <v>43</v>
      </c>
      <c r="E1195" s="43" t="s">
        <v>2039</v>
      </c>
      <c r="F1195" s="48" t="s">
        <v>49</v>
      </c>
      <c r="G1195" s="53"/>
      <c r="H1195" s="325"/>
      <c r="I1195" s="66" t="n">
        <f aca="false">I1196</f>
        <v>57.8</v>
      </c>
      <c r="J1195" s="66" t="n">
        <f aca="false">J1196</f>
        <v>79.4</v>
      </c>
    </row>
    <row r="1196" customFormat="false" ht="25.5" hidden="false" customHeight="false" outlineLevel="0" collapsed="false">
      <c r="A1196" s="42" t="s">
        <v>559</v>
      </c>
      <c r="B1196" s="61" t="s">
        <v>1799</v>
      </c>
      <c r="C1196" s="43" t="s">
        <v>24</v>
      </c>
      <c r="D1196" s="43" t="s">
        <v>43</v>
      </c>
      <c r="E1196" s="43" t="s">
        <v>2039</v>
      </c>
      <c r="F1196" s="48" t="s">
        <v>51</v>
      </c>
      <c r="G1196" s="53"/>
      <c r="H1196" s="325"/>
      <c r="I1196" s="66" t="n">
        <f aca="false">I1197+I1198</f>
        <v>57.8</v>
      </c>
      <c r="J1196" s="66" t="n">
        <f aca="false">J1197+J1198</f>
        <v>79.4</v>
      </c>
    </row>
    <row r="1197" customFormat="false" ht="25.5" hidden="false" customHeight="false" outlineLevel="0" collapsed="false">
      <c r="A1197" s="42" t="s">
        <v>52</v>
      </c>
      <c r="B1197" s="61" t="s">
        <v>1799</v>
      </c>
      <c r="C1197" s="43" t="s">
        <v>24</v>
      </c>
      <c r="D1197" s="43" t="s">
        <v>43</v>
      </c>
      <c r="E1197" s="43" t="s">
        <v>2039</v>
      </c>
      <c r="F1197" s="48" t="s">
        <v>53</v>
      </c>
      <c r="G1197" s="53"/>
      <c r="H1197" s="325"/>
      <c r="I1197" s="66" t="n">
        <v>9.1</v>
      </c>
      <c r="J1197" s="66" t="n">
        <v>9.4</v>
      </c>
    </row>
    <row r="1198" customFormat="false" ht="25.5" hidden="false" customHeight="false" outlineLevel="0" collapsed="false">
      <c r="A1198" s="42" t="s">
        <v>1814</v>
      </c>
      <c r="B1198" s="61" t="s">
        <v>1799</v>
      </c>
      <c r="C1198" s="43" t="s">
        <v>24</v>
      </c>
      <c r="D1198" s="43" t="s">
        <v>43</v>
      </c>
      <c r="E1198" s="43" t="s">
        <v>2039</v>
      </c>
      <c r="F1198" s="43" t="s">
        <v>55</v>
      </c>
      <c r="G1198" s="53"/>
      <c r="H1198" s="325"/>
      <c r="I1198" s="44" t="n">
        <f aca="false">70-7-14.3</f>
        <v>48.7</v>
      </c>
      <c r="J1198" s="44" t="n">
        <v>70</v>
      </c>
    </row>
    <row r="1199" customFormat="false" ht="12.75" hidden="false" customHeight="false" outlineLevel="0" collapsed="false">
      <c r="A1199" s="42"/>
      <c r="B1199" s="61"/>
      <c r="C1199" s="43"/>
      <c r="D1199" s="43"/>
      <c r="E1199" s="43"/>
      <c r="F1199" s="43"/>
      <c r="G1199" s="53"/>
      <c r="H1199" s="325"/>
      <c r="I1199" s="44"/>
      <c r="J1199" s="44"/>
    </row>
    <row r="1200" s="56" customFormat="true" ht="39.75" hidden="false" customHeight="true" outlineLevel="0" collapsed="false">
      <c r="A1200" s="54" t="s">
        <v>544</v>
      </c>
      <c r="B1200" s="52" t="s">
        <v>1799</v>
      </c>
      <c r="C1200" s="52" t="s">
        <v>24</v>
      </c>
      <c r="D1200" s="52" t="s">
        <v>43</v>
      </c>
      <c r="E1200" s="52" t="s">
        <v>2040</v>
      </c>
      <c r="F1200" s="52"/>
      <c r="G1200" s="60"/>
      <c r="H1200" s="668"/>
      <c r="I1200" s="60" t="n">
        <f aca="false">I1201</f>
        <v>23.3</v>
      </c>
      <c r="J1200" s="60" t="n">
        <f aca="false">J1201</f>
        <v>0</v>
      </c>
    </row>
    <row r="1201" customFormat="false" ht="52.5" hidden="false" customHeight="true" outlineLevel="0" collapsed="false">
      <c r="A1201" s="42" t="s">
        <v>537</v>
      </c>
      <c r="B1201" s="43" t="s">
        <v>1799</v>
      </c>
      <c r="C1201" s="43" t="s">
        <v>24</v>
      </c>
      <c r="D1201" s="43" t="s">
        <v>43</v>
      </c>
      <c r="E1201" s="43" t="s">
        <v>2040</v>
      </c>
      <c r="F1201" s="43" t="s">
        <v>34</v>
      </c>
      <c r="G1201" s="44"/>
      <c r="H1201" s="325"/>
      <c r="I1201" s="44" t="n">
        <f aca="false">I1202</f>
        <v>23.3</v>
      </c>
      <c r="J1201" s="44" t="n">
        <f aca="false">J1202</f>
        <v>0</v>
      </c>
    </row>
    <row r="1202" customFormat="false" ht="31.5" hidden="false" customHeight="true" outlineLevel="0" collapsed="false">
      <c r="A1202" s="42" t="s">
        <v>538</v>
      </c>
      <c r="B1202" s="43" t="s">
        <v>1799</v>
      </c>
      <c r="C1202" s="43" t="s">
        <v>24</v>
      </c>
      <c r="D1202" s="43" t="s">
        <v>43</v>
      </c>
      <c r="E1202" s="43" t="s">
        <v>2040</v>
      </c>
      <c r="F1202" s="43" t="s">
        <v>36</v>
      </c>
      <c r="G1202" s="44"/>
      <c r="H1202" s="325"/>
      <c r="I1202" s="44" t="n">
        <f aca="false">I1203</f>
        <v>23.3</v>
      </c>
      <c r="J1202" s="44" t="n">
        <f aca="false">J1203</f>
        <v>0</v>
      </c>
    </row>
    <row r="1203" customFormat="false" ht="31.5" hidden="false" customHeight="true" outlineLevel="0" collapsed="false">
      <c r="A1203" s="42" t="s">
        <v>546</v>
      </c>
      <c r="B1203" s="43" t="s">
        <v>1799</v>
      </c>
      <c r="C1203" s="43" t="s">
        <v>24</v>
      </c>
      <c r="D1203" s="43" t="s">
        <v>43</v>
      </c>
      <c r="E1203" s="43" t="s">
        <v>2040</v>
      </c>
      <c r="F1203" s="43" t="s">
        <v>40</v>
      </c>
      <c r="G1203" s="44"/>
      <c r="H1203" s="325"/>
      <c r="I1203" s="44" t="n">
        <v>23.3</v>
      </c>
      <c r="J1203" s="44" t="n">
        <v>0</v>
      </c>
    </row>
    <row r="1204" customFormat="false" ht="12.75" hidden="false" customHeight="false" outlineLevel="0" collapsed="false">
      <c r="A1204" s="42"/>
      <c r="B1204" s="61"/>
      <c r="C1204" s="43"/>
      <c r="D1204" s="43"/>
      <c r="E1204" s="43"/>
      <c r="F1204" s="43"/>
      <c r="G1204" s="53"/>
      <c r="H1204" s="325"/>
      <c r="I1204" s="44"/>
      <c r="J1204" s="44"/>
    </row>
    <row r="1205" customFormat="false" ht="15.75" hidden="false" customHeight="false" outlineLevel="0" collapsed="false">
      <c r="A1205" s="690" t="s">
        <v>519</v>
      </c>
      <c r="B1205" s="691"/>
      <c r="C1205" s="692"/>
      <c r="D1205" s="692"/>
      <c r="E1205" s="692"/>
      <c r="F1205" s="692"/>
      <c r="G1205" s="693" t="e">
        <f aca="false">G11+G390+G592+G611+#REF!</f>
        <v>#REF!</v>
      </c>
      <c r="H1205" s="651"/>
      <c r="I1205" s="693" t="n">
        <f aca="false">I11+I390+I610+I940+I1181</f>
        <v>726341.38629</v>
      </c>
      <c r="J1205" s="693" t="n">
        <f aca="false">J11+J390+J610+J940+J1181</f>
        <v>697084.8845</v>
      </c>
      <c r="K1205" s="223"/>
    </row>
    <row r="1206" customFormat="false" ht="12.75" hidden="false" customHeight="false" outlineLevel="0" collapsed="false">
      <c r="B1206" s="694"/>
      <c r="C1206" s="210"/>
      <c r="D1206" s="210"/>
      <c r="E1206" s="210"/>
      <c r="F1206" s="210"/>
      <c r="G1206" s="211"/>
      <c r="I1206" s="211"/>
      <c r="J1206" s="213"/>
    </row>
    <row r="1207" customFormat="false" ht="12.75" hidden="true" customHeight="false" outlineLevel="0" collapsed="false">
      <c r="A1207" s="695"/>
      <c r="B1207" s="694"/>
      <c r="C1207" s="210"/>
      <c r="D1207" s="210"/>
      <c r="E1207" s="210"/>
      <c r="F1207" s="210"/>
      <c r="G1207" s="211"/>
      <c r="I1207" s="213" t="n">
        <v>661663.81172</v>
      </c>
      <c r="J1207" s="213" t="n">
        <v>661663.81172</v>
      </c>
    </row>
    <row r="1208" customFormat="false" ht="12.75" hidden="true" customHeight="false" outlineLevel="0" collapsed="false">
      <c r="A1208" s="695"/>
      <c r="B1208" s="694"/>
      <c r="C1208" s="210"/>
      <c r="D1208" s="210"/>
      <c r="E1208" s="210"/>
      <c r="F1208" s="210"/>
      <c r="G1208" s="214"/>
      <c r="I1208" s="215" t="n">
        <v>660846.82</v>
      </c>
      <c r="J1208" s="215" t="n">
        <v>660846.82</v>
      </c>
    </row>
    <row r="1209" customFormat="false" ht="12.75" hidden="true" customHeight="false" outlineLevel="0" collapsed="false">
      <c r="A1209" s="695"/>
      <c r="B1209" s="694"/>
      <c r="C1209" s="210"/>
      <c r="D1209" s="210"/>
      <c r="E1209" s="210"/>
      <c r="F1209" s="210"/>
      <c r="G1209" s="211"/>
      <c r="I1209" s="211"/>
      <c r="J1209" s="213"/>
    </row>
    <row r="1210" customFormat="false" ht="14.25" hidden="true" customHeight="false" outlineLevel="0" collapsed="false">
      <c r="A1210" s="696"/>
      <c r="B1210" s="520"/>
      <c r="C1210" s="217"/>
      <c r="D1210" s="216"/>
      <c r="E1210" s="218"/>
      <c r="F1210" s="697"/>
      <c r="G1210" s="214"/>
      <c r="I1210" s="214"/>
      <c r="J1210" s="215"/>
    </row>
    <row r="1211" customFormat="false" ht="14.25" hidden="true" customHeight="false" outlineLevel="0" collapsed="false">
      <c r="A1211" s="696"/>
      <c r="B1211" s="217"/>
      <c r="C1211" s="217"/>
      <c r="D1211" s="216"/>
      <c r="E1211" s="220"/>
      <c r="F1211" s="218"/>
      <c r="I1211" s="223" t="n">
        <f aca="false">I1208-I1205</f>
        <v>-65494.56629</v>
      </c>
      <c r="J1211" s="340" t="n">
        <f aca="false">J1208-J1205</f>
        <v>-36238.0645</v>
      </c>
    </row>
    <row r="1212" customFormat="false" ht="14.25" hidden="false" customHeight="false" outlineLevel="0" collapsed="false">
      <c r="A1212" s="696"/>
      <c r="B1212" s="91"/>
      <c r="I1212" s="340" t="n">
        <v>726341.38629</v>
      </c>
      <c r="J1212" s="340"/>
    </row>
    <row r="1213" customFormat="false" ht="12.75" hidden="false" customHeight="false" outlineLevel="0" collapsed="false">
      <c r="B1213" s="698"/>
      <c r="C1213" s="220"/>
      <c r="D1213" s="220"/>
      <c r="I1213" s="340" t="n">
        <f aca="false">I1205-I1212</f>
        <v>0</v>
      </c>
      <c r="J1213" s="340"/>
    </row>
    <row r="1214" customFormat="false" ht="12.75" hidden="false" customHeight="false" outlineLevel="0" collapsed="false">
      <c r="J1214" s="340" t="n">
        <v>644891.9355</v>
      </c>
    </row>
    <row r="1215" customFormat="false" ht="12.75" hidden="false" customHeight="false" outlineLevel="0" collapsed="false">
      <c r="J1215" s="340" t="n">
        <f aca="false">J1214-J1205</f>
        <v>-52192.9489999999</v>
      </c>
    </row>
    <row r="1216" customFormat="false" ht="12.75" hidden="false" customHeight="false" outlineLevel="0" collapsed="false">
      <c r="F1216" s="699"/>
      <c r="G1216" s="700"/>
      <c r="H1216" s="699"/>
      <c r="I1216" s="700" t="s">
        <v>2041</v>
      </c>
      <c r="J1216" s="700"/>
      <c r="K1216" s="699" t="s">
        <v>2042</v>
      </c>
    </row>
    <row r="1217" customFormat="false" ht="12.75" hidden="false" customHeight="false" outlineLevel="0" collapsed="false">
      <c r="F1217" s="701" t="s">
        <v>1747</v>
      </c>
      <c r="G1217" s="700"/>
      <c r="H1217" s="699"/>
      <c r="I1217" s="702" t="n">
        <f aca="false">I11</f>
        <v>54693.916</v>
      </c>
      <c r="J1217" s="702" t="n">
        <f aca="false">J11</f>
        <v>60408.83</v>
      </c>
      <c r="K1217" s="703" t="n">
        <f aca="false">J1217/I1217*100</f>
        <v>110.448902579951</v>
      </c>
    </row>
    <row r="1218" customFormat="false" ht="12.75" hidden="false" customHeight="false" outlineLevel="0" collapsed="false">
      <c r="F1218" s="701" t="s">
        <v>1770</v>
      </c>
      <c r="G1218" s="700"/>
      <c r="H1218" s="699"/>
      <c r="I1218" s="702" t="n">
        <f aca="false">I390</f>
        <v>207986.50529</v>
      </c>
      <c r="J1218" s="702" t="n">
        <f aca="false">J390</f>
        <v>171038.63931</v>
      </c>
      <c r="K1218" s="703" t="n">
        <f aca="false">J1218/I1218*100</f>
        <v>82.2354503584342</v>
      </c>
    </row>
    <row r="1219" customFormat="false" ht="12.75" hidden="false" customHeight="false" outlineLevel="0" collapsed="false">
      <c r="F1219" s="701" t="s">
        <v>1776</v>
      </c>
      <c r="G1219" s="700"/>
      <c r="H1219" s="699"/>
      <c r="I1219" s="702" t="n">
        <f aca="false">I610</f>
        <v>391835.115</v>
      </c>
      <c r="J1219" s="702" t="n">
        <f aca="false">J610</f>
        <v>387788.41519</v>
      </c>
      <c r="K1219" s="703" t="n">
        <f aca="false">J1219/I1219*100</f>
        <v>98.9672442169967</v>
      </c>
    </row>
    <row r="1220" customFormat="false" ht="12.75" hidden="false" customHeight="false" outlineLevel="0" collapsed="false">
      <c r="F1220" s="701" t="s">
        <v>1793</v>
      </c>
      <c r="G1220" s="700"/>
      <c r="H1220" s="699"/>
      <c r="I1220" s="702" t="n">
        <f aca="false">I940</f>
        <v>70201.65</v>
      </c>
      <c r="J1220" s="702" t="n">
        <f aca="false">J940</f>
        <v>76226.5</v>
      </c>
      <c r="K1220" s="703" t="n">
        <f aca="false">J1220/I1220*100</f>
        <v>108.582205688898</v>
      </c>
    </row>
    <row r="1221" customFormat="false" ht="12.75" hidden="false" customHeight="false" outlineLevel="0" collapsed="false">
      <c r="F1221" s="701" t="s">
        <v>1799</v>
      </c>
      <c r="G1221" s="700"/>
      <c r="H1221" s="699"/>
      <c r="I1221" s="702" t="n">
        <f aca="false">I1181</f>
        <v>1624.2</v>
      </c>
      <c r="J1221" s="702" t="n">
        <f aca="false">J1181</f>
        <v>1622.5</v>
      </c>
      <c r="K1221" s="703" t="n">
        <f aca="false">J1221/I1221*100</f>
        <v>99.8953330870583</v>
      </c>
    </row>
    <row r="1222" customFormat="false" ht="12.75" hidden="false" customHeight="false" outlineLevel="0" collapsed="false">
      <c r="F1222" s="701" t="s">
        <v>2043</v>
      </c>
      <c r="G1222" s="700"/>
      <c r="H1222" s="699"/>
      <c r="I1222" s="702" t="n">
        <f aca="false">SUM(I1217:I1221)</f>
        <v>726341.38629</v>
      </c>
      <c r="J1222" s="702" t="n">
        <f aca="false">SUM(J1217:J1221)</f>
        <v>697084.8845</v>
      </c>
      <c r="K1222" s="703" t="n">
        <f aca="false">J1222/I1222*100</f>
        <v>95.9720728651528</v>
      </c>
    </row>
    <row r="1223" customFormat="false" ht="12.75" hidden="false" customHeight="false" outlineLevel="0" collapsed="false">
      <c r="F1223" s="701" t="s">
        <v>1251</v>
      </c>
      <c r="I1223" s="700" t="n">
        <f aca="false">I1205-I1222</f>
        <v>0</v>
      </c>
      <c r="J1223" s="700" t="n">
        <f aca="false">J1205-J1222</f>
        <v>0</v>
      </c>
    </row>
    <row r="1224" customFormat="false" ht="12.75" hidden="false" customHeight="false" outlineLevel="0" collapsed="false">
      <c r="K1224" s="91" t="s">
        <v>2042</v>
      </c>
    </row>
    <row r="1225" customFormat="false" ht="12.75" hidden="false" customHeight="false" outlineLevel="0" collapsed="false">
      <c r="F1225" s="701" t="s">
        <v>2044</v>
      </c>
      <c r="G1225" s="700"/>
      <c r="H1225" s="699"/>
      <c r="I1225" s="702" t="n">
        <f aca="false">I12+I391+I1182</f>
        <v>47633.6</v>
      </c>
      <c r="J1225" s="702" t="n">
        <f aca="false">J12+J391+J1182</f>
        <v>50403.22</v>
      </c>
      <c r="K1225" s="703" t="n">
        <f aca="false">J1225/I1225*100</f>
        <v>105.814425111686</v>
      </c>
    </row>
    <row r="1226" customFormat="false" ht="12.75" hidden="false" customHeight="false" outlineLevel="0" collapsed="false">
      <c r="F1226" s="701" t="s">
        <v>2045</v>
      </c>
      <c r="G1226" s="700"/>
      <c r="H1226" s="699"/>
      <c r="I1226" s="702" t="n">
        <f aca="false">I459</f>
        <v>756.8</v>
      </c>
      <c r="J1226" s="702" t="n">
        <f aca="false">J459</f>
        <v>758.9</v>
      </c>
      <c r="K1226" s="703" t="n">
        <f aca="false">J1226/I1226*100</f>
        <v>100.277484143763</v>
      </c>
    </row>
    <row r="1227" customFormat="false" ht="12.75" hidden="false" customHeight="false" outlineLevel="0" collapsed="false">
      <c r="F1227" s="701" t="s">
        <v>2046</v>
      </c>
      <c r="G1227" s="700"/>
      <c r="H1227" s="699"/>
      <c r="I1227" s="702" t="n">
        <f aca="false">I151</f>
        <v>4034.6</v>
      </c>
      <c r="J1227" s="702" t="n">
        <f aca="false">J151</f>
        <v>4075.1</v>
      </c>
      <c r="K1227" s="703" t="n">
        <f aca="false">J1227/I1227*100</f>
        <v>101.003816983096</v>
      </c>
    </row>
    <row r="1228" customFormat="false" ht="12.75" hidden="false" customHeight="false" outlineLevel="0" collapsed="false">
      <c r="F1228" s="701" t="s">
        <v>2047</v>
      </c>
      <c r="G1228" s="700"/>
      <c r="H1228" s="699"/>
      <c r="I1228" s="702" t="n">
        <f aca="false">I186+I467+I611+I941</f>
        <v>41584.69529</v>
      </c>
      <c r="J1228" s="702" t="n">
        <f aca="false">J186+J467+J611+J941</f>
        <v>43826.7255</v>
      </c>
      <c r="K1228" s="703" t="n">
        <f aca="false">J1228/I1228*100</f>
        <v>105.391479231397</v>
      </c>
    </row>
    <row r="1229" customFormat="false" ht="12.75" hidden="false" customHeight="false" outlineLevel="0" collapsed="false">
      <c r="F1229" s="701" t="s">
        <v>2048</v>
      </c>
      <c r="G1229" s="700"/>
      <c r="H1229" s="699"/>
      <c r="I1229" s="702" t="n">
        <f aca="false">I233+I509+M636</f>
        <v>93278.52</v>
      </c>
      <c r="J1229" s="702" t="n">
        <f aca="false">J233+J509+N636</f>
        <v>64088.2</v>
      </c>
      <c r="K1229" s="703" t="n">
        <f aca="false">J1229/I1229*100</f>
        <v>68.7062787874422</v>
      </c>
    </row>
    <row r="1230" customFormat="false" ht="12.75" hidden="false" customHeight="false" outlineLevel="0" collapsed="false">
      <c r="F1230" s="701" t="s">
        <v>2049</v>
      </c>
      <c r="G1230" s="700"/>
      <c r="H1230" s="699"/>
      <c r="I1230" s="702" t="n">
        <f aca="false">I241+I531</f>
        <v>192.5</v>
      </c>
      <c r="J1230" s="702" t="n">
        <f aca="false">J241+J531</f>
        <v>3000</v>
      </c>
      <c r="K1230" s="703" t="n">
        <f aca="false">J1230/I1230*100</f>
        <v>1558.44155844156</v>
      </c>
    </row>
    <row r="1231" customFormat="false" ht="12.75" hidden="false" customHeight="false" outlineLevel="0" collapsed="false">
      <c r="F1231" s="701" t="s">
        <v>2050</v>
      </c>
      <c r="G1231" s="700"/>
      <c r="H1231" s="699"/>
      <c r="I1231" s="702" t="n">
        <f aca="false">I256+I624+I962</f>
        <v>358587.281</v>
      </c>
      <c r="J1231" s="702" t="n">
        <f aca="false">J256+J624+J962</f>
        <v>354052.329</v>
      </c>
      <c r="K1231" s="703" t="n">
        <f aca="false">J1231/I1231*100</f>
        <v>98.7353282616848</v>
      </c>
    </row>
    <row r="1232" customFormat="false" ht="12.75" hidden="false" customHeight="false" outlineLevel="0" collapsed="false">
      <c r="F1232" s="701" t="s">
        <v>2051</v>
      </c>
      <c r="G1232" s="700"/>
      <c r="H1232" s="699"/>
      <c r="I1232" s="702" t="n">
        <f aca="false">I540+I1023</f>
        <v>47766.55</v>
      </c>
      <c r="J1232" s="702" t="n">
        <f aca="false">J540+J1023</f>
        <v>51381.3</v>
      </c>
      <c r="K1232" s="703" t="n">
        <f aca="false">J1232/I1232*100</f>
        <v>107.567534184487</v>
      </c>
    </row>
    <row r="1233" customFormat="false" ht="12.75" hidden="false" customHeight="false" outlineLevel="0" collapsed="false">
      <c r="F1233" s="701" t="s">
        <v>2052</v>
      </c>
      <c r="G1233" s="700"/>
      <c r="H1233" s="699"/>
      <c r="I1233" s="702" t="n">
        <f aca="false">I282</f>
        <v>100</v>
      </c>
      <c r="J1233" s="702" t="n">
        <f aca="false">J282</f>
        <v>100</v>
      </c>
      <c r="K1233" s="703" t="n">
        <f aca="false">J1233/I1233*100</f>
        <v>100</v>
      </c>
    </row>
    <row r="1234" customFormat="false" ht="12.75" hidden="false" customHeight="false" outlineLevel="0" collapsed="false">
      <c r="F1234" s="701" t="s">
        <v>2053</v>
      </c>
      <c r="G1234" s="700"/>
      <c r="H1234" s="699"/>
      <c r="I1234" s="702" t="n">
        <f aca="false">I291+I549+I877+I1145</f>
        <v>63834.7</v>
      </c>
      <c r="J1234" s="702" t="n">
        <f aca="false">J291+J549+J877+J1145</f>
        <v>65516.1</v>
      </c>
      <c r="K1234" s="703" t="n">
        <f aca="false">J1234/I1234*100</f>
        <v>102.633990603857</v>
      </c>
    </row>
    <row r="1235" customFormat="false" ht="12.75" hidden="false" customHeight="false" outlineLevel="0" collapsed="false">
      <c r="F1235" s="701" t="s">
        <v>2054</v>
      </c>
      <c r="G1235" s="700"/>
      <c r="H1235" s="699"/>
      <c r="I1235" s="702" t="n">
        <f aca="false">I371+I558+I1169</f>
        <v>356.54</v>
      </c>
      <c r="J1235" s="702" t="n">
        <f aca="false">J371+J558+J1169</f>
        <v>487.21</v>
      </c>
      <c r="K1235" s="703" t="n">
        <f aca="false">J1235/I1235*100</f>
        <v>136.649464295731</v>
      </c>
    </row>
    <row r="1236" customFormat="false" ht="12.75" hidden="false" customHeight="false" outlineLevel="0" collapsed="false">
      <c r="F1236" s="701" t="s">
        <v>2055</v>
      </c>
      <c r="G1236" s="700"/>
      <c r="H1236" s="699"/>
      <c r="I1236" s="702" t="n">
        <f aca="false">I380</f>
        <v>1700</v>
      </c>
      <c r="J1236" s="702" t="n">
        <f aca="false">J380</f>
        <v>1700</v>
      </c>
      <c r="K1236" s="703" t="n">
        <f aca="false">J1236/I1236*100</f>
        <v>100</v>
      </c>
    </row>
    <row r="1237" customFormat="false" ht="12.75" hidden="false" customHeight="false" outlineLevel="0" collapsed="false">
      <c r="F1237" s="701" t="s">
        <v>2056</v>
      </c>
      <c r="G1237" s="700"/>
      <c r="H1237" s="699"/>
      <c r="I1237" s="702" t="n">
        <f aca="false">I567</f>
        <v>584</v>
      </c>
      <c r="J1237" s="702" t="n">
        <f aca="false">J567</f>
        <v>3000</v>
      </c>
      <c r="K1237" s="703" t="n">
        <f aca="false">J1237/I1237*100</f>
        <v>513.698630136986</v>
      </c>
    </row>
    <row r="1238" customFormat="false" ht="12.75" hidden="false" customHeight="false" outlineLevel="0" collapsed="false">
      <c r="F1238" s="704" t="n">
        <v>1400</v>
      </c>
      <c r="G1238" s="700"/>
      <c r="H1238" s="699"/>
      <c r="I1238" s="702" t="n">
        <f aca="false">I575</f>
        <v>65931.6</v>
      </c>
      <c r="J1238" s="702" t="n">
        <f aca="false">J575</f>
        <v>54695.8</v>
      </c>
      <c r="K1238" s="703" t="n">
        <f aca="false">J1238/I1238*100</f>
        <v>82.9583993108009</v>
      </c>
    </row>
    <row r="1239" customFormat="false" ht="12.75" hidden="false" customHeight="false" outlineLevel="0" collapsed="false">
      <c r="F1239" s="704" t="s">
        <v>2043</v>
      </c>
      <c r="G1239" s="700"/>
      <c r="H1239" s="699"/>
      <c r="I1239" s="702" t="n">
        <f aca="false">SUM(I1225:I1238)</f>
        <v>726341.38629</v>
      </c>
      <c r="J1239" s="702" t="n">
        <f aca="false">SUM(J1225:J1238)</f>
        <v>697084.8845</v>
      </c>
      <c r="K1239" s="703" t="n">
        <f aca="false">J1239/I1239*100</f>
        <v>95.9720728651528</v>
      </c>
    </row>
    <row r="1240" customFormat="false" ht="12.75" hidden="false" customHeight="false" outlineLevel="0" collapsed="false">
      <c r="F1240" s="701" t="s">
        <v>1251</v>
      </c>
      <c r="G1240" s="700"/>
      <c r="H1240" s="699"/>
      <c r="I1240" s="702" t="n">
        <f aca="false">I1239-I1205</f>
        <v>0</v>
      </c>
      <c r="J1240" s="702" t="n">
        <f aca="false">J1239-J1205</f>
        <v>0</v>
      </c>
      <c r="K1240" s="702"/>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705" width="3.42"/>
    <col collapsed="false" customWidth="true" hidden="false" outlineLevel="0" max="2" min="2" style="705" width="18.99"/>
    <col collapsed="false" customWidth="true" hidden="false" outlineLevel="0" max="3" min="3" style="705" width="17.28"/>
    <col collapsed="false" customWidth="true" hidden="false" outlineLevel="0" max="4" min="4" style="705" width="15.99"/>
    <col collapsed="false" customWidth="true" hidden="false" outlineLevel="0" max="5" min="5" style="705" width="16.13"/>
    <col collapsed="false" customWidth="true" hidden="false" outlineLevel="0" max="6" min="6" style="705" width="17.99"/>
    <col collapsed="false" customWidth="true" hidden="false" outlineLevel="0" max="7" min="7" style="705" width="17.28"/>
    <col collapsed="false" customWidth="true" hidden="false" outlineLevel="0" max="8" min="8" style="705" width="16.56"/>
    <col collapsed="false" customWidth="true" hidden="false" outlineLevel="0" max="9" min="9" style="705" width="18.14"/>
    <col collapsed="false" customWidth="true" hidden="false" outlineLevel="0" max="10" min="10" style="705" width="14.41"/>
    <col collapsed="false" customWidth="true" hidden="false" outlineLevel="0" max="11" min="11" style="705" width="15.13"/>
    <col collapsed="false" customWidth="true" hidden="false" outlineLevel="0" max="12" min="12" style="705" width="14.85"/>
    <col collapsed="false" customWidth="true" hidden="false" outlineLevel="0" max="13" min="13" style="705" width="15.85"/>
    <col collapsed="false" customWidth="true" hidden="false" outlineLevel="0" max="14" min="14" style="705" width="17.14"/>
    <col collapsed="false" customWidth="true" hidden="false" outlineLevel="0" max="16" min="15" style="705" width="16.56"/>
    <col collapsed="false" customWidth="true" hidden="false" outlineLevel="0" max="17" min="17" style="705" width="14.14"/>
    <col collapsed="false" customWidth="false" hidden="false" outlineLevel="0" max="257" min="18" style="705" width="9.14"/>
  </cols>
  <sheetData>
    <row r="3" customFormat="false" ht="12.75" hidden="false" customHeight="false" outlineLevel="0" collapsed="false">
      <c r="D3" s="706"/>
      <c r="E3" s="706"/>
      <c r="F3" s="706"/>
      <c r="G3" s="706"/>
      <c r="H3" s="706"/>
      <c r="I3" s="706"/>
    </row>
    <row r="4" customFormat="false" ht="23.25" hidden="false" customHeight="true" outlineLevel="0" collapsed="false">
      <c r="D4" s="707"/>
      <c r="E4" s="707"/>
      <c r="F4" s="707"/>
      <c r="G4" s="707"/>
      <c r="H4" s="707"/>
      <c r="I4" s="707"/>
    </row>
    <row r="5" customFormat="false" ht="25.5" hidden="false" customHeight="true" outlineLevel="0" collapsed="false">
      <c r="D5" s="708"/>
      <c r="E5" s="708"/>
      <c r="F5" s="708"/>
      <c r="G5" s="708"/>
      <c r="H5" s="708"/>
      <c r="I5" s="708"/>
    </row>
    <row r="6" customFormat="false" ht="12.75" hidden="false" customHeight="false" outlineLevel="0" collapsed="false">
      <c r="D6" s="708"/>
      <c r="E6" s="708"/>
      <c r="F6" s="708"/>
      <c r="G6" s="708"/>
      <c r="H6" s="708"/>
      <c r="I6" s="708"/>
    </row>
    <row r="7" customFormat="false" ht="12.75" hidden="false" customHeight="false" outlineLevel="0" collapsed="false">
      <c r="B7" s="709"/>
      <c r="C7" s="709"/>
      <c r="D7" s="338"/>
      <c r="E7" s="338"/>
      <c r="F7" s="338"/>
      <c r="G7" s="338"/>
      <c r="H7" s="338"/>
      <c r="I7" s="338"/>
    </row>
    <row r="8" customFormat="false" ht="12.75" hidden="false" customHeight="false" outlineLevel="0" collapsed="false">
      <c r="D8" s="708"/>
      <c r="E8" s="708"/>
      <c r="F8" s="708"/>
      <c r="G8" s="708"/>
      <c r="H8" s="708"/>
      <c r="I8" s="708"/>
    </row>
    <row r="9" customFormat="false" ht="18" hidden="false" customHeight="false" outlineLevel="0" collapsed="false">
      <c r="B9" s="710"/>
      <c r="C9" s="710"/>
      <c r="D9" s="708"/>
      <c r="E9" s="708"/>
      <c r="F9" s="708"/>
      <c r="G9" s="708"/>
      <c r="H9" s="708"/>
      <c r="I9" s="708"/>
    </row>
    <row r="10" customFormat="false" ht="12.75" hidden="false" customHeight="false" outlineLevel="0" collapsed="false">
      <c r="D10" s="708"/>
      <c r="E10" s="708"/>
    </row>
    <row r="11" customFormat="false" ht="12.75" hidden="false" customHeight="false" outlineLevel="0" collapsed="false">
      <c r="D11" s="338"/>
      <c r="E11" s="338"/>
      <c r="F11" s="338"/>
    </row>
    <row r="13" customFormat="false" ht="12.75" hidden="false" customHeight="false" outlineLevel="0" collapsed="false">
      <c r="D13" s="708"/>
      <c r="F13" s="708"/>
      <c r="H13" s="708"/>
    </row>
    <row r="15" customFormat="false" ht="18" hidden="false" customHeight="false" outlineLevel="0" collapsed="false">
      <c r="B15" s="711"/>
      <c r="C15" s="711"/>
      <c r="D15" s="712"/>
      <c r="E15" s="712"/>
      <c r="F15" s="712"/>
      <c r="G15" s="712"/>
      <c r="H15" s="711"/>
      <c r="I15" s="712"/>
      <c r="J15" s="712"/>
      <c r="K15" s="712"/>
      <c r="L15" s="712"/>
      <c r="M15" s="711"/>
      <c r="N15" s="712"/>
      <c r="O15" s="712"/>
      <c r="P15" s="712"/>
      <c r="Q15" s="712"/>
    </row>
    <row r="16" customFormat="false" ht="18" hidden="false" customHeight="false" outlineLevel="0" collapsed="false">
      <c r="B16" s="711"/>
      <c r="C16" s="711"/>
      <c r="D16" s="712"/>
      <c r="E16" s="712"/>
      <c r="F16" s="712"/>
      <c r="G16" s="712"/>
      <c r="H16" s="711"/>
      <c r="I16" s="712"/>
      <c r="J16" s="712"/>
      <c r="K16" s="712"/>
      <c r="L16" s="712"/>
      <c r="M16" s="711"/>
      <c r="N16" s="712"/>
      <c r="O16" s="712"/>
      <c r="P16" s="712"/>
      <c r="Q16" s="712"/>
    </row>
    <row r="17" customFormat="false" ht="18" hidden="false" customHeight="false" outlineLevel="0" collapsed="false">
      <c r="B17" s="711"/>
      <c r="C17" s="711"/>
      <c r="D17" s="713"/>
      <c r="E17" s="714"/>
      <c r="F17" s="714"/>
      <c r="G17" s="715"/>
      <c r="H17" s="711"/>
      <c r="I17" s="713"/>
      <c r="J17" s="714"/>
      <c r="K17" s="714"/>
      <c r="L17" s="715"/>
      <c r="M17" s="711"/>
      <c r="N17" s="713"/>
      <c r="O17" s="714"/>
      <c r="P17" s="714"/>
      <c r="Q17" s="715"/>
    </row>
    <row r="18" customFormat="false" ht="33.75" hidden="false" customHeight="true" outlineLevel="0" collapsed="false">
      <c r="B18" s="711"/>
      <c r="C18" s="711"/>
      <c r="D18" s="713"/>
      <c r="E18" s="713"/>
      <c r="F18" s="713"/>
      <c r="G18" s="713"/>
      <c r="H18" s="711"/>
      <c r="I18" s="713"/>
      <c r="J18" s="713"/>
      <c r="K18" s="713"/>
      <c r="L18" s="713"/>
      <c r="M18" s="711"/>
      <c r="N18" s="713"/>
      <c r="O18" s="713"/>
      <c r="P18" s="713"/>
      <c r="Q18" s="713"/>
    </row>
    <row r="19" customFormat="false" ht="12.75" hidden="false" customHeight="false" outlineLevel="0" collapsed="false">
      <c r="C19" s="708"/>
      <c r="D19" s="708"/>
      <c r="E19" s="708"/>
      <c r="F19" s="708"/>
      <c r="G19" s="708"/>
      <c r="H19" s="708"/>
      <c r="I19" s="708"/>
      <c r="J19" s="708"/>
      <c r="K19" s="708"/>
      <c r="L19" s="708"/>
      <c r="M19" s="708"/>
      <c r="N19" s="708"/>
      <c r="O19" s="708"/>
      <c r="P19" s="708"/>
      <c r="Q19" s="708"/>
    </row>
    <row r="20" customFormat="false" ht="12.75" hidden="false" customHeight="false" outlineLevel="0" collapsed="false">
      <c r="C20" s="708"/>
      <c r="D20" s="708"/>
      <c r="E20" s="708"/>
      <c r="F20" s="708"/>
      <c r="G20" s="708"/>
      <c r="H20" s="708"/>
      <c r="I20" s="708"/>
      <c r="J20" s="708"/>
      <c r="K20" s="708"/>
      <c r="L20" s="708"/>
      <c r="M20" s="708"/>
      <c r="N20" s="708"/>
      <c r="O20" s="708"/>
      <c r="P20" s="708"/>
      <c r="Q20" s="708"/>
    </row>
    <row r="21" customFormat="false" ht="12.75" hidden="false" customHeight="false" outlineLevel="0" collapsed="false">
      <c r="B21" s="716"/>
      <c r="C21" s="717"/>
      <c r="D21" s="717"/>
      <c r="E21" s="717"/>
      <c r="F21" s="717"/>
      <c r="G21" s="717"/>
      <c r="H21" s="717"/>
      <c r="I21" s="717"/>
      <c r="J21" s="717"/>
      <c r="K21" s="717"/>
      <c r="L21" s="717"/>
      <c r="M21" s="717"/>
      <c r="N21" s="717"/>
      <c r="O21" s="717"/>
      <c r="P21" s="717"/>
      <c r="Q21" s="717"/>
    </row>
    <row r="22" customFormat="false" ht="12.75" hidden="false" customHeight="false" outlineLevel="0" collapsed="false">
      <c r="B22" s="718"/>
      <c r="C22" s="717"/>
      <c r="D22" s="717"/>
      <c r="E22" s="717"/>
      <c r="F22" s="717"/>
      <c r="G22" s="717"/>
      <c r="H22" s="717"/>
      <c r="I22" s="717"/>
      <c r="J22" s="717"/>
      <c r="K22" s="717"/>
      <c r="L22" s="717"/>
      <c r="M22" s="717"/>
      <c r="N22" s="717"/>
      <c r="O22" s="717"/>
      <c r="P22" s="717"/>
      <c r="Q22" s="717"/>
    </row>
    <row r="23" customFormat="false" ht="12.75" hidden="false" customHeight="false" outlineLevel="0" collapsed="false">
      <c r="B23" s="718"/>
      <c r="C23" s="717"/>
      <c r="D23" s="717"/>
      <c r="E23" s="717"/>
      <c r="F23" s="717"/>
      <c r="G23" s="717"/>
      <c r="H23" s="717"/>
      <c r="I23" s="717"/>
      <c r="J23" s="717"/>
      <c r="K23" s="717"/>
      <c r="L23" s="717"/>
      <c r="M23" s="717"/>
      <c r="N23" s="717"/>
      <c r="O23" s="717"/>
      <c r="P23" s="717"/>
      <c r="Q23" s="717"/>
    </row>
    <row r="28" customFormat="false" ht="12.75" hidden="false" customHeight="false" outlineLevel="0" collapsed="false">
      <c r="C28" s="708"/>
      <c r="D28" s="719"/>
      <c r="E28" s="719"/>
      <c r="F28" s="719"/>
      <c r="G28" s="719"/>
      <c r="H28" s="708"/>
      <c r="I28" s="719"/>
      <c r="J28" s="719"/>
      <c r="K28" s="719"/>
      <c r="L28" s="719"/>
      <c r="M28" s="708"/>
      <c r="N28" s="719"/>
      <c r="O28" s="719"/>
      <c r="P28" s="719"/>
      <c r="Q28" s="719"/>
    </row>
    <row r="29" customFormat="false" ht="12.75" hidden="false" customHeight="false" outlineLevel="0" collapsed="false">
      <c r="C29" s="708"/>
      <c r="D29" s="708"/>
      <c r="E29" s="708"/>
      <c r="F29" s="708"/>
      <c r="G29" s="708"/>
      <c r="H29" s="708"/>
      <c r="I29" s="708"/>
      <c r="J29" s="708"/>
      <c r="K29" s="708"/>
      <c r="L29" s="708"/>
      <c r="M29" s="708"/>
      <c r="N29" s="708"/>
      <c r="O29" s="708"/>
      <c r="P29" s="708"/>
      <c r="Q29" s="708"/>
    </row>
    <row r="30" customFormat="false" ht="12.75" hidden="false" customHeight="false" outlineLevel="0" collapsed="false">
      <c r="C30" s="708"/>
      <c r="D30" s="708"/>
      <c r="E30" s="708"/>
      <c r="F30" s="708"/>
      <c r="G30" s="708"/>
      <c r="H30" s="708"/>
      <c r="I30" s="708"/>
      <c r="J30" s="708"/>
      <c r="K30" s="708"/>
      <c r="L30" s="708"/>
      <c r="M30" s="708"/>
      <c r="N30" s="708"/>
      <c r="O30" s="708"/>
      <c r="P30" s="708"/>
      <c r="Q30" s="708"/>
    </row>
    <row r="31" customFormat="false" ht="12.75" hidden="false" customHeight="false" outlineLevel="0" collapsed="false">
      <c r="C31" s="717"/>
      <c r="D31" s="717"/>
      <c r="E31" s="717"/>
      <c r="F31" s="717"/>
      <c r="G31" s="717"/>
      <c r="H31" s="717"/>
      <c r="I31" s="717"/>
      <c r="J31" s="717"/>
      <c r="K31" s="717"/>
      <c r="L31" s="717"/>
      <c r="M31" s="717"/>
      <c r="N31" s="717"/>
      <c r="O31" s="717"/>
      <c r="P31" s="717"/>
      <c r="Q31" s="717"/>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5.56"/>
    <col collapsed="false" customWidth="true" hidden="false" outlineLevel="0" max="4" min="4" style="0" width="19.28"/>
    <col collapsed="false" customWidth="true" hidden="true" outlineLevel="0" max="5" min="5" style="0" width="16.84"/>
    <col collapsed="false" customWidth="true" hidden="true" outlineLevel="0" max="6" min="6" style="0" width="16.42"/>
    <col collapsed="false" customWidth="true" hidden="true" outlineLevel="0" max="7" min="7" style="0" width="18.99"/>
    <col collapsed="false" customWidth="true" hidden="true" outlineLevel="0" max="8" min="8" style="0" width="20.56"/>
  </cols>
  <sheetData>
    <row r="2" customFormat="false" ht="12.75" hidden="false" customHeight="true" outlineLevel="0" collapsed="false">
      <c r="C2" s="720" t="s">
        <v>1262</v>
      </c>
      <c r="D2" s="720"/>
      <c r="E2" s="720" t="s">
        <v>1263</v>
      </c>
      <c r="F2" s="720"/>
      <c r="G2" s="720" t="s">
        <v>1264</v>
      </c>
      <c r="H2" s="720"/>
    </row>
    <row r="3" customFormat="false" ht="12.75" hidden="false" customHeight="false" outlineLevel="0" collapsed="false">
      <c r="B3" s="721"/>
      <c r="C3" s="722" t="s">
        <v>2057</v>
      </c>
      <c r="D3" s="722" t="s">
        <v>2058</v>
      </c>
      <c r="E3" s="722" t="s">
        <v>2059</v>
      </c>
      <c r="F3" s="722" t="s">
        <v>2060</v>
      </c>
      <c r="G3" s="722" t="s">
        <v>2059</v>
      </c>
      <c r="H3" s="722" t="s">
        <v>2060</v>
      </c>
    </row>
    <row r="4" customFormat="false" ht="12.75" hidden="false" customHeight="false" outlineLevel="0" collapsed="false">
      <c r="B4" s="723" t="s">
        <v>2061</v>
      </c>
      <c r="C4" s="724" t="n">
        <f aca="false">'Прил 4 функц '!F1834</f>
        <v>1380395.99285</v>
      </c>
      <c r="D4" s="724" t="n">
        <f aca="false">'Прил 6 вед '!G1972</f>
        <v>1380395.99285</v>
      </c>
      <c r="E4" s="724" t="e">
        <f aca="false">'Прил 4 функц '!G1834</f>
        <v>#REF!</v>
      </c>
      <c r="F4" s="724" t="e">
        <f aca="false">'Прил 6 вед '!H1972</f>
        <v>#REF!</v>
      </c>
      <c r="G4" s="724" t="e">
        <f aca="false">'Прил 4 функц '!H1834</f>
        <v>#REF!</v>
      </c>
      <c r="H4" s="724" t="e">
        <f aca="false">'Прил 6 вед '!I1972</f>
        <v>#REF!</v>
      </c>
    </row>
    <row r="5" customFormat="false" ht="12.75" hidden="false" customHeight="false" outlineLevel="0" collapsed="false">
      <c r="B5" s="721" t="s">
        <v>2062</v>
      </c>
      <c r="C5" s="725" t="n">
        <f aca="false">1368995.99285+11400</f>
        <v>1380395.99285</v>
      </c>
      <c r="D5" s="726" t="n">
        <f aca="false">C5</f>
        <v>1380395.99285</v>
      </c>
      <c r="E5" s="726" t="n">
        <v>1279747.88013</v>
      </c>
      <c r="F5" s="726" t="n">
        <f aca="false">E5</f>
        <v>1279747.88013</v>
      </c>
      <c r="G5" s="726" t="n">
        <v>1245336.88553</v>
      </c>
      <c r="H5" s="726" t="n">
        <f aca="false">G5</f>
        <v>1245336.88553</v>
      </c>
    </row>
    <row r="6" customFormat="false" ht="12.75" hidden="false" customHeight="false" outlineLevel="0" collapsed="false">
      <c r="B6" s="723" t="s">
        <v>2063</v>
      </c>
      <c r="C6" s="727" t="n">
        <f aca="false">C4-C5</f>
        <v>0</v>
      </c>
      <c r="D6" s="727" t="n">
        <f aca="false">D4-D5</f>
        <v>0</v>
      </c>
      <c r="E6" s="727" t="e">
        <f aca="false">E4-E5</f>
        <v>#REF!</v>
      </c>
      <c r="F6" s="727" t="e">
        <f aca="false">F4-F5</f>
        <v>#REF!</v>
      </c>
      <c r="G6" s="727" t="e">
        <f aca="false">G4-G5</f>
        <v>#REF!</v>
      </c>
      <c r="H6" s="727" t="e">
        <f aca="false">H4-H5</f>
        <v>#REF!</v>
      </c>
    </row>
    <row r="8" customFormat="false" ht="12.75" hidden="false" customHeight="false" outlineLevel="0" collapsed="false">
      <c r="D8" s="728"/>
    </row>
    <row r="12" customFormat="false" ht="26.25" hidden="false" customHeight="true" outlineLevel="0" collapsed="false">
      <c r="C12" s="729" t="s">
        <v>2064</v>
      </c>
      <c r="D12" s="728" t="n">
        <f aca="false">C4-D4</f>
        <v>0</v>
      </c>
      <c r="F12" s="728" t="e">
        <f aca="false">E4-F4</f>
        <v>#REF!</v>
      </c>
      <c r="H12" s="728" t="e">
        <f aca="false">G4-H4</f>
        <v>#REF!</v>
      </c>
    </row>
    <row r="14" customFormat="false" ht="12.75" hidden="false" customHeight="false" outlineLevel="0" collapsed="false">
      <c r="C14" s="0" t="s">
        <v>2065</v>
      </c>
      <c r="D14" s="730"/>
      <c r="E14" s="731" t="n">
        <v>15000</v>
      </c>
      <c r="F14" s="732"/>
      <c r="G14" s="731" t="n">
        <v>22000</v>
      </c>
    </row>
    <row r="16" customFormat="false" ht="12.75" hidden="false" customHeight="false" outlineLevel="0" collapsed="false">
      <c r="C16" s="728" t="s">
        <v>2066</v>
      </c>
      <c r="D16" s="728" t="n">
        <f aca="false">C5</f>
        <v>1380395.99285</v>
      </c>
      <c r="E16" s="728" t="n">
        <f aca="false">E5+E14</f>
        <v>1294747.88013</v>
      </c>
      <c r="G16" s="728" t="n">
        <f aca="false">G5+G14</f>
        <v>1267336.88553</v>
      </c>
    </row>
  </sheetData>
  <mergeCells count="3">
    <mergeCell ref="C2:D2"/>
    <mergeCell ref="E2:F2"/>
    <mergeCell ref="G2: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640" width="87.99"/>
    <col collapsed="false" customWidth="true" hidden="false" outlineLevel="0" max="2" min="2" style="641" width="7.42"/>
    <col collapsed="false" customWidth="true" hidden="false" outlineLevel="0" max="3" min="3" style="91" width="5.13"/>
    <col collapsed="false" customWidth="true" hidden="false" outlineLevel="0" max="4" min="4" style="91" width="5.85"/>
    <col collapsed="false" customWidth="true" hidden="false" outlineLevel="0" max="5" min="5" style="91" width="15.7"/>
    <col collapsed="false" customWidth="true" hidden="false" outlineLevel="0" max="6" min="6" style="91" width="9.85"/>
    <col collapsed="false" customWidth="true" hidden="true" outlineLevel="0" max="7" min="7" style="223" width="16.13"/>
    <col collapsed="false" customWidth="true" hidden="false" outlineLevel="0" max="8" min="8" style="223" width="19.28"/>
    <col collapsed="false" customWidth="true" hidden="false" outlineLevel="0" max="9" min="9" style="223" width="20.13"/>
    <col collapsed="false" customWidth="true" hidden="true" outlineLevel="0" max="10" min="10" style="154" width="15.99"/>
    <col collapsed="false" customWidth="true" hidden="true" outlineLevel="0" max="11" min="11" style="154" width="15.13"/>
    <col collapsed="false" customWidth="true" hidden="true" outlineLevel="0" max="12" min="12" style="154" width="16.13"/>
    <col collapsed="false" customWidth="true" hidden="true" outlineLevel="0" max="13" min="13" style="154" width="14.28"/>
    <col collapsed="false" customWidth="true" hidden="true" outlineLevel="0" max="14" min="14" style="154" width="14.85"/>
    <col collapsed="false" customWidth="true" hidden="true" outlineLevel="0" max="15" min="15" style="154" width="15.56"/>
    <col collapsed="false" customWidth="true" hidden="true" outlineLevel="0" max="16" min="16" style="154" width="14.85"/>
    <col collapsed="false" customWidth="true" hidden="true" outlineLevel="0" max="17" min="17" style="154" width="15.41"/>
    <col collapsed="false" customWidth="true" hidden="true" outlineLevel="0" max="18" min="18" style="154" width="14.85"/>
    <col collapsed="false" customWidth="true" hidden="true" outlineLevel="0" max="19" min="19" style="154" width="15.7"/>
    <col collapsed="false" customWidth="true" hidden="true" outlineLevel="0" max="20" min="20" style="154" width="15.28"/>
    <col collapsed="false" customWidth="true" hidden="true" outlineLevel="0" max="21" min="21" style="154" width="15.13"/>
    <col collapsed="false" customWidth="false" hidden="false" outlineLevel="0" max="257" min="22" style="91" width="9.14"/>
  </cols>
  <sheetData>
    <row r="1" s="1" customFormat="true" ht="15.75" hidden="false" customHeight="false" outlineLevel="0" collapsed="false">
      <c r="A1" s="91"/>
      <c r="B1" s="3"/>
      <c r="C1" s="3"/>
      <c r="D1" s="4"/>
      <c r="E1" s="91"/>
      <c r="F1" s="223"/>
      <c r="G1" s="532" t="s">
        <v>2067</v>
      </c>
      <c r="H1" s="6"/>
      <c r="I1" s="6" t="s">
        <v>2068</v>
      </c>
      <c r="J1" s="154"/>
      <c r="K1" s="154"/>
      <c r="L1" s="154"/>
      <c r="M1" s="154"/>
      <c r="N1" s="154"/>
      <c r="O1" s="154"/>
      <c r="P1" s="154"/>
      <c r="Q1" s="154"/>
      <c r="R1" s="154"/>
      <c r="S1" s="154"/>
      <c r="T1" s="154"/>
      <c r="U1" s="154"/>
    </row>
    <row r="2" s="1" customFormat="true" ht="66" hidden="false" customHeight="true" outlineLevel="0" collapsed="false">
      <c r="A2" s="91"/>
      <c r="B2" s="91"/>
      <c r="C2" s="733"/>
      <c r="D2" s="221"/>
      <c r="E2" s="221"/>
      <c r="F2" s="221"/>
      <c r="G2" s="221"/>
      <c r="H2" s="221" t="s">
        <v>521</v>
      </c>
      <c r="I2" s="221"/>
      <c r="J2" s="154"/>
      <c r="K2" s="154"/>
      <c r="L2" s="154"/>
      <c r="M2" s="154"/>
      <c r="N2" s="154"/>
      <c r="O2" s="154"/>
      <c r="P2" s="154"/>
      <c r="Q2" s="154"/>
      <c r="R2" s="154"/>
      <c r="S2" s="154"/>
      <c r="T2" s="154"/>
      <c r="U2" s="154"/>
    </row>
    <row r="3" customFormat="false" ht="12.75" hidden="false" customHeight="false" outlineLevel="0" collapsed="false">
      <c r="A3" s="90"/>
      <c r="B3" s="647"/>
      <c r="C3" s="90"/>
      <c r="D3" s="90"/>
      <c r="E3" s="90"/>
      <c r="F3" s="90"/>
      <c r="G3" s="645"/>
      <c r="H3" s="645"/>
      <c r="I3" s="645"/>
    </row>
    <row r="4" customFormat="false" ht="72.75" hidden="false" customHeight="true" outlineLevel="0" collapsed="false">
      <c r="A4" s="539" t="s">
        <v>2069</v>
      </c>
      <c r="B4" s="539"/>
      <c r="C4" s="539"/>
      <c r="D4" s="539"/>
      <c r="E4" s="539"/>
      <c r="F4" s="539"/>
      <c r="G4" s="539"/>
      <c r="H4" s="539"/>
      <c r="I4" s="539"/>
    </row>
    <row r="5" customFormat="false" ht="13.5" hidden="false" customHeight="false" outlineLevel="0" collapsed="false">
      <c r="A5" s="651"/>
      <c r="B5" s="652"/>
      <c r="C5" s="651"/>
      <c r="D5" s="651"/>
      <c r="E5" s="651"/>
      <c r="F5" s="651"/>
      <c r="G5" s="545" t="s">
        <v>523</v>
      </c>
      <c r="H5" s="545"/>
      <c r="I5" s="545" t="s">
        <v>523</v>
      </c>
    </row>
    <row r="6" customFormat="false" ht="13.5" hidden="false" customHeight="true" outlineLevel="0" collapsed="false">
      <c r="A6" s="17"/>
      <c r="B6" s="655" t="s">
        <v>1743</v>
      </c>
      <c r="C6" s="17" t="s">
        <v>5</v>
      </c>
      <c r="D6" s="17" t="s">
        <v>6</v>
      </c>
      <c r="E6" s="17" t="s">
        <v>7</v>
      </c>
      <c r="F6" s="16" t="s">
        <v>8</v>
      </c>
      <c r="G6" s="18"/>
      <c r="H6" s="225" t="s">
        <v>10</v>
      </c>
      <c r="I6" s="225"/>
      <c r="J6" s="226" t="s">
        <v>524</v>
      </c>
      <c r="K6" s="226"/>
      <c r="L6" s="226"/>
      <c r="M6" s="226"/>
      <c r="N6" s="227" t="s">
        <v>525</v>
      </c>
      <c r="O6" s="227"/>
      <c r="P6" s="227"/>
      <c r="Q6" s="227"/>
      <c r="R6" s="226" t="s">
        <v>526</v>
      </c>
      <c r="S6" s="226"/>
      <c r="T6" s="226"/>
      <c r="U6" s="226"/>
    </row>
    <row r="7" customFormat="false" ht="12.75" hidden="false" customHeight="false" outlineLevel="0" collapsed="false">
      <c r="A7" s="22"/>
      <c r="B7" s="658" t="s">
        <v>1744</v>
      </c>
      <c r="C7" s="22" t="s">
        <v>11</v>
      </c>
      <c r="D7" s="22" t="s">
        <v>12</v>
      </c>
      <c r="E7" s="22" t="s">
        <v>13</v>
      </c>
      <c r="F7" s="21" t="s">
        <v>14</v>
      </c>
      <c r="G7" s="23" t="s">
        <v>9</v>
      </c>
      <c r="H7" s="23" t="s">
        <v>16</v>
      </c>
      <c r="I7" s="23" t="s">
        <v>16</v>
      </c>
      <c r="J7" s="226"/>
      <c r="K7" s="226"/>
      <c r="L7" s="226"/>
      <c r="M7" s="226"/>
      <c r="N7" s="227"/>
      <c r="O7" s="227"/>
      <c r="P7" s="227"/>
      <c r="Q7" s="227"/>
      <c r="R7" s="226"/>
      <c r="S7" s="226"/>
      <c r="T7" s="226"/>
      <c r="U7" s="226"/>
    </row>
    <row r="8" customFormat="false" ht="33" hidden="false" customHeight="true" outlineLevel="0" collapsed="false">
      <c r="A8" s="22" t="s">
        <v>17</v>
      </c>
      <c r="B8" s="658"/>
      <c r="C8" s="22"/>
      <c r="D8" s="22" t="s">
        <v>11</v>
      </c>
      <c r="E8" s="22"/>
      <c r="F8" s="21" t="s">
        <v>18</v>
      </c>
      <c r="G8" s="23"/>
      <c r="H8" s="23" t="s">
        <v>525</v>
      </c>
      <c r="I8" s="23" t="s">
        <v>526</v>
      </c>
      <c r="J8" s="228" t="s">
        <v>527</v>
      </c>
      <c r="K8" s="229" t="s">
        <v>528</v>
      </c>
      <c r="L8" s="229" t="s">
        <v>529</v>
      </c>
      <c r="M8" s="230" t="s">
        <v>530</v>
      </c>
      <c r="N8" s="228" t="s">
        <v>527</v>
      </c>
      <c r="O8" s="229" t="s">
        <v>528</v>
      </c>
      <c r="P8" s="229" t="s">
        <v>529</v>
      </c>
      <c r="Q8" s="231" t="s">
        <v>530</v>
      </c>
      <c r="R8" s="228" t="s">
        <v>527</v>
      </c>
      <c r="S8" s="229" t="s">
        <v>528</v>
      </c>
      <c r="T8" s="229" t="s">
        <v>529</v>
      </c>
      <c r="U8" s="230" t="s">
        <v>530</v>
      </c>
    </row>
    <row r="9" customFormat="false" ht="30" hidden="false" customHeight="true" outlineLevel="0" collapsed="false">
      <c r="A9" s="26"/>
      <c r="B9" s="660"/>
      <c r="C9" s="26"/>
      <c r="D9" s="26"/>
      <c r="E9" s="26"/>
      <c r="F9" s="25"/>
      <c r="G9" s="27"/>
      <c r="H9" s="23"/>
      <c r="I9" s="23"/>
      <c r="J9" s="228"/>
      <c r="K9" s="229"/>
      <c r="L9" s="229"/>
      <c r="M9" s="230"/>
      <c r="N9" s="228"/>
      <c r="O9" s="229"/>
      <c r="P9" s="229"/>
      <c r="Q9" s="231"/>
      <c r="R9" s="228"/>
      <c r="S9" s="229"/>
      <c r="T9" s="229"/>
      <c r="U9" s="230"/>
    </row>
    <row r="10" s="32" customFormat="true" ht="12" hidden="false" customHeight="false" outlineLevel="0" collapsed="false">
      <c r="A10" s="28" t="n">
        <v>1</v>
      </c>
      <c r="B10" s="734" t="s">
        <v>1745</v>
      </c>
      <c r="C10" s="28" t="n">
        <v>3</v>
      </c>
      <c r="D10" s="28" t="n">
        <v>4</v>
      </c>
      <c r="E10" s="28" t="n">
        <v>5</v>
      </c>
      <c r="F10" s="28" t="n">
        <v>6</v>
      </c>
      <c r="G10" s="30" t="n">
        <v>7</v>
      </c>
      <c r="H10" s="232" t="n">
        <v>7</v>
      </c>
      <c r="I10" s="232" t="n">
        <v>8</v>
      </c>
      <c r="J10" s="233"/>
      <c r="K10" s="234"/>
      <c r="L10" s="234"/>
      <c r="M10" s="235"/>
      <c r="N10" s="233"/>
      <c r="O10" s="234"/>
      <c r="P10" s="234"/>
      <c r="Q10" s="236"/>
      <c r="R10" s="233"/>
      <c r="S10" s="234"/>
      <c r="T10" s="234"/>
      <c r="U10" s="235"/>
    </row>
    <row r="11" s="38" customFormat="true" ht="12.75" hidden="false" customHeight="false" outlineLevel="0" collapsed="false">
      <c r="A11" s="664" t="s">
        <v>1746</v>
      </c>
      <c r="B11" s="565" t="s">
        <v>1747</v>
      </c>
      <c r="C11" s="665"/>
      <c r="D11" s="665"/>
      <c r="E11" s="565"/>
      <c r="F11" s="565"/>
      <c r="G11" s="567" t="n">
        <f aca="false">G12+G184+G218+G366+G523+G540+G555+G565+G686</f>
        <v>140996.70251</v>
      </c>
      <c r="H11" s="567" t="n">
        <f aca="false">H12+H184+H218+H366+H523+H540+H555+H565+H686</f>
        <v>134368.28785</v>
      </c>
      <c r="I11" s="567" t="n">
        <f aca="false">I12+I184+I218+I366+I523+I540+I555+I565+I686</f>
        <v>133245.59485</v>
      </c>
      <c r="J11" s="241"/>
      <c r="K11" s="242"/>
      <c r="L11" s="242"/>
      <c r="M11" s="243"/>
      <c r="N11" s="244"/>
      <c r="O11" s="242"/>
      <c r="P11" s="242"/>
      <c r="Q11" s="245"/>
      <c r="R11" s="241"/>
      <c r="S11" s="242"/>
      <c r="T11" s="242"/>
      <c r="U11" s="243"/>
    </row>
    <row r="12" s="38" customFormat="true" ht="12.75" hidden="false" customHeight="false" outlineLevel="0" collapsed="false">
      <c r="A12" s="33" t="s">
        <v>23</v>
      </c>
      <c r="B12" s="34" t="s">
        <v>1747</v>
      </c>
      <c r="C12" s="34" t="s">
        <v>24</v>
      </c>
      <c r="D12" s="35"/>
      <c r="E12" s="34"/>
      <c r="F12" s="34"/>
      <c r="G12" s="36" t="n">
        <f aca="false">G13+G33+G87+G99</f>
        <v>41365.874</v>
      </c>
      <c r="H12" s="36" t="n">
        <f aca="false">H13+H33+H87+H99</f>
        <v>41153.352</v>
      </c>
      <c r="I12" s="36" t="n">
        <f aca="false">I13+I33+I87+I99</f>
        <v>41380.636</v>
      </c>
      <c r="J12" s="246"/>
      <c r="K12" s="247"/>
      <c r="L12" s="247"/>
      <c r="M12" s="248"/>
      <c r="N12" s="249"/>
      <c r="O12" s="247"/>
      <c r="P12" s="247"/>
      <c r="Q12" s="250"/>
      <c r="R12" s="246"/>
      <c r="S12" s="247"/>
      <c r="T12" s="247"/>
      <c r="U12" s="248"/>
    </row>
    <row r="13" customFormat="false" ht="25.5" hidden="false" customHeight="false" outlineLevel="0" collapsed="false">
      <c r="A13" s="39" t="s">
        <v>25</v>
      </c>
      <c r="B13" s="40" t="s">
        <v>1747</v>
      </c>
      <c r="C13" s="52" t="s">
        <v>24</v>
      </c>
      <c r="D13" s="52" t="s">
        <v>26</v>
      </c>
      <c r="E13" s="40"/>
      <c r="F13" s="40"/>
      <c r="G13" s="41" t="n">
        <f aca="false">G14</f>
        <v>2153.1</v>
      </c>
      <c r="H13" s="41" t="n">
        <f aca="false">H14</f>
        <v>2118.1</v>
      </c>
      <c r="I13" s="41" t="n">
        <f aca="false">I14</f>
        <v>2153.1</v>
      </c>
      <c r="J13" s="246"/>
      <c r="K13" s="247"/>
      <c r="L13" s="247"/>
      <c r="M13" s="248"/>
      <c r="N13" s="249"/>
      <c r="O13" s="247"/>
      <c r="P13" s="247"/>
      <c r="Q13" s="250"/>
      <c r="R13" s="246"/>
      <c r="S13" s="247"/>
      <c r="T13" s="247"/>
      <c r="U13" s="248"/>
    </row>
    <row r="14" s="56" customFormat="true" ht="38.25" hidden="false" customHeight="false" outlineLevel="0" collapsed="false">
      <c r="A14" s="251" t="s">
        <v>531</v>
      </c>
      <c r="B14" s="52" t="s">
        <v>1747</v>
      </c>
      <c r="C14" s="52" t="s">
        <v>24</v>
      </c>
      <c r="D14" s="52" t="s">
        <v>26</v>
      </c>
      <c r="E14" s="52" t="s">
        <v>532</v>
      </c>
      <c r="F14" s="52"/>
      <c r="G14" s="60" t="n">
        <f aca="false">G15</f>
        <v>2153.1</v>
      </c>
      <c r="H14" s="60" t="n">
        <f aca="false">H15</f>
        <v>2118.1</v>
      </c>
      <c r="I14" s="60" t="n">
        <f aca="false">I15</f>
        <v>2153.1</v>
      </c>
      <c r="J14" s="246"/>
      <c r="K14" s="247"/>
      <c r="L14" s="247"/>
      <c r="M14" s="248"/>
      <c r="N14" s="249"/>
      <c r="O14" s="247"/>
      <c r="P14" s="247"/>
      <c r="Q14" s="250"/>
      <c r="R14" s="246"/>
      <c r="S14" s="247"/>
      <c r="T14" s="247"/>
      <c r="U14" s="248"/>
    </row>
    <row r="15" s="56" customFormat="true" ht="25.5" hidden="false" customHeight="false" outlineLevel="0" collapsed="false">
      <c r="A15" s="251" t="s">
        <v>533</v>
      </c>
      <c r="B15" s="52" t="s">
        <v>1747</v>
      </c>
      <c r="C15" s="52" t="s">
        <v>24</v>
      </c>
      <c r="D15" s="52" t="s">
        <v>26</v>
      </c>
      <c r="E15" s="52" t="s">
        <v>534</v>
      </c>
      <c r="F15" s="52"/>
      <c r="G15" s="60" t="n">
        <f aca="false">G16+G28+G22</f>
        <v>2153.1</v>
      </c>
      <c r="H15" s="60" t="n">
        <f aca="false">H16+H28+H22</f>
        <v>2118.1</v>
      </c>
      <c r="I15" s="60" t="n">
        <f aca="false">I16+I28+I22</f>
        <v>2153.1</v>
      </c>
      <c r="J15" s="253"/>
      <c r="K15" s="254"/>
      <c r="L15" s="254"/>
      <c r="M15" s="255"/>
      <c r="N15" s="256"/>
      <c r="O15" s="254"/>
      <c r="P15" s="254"/>
      <c r="Q15" s="257"/>
      <c r="R15" s="253"/>
      <c r="S15" s="254"/>
      <c r="T15" s="254"/>
      <c r="U15" s="255"/>
    </row>
    <row r="16" s="56" customFormat="true" ht="12.75" hidden="false" customHeight="false" outlineLevel="0" collapsed="false">
      <c r="A16" s="251" t="s">
        <v>535</v>
      </c>
      <c r="B16" s="52" t="s">
        <v>1747</v>
      </c>
      <c r="C16" s="52" t="s">
        <v>24</v>
      </c>
      <c r="D16" s="52" t="s">
        <v>26</v>
      </c>
      <c r="E16" s="52" t="s">
        <v>536</v>
      </c>
      <c r="F16" s="52"/>
      <c r="G16" s="60" t="n">
        <f aca="false">G17</f>
        <v>2118.1</v>
      </c>
      <c r="H16" s="60" t="n">
        <f aca="false">H17</f>
        <v>2118.1</v>
      </c>
      <c r="I16" s="60" t="n">
        <f aca="false">I17</f>
        <v>2118.1</v>
      </c>
      <c r="J16" s="246"/>
      <c r="K16" s="247"/>
      <c r="L16" s="247"/>
      <c r="M16" s="248"/>
      <c r="N16" s="249"/>
      <c r="O16" s="247"/>
      <c r="P16" s="247"/>
      <c r="Q16" s="250"/>
      <c r="R16" s="246"/>
      <c r="S16" s="247"/>
      <c r="T16" s="247"/>
      <c r="U16" s="248"/>
    </row>
    <row r="17" customFormat="false" ht="38.25" hidden="false" customHeight="false" outlineLevel="0" collapsed="false">
      <c r="A17" s="42" t="s">
        <v>537</v>
      </c>
      <c r="B17" s="61" t="s">
        <v>1747</v>
      </c>
      <c r="C17" s="43" t="s">
        <v>24</v>
      </c>
      <c r="D17" s="43" t="s">
        <v>26</v>
      </c>
      <c r="E17" s="43" t="s">
        <v>536</v>
      </c>
      <c r="F17" s="43" t="s">
        <v>34</v>
      </c>
      <c r="G17" s="44" t="n">
        <f aca="false">G18</f>
        <v>2118.1</v>
      </c>
      <c r="H17" s="44" t="n">
        <f aca="false">H18</f>
        <v>2118.1</v>
      </c>
      <c r="I17" s="44" t="n">
        <f aca="false">I18</f>
        <v>2118.1</v>
      </c>
      <c r="J17" s="246"/>
      <c r="K17" s="247"/>
      <c r="L17" s="247"/>
      <c r="M17" s="248"/>
      <c r="N17" s="249"/>
      <c r="O17" s="247"/>
      <c r="P17" s="247"/>
      <c r="Q17" s="250"/>
      <c r="R17" s="246"/>
      <c r="S17" s="247"/>
      <c r="T17" s="247"/>
      <c r="U17" s="248"/>
    </row>
    <row r="18" customFormat="false" ht="12.75" hidden="false" customHeight="false" outlineLevel="0" collapsed="false">
      <c r="A18" s="42" t="s">
        <v>538</v>
      </c>
      <c r="B18" s="43" t="s">
        <v>1747</v>
      </c>
      <c r="C18" s="43" t="s">
        <v>24</v>
      </c>
      <c r="D18" s="43" t="s">
        <v>26</v>
      </c>
      <c r="E18" s="43" t="s">
        <v>536</v>
      </c>
      <c r="F18" s="43" t="s">
        <v>36</v>
      </c>
      <c r="G18" s="44" t="n">
        <f aca="false">G19+G20</f>
        <v>2118.1</v>
      </c>
      <c r="H18" s="44" t="n">
        <f aca="false">H19+H20</f>
        <v>2118.1</v>
      </c>
      <c r="I18" s="44" t="n">
        <f aca="false">I19+I20</f>
        <v>2118.1</v>
      </c>
      <c r="J18" s="259"/>
      <c r="K18" s="247"/>
      <c r="L18" s="247"/>
      <c r="M18" s="248"/>
      <c r="N18" s="260"/>
      <c r="O18" s="247"/>
      <c r="P18" s="247"/>
      <c r="Q18" s="250"/>
      <c r="R18" s="259"/>
      <c r="S18" s="247"/>
      <c r="T18" s="247"/>
      <c r="U18" s="248"/>
    </row>
    <row r="19" customFormat="false" ht="12.75" hidden="false" customHeight="false" outlineLevel="0" collapsed="false">
      <c r="A19" s="42" t="s">
        <v>539</v>
      </c>
      <c r="B19" s="43" t="s">
        <v>1747</v>
      </c>
      <c r="C19" s="43" t="s">
        <v>24</v>
      </c>
      <c r="D19" s="43" t="s">
        <v>26</v>
      </c>
      <c r="E19" s="43" t="s">
        <v>536</v>
      </c>
      <c r="F19" s="43" t="s">
        <v>38</v>
      </c>
      <c r="G19" s="258" t="n">
        <v>1732.1</v>
      </c>
      <c r="H19" s="258" t="n">
        <v>1732.1</v>
      </c>
      <c r="I19" s="258" t="n">
        <v>1732.1</v>
      </c>
      <c r="J19" s="259" t="n">
        <f aca="false">G19</f>
        <v>1732.1</v>
      </c>
      <c r="K19" s="247"/>
      <c r="L19" s="247"/>
      <c r="M19" s="248"/>
      <c r="N19" s="260" t="n">
        <f aca="false">H19</f>
        <v>1732.1</v>
      </c>
      <c r="O19" s="247"/>
      <c r="P19" s="247"/>
      <c r="Q19" s="250"/>
      <c r="R19" s="259" t="n">
        <f aca="false">I19</f>
        <v>1732.1</v>
      </c>
      <c r="S19" s="247"/>
      <c r="T19" s="247"/>
      <c r="U19" s="248"/>
    </row>
    <row r="20" customFormat="false" ht="25.5" hidden="false" customHeight="false" outlineLevel="0" collapsed="false">
      <c r="A20" s="42" t="s">
        <v>540</v>
      </c>
      <c r="B20" s="43" t="s">
        <v>1747</v>
      </c>
      <c r="C20" s="43" t="s">
        <v>24</v>
      </c>
      <c r="D20" s="43" t="s">
        <v>26</v>
      </c>
      <c r="E20" s="43" t="s">
        <v>536</v>
      </c>
      <c r="F20" s="43" t="s">
        <v>541</v>
      </c>
      <c r="G20" s="258" t="n">
        <v>386</v>
      </c>
      <c r="H20" s="258" t="n">
        <v>386</v>
      </c>
      <c r="I20" s="258" t="n">
        <v>386</v>
      </c>
      <c r="J20" s="259" t="n">
        <f aca="false">G20</f>
        <v>386</v>
      </c>
      <c r="K20" s="247"/>
      <c r="L20" s="247"/>
      <c r="M20" s="248"/>
      <c r="N20" s="260" t="n">
        <f aca="false">H20</f>
        <v>386</v>
      </c>
      <c r="O20" s="247"/>
      <c r="P20" s="247"/>
      <c r="Q20" s="250"/>
      <c r="R20" s="259" t="n">
        <f aca="false">I20</f>
        <v>386</v>
      </c>
      <c r="S20" s="247"/>
      <c r="T20" s="247"/>
      <c r="U20" s="248"/>
    </row>
    <row r="21" customFormat="false" ht="12.75" hidden="false" customHeight="false" outlineLevel="0" collapsed="false">
      <c r="A21" s="42"/>
      <c r="B21" s="43"/>
      <c r="C21" s="43"/>
      <c r="D21" s="43"/>
      <c r="E21" s="43"/>
      <c r="F21" s="43"/>
      <c r="G21" s="44"/>
      <c r="H21" s="44"/>
      <c r="I21" s="44"/>
      <c r="J21" s="246"/>
      <c r="K21" s="247"/>
      <c r="L21" s="247"/>
      <c r="M21" s="248"/>
      <c r="N21" s="249"/>
      <c r="O21" s="247"/>
      <c r="P21" s="247"/>
      <c r="Q21" s="250"/>
      <c r="R21" s="246"/>
      <c r="S21" s="247"/>
      <c r="T21" s="247"/>
      <c r="U21" s="248"/>
    </row>
    <row r="22" customFormat="false" ht="38.25" hidden="false" customHeight="false" outlineLevel="0" collapsed="false">
      <c r="A22" s="251" t="s">
        <v>542</v>
      </c>
      <c r="B22" s="52" t="s">
        <v>1747</v>
      </c>
      <c r="C22" s="52" t="s">
        <v>24</v>
      </c>
      <c r="D22" s="52" t="s">
        <v>26</v>
      </c>
      <c r="E22" s="52" t="s">
        <v>543</v>
      </c>
      <c r="F22" s="52"/>
      <c r="G22" s="60" t="n">
        <f aca="false">G23</f>
        <v>0</v>
      </c>
      <c r="H22" s="60" t="n">
        <f aca="false">H23</f>
        <v>0</v>
      </c>
      <c r="I22" s="60" t="n">
        <f aca="false">I23</f>
        <v>0</v>
      </c>
      <c r="J22" s="246"/>
      <c r="K22" s="247"/>
      <c r="L22" s="247"/>
      <c r="M22" s="248"/>
      <c r="N22" s="249"/>
      <c r="O22" s="247"/>
      <c r="P22" s="247"/>
      <c r="Q22" s="250"/>
      <c r="R22" s="246"/>
      <c r="S22" s="247"/>
      <c r="T22" s="247"/>
      <c r="U22" s="248"/>
    </row>
    <row r="23" customFormat="false" ht="38.25" hidden="false" customHeight="false" outlineLevel="0" collapsed="false">
      <c r="A23" s="42" t="s">
        <v>537</v>
      </c>
      <c r="B23" s="61" t="s">
        <v>1747</v>
      </c>
      <c r="C23" s="43" t="s">
        <v>24</v>
      </c>
      <c r="D23" s="43" t="s">
        <v>26</v>
      </c>
      <c r="E23" s="61" t="s">
        <v>543</v>
      </c>
      <c r="F23" s="43" t="s">
        <v>34</v>
      </c>
      <c r="G23" s="44" t="n">
        <f aca="false">G24</f>
        <v>0</v>
      </c>
      <c r="H23" s="44" t="n">
        <f aca="false">H24</f>
        <v>0</v>
      </c>
      <c r="I23" s="44" t="n">
        <f aca="false">I24</f>
        <v>0</v>
      </c>
      <c r="J23" s="246"/>
      <c r="K23" s="247"/>
      <c r="L23" s="247"/>
      <c r="M23" s="248"/>
      <c r="N23" s="249"/>
      <c r="O23" s="247"/>
      <c r="P23" s="247"/>
      <c r="Q23" s="250"/>
      <c r="R23" s="246"/>
      <c r="S23" s="247"/>
      <c r="T23" s="247"/>
      <c r="U23" s="248"/>
    </row>
    <row r="24" customFormat="false" ht="12.75" hidden="false" customHeight="false" outlineLevel="0" collapsed="false">
      <c r="A24" s="42" t="s">
        <v>538</v>
      </c>
      <c r="B24" s="43" t="s">
        <v>1747</v>
      </c>
      <c r="C24" s="43" t="s">
        <v>24</v>
      </c>
      <c r="D24" s="43" t="s">
        <v>26</v>
      </c>
      <c r="E24" s="61" t="s">
        <v>543</v>
      </c>
      <c r="F24" s="43" t="s">
        <v>36</v>
      </c>
      <c r="G24" s="44" t="n">
        <f aca="false">G25+G26</f>
        <v>0</v>
      </c>
      <c r="H24" s="44" t="n">
        <f aca="false">H25+H26</f>
        <v>0</v>
      </c>
      <c r="I24" s="44" t="n">
        <f aca="false">I25+I26</f>
        <v>0</v>
      </c>
      <c r="J24" s="259"/>
      <c r="K24" s="247"/>
      <c r="L24" s="247"/>
      <c r="M24" s="248"/>
      <c r="N24" s="260"/>
      <c r="O24" s="247"/>
      <c r="P24" s="247"/>
      <c r="Q24" s="250"/>
      <c r="R24" s="259"/>
      <c r="S24" s="247"/>
      <c r="T24" s="247"/>
      <c r="U24" s="248"/>
    </row>
    <row r="25" customFormat="false" ht="12.75" hidden="false" customHeight="false" outlineLevel="0" collapsed="false">
      <c r="A25" s="42" t="s">
        <v>539</v>
      </c>
      <c r="B25" s="43" t="s">
        <v>1747</v>
      </c>
      <c r="C25" s="43" t="s">
        <v>24</v>
      </c>
      <c r="D25" s="43" t="s">
        <v>26</v>
      </c>
      <c r="E25" s="61" t="s">
        <v>543</v>
      </c>
      <c r="F25" s="43" t="s">
        <v>38</v>
      </c>
      <c r="G25" s="258"/>
      <c r="H25" s="258"/>
      <c r="I25" s="258"/>
      <c r="J25" s="259" t="n">
        <f aca="false">G25</f>
        <v>0</v>
      </c>
      <c r="K25" s="247"/>
      <c r="L25" s="247"/>
      <c r="M25" s="248"/>
      <c r="N25" s="260" t="n">
        <f aca="false">H25</f>
        <v>0</v>
      </c>
      <c r="O25" s="247"/>
      <c r="P25" s="247"/>
      <c r="Q25" s="250"/>
      <c r="R25" s="259" t="n">
        <f aca="false">I25</f>
        <v>0</v>
      </c>
      <c r="S25" s="247"/>
      <c r="T25" s="247"/>
      <c r="U25" s="248"/>
    </row>
    <row r="26" customFormat="false" ht="25.5" hidden="false" customHeight="false" outlineLevel="0" collapsed="false">
      <c r="A26" s="42" t="s">
        <v>540</v>
      </c>
      <c r="B26" s="43" t="s">
        <v>1747</v>
      </c>
      <c r="C26" s="43" t="s">
        <v>24</v>
      </c>
      <c r="D26" s="43" t="s">
        <v>26</v>
      </c>
      <c r="E26" s="61" t="s">
        <v>543</v>
      </c>
      <c r="F26" s="43" t="s">
        <v>541</v>
      </c>
      <c r="G26" s="258"/>
      <c r="H26" s="258"/>
      <c r="I26" s="258"/>
      <c r="J26" s="259" t="n">
        <f aca="false">G26</f>
        <v>0</v>
      </c>
      <c r="K26" s="247"/>
      <c r="L26" s="247"/>
      <c r="M26" s="248"/>
      <c r="N26" s="260" t="n">
        <f aca="false">H26</f>
        <v>0</v>
      </c>
      <c r="O26" s="247"/>
      <c r="P26" s="247"/>
      <c r="Q26" s="250"/>
      <c r="R26" s="259" t="n">
        <f aca="false">I26</f>
        <v>0</v>
      </c>
      <c r="S26" s="247"/>
      <c r="T26" s="247"/>
      <c r="U26" s="248"/>
    </row>
    <row r="27" customFormat="false" ht="12.75" hidden="false" customHeight="false" outlineLevel="0" collapsed="false">
      <c r="A27" s="42"/>
      <c r="B27" s="43"/>
      <c r="C27" s="43"/>
      <c r="D27" s="43"/>
      <c r="E27" s="43"/>
      <c r="F27" s="43"/>
      <c r="G27" s="44"/>
      <c r="H27" s="44"/>
      <c r="I27" s="44"/>
      <c r="J27" s="253"/>
      <c r="K27" s="254"/>
      <c r="L27" s="254"/>
      <c r="M27" s="255"/>
      <c r="N27" s="256"/>
      <c r="O27" s="254"/>
      <c r="P27" s="254"/>
      <c r="Q27" s="257"/>
      <c r="R27" s="253"/>
      <c r="S27" s="254"/>
      <c r="T27" s="254"/>
      <c r="U27" s="255"/>
    </row>
    <row r="28" s="56" customFormat="true" ht="39.75" hidden="false" customHeight="true" outlineLevel="0" collapsed="false">
      <c r="A28" s="54" t="s">
        <v>544</v>
      </c>
      <c r="B28" s="52" t="s">
        <v>1747</v>
      </c>
      <c r="C28" s="52" t="s">
        <v>24</v>
      </c>
      <c r="D28" s="52" t="s">
        <v>26</v>
      </c>
      <c r="E28" s="52" t="s">
        <v>545</v>
      </c>
      <c r="F28" s="52"/>
      <c r="G28" s="60" t="n">
        <f aca="false">G29</f>
        <v>35</v>
      </c>
      <c r="H28" s="60" t="n">
        <f aca="false">H29</f>
        <v>0</v>
      </c>
      <c r="I28" s="60" t="n">
        <f aca="false">I29</f>
        <v>35</v>
      </c>
      <c r="J28" s="246"/>
      <c r="K28" s="247"/>
      <c r="L28" s="247"/>
      <c r="M28" s="248"/>
      <c r="N28" s="249"/>
      <c r="O28" s="247"/>
      <c r="P28" s="247"/>
      <c r="Q28" s="250"/>
      <c r="R28" s="246"/>
      <c r="S28" s="247"/>
      <c r="T28" s="247"/>
      <c r="U28" s="248"/>
    </row>
    <row r="29" customFormat="false" ht="42.75" hidden="false" customHeight="true" outlineLevel="0" collapsed="false">
      <c r="A29" s="42" t="s">
        <v>537</v>
      </c>
      <c r="B29" s="43" t="s">
        <v>1747</v>
      </c>
      <c r="C29" s="43" t="s">
        <v>24</v>
      </c>
      <c r="D29" s="43" t="s">
        <v>26</v>
      </c>
      <c r="E29" s="61" t="s">
        <v>545</v>
      </c>
      <c r="F29" s="43" t="s">
        <v>34</v>
      </c>
      <c r="G29" s="44" t="n">
        <f aca="false">G30</f>
        <v>35</v>
      </c>
      <c r="H29" s="44" t="n">
        <f aca="false">H30</f>
        <v>0</v>
      </c>
      <c r="I29" s="44" t="n">
        <f aca="false">I30</f>
        <v>35</v>
      </c>
      <c r="J29" s="246"/>
      <c r="K29" s="247"/>
      <c r="L29" s="247"/>
      <c r="M29" s="248"/>
      <c r="N29" s="249"/>
      <c r="O29" s="247"/>
      <c r="P29" s="247"/>
      <c r="Q29" s="250"/>
      <c r="R29" s="246"/>
      <c r="S29" s="247"/>
      <c r="T29" s="247"/>
      <c r="U29" s="248"/>
    </row>
    <row r="30" customFormat="false" ht="20.25" hidden="false" customHeight="true" outlineLevel="0" collapsed="false">
      <c r="A30" s="42" t="s">
        <v>538</v>
      </c>
      <c r="B30" s="43" t="s">
        <v>1747</v>
      </c>
      <c r="C30" s="43" t="s">
        <v>24</v>
      </c>
      <c r="D30" s="43" t="s">
        <v>26</v>
      </c>
      <c r="E30" s="61" t="s">
        <v>545</v>
      </c>
      <c r="F30" s="43" t="s">
        <v>36</v>
      </c>
      <c r="G30" s="44" t="n">
        <f aca="false">G31</f>
        <v>35</v>
      </c>
      <c r="H30" s="44" t="n">
        <f aca="false">H31</f>
        <v>0</v>
      </c>
      <c r="I30" s="44" t="n">
        <f aca="false">I31</f>
        <v>35</v>
      </c>
      <c r="J30" s="246"/>
      <c r="K30" s="247"/>
      <c r="L30" s="247"/>
      <c r="M30" s="248"/>
      <c r="N30" s="249"/>
      <c r="O30" s="247"/>
      <c r="P30" s="247"/>
      <c r="Q30" s="250"/>
      <c r="R30" s="246"/>
      <c r="S30" s="247"/>
      <c r="T30" s="247"/>
      <c r="U30" s="248"/>
    </row>
    <row r="31" customFormat="false" ht="27" hidden="false" customHeight="true" outlineLevel="0" collapsed="false">
      <c r="A31" s="42" t="s">
        <v>546</v>
      </c>
      <c r="B31" s="43" t="s">
        <v>1747</v>
      </c>
      <c r="C31" s="43" t="s">
        <v>24</v>
      </c>
      <c r="D31" s="43" t="s">
        <v>26</v>
      </c>
      <c r="E31" s="61" t="s">
        <v>545</v>
      </c>
      <c r="F31" s="43" t="s">
        <v>40</v>
      </c>
      <c r="G31" s="258" t="n">
        <v>35</v>
      </c>
      <c r="H31" s="258" t="n">
        <v>0</v>
      </c>
      <c r="I31" s="258" t="n">
        <v>35</v>
      </c>
      <c r="J31" s="259" t="n">
        <f aca="false">G31</f>
        <v>35</v>
      </c>
      <c r="K31" s="247"/>
      <c r="L31" s="247"/>
      <c r="M31" s="248"/>
      <c r="N31" s="260" t="n">
        <f aca="false">H31</f>
        <v>0</v>
      </c>
      <c r="O31" s="247"/>
      <c r="P31" s="247"/>
      <c r="Q31" s="250"/>
      <c r="R31" s="259" t="n">
        <f aca="false">I31</f>
        <v>35</v>
      </c>
      <c r="S31" s="247"/>
      <c r="T31" s="247"/>
      <c r="U31" s="248"/>
    </row>
    <row r="32" customFormat="false" ht="12.75" hidden="false" customHeight="false" outlineLevel="0" collapsed="false">
      <c r="A32" s="42"/>
      <c r="B32" s="43"/>
      <c r="C32" s="43"/>
      <c r="D32" s="43"/>
      <c r="E32" s="43"/>
      <c r="F32" s="43"/>
      <c r="G32" s="44"/>
      <c r="H32" s="44"/>
      <c r="I32" s="44"/>
      <c r="J32" s="246"/>
      <c r="K32" s="247"/>
      <c r="L32" s="247"/>
      <c r="M32" s="248"/>
      <c r="N32" s="249"/>
      <c r="O32" s="247"/>
      <c r="P32" s="247"/>
      <c r="Q32" s="250"/>
      <c r="R32" s="246"/>
      <c r="S32" s="247"/>
      <c r="T32" s="247"/>
      <c r="U32" s="248"/>
    </row>
    <row r="33" customFormat="false" ht="39.75" hidden="false" customHeight="true" outlineLevel="0" collapsed="false">
      <c r="A33" s="54" t="s">
        <v>63</v>
      </c>
      <c r="B33" s="52" t="s">
        <v>1747</v>
      </c>
      <c r="C33" s="52" t="s">
        <v>24</v>
      </c>
      <c r="D33" s="52" t="s">
        <v>64</v>
      </c>
      <c r="E33" s="52"/>
      <c r="F33" s="52"/>
      <c r="G33" s="60" t="n">
        <f aca="false">G34</f>
        <v>31646.3</v>
      </c>
      <c r="H33" s="60" t="n">
        <f aca="false">H34</f>
        <v>32396.3</v>
      </c>
      <c r="I33" s="60" t="n">
        <f aca="false">I34</f>
        <v>32476.3</v>
      </c>
      <c r="J33" s="253"/>
      <c r="K33" s="254"/>
      <c r="L33" s="254"/>
      <c r="M33" s="255"/>
      <c r="N33" s="256"/>
      <c r="O33" s="254"/>
      <c r="P33" s="254"/>
      <c r="Q33" s="257"/>
      <c r="R33" s="253"/>
      <c r="S33" s="254"/>
      <c r="T33" s="254"/>
      <c r="U33" s="255"/>
    </row>
    <row r="34" customFormat="false" ht="38.25" hidden="false" customHeight="false" outlineLevel="0" collapsed="false">
      <c r="A34" s="251" t="s">
        <v>531</v>
      </c>
      <c r="B34" s="52" t="s">
        <v>1747</v>
      </c>
      <c r="C34" s="52" t="s">
        <v>24</v>
      </c>
      <c r="D34" s="52" t="s">
        <v>64</v>
      </c>
      <c r="E34" s="52" t="s">
        <v>532</v>
      </c>
      <c r="F34" s="52"/>
      <c r="G34" s="60" t="n">
        <f aca="false">G35</f>
        <v>31646.3</v>
      </c>
      <c r="H34" s="60" t="n">
        <f aca="false">H35</f>
        <v>32396.3</v>
      </c>
      <c r="I34" s="60" t="n">
        <f aca="false">I35</f>
        <v>32476.3</v>
      </c>
      <c r="J34" s="253"/>
      <c r="K34" s="254"/>
      <c r="L34" s="254"/>
      <c r="M34" s="255"/>
      <c r="N34" s="256"/>
      <c r="O34" s="254"/>
      <c r="P34" s="254"/>
      <c r="Q34" s="257"/>
      <c r="R34" s="253"/>
      <c r="S34" s="254"/>
      <c r="T34" s="254"/>
      <c r="U34" s="255"/>
    </row>
    <row r="35" customFormat="false" ht="38.25" hidden="false" customHeight="false" outlineLevel="0" collapsed="false">
      <c r="A35" s="54" t="s">
        <v>580</v>
      </c>
      <c r="B35" s="52" t="s">
        <v>1747</v>
      </c>
      <c r="C35" s="52" t="s">
        <v>24</v>
      </c>
      <c r="D35" s="52" t="s">
        <v>64</v>
      </c>
      <c r="E35" s="52" t="s">
        <v>581</v>
      </c>
      <c r="F35" s="52"/>
      <c r="G35" s="60" t="n">
        <f aca="false">G36+G42+G59+G71+G82+G76+G65</f>
        <v>31646.3</v>
      </c>
      <c r="H35" s="60" t="n">
        <f aca="false">H36+H42+H59+H71+H82+H76+H65</f>
        <v>32396.3</v>
      </c>
      <c r="I35" s="60" t="n">
        <f aca="false">I36+I42+I59+I71+I82+I76+I65</f>
        <v>32476.3</v>
      </c>
      <c r="J35" s="253"/>
      <c r="K35" s="254"/>
      <c r="L35" s="254"/>
      <c r="M35" s="255"/>
      <c r="N35" s="256"/>
      <c r="O35" s="254"/>
      <c r="P35" s="254"/>
      <c r="Q35" s="257"/>
      <c r="R35" s="253"/>
      <c r="S35" s="254"/>
      <c r="T35" s="254"/>
      <c r="U35" s="255"/>
    </row>
    <row r="36" customFormat="false" ht="27.75" hidden="false" customHeight="true" outlineLevel="0" collapsed="false">
      <c r="A36" s="54" t="s">
        <v>568</v>
      </c>
      <c r="B36" s="52" t="s">
        <v>1747</v>
      </c>
      <c r="C36" s="52" t="s">
        <v>24</v>
      </c>
      <c r="D36" s="52" t="s">
        <v>64</v>
      </c>
      <c r="E36" s="52" t="s">
        <v>582</v>
      </c>
      <c r="F36" s="52"/>
      <c r="G36" s="60" t="n">
        <f aca="false">G37</f>
        <v>24563.2</v>
      </c>
      <c r="H36" s="60" t="n">
        <f aca="false">H37</f>
        <v>25163.2</v>
      </c>
      <c r="I36" s="60" t="n">
        <f aca="false">I37</f>
        <v>25163.2</v>
      </c>
      <c r="J36" s="253"/>
      <c r="K36" s="254"/>
      <c r="L36" s="254"/>
      <c r="M36" s="255"/>
      <c r="N36" s="256"/>
      <c r="O36" s="254"/>
      <c r="P36" s="254"/>
      <c r="Q36" s="257"/>
      <c r="R36" s="253"/>
      <c r="S36" s="254"/>
      <c r="T36" s="254"/>
      <c r="U36" s="255"/>
    </row>
    <row r="37" customFormat="false" ht="38.25" hidden="false" customHeight="false" outlineLevel="0" collapsed="false">
      <c r="A37" s="42" t="s">
        <v>537</v>
      </c>
      <c r="B37" s="61" t="s">
        <v>1747</v>
      </c>
      <c r="C37" s="43" t="s">
        <v>24</v>
      </c>
      <c r="D37" s="61" t="s">
        <v>64</v>
      </c>
      <c r="E37" s="61" t="s">
        <v>582</v>
      </c>
      <c r="F37" s="43" t="s">
        <v>34</v>
      </c>
      <c r="G37" s="44" t="n">
        <f aca="false">G38</f>
        <v>24563.2</v>
      </c>
      <c r="H37" s="44" t="n">
        <f aca="false">H38</f>
        <v>25163.2</v>
      </c>
      <c r="I37" s="44" t="n">
        <f aca="false">I38</f>
        <v>25163.2</v>
      </c>
      <c r="J37" s="246"/>
      <c r="K37" s="247"/>
      <c r="L37" s="247"/>
      <c r="M37" s="248"/>
      <c r="N37" s="249"/>
      <c r="O37" s="247"/>
      <c r="P37" s="247"/>
      <c r="Q37" s="250"/>
      <c r="R37" s="246"/>
      <c r="S37" s="247"/>
      <c r="T37" s="247"/>
      <c r="U37" s="248"/>
    </row>
    <row r="38" customFormat="false" ht="12.75" hidden="false" customHeight="false" outlineLevel="0" collapsed="false">
      <c r="A38" s="42" t="s">
        <v>576</v>
      </c>
      <c r="B38" s="61" t="s">
        <v>1747</v>
      </c>
      <c r="C38" s="43" t="s">
        <v>24</v>
      </c>
      <c r="D38" s="61" t="s">
        <v>64</v>
      </c>
      <c r="E38" s="61" t="s">
        <v>582</v>
      </c>
      <c r="F38" s="43" t="s">
        <v>36</v>
      </c>
      <c r="G38" s="44" t="n">
        <f aca="false">G39+G40</f>
        <v>24563.2</v>
      </c>
      <c r="H38" s="44" t="n">
        <f aca="false">H39+H40</f>
        <v>25163.2</v>
      </c>
      <c r="I38" s="44" t="n">
        <f aca="false">I39+I40</f>
        <v>25163.2</v>
      </c>
      <c r="J38" s="259"/>
      <c r="K38" s="247"/>
      <c r="L38" s="247"/>
      <c r="M38" s="248"/>
      <c r="N38" s="260"/>
      <c r="O38" s="247"/>
      <c r="P38" s="247"/>
      <c r="Q38" s="250"/>
      <c r="R38" s="259"/>
      <c r="S38" s="247"/>
      <c r="T38" s="247"/>
      <c r="U38" s="248"/>
    </row>
    <row r="39" customFormat="false" ht="12.75" hidden="false" customHeight="false" outlineLevel="0" collapsed="false">
      <c r="A39" s="42" t="s">
        <v>539</v>
      </c>
      <c r="B39" s="61" t="s">
        <v>1747</v>
      </c>
      <c r="C39" s="43" t="s">
        <v>24</v>
      </c>
      <c r="D39" s="61" t="s">
        <v>64</v>
      </c>
      <c r="E39" s="61" t="s">
        <v>582</v>
      </c>
      <c r="F39" s="43" t="s">
        <v>38</v>
      </c>
      <c r="G39" s="258" t="n">
        <v>18924.1</v>
      </c>
      <c r="H39" s="258" t="n">
        <v>19386.1</v>
      </c>
      <c r="I39" s="258" t="n">
        <v>19386.1</v>
      </c>
      <c r="J39" s="259" t="n">
        <f aca="false">G39</f>
        <v>18924.1</v>
      </c>
      <c r="K39" s="247"/>
      <c r="L39" s="247"/>
      <c r="M39" s="248"/>
      <c r="N39" s="260" t="n">
        <f aca="false">H39</f>
        <v>19386.1</v>
      </c>
      <c r="O39" s="247"/>
      <c r="P39" s="247"/>
      <c r="Q39" s="250"/>
      <c r="R39" s="259" t="n">
        <f aca="false">I39</f>
        <v>19386.1</v>
      </c>
      <c r="S39" s="247"/>
      <c r="T39" s="247"/>
      <c r="U39" s="248"/>
    </row>
    <row r="40" customFormat="false" ht="25.5" hidden="false" customHeight="false" outlineLevel="0" collapsed="false">
      <c r="A40" s="42" t="s">
        <v>540</v>
      </c>
      <c r="B40" s="61" t="s">
        <v>1747</v>
      </c>
      <c r="C40" s="43" t="s">
        <v>24</v>
      </c>
      <c r="D40" s="61" t="s">
        <v>64</v>
      </c>
      <c r="E40" s="61" t="s">
        <v>582</v>
      </c>
      <c r="F40" s="43" t="s">
        <v>541</v>
      </c>
      <c r="G40" s="258" t="n">
        <v>5639.1</v>
      </c>
      <c r="H40" s="258" t="n">
        <v>5777.1</v>
      </c>
      <c r="I40" s="258" t="n">
        <v>5777.1</v>
      </c>
      <c r="J40" s="259" t="n">
        <f aca="false">G40</f>
        <v>5639.1</v>
      </c>
      <c r="K40" s="247"/>
      <c r="L40" s="247"/>
      <c r="M40" s="248"/>
      <c r="N40" s="260" t="n">
        <f aca="false">H40</f>
        <v>5777.1</v>
      </c>
      <c r="O40" s="247"/>
      <c r="P40" s="247"/>
      <c r="Q40" s="250"/>
      <c r="R40" s="259" t="n">
        <f aca="false">I40</f>
        <v>5777.1</v>
      </c>
      <c r="S40" s="247"/>
      <c r="T40" s="247"/>
      <c r="U40" s="248"/>
    </row>
    <row r="41" customFormat="false" ht="12.75" hidden="false" customHeight="false" outlineLevel="0" collapsed="false">
      <c r="A41" s="42"/>
      <c r="B41" s="61"/>
      <c r="C41" s="43"/>
      <c r="D41" s="61"/>
      <c r="E41" s="61"/>
      <c r="F41" s="43"/>
      <c r="G41" s="44"/>
      <c r="H41" s="44"/>
      <c r="I41" s="44"/>
      <c r="J41" s="246"/>
      <c r="K41" s="247"/>
      <c r="L41" s="247"/>
      <c r="M41" s="248"/>
      <c r="N41" s="249"/>
      <c r="O41" s="247"/>
      <c r="P41" s="247"/>
      <c r="Q41" s="250"/>
      <c r="R41" s="246"/>
      <c r="S41" s="247"/>
      <c r="T41" s="247"/>
      <c r="U41" s="248"/>
    </row>
    <row r="42" customFormat="false" ht="12.75" hidden="false" customHeight="false" outlineLevel="0" collapsed="false">
      <c r="A42" s="54" t="s">
        <v>571</v>
      </c>
      <c r="B42" s="52" t="s">
        <v>1747</v>
      </c>
      <c r="C42" s="52" t="s">
        <v>24</v>
      </c>
      <c r="D42" s="52" t="s">
        <v>64</v>
      </c>
      <c r="E42" s="52" t="s">
        <v>583</v>
      </c>
      <c r="F42" s="43"/>
      <c r="G42" s="60" t="n">
        <f aca="false">G43+G47+G51</f>
        <v>808.7</v>
      </c>
      <c r="H42" s="60" t="n">
        <f aca="false">H43+H47+H51</f>
        <v>808.7</v>
      </c>
      <c r="I42" s="60" t="n">
        <f aca="false">I43+I47+I51</f>
        <v>808.7</v>
      </c>
      <c r="J42" s="246"/>
      <c r="K42" s="247"/>
      <c r="L42" s="247"/>
      <c r="M42" s="248"/>
      <c r="N42" s="249"/>
      <c r="O42" s="247"/>
      <c r="P42" s="247"/>
      <c r="Q42" s="250"/>
      <c r="R42" s="246"/>
      <c r="S42" s="247"/>
      <c r="T42" s="247"/>
      <c r="U42" s="248"/>
    </row>
    <row r="43" customFormat="false" ht="38.25" hidden="false" customHeight="false" outlineLevel="0" collapsed="false">
      <c r="A43" s="42" t="s">
        <v>537</v>
      </c>
      <c r="B43" s="61" t="s">
        <v>1747</v>
      </c>
      <c r="C43" s="43" t="s">
        <v>24</v>
      </c>
      <c r="D43" s="61" t="s">
        <v>64</v>
      </c>
      <c r="E43" s="61" t="s">
        <v>583</v>
      </c>
      <c r="F43" s="43" t="s">
        <v>34</v>
      </c>
      <c r="G43" s="62" t="n">
        <f aca="false">G44</f>
        <v>61.6</v>
      </c>
      <c r="H43" s="62" t="n">
        <f aca="false">H44</f>
        <v>61.6</v>
      </c>
      <c r="I43" s="62" t="n">
        <f aca="false">I44</f>
        <v>61.6</v>
      </c>
      <c r="J43" s="263"/>
      <c r="K43" s="264"/>
      <c r="L43" s="264"/>
      <c r="M43" s="265"/>
      <c r="N43" s="266"/>
      <c r="O43" s="264"/>
      <c r="P43" s="264"/>
      <c r="Q43" s="267"/>
      <c r="R43" s="263"/>
      <c r="S43" s="264"/>
      <c r="T43" s="264"/>
      <c r="U43" s="265"/>
    </row>
    <row r="44" customFormat="false" ht="12.75" hidden="false" customHeight="false" outlineLevel="0" collapsed="false">
      <c r="A44" s="42" t="s">
        <v>584</v>
      </c>
      <c r="B44" s="61" t="s">
        <v>1747</v>
      </c>
      <c r="C44" s="43" t="s">
        <v>24</v>
      </c>
      <c r="D44" s="61" t="s">
        <v>64</v>
      </c>
      <c r="E44" s="61" t="s">
        <v>583</v>
      </c>
      <c r="F44" s="43" t="s">
        <v>36</v>
      </c>
      <c r="G44" s="62" t="n">
        <f aca="false">G45</f>
        <v>61.6</v>
      </c>
      <c r="H44" s="62" t="n">
        <f aca="false">H45</f>
        <v>61.6</v>
      </c>
      <c r="I44" s="62" t="n">
        <f aca="false">I45</f>
        <v>61.6</v>
      </c>
      <c r="J44" s="246"/>
      <c r="K44" s="247"/>
      <c r="L44" s="247"/>
      <c r="M44" s="248"/>
      <c r="N44" s="249"/>
      <c r="O44" s="247"/>
      <c r="P44" s="247"/>
      <c r="Q44" s="250"/>
      <c r="R44" s="246"/>
      <c r="S44" s="247"/>
      <c r="T44" s="247"/>
      <c r="U44" s="248"/>
    </row>
    <row r="45" customFormat="false" ht="25.5" hidden="false" customHeight="false" outlineLevel="0" collapsed="false">
      <c r="A45" s="42" t="s">
        <v>546</v>
      </c>
      <c r="B45" s="61" t="s">
        <v>1747</v>
      </c>
      <c r="C45" s="43" t="s">
        <v>24</v>
      </c>
      <c r="D45" s="61" t="s">
        <v>64</v>
      </c>
      <c r="E45" s="61" t="s">
        <v>583</v>
      </c>
      <c r="F45" s="43" t="s">
        <v>40</v>
      </c>
      <c r="G45" s="269" t="n">
        <v>61.6</v>
      </c>
      <c r="H45" s="269" t="n">
        <v>61.6</v>
      </c>
      <c r="I45" s="269" t="n">
        <v>61.6</v>
      </c>
      <c r="J45" s="259" t="n">
        <f aca="false">G45</f>
        <v>61.6</v>
      </c>
      <c r="K45" s="247"/>
      <c r="L45" s="247"/>
      <c r="M45" s="248"/>
      <c r="N45" s="260" t="n">
        <f aca="false">H45</f>
        <v>61.6</v>
      </c>
      <c r="O45" s="247"/>
      <c r="P45" s="247"/>
      <c r="Q45" s="250"/>
      <c r="R45" s="259" t="n">
        <f aca="false">I45</f>
        <v>61.6</v>
      </c>
      <c r="S45" s="247"/>
      <c r="T45" s="247"/>
      <c r="U45" s="248"/>
    </row>
    <row r="46" customFormat="false" ht="12.75" hidden="false" customHeight="false" outlineLevel="0" collapsed="false">
      <c r="A46" s="54"/>
      <c r="B46" s="52"/>
      <c r="C46" s="52"/>
      <c r="D46" s="52"/>
      <c r="E46" s="61"/>
      <c r="F46" s="43"/>
      <c r="G46" s="44"/>
      <c r="H46" s="44"/>
      <c r="I46" s="44"/>
      <c r="J46" s="259"/>
      <c r="K46" s="247"/>
      <c r="L46" s="247"/>
      <c r="M46" s="248"/>
      <c r="N46" s="260"/>
      <c r="O46" s="247"/>
      <c r="P46" s="247"/>
      <c r="Q46" s="250"/>
      <c r="R46" s="259"/>
      <c r="S46" s="247"/>
      <c r="T46" s="247"/>
      <c r="U46" s="248"/>
    </row>
    <row r="47" customFormat="false" ht="27" hidden="false" customHeight="true" outlineLevel="0" collapsed="false">
      <c r="A47" s="42" t="s">
        <v>558</v>
      </c>
      <c r="B47" s="61" t="s">
        <v>1747</v>
      </c>
      <c r="C47" s="48" t="s">
        <v>24</v>
      </c>
      <c r="D47" s="61" t="s">
        <v>64</v>
      </c>
      <c r="E47" s="61" t="s">
        <v>583</v>
      </c>
      <c r="F47" s="48" t="s">
        <v>49</v>
      </c>
      <c r="G47" s="66" t="n">
        <f aca="false">G48</f>
        <v>698.1</v>
      </c>
      <c r="H47" s="66" t="n">
        <f aca="false">H48</f>
        <v>698.1</v>
      </c>
      <c r="I47" s="66" t="n">
        <f aca="false">I48</f>
        <v>698.1</v>
      </c>
      <c r="J47" s="246"/>
      <c r="K47" s="247"/>
      <c r="L47" s="247"/>
      <c r="M47" s="248"/>
      <c r="N47" s="249"/>
      <c r="O47" s="247"/>
      <c r="P47" s="247"/>
      <c r="Q47" s="250"/>
      <c r="R47" s="246"/>
      <c r="S47" s="247"/>
      <c r="T47" s="247"/>
      <c r="U47" s="248"/>
    </row>
    <row r="48" customFormat="false" ht="26.25" hidden="false" customHeight="true" outlineLevel="0" collapsed="false">
      <c r="A48" s="42" t="s">
        <v>559</v>
      </c>
      <c r="B48" s="61" t="s">
        <v>1747</v>
      </c>
      <c r="C48" s="48" t="s">
        <v>24</v>
      </c>
      <c r="D48" s="61" t="s">
        <v>64</v>
      </c>
      <c r="E48" s="61" t="s">
        <v>583</v>
      </c>
      <c r="F48" s="48" t="s">
        <v>51</v>
      </c>
      <c r="G48" s="66" t="n">
        <f aca="false">G49+G50</f>
        <v>698.1</v>
      </c>
      <c r="H48" s="66" t="n">
        <f aca="false">H49+H50</f>
        <v>698.1</v>
      </c>
      <c r="I48" s="66" t="n">
        <f aca="false">I49+I50</f>
        <v>698.1</v>
      </c>
      <c r="J48" s="246"/>
      <c r="K48" s="247"/>
      <c r="L48" s="247"/>
      <c r="M48" s="248"/>
      <c r="N48" s="249"/>
      <c r="O48" s="247"/>
      <c r="P48" s="247"/>
      <c r="Q48" s="250"/>
      <c r="R48" s="246"/>
      <c r="S48" s="247"/>
      <c r="T48" s="247"/>
      <c r="U48" s="248"/>
    </row>
    <row r="49" customFormat="false" ht="27" hidden="false" customHeight="true" outlineLevel="0" collapsed="false">
      <c r="A49" s="42" t="s">
        <v>52</v>
      </c>
      <c r="B49" s="61" t="s">
        <v>1747</v>
      </c>
      <c r="C49" s="48" t="s">
        <v>24</v>
      </c>
      <c r="D49" s="61" t="s">
        <v>64</v>
      </c>
      <c r="E49" s="61" t="s">
        <v>583</v>
      </c>
      <c r="F49" s="48" t="s">
        <v>53</v>
      </c>
      <c r="G49" s="268" t="n">
        <v>0</v>
      </c>
      <c r="H49" s="268" t="n">
        <v>0</v>
      </c>
      <c r="I49" s="268" t="n">
        <v>0</v>
      </c>
      <c r="J49" s="253"/>
      <c r="K49" s="254"/>
      <c r="L49" s="254"/>
      <c r="M49" s="255"/>
      <c r="N49" s="256"/>
      <c r="O49" s="254"/>
      <c r="P49" s="254"/>
      <c r="Q49" s="257"/>
      <c r="R49" s="253"/>
      <c r="S49" s="254"/>
      <c r="T49" s="254"/>
      <c r="U49" s="255"/>
    </row>
    <row r="50" customFormat="false" ht="27.75" hidden="false" customHeight="true" outlineLevel="0" collapsed="false">
      <c r="A50" s="42" t="s">
        <v>560</v>
      </c>
      <c r="B50" s="61" t="s">
        <v>1747</v>
      </c>
      <c r="C50" s="48" t="s">
        <v>24</v>
      </c>
      <c r="D50" s="61" t="s">
        <v>64</v>
      </c>
      <c r="E50" s="61" t="s">
        <v>583</v>
      </c>
      <c r="F50" s="48" t="s">
        <v>55</v>
      </c>
      <c r="G50" s="268" t="n">
        <v>698.1</v>
      </c>
      <c r="H50" s="268" t="n">
        <v>698.1</v>
      </c>
      <c r="I50" s="268" t="n">
        <v>698.1</v>
      </c>
      <c r="J50" s="259" t="n">
        <f aca="false">G50</f>
        <v>698.1</v>
      </c>
      <c r="K50" s="247"/>
      <c r="L50" s="247"/>
      <c r="M50" s="248"/>
      <c r="N50" s="260" t="n">
        <f aca="false">H50</f>
        <v>698.1</v>
      </c>
      <c r="O50" s="247"/>
      <c r="P50" s="247"/>
      <c r="Q50" s="250"/>
      <c r="R50" s="259" t="n">
        <f aca="false">I50</f>
        <v>698.1</v>
      </c>
      <c r="S50" s="247"/>
      <c r="T50" s="247"/>
      <c r="U50" s="248"/>
    </row>
    <row r="51" customFormat="false" ht="13.15" hidden="false" customHeight="true" outlineLevel="0" collapsed="false">
      <c r="A51" s="42" t="s">
        <v>66</v>
      </c>
      <c r="B51" s="61" t="s">
        <v>1747</v>
      </c>
      <c r="C51" s="48" t="s">
        <v>24</v>
      </c>
      <c r="D51" s="61" t="s">
        <v>64</v>
      </c>
      <c r="E51" s="61" t="s">
        <v>583</v>
      </c>
      <c r="F51" s="48" t="s">
        <v>67</v>
      </c>
      <c r="G51" s="66" t="n">
        <f aca="false">G52+G54</f>
        <v>49</v>
      </c>
      <c r="H51" s="66" t="n">
        <f aca="false">H52+H54</f>
        <v>49</v>
      </c>
      <c r="I51" s="66" t="n">
        <f aca="false">I52+I54</f>
        <v>49</v>
      </c>
      <c r="J51" s="253"/>
      <c r="K51" s="254"/>
      <c r="L51" s="254"/>
      <c r="M51" s="255"/>
      <c r="N51" s="256"/>
      <c r="O51" s="254"/>
      <c r="P51" s="254"/>
      <c r="Q51" s="257"/>
      <c r="R51" s="253"/>
      <c r="S51" s="254"/>
      <c r="T51" s="254"/>
      <c r="U51" s="255"/>
    </row>
    <row r="52" customFormat="false" ht="13.15" hidden="false" customHeight="true" outlineLevel="0" collapsed="false">
      <c r="A52" s="42" t="s">
        <v>119</v>
      </c>
      <c r="B52" s="61" t="s">
        <v>1747</v>
      </c>
      <c r="C52" s="48" t="s">
        <v>24</v>
      </c>
      <c r="D52" s="61" t="s">
        <v>64</v>
      </c>
      <c r="E52" s="61" t="s">
        <v>583</v>
      </c>
      <c r="F52" s="48" t="s">
        <v>120</v>
      </c>
      <c r="G52" s="66" t="n">
        <f aca="false">G53</f>
        <v>0</v>
      </c>
      <c r="H52" s="66" t="n">
        <f aca="false">H53</f>
        <v>0</v>
      </c>
      <c r="I52" s="66" t="n">
        <f aca="false">I53</f>
        <v>0</v>
      </c>
      <c r="J52" s="246"/>
      <c r="K52" s="247"/>
      <c r="L52" s="247"/>
      <c r="M52" s="248"/>
      <c r="N52" s="249"/>
      <c r="O52" s="247"/>
      <c r="P52" s="247"/>
      <c r="Q52" s="250"/>
      <c r="R52" s="246"/>
      <c r="S52" s="247"/>
      <c r="T52" s="247"/>
      <c r="U52" s="248"/>
    </row>
    <row r="53" customFormat="false" ht="25.5" hidden="false" customHeight="false" outlineLevel="0" collapsed="false">
      <c r="A53" s="42" t="s">
        <v>2070</v>
      </c>
      <c r="B53" s="61" t="s">
        <v>1747</v>
      </c>
      <c r="C53" s="48" t="s">
        <v>24</v>
      </c>
      <c r="D53" s="61" t="s">
        <v>64</v>
      </c>
      <c r="E53" s="61" t="s">
        <v>583</v>
      </c>
      <c r="F53" s="48" t="s">
        <v>656</v>
      </c>
      <c r="G53" s="268"/>
      <c r="H53" s="268"/>
      <c r="I53" s="268"/>
      <c r="J53" s="259" t="n">
        <f aca="false">G53</f>
        <v>0</v>
      </c>
      <c r="K53" s="247"/>
      <c r="L53" s="247"/>
      <c r="M53" s="248"/>
      <c r="N53" s="260" t="n">
        <f aca="false">H53</f>
        <v>0</v>
      </c>
      <c r="O53" s="247"/>
      <c r="P53" s="247"/>
      <c r="Q53" s="250"/>
      <c r="R53" s="259" t="n">
        <f aca="false">I53</f>
        <v>0</v>
      </c>
      <c r="S53" s="247"/>
      <c r="T53" s="247"/>
      <c r="U53" s="248"/>
    </row>
    <row r="54" customFormat="false" ht="17.25" hidden="false" customHeight="true" outlineLevel="0" collapsed="false">
      <c r="A54" s="42" t="s">
        <v>573</v>
      </c>
      <c r="B54" s="61" t="s">
        <v>1747</v>
      </c>
      <c r="C54" s="48" t="s">
        <v>24</v>
      </c>
      <c r="D54" s="61" t="s">
        <v>64</v>
      </c>
      <c r="E54" s="61" t="s">
        <v>583</v>
      </c>
      <c r="F54" s="48" t="s">
        <v>69</v>
      </c>
      <c r="G54" s="66" t="n">
        <f aca="false">G55+G56+G57</f>
        <v>49</v>
      </c>
      <c r="H54" s="66" t="n">
        <f aca="false">H55+H56+H57</f>
        <v>49</v>
      </c>
      <c r="I54" s="66" t="n">
        <f aca="false">I55+I56+I57</f>
        <v>49</v>
      </c>
      <c r="J54" s="246"/>
      <c r="K54" s="247"/>
      <c r="L54" s="247"/>
      <c r="M54" s="248"/>
      <c r="N54" s="249"/>
      <c r="O54" s="247"/>
      <c r="P54" s="247"/>
      <c r="Q54" s="250"/>
      <c r="R54" s="246"/>
      <c r="S54" s="247"/>
      <c r="T54" s="247"/>
      <c r="U54" s="248"/>
    </row>
    <row r="55" customFormat="false" ht="13.15" hidden="false" customHeight="true" outlineLevel="0" collapsed="false">
      <c r="A55" s="42" t="s">
        <v>70</v>
      </c>
      <c r="B55" s="61" t="s">
        <v>1747</v>
      </c>
      <c r="C55" s="48" t="s">
        <v>24</v>
      </c>
      <c r="D55" s="61" t="s">
        <v>64</v>
      </c>
      <c r="E55" s="61" t="s">
        <v>583</v>
      </c>
      <c r="F55" s="48" t="s">
        <v>71</v>
      </c>
      <c r="G55" s="268"/>
      <c r="H55" s="268"/>
      <c r="I55" s="268"/>
      <c r="J55" s="259" t="n">
        <f aca="false">G55</f>
        <v>0</v>
      </c>
      <c r="K55" s="247"/>
      <c r="L55" s="247"/>
      <c r="M55" s="248"/>
      <c r="N55" s="260" t="n">
        <f aca="false">H55</f>
        <v>0</v>
      </c>
      <c r="O55" s="247"/>
      <c r="P55" s="247"/>
      <c r="Q55" s="250"/>
      <c r="R55" s="259" t="n">
        <f aca="false">I55</f>
        <v>0</v>
      </c>
      <c r="S55" s="247"/>
      <c r="T55" s="247"/>
      <c r="U55" s="248"/>
    </row>
    <row r="56" customFormat="false" ht="13.15" hidden="false" customHeight="true" outlineLevel="0" collapsed="false">
      <c r="A56" s="42" t="s">
        <v>585</v>
      </c>
      <c r="B56" s="61" t="s">
        <v>1747</v>
      </c>
      <c r="C56" s="48" t="s">
        <v>24</v>
      </c>
      <c r="D56" s="61" t="s">
        <v>64</v>
      </c>
      <c r="E56" s="61" t="s">
        <v>583</v>
      </c>
      <c r="F56" s="48" t="s">
        <v>73</v>
      </c>
      <c r="G56" s="268" t="n">
        <v>9</v>
      </c>
      <c r="H56" s="268" t="n">
        <v>9</v>
      </c>
      <c r="I56" s="268" t="n">
        <v>9</v>
      </c>
      <c r="J56" s="259" t="n">
        <f aca="false">G56</f>
        <v>9</v>
      </c>
      <c r="K56" s="247"/>
      <c r="L56" s="247"/>
      <c r="M56" s="248"/>
      <c r="N56" s="260" t="n">
        <f aca="false">H56</f>
        <v>9</v>
      </c>
      <c r="O56" s="247"/>
      <c r="P56" s="247"/>
      <c r="Q56" s="250"/>
      <c r="R56" s="259" t="n">
        <f aca="false">I56</f>
        <v>9</v>
      </c>
      <c r="S56" s="247"/>
      <c r="T56" s="247"/>
      <c r="U56" s="248"/>
    </row>
    <row r="57" customFormat="false" ht="13.15" hidden="false" customHeight="true" outlineLevel="0" collapsed="false">
      <c r="A57" s="42" t="s">
        <v>586</v>
      </c>
      <c r="B57" s="61" t="s">
        <v>1747</v>
      </c>
      <c r="C57" s="48" t="s">
        <v>24</v>
      </c>
      <c r="D57" s="61" t="s">
        <v>64</v>
      </c>
      <c r="E57" s="61" t="s">
        <v>583</v>
      </c>
      <c r="F57" s="48" t="s">
        <v>587</v>
      </c>
      <c r="G57" s="268" t="n">
        <v>40</v>
      </c>
      <c r="H57" s="268" t="n">
        <v>40</v>
      </c>
      <c r="I57" s="268" t="n">
        <v>40</v>
      </c>
      <c r="J57" s="259" t="n">
        <f aca="false">G57</f>
        <v>40</v>
      </c>
      <c r="K57" s="247"/>
      <c r="L57" s="247"/>
      <c r="M57" s="248"/>
      <c r="N57" s="260" t="n">
        <f aca="false">H57</f>
        <v>40</v>
      </c>
      <c r="O57" s="247"/>
      <c r="P57" s="247"/>
      <c r="Q57" s="250"/>
      <c r="R57" s="259" t="n">
        <f aca="false">I57</f>
        <v>40</v>
      </c>
      <c r="S57" s="247"/>
      <c r="T57" s="247"/>
      <c r="U57" s="248"/>
    </row>
    <row r="58" customFormat="false" ht="13.15" hidden="false" customHeight="true" outlineLevel="0" collapsed="false">
      <c r="A58" s="42"/>
      <c r="B58" s="61"/>
      <c r="C58" s="61"/>
      <c r="D58" s="61"/>
      <c r="E58" s="61"/>
      <c r="F58" s="61"/>
      <c r="G58" s="62"/>
      <c r="H58" s="62"/>
      <c r="I58" s="62"/>
      <c r="J58" s="246"/>
      <c r="K58" s="247"/>
      <c r="L58" s="247"/>
      <c r="M58" s="248"/>
      <c r="N58" s="249"/>
      <c r="O58" s="247"/>
      <c r="P58" s="247"/>
      <c r="Q58" s="250"/>
      <c r="R58" s="246"/>
      <c r="S58" s="247"/>
      <c r="T58" s="247"/>
      <c r="U58" s="248"/>
    </row>
    <row r="59" customFormat="false" ht="12.75" hidden="false" customHeight="false" outlineLevel="0" collapsed="false">
      <c r="A59" s="54" t="s">
        <v>574</v>
      </c>
      <c r="B59" s="52" t="s">
        <v>1747</v>
      </c>
      <c r="C59" s="52" t="s">
        <v>24</v>
      </c>
      <c r="D59" s="52" t="s">
        <v>64</v>
      </c>
      <c r="E59" s="52" t="s">
        <v>588</v>
      </c>
      <c r="F59" s="52"/>
      <c r="G59" s="60" t="n">
        <f aca="false">G60</f>
        <v>5648.8</v>
      </c>
      <c r="H59" s="60" t="n">
        <f aca="false">H60</f>
        <v>5878.8</v>
      </c>
      <c r="I59" s="60" t="n">
        <f aca="false">I60</f>
        <v>5878.8</v>
      </c>
      <c r="J59" s="246"/>
      <c r="K59" s="247"/>
      <c r="L59" s="247"/>
      <c r="M59" s="248"/>
      <c r="N59" s="249"/>
      <c r="O59" s="247"/>
      <c r="P59" s="247"/>
      <c r="Q59" s="250"/>
      <c r="R59" s="246"/>
      <c r="S59" s="247"/>
      <c r="T59" s="247"/>
      <c r="U59" s="248"/>
    </row>
    <row r="60" customFormat="false" ht="38.25" hidden="false" customHeight="false" outlineLevel="0" collapsed="false">
      <c r="A60" s="42" t="s">
        <v>537</v>
      </c>
      <c r="B60" s="61" t="s">
        <v>1747</v>
      </c>
      <c r="C60" s="43" t="s">
        <v>24</v>
      </c>
      <c r="D60" s="61" t="s">
        <v>64</v>
      </c>
      <c r="E60" s="61" t="s">
        <v>588</v>
      </c>
      <c r="F60" s="61" t="s">
        <v>34</v>
      </c>
      <c r="G60" s="62" t="n">
        <f aca="false">G61</f>
        <v>5648.8</v>
      </c>
      <c r="H60" s="62" t="n">
        <f aca="false">H61</f>
        <v>5878.8</v>
      </c>
      <c r="I60" s="62" t="n">
        <f aca="false">I61</f>
        <v>5878.8</v>
      </c>
      <c r="J60" s="246"/>
      <c r="K60" s="247"/>
      <c r="L60" s="247"/>
      <c r="M60" s="248"/>
      <c r="N60" s="249"/>
      <c r="O60" s="247"/>
      <c r="P60" s="247"/>
      <c r="Q60" s="250"/>
      <c r="R60" s="246"/>
      <c r="S60" s="247"/>
      <c r="T60" s="247"/>
      <c r="U60" s="248"/>
    </row>
    <row r="61" customFormat="false" ht="12.75" hidden="false" customHeight="false" outlineLevel="0" collapsed="false">
      <c r="A61" s="42" t="s">
        <v>576</v>
      </c>
      <c r="B61" s="61" t="s">
        <v>1747</v>
      </c>
      <c r="C61" s="43" t="s">
        <v>24</v>
      </c>
      <c r="D61" s="61" t="s">
        <v>64</v>
      </c>
      <c r="E61" s="61" t="s">
        <v>588</v>
      </c>
      <c r="F61" s="61" t="s">
        <v>36</v>
      </c>
      <c r="G61" s="62" t="n">
        <f aca="false">G62+G63</f>
        <v>5648.8</v>
      </c>
      <c r="H61" s="62" t="n">
        <f aca="false">H62+H63</f>
        <v>5878.8</v>
      </c>
      <c r="I61" s="62" t="n">
        <f aca="false">I62+I63</f>
        <v>5878.8</v>
      </c>
      <c r="J61" s="246"/>
      <c r="K61" s="247"/>
      <c r="L61" s="247"/>
      <c r="M61" s="248"/>
      <c r="N61" s="249"/>
      <c r="O61" s="247"/>
      <c r="P61" s="247"/>
      <c r="Q61" s="250"/>
      <c r="R61" s="246"/>
      <c r="S61" s="247"/>
      <c r="T61" s="247"/>
      <c r="U61" s="248"/>
    </row>
    <row r="62" customFormat="false" ht="12.75" hidden="false" customHeight="false" outlineLevel="0" collapsed="false">
      <c r="A62" s="42" t="s">
        <v>539</v>
      </c>
      <c r="B62" s="61" t="s">
        <v>1747</v>
      </c>
      <c r="C62" s="43" t="s">
        <v>24</v>
      </c>
      <c r="D62" s="61" t="s">
        <v>64</v>
      </c>
      <c r="E62" s="61" t="s">
        <v>588</v>
      </c>
      <c r="F62" s="61" t="s">
        <v>38</v>
      </c>
      <c r="G62" s="269" t="n">
        <v>4338.2</v>
      </c>
      <c r="H62" s="269" t="n">
        <v>4515.2</v>
      </c>
      <c r="I62" s="269" t="n">
        <v>4515.2</v>
      </c>
      <c r="J62" s="259" t="n">
        <f aca="false">G62</f>
        <v>4338.2</v>
      </c>
      <c r="K62" s="247"/>
      <c r="L62" s="247"/>
      <c r="M62" s="248"/>
      <c r="N62" s="260" t="n">
        <f aca="false">H62</f>
        <v>4515.2</v>
      </c>
      <c r="O62" s="247"/>
      <c r="P62" s="247"/>
      <c r="Q62" s="250"/>
      <c r="R62" s="259" t="n">
        <f aca="false">I62</f>
        <v>4515.2</v>
      </c>
      <c r="S62" s="247"/>
      <c r="T62" s="247"/>
      <c r="U62" s="248"/>
    </row>
    <row r="63" customFormat="false" ht="25.5" hidden="false" customHeight="false" outlineLevel="0" collapsed="false">
      <c r="A63" s="42" t="s">
        <v>540</v>
      </c>
      <c r="B63" s="61" t="s">
        <v>1747</v>
      </c>
      <c r="C63" s="43" t="s">
        <v>24</v>
      </c>
      <c r="D63" s="61" t="s">
        <v>64</v>
      </c>
      <c r="E63" s="61" t="s">
        <v>588</v>
      </c>
      <c r="F63" s="61" t="s">
        <v>541</v>
      </c>
      <c r="G63" s="258" t="n">
        <v>1310.6</v>
      </c>
      <c r="H63" s="258" t="n">
        <v>1363.6</v>
      </c>
      <c r="I63" s="258" t="n">
        <v>1363.6</v>
      </c>
      <c r="J63" s="259" t="n">
        <f aca="false">G63</f>
        <v>1310.6</v>
      </c>
      <c r="K63" s="247"/>
      <c r="L63" s="247"/>
      <c r="M63" s="248"/>
      <c r="N63" s="260" t="n">
        <f aca="false">H63</f>
        <v>1363.6</v>
      </c>
      <c r="O63" s="247"/>
      <c r="P63" s="247"/>
      <c r="Q63" s="250"/>
      <c r="R63" s="259" t="n">
        <f aca="false">I63</f>
        <v>1363.6</v>
      </c>
      <c r="S63" s="247"/>
      <c r="T63" s="247"/>
      <c r="U63" s="248"/>
    </row>
    <row r="64" customFormat="false" ht="12.75" hidden="false" customHeight="false" outlineLevel="0" collapsed="false">
      <c r="A64" s="42"/>
      <c r="B64" s="61"/>
      <c r="C64" s="43"/>
      <c r="D64" s="61"/>
      <c r="E64" s="61"/>
      <c r="F64" s="61"/>
      <c r="G64" s="62"/>
      <c r="H64" s="62"/>
      <c r="I64" s="62"/>
      <c r="J64" s="253"/>
      <c r="K64" s="254"/>
      <c r="L64" s="254"/>
      <c r="M64" s="255"/>
      <c r="N64" s="256"/>
      <c r="O64" s="254"/>
      <c r="P64" s="254"/>
      <c r="Q64" s="257"/>
      <c r="R64" s="253"/>
      <c r="S64" s="254"/>
      <c r="T64" s="254"/>
      <c r="U64" s="255"/>
    </row>
    <row r="65" customFormat="false" ht="51" hidden="false" customHeight="false" outlineLevel="0" collapsed="false">
      <c r="A65" s="54" t="s">
        <v>589</v>
      </c>
      <c r="B65" s="52" t="s">
        <v>1747</v>
      </c>
      <c r="C65" s="52" t="s">
        <v>24</v>
      </c>
      <c r="D65" s="52" t="s">
        <v>64</v>
      </c>
      <c r="E65" s="52" t="s">
        <v>590</v>
      </c>
      <c r="F65" s="52"/>
      <c r="G65" s="60" t="n">
        <f aca="false">G66</f>
        <v>0</v>
      </c>
      <c r="H65" s="60" t="n">
        <f aca="false">H66</f>
        <v>0</v>
      </c>
      <c r="I65" s="60" t="n">
        <f aca="false">I66</f>
        <v>0</v>
      </c>
      <c r="J65" s="253"/>
      <c r="K65" s="254"/>
      <c r="L65" s="254"/>
      <c r="M65" s="255"/>
      <c r="N65" s="256"/>
      <c r="O65" s="254"/>
      <c r="P65" s="254"/>
      <c r="Q65" s="257"/>
      <c r="R65" s="253"/>
      <c r="S65" s="254"/>
      <c r="T65" s="254"/>
      <c r="U65" s="255"/>
    </row>
    <row r="66" customFormat="false" ht="38.25" hidden="false" customHeight="false" outlineLevel="0" collapsed="false">
      <c r="A66" s="42" t="s">
        <v>537</v>
      </c>
      <c r="B66" s="61" t="s">
        <v>1747</v>
      </c>
      <c r="C66" s="43" t="s">
        <v>24</v>
      </c>
      <c r="D66" s="61" t="s">
        <v>64</v>
      </c>
      <c r="E66" s="61" t="s">
        <v>590</v>
      </c>
      <c r="F66" s="61" t="s">
        <v>34</v>
      </c>
      <c r="G66" s="62" t="n">
        <f aca="false">G67</f>
        <v>0</v>
      </c>
      <c r="H66" s="62" t="n">
        <f aca="false">H67</f>
        <v>0</v>
      </c>
      <c r="I66" s="62" t="n">
        <f aca="false">I67</f>
        <v>0</v>
      </c>
      <c r="J66" s="253"/>
      <c r="K66" s="254"/>
      <c r="L66" s="254"/>
      <c r="M66" s="255"/>
      <c r="N66" s="256"/>
      <c r="O66" s="254"/>
      <c r="P66" s="254"/>
      <c r="Q66" s="257"/>
      <c r="R66" s="253"/>
      <c r="S66" s="254"/>
      <c r="T66" s="254"/>
      <c r="U66" s="255"/>
    </row>
    <row r="67" customFormat="false" ht="12.75" hidden="false" customHeight="false" outlineLevel="0" collapsed="false">
      <c r="A67" s="42" t="s">
        <v>584</v>
      </c>
      <c r="B67" s="61" t="s">
        <v>1747</v>
      </c>
      <c r="C67" s="43" t="s">
        <v>24</v>
      </c>
      <c r="D67" s="61" t="s">
        <v>64</v>
      </c>
      <c r="E67" s="61" t="s">
        <v>590</v>
      </c>
      <c r="F67" s="61" t="s">
        <v>36</v>
      </c>
      <c r="G67" s="62" t="n">
        <f aca="false">G68+G69</f>
        <v>0</v>
      </c>
      <c r="H67" s="62" t="n">
        <f aca="false">H68+H69</f>
        <v>0</v>
      </c>
      <c r="I67" s="62" t="n">
        <f aca="false">I68+I69</f>
        <v>0</v>
      </c>
      <c r="J67" s="246"/>
      <c r="K67" s="247"/>
      <c r="L67" s="247"/>
      <c r="M67" s="248"/>
      <c r="N67" s="249"/>
      <c r="O67" s="247"/>
      <c r="P67" s="247"/>
      <c r="Q67" s="250"/>
      <c r="R67" s="246"/>
      <c r="S67" s="247"/>
      <c r="T67" s="247"/>
      <c r="U67" s="248"/>
    </row>
    <row r="68" customFormat="false" ht="12.75" hidden="false" customHeight="false" outlineLevel="0" collapsed="false">
      <c r="A68" s="42" t="s">
        <v>539</v>
      </c>
      <c r="B68" s="61" t="s">
        <v>1747</v>
      </c>
      <c r="C68" s="43" t="s">
        <v>24</v>
      </c>
      <c r="D68" s="61" t="s">
        <v>64</v>
      </c>
      <c r="E68" s="61" t="s">
        <v>590</v>
      </c>
      <c r="F68" s="61" t="s">
        <v>38</v>
      </c>
      <c r="G68" s="269"/>
      <c r="H68" s="269"/>
      <c r="I68" s="269"/>
      <c r="J68" s="259" t="n">
        <f aca="false">G68</f>
        <v>0</v>
      </c>
      <c r="K68" s="247"/>
      <c r="L68" s="247"/>
      <c r="M68" s="248"/>
      <c r="N68" s="260" t="n">
        <f aca="false">H68</f>
        <v>0</v>
      </c>
      <c r="O68" s="247"/>
      <c r="P68" s="247"/>
      <c r="Q68" s="250"/>
      <c r="R68" s="259" t="n">
        <f aca="false">I68</f>
        <v>0</v>
      </c>
      <c r="S68" s="247"/>
      <c r="T68" s="247"/>
      <c r="U68" s="248"/>
    </row>
    <row r="69" customFormat="false" ht="25.5" hidden="false" customHeight="false" outlineLevel="0" collapsed="false">
      <c r="A69" s="42" t="s">
        <v>540</v>
      </c>
      <c r="B69" s="61" t="s">
        <v>1747</v>
      </c>
      <c r="C69" s="43" t="s">
        <v>24</v>
      </c>
      <c r="D69" s="61" t="s">
        <v>64</v>
      </c>
      <c r="E69" s="61" t="s">
        <v>590</v>
      </c>
      <c r="F69" s="43" t="s">
        <v>541</v>
      </c>
      <c r="G69" s="258"/>
      <c r="H69" s="258"/>
      <c r="I69" s="258"/>
      <c r="J69" s="259" t="n">
        <f aca="false">G69</f>
        <v>0</v>
      </c>
      <c r="K69" s="247"/>
      <c r="L69" s="247"/>
      <c r="M69" s="248"/>
      <c r="N69" s="260" t="n">
        <f aca="false">H69</f>
        <v>0</v>
      </c>
      <c r="O69" s="247"/>
      <c r="P69" s="247"/>
      <c r="Q69" s="250"/>
      <c r="R69" s="259" t="n">
        <f aca="false">I69</f>
        <v>0</v>
      </c>
      <c r="S69" s="247"/>
      <c r="T69" s="247"/>
      <c r="U69" s="248"/>
    </row>
    <row r="70" customFormat="false" ht="13.15" hidden="false" customHeight="true" outlineLevel="0" collapsed="false">
      <c r="A70" s="42"/>
      <c r="B70" s="61"/>
      <c r="C70" s="61"/>
      <c r="D70" s="61"/>
      <c r="E70" s="61"/>
      <c r="F70" s="61"/>
      <c r="G70" s="62"/>
      <c r="H70" s="62"/>
      <c r="I70" s="62"/>
      <c r="J70" s="259"/>
      <c r="K70" s="247"/>
      <c r="L70" s="247"/>
      <c r="M70" s="248"/>
      <c r="N70" s="260"/>
      <c r="O70" s="247"/>
      <c r="P70" s="247"/>
      <c r="Q70" s="250"/>
      <c r="R70" s="259"/>
      <c r="S70" s="247"/>
      <c r="T70" s="247"/>
      <c r="U70" s="248"/>
    </row>
    <row r="71" customFormat="false" ht="42.75" hidden="true" customHeight="true" outlineLevel="0" collapsed="false">
      <c r="A71" s="54" t="s">
        <v>591</v>
      </c>
      <c r="B71" s="52" t="s">
        <v>1747</v>
      </c>
      <c r="C71" s="52" t="s">
        <v>24</v>
      </c>
      <c r="D71" s="52" t="s">
        <v>64</v>
      </c>
      <c r="E71" s="52" t="s">
        <v>592</v>
      </c>
      <c r="F71" s="52"/>
      <c r="G71" s="60" t="n">
        <f aca="false">G72</f>
        <v>0</v>
      </c>
      <c r="H71" s="60" t="n">
        <f aca="false">H72</f>
        <v>0</v>
      </c>
      <c r="I71" s="60" t="n">
        <f aca="false">I72</f>
        <v>0</v>
      </c>
      <c r="J71" s="259"/>
      <c r="K71" s="247"/>
      <c r="L71" s="247"/>
      <c r="M71" s="248"/>
      <c r="N71" s="260"/>
      <c r="O71" s="247"/>
      <c r="P71" s="247"/>
      <c r="Q71" s="250"/>
      <c r="R71" s="259"/>
      <c r="S71" s="247"/>
      <c r="T71" s="247"/>
      <c r="U71" s="248"/>
    </row>
    <row r="72" customFormat="false" ht="42" hidden="true" customHeight="true" outlineLevel="0" collapsed="false">
      <c r="A72" s="42" t="s">
        <v>537</v>
      </c>
      <c r="B72" s="61" t="s">
        <v>1747</v>
      </c>
      <c r="C72" s="43" t="s">
        <v>24</v>
      </c>
      <c r="D72" s="61" t="s">
        <v>64</v>
      </c>
      <c r="E72" s="61" t="s">
        <v>592</v>
      </c>
      <c r="F72" s="43" t="s">
        <v>34</v>
      </c>
      <c r="G72" s="44" t="n">
        <f aca="false">G73</f>
        <v>0</v>
      </c>
      <c r="H72" s="44" t="n">
        <f aca="false">H73</f>
        <v>0</v>
      </c>
      <c r="I72" s="44" t="n">
        <f aca="false">I73</f>
        <v>0</v>
      </c>
      <c r="J72" s="246"/>
      <c r="K72" s="247"/>
      <c r="L72" s="247"/>
      <c r="M72" s="248"/>
      <c r="N72" s="249"/>
      <c r="O72" s="247"/>
      <c r="P72" s="247"/>
      <c r="Q72" s="250"/>
      <c r="R72" s="246"/>
      <c r="S72" s="247"/>
      <c r="T72" s="247"/>
      <c r="U72" s="248"/>
    </row>
    <row r="73" customFormat="false" ht="17.25" hidden="true" customHeight="true" outlineLevel="0" collapsed="false">
      <c r="A73" s="42" t="s">
        <v>576</v>
      </c>
      <c r="B73" s="61" t="s">
        <v>1747</v>
      </c>
      <c r="C73" s="43" t="s">
        <v>24</v>
      </c>
      <c r="D73" s="61" t="s">
        <v>64</v>
      </c>
      <c r="E73" s="61" t="s">
        <v>592</v>
      </c>
      <c r="F73" s="43" t="s">
        <v>36</v>
      </c>
      <c r="G73" s="44" t="n">
        <f aca="false">G74</f>
        <v>0</v>
      </c>
      <c r="H73" s="44" t="n">
        <f aca="false">H74</f>
        <v>0</v>
      </c>
      <c r="I73" s="44" t="n">
        <f aca="false">I74</f>
        <v>0</v>
      </c>
      <c r="J73" s="246"/>
      <c r="K73" s="247"/>
      <c r="L73" s="247"/>
      <c r="M73" s="248"/>
      <c r="N73" s="249"/>
      <c r="O73" s="247"/>
      <c r="P73" s="247"/>
      <c r="Q73" s="250"/>
      <c r="R73" s="246"/>
      <c r="S73" s="247"/>
      <c r="T73" s="247"/>
      <c r="U73" s="248"/>
    </row>
    <row r="74" customFormat="false" ht="28.5" hidden="true" customHeight="true" outlineLevel="0" collapsed="false">
      <c r="A74" s="42" t="s">
        <v>546</v>
      </c>
      <c r="B74" s="61" t="s">
        <v>1747</v>
      </c>
      <c r="C74" s="43" t="s">
        <v>24</v>
      </c>
      <c r="D74" s="61" t="s">
        <v>64</v>
      </c>
      <c r="E74" s="61" t="s">
        <v>592</v>
      </c>
      <c r="F74" s="43" t="s">
        <v>40</v>
      </c>
      <c r="G74" s="258" t="n">
        <v>0</v>
      </c>
      <c r="H74" s="258" t="n">
        <v>0</v>
      </c>
      <c r="I74" s="258" t="n">
        <v>0</v>
      </c>
      <c r="J74" s="246"/>
      <c r="K74" s="247"/>
      <c r="L74" s="247"/>
      <c r="M74" s="248"/>
      <c r="N74" s="249"/>
      <c r="O74" s="247"/>
      <c r="P74" s="247"/>
      <c r="Q74" s="250"/>
      <c r="R74" s="246"/>
      <c r="S74" s="247"/>
      <c r="T74" s="247"/>
      <c r="U74" s="248"/>
    </row>
    <row r="75" customFormat="false" ht="12.75" hidden="true" customHeight="false" outlineLevel="0" collapsed="false">
      <c r="A75" s="42"/>
      <c r="B75" s="61"/>
      <c r="C75" s="43"/>
      <c r="D75" s="61"/>
      <c r="E75" s="61"/>
      <c r="F75" s="43"/>
      <c r="G75" s="44"/>
      <c r="H75" s="44"/>
      <c r="I75" s="44"/>
      <c r="J75" s="246"/>
      <c r="K75" s="247"/>
      <c r="L75" s="247"/>
      <c r="M75" s="248"/>
      <c r="N75" s="249"/>
      <c r="O75" s="247"/>
      <c r="P75" s="247"/>
      <c r="Q75" s="250"/>
      <c r="R75" s="246"/>
      <c r="S75" s="247"/>
      <c r="T75" s="247"/>
      <c r="U75" s="248"/>
    </row>
    <row r="76" customFormat="false" ht="31.5" hidden="false" customHeight="true" outlineLevel="0" collapsed="false">
      <c r="A76" s="54" t="s">
        <v>577</v>
      </c>
      <c r="B76" s="52" t="s">
        <v>1747</v>
      </c>
      <c r="C76" s="52" t="s">
        <v>24</v>
      </c>
      <c r="D76" s="52" t="s">
        <v>64</v>
      </c>
      <c r="E76" s="52" t="s">
        <v>593</v>
      </c>
      <c r="F76" s="52"/>
      <c r="G76" s="60" t="n">
        <f aca="false">G77</f>
        <v>295.6</v>
      </c>
      <c r="H76" s="60" t="n">
        <f aca="false">H77</f>
        <v>295.6</v>
      </c>
      <c r="I76" s="60" t="n">
        <f aca="false">I77</f>
        <v>295.6</v>
      </c>
      <c r="J76" s="259"/>
      <c r="K76" s="247"/>
      <c r="L76" s="247"/>
      <c r="M76" s="248"/>
      <c r="N76" s="260"/>
      <c r="O76" s="247"/>
      <c r="P76" s="247"/>
      <c r="Q76" s="250"/>
      <c r="R76" s="259"/>
      <c r="S76" s="247"/>
      <c r="T76" s="247"/>
      <c r="U76" s="248"/>
    </row>
    <row r="77" customFormat="false" ht="28.5" hidden="false" customHeight="true" outlineLevel="0" collapsed="false">
      <c r="A77" s="42" t="s">
        <v>537</v>
      </c>
      <c r="B77" s="61" t="s">
        <v>1747</v>
      </c>
      <c r="C77" s="43" t="s">
        <v>24</v>
      </c>
      <c r="D77" s="61" t="s">
        <v>64</v>
      </c>
      <c r="E77" s="61" t="s">
        <v>593</v>
      </c>
      <c r="F77" s="43" t="s">
        <v>34</v>
      </c>
      <c r="G77" s="44" t="n">
        <f aca="false">G78</f>
        <v>295.6</v>
      </c>
      <c r="H77" s="44" t="n">
        <f aca="false">H78</f>
        <v>295.6</v>
      </c>
      <c r="I77" s="44" t="n">
        <f aca="false">I78</f>
        <v>295.6</v>
      </c>
      <c r="J77" s="259"/>
      <c r="K77" s="247"/>
      <c r="L77" s="247"/>
      <c r="M77" s="248"/>
      <c r="N77" s="260"/>
      <c r="O77" s="247"/>
      <c r="P77" s="247"/>
      <c r="Q77" s="250"/>
      <c r="R77" s="259"/>
      <c r="S77" s="247"/>
      <c r="T77" s="247"/>
      <c r="U77" s="248"/>
    </row>
    <row r="78" customFormat="false" ht="19.5" hidden="false" customHeight="true" outlineLevel="0" collapsed="false">
      <c r="A78" s="42" t="s">
        <v>576</v>
      </c>
      <c r="B78" s="61" t="s">
        <v>1747</v>
      </c>
      <c r="C78" s="43" t="s">
        <v>24</v>
      </c>
      <c r="D78" s="61" t="s">
        <v>64</v>
      </c>
      <c r="E78" s="61" t="s">
        <v>593</v>
      </c>
      <c r="F78" s="43" t="s">
        <v>36</v>
      </c>
      <c r="G78" s="44" t="n">
        <f aca="false">G79+G80</f>
        <v>295.6</v>
      </c>
      <c r="H78" s="44" t="n">
        <f aca="false">H79+H80</f>
        <v>295.6</v>
      </c>
      <c r="I78" s="44" t="n">
        <f aca="false">I79+I80</f>
        <v>295.6</v>
      </c>
      <c r="J78" s="246"/>
      <c r="K78" s="247"/>
      <c r="L78" s="247"/>
      <c r="M78" s="248"/>
      <c r="N78" s="249"/>
      <c r="O78" s="247"/>
      <c r="P78" s="247"/>
      <c r="Q78" s="250"/>
      <c r="R78" s="246"/>
      <c r="S78" s="247"/>
      <c r="T78" s="247"/>
      <c r="U78" s="248"/>
    </row>
    <row r="79" customFormat="false" ht="28.5" hidden="false" customHeight="true" outlineLevel="0" collapsed="false">
      <c r="A79" s="42" t="s">
        <v>546</v>
      </c>
      <c r="B79" s="61" t="s">
        <v>1747</v>
      </c>
      <c r="C79" s="43" t="s">
        <v>24</v>
      </c>
      <c r="D79" s="61" t="s">
        <v>64</v>
      </c>
      <c r="E79" s="61" t="s">
        <v>593</v>
      </c>
      <c r="F79" s="43" t="s">
        <v>40</v>
      </c>
      <c r="G79" s="258" t="n">
        <v>227.6</v>
      </c>
      <c r="H79" s="258" t="n">
        <v>227.6</v>
      </c>
      <c r="I79" s="258" t="n">
        <v>227.6</v>
      </c>
      <c r="J79" s="259" t="n">
        <f aca="false">G79</f>
        <v>227.6</v>
      </c>
      <c r="K79" s="247"/>
      <c r="L79" s="247"/>
      <c r="M79" s="248"/>
      <c r="N79" s="260" t="n">
        <f aca="false">H79</f>
        <v>227.6</v>
      </c>
      <c r="O79" s="247"/>
      <c r="P79" s="247"/>
      <c r="Q79" s="250"/>
      <c r="R79" s="259" t="n">
        <f aca="false">I79</f>
        <v>227.6</v>
      </c>
      <c r="S79" s="247"/>
      <c r="T79" s="247"/>
      <c r="U79" s="248"/>
    </row>
    <row r="80" customFormat="false" ht="28.5" hidden="false" customHeight="true" outlineLevel="0" collapsed="false">
      <c r="A80" s="42" t="s">
        <v>540</v>
      </c>
      <c r="B80" s="61" t="s">
        <v>1747</v>
      </c>
      <c r="C80" s="43" t="s">
        <v>24</v>
      </c>
      <c r="D80" s="61" t="s">
        <v>64</v>
      </c>
      <c r="E80" s="61" t="s">
        <v>593</v>
      </c>
      <c r="F80" s="43" t="s">
        <v>541</v>
      </c>
      <c r="G80" s="258" t="n">
        <v>68</v>
      </c>
      <c r="H80" s="258" t="n">
        <v>68</v>
      </c>
      <c r="I80" s="258" t="n">
        <v>68</v>
      </c>
      <c r="J80" s="259" t="n">
        <f aca="false">G80</f>
        <v>68</v>
      </c>
      <c r="K80" s="247"/>
      <c r="L80" s="247"/>
      <c r="M80" s="248"/>
      <c r="N80" s="260" t="n">
        <f aca="false">H80</f>
        <v>68</v>
      </c>
      <c r="O80" s="247"/>
      <c r="P80" s="247"/>
      <c r="Q80" s="250"/>
      <c r="R80" s="259" t="n">
        <f aca="false">I80</f>
        <v>68</v>
      </c>
      <c r="S80" s="247"/>
      <c r="T80" s="247"/>
      <c r="U80" s="248"/>
    </row>
    <row r="81" customFormat="false" ht="13.15" hidden="false" customHeight="true" outlineLevel="0" collapsed="false">
      <c r="A81" s="42"/>
      <c r="B81" s="61"/>
      <c r="C81" s="61"/>
      <c r="D81" s="61"/>
      <c r="E81" s="61"/>
      <c r="F81" s="61"/>
      <c r="G81" s="62"/>
      <c r="H81" s="62"/>
      <c r="I81" s="62"/>
      <c r="J81" s="246"/>
      <c r="K81" s="247"/>
      <c r="L81" s="247"/>
      <c r="M81" s="248"/>
      <c r="N81" s="249"/>
      <c r="O81" s="247"/>
      <c r="P81" s="247"/>
      <c r="Q81" s="250"/>
      <c r="R81" s="246"/>
      <c r="S81" s="247"/>
      <c r="T81" s="247"/>
      <c r="U81" s="248"/>
    </row>
    <row r="82" customFormat="false" ht="45" hidden="false" customHeight="true" outlineLevel="0" collapsed="false">
      <c r="A82" s="54" t="s">
        <v>544</v>
      </c>
      <c r="B82" s="52" t="s">
        <v>1747</v>
      </c>
      <c r="C82" s="52" t="s">
        <v>24</v>
      </c>
      <c r="D82" s="52" t="s">
        <v>64</v>
      </c>
      <c r="E82" s="52" t="s">
        <v>594</v>
      </c>
      <c r="F82" s="52"/>
      <c r="G82" s="73" t="n">
        <f aca="false">G83</f>
        <v>330</v>
      </c>
      <c r="H82" s="73" t="n">
        <f aca="false">H83</f>
        <v>250</v>
      </c>
      <c r="I82" s="73" t="n">
        <f aca="false">I83</f>
        <v>330</v>
      </c>
      <c r="J82" s="246"/>
      <c r="K82" s="247"/>
      <c r="L82" s="247"/>
      <c r="M82" s="248"/>
      <c r="N82" s="249"/>
      <c r="O82" s="247"/>
      <c r="P82" s="247"/>
      <c r="Q82" s="250"/>
      <c r="R82" s="246"/>
      <c r="S82" s="247"/>
      <c r="T82" s="247"/>
      <c r="U82" s="248"/>
    </row>
    <row r="83" customFormat="false" ht="43.5" hidden="false" customHeight="true" outlineLevel="0" collapsed="false">
      <c r="A83" s="42" t="s">
        <v>537</v>
      </c>
      <c r="B83" s="61" t="s">
        <v>1747</v>
      </c>
      <c r="C83" s="61" t="s">
        <v>24</v>
      </c>
      <c r="D83" s="61" t="s">
        <v>64</v>
      </c>
      <c r="E83" s="61" t="s">
        <v>594</v>
      </c>
      <c r="F83" s="43" t="s">
        <v>34</v>
      </c>
      <c r="G83" s="66" t="n">
        <f aca="false">G84</f>
        <v>330</v>
      </c>
      <c r="H83" s="66" t="n">
        <f aca="false">H84</f>
        <v>250</v>
      </c>
      <c r="I83" s="66" t="n">
        <f aca="false">I84</f>
        <v>330</v>
      </c>
      <c r="J83" s="246"/>
      <c r="K83" s="247"/>
      <c r="L83" s="247"/>
      <c r="M83" s="248"/>
      <c r="N83" s="249"/>
      <c r="O83" s="247"/>
      <c r="P83" s="247"/>
      <c r="Q83" s="250"/>
      <c r="R83" s="246"/>
      <c r="S83" s="247"/>
      <c r="T83" s="247"/>
      <c r="U83" s="248"/>
    </row>
    <row r="84" customFormat="false" ht="27.75" hidden="false" customHeight="true" outlineLevel="0" collapsed="false">
      <c r="A84" s="42" t="s">
        <v>538</v>
      </c>
      <c r="B84" s="61" t="s">
        <v>1747</v>
      </c>
      <c r="C84" s="61" t="s">
        <v>24</v>
      </c>
      <c r="D84" s="61" t="s">
        <v>64</v>
      </c>
      <c r="E84" s="61" t="s">
        <v>594</v>
      </c>
      <c r="F84" s="43" t="s">
        <v>36</v>
      </c>
      <c r="G84" s="66" t="n">
        <f aca="false">G85</f>
        <v>330</v>
      </c>
      <c r="H84" s="66" t="n">
        <f aca="false">H85</f>
        <v>250</v>
      </c>
      <c r="I84" s="66" t="n">
        <f aca="false">I85</f>
        <v>330</v>
      </c>
      <c r="J84" s="246"/>
      <c r="K84" s="247"/>
      <c r="L84" s="247"/>
      <c r="M84" s="248"/>
      <c r="N84" s="249"/>
      <c r="O84" s="247"/>
      <c r="P84" s="247"/>
      <c r="Q84" s="250"/>
      <c r="R84" s="246"/>
      <c r="S84" s="247"/>
      <c r="T84" s="247"/>
      <c r="U84" s="248"/>
    </row>
    <row r="85" customFormat="false" ht="30" hidden="false" customHeight="true" outlineLevel="0" collapsed="false">
      <c r="A85" s="42" t="s">
        <v>546</v>
      </c>
      <c r="B85" s="61" t="s">
        <v>1747</v>
      </c>
      <c r="C85" s="61" t="s">
        <v>24</v>
      </c>
      <c r="D85" s="61" t="s">
        <v>64</v>
      </c>
      <c r="E85" s="61" t="s">
        <v>594</v>
      </c>
      <c r="F85" s="43" t="s">
        <v>40</v>
      </c>
      <c r="G85" s="268" t="n">
        <v>330</v>
      </c>
      <c r="H85" s="268" t="n">
        <v>250</v>
      </c>
      <c r="I85" s="268" t="n">
        <v>330</v>
      </c>
      <c r="J85" s="259" t="n">
        <f aca="false">G85</f>
        <v>330</v>
      </c>
      <c r="K85" s="247"/>
      <c r="L85" s="247"/>
      <c r="M85" s="248"/>
      <c r="N85" s="260" t="n">
        <f aca="false">H85</f>
        <v>250</v>
      </c>
      <c r="O85" s="247"/>
      <c r="P85" s="247"/>
      <c r="Q85" s="250"/>
      <c r="R85" s="259" t="n">
        <f aca="false">I85</f>
        <v>330</v>
      </c>
      <c r="S85" s="247"/>
      <c r="T85" s="247"/>
      <c r="U85" s="248"/>
    </row>
    <row r="86" customFormat="false" ht="12.75" hidden="false" customHeight="false" outlineLevel="0" collapsed="false">
      <c r="A86" s="42"/>
      <c r="B86" s="61"/>
      <c r="C86" s="61"/>
      <c r="D86" s="61"/>
      <c r="E86" s="61"/>
      <c r="F86" s="43"/>
      <c r="G86" s="66"/>
      <c r="H86" s="66"/>
      <c r="I86" s="66"/>
      <c r="J86" s="246"/>
      <c r="K86" s="247"/>
      <c r="L86" s="247"/>
      <c r="M86" s="248"/>
      <c r="N86" s="249"/>
      <c r="O86" s="247"/>
      <c r="P86" s="247"/>
      <c r="Q86" s="250"/>
      <c r="R86" s="246"/>
      <c r="S86" s="247"/>
      <c r="T86" s="247"/>
      <c r="U86" s="248"/>
    </row>
    <row r="87" s="56" customFormat="true" ht="12.75" hidden="false" customHeight="false" outlineLevel="0" collapsed="false">
      <c r="A87" s="54" t="s">
        <v>90</v>
      </c>
      <c r="B87" s="52" t="s">
        <v>1747</v>
      </c>
      <c r="C87" s="52" t="s">
        <v>24</v>
      </c>
      <c r="D87" s="52" t="s">
        <v>91</v>
      </c>
      <c r="E87" s="52"/>
      <c r="F87" s="52"/>
      <c r="G87" s="60" t="n">
        <f aca="false">G88</f>
        <v>500</v>
      </c>
      <c r="H87" s="60" t="n">
        <f aca="false">H88</f>
        <v>500</v>
      </c>
      <c r="I87" s="60" t="n">
        <f aca="false">I88</f>
        <v>500</v>
      </c>
      <c r="J87" s="246"/>
      <c r="K87" s="247"/>
      <c r="L87" s="247"/>
      <c r="M87" s="248"/>
      <c r="N87" s="249"/>
      <c r="O87" s="247"/>
      <c r="P87" s="247"/>
      <c r="Q87" s="250"/>
      <c r="R87" s="246"/>
      <c r="S87" s="247"/>
      <c r="T87" s="247"/>
      <c r="U87" s="248"/>
    </row>
    <row r="88" s="56" customFormat="true" ht="12.75" hidden="false" customHeight="false" outlineLevel="0" collapsed="false">
      <c r="A88" s="54" t="s">
        <v>599</v>
      </c>
      <c r="B88" s="52" t="s">
        <v>1747</v>
      </c>
      <c r="C88" s="72" t="s">
        <v>24</v>
      </c>
      <c r="D88" s="72" t="s">
        <v>91</v>
      </c>
      <c r="E88" s="72" t="s">
        <v>563</v>
      </c>
      <c r="F88" s="72"/>
      <c r="G88" s="73" t="n">
        <f aca="false">G89</f>
        <v>500</v>
      </c>
      <c r="H88" s="73" t="n">
        <f aca="false">H89</f>
        <v>500</v>
      </c>
      <c r="I88" s="73" t="n">
        <f aca="false">I89</f>
        <v>500</v>
      </c>
      <c r="J88" s="246"/>
      <c r="K88" s="247"/>
      <c r="L88" s="247"/>
      <c r="M88" s="248"/>
      <c r="N88" s="249"/>
      <c r="O88" s="247"/>
      <c r="P88" s="247"/>
      <c r="Q88" s="250"/>
      <c r="R88" s="246"/>
      <c r="S88" s="247"/>
      <c r="T88" s="247"/>
      <c r="U88" s="248"/>
    </row>
    <row r="89" s="56" customFormat="true" ht="25.5" hidden="false" customHeight="false" outlineLevel="0" collapsed="false">
      <c r="A89" s="54" t="s">
        <v>600</v>
      </c>
      <c r="B89" s="52" t="s">
        <v>1747</v>
      </c>
      <c r="C89" s="72" t="s">
        <v>24</v>
      </c>
      <c r="D89" s="72" t="s">
        <v>91</v>
      </c>
      <c r="E89" s="72" t="s">
        <v>601</v>
      </c>
      <c r="F89" s="72"/>
      <c r="G89" s="73" t="n">
        <f aca="false">G90</f>
        <v>500</v>
      </c>
      <c r="H89" s="73" t="n">
        <f aca="false">H90</f>
        <v>500</v>
      </c>
      <c r="I89" s="73" t="n">
        <f aca="false">I90</f>
        <v>500</v>
      </c>
      <c r="J89" s="259"/>
      <c r="K89" s="247"/>
      <c r="L89" s="247"/>
      <c r="M89" s="248"/>
      <c r="N89" s="260"/>
      <c r="O89" s="247"/>
      <c r="P89" s="247"/>
      <c r="Q89" s="250"/>
      <c r="R89" s="259"/>
      <c r="S89" s="247"/>
      <c r="T89" s="247"/>
      <c r="U89" s="248"/>
    </row>
    <row r="90" s="56" customFormat="true" ht="25.5" hidden="false" customHeight="false" outlineLevel="0" collapsed="false">
      <c r="A90" s="54" t="s">
        <v>602</v>
      </c>
      <c r="B90" s="52" t="s">
        <v>1747</v>
      </c>
      <c r="C90" s="72" t="s">
        <v>24</v>
      </c>
      <c r="D90" s="72" t="s">
        <v>91</v>
      </c>
      <c r="E90" s="72" t="s">
        <v>603</v>
      </c>
      <c r="F90" s="72"/>
      <c r="G90" s="73" t="n">
        <f aca="false">G91+G95</f>
        <v>500</v>
      </c>
      <c r="H90" s="73" t="n">
        <f aca="false">H91+H95</f>
        <v>500</v>
      </c>
      <c r="I90" s="73" t="n">
        <f aca="false">I91+I95</f>
        <v>500</v>
      </c>
      <c r="J90" s="259"/>
      <c r="K90" s="247"/>
      <c r="L90" s="247"/>
      <c r="M90" s="248"/>
      <c r="N90" s="260"/>
      <c r="O90" s="247"/>
      <c r="P90" s="247"/>
      <c r="Q90" s="250"/>
      <c r="R90" s="259"/>
      <c r="S90" s="247"/>
      <c r="T90" s="247"/>
      <c r="U90" s="248"/>
    </row>
    <row r="91" s="56" customFormat="true" ht="12.75" hidden="false" customHeight="false" outlineLevel="0" collapsed="false">
      <c r="A91" s="54" t="s">
        <v>604</v>
      </c>
      <c r="B91" s="52" t="s">
        <v>1747</v>
      </c>
      <c r="C91" s="72" t="s">
        <v>24</v>
      </c>
      <c r="D91" s="72" t="s">
        <v>91</v>
      </c>
      <c r="E91" s="72" t="s">
        <v>605</v>
      </c>
      <c r="F91" s="72"/>
      <c r="G91" s="73" t="n">
        <f aca="false">G92</f>
        <v>350</v>
      </c>
      <c r="H91" s="73" t="n">
        <f aca="false">H92</f>
        <v>350</v>
      </c>
      <c r="I91" s="73" t="n">
        <f aca="false">I92</f>
        <v>350</v>
      </c>
      <c r="J91" s="246"/>
      <c r="K91" s="247"/>
      <c r="L91" s="247"/>
      <c r="M91" s="248"/>
      <c r="N91" s="249"/>
      <c r="O91" s="247"/>
      <c r="P91" s="247"/>
      <c r="Q91" s="250"/>
      <c r="R91" s="246"/>
      <c r="S91" s="247"/>
      <c r="T91" s="247"/>
      <c r="U91" s="248"/>
    </row>
    <row r="92" customFormat="false" ht="12.75" hidden="false" customHeight="false" outlineLevel="0" collapsed="false">
      <c r="A92" s="42" t="s">
        <v>66</v>
      </c>
      <c r="B92" s="61" t="s">
        <v>1747</v>
      </c>
      <c r="C92" s="49" t="s">
        <v>24</v>
      </c>
      <c r="D92" s="49" t="s">
        <v>91</v>
      </c>
      <c r="E92" s="49" t="s">
        <v>605</v>
      </c>
      <c r="F92" s="48" t="s">
        <v>67</v>
      </c>
      <c r="G92" s="66" t="n">
        <f aca="false">G93</f>
        <v>350</v>
      </c>
      <c r="H92" s="66" t="n">
        <f aca="false">H93</f>
        <v>350</v>
      </c>
      <c r="I92" s="66" t="n">
        <f aca="false">I93</f>
        <v>350</v>
      </c>
      <c r="J92" s="246"/>
      <c r="K92" s="247"/>
      <c r="L92" s="247"/>
      <c r="M92" s="248"/>
      <c r="N92" s="249"/>
      <c r="O92" s="247"/>
      <c r="P92" s="247"/>
      <c r="Q92" s="250"/>
      <c r="R92" s="246"/>
      <c r="S92" s="247"/>
      <c r="T92" s="247"/>
      <c r="U92" s="248"/>
    </row>
    <row r="93" customFormat="false" ht="12.75" hidden="false" customHeight="false" outlineLevel="0" collapsed="false">
      <c r="A93" s="42" t="s">
        <v>96</v>
      </c>
      <c r="B93" s="61" t="s">
        <v>1747</v>
      </c>
      <c r="C93" s="49" t="s">
        <v>24</v>
      </c>
      <c r="D93" s="49" t="s">
        <v>91</v>
      </c>
      <c r="E93" s="49" t="s">
        <v>605</v>
      </c>
      <c r="F93" s="48" t="s">
        <v>97</v>
      </c>
      <c r="G93" s="268" t="n">
        <f aca="false">500-150</f>
        <v>350</v>
      </c>
      <c r="H93" s="268" t="n">
        <f aca="false">500-150</f>
        <v>350</v>
      </c>
      <c r="I93" s="268" t="n">
        <f aca="false">500-150</f>
        <v>350</v>
      </c>
      <c r="J93" s="259" t="n">
        <f aca="false">G93</f>
        <v>350</v>
      </c>
      <c r="K93" s="247"/>
      <c r="L93" s="247"/>
      <c r="M93" s="248"/>
      <c r="N93" s="260" t="n">
        <f aca="false">H93</f>
        <v>350</v>
      </c>
      <c r="O93" s="247"/>
      <c r="P93" s="247"/>
      <c r="Q93" s="250"/>
      <c r="R93" s="259" t="n">
        <f aca="false">I93</f>
        <v>350</v>
      </c>
      <c r="S93" s="247"/>
      <c r="T93" s="247"/>
      <c r="U93" s="248"/>
    </row>
    <row r="94" customFormat="false" ht="12.75" hidden="false" customHeight="false" outlineLevel="0" collapsed="false">
      <c r="A94" s="42"/>
      <c r="B94" s="61"/>
      <c r="C94" s="49"/>
      <c r="D94" s="49"/>
      <c r="E94" s="49"/>
      <c r="F94" s="48"/>
      <c r="G94" s="66"/>
      <c r="H94" s="66"/>
      <c r="I94" s="66"/>
      <c r="J94" s="246"/>
      <c r="K94" s="247"/>
      <c r="L94" s="247"/>
      <c r="M94" s="248"/>
      <c r="N94" s="249"/>
      <c r="O94" s="247"/>
      <c r="P94" s="247"/>
      <c r="Q94" s="250"/>
      <c r="R94" s="246"/>
      <c r="S94" s="247"/>
      <c r="T94" s="247"/>
      <c r="U94" s="248"/>
    </row>
    <row r="95" s="56" customFormat="true" ht="25.5" hidden="false" customHeight="false" outlineLevel="0" collapsed="false">
      <c r="A95" s="54" t="s">
        <v>606</v>
      </c>
      <c r="B95" s="52" t="s">
        <v>1747</v>
      </c>
      <c r="C95" s="72" t="s">
        <v>24</v>
      </c>
      <c r="D95" s="72" t="s">
        <v>91</v>
      </c>
      <c r="E95" s="72" t="s">
        <v>607</v>
      </c>
      <c r="F95" s="72"/>
      <c r="G95" s="73" t="n">
        <f aca="false">G96</f>
        <v>150</v>
      </c>
      <c r="H95" s="73" t="n">
        <f aca="false">H96</f>
        <v>150</v>
      </c>
      <c r="I95" s="73" t="n">
        <f aca="false">I96</f>
        <v>150</v>
      </c>
      <c r="J95" s="246"/>
      <c r="K95" s="247"/>
      <c r="L95" s="247"/>
      <c r="M95" s="248"/>
      <c r="N95" s="249"/>
      <c r="O95" s="247"/>
      <c r="P95" s="247"/>
      <c r="Q95" s="250"/>
      <c r="R95" s="246"/>
      <c r="S95" s="247"/>
      <c r="T95" s="247"/>
      <c r="U95" s="248"/>
    </row>
    <row r="96" customFormat="false" ht="12.75" hidden="false" customHeight="false" outlineLevel="0" collapsed="false">
      <c r="A96" s="42" t="s">
        <v>66</v>
      </c>
      <c r="B96" s="61" t="s">
        <v>1747</v>
      </c>
      <c r="C96" s="49" t="s">
        <v>24</v>
      </c>
      <c r="D96" s="49" t="s">
        <v>91</v>
      </c>
      <c r="E96" s="49" t="s">
        <v>607</v>
      </c>
      <c r="F96" s="48" t="s">
        <v>67</v>
      </c>
      <c r="G96" s="66" t="n">
        <f aca="false">G97</f>
        <v>150</v>
      </c>
      <c r="H96" s="66" t="n">
        <f aca="false">H97</f>
        <v>150</v>
      </c>
      <c r="I96" s="66" t="n">
        <f aca="false">I97</f>
        <v>150</v>
      </c>
      <c r="J96" s="246"/>
      <c r="K96" s="247"/>
      <c r="L96" s="247"/>
      <c r="M96" s="248"/>
      <c r="N96" s="249"/>
      <c r="O96" s="247"/>
      <c r="P96" s="247"/>
      <c r="Q96" s="250"/>
      <c r="R96" s="246"/>
      <c r="S96" s="247"/>
      <c r="T96" s="247"/>
      <c r="U96" s="248"/>
    </row>
    <row r="97" customFormat="false" ht="12.75" hidden="false" customHeight="false" outlineLevel="0" collapsed="false">
      <c r="A97" s="42" t="s">
        <v>96</v>
      </c>
      <c r="B97" s="61" t="s">
        <v>1747</v>
      </c>
      <c r="C97" s="49" t="s">
        <v>24</v>
      </c>
      <c r="D97" s="49" t="s">
        <v>91</v>
      </c>
      <c r="E97" s="49" t="s">
        <v>607</v>
      </c>
      <c r="F97" s="48" t="s">
        <v>97</v>
      </c>
      <c r="G97" s="268" t="n">
        <v>150</v>
      </c>
      <c r="H97" s="268" t="n">
        <v>150</v>
      </c>
      <c r="I97" s="268" t="n">
        <v>150</v>
      </c>
      <c r="J97" s="259" t="n">
        <f aca="false">G97</f>
        <v>150</v>
      </c>
      <c r="K97" s="247"/>
      <c r="L97" s="247"/>
      <c r="M97" s="248"/>
      <c r="N97" s="260" t="n">
        <f aca="false">H97</f>
        <v>150</v>
      </c>
      <c r="O97" s="247"/>
      <c r="P97" s="247"/>
      <c r="Q97" s="250"/>
      <c r="R97" s="259" t="n">
        <f aca="false">I97</f>
        <v>150</v>
      </c>
      <c r="S97" s="254"/>
      <c r="T97" s="254"/>
      <c r="U97" s="255"/>
    </row>
    <row r="98" customFormat="false" ht="12.75" hidden="false" customHeight="false" outlineLevel="0" collapsed="false">
      <c r="A98" s="65"/>
      <c r="B98" s="61"/>
      <c r="C98" s="61"/>
      <c r="D98" s="61"/>
      <c r="E98" s="61"/>
      <c r="F98" s="61"/>
      <c r="G98" s="62"/>
      <c r="H98" s="62"/>
      <c r="I98" s="62"/>
      <c r="J98" s="246"/>
      <c r="K98" s="247"/>
      <c r="L98" s="247"/>
      <c r="M98" s="248"/>
      <c r="N98" s="249"/>
      <c r="O98" s="247"/>
      <c r="P98" s="247"/>
      <c r="Q98" s="250"/>
      <c r="R98" s="246"/>
      <c r="S98" s="247"/>
      <c r="T98" s="247"/>
      <c r="U98" s="248"/>
    </row>
    <row r="99" customFormat="false" ht="12.75" hidden="false" customHeight="false" outlineLevel="0" collapsed="false">
      <c r="A99" s="39" t="s">
        <v>100</v>
      </c>
      <c r="B99" s="52" t="s">
        <v>1747</v>
      </c>
      <c r="C99" s="40" t="s">
        <v>24</v>
      </c>
      <c r="D99" s="40" t="s">
        <v>101</v>
      </c>
      <c r="E99" s="40"/>
      <c r="F99" s="40"/>
      <c r="G99" s="41" t="n">
        <f aca="false">G100+G125+G150+G164</f>
        <v>7066.474</v>
      </c>
      <c r="H99" s="41" t="n">
        <f aca="false">H100+H125+H150+H164</f>
        <v>6138.952</v>
      </c>
      <c r="I99" s="41" t="n">
        <f aca="false">I100+I125+I150+I164</f>
        <v>6251.236</v>
      </c>
      <c r="J99" s="246"/>
      <c r="K99" s="247"/>
      <c r="L99" s="247"/>
      <c r="M99" s="248"/>
      <c r="N99" s="249"/>
      <c r="O99" s="247"/>
      <c r="P99" s="247"/>
      <c r="Q99" s="250"/>
      <c r="R99" s="246"/>
      <c r="S99" s="247"/>
      <c r="T99" s="247"/>
      <c r="U99" s="248"/>
    </row>
    <row r="100" customFormat="false" ht="12.75" hidden="false" customHeight="false" outlineLevel="0" collapsed="false">
      <c r="A100" s="54" t="s">
        <v>599</v>
      </c>
      <c r="B100" s="52" t="s">
        <v>1747</v>
      </c>
      <c r="C100" s="40" t="s">
        <v>24</v>
      </c>
      <c r="D100" s="40" t="s">
        <v>101</v>
      </c>
      <c r="E100" s="72" t="s">
        <v>563</v>
      </c>
      <c r="F100" s="72"/>
      <c r="G100" s="73" t="n">
        <f aca="false">G101</f>
        <v>189</v>
      </c>
      <c r="H100" s="73" t="n">
        <f aca="false">H101</f>
        <v>189</v>
      </c>
      <c r="I100" s="73" t="n">
        <f aca="false">I101</f>
        <v>189</v>
      </c>
      <c r="J100" s="259"/>
      <c r="K100" s="247"/>
      <c r="L100" s="247"/>
      <c r="M100" s="248"/>
      <c r="N100" s="260"/>
      <c r="O100" s="247"/>
      <c r="P100" s="247"/>
      <c r="Q100" s="250"/>
      <c r="R100" s="259"/>
      <c r="S100" s="247"/>
      <c r="T100" s="247"/>
      <c r="U100" s="248"/>
    </row>
    <row r="101" customFormat="false" ht="25.5" hidden="false" customHeight="false" outlineLevel="0" collapsed="false">
      <c r="A101" s="54" t="s">
        <v>608</v>
      </c>
      <c r="B101" s="52" t="s">
        <v>1747</v>
      </c>
      <c r="C101" s="40" t="s">
        <v>24</v>
      </c>
      <c r="D101" s="40" t="s">
        <v>101</v>
      </c>
      <c r="E101" s="72" t="s">
        <v>601</v>
      </c>
      <c r="F101" s="72"/>
      <c r="G101" s="73" t="n">
        <f aca="false">G102+G109</f>
        <v>189</v>
      </c>
      <c r="H101" s="73" t="n">
        <f aca="false">H102+H109</f>
        <v>189</v>
      </c>
      <c r="I101" s="73" t="n">
        <f aca="false">I102+I109</f>
        <v>189</v>
      </c>
      <c r="J101" s="246"/>
      <c r="K101" s="247"/>
      <c r="L101" s="247"/>
      <c r="M101" s="248"/>
      <c r="N101" s="249"/>
      <c r="O101" s="247"/>
      <c r="P101" s="247"/>
      <c r="Q101" s="250"/>
      <c r="R101" s="246"/>
      <c r="S101" s="247"/>
      <c r="T101" s="247"/>
      <c r="U101" s="248"/>
    </row>
    <row r="102" customFormat="false" ht="38.25" hidden="false" customHeight="false" outlineLevel="0" collapsed="false">
      <c r="A102" s="54" t="s">
        <v>609</v>
      </c>
      <c r="B102" s="52" t="s">
        <v>1747</v>
      </c>
      <c r="C102" s="40" t="s">
        <v>24</v>
      </c>
      <c r="D102" s="40" t="s">
        <v>101</v>
      </c>
      <c r="E102" s="72" t="s">
        <v>610</v>
      </c>
      <c r="F102" s="72"/>
      <c r="G102" s="73" t="n">
        <f aca="false">G103</f>
        <v>89</v>
      </c>
      <c r="H102" s="73" t="n">
        <f aca="false">H103</f>
        <v>89</v>
      </c>
      <c r="I102" s="73" t="n">
        <f aca="false">I103</f>
        <v>89</v>
      </c>
      <c r="J102" s="253"/>
      <c r="K102" s="254"/>
      <c r="L102" s="254"/>
      <c r="M102" s="255"/>
      <c r="N102" s="256"/>
      <c r="O102" s="254"/>
      <c r="P102" s="254"/>
      <c r="Q102" s="257"/>
      <c r="R102" s="253"/>
      <c r="S102" s="254"/>
      <c r="T102" s="254"/>
      <c r="U102" s="255"/>
    </row>
    <row r="103" customFormat="false" ht="25.5" hidden="false" customHeight="false" outlineLevel="0" collapsed="false">
      <c r="A103" s="54" t="s">
        <v>611</v>
      </c>
      <c r="B103" s="52" t="s">
        <v>1747</v>
      </c>
      <c r="C103" s="40" t="s">
        <v>24</v>
      </c>
      <c r="D103" s="40" t="s">
        <v>101</v>
      </c>
      <c r="E103" s="72" t="s">
        <v>612</v>
      </c>
      <c r="F103" s="72"/>
      <c r="G103" s="73" t="n">
        <f aca="false">G104</f>
        <v>89</v>
      </c>
      <c r="H103" s="73" t="n">
        <f aca="false">H104</f>
        <v>89</v>
      </c>
      <c r="I103" s="73" t="n">
        <f aca="false">I104</f>
        <v>89</v>
      </c>
      <c r="J103" s="253"/>
      <c r="K103" s="254"/>
      <c r="L103" s="254"/>
      <c r="M103" s="255"/>
      <c r="N103" s="256"/>
      <c r="O103" s="254"/>
      <c r="P103" s="254"/>
      <c r="Q103" s="257"/>
      <c r="R103" s="253"/>
      <c r="S103" s="254"/>
      <c r="T103" s="254"/>
      <c r="U103" s="255"/>
    </row>
    <row r="104" customFormat="false" ht="12.75" hidden="false" customHeight="false" outlineLevel="0" collapsed="false">
      <c r="A104" s="42" t="s">
        <v>558</v>
      </c>
      <c r="B104" s="61" t="s">
        <v>1747</v>
      </c>
      <c r="C104" s="61" t="s">
        <v>24</v>
      </c>
      <c r="D104" s="61" t="s">
        <v>101</v>
      </c>
      <c r="E104" s="49" t="s">
        <v>612</v>
      </c>
      <c r="F104" s="48" t="s">
        <v>49</v>
      </c>
      <c r="G104" s="74" t="n">
        <f aca="false">G105</f>
        <v>89</v>
      </c>
      <c r="H104" s="74" t="n">
        <f aca="false">H105</f>
        <v>89</v>
      </c>
      <c r="I104" s="74" t="n">
        <f aca="false">I105</f>
        <v>89</v>
      </c>
      <c r="J104" s="253"/>
      <c r="K104" s="254"/>
      <c r="L104" s="254"/>
      <c r="M104" s="255"/>
      <c r="N104" s="256"/>
      <c r="O104" s="254"/>
      <c r="P104" s="254"/>
      <c r="Q104" s="257"/>
      <c r="R104" s="253"/>
      <c r="S104" s="254"/>
      <c r="T104" s="254"/>
      <c r="U104" s="255"/>
    </row>
    <row r="105" customFormat="false" ht="12.75" hidden="false" customHeight="false" outlineLevel="0" collapsed="false">
      <c r="A105" s="42" t="s">
        <v>559</v>
      </c>
      <c r="B105" s="61" t="s">
        <v>1747</v>
      </c>
      <c r="C105" s="61" t="s">
        <v>24</v>
      </c>
      <c r="D105" s="61" t="s">
        <v>101</v>
      </c>
      <c r="E105" s="49" t="s">
        <v>612</v>
      </c>
      <c r="F105" s="48" t="s">
        <v>51</v>
      </c>
      <c r="G105" s="66" t="n">
        <f aca="false">G106+G107</f>
        <v>89</v>
      </c>
      <c r="H105" s="66" t="n">
        <f aca="false">H106+H107</f>
        <v>89</v>
      </c>
      <c r="I105" s="66" t="n">
        <f aca="false">I106+I107</f>
        <v>89</v>
      </c>
      <c r="J105" s="246"/>
      <c r="K105" s="247"/>
      <c r="L105" s="247"/>
      <c r="M105" s="248"/>
      <c r="N105" s="249"/>
      <c r="O105" s="247"/>
      <c r="P105" s="247"/>
      <c r="Q105" s="250"/>
      <c r="R105" s="246"/>
      <c r="S105" s="247"/>
      <c r="T105" s="247"/>
      <c r="U105" s="248"/>
    </row>
    <row r="106" customFormat="false" ht="12.75" hidden="false" customHeight="false" outlineLevel="0" collapsed="false">
      <c r="A106" s="42" t="s">
        <v>52</v>
      </c>
      <c r="B106" s="61" t="s">
        <v>1747</v>
      </c>
      <c r="C106" s="61" t="s">
        <v>24</v>
      </c>
      <c r="D106" s="61" t="s">
        <v>101</v>
      </c>
      <c r="E106" s="49" t="s">
        <v>612</v>
      </c>
      <c r="F106" s="48" t="s">
        <v>53</v>
      </c>
      <c r="G106" s="268" t="n">
        <f aca="false">85+4</f>
        <v>89</v>
      </c>
      <c r="H106" s="268" t="n">
        <f aca="false">85+4</f>
        <v>89</v>
      </c>
      <c r="I106" s="268" t="n">
        <f aca="false">85+4</f>
        <v>89</v>
      </c>
      <c r="J106" s="259" t="n">
        <f aca="false">G106</f>
        <v>89</v>
      </c>
      <c r="K106" s="247"/>
      <c r="L106" s="247"/>
      <c r="M106" s="248"/>
      <c r="N106" s="260" t="n">
        <f aca="false">H106</f>
        <v>89</v>
      </c>
      <c r="O106" s="247"/>
      <c r="P106" s="247"/>
      <c r="Q106" s="250"/>
      <c r="R106" s="259" t="n">
        <f aca="false">I106</f>
        <v>89</v>
      </c>
      <c r="S106" s="247"/>
      <c r="T106" s="247"/>
      <c r="U106" s="248"/>
    </row>
    <row r="107" customFormat="false" ht="12.75" hidden="true" customHeight="false" outlineLevel="0" collapsed="false">
      <c r="A107" s="42" t="s">
        <v>560</v>
      </c>
      <c r="B107" s="61" t="s">
        <v>1747</v>
      </c>
      <c r="C107" s="61" t="s">
        <v>24</v>
      </c>
      <c r="D107" s="61" t="s">
        <v>101</v>
      </c>
      <c r="E107" s="49" t="s">
        <v>612</v>
      </c>
      <c r="F107" s="48" t="s">
        <v>55</v>
      </c>
      <c r="G107" s="66"/>
      <c r="H107" s="66"/>
      <c r="I107" s="66"/>
      <c r="J107" s="259"/>
      <c r="K107" s="247"/>
      <c r="L107" s="247"/>
      <c r="M107" s="248"/>
      <c r="N107" s="260"/>
      <c r="O107" s="247"/>
      <c r="P107" s="247"/>
      <c r="Q107" s="250"/>
      <c r="R107" s="259"/>
      <c r="S107" s="247"/>
      <c r="T107" s="247"/>
      <c r="U107" s="248"/>
    </row>
    <row r="108" customFormat="false" ht="12.75" hidden="false" customHeight="false" outlineLevel="0" collapsed="false">
      <c r="A108" s="42"/>
      <c r="B108" s="61"/>
      <c r="C108" s="61"/>
      <c r="D108" s="61"/>
      <c r="E108" s="49"/>
      <c r="F108" s="48"/>
      <c r="G108" s="66"/>
      <c r="H108" s="66"/>
      <c r="I108" s="66"/>
      <c r="J108" s="259"/>
      <c r="K108" s="247"/>
      <c r="L108" s="247"/>
      <c r="M108" s="248"/>
      <c r="N108" s="260"/>
      <c r="O108" s="247"/>
      <c r="P108" s="247"/>
      <c r="Q108" s="250"/>
      <c r="R108" s="259"/>
      <c r="S108" s="247"/>
      <c r="T108" s="247"/>
      <c r="U108" s="248"/>
    </row>
    <row r="109" s="56" customFormat="true" ht="29.25" hidden="false" customHeight="true" outlineLevel="0" collapsed="false">
      <c r="A109" s="54" t="s">
        <v>613</v>
      </c>
      <c r="B109" s="52" t="s">
        <v>1747</v>
      </c>
      <c r="C109" s="52" t="s">
        <v>24</v>
      </c>
      <c r="D109" s="52" t="s">
        <v>101</v>
      </c>
      <c r="E109" s="72" t="s">
        <v>614</v>
      </c>
      <c r="F109" s="72"/>
      <c r="G109" s="73" t="n">
        <f aca="false">G110</f>
        <v>100</v>
      </c>
      <c r="H109" s="73" t="n">
        <f aca="false">H110</f>
        <v>100</v>
      </c>
      <c r="I109" s="73" t="n">
        <f aca="false">I110</f>
        <v>100</v>
      </c>
      <c r="J109" s="246"/>
      <c r="K109" s="247"/>
      <c r="L109" s="247"/>
      <c r="M109" s="248"/>
      <c r="N109" s="249"/>
      <c r="O109" s="247"/>
      <c r="P109" s="247"/>
      <c r="Q109" s="250"/>
      <c r="R109" s="246"/>
      <c r="S109" s="247"/>
      <c r="T109" s="247"/>
      <c r="U109" s="248"/>
    </row>
    <row r="110" customFormat="false" ht="25.5" hidden="false" customHeight="false" outlineLevel="0" collapsed="false">
      <c r="A110" s="54" t="s">
        <v>615</v>
      </c>
      <c r="B110" s="52" t="s">
        <v>1747</v>
      </c>
      <c r="C110" s="40" t="s">
        <v>24</v>
      </c>
      <c r="D110" s="40" t="s">
        <v>101</v>
      </c>
      <c r="E110" s="72" t="s">
        <v>616</v>
      </c>
      <c r="F110" s="72"/>
      <c r="G110" s="73" t="n">
        <f aca="false">G111+G114</f>
        <v>100</v>
      </c>
      <c r="H110" s="73" t="n">
        <f aca="false">H111+H114</f>
        <v>100</v>
      </c>
      <c r="I110" s="73" t="n">
        <f aca="false">I111+I114</f>
        <v>100</v>
      </c>
      <c r="J110" s="246"/>
      <c r="K110" s="247"/>
      <c r="L110" s="247"/>
      <c r="M110" s="248"/>
      <c r="N110" s="249"/>
      <c r="O110" s="247"/>
      <c r="P110" s="247"/>
      <c r="Q110" s="250"/>
      <c r="R110" s="246"/>
      <c r="S110" s="247"/>
      <c r="T110" s="247"/>
      <c r="U110" s="248"/>
    </row>
    <row r="111" customFormat="false" ht="38.25" hidden="false" customHeight="false" outlineLevel="0" collapsed="false">
      <c r="A111" s="42" t="s">
        <v>537</v>
      </c>
      <c r="B111" s="61" t="s">
        <v>1747</v>
      </c>
      <c r="C111" s="61" t="s">
        <v>24</v>
      </c>
      <c r="D111" s="61" t="s">
        <v>101</v>
      </c>
      <c r="E111" s="49" t="s">
        <v>616</v>
      </c>
      <c r="F111" s="43" t="s">
        <v>34</v>
      </c>
      <c r="G111" s="74" t="n">
        <f aca="false">G112</f>
        <v>50</v>
      </c>
      <c r="H111" s="74" t="n">
        <f aca="false">H112</f>
        <v>50</v>
      </c>
      <c r="I111" s="74" t="n">
        <f aca="false">I112</f>
        <v>50</v>
      </c>
      <c r="J111" s="246"/>
      <c r="K111" s="247"/>
      <c r="L111" s="247"/>
      <c r="M111" s="248"/>
      <c r="N111" s="249"/>
      <c r="O111" s="247"/>
      <c r="P111" s="247"/>
      <c r="Q111" s="250"/>
      <c r="R111" s="246"/>
      <c r="S111" s="247"/>
      <c r="T111" s="247"/>
      <c r="U111" s="248"/>
    </row>
    <row r="112" customFormat="false" ht="12.75" hidden="false" customHeight="false" outlineLevel="0" collapsed="false">
      <c r="A112" s="42" t="s">
        <v>538</v>
      </c>
      <c r="B112" s="61" t="s">
        <v>1747</v>
      </c>
      <c r="C112" s="61" t="s">
        <v>24</v>
      </c>
      <c r="D112" s="61" t="s">
        <v>101</v>
      </c>
      <c r="E112" s="49" t="s">
        <v>616</v>
      </c>
      <c r="F112" s="43" t="s">
        <v>36</v>
      </c>
      <c r="G112" s="44" t="n">
        <f aca="false">G113</f>
        <v>50</v>
      </c>
      <c r="H112" s="44" t="n">
        <f aca="false">H113</f>
        <v>50</v>
      </c>
      <c r="I112" s="44" t="n">
        <f aca="false">I113</f>
        <v>50</v>
      </c>
      <c r="J112" s="246"/>
      <c r="K112" s="247"/>
      <c r="L112" s="247"/>
      <c r="M112" s="248"/>
      <c r="N112" s="249"/>
      <c r="O112" s="247"/>
      <c r="P112" s="247"/>
      <c r="Q112" s="250"/>
      <c r="R112" s="246"/>
      <c r="S112" s="247"/>
      <c r="T112" s="247"/>
      <c r="U112" s="248"/>
    </row>
    <row r="113" customFormat="false" ht="25.5" hidden="false" customHeight="false" outlineLevel="0" collapsed="false">
      <c r="A113" s="42" t="s">
        <v>546</v>
      </c>
      <c r="B113" s="61" t="s">
        <v>1747</v>
      </c>
      <c r="C113" s="61" t="s">
        <v>24</v>
      </c>
      <c r="D113" s="61" t="s">
        <v>101</v>
      </c>
      <c r="E113" s="49" t="s">
        <v>616</v>
      </c>
      <c r="F113" s="43" t="s">
        <v>40</v>
      </c>
      <c r="G113" s="258" t="n">
        <f aca="false">50</f>
        <v>50</v>
      </c>
      <c r="H113" s="258" t="n">
        <f aca="false">50</f>
        <v>50</v>
      </c>
      <c r="I113" s="258" t="n">
        <f aca="false">50</f>
        <v>50</v>
      </c>
      <c r="J113" s="259" t="n">
        <f aca="false">G113</f>
        <v>50</v>
      </c>
      <c r="K113" s="247"/>
      <c r="L113" s="247"/>
      <c r="M113" s="248"/>
      <c r="N113" s="260" t="n">
        <f aca="false">H113</f>
        <v>50</v>
      </c>
      <c r="O113" s="247"/>
      <c r="P113" s="247"/>
      <c r="Q113" s="250"/>
      <c r="R113" s="259" t="n">
        <f aca="false">I113</f>
        <v>50</v>
      </c>
      <c r="S113" s="247"/>
      <c r="T113" s="247"/>
      <c r="U113" s="248"/>
    </row>
    <row r="114" customFormat="false" ht="12.75" hidden="false" customHeight="false" outlineLevel="0" collapsed="false">
      <c r="A114" s="42" t="s">
        <v>558</v>
      </c>
      <c r="B114" s="61" t="s">
        <v>1747</v>
      </c>
      <c r="C114" s="61" t="s">
        <v>24</v>
      </c>
      <c r="D114" s="61" t="s">
        <v>101</v>
      </c>
      <c r="E114" s="49" t="s">
        <v>616</v>
      </c>
      <c r="F114" s="43" t="s">
        <v>49</v>
      </c>
      <c r="G114" s="44" t="n">
        <f aca="false">G115</f>
        <v>50</v>
      </c>
      <c r="H114" s="44" t="n">
        <f aca="false">H115</f>
        <v>50</v>
      </c>
      <c r="I114" s="44" t="n">
        <f aca="false">I115</f>
        <v>50</v>
      </c>
      <c r="J114" s="246"/>
      <c r="K114" s="247"/>
      <c r="L114" s="247"/>
      <c r="M114" s="248"/>
      <c r="N114" s="249"/>
      <c r="O114" s="247"/>
      <c r="P114" s="247"/>
      <c r="Q114" s="250"/>
      <c r="R114" s="246"/>
      <c r="S114" s="247"/>
      <c r="T114" s="247"/>
      <c r="U114" s="248"/>
    </row>
    <row r="115" customFormat="false" ht="12.75" hidden="false" customHeight="false" outlineLevel="0" collapsed="false">
      <c r="A115" s="42" t="s">
        <v>559</v>
      </c>
      <c r="B115" s="61" t="s">
        <v>1747</v>
      </c>
      <c r="C115" s="61" t="s">
        <v>24</v>
      </c>
      <c r="D115" s="61" t="s">
        <v>101</v>
      </c>
      <c r="E115" s="49" t="s">
        <v>616</v>
      </c>
      <c r="F115" s="48" t="s">
        <v>51</v>
      </c>
      <c r="G115" s="44" t="n">
        <f aca="false">G116</f>
        <v>50</v>
      </c>
      <c r="H115" s="44" t="n">
        <f aca="false">H116</f>
        <v>50</v>
      </c>
      <c r="I115" s="44" t="n">
        <f aca="false">I116</f>
        <v>50</v>
      </c>
      <c r="J115" s="246"/>
      <c r="K115" s="247"/>
      <c r="L115" s="247"/>
      <c r="M115" s="248"/>
      <c r="N115" s="249"/>
      <c r="O115" s="247"/>
      <c r="P115" s="247"/>
      <c r="Q115" s="250"/>
      <c r="R115" s="246"/>
      <c r="S115" s="247"/>
      <c r="T115" s="247"/>
      <c r="U115" s="248"/>
    </row>
    <row r="116" customFormat="false" ht="12.75" hidden="false" customHeight="false" outlineLevel="0" collapsed="false">
      <c r="A116" s="42" t="s">
        <v>560</v>
      </c>
      <c r="B116" s="61" t="s">
        <v>1747</v>
      </c>
      <c r="C116" s="61" t="s">
        <v>24</v>
      </c>
      <c r="D116" s="61" t="s">
        <v>101</v>
      </c>
      <c r="E116" s="49" t="s">
        <v>616</v>
      </c>
      <c r="F116" s="48" t="s">
        <v>55</v>
      </c>
      <c r="G116" s="258" t="n">
        <v>50</v>
      </c>
      <c r="H116" s="258" t="n">
        <v>50</v>
      </c>
      <c r="I116" s="258" t="n">
        <v>50</v>
      </c>
      <c r="J116" s="259" t="n">
        <f aca="false">G116</f>
        <v>50</v>
      </c>
      <c r="K116" s="247"/>
      <c r="L116" s="247"/>
      <c r="M116" s="248"/>
      <c r="N116" s="260" t="n">
        <f aca="false">H116</f>
        <v>50</v>
      </c>
      <c r="O116" s="247"/>
      <c r="P116" s="247"/>
      <c r="Q116" s="250"/>
      <c r="R116" s="259" t="n">
        <f aca="false">I116</f>
        <v>50</v>
      </c>
      <c r="S116" s="247"/>
      <c r="T116" s="247"/>
      <c r="U116" s="248"/>
    </row>
    <row r="117" s="56" customFormat="true" ht="12.75" hidden="true" customHeight="false" outlineLevel="0" collapsed="false">
      <c r="A117" s="54" t="s">
        <v>604</v>
      </c>
      <c r="B117" s="52" t="s">
        <v>1747</v>
      </c>
      <c r="C117" s="52" t="s">
        <v>24</v>
      </c>
      <c r="D117" s="52" t="s">
        <v>101</v>
      </c>
      <c r="E117" s="72" t="s">
        <v>1819</v>
      </c>
      <c r="F117" s="72"/>
      <c r="G117" s="73" t="n">
        <f aca="false">G118+G121</f>
        <v>0</v>
      </c>
      <c r="H117" s="73" t="n">
        <f aca="false">H118+H121</f>
        <v>0</v>
      </c>
      <c r="I117" s="73" t="n">
        <f aca="false">I118+I121</f>
        <v>0</v>
      </c>
      <c r="J117" s="246"/>
      <c r="K117" s="247"/>
      <c r="L117" s="247"/>
      <c r="M117" s="248"/>
      <c r="N117" s="249"/>
      <c r="O117" s="247"/>
      <c r="P117" s="247"/>
      <c r="Q117" s="250"/>
      <c r="R117" s="246"/>
      <c r="S117" s="247"/>
      <c r="T117" s="247"/>
      <c r="U117" s="248"/>
    </row>
    <row r="118" customFormat="false" ht="38.25" hidden="true" customHeight="false" outlineLevel="0" collapsed="false">
      <c r="A118" s="42" t="s">
        <v>537</v>
      </c>
      <c r="B118" s="61" t="s">
        <v>1747</v>
      </c>
      <c r="C118" s="61" t="s">
        <v>24</v>
      </c>
      <c r="D118" s="61" t="s">
        <v>101</v>
      </c>
      <c r="E118" s="61" t="s">
        <v>1819</v>
      </c>
      <c r="F118" s="43" t="s">
        <v>34</v>
      </c>
      <c r="G118" s="74" t="n">
        <f aca="false">G119</f>
        <v>0</v>
      </c>
      <c r="H118" s="74" t="n">
        <f aca="false">H119</f>
        <v>0</v>
      </c>
      <c r="I118" s="74" t="n">
        <f aca="false">I119</f>
        <v>0</v>
      </c>
      <c r="J118" s="259"/>
      <c r="K118" s="247"/>
      <c r="L118" s="247"/>
      <c r="M118" s="248"/>
      <c r="N118" s="260"/>
      <c r="O118" s="247"/>
      <c r="P118" s="247"/>
      <c r="Q118" s="250"/>
      <c r="R118" s="259"/>
      <c r="S118" s="247"/>
      <c r="T118" s="247"/>
      <c r="U118" s="248"/>
    </row>
    <row r="119" customFormat="false" ht="12.75" hidden="true" customHeight="false" outlineLevel="0" collapsed="false">
      <c r="A119" s="42" t="s">
        <v>576</v>
      </c>
      <c r="B119" s="61" t="s">
        <v>1747</v>
      </c>
      <c r="C119" s="61" t="s">
        <v>24</v>
      </c>
      <c r="D119" s="61" t="s">
        <v>101</v>
      </c>
      <c r="E119" s="61" t="s">
        <v>1819</v>
      </c>
      <c r="F119" s="43" t="s">
        <v>36</v>
      </c>
      <c r="G119" s="44" t="n">
        <f aca="false">G120</f>
        <v>0</v>
      </c>
      <c r="H119" s="44" t="n">
        <f aca="false">H120</f>
        <v>0</v>
      </c>
      <c r="I119" s="44" t="n">
        <f aca="false">I120</f>
        <v>0</v>
      </c>
      <c r="J119" s="246"/>
      <c r="K119" s="247"/>
      <c r="L119" s="247"/>
      <c r="M119" s="248"/>
      <c r="N119" s="249"/>
      <c r="O119" s="247"/>
      <c r="P119" s="247"/>
      <c r="Q119" s="250"/>
      <c r="R119" s="246"/>
      <c r="S119" s="247"/>
      <c r="T119" s="247"/>
      <c r="U119" s="248"/>
    </row>
    <row r="120" customFormat="false" ht="25.5" hidden="true" customHeight="false" outlineLevel="0" collapsed="false">
      <c r="A120" s="42" t="s">
        <v>546</v>
      </c>
      <c r="B120" s="61" t="s">
        <v>1747</v>
      </c>
      <c r="C120" s="61" t="s">
        <v>24</v>
      </c>
      <c r="D120" s="61" t="s">
        <v>101</v>
      </c>
      <c r="E120" s="61" t="s">
        <v>1819</v>
      </c>
      <c r="F120" s="43" t="s">
        <v>40</v>
      </c>
      <c r="G120" s="44" t="n">
        <v>0</v>
      </c>
      <c r="H120" s="44" t="n">
        <v>0</v>
      </c>
      <c r="I120" s="44" t="n">
        <v>0</v>
      </c>
      <c r="J120" s="246"/>
      <c r="K120" s="247"/>
      <c r="L120" s="247"/>
      <c r="M120" s="248"/>
      <c r="N120" s="249"/>
      <c r="O120" s="247"/>
      <c r="P120" s="247"/>
      <c r="Q120" s="250"/>
      <c r="R120" s="246"/>
      <c r="S120" s="247"/>
      <c r="T120" s="247"/>
      <c r="U120" s="248"/>
    </row>
    <row r="121" customFormat="false" ht="12.75" hidden="true" customHeight="false" outlineLevel="0" collapsed="false">
      <c r="A121" s="42" t="s">
        <v>558</v>
      </c>
      <c r="B121" s="61" t="s">
        <v>1747</v>
      </c>
      <c r="C121" s="61" t="s">
        <v>24</v>
      </c>
      <c r="D121" s="61" t="s">
        <v>101</v>
      </c>
      <c r="E121" s="61" t="s">
        <v>1819</v>
      </c>
      <c r="F121" s="43" t="s">
        <v>49</v>
      </c>
      <c r="G121" s="44" t="n">
        <f aca="false">G122</f>
        <v>0</v>
      </c>
      <c r="H121" s="44" t="n">
        <f aca="false">H122</f>
        <v>0</v>
      </c>
      <c r="I121" s="44" t="n">
        <f aca="false">I122</f>
        <v>0</v>
      </c>
      <c r="J121" s="259"/>
      <c r="K121" s="247"/>
      <c r="L121" s="247"/>
      <c r="M121" s="248"/>
      <c r="N121" s="260"/>
      <c r="O121" s="247"/>
      <c r="P121" s="247"/>
      <c r="Q121" s="250"/>
      <c r="R121" s="259"/>
      <c r="S121" s="247"/>
      <c r="T121" s="247"/>
      <c r="U121" s="248"/>
    </row>
    <row r="122" customFormat="false" ht="12.75" hidden="true" customHeight="false" outlineLevel="0" collapsed="false">
      <c r="A122" s="42" t="s">
        <v>559</v>
      </c>
      <c r="B122" s="61" t="s">
        <v>1747</v>
      </c>
      <c r="C122" s="61" t="s">
        <v>24</v>
      </c>
      <c r="D122" s="61" t="s">
        <v>101</v>
      </c>
      <c r="E122" s="61" t="s">
        <v>1819</v>
      </c>
      <c r="F122" s="48" t="s">
        <v>51</v>
      </c>
      <c r="G122" s="44" t="n">
        <f aca="false">G123</f>
        <v>0</v>
      </c>
      <c r="H122" s="44" t="n">
        <f aca="false">H123</f>
        <v>0</v>
      </c>
      <c r="I122" s="44" t="n">
        <f aca="false">I123</f>
        <v>0</v>
      </c>
      <c r="J122" s="259"/>
      <c r="K122" s="247"/>
      <c r="L122" s="247"/>
      <c r="M122" s="248"/>
      <c r="N122" s="260"/>
      <c r="O122" s="247"/>
      <c r="P122" s="247"/>
      <c r="Q122" s="250"/>
      <c r="R122" s="259"/>
      <c r="S122" s="247"/>
      <c r="T122" s="247"/>
      <c r="U122" s="248"/>
    </row>
    <row r="123" customFormat="false" ht="12.75" hidden="true" customHeight="false" outlineLevel="0" collapsed="false">
      <c r="A123" s="42" t="s">
        <v>560</v>
      </c>
      <c r="B123" s="61" t="s">
        <v>1747</v>
      </c>
      <c r="C123" s="61" t="s">
        <v>24</v>
      </c>
      <c r="D123" s="61" t="s">
        <v>101</v>
      </c>
      <c r="E123" s="61" t="s">
        <v>1819</v>
      </c>
      <c r="F123" s="48" t="s">
        <v>55</v>
      </c>
      <c r="G123" s="44" t="n">
        <v>0</v>
      </c>
      <c r="H123" s="44" t="n">
        <v>0</v>
      </c>
      <c r="I123" s="44" t="n">
        <v>0</v>
      </c>
      <c r="J123" s="259"/>
      <c r="K123" s="247"/>
      <c r="L123" s="247"/>
      <c r="M123" s="248"/>
      <c r="N123" s="260"/>
      <c r="O123" s="247"/>
      <c r="P123" s="247"/>
      <c r="Q123" s="250"/>
      <c r="R123" s="259"/>
      <c r="S123" s="247"/>
      <c r="T123" s="247"/>
      <c r="U123" s="248"/>
    </row>
    <row r="124" customFormat="false" ht="12.75" hidden="false" customHeight="false" outlineLevel="0" collapsed="false">
      <c r="A124" s="42"/>
      <c r="B124" s="61"/>
      <c r="C124" s="61"/>
      <c r="D124" s="61"/>
      <c r="E124" s="61"/>
      <c r="F124" s="48"/>
      <c r="G124" s="44"/>
      <c r="H124" s="44"/>
      <c r="I124" s="44"/>
      <c r="J124" s="246"/>
      <c r="K124" s="247"/>
      <c r="L124" s="247"/>
      <c r="M124" s="248"/>
      <c r="N124" s="249"/>
      <c r="O124" s="247"/>
      <c r="P124" s="247"/>
      <c r="Q124" s="250"/>
      <c r="R124" s="246"/>
      <c r="S124" s="247"/>
      <c r="T124" s="247"/>
      <c r="U124" s="248"/>
    </row>
    <row r="125" customFormat="false" ht="38.25" hidden="false" customHeight="false" outlineLevel="0" collapsed="false">
      <c r="A125" s="271" t="s">
        <v>622</v>
      </c>
      <c r="B125" s="52" t="s">
        <v>1747</v>
      </c>
      <c r="C125" s="52" t="s">
        <v>24</v>
      </c>
      <c r="D125" s="52" t="s">
        <v>101</v>
      </c>
      <c r="E125" s="52" t="s">
        <v>623</v>
      </c>
      <c r="F125" s="52"/>
      <c r="G125" s="60" t="n">
        <f aca="false">G126+G132+G138</f>
        <v>5256.05</v>
      </c>
      <c r="H125" s="60" t="n">
        <f aca="false">H126+H132+H138</f>
        <v>4430.5</v>
      </c>
      <c r="I125" s="60" t="n">
        <f aca="false">I126+I132+I138</f>
        <v>4534.3</v>
      </c>
      <c r="J125" s="246"/>
      <c r="K125" s="247"/>
      <c r="L125" s="247"/>
      <c r="M125" s="248"/>
      <c r="N125" s="249"/>
      <c r="O125" s="247"/>
      <c r="P125" s="247"/>
      <c r="Q125" s="250"/>
      <c r="R125" s="246"/>
      <c r="S125" s="247"/>
      <c r="T125" s="247"/>
      <c r="U125" s="248"/>
    </row>
    <row r="126" customFormat="false" ht="25.5" hidden="false" customHeight="false" outlineLevel="0" collapsed="false">
      <c r="A126" s="272" t="s">
        <v>624</v>
      </c>
      <c r="B126" s="52" t="s">
        <v>1747</v>
      </c>
      <c r="C126" s="52" t="s">
        <v>24</v>
      </c>
      <c r="D126" s="52" t="s">
        <v>101</v>
      </c>
      <c r="E126" s="52" t="s">
        <v>625</v>
      </c>
      <c r="F126" s="52"/>
      <c r="G126" s="60" t="n">
        <f aca="false">G127</f>
        <v>130</v>
      </c>
      <c r="H126" s="60" t="n">
        <f aca="false">H127</f>
        <v>100</v>
      </c>
      <c r="I126" s="60" t="n">
        <f aca="false">I127</f>
        <v>100</v>
      </c>
      <c r="J126" s="246"/>
      <c r="K126" s="247"/>
      <c r="L126" s="247"/>
      <c r="M126" s="248"/>
      <c r="N126" s="249"/>
      <c r="O126" s="247"/>
      <c r="P126" s="247"/>
      <c r="Q126" s="250"/>
      <c r="R126" s="246"/>
      <c r="S126" s="247"/>
      <c r="T126" s="247"/>
      <c r="U126" s="248"/>
    </row>
    <row r="127" customFormat="false" ht="25.5" hidden="false" customHeight="false" outlineLevel="0" collapsed="false">
      <c r="A127" s="54" t="s">
        <v>626</v>
      </c>
      <c r="B127" s="52" t="s">
        <v>1747</v>
      </c>
      <c r="C127" s="52" t="s">
        <v>24</v>
      </c>
      <c r="D127" s="52" t="s">
        <v>101</v>
      </c>
      <c r="E127" s="52" t="s">
        <v>627</v>
      </c>
      <c r="F127" s="52"/>
      <c r="G127" s="60" t="n">
        <f aca="false">G128</f>
        <v>130</v>
      </c>
      <c r="H127" s="60" t="n">
        <f aca="false">H128</f>
        <v>100</v>
      </c>
      <c r="I127" s="60" t="n">
        <f aca="false">I128</f>
        <v>100</v>
      </c>
      <c r="J127" s="246"/>
      <c r="K127" s="247"/>
      <c r="L127" s="247"/>
      <c r="M127" s="248"/>
      <c r="N127" s="249"/>
      <c r="O127" s="247"/>
      <c r="P127" s="247"/>
      <c r="Q127" s="250"/>
      <c r="R127" s="246"/>
      <c r="S127" s="247"/>
      <c r="T127" s="247"/>
      <c r="U127" s="248"/>
    </row>
    <row r="128" customFormat="false" ht="12.75" hidden="false" customHeight="false" outlineLevel="0" collapsed="false">
      <c r="A128" s="42" t="s">
        <v>558</v>
      </c>
      <c r="B128" s="61" t="s">
        <v>1747</v>
      </c>
      <c r="C128" s="61" t="s">
        <v>24</v>
      </c>
      <c r="D128" s="61" t="s">
        <v>101</v>
      </c>
      <c r="E128" s="61" t="s">
        <v>627</v>
      </c>
      <c r="F128" s="43" t="s">
        <v>49</v>
      </c>
      <c r="G128" s="44" t="n">
        <f aca="false">G129</f>
        <v>130</v>
      </c>
      <c r="H128" s="44" t="n">
        <f aca="false">H129</f>
        <v>100</v>
      </c>
      <c r="I128" s="44" t="n">
        <f aca="false">I129</f>
        <v>100</v>
      </c>
      <c r="J128" s="259"/>
      <c r="K128" s="247"/>
      <c r="L128" s="247"/>
      <c r="M128" s="248"/>
      <c r="N128" s="260"/>
      <c r="O128" s="247"/>
      <c r="P128" s="247"/>
      <c r="Q128" s="250"/>
      <c r="R128" s="259"/>
      <c r="S128" s="247"/>
      <c r="T128" s="247"/>
      <c r="U128" s="248"/>
    </row>
    <row r="129" customFormat="false" ht="12.75" hidden="false" customHeight="false" outlineLevel="0" collapsed="false">
      <c r="A129" s="42" t="s">
        <v>559</v>
      </c>
      <c r="B129" s="61" t="s">
        <v>1747</v>
      </c>
      <c r="C129" s="61" t="s">
        <v>24</v>
      </c>
      <c r="D129" s="61" t="s">
        <v>101</v>
      </c>
      <c r="E129" s="61" t="s">
        <v>627</v>
      </c>
      <c r="F129" s="48" t="s">
        <v>51</v>
      </c>
      <c r="G129" s="44" t="n">
        <f aca="false">G130</f>
        <v>130</v>
      </c>
      <c r="H129" s="44" t="n">
        <f aca="false">H130</f>
        <v>100</v>
      </c>
      <c r="I129" s="44" t="n">
        <f aca="false">I130</f>
        <v>100</v>
      </c>
      <c r="J129" s="259"/>
      <c r="K129" s="247"/>
      <c r="L129" s="247"/>
      <c r="M129" s="248"/>
      <c r="N129" s="260"/>
      <c r="O129" s="247"/>
      <c r="P129" s="247"/>
      <c r="Q129" s="250"/>
      <c r="R129" s="259"/>
      <c r="S129" s="247"/>
      <c r="T129" s="247"/>
      <c r="U129" s="248"/>
    </row>
    <row r="130" customFormat="false" ht="12.75" hidden="false" customHeight="false" outlineLevel="0" collapsed="false">
      <c r="A130" s="42" t="s">
        <v>560</v>
      </c>
      <c r="B130" s="61" t="s">
        <v>1747</v>
      </c>
      <c r="C130" s="61" t="s">
        <v>24</v>
      </c>
      <c r="D130" s="61" t="s">
        <v>101</v>
      </c>
      <c r="E130" s="61" t="s">
        <v>627</v>
      </c>
      <c r="F130" s="48" t="s">
        <v>55</v>
      </c>
      <c r="G130" s="258" t="n">
        <f aca="false">130</f>
        <v>130</v>
      </c>
      <c r="H130" s="258" t="n">
        <v>100</v>
      </c>
      <c r="I130" s="258" t="n">
        <v>100</v>
      </c>
      <c r="J130" s="259" t="n">
        <f aca="false">G130</f>
        <v>130</v>
      </c>
      <c r="K130" s="247"/>
      <c r="L130" s="247"/>
      <c r="M130" s="248"/>
      <c r="N130" s="260" t="n">
        <f aca="false">H130</f>
        <v>100</v>
      </c>
      <c r="O130" s="247"/>
      <c r="P130" s="247"/>
      <c r="Q130" s="250"/>
      <c r="R130" s="259" t="n">
        <f aca="false">I130</f>
        <v>100</v>
      </c>
      <c r="S130" s="247"/>
      <c r="T130" s="247"/>
      <c r="U130" s="248"/>
    </row>
    <row r="131" customFormat="false" ht="12.75" hidden="false" customHeight="false" outlineLevel="0" collapsed="false">
      <c r="A131" s="271"/>
      <c r="B131" s="52"/>
      <c r="C131" s="52"/>
      <c r="D131" s="52"/>
      <c r="E131" s="52"/>
      <c r="F131" s="52"/>
      <c r="G131" s="60"/>
      <c r="H131" s="60"/>
      <c r="I131" s="60"/>
      <c r="J131" s="246"/>
      <c r="K131" s="247"/>
      <c r="L131" s="247"/>
      <c r="M131" s="248"/>
      <c r="N131" s="249"/>
      <c r="O131" s="247"/>
      <c r="P131" s="247"/>
      <c r="Q131" s="250"/>
      <c r="R131" s="246"/>
      <c r="S131" s="247"/>
      <c r="T131" s="247"/>
      <c r="U131" s="248"/>
    </row>
    <row r="132" customFormat="false" ht="25.5" hidden="false" customHeight="false" outlineLevel="0" collapsed="false">
      <c r="A132" s="272" t="s">
        <v>628</v>
      </c>
      <c r="B132" s="52" t="s">
        <v>1747</v>
      </c>
      <c r="C132" s="52" t="s">
        <v>24</v>
      </c>
      <c r="D132" s="52" t="s">
        <v>101</v>
      </c>
      <c r="E132" s="52" t="s">
        <v>629</v>
      </c>
      <c r="F132" s="52"/>
      <c r="G132" s="60" t="n">
        <f aca="false">G133</f>
        <v>150</v>
      </c>
      <c r="H132" s="60" t="n">
        <f aca="false">H133</f>
        <v>90</v>
      </c>
      <c r="I132" s="60" t="n">
        <f aca="false">I133</f>
        <v>90</v>
      </c>
      <c r="J132" s="246"/>
      <c r="K132" s="247"/>
      <c r="L132" s="247"/>
      <c r="M132" s="248"/>
      <c r="N132" s="249"/>
      <c r="O132" s="247"/>
      <c r="P132" s="247"/>
      <c r="Q132" s="250"/>
      <c r="R132" s="246"/>
      <c r="S132" s="247"/>
      <c r="T132" s="247"/>
      <c r="U132" s="248"/>
    </row>
    <row r="133" customFormat="false" ht="25.5" hidden="false" customHeight="false" outlineLevel="0" collapsed="false">
      <c r="A133" s="54" t="s">
        <v>626</v>
      </c>
      <c r="B133" s="52" t="s">
        <v>1747</v>
      </c>
      <c r="C133" s="52" t="s">
        <v>24</v>
      </c>
      <c r="D133" s="52" t="s">
        <v>101</v>
      </c>
      <c r="E133" s="52" t="s">
        <v>630</v>
      </c>
      <c r="F133" s="52"/>
      <c r="G133" s="60" t="n">
        <f aca="false">G134</f>
        <v>150</v>
      </c>
      <c r="H133" s="60" t="n">
        <f aca="false">H134</f>
        <v>90</v>
      </c>
      <c r="I133" s="60" t="n">
        <f aca="false">I134</f>
        <v>90</v>
      </c>
      <c r="J133" s="246"/>
      <c r="K133" s="247"/>
      <c r="L133" s="247"/>
      <c r="M133" s="248"/>
      <c r="N133" s="249"/>
      <c r="O133" s="247"/>
      <c r="P133" s="247"/>
      <c r="Q133" s="250"/>
      <c r="R133" s="246"/>
      <c r="S133" s="247"/>
      <c r="T133" s="247"/>
      <c r="U133" s="248"/>
    </row>
    <row r="134" customFormat="false" ht="12.75" hidden="false" customHeight="false" outlineLevel="0" collapsed="false">
      <c r="A134" s="42" t="s">
        <v>558</v>
      </c>
      <c r="B134" s="61" t="s">
        <v>1747</v>
      </c>
      <c r="C134" s="61" t="s">
        <v>24</v>
      </c>
      <c r="D134" s="61" t="s">
        <v>101</v>
      </c>
      <c r="E134" s="61" t="s">
        <v>630</v>
      </c>
      <c r="F134" s="43" t="s">
        <v>49</v>
      </c>
      <c r="G134" s="44" t="n">
        <f aca="false">G135</f>
        <v>150</v>
      </c>
      <c r="H134" s="44" t="n">
        <f aca="false">H135</f>
        <v>90</v>
      </c>
      <c r="I134" s="44" t="n">
        <f aca="false">I135</f>
        <v>90</v>
      </c>
      <c r="J134" s="259"/>
      <c r="K134" s="247"/>
      <c r="L134" s="247"/>
      <c r="M134" s="248"/>
      <c r="N134" s="260"/>
      <c r="O134" s="247"/>
      <c r="P134" s="247"/>
      <c r="Q134" s="250"/>
      <c r="R134" s="259"/>
      <c r="S134" s="247"/>
      <c r="T134" s="247"/>
      <c r="U134" s="248"/>
    </row>
    <row r="135" customFormat="false" ht="12.75" hidden="false" customHeight="false" outlineLevel="0" collapsed="false">
      <c r="A135" s="42" t="s">
        <v>559</v>
      </c>
      <c r="B135" s="61" t="s">
        <v>1747</v>
      </c>
      <c r="C135" s="61" t="s">
        <v>24</v>
      </c>
      <c r="D135" s="61" t="s">
        <v>101</v>
      </c>
      <c r="E135" s="61" t="s">
        <v>630</v>
      </c>
      <c r="F135" s="48" t="s">
        <v>51</v>
      </c>
      <c r="G135" s="44" t="n">
        <f aca="false">G136</f>
        <v>150</v>
      </c>
      <c r="H135" s="44" t="n">
        <f aca="false">H136</f>
        <v>90</v>
      </c>
      <c r="I135" s="44" t="n">
        <f aca="false">I136</f>
        <v>90</v>
      </c>
      <c r="J135" s="259"/>
      <c r="K135" s="247"/>
      <c r="L135" s="247"/>
      <c r="M135" s="248"/>
      <c r="N135" s="260"/>
      <c r="O135" s="247"/>
      <c r="P135" s="247"/>
      <c r="Q135" s="250"/>
      <c r="R135" s="259"/>
      <c r="S135" s="247"/>
      <c r="T135" s="247"/>
      <c r="U135" s="248"/>
    </row>
    <row r="136" customFormat="false" ht="12.75" hidden="false" customHeight="false" outlineLevel="0" collapsed="false">
      <c r="A136" s="42" t="s">
        <v>560</v>
      </c>
      <c r="B136" s="61" t="s">
        <v>1747</v>
      </c>
      <c r="C136" s="61" t="s">
        <v>24</v>
      </c>
      <c r="D136" s="61" t="s">
        <v>101</v>
      </c>
      <c r="E136" s="61" t="s">
        <v>630</v>
      </c>
      <c r="F136" s="48" t="s">
        <v>55</v>
      </c>
      <c r="G136" s="258" t="n">
        <v>150</v>
      </c>
      <c r="H136" s="258" t="n">
        <v>90</v>
      </c>
      <c r="I136" s="258" t="n">
        <v>90</v>
      </c>
      <c r="J136" s="259" t="n">
        <f aca="false">G136</f>
        <v>150</v>
      </c>
      <c r="K136" s="247"/>
      <c r="L136" s="247"/>
      <c r="M136" s="248"/>
      <c r="N136" s="260" t="n">
        <f aca="false">H136</f>
        <v>90</v>
      </c>
      <c r="O136" s="247"/>
      <c r="P136" s="247"/>
      <c r="Q136" s="250"/>
      <c r="R136" s="259" t="n">
        <f aca="false">I136</f>
        <v>90</v>
      </c>
      <c r="S136" s="247"/>
      <c r="T136" s="247"/>
      <c r="U136" s="248"/>
    </row>
    <row r="137" customFormat="false" ht="12.75" hidden="false" customHeight="false" outlineLevel="0" collapsed="false">
      <c r="A137" s="271"/>
      <c r="B137" s="52"/>
      <c r="C137" s="52"/>
      <c r="D137" s="52"/>
      <c r="E137" s="52"/>
      <c r="F137" s="52"/>
      <c r="G137" s="60"/>
      <c r="H137" s="60"/>
      <c r="I137" s="60"/>
      <c r="J137" s="246"/>
      <c r="K137" s="247"/>
      <c r="L137" s="247"/>
      <c r="M137" s="248"/>
      <c r="N137" s="249"/>
      <c r="O137" s="247"/>
      <c r="P137" s="247"/>
      <c r="Q137" s="250"/>
      <c r="R137" s="246"/>
      <c r="S137" s="247"/>
      <c r="T137" s="247"/>
      <c r="U137" s="248"/>
    </row>
    <row r="138" customFormat="false" ht="25.5" hidden="false" customHeight="false" outlineLevel="0" collapsed="false">
      <c r="A138" s="272" t="s">
        <v>631</v>
      </c>
      <c r="B138" s="52" t="s">
        <v>1747</v>
      </c>
      <c r="C138" s="52" t="s">
        <v>24</v>
      </c>
      <c r="D138" s="52" t="s">
        <v>101</v>
      </c>
      <c r="E138" s="52" t="s">
        <v>632</v>
      </c>
      <c r="F138" s="52"/>
      <c r="G138" s="60" t="n">
        <f aca="false">G139</f>
        <v>4976.05</v>
      </c>
      <c r="H138" s="60" t="n">
        <f aca="false">H139</f>
        <v>4240.5</v>
      </c>
      <c r="I138" s="60" t="n">
        <f aca="false">I139</f>
        <v>4344.3</v>
      </c>
      <c r="J138" s="246"/>
      <c r="K138" s="247"/>
      <c r="L138" s="247"/>
      <c r="M138" s="248"/>
      <c r="N138" s="249"/>
      <c r="O138" s="247"/>
      <c r="P138" s="247"/>
      <c r="Q138" s="250"/>
      <c r="R138" s="246"/>
      <c r="S138" s="247"/>
      <c r="T138" s="247"/>
      <c r="U138" s="248"/>
    </row>
    <row r="139" customFormat="false" ht="25.5" hidden="false" customHeight="false" outlineLevel="0" collapsed="false">
      <c r="A139" s="54" t="s">
        <v>633</v>
      </c>
      <c r="B139" s="52" t="s">
        <v>1747</v>
      </c>
      <c r="C139" s="52" t="s">
        <v>24</v>
      </c>
      <c r="D139" s="52" t="s">
        <v>101</v>
      </c>
      <c r="E139" s="52" t="s">
        <v>634</v>
      </c>
      <c r="F139" s="52"/>
      <c r="G139" s="60" t="n">
        <f aca="false">G140+G144</f>
        <v>4976.05</v>
      </c>
      <c r="H139" s="60" t="n">
        <f aca="false">H140+H144</f>
        <v>4240.5</v>
      </c>
      <c r="I139" s="60" t="n">
        <f aca="false">I140+I144</f>
        <v>4344.3</v>
      </c>
      <c r="J139" s="246"/>
      <c r="K139" s="247"/>
      <c r="L139" s="247"/>
      <c r="M139" s="248"/>
      <c r="N139" s="249"/>
      <c r="O139" s="247"/>
      <c r="P139" s="247"/>
      <c r="Q139" s="250"/>
      <c r="R139" s="246"/>
      <c r="S139" s="247"/>
      <c r="T139" s="247"/>
      <c r="U139" s="248"/>
    </row>
    <row r="140" customFormat="false" ht="12.75" hidden="false" customHeight="false" outlineLevel="0" collapsed="false">
      <c r="A140" s="42" t="s">
        <v>558</v>
      </c>
      <c r="B140" s="61" t="s">
        <v>1747</v>
      </c>
      <c r="C140" s="43" t="s">
        <v>24</v>
      </c>
      <c r="D140" s="43" t="s">
        <v>101</v>
      </c>
      <c r="E140" s="61" t="s">
        <v>634</v>
      </c>
      <c r="F140" s="43" t="s">
        <v>49</v>
      </c>
      <c r="G140" s="44" t="n">
        <f aca="false">G141</f>
        <v>4141.05</v>
      </c>
      <c r="H140" s="44" t="n">
        <f aca="false">H141</f>
        <v>3420.9</v>
      </c>
      <c r="I140" s="44" t="n">
        <f aca="false">I141</f>
        <v>3540.1</v>
      </c>
      <c r="J140" s="246"/>
      <c r="K140" s="247"/>
      <c r="L140" s="247"/>
      <c r="M140" s="248"/>
      <c r="N140" s="249"/>
      <c r="O140" s="247"/>
      <c r="P140" s="247"/>
      <c r="Q140" s="250"/>
      <c r="R140" s="246"/>
      <c r="S140" s="247"/>
      <c r="T140" s="247"/>
      <c r="U140" s="248"/>
    </row>
    <row r="141" customFormat="false" ht="15.75" hidden="false" customHeight="true" outlineLevel="0" collapsed="false">
      <c r="A141" s="42" t="s">
        <v>559</v>
      </c>
      <c r="B141" s="61" t="s">
        <v>1747</v>
      </c>
      <c r="C141" s="48" t="s">
        <v>24</v>
      </c>
      <c r="D141" s="43" t="s">
        <v>101</v>
      </c>
      <c r="E141" s="61" t="s">
        <v>634</v>
      </c>
      <c r="F141" s="48" t="s">
        <v>51</v>
      </c>
      <c r="G141" s="44" t="n">
        <f aca="false">G142</f>
        <v>4141.05</v>
      </c>
      <c r="H141" s="44" t="n">
        <f aca="false">H142</f>
        <v>3420.9</v>
      </c>
      <c r="I141" s="44" t="n">
        <f aca="false">I142</f>
        <v>3540.1</v>
      </c>
      <c r="J141" s="246"/>
      <c r="K141" s="247"/>
      <c r="L141" s="247"/>
      <c r="M141" s="248"/>
      <c r="N141" s="249"/>
      <c r="O141" s="247"/>
      <c r="P141" s="247"/>
      <c r="Q141" s="250"/>
      <c r="R141" s="246"/>
      <c r="S141" s="247"/>
      <c r="T141" s="247"/>
      <c r="U141" s="248"/>
    </row>
    <row r="142" customFormat="false" ht="12.75" hidden="false" customHeight="false" outlineLevel="0" collapsed="false">
      <c r="A142" s="42" t="s">
        <v>560</v>
      </c>
      <c r="B142" s="61" t="s">
        <v>1747</v>
      </c>
      <c r="C142" s="48" t="s">
        <v>24</v>
      </c>
      <c r="D142" s="43" t="s">
        <v>101</v>
      </c>
      <c r="E142" s="61" t="s">
        <v>634</v>
      </c>
      <c r="F142" s="48" t="s">
        <v>55</v>
      </c>
      <c r="G142" s="258" t="n">
        <v>4141.05</v>
      </c>
      <c r="H142" s="258" t="n">
        <v>3420.9</v>
      </c>
      <c r="I142" s="258" t="n">
        <v>3540.1</v>
      </c>
      <c r="J142" s="259" t="n">
        <f aca="false">G142</f>
        <v>4141.05</v>
      </c>
      <c r="K142" s="247"/>
      <c r="L142" s="247"/>
      <c r="M142" s="248"/>
      <c r="N142" s="260" t="n">
        <f aca="false">H142</f>
        <v>3420.9</v>
      </c>
      <c r="O142" s="247"/>
      <c r="P142" s="247"/>
      <c r="Q142" s="250"/>
      <c r="R142" s="259" t="n">
        <f aca="false">I142</f>
        <v>3540.1</v>
      </c>
      <c r="S142" s="247"/>
      <c r="T142" s="247"/>
      <c r="U142" s="248"/>
    </row>
    <row r="143" customFormat="false" ht="12.75" hidden="false" customHeight="false" outlineLevel="0" collapsed="false">
      <c r="A143" s="42"/>
      <c r="B143" s="61"/>
      <c r="C143" s="48"/>
      <c r="D143" s="43"/>
      <c r="E143" s="61"/>
      <c r="F143" s="48"/>
      <c r="G143" s="44"/>
      <c r="H143" s="44"/>
      <c r="I143" s="44"/>
      <c r="J143" s="259"/>
      <c r="K143" s="247"/>
      <c r="L143" s="247"/>
      <c r="M143" s="248"/>
      <c r="N143" s="260"/>
      <c r="O143" s="247"/>
      <c r="P143" s="247"/>
      <c r="Q143" s="250"/>
      <c r="R143" s="259"/>
      <c r="S143" s="247"/>
      <c r="T143" s="247"/>
      <c r="U143" s="248"/>
    </row>
    <row r="144" customFormat="false" ht="13.15" hidden="false" customHeight="true" outlineLevel="0" collapsed="false">
      <c r="A144" s="42" t="s">
        <v>66</v>
      </c>
      <c r="B144" s="61" t="s">
        <v>1747</v>
      </c>
      <c r="C144" s="48" t="s">
        <v>24</v>
      </c>
      <c r="D144" s="43" t="s">
        <v>101</v>
      </c>
      <c r="E144" s="61" t="s">
        <v>634</v>
      </c>
      <c r="F144" s="48" t="s">
        <v>67</v>
      </c>
      <c r="G144" s="66" t="n">
        <f aca="false">G145</f>
        <v>835</v>
      </c>
      <c r="H144" s="66" t="n">
        <f aca="false">H145</f>
        <v>819.6</v>
      </c>
      <c r="I144" s="66" t="n">
        <f aca="false">I145</f>
        <v>804.2</v>
      </c>
      <c r="J144" s="253"/>
      <c r="K144" s="254"/>
      <c r="L144" s="254"/>
      <c r="M144" s="255"/>
      <c r="N144" s="256"/>
      <c r="O144" s="254"/>
      <c r="P144" s="254"/>
      <c r="Q144" s="257"/>
      <c r="R144" s="253"/>
      <c r="S144" s="254"/>
      <c r="T144" s="254"/>
      <c r="U144" s="255"/>
    </row>
    <row r="145" customFormat="false" ht="17.25" hidden="false" customHeight="true" outlineLevel="0" collapsed="false">
      <c r="A145" s="42" t="s">
        <v>573</v>
      </c>
      <c r="B145" s="61" t="s">
        <v>1747</v>
      </c>
      <c r="C145" s="48" t="s">
        <v>24</v>
      </c>
      <c r="D145" s="43" t="s">
        <v>101</v>
      </c>
      <c r="E145" s="61" t="s">
        <v>634</v>
      </c>
      <c r="F145" s="48" t="s">
        <v>69</v>
      </c>
      <c r="G145" s="66" t="n">
        <f aca="false">G146+G147+G148</f>
        <v>835</v>
      </c>
      <c r="H145" s="66" t="n">
        <f aca="false">H146+H147+H148</f>
        <v>819.6</v>
      </c>
      <c r="I145" s="66" t="n">
        <f aca="false">I146+I147+I148</f>
        <v>804.2</v>
      </c>
      <c r="J145" s="246"/>
      <c r="K145" s="247"/>
      <c r="L145" s="247"/>
      <c r="M145" s="248"/>
      <c r="N145" s="249"/>
      <c r="O145" s="247"/>
      <c r="P145" s="247"/>
      <c r="Q145" s="250"/>
      <c r="R145" s="246"/>
      <c r="S145" s="247"/>
      <c r="T145" s="247"/>
      <c r="U145" s="248"/>
    </row>
    <row r="146" customFormat="false" ht="13.15" hidden="false" customHeight="true" outlineLevel="0" collapsed="false">
      <c r="A146" s="42" t="s">
        <v>70</v>
      </c>
      <c r="B146" s="61" t="s">
        <v>1747</v>
      </c>
      <c r="C146" s="48" t="s">
        <v>24</v>
      </c>
      <c r="D146" s="43" t="s">
        <v>101</v>
      </c>
      <c r="E146" s="61" t="s">
        <v>634</v>
      </c>
      <c r="F146" s="48" t="s">
        <v>71</v>
      </c>
      <c r="G146" s="268" t="n">
        <v>835</v>
      </c>
      <c r="H146" s="268" t="n">
        <v>819.6</v>
      </c>
      <c r="I146" s="268" t="n">
        <v>804.2</v>
      </c>
      <c r="J146" s="259" t="n">
        <f aca="false">G146</f>
        <v>835</v>
      </c>
      <c r="K146" s="247"/>
      <c r="L146" s="247"/>
      <c r="M146" s="248"/>
      <c r="N146" s="260" t="n">
        <f aca="false">H146</f>
        <v>819.6</v>
      </c>
      <c r="O146" s="247"/>
      <c r="P146" s="247"/>
      <c r="Q146" s="250"/>
      <c r="R146" s="259" t="n">
        <f aca="false">I146</f>
        <v>804.2</v>
      </c>
      <c r="S146" s="247"/>
      <c r="T146" s="247"/>
      <c r="U146" s="248"/>
    </row>
    <row r="147" customFormat="false" ht="13.15" hidden="false" customHeight="true" outlineLevel="0" collapsed="false">
      <c r="A147" s="42" t="s">
        <v>585</v>
      </c>
      <c r="B147" s="61" t="s">
        <v>1747</v>
      </c>
      <c r="C147" s="48" t="s">
        <v>24</v>
      </c>
      <c r="D147" s="43" t="s">
        <v>101</v>
      </c>
      <c r="E147" s="61" t="s">
        <v>634</v>
      </c>
      <c r="F147" s="48" t="s">
        <v>73</v>
      </c>
      <c r="G147" s="268"/>
      <c r="H147" s="268"/>
      <c r="I147" s="268"/>
      <c r="J147" s="259" t="n">
        <f aca="false">G147</f>
        <v>0</v>
      </c>
      <c r="K147" s="247"/>
      <c r="L147" s="247"/>
      <c r="M147" s="248"/>
      <c r="N147" s="260" t="n">
        <f aca="false">H147</f>
        <v>0</v>
      </c>
      <c r="O147" s="247"/>
      <c r="P147" s="247"/>
      <c r="Q147" s="250"/>
      <c r="R147" s="259" t="n">
        <f aca="false">I147</f>
        <v>0</v>
      </c>
      <c r="S147" s="247"/>
      <c r="T147" s="247"/>
      <c r="U147" s="248"/>
    </row>
    <row r="148" customFormat="false" ht="13.15" hidden="false" customHeight="true" outlineLevel="0" collapsed="false">
      <c r="A148" s="42" t="s">
        <v>586</v>
      </c>
      <c r="B148" s="61" t="s">
        <v>1747</v>
      </c>
      <c r="C148" s="48" t="s">
        <v>24</v>
      </c>
      <c r="D148" s="43" t="s">
        <v>101</v>
      </c>
      <c r="E148" s="61" t="s">
        <v>634</v>
      </c>
      <c r="F148" s="48" t="s">
        <v>587</v>
      </c>
      <c r="G148" s="268"/>
      <c r="H148" s="268"/>
      <c r="I148" s="268"/>
      <c r="J148" s="259" t="n">
        <f aca="false">G148</f>
        <v>0</v>
      </c>
      <c r="K148" s="247"/>
      <c r="L148" s="247"/>
      <c r="M148" s="248"/>
      <c r="N148" s="260" t="n">
        <f aca="false">H148</f>
        <v>0</v>
      </c>
      <c r="O148" s="247"/>
      <c r="P148" s="247"/>
      <c r="Q148" s="250"/>
      <c r="R148" s="259" t="n">
        <f aca="false">I148</f>
        <v>0</v>
      </c>
      <c r="S148" s="247"/>
      <c r="T148" s="247"/>
      <c r="U148" s="248"/>
    </row>
    <row r="149" customFormat="false" ht="12.75" hidden="false" customHeight="false" outlineLevel="0" collapsed="false">
      <c r="A149" s="271"/>
      <c r="B149" s="52"/>
      <c r="C149" s="52"/>
      <c r="D149" s="52"/>
      <c r="E149" s="52"/>
      <c r="F149" s="52"/>
      <c r="G149" s="60"/>
      <c r="H149" s="60"/>
      <c r="I149" s="60"/>
      <c r="J149" s="246"/>
      <c r="K149" s="247"/>
      <c r="L149" s="247"/>
      <c r="M149" s="248"/>
      <c r="N149" s="249"/>
      <c r="O149" s="247"/>
      <c r="P149" s="247"/>
      <c r="Q149" s="250"/>
      <c r="R149" s="246"/>
      <c r="S149" s="247"/>
      <c r="T149" s="247"/>
      <c r="U149" s="248"/>
    </row>
    <row r="150" customFormat="false" ht="54.75" hidden="false" customHeight="true" outlineLevel="0" collapsed="false">
      <c r="A150" s="39" t="s">
        <v>635</v>
      </c>
      <c r="B150" s="52" t="s">
        <v>1747</v>
      </c>
      <c r="C150" s="40" t="s">
        <v>24</v>
      </c>
      <c r="D150" s="40" t="s">
        <v>101</v>
      </c>
      <c r="E150" s="40" t="s">
        <v>636</v>
      </c>
      <c r="F150" s="40"/>
      <c r="G150" s="41" t="n">
        <f aca="false">G151</f>
        <v>1414.4</v>
      </c>
      <c r="H150" s="41" t="n">
        <f aca="false">H151</f>
        <v>1304.4</v>
      </c>
      <c r="I150" s="41" t="n">
        <f aca="false">I151</f>
        <v>1304.4</v>
      </c>
      <c r="J150" s="246"/>
      <c r="K150" s="247"/>
      <c r="L150" s="247"/>
      <c r="M150" s="248"/>
      <c r="N150" s="249"/>
      <c r="O150" s="247"/>
      <c r="P150" s="247"/>
      <c r="Q150" s="250"/>
      <c r="R150" s="246"/>
      <c r="S150" s="247"/>
      <c r="T150" s="247"/>
      <c r="U150" s="248"/>
    </row>
    <row r="151" customFormat="false" ht="51.75" hidden="false" customHeight="true" outlineLevel="0" collapsed="false">
      <c r="A151" s="39" t="s">
        <v>637</v>
      </c>
      <c r="B151" s="52" t="s">
        <v>1747</v>
      </c>
      <c r="C151" s="40" t="s">
        <v>24</v>
      </c>
      <c r="D151" s="40" t="s">
        <v>101</v>
      </c>
      <c r="E151" s="40" t="s">
        <v>638</v>
      </c>
      <c r="F151" s="40"/>
      <c r="G151" s="41" t="n">
        <f aca="false">G152+G158</f>
        <v>1414.4</v>
      </c>
      <c r="H151" s="41" t="n">
        <f aca="false">H152+H158</f>
        <v>1304.4</v>
      </c>
      <c r="I151" s="41" t="n">
        <f aca="false">I152+I158</f>
        <v>1304.4</v>
      </c>
      <c r="J151" s="259"/>
      <c r="K151" s="247"/>
      <c r="L151" s="247"/>
      <c r="M151" s="248"/>
      <c r="N151" s="260"/>
      <c r="O151" s="247"/>
      <c r="P151" s="247"/>
      <c r="Q151" s="250"/>
      <c r="R151" s="259"/>
      <c r="S151" s="247"/>
      <c r="T151" s="247"/>
      <c r="U151" s="248"/>
    </row>
    <row r="152" customFormat="false" ht="25.5" hidden="false" customHeight="false" outlineLevel="0" collapsed="false">
      <c r="A152" s="39" t="s">
        <v>639</v>
      </c>
      <c r="B152" s="52" t="s">
        <v>1747</v>
      </c>
      <c r="C152" s="40" t="s">
        <v>24</v>
      </c>
      <c r="D152" s="40" t="s">
        <v>101</v>
      </c>
      <c r="E152" s="40" t="s">
        <v>640</v>
      </c>
      <c r="F152" s="40"/>
      <c r="G152" s="41" t="n">
        <f aca="false">G153</f>
        <v>1304.4</v>
      </c>
      <c r="H152" s="41" t="n">
        <f aca="false">H153</f>
        <v>1304.4</v>
      </c>
      <c r="I152" s="41" t="n">
        <f aca="false">I153</f>
        <v>1304.4</v>
      </c>
      <c r="J152" s="259"/>
      <c r="K152" s="247"/>
      <c r="L152" s="247"/>
      <c r="M152" s="248"/>
      <c r="N152" s="260"/>
      <c r="O152" s="247"/>
      <c r="P152" s="247"/>
      <c r="Q152" s="250"/>
      <c r="R152" s="259"/>
      <c r="S152" s="247"/>
      <c r="T152" s="247"/>
      <c r="U152" s="248"/>
    </row>
    <row r="153" customFormat="false" ht="12.75" hidden="false" customHeight="false" outlineLevel="0" collapsed="false">
      <c r="A153" s="42" t="s">
        <v>558</v>
      </c>
      <c r="B153" s="61" t="s">
        <v>1747</v>
      </c>
      <c r="C153" s="61" t="s">
        <v>24</v>
      </c>
      <c r="D153" s="61" t="s">
        <v>101</v>
      </c>
      <c r="E153" s="61" t="s">
        <v>640</v>
      </c>
      <c r="F153" s="48" t="s">
        <v>49</v>
      </c>
      <c r="G153" s="44" t="n">
        <f aca="false">G154</f>
        <v>1304.4</v>
      </c>
      <c r="H153" s="44" t="n">
        <f aca="false">H154</f>
        <v>1304.4</v>
      </c>
      <c r="I153" s="44" t="n">
        <f aca="false">I154</f>
        <v>1304.4</v>
      </c>
      <c r="J153" s="246"/>
      <c r="K153" s="247"/>
      <c r="L153" s="247"/>
      <c r="M153" s="248"/>
      <c r="N153" s="249"/>
      <c r="O153" s="247"/>
      <c r="P153" s="247"/>
      <c r="Q153" s="250"/>
      <c r="R153" s="246"/>
      <c r="S153" s="247"/>
      <c r="T153" s="247"/>
      <c r="U153" s="248"/>
    </row>
    <row r="154" customFormat="false" ht="15.75" hidden="false" customHeight="true" outlineLevel="0" collapsed="false">
      <c r="A154" s="42" t="s">
        <v>559</v>
      </c>
      <c r="B154" s="61" t="s">
        <v>1747</v>
      </c>
      <c r="C154" s="61" t="s">
        <v>24</v>
      </c>
      <c r="D154" s="61" t="s">
        <v>101</v>
      </c>
      <c r="E154" s="61" t="s">
        <v>640</v>
      </c>
      <c r="F154" s="48" t="s">
        <v>51</v>
      </c>
      <c r="G154" s="62" t="n">
        <f aca="false">G155+G156</f>
        <v>1304.4</v>
      </c>
      <c r="H154" s="62" t="n">
        <f aca="false">H155+H156</f>
        <v>1304.4</v>
      </c>
      <c r="I154" s="62" t="n">
        <f aca="false">I155+I156</f>
        <v>1304.4</v>
      </c>
      <c r="J154" s="246"/>
      <c r="K154" s="247"/>
      <c r="L154" s="247"/>
      <c r="M154" s="248"/>
      <c r="N154" s="249"/>
      <c r="O154" s="247"/>
      <c r="P154" s="247"/>
      <c r="Q154" s="250"/>
      <c r="R154" s="246"/>
      <c r="S154" s="247"/>
      <c r="T154" s="247"/>
      <c r="U154" s="248"/>
    </row>
    <row r="155" customFormat="false" ht="12.75" hidden="false" customHeight="false" outlineLevel="0" collapsed="false">
      <c r="A155" s="42" t="s">
        <v>52</v>
      </c>
      <c r="B155" s="61" t="s">
        <v>1747</v>
      </c>
      <c r="C155" s="61" t="s">
        <v>24</v>
      </c>
      <c r="D155" s="61" t="s">
        <v>101</v>
      </c>
      <c r="E155" s="61" t="s">
        <v>640</v>
      </c>
      <c r="F155" s="48" t="s">
        <v>53</v>
      </c>
      <c r="G155" s="269" t="n">
        <f aca="false">590+420+80+39.4+120+10</f>
        <v>1259.4</v>
      </c>
      <c r="H155" s="269" t="n">
        <f aca="false">590+420+80+39.4+120+10</f>
        <v>1259.4</v>
      </c>
      <c r="I155" s="269" t="n">
        <f aca="false">590+420+80+39.4+120+10</f>
        <v>1259.4</v>
      </c>
      <c r="J155" s="259" t="n">
        <f aca="false">G155</f>
        <v>1259.4</v>
      </c>
      <c r="K155" s="247"/>
      <c r="L155" s="247"/>
      <c r="M155" s="248"/>
      <c r="N155" s="260" t="n">
        <f aca="false">H155</f>
        <v>1259.4</v>
      </c>
      <c r="O155" s="247"/>
      <c r="P155" s="247"/>
      <c r="Q155" s="250"/>
      <c r="R155" s="259" t="n">
        <f aca="false">I155</f>
        <v>1259.4</v>
      </c>
      <c r="S155" s="247"/>
      <c r="T155" s="247"/>
      <c r="U155" s="248"/>
    </row>
    <row r="156" customFormat="false" ht="15.75" hidden="false" customHeight="true" outlineLevel="0" collapsed="false">
      <c r="A156" s="42" t="s">
        <v>560</v>
      </c>
      <c r="B156" s="61" t="s">
        <v>1747</v>
      </c>
      <c r="C156" s="61" t="s">
        <v>24</v>
      </c>
      <c r="D156" s="61" t="s">
        <v>101</v>
      </c>
      <c r="E156" s="61" t="s">
        <v>640</v>
      </c>
      <c r="F156" s="48" t="s">
        <v>55</v>
      </c>
      <c r="G156" s="269" t="n">
        <f aca="false">42+3</f>
        <v>45</v>
      </c>
      <c r="H156" s="269" t="n">
        <f aca="false">42+3</f>
        <v>45</v>
      </c>
      <c r="I156" s="269" t="n">
        <f aca="false">42+3</f>
        <v>45</v>
      </c>
      <c r="J156" s="259" t="n">
        <f aca="false">G156</f>
        <v>45</v>
      </c>
      <c r="K156" s="247"/>
      <c r="L156" s="247"/>
      <c r="M156" s="248"/>
      <c r="N156" s="260" t="n">
        <f aca="false">H156</f>
        <v>45</v>
      </c>
      <c r="O156" s="247"/>
      <c r="P156" s="247"/>
      <c r="Q156" s="250"/>
      <c r="R156" s="259" t="n">
        <f aca="false">I156</f>
        <v>45</v>
      </c>
      <c r="S156" s="247"/>
      <c r="T156" s="247"/>
      <c r="U156" s="248"/>
    </row>
    <row r="157" customFormat="false" ht="12.75" hidden="false" customHeight="false" outlineLevel="0" collapsed="false">
      <c r="A157" s="735"/>
      <c r="B157" s="61"/>
      <c r="C157" s="61"/>
      <c r="D157" s="61"/>
      <c r="E157" s="61"/>
      <c r="F157" s="48"/>
      <c r="G157" s="62"/>
      <c r="H157" s="62"/>
      <c r="I157" s="62"/>
      <c r="J157" s="259"/>
      <c r="K157" s="247"/>
      <c r="L157" s="247"/>
      <c r="M157" s="248"/>
      <c r="N157" s="260"/>
      <c r="O157" s="247"/>
      <c r="P157" s="247"/>
      <c r="Q157" s="250"/>
      <c r="R157" s="259"/>
      <c r="S157" s="247"/>
      <c r="T157" s="247"/>
      <c r="U157" s="248"/>
    </row>
    <row r="158" customFormat="false" ht="12.75" hidden="false" customHeight="false" outlineLevel="0" collapsed="false">
      <c r="A158" s="54" t="s">
        <v>641</v>
      </c>
      <c r="B158" s="52" t="s">
        <v>1747</v>
      </c>
      <c r="C158" s="40" t="s">
        <v>24</v>
      </c>
      <c r="D158" s="40" t="s">
        <v>101</v>
      </c>
      <c r="E158" s="40" t="s">
        <v>642</v>
      </c>
      <c r="F158" s="40"/>
      <c r="G158" s="41" t="n">
        <f aca="false">G159</f>
        <v>110</v>
      </c>
      <c r="H158" s="41" t="n">
        <f aca="false">H159</f>
        <v>0</v>
      </c>
      <c r="I158" s="41" t="n">
        <f aca="false">I159</f>
        <v>0</v>
      </c>
      <c r="J158" s="246"/>
      <c r="K158" s="247"/>
      <c r="L158" s="247"/>
      <c r="M158" s="248"/>
      <c r="N158" s="249"/>
      <c r="O158" s="247"/>
      <c r="P158" s="247"/>
      <c r="Q158" s="250"/>
      <c r="R158" s="246"/>
      <c r="S158" s="247"/>
      <c r="T158" s="247"/>
      <c r="U158" s="248"/>
    </row>
    <row r="159" customFormat="false" ht="12.75" hidden="false" customHeight="false" outlineLevel="0" collapsed="false">
      <c r="A159" s="42" t="s">
        <v>558</v>
      </c>
      <c r="B159" s="61" t="s">
        <v>1747</v>
      </c>
      <c r="C159" s="61" t="s">
        <v>24</v>
      </c>
      <c r="D159" s="61" t="s">
        <v>101</v>
      </c>
      <c r="E159" s="61" t="s">
        <v>642</v>
      </c>
      <c r="F159" s="48" t="s">
        <v>49</v>
      </c>
      <c r="G159" s="44" t="n">
        <f aca="false">G160</f>
        <v>110</v>
      </c>
      <c r="H159" s="44" t="n">
        <f aca="false">H160</f>
        <v>0</v>
      </c>
      <c r="I159" s="44" t="n">
        <f aca="false">I160</f>
        <v>0</v>
      </c>
      <c r="J159" s="253"/>
      <c r="K159" s="254"/>
      <c r="L159" s="254"/>
      <c r="M159" s="255"/>
      <c r="N159" s="256"/>
      <c r="O159" s="254"/>
      <c r="P159" s="254"/>
      <c r="Q159" s="257"/>
      <c r="R159" s="253"/>
      <c r="S159" s="254"/>
      <c r="T159" s="254"/>
      <c r="U159" s="255"/>
    </row>
    <row r="160" customFormat="false" ht="12.75" hidden="false" customHeight="false" outlineLevel="0" collapsed="false">
      <c r="A160" s="42" t="s">
        <v>559</v>
      </c>
      <c r="B160" s="61" t="s">
        <v>1747</v>
      </c>
      <c r="C160" s="61" t="s">
        <v>24</v>
      </c>
      <c r="D160" s="61" t="s">
        <v>101</v>
      </c>
      <c r="E160" s="61" t="s">
        <v>642</v>
      </c>
      <c r="F160" s="48" t="s">
        <v>51</v>
      </c>
      <c r="G160" s="62" t="n">
        <f aca="false">G161+G162</f>
        <v>110</v>
      </c>
      <c r="H160" s="62" t="n">
        <f aca="false">H161+H162</f>
        <v>0</v>
      </c>
      <c r="I160" s="62" t="n">
        <f aca="false">I161+I162</f>
        <v>0</v>
      </c>
      <c r="J160" s="246"/>
      <c r="K160" s="247"/>
      <c r="L160" s="247"/>
      <c r="M160" s="248"/>
      <c r="N160" s="249"/>
      <c r="O160" s="247"/>
      <c r="P160" s="247"/>
      <c r="Q160" s="250"/>
      <c r="R160" s="246"/>
      <c r="S160" s="247"/>
      <c r="T160" s="247"/>
      <c r="U160" s="248"/>
    </row>
    <row r="161" customFormat="false" ht="12.75" hidden="false" customHeight="false" outlineLevel="0" collapsed="false">
      <c r="A161" s="42" t="s">
        <v>52</v>
      </c>
      <c r="B161" s="61" t="s">
        <v>1747</v>
      </c>
      <c r="C161" s="61" t="s">
        <v>24</v>
      </c>
      <c r="D161" s="61" t="s">
        <v>101</v>
      </c>
      <c r="E161" s="61" t="s">
        <v>642</v>
      </c>
      <c r="F161" s="48" t="s">
        <v>53</v>
      </c>
      <c r="G161" s="269" t="n">
        <f aca="false">90+20</f>
        <v>110</v>
      </c>
      <c r="H161" s="269"/>
      <c r="I161" s="269"/>
      <c r="J161" s="259" t="n">
        <f aca="false">G161</f>
        <v>110</v>
      </c>
      <c r="K161" s="247"/>
      <c r="L161" s="247"/>
      <c r="M161" s="248"/>
      <c r="N161" s="260" t="n">
        <f aca="false">H161</f>
        <v>0</v>
      </c>
      <c r="O161" s="247"/>
      <c r="P161" s="247"/>
      <c r="Q161" s="250"/>
      <c r="R161" s="259" t="n">
        <f aca="false">I161</f>
        <v>0</v>
      </c>
      <c r="S161" s="247"/>
      <c r="T161" s="247"/>
      <c r="U161" s="248"/>
    </row>
    <row r="162" customFormat="false" ht="12.75" hidden="true" customHeight="false" outlineLevel="0" collapsed="false">
      <c r="A162" s="42" t="s">
        <v>560</v>
      </c>
      <c r="B162" s="61" t="s">
        <v>1747</v>
      </c>
      <c r="C162" s="61" t="s">
        <v>24</v>
      </c>
      <c r="D162" s="61" t="s">
        <v>101</v>
      </c>
      <c r="E162" s="61" t="s">
        <v>642</v>
      </c>
      <c r="F162" s="48" t="s">
        <v>55</v>
      </c>
      <c r="G162" s="269"/>
      <c r="H162" s="269"/>
      <c r="I162" s="269"/>
      <c r="J162" s="246"/>
      <c r="K162" s="247"/>
      <c r="L162" s="247"/>
      <c r="M162" s="248"/>
      <c r="N162" s="249"/>
      <c r="O162" s="247"/>
      <c r="P162" s="247"/>
      <c r="Q162" s="250"/>
      <c r="R162" s="246"/>
      <c r="S162" s="247"/>
      <c r="T162" s="247"/>
      <c r="U162" s="248"/>
    </row>
    <row r="163" customFormat="false" ht="12.75" hidden="false" customHeight="false" outlineLevel="0" collapsed="false">
      <c r="A163" s="735"/>
      <c r="B163" s="61"/>
      <c r="C163" s="61"/>
      <c r="D163" s="61"/>
      <c r="E163" s="61"/>
      <c r="F163" s="48"/>
      <c r="G163" s="62"/>
      <c r="H163" s="62"/>
      <c r="I163" s="62"/>
      <c r="J163" s="246"/>
      <c r="K163" s="247"/>
      <c r="L163" s="247"/>
      <c r="M163" s="248"/>
      <c r="N163" s="249"/>
      <c r="O163" s="247"/>
      <c r="P163" s="247"/>
      <c r="Q163" s="250"/>
      <c r="R163" s="246"/>
      <c r="S163" s="247"/>
      <c r="T163" s="247"/>
      <c r="U163" s="248"/>
    </row>
    <row r="164" customFormat="false" ht="38.25" hidden="false" customHeight="false" outlineLevel="0" collapsed="false">
      <c r="A164" s="54" t="s">
        <v>531</v>
      </c>
      <c r="B164" s="52" t="s">
        <v>1747</v>
      </c>
      <c r="C164" s="52" t="s">
        <v>24</v>
      </c>
      <c r="D164" s="52" t="s">
        <v>101</v>
      </c>
      <c r="E164" s="52" t="s">
        <v>532</v>
      </c>
      <c r="F164" s="52"/>
      <c r="G164" s="60" t="n">
        <f aca="false">G165</f>
        <v>207.024</v>
      </c>
      <c r="H164" s="60" t="n">
        <f aca="false">H165</f>
        <v>215.052</v>
      </c>
      <c r="I164" s="60" t="n">
        <f aca="false">I165</f>
        <v>223.536</v>
      </c>
      <c r="J164" s="246"/>
      <c r="K164" s="247"/>
      <c r="L164" s="247"/>
      <c r="M164" s="248"/>
      <c r="N164" s="249"/>
      <c r="O164" s="247"/>
      <c r="P164" s="247"/>
      <c r="Q164" s="250"/>
      <c r="R164" s="246"/>
      <c r="S164" s="247"/>
      <c r="T164" s="247"/>
      <c r="U164" s="248"/>
    </row>
    <row r="165" s="56" customFormat="true" ht="43.5" hidden="false" customHeight="true" outlineLevel="0" collapsed="false">
      <c r="A165" s="54" t="s">
        <v>661</v>
      </c>
      <c r="B165" s="52" t="s">
        <v>1747</v>
      </c>
      <c r="C165" s="52" t="s">
        <v>24</v>
      </c>
      <c r="D165" s="52" t="s">
        <v>101</v>
      </c>
      <c r="E165" s="52" t="s">
        <v>662</v>
      </c>
      <c r="F165" s="52"/>
      <c r="G165" s="60" t="n">
        <f aca="false">G166+G172</f>
        <v>207.024</v>
      </c>
      <c r="H165" s="60" t="n">
        <f aca="false">H166+H172</f>
        <v>215.052</v>
      </c>
      <c r="I165" s="60" t="n">
        <f aca="false">I166+I172</f>
        <v>223.536</v>
      </c>
      <c r="J165" s="246"/>
      <c r="K165" s="247"/>
      <c r="L165" s="247"/>
      <c r="M165" s="248"/>
      <c r="N165" s="249"/>
      <c r="O165" s="247"/>
      <c r="P165" s="247"/>
      <c r="Q165" s="250"/>
      <c r="R165" s="246"/>
      <c r="S165" s="247"/>
      <c r="T165" s="247"/>
      <c r="U165" s="248"/>
    </row>
    <row r="166" customFormat="false" ht="69" hidden="false" customHeight="true" outlineLevel="0" collapsed="false">
      <c r="A166" s="80" t="s">
        <v>663</v>
      </c>
      <c r="B166" s="52" t="s">
        <v>1747</v>
      </c>
      <c r="C166" s="34" t="s">
        <v>24</v>
      </c>
      <c r="D166" s="52" t="s">
        <v>101</v>
      </c>
      <c r="E166" s="52" t="s">
        <v>664</v>
      </c>
      <c r="F166" s="34"/>
      <c r="G166" s="84" t="n">
        <f aca="false">G167</f>
        <v>6</v>
      </c>
      <c r="H166" s="84" t="n">
        <f aca="false">H167</f>
        <v>6</v>
      </c>
      <c r="I166" s="84" t="n">
        <f aca="false">I167</f>
        <v>6</v>
      </c>
      <c r="J166" s="246"/>
      <c r="K166" s="247"/>
      <c r="L166" s="247"/>
      <c r="M166" s="248"/>
      <c r="N166" s="249"/>
      <c r="O166" s="247"/>
      <c r="P166" s="247"/>
      <c r="Q166" s="250"/>
      <c r="R166" s="246"/>
      <c r="S166" s="247"/>
      <c r="T166" s="247"/>
      <c r="U166" s="248"/>
    </row>
    <row r="167" customFormat="false" ht="12.75" hidden="false" customHeight="false" outlineLevel="0" collapsed="false">
      <c r="A167" s="42" t="s">
        <v>558</v>
      </c>
      <c r="B167" s="61" t="s">
        <v>1747</v>
      </c>
      <c r="C167" s="61" t="s">
        <v>24</v>
      </c>
      <c r="D167" s="61" t="s">
        <v>101</v>
      </c>
      <c r="E167" s="61" t="s">
        <v>664</v>
      </c>
      <c r="F167" s="48" t="s">
        <v>49</v>
      </c>
      <c r="G167" s="66" t="n">
        <f aca="false">G168</f>
        <v>6</v>
      </c>
      <c r="H167" s="66" t="n">
        <f aca="false">H168</f>
        <v>6</v>
      </c>
      <c r="I167" s="66" t="n">
        <f aca="false">I168</f>
        <v>6</v>
      </c>
      <c r="J167" s="246"/>
      <c r="K167" s="247"/>
      <c r="L167" s="247"/>
      <c r="M167" s="248"/>
      <c r="N167" s="249"/>
      <c r="O167" s="247"/>
      <c r="P167" s="247"/>
      <c r="Q167" s="250"/>
      <c r="R167" s="246"/>
      <c r="S167" s="247"/>
      <c r="T167" s="247"/>
      <c r="U167" s="248"/>
    </row>
    <row r="168" customFormat="false" ht="12.75" hidden="false" customHeight="false" outlineLevel="0" collapsed="false">
      <c r="A168" s="42" t="s">
        <v>559</v>
      </c>
      <c r="B168" s="61" t="s">
        <v>1747</v>
      </c>
      <c r="C168" s="61" t="s">
        <v>24</v>
      </c>
      <c r="D168" s="61" t="s">
        <v>101</v>
      </c>
      <c r="E168" s="61" t="s">
        <v>664</v>
      </c>
      <c r="F168" s="48" t="s">
        <v>51</v>
      </c>
      <c r="G168" s="66" t="n">
        <f aca="false">G169+G170</f>
        <v>6</v>
      </c>
      <c r="H168" s="66" t="n">
        <f aca="false">H169+H170</f>
        <v>6</v>
      </c>
      <c r="I168" s="66" t="n">
        <f aca="false">I169+I170</f>
        <v>6</v>
      </c>
      <c r="J168" s="246"/>
      <c r="K168" s="247"/>
      <c r="L168" s="247"/>
      <c r="M168" s="248"/>
      <c r="N168" s="249"/>
      <c r="O168" s="247"/>
      <c r="P168" s="247"/>
      <c r="Q168" s="250"/>
      <c r="R168" s="246"/>
      <c r="S168" s="247"/>
      <c r="T168" s="247"/>
      <c r="U168" s="248"/>
    </row>
    <row r="169" customFormat="false" ht="12.75" hidden="true" customHeight="false" outlineLevel="0" collapsed="false">
      <c r="A169" s="42" t="s">
        <v>52</v>
      </c>
      <c r="B169" s="61" t="s">
        <v>1747</v>
      </c>
      <c r="C169" s="61" t="s">
        <v>24</v>
      </c>
      <c r="D169" s="61" t="s">
        <v>101</v>
      </c>
      <c r="E169" s="61" t="s">
        <v>664</v>
      </c>
      <c r="F169" s="48" t="s">
        <v>53</v>
      </c>
      <c r="G169" s="268" t="n">
        <v>0</v>
      </c>
      <c r="H169" s="268" t="n">
        <v>0</v>
      </c>
      <c r="I169" s="268" t="n">
        <v>0</v>
      </c>
      <c r="J169" s="246"/>
      <c r="K169" s="247"/>
      <c r="L169" s="247"/>
      <c r="M169" s="248"/>
      <c r="N169" s="249"/>
      <c r="O169" s="247"/>
      <c r="P169" s="247"/>
      <c r="Q169" s="250"/>
      <c r="R169" s="246"/>
      <c r="S169" s="247"/>
      <c r="T169" s="247"/>
      <c r="U169" s="248"/>
    </row>
    <row r="170" customFormat="false" ht="12.75" hidden="false" customHeight="false" outlineLevel="0" collapsed="false">
      <c r="A170" s="42" t="s">
        <v>560</v>
      </c>
      <c r="B170" s="61" t="s">
        <v>1747</v>
      </c>
      <c r="C170" s="61" t="s">
        <v>24</v>
      </c>
      <c r="D170" s="61" t="s">
        <v>101</v>
      </c>
      <c r="E170" s="61" t="s">
        <v>664</v>
      </c>
      <c r="F170" s="48" t="s">
        <v>55</v>
      </c>
      <c r="G170" s="268" t="n">
        <f aca="false">6</f>
        <v>6</v>
      </c>
      <c r="H170" s="268" t="n">
        <v>6</v>
      </c>
      <c r="I170" s="268" t="n">
        <v>6</v>
      </c>
      <c r="J170" s="253"/>
      <c r="K170" s="416" t="n">
        <f aca="false">G170</f>
        <v>6</v>
      </c>
      <c r="L170" s="264"/>
      <c r="M170" s="265"/>
      <c r="N170" s="266"/>
      <c r="O170" s="416" t="n">
        <f aca="false">H170</f>
        <v>6</v>
      </c>
      <c r="P170" s="264"/>
      <c r="Q170" s="267"/>
      <c r="R170" s="263"/>
      <c r="S170" s="416" t="n">
        <f aca="false">I170</f>
        <v>6</v>
      </c>
      <c r="T170" s="264"/>
      <c r="U170" s="265"/>
    </row>
    <row r="171" customFormat="false" ht="12.75" hidden="false" customHeight="false" outlineLevel="0" collapsed="false">
      <c r="A171" s="39"/>
      <c r="B171" s="52"/>
      <c r="C171" s="40"/>
      <c r="D171" s="40"/>
      <c r="E171" s="40"/>
      <c r="F171" s="40"/>
      <c r="G171" s="41"/>
      <c r="H171" s="41"/>
      <c r="I171" s="41"/>
      <c r="J171" s="253"/>
      <c r="K171" s="254"/>
      <c r="L171" s="254"/>
      <c r="M171" s="255"/>
      <c r="N171" s="256"/>
      <c r="O171" s="254"/>
      <c r="P171" s="254"/>
      <c r="Q171" s="257"/>
      <c r="R171" s="253"/>
      <c r="S171" s="254"/>
      <c r="T171" s="254"/>
      <c r="U171" s="255"/>
    </row>
    <row r="172" customFormat="false" ht="30.75" hidden="false" customHeight="true" outlineLevel="0" collapsed="false">
      <c r="A172" s="54" t="s">
        <v>665</v>
      </c>
      <c r="B172" s="52" t="s">
        <v>1747</v>
      </c>
      <c r="C172" s="52" t="s">
        <v>24</v>
      </c>
      <c r="D172" s="52" t="s">
        <v>101</v>
      </c>
      <c r="E172" s="52" t="s">
        <v>666</v>
      </c>
      <c r="F172" s="52"/>
      <c r="G172" s="60" t="n">
        <f aca="false">G173+G178</f>
        <v>201.024</v>
      </c>
      <c r="H172" s="60" t="n">
        <f aca="false">H173+H178</f>
        <v>209.052</v>
      </c>
      <c r="I172" s="60" t="n">
        <f aca="false">I173+I178</f>
        <v>217.536</v>
      </c>
      <c r="J172" s="253"/>
      <c r="K172" s="254"/>
      <c r="L172" s="254"/>
      <c r="M172" s="255"/>
      <c r="N172" s="256"/>
      <c r="O172" s="254"/>
      <c r="P172" s="254"/>
      <c r="Q172" s="257"/>
      <c r="R172" s="253"/>
      <c r="S172" s="254"/>
      <c r="T172" s="254"/>
      <c r="U172" s="255"/>
    </row>
    <row r="173" customFormat="false" ht="38.25" hidden="false" customHeight="false" outlineLevel="0" collapsed="false">
      <c r="A173" s="42" t="s">
        <v>537</v>
      </c>
      <c r="B173" s="61" t="s">
        <v>1747</v>
      </c>
      <c r="C173" s="43" t="s">
        <v>24</v>
      </c>
      <c r="D173" s="61" t="s">
        <v>101</v>
      </c>
      <c r="E173" s="61" t="s">
        <v>666</v>
      </c>
      <c r="F173" s="43" t="s">
        <v>34</v>
      </c>
      <c r="G173" s="44" t="n">
        <f aca="false">G174</f>
        <v>201.024</v>
      </c>
      <c r="H173" s="44" t="n">
        <f aca="false">H174</f>
        <v>209.052</v>
      </c>
      <c r="I173" s="44" t="n">
        <f aca="false">I174</f>
        <v>217.536</v>
      </c>
      <c r="J173" s="253"/>
      <c r="K173" s="254"/>
      <c r="L173" s="254"/>
      <c r="M173" s="255"/>
      <c r="N173" s="256"/>
      <c r="O173" s="254"/>
      <c r="P173" s="254"/>
      <c r="Q173" s="257"/>
      <c r="R173" s="253"/>
      <c r="S173" s="254"/>
      <c r="T173" s="254"/>
      <c r="U173" s="255"/>
    </row>
    <row r="174" customFormat="false" ht="12.75" hidden="false" customHeight="false" outlineLevel="0" collapsed="false">
      <c r="A174" s="42" t="s">
        <v>576</v>
      </c>
      <c r="B174" s="61" t="s">
        <v>1747</v>
      </c>
      <c r="C174" s="43" t="s">
        <v>24</v>
      </c>
      <c r="D174" s="61" t="s">
        <v>101</v>
      </c>
      <c r="E174" s="61" t="s">
        <v>666</v>
      </c>
      <c r="F174" s="43" t="s">
        <v>36</v>
      </c>
      <c r="G174" s="44" t="n">
        <f aca="false">G175+G176+G177</f>
        <v>201.024</v>
      </c>
      <c r="H174" s="44" t="n">
        <f aca="false">H175+H176+H177</f>
        <v>209.052</v>
      </c>
      <c r="I174" s="44" t="n">
        <f aca="false">I175+I176+I177</f>
        <v>217.536</v>
      </c>
      <c r="J174" s="246"/>
      <c r="K174" s="247"/>
      <c r="L174" s="247"/>
      <c r="M174" s="248"/>
      <c r="N174" s="249"/>
      <c r="O174" s="247"/>
      <c r="P174" s="247"/>
      <c r="Q174" s="250"/>
      <c r="R174" s="246"/>
      <c r="S174" s="247"/>
      <c r="T174" s="247"/>
      <c r="U174" s="248"/>
    </row>
    <row r="175" customFormat="false" ht="12.75" hidden="false" customHeight="false" outlineLevel="0" collapsed="false">
      <c r="A175" s="42" t="s">
        <v>539</v>
      </c>
      <c r="B175" s="61" t="s">
        <v>1747</v>
      </c>
      <c r="C175" s="43" t="s">
        <v>24</v>
      </c>
      <c r="D175" s="61" t="s">
        <v>101</v>
      </c>
      <c r="E175" s="61" t="s">
        <v>666</v>
      </c>
      <c r="F175" s="43" t="s">
        <v>38</v>
      </c>
      <c r="G175" s="258" t="n">
        <v>154.42</v>
      </c>
      <c r="H175" s="258" t="n">
        <v>160.562</v>
      </c>
      <c r="I175" s="258" t="n">
        <v>167.078</v>
      </c>
      <c r="J175" s="253"/>
      <c r="K175" s="416" t="n">
        <f aca="false">G175</f>
        <v>154.42</v>
      </c>
      <c r="L175" s="264"/>
      <c r="M175" s="265"/>
      <c r="N175" s="266"/>
      <c r="O175" s="416" t="n">
        <f aca="false">H175</f>
        <v>160.562</v>
      </c>
      <c r="P175" s="264"/>
      <c r="Q175" s="267"/>
      <c r="R175" s="263"/>
      <c r="S175" s="416" t="n">
        <f aca="false">I175</f>
        <v>167.078</v>
      </c>
      <c r="T175" s="247"/>
      <c r="U175" s="248"/>
    </row>
    <row r="176" customFormat="false" ht="25.5" hidden="false" customHeight="false" outlineLevel="0" collapsed="false">
      <c r="A176" s="42" t="s">
        <v>546</v>
      </c>
      <c r="B176" s="61" t="s">
        <v>1747</v>
      </c>
      <c r="C176" s="43" t="s">
        <v>24</v>
      </c>
      <c r="D176" s="61" t="s">
        <v>101</v>
      </c>
      <c r="E176" s="61" t="s">
        <v>666</v>
      </c>
      <c r="F176" s="43" t="s">
        <v>40</v>
      </c>
      <c r="G176" s="258" t="n">
        <v>0</v>
      </c>
      <c r="H176" s="258" t="n">
        <v>0</v>
      </c>
      <c r="I176" s="258" t="n">
        <v>0</v>
      </c>
      <c r="J176" s="253"/>
      <c r="K176" s="416" t="n">
        <f aca="false">G176</f>
        <v>0</v>
      </c>
      <c r="L176" s="264"/>
      <c r="M176" s="265"/>
      <c r="N176" s="266"/>
      <c r="O176" s="416" t="n">
        <f aca="false">H176</f>
        <v>0</v>
      </c>
      <c r="P176" s="264"/>
      <c r="Q176" s="267"/>
      <c r="R176" s="263"/>
      <c r="S176" s="416" t="n">
        <f aca="false">I176</f>
        <v>0</v>
      </c>
      <c r="T176" s="247"/>
      <c r="U176" s="248"/>
    </row>
    <row r="177" customFormat="false" ht="25.5" hidden="false" customHeight="false" outlineLevel="0" collapsed="false">
      <c r="A177" s="42" t="s">
        <v>540</v>
      </c>
      <c r="B177" s="61" t="s">
        <v>1747</v>
      </c>
      <c r="C177" s="43" t="s">
        <v>24</v>
      </c>
      <c r="D177" s="61" t="s">
        <v>101</v>
      </c>
      <c r="E177" s="61" t="s">
        <v>666</v>
      </c>
      <c r="F177" s="43" t="s">
        <v>541</v>
      </c>
      <c r="G177" s="258" t="n">
        <v>46.604</v>
      </c>
      <c r="H177" s="258" t="n">
        <v>48.49</v>
      </c>
      <c r="I177" s="258" t="n">
        <v>50.458</v>
      </c>
      <c r="J177" s="253"/>
      <c r="K177" s="416" t="n">
        <f aca="false">G177</f>
        <v>46.604</v>
      </c>
      <c r="L177" s="264"/>
      <c r="M177" s="265"/>
      <c r="N177" s="266"/>
      <c r="O177" s="416" t="n">
        <f aca="false">H177</f>
        <v>48.49</v>
      </c>
      <c r="P177" s="264"/>
      <c r="Q177" s="267"/>
      <c r="R177" s="263"/>
      <c r="S177" s="416" t="n">
        <f aca="false">I177</f>
        <v>50.458</v>
      </c>
      <c r="T177" s="247"/>
      <c r="U177" s="248"/>
    </row>
    <row r="178" customFormat="false" ht="12.75" hidden="true" customHeight="false" outlineLevel="0" collapsed="false">
      <c r="A178" s="42" t="s">
        <v>667</v>
      </c>
      <c r="B178" s="61" t="s">
        <v>1747</v>
      </c>
      <c r="C178" s="48" t="s">
        <v>24</v>
      </c>
      <c r="D178" s="61" t="s">
        <v>101</v>
      </c>
      <c r="E178" s="61" t="s">
        <v>666</v>
      </c>
      <c r="F178" s="48" t="s">
        <v>49</v>
      </c>
      <c r="G178" s="66" t="n">
        <f aca="false">G179</f>
        <v>0</v>
      </c>
      <c r="H178" s="66" t="n">
        <f aca="false">H179</f>
        <v>0</v>
      </c>
      <c r="I178" s="66" t="n">
        <f aca="false">I179</f>
        <v>0</v>
      </c>
      <c r="J178" s="246"/>
      <c r="K178" s="247"/>
      <c r="L178" s="247"/>
      <c r="M178" s="248"/>
      <c r="N178" s="249"/>
      <c r="O178" s="247"/>
      <c r="P178" s="247"/>
      <c r="Q178" s="250"/>
      <c r="R178" s="246"/>
      <c r="S178" s="247"/>
      <c r="T178" s="247"/>
      <c r="U178" s="248"/>
    </row>
    <row r="179" customFormat="false" ht="12.75" hidden="true" customHeight="false" outlineLevel="0" collapsed="false">
      <c r="A179" s="42" t="s">
        <v>559</v>
      </c>
      <c r="B179" s="61" t="s">
        <v>1747</v>
      </c>
      <c r="C179" s="48" t="s">
        <v>24</v>
      </c>
      <c r="D179" s="61" t="s">
        <v>101</v>
      </c>
      <c r="E179" s="61" t="s">
        <v>666</v>
      </c>
      <c r="F179" s="48" t="s">
        <v>51</v>
      </c>
      <c r="G179" s="66" t="n">
        <f aca="false">G180+G181</f>
        <v>0</v>
      </c>
      <c r="H179" s="66" t="n">
        <f aca="false">H180+H181</f>
        <v>0</v>
      </c>
      <c r="I179" s="66" t="n">
        <f aca="false">I180+I181</f>
        <v>0</v>
      </c>
      <c r="J179" s="259"/>
      <c r="K179" s="247"/>
      <c r="L179" s="247"/>
      <c r="M179" s="248"/>
      <c r="N179" s="260"/>
      <c r="O179" s="247"/>
      <c r="P179" s="247"/>
      <c r="Q179" s="250"/>
      <c r="R179" s="259"/>
      <c r="S179" s="247"/>
      <c r="T179" s="247"/>
      <c r="U179" s="248"/>
    </row>
    <row r="180" customFormat="false" ht="12.75" hidden="true" customHeight="false" outlineLevel="0" collapsed="false">
      <c r="A180" s="42" t="s">
        <v>52</v>
      </c>
      <c r="B180" s="61" t="s">
        <v>1747</v>
      </c>
      <c r="C180" s="48" t="s">
        <v>24</v>
      </c>
      <c r="D180" s="61" t="s">
        <v>101</v>
      </c>
      <c r="E180" s="61" t="s">
        <v>666</v>
      </c>
      <c r="F180" s="48" t="s">
        <v>53</v>
      </c>
      <c r="G180" s="268" t="n">
        <v>0</v>
      </c>
      <c r="H180" s="268" t="n">
        <v>0</v>
      </c>
      <c r="I180" s="268" t="n">
        <v>0</v>
      </c>
      <c r="J180" s="246"/>
      <c r="K180" s="247"/>
      <c r="L180" s="247"/>
      <c r="M180" s="248"/>
      <c r="N180" s="249"/>
      <c r="O180" s="247"/>
      <c r="P180" s="247"/>
      <c r="Q180" s="250"/>
      <c r="R180" s="246"/>
      <c r="S180" s="247"/>
      <c r="T180" s="247"/>
      <c r="U180" s="248"/>
    </row>
    <row r="181" customFormat="false" ht="12.75" hidden="true" customHeight="false" outlineLevel="0" collapsed="false">
      <c r="A181" s="42" t="s">
        <v>560</v>
      </c>
      <c r="B181" s="61" t="s">
        <v>1747</v>
      </c>
      <c r="C181" s="48" t="s">
        <v>24</v>
      </c>
      <c r="D181" s="61" t="s">
        <v>101</v>
      </c>
      <c r="E181" s="61" t="s">
        <v>666</v>
      </c>
      <c r="F181" s="48" t="s">
        <v>55</v>
      </c>
      <c r="G181" s="268" t="n">
        <v>0</v>
      </c>
      <c r="H181" s="268" t="n">
        <v>0</v>
      </c>
      <c r="I181" s="268" t="n">
        <v>0</v>
      </c>
      <c r="J181" s="246"/>
      <c r="K181" s="247"/>
      <c r="L181" s="247"/>
      <c r="M181" s="248"/>
      <c r="N181" s="249"/>
      <c r="O181" s="247"/>
      <c r="P181" s="247"/>
      <c r="Q181" s="250"/>
      <c r="R181" s="246"/>
      <c r="S181" s="247"/>
      <c r="T181" s="247"/>
      <c r="U181" s="248"/>
    </row>
    <row r="182" customFormat="false" ht="12.75" hidden="false" customHeight="false" outlineLevel="0" collapsed="false">
      <c r="A182" s="42"/>
      <c r="B182" s="61"/>
      <c r="C182" s="48"/>
      <c r="D182" s="61"/>
      <c r="E182" s="61"/>
      <c r="F182" s="48"/>
      <c r="G182" s="66"/>
      <c r="H182" s="66"/>
      <c r="I182" s="66"/>
      <c r="J182" s="246"/>
      <c r="K182" s="247"/>
      <c r="L182" s="247"/>
      <c r="M182" s="248"/>
      <c r="N182" s="249"/>
      <c r="O182" s="247"/>
      <c r="P182" s="247"/>
      <c r="Q182" s="250"/>
      <c r="R182" s="246"/>
      <c r="S182" s="247"/>
      <c r="T182" s="247"/>
      <c r="U182" s="248"/>
    </row>
    <row r="183" customFormat="false" ht="12.75" hidden="false" customHeight="false" outlineLevel="0" collapsed="false">
      <c r="A183" s="39"/>
      <c r="B183" s="52"/>
      <c r="C183" s="40"/>
      <c r="D183" s="40"/>
      <c r="E183" s="40"/>
      <c r="F183" s="40"/>
      <c r="G183" s="41"/>
      <c r="H183" s="41"/>
      <c r="I183" s="41"/>
      <c r="J183" s="246"/>
      <c r="K183" s="247"/>
      <c r="L183" s="247"/>
      <c r="M183" s="248"/>
      <c r="N183" s="249"/>
      <c r="O183" s="247"/>
      <c r="P183" s="247"/>
      <c r="Q183" s="250"/>
      <c r="R183" s="246"/>
      <c r="S183" s="247"/>
      <c r="T183" s="247"/>
      <c r="U183" s="248"/>
    </row>
    <row r="184" customFormat="false" ht="27.2" hidden="false" customHeight="true" outlineLevel="0" collapsed="false">
      <c r="A184" s="39" t="s">
        <v>155</v>
      </c>
      <c r="B184" s="52" t="s">
        <v>1747</v>
      </c>
      <c r="C184" s="72" t="s">
        <v>43</v>
      </c>
      <c r="D184" s="72"/>
      <c r="E184" s="72"/>
      <c r="F184" s="72"/>
      <c r="G184" s="73" t="n">
        <f aca="false">G185+G199</f>
        <v>4481.19</v>
      </c>
      <c r="H184" s="73" t="n">
        <f aca="false">H185+H199</f>
        <v>4513.657</v>
      </c>
      <c r="I184" s="73" t="n">
        <f aca="false">I185+I199</f>
        <v>4065.354</v>
      </c>
      <c r="J184" s="246"/>
      <c r="K184" s="247"/>
      <c r="L184" s="247"/>
      <c r="M184" s="248"/>
      <c r="N184" s="249"/>
      <c r="O184" s="247"/>
      <c r="P184" s="247"/>
      <c r="Q184" s="250"/>
      <c r="R184" s="246"/>
      <c r="S184" s="247"/>
      <c r="T184" s="247"/>
      <c r="U184" s="248"/>
    </row>
    <row r="185" customFormat="false" ht="13.15" hidden="false" customHeight="true" outlineLevel="0" collapsed="false">
      <c r="A185" s="54" t="s">
        <v>156</v>
      </c>
      <c r="B185" s="52" t="s">
        <v>1747</v>
      </c>
      <c r="C185" s="72" t="s">
        <v>43</v>
      </c>
      <c r="D185" s="72" t="s">
        <v>64</v>
      </c>
      <c r="E185" s="72"/>
      <c r="F185" s="72"/>
      <c r="G185" s="73" t="n">
        <f aca="false">G186</f>
        <v>1595.19</v>
      </c>
      <c r="H185" s="73" t="n">
        <f aca="false">H186</f>
        <v>1653.657</v>
      </c>
      <c r="I185" s="73" t="n">
        <f aca="false">I186</f>
        <v>1205.354</v>
      </c>
      <c r="J185" s="246"/>
      <c r="K185" s="247"/>
      <c r="L185" s="247"/>
      <c r="M185" s="248"/>
      <c r="N185" s="249"/>
      <c r="O185" s="247"/>
      <c r="P185" s="247"/>
      <c r="Q185" s="250"/>
      <c r="R185" s="246"/>
      <c r="S185" s="247"/>
      <c r="T185" s="247"/>
      <c r="U185" s="248"/>
    </row>
    <row r="186" s="56" customFormat="true" ht="52.5" hidden="false" customHeight="true" outlineLevel="0" collapsed="false">
      <c r="A186" s="54" t="s">
        <v>531</v>
      </c>
      <c r="B186" s="52" t="s">
        <v>1747</v>
      </c>
      <c r="C186" s="72" t="s">
        <v>43</v>
      </c>
      <c r="D186" s="72" t="s">
        <v>64</v>
      </c>
      <c r="E186" s="52" t="s">
        <v>532</v>
      </c>
      <c r="F186" s="72"/>
      <c r="G186" s="73" t="n">
        <f aca="false">G187</f>
        <v>1595.19</v>
      </c>
      <c r="H186" s="73" t="n">
        <f aca="false">H187</f>
        <v>1653.657</v>
      </c>
      <c r="I186" s="73" t="n">
        <f aca="false">I187</f>
        <v>1205.354</v>
      </c>
      <c r="J186" s="246"/>
      <c r="K186" s="247"/>
      <c r="L186" s="247"/>
      <c r="M186" s="248"/>
      <c r="N186" s="249"/>
      <c r="O186" s="247"/>
      <c r="P186" s="247"/>
      <c r="Q186" s="250"/>
      <c r="R186" s="246"/>
      <c r="S186" s="247"/>
      <c r="T186" s="247"/>
      <c r="U186" s="248"/>
    </row>
    <row r="187" s="56" customFormat="true" ht="42.75" hidden="false" customHeight="true" outlineLevel="0" collapsed="false">
      <c r="A187" s="54" t="s">
        <v>661</v>
      </c>
      <c r="B187" s="52" t="s">
        <v>1747</v>
      </c>
      <c r="C187" s="72" t="s">
        <v>43</v>
      </c>
      <c r="D187" s="72" t="s">
        <v>64</v>
      </c>
      <c r="E187" s="52" t="s">
        <v>662</v>
      </c>
      <c r="F187" s="72"/>
      <c r="G187" s="73" t="n">
        <f aca="false">G188</f>
        <v>1595.19</v>
      </c>
      <c r="H187" s="73" t="n">
        <f aca="false">H188</f>
        <v>1653.657</v>
      </c>
      <c r="I187" s="73" t="n">
        <f aca="false">I188</f>
        <v>1205.354</v>
      </c>
      <c r="J187" s="246"/>
      <c r="K187" s="247"/>
      <c r="L187" s="247"/>
      <c r="M187" s="248"/>
      <c r="N187" s="249"/>
      <c r="O187" s="247"/>
      <c r="P187" s="247"/>
      <c r="Q187" s="250"/>
      <c r="R187" s="246"/>
      <c r="S187" s="247"/>
      <c r="T187" s="247"/>
      <c r="U187" s="248"/>
    </row>
    <row r="188" customFormat="false" ht="51" hidden="false" customHeight="false" outlineLevel="0" collapsed="false">
      <c r="A188" s="94" t="s">
        <v>675</v>
      </c>
      <c r="B188" s="52" t="s">
        <v>1747</v>
      </c>
      <c r="C188" s="72" t="s">
        <v>43</v>
      </c>
      <c r="D188" s="72" t="s">
        <v>64</v>
      </c>
      <c r="E188" s="52" t="s">
        <v>676</v>
      </c>
      <c r="F188" s="72"/>
      <c r="G188" s="73" t="n">
        <f aca="false">G189+G194</f>
        <v>1595.19</v>
      </c>
      <c r="H188" s="73" t="n">
        <f aca="false">H189+H194</f>
        <v>1653.657</v>
      </c>
      <c r="I188" s="73" t="n">
        <f aca="false">I189+I194</f>
        <v>1205.354</v>
      </c>
      <c r="J188" s="259"/>
      <c r="K188" s="247"/>
      <c r="L188" s="247"/>
      <c r="M188" s="248"/>
      <c r="N188" s="260"/>
      <c r="O188" s="247"/>
      <c r="P188" s="247"/>
      <c r="Q188" s="250"/>
      <c r="R188" s="259"/>
      <c r="S188" s="247"/>
      <c r="T188" s="247"/>
      <c r="U188" s="248"/>
    </row>
    <row r="189" customFormat="false" ht="38.25" hidden="false" customHeight="false" outlineLevel="0" collapsed="false">
      <c r="A189" s="42" t="s">
        <v>537</v>
      </c>
      <c r="B189" s="43" t="s">
        <v>1747</v>
      </c>
      <c r="C189" s="49" t="s">
        <v>43</v>
      </c>
      <c r="D189" s="49" t="s">
        <v>64</v>
      </c>
      <c r="E189" s="61" t="s">
        <v>676</v>
      </c>
      <c r="F189" s="43" t="s">
        <v>34</v>
      </c>
      <c r="G189" s="44" t="n">
        <f aca="false">G190</f>
        <v>1495</v>
      </c>
      <c r="H189" s="44" t="n">
        <f aca="false">H190</f>
        <v>1525</v>
      </c>
      <c r="I189" s="44" t="n">
        <f aca="false">I190</f>
        <v>1205.354</v>
      </c>
      <c r="J189" s="246"/>
      <c r="K189" s="247"/>
      <c r="L189" s="247"/>
      <c r="M189" s="248"/>
      <c r="N189" s="249"/>
      <c r="O189" s="247"/>
      <c r="P189" s="247"/>
      <c r="Q189" s="250"/>
      <c r="R189" s="246"/>
      <c r="S189" s="247"/>
      <c r="T189" s="247"/>
      <c r="U189" s="248"/>
    </row>
    <row r="190" customFormat="false" ht="12.75" hidden="false" customHeight="false" outlineLevel="0" collapsed="false">
      <c r="A190" s="42" t="s">
        <v>576</v>
      </c>
      <c r="B190" s="43" t="s">
        <v>1747</v>
      </c>
      <c r="C190" s="48" t="s">
        <v>43</v>
      </c>
      <c r="D190" s="48" t="s">
        <v>64</v>
      </c>
      <c r="E190" s="61" t="s">
        <v>676</v>
      </c>
      <c r="F190" s="43" t="s">
        <v>36</v>
      </c>
      <c r="G190" s="44" t="n">
        <f aca="false">G191+G192+G193</f>
        <v>1495</v>
      </c>
      <c r="H190" s="44" t="n">
        <f aca="false">H191+H192+H193</f>
        <v>1525</v>
      </c>
      <c r="I190" s="44" t="n">
        <f aca="false">I191+I192+I193</f>
        <v>1205.354</v>
      </c>
      <c r="J190" s="246"/>
      <c r="K190" s="247"/>
      <c r="L190" s="247"/>
      <c r="M190" s="248"/>
      <c r="N190" s="249"/>
      <c r="O190" s="247"/>
      <c r="P190" s="247"/>
      <c r="Q190" s="250"/>
      <c r="R190" s="246"/>
      <c r="S190" s="247"/>
      <c r="T190" s="247"/>
      <c r="U190" s="248"/>
    </row>
    <row r="191" customFormat="false" ht="12.75" hidden="false" customHeight="false" outlineLevel="0" collapsed="false">
      <c r="A191" s="42" t="s">
        <v>539</v>
      </c>
      <c r="B191" s="43" t="s">
        <v>1747</v>
      </c>
      <c r="C191" s="48" t="s">
        <v>43</v>
      </c>
      <c r="D191" s="48" t="s">
        <v>64</v>
      </c>
      <c r="E191" s="61" t="s">
        <v>676</v>
      </c>
      <c r="F191" s="43" t="s">
        <v>38</v>
      </c>
      <c r="G191" s="258" t="n">
        <v>1138</v>
      </c>
      <c r="H191" s="258" t="n">
        <v>1138</v>
      </c>
      <c r="I191" s="736" t="n">
        <v>925.8</v>
      </c>
      <c r="J191" s="246"/>
      <c r="K191" s="247"/>
      <c r="L191" s="270" t="n">
        <f aca="false">G191</f>
        <v>1138</v>
      </c>
      <c r="M191" s="248"/>
      <c r="N191" s="249"/>
      <c r="O191" s="247"/>
      <c r="P191" s="270" t="n">
        <f aca="false">H191</f>
        <v>1138</v>
      </c>
      <c r="Q191" s="250"/>
      <c r="R191" s="246"/>
      <c r="S191" s="247"/>
      <c r="T191" s="270" t="n">
        <f aca="false">I191</f>
        <v>925.8</v>
      </c>
      <c r="U191" s="248"/>
    </row>
    <row r="192" customFormat="false" ht="25.5" hidden="false" customHeight="false" outlineLevel="0" collapsed="false">
      <c r="A192" s="42" t="s">
        <v>546</v>
      </c>
      <c r="B192" s="61" t="s">
        <v>1747</v>
      </c>
      <c r="C192" s="43" t="s">
        <v>43</v>
      </c>
      <c r="D192" s="61" t="s">
        <v>64</v>
      </c>
      <c r="E192" s="61" t="s">
        <v>676</v>
      </c>
      <c r="F192" s="43" t="s">
        <v>40</v>
      </c>
      <c r="G192" s="269" t="n">
        <v>15</v>
      </c>
      <c r="H192" s="269" t="n">
        <v>45</v>
      </c>
      <c r="I192" s="737" t="n">
        <v>0</v>
      </c>
      <c r="J192" s="246"/>
      <c r="K192" s="247"/>
      <c r="L192" s="270" t="n">
        <f aca="false">G192</f>
        <v>15</v>
      </c>
      <c r="M192" s="248"/>
      <c r="N192" s="249"/>
      <c r="O192" s="247"/>
      <c r="P192" s="270" t="n">
        <f aca="false">H192</f>
        <v>45</v>
      </c>
      <c r="Q192" s="250"/>
      <c r="R192" s="246"/>
      <c r="S192" s="247"/>
      <c r="T192" s="270" t="n">
        <f aca="false">I192</f>
        <v>0</v>
      </c>
      <c r="U192" s="248"/>
    </row>
    <row r="193" customFormat="false" ht="25.5" hidden="false" customHeight="false" outlineLevel="0" collapsed="false">
      <c r="A193" s="42" t="s">
        <v>540</v>
      </c>
      <c r="B193" s="61" t="s">
        <v>1747</v>
      </c>
      <c r="C193" s="43" t="s">
        <v>43</v>
      </c>
      <c r="D193" s="61" t="s">
        <v>64</v>
      </c>
      <c r="E193" s="61" t="s">
        <v>676</v>
      </c>
      <c r="F193" s="43" t="s">
        <v>541</v>
      </c>
      <c r="G193" s="269" t="n">
        <v>342</v>
      </c>
      <c r="H193" s="269" t="n">
        <v>342</v>
      </c>
      <c r="I193" s="737" t="n">
        <v>279.554</v>
      </c>
      <c r="J193" s="246"/>
      <c r="K193" s="247"/>
      <c r="L193" s="270" t="n">
        <f aca="false">G193</f>
        <v>342</v>
      </c>
      <c r="M193" s="248"/>
      <c r="N193" s="249"/>
      <c r="O193" s="247"/>
      <c r="P193" s="270" t="n">
        <f aca="false">H193</f>
        <v>342</v>
      </c>
      <c r="Q193" s="250"/>
      <c r="R193" s="246"/>
      <c r="S193" s="247"/>
      <c r="T193" s="270" t="n">
        <f aca="false">I193</f>
        <v>279.554</v>
      </c>
      <c r="U193" s="248"/>
    </row>
    <row r="194" customFormat="false" ht="12.75" hidden="false" customHeight="false" outlineLevel="0" collapsed="false">
      <c r="A194" s="42" t="s">
        <v>558</v>
      </c>
      <c r="B194" s="61" t="s">
        <v>1747</v>
      </c>
      <c r="C194" s="48" t="s">
        <v>43</v>
      </c>
      <c r="D194" s="61" t="s">
        <v>64</v>
      </c>
      <c r="E194" s="61" t="s">
        <v>676</v>
      </c>
      <c r="F194" s="48" t="s">
        <v>49</v>
      </c>
      <c r="G194" s="66" t="n">
        <f aca="false">G195</f>
        <v>100.19</v>
      </c>
      <c r="H194" s="66" t="n">
        <f aca="false">H195</f>
        <v>128.657</v>
      </c>
      <c r="I194" s="738" t="n">
        <f aca="false">I195</f>
        <v>0</v>
      </c>
      <c r="J194" s="246"/>
      <c r="K194" s="247"/>
      <c r="L194" s="247"/>
      <c r="M194" s="248"/>
      <c r="N194" s="249"/>
      <c r="O194" s="247"/>
      <c r="P194" s="247"/>
      <c r="Q194" s="250"/>
      <c r="R194" s="246"/>
      <c r="S194" s="247"/>
      <c r="T194" s="247"/>
      <c r="U194" s="248"/>
    </row>
    <row r="195" customFormat="false" ht="12.75" hidden="false" customHeight="false" outlineLevel="0" collapsed="false">
      <c r="A195" s="42" t="s">
        <v>559</v>
      </c>
      <c r="B195" s="61" t="s">
        <v>1747</v>
      </c>
      <c r="C195" s="48" t="s">
        <v>43</v>
      </c>
      <c r="D195" s="61" t="s">
        <v>64</v>
      </c>
      <c r="E195" s="61" t="s">
        <v>676</v>
      </c>
      <c r="F195" s="48" t="s">
        <v>51</v>
      </c>
      <c r="G195" s="66" t="n">
        <f aca="false">G196+G197</f>
        <v>100.19</v>
      </c>
      <c r="H195" s="66" t="n">
        <f aca="false">H196+H197</f>
        <v>128.657</v>
      </c>
      <c r="I195" s="738" t="n">
        <f aca="false">I196+I197</f>
        <v>0</v>
      </c>
      <c r="J195" s="259"/>
      <c r="K195" s="247"/>
      <c r="L195" s="247"/>
      <c r="M195" s="248"/>
      <c r="N195" s="260"/>
      <c r="O195" s="247"/>
      <c r="P195" s="247"/>
      <c r="Q195" s="250"/>
      <c r="R195" s="259"/>
      <c r="S195" s="247"/>
      <c r="T195" s="247"/>
      <c r="U195" s="248"/>
    </row>
    <row r="196" customFormat="false" ht="12.75" hidden="false" customHeight="false" outlineLevel="0" collapsed="false">
      <c r="A196" s="42" t="s">
        <v>52</v>
      </c>
      <c r="B196" s="61" t="s">
        <v>1747</v>
      </c>
      <c r="C196" s="48" t="s">
        <v>43</v>
      </c>
      <c r="D196" s="61" t="s">
        <v>64</v>
      </c>
      <c r="E196" s="61" t="s">
        <v>676</v>
      </c>
      <c r="F196" s="48" t="s">
        <v>53</v>
      </c>
      <c r="G196" s="268" t="n">
        <v>30</v>
      </c>
      <c r="H196" s="268" t="n">
        <v>33</v>
      </c>
      <c r="I196" s="739" t="n">
        <v>0</v>
      </c>
      <c r="J196" s="246"/>
      <c r="K196" s="247"/>
      <c r="L196" s="270" t="n">
        <f aca="false">G196</f>
        <v>30</v>
      </c>
      <c r="M196" s="248"/>
      <c r="N196" s="249"/>
      <c r="O196" s="247"/>
      <c r="P196" s="270" t="n">
        <f aca="false">H196</f>
        <v>33</v>
      </c>
      <c r="Q196" s="250"/>
      <c r="R196" s="246"/>
      <c r="S196" s="247"/>
      <c r="T196" s="270" t="n">
        <f aca="false">I196</f>
        <v>0</v>
      </c>
      <c r="U196" s="248"/>
    </row>
    <row r="197" customFormat="false" ht="12.75" hidden="false" customHeight="false" outlineLevel="0" collapsed="false">
      <c r="A197" s="42" t="s">
        <v>560</v>
      </c>
      <c r="B197" s="61" t="s">
        <v>1747</v>
      </c>
      <c r="C197" s="48" t="s">
        <v>43</v>
      </c>
      <c r="D197" s="61" t="s">
        <v>64</v>
      </c>
      <c r="E197" s="61" t="s">
        <v>676</v>
      </c>
      <c r="F197" s="48" t="s">
        <v>55</v>
      </c>
      <c r="G197" s="268" t="n">
        <v>70.19</v>
      </c>
      <c r="H197" s="268" t="n">
        <v>95.657</v>
      </c>
      <c r="I197" s="739" t="n">
        <v>0</v>
      </c>
      <c r="J197" s="246"/>
      <c r="K197" s="247"/>
      <c r="L197" s="270" t="n">
        <f aca="false">G197</f>
        <v>70.19</v>
      </c>
      <c r="M197" s="248"/>
      <c r="N197" s="249"/>
      <c r="O197" s="247"/>
      <c r="P197" s="270" t="n">
        <f aca="false">H197</f>
        <v>95.657</v>
      </c>
      <c r="Q197" s="250"/>
      <c r="R197" s="246"/>
      <c r="S197" s="247"/>
      <c r="T197" s="270" t="n">
        <f aca="false">I197</f>
        <v>0</v>
      </c>
      <c r="U197" s="248"/>
    </row>
    <row r="198" customFormat="false" ht="13.15" hidden="false" customHeight="true" outlineLevel="0" collapsed="false">
      <c r="A198" s="42"/>
      <c r="B198" s="43"/>
      <c r="C198" s="49"/>
      <c r="D198" s="49"/>
      <c r="E198" s="49"/>
      <c r="F198" s="49"/>
      <c r="G198" s="74"/>
      <c r="H198" s="74"/>
      <c r="I198" s="74"/>
      <c r="J198" s="259"/>
      <c r="K198" s="247"/>
      <c r="L198" s="247"/>
      <c r="M198" s="248"/>
      <c r="N198" s="260"/>
      <c r="O198" s="247"/>
      <c r="P198" s="247"/>
      <c r="Q198" s="250"/>
      <c r="R198" s="259"/>
      <c r="S198" s="247"/>
      <c r="T198" s="247"/>
      <c r="U198" s="248"/>
    </row>
    <row r="199" s="56" customFormat="true" ht="25.5" hidden="false" customHeight="false" outlineLevel="0" collapsed="false">
      <c r="A199" s="80" t="s">
        <v>159</v>
      </c>
      <c r="B199" s="52" t="s">
        <v>1747</v>
      </c>
      <c r="C199" s="72" t="s">
        <v>43</v>
      </c>
      <c r="D199" s="72" t="s">
        <v>160</v>
      </c>
      <c r="E199" s="72"/>
      <c r="F199" s="72"/>
      <c r="G199" s="73" t="n">
        <f aca="false">G200</f>
        <v>2886</v>
      </c>
      <c r="H199" s="73" t="n">
        <f aca="false">H200</f>
        <v>2860</v>
      </c>
      <c r="I199" s="73" t="n">
        <f aca="false">I200</f>
        <v>2860</v>
      </c>
      <c r="J199" s="253"/>
      <c r="K199" s="254"/>
      <c r="L199" s="254"/>
      <c r="M199" s="255"/>
      <c r="N199" s="256"/>
      <c r="O199" s="254"/>
      <c r="P199" s="254"/>
      <c r="Q199" s="257"/>
      <c r="R199" s="253"/>
      <c r="S199" s="254"/>
      <c r="T199" s="254"/>
      <c r="U199" s="255"/>
    </row>
    <row r="200" s="56" customFormat="true" ht="42" hidden="false" customHeight="true" outlineLevel="0" collapsed="false">
      <c r="A200" s="80" t="s">
        <v>677</v>
      </c>
      <c r="B200" s="40" t="s">
        <v>1747</v>
      </c>
      <c r="C200" s="72" t="s">
        <v>43</v>
      </c>
      <c r="D200" s="72" t="s">
        <v>160</v>
      </c>
      <c r="E200" s="72" t="s">
        <v>678</v>
      </c>
      <c r="F200" s="72"/>
      <c r="G200" s="73" t="n">
        <f aca="false">G201+G212</f>
        <v>2886</v>
      </c>
      <c r="H200" s="73" t="n">
        <f aca="false">H201+H212</f>
        <v>2860</v>
      </c>
      <c r="I200" s="73" t="n">
        <f aca="false">I201+I212</f>
        <v>2860</v>
      </c>
      <c r="J200" s="263"/>
      <c r="K200" s="247"/>
      <c r="L200" s="247"/>
      <c r="M200" s="248"/>
      <c r="N200" s="249"/>
      <c r="O200" s="247"/>
      <c r="P200" s="247"/>
      <c r="Q200" s="250"/>
      <c r="R200" s="246"/>
      <c r="S200" s="247"/>
      <c r="T200" s="247"/>
      <c r="U200" s="248"/>
    </row>
    <row r="201" s="56" customFormat="true" ht="29.25" hidden="false" customHeight="true" outlineLevel="0" collapsed="false">
      <c r="A201" s="54" t="s">
        <v>679</v>
      </c>
      <c r="B201" s="52" t="s">
        <v>1747</v>
      </c>
      <c r="C201" s="72" t="s">
        <v>43</v>
      </c>
      <c r="D201" s="72" t="s">
        <v>160</v>
      </c>
      <c r="E201" s="72" t="s">
        <v>680</v>
      </c>
      <c r="F201" s="72"/>
      <c r="G201" s="73" t="n">
        <f aca="false">G202+G207</f>
        <v>2755</v>
      </c>
      <c r="H201" s="73" t="n">
        <f aca="false">H202+H207</f>
        <v>2755</v>
      </c>
      <c r="I201" s="73" t="n">
        <f aca="false">I202+I207</f>
        <v>2755</v>
      </c>
      <c r="J201" s="263"/>
      <c r="K201" s="247"/>
      <c r="L201" s="247"/>
      <c r="M201" s="248"/>
      <c r="N201" s="249"/>
      <c r="O201" s="247"/>
      <c r="P201" s="247"/>
      <c r="Q201" s="250"/>
      <c r="R201" s="246"/>
      <c r="S201" s="247"/>
      <c r="T201" s="247"/>
      <c r="U201" s="248"/>
    </row>
    <row r="202" s="56" customFormat="true" ht="29.25" hidden="false" customHeight="true" outlineLevel="0" collapsed="false">
      <c r="A202" s="80" t="s">
        <v>681</v>
      </c>
      <c r="B202" s="40" t="s">
        <v>1747</v>
      </c>
      <c r="C202" s="72" t="s">
        <v>43</v>
      </c>
      <c r="D202" s="72" t="s">
        <v>160</v>
      </c>
      <c r="E202" s="72" t="s">
        <v>682</v>
      </c>
      <c r="F202" s="72"/>
      <c r="G202" s="73" t="n">
        <f aca="false">G203</f>
        <v>1755</v>
      </c>
      <c r="H202" s="73" t="n">
        <f aca="false">H203</f>
        <v>2755</v>
      </c>
      <c r="I202" s="73" t="n">
        <f aca="false">I203</f>
        <v>2755</v>
      </c>
      <c r="J202" s="253"/>
      <c r="K202" s="247"/>
      <c r="L202" s="247"/>
      <c r="M202" s="248"/>
      <c r="N202" s="249"/>
      <c r="O202" s="247"/>
      <c r="P202" s="247"/>
      <c r="Q202" s="250"/>
      <c r="R202" s="246"/>
      <c r="S202" s="247"/>
      <c r="T202" s="247"/>
      <c r="U202" s="248"/>
    </row>
    <row r="203" customFormat="false" ht="15" hidden="false" customHeight="true" outlineLevel="0" collapsed="false">
      <c r="A203" s="42" t="s">
        <v>66</v>
      </c>
      <c r="B203" s="43" t="s">
        <v>1747</v>
      </c>
      <c r="C203" s="49" t="s">
        <v>43</v>
      </c>
      <c r="D203" s="49" t="s">
        <v>160</v>
      </c>
      <c r="E203" s="49" t="s">
        <v>682</v>
      </c>
      <c r="F203" s="49" t="s">
        <v>67</v>
      </c>
      <c r="G203" s="74" t="n">
        <f aca="false">G204</f>
        <v>1755</v>
      </c>
      <c r="H203" s="74" t="n">
        <f aca="false">H204</f>
        <v>2755</v>
      </c>
      <c r="I203" s="74" t="n">
        <f aca="false">I204</f>
        <v>2755</v>
      </c>
      <c r="J203" s="263"/>
      <c r="K203" s="247"/>
      <c r="L203" s="247"/>
      <c r="M203" s="248"/>
      <c r="N203" s="249"/>
      <c r="O203" s="247"/>
      <c r="P203" s="247"/>
      <c r="Q203" s="250"/>
      <c r="R203" s="246"/>
      <c r="S203" s="247"/>
      <c r="T203" s="247"/>
      <c r="U203" s="248"/>
    </row>
    <row r="204" customFormat="false" ht="33" hidden="false" customHeight="true" outlineLevel="0" collapsed="false">
      <c r="A204" s="42" t="s">
        <v>683</v>
      </c>
      <c r="B204" s="43" t="s">
        <v>1747</v>
      </c>
      <c r="C204" s="49" t="s">
        <v>43</v>
      </c>
      <c r="D204" s="49" t="s">
        <v>160</v>
      </c>
      <c r="E204" s="49" t="s">
        <v>682</v>
      </c>
      <c r="F204" s="49" t="s">
        <v>166</v>
      </c>
      <c r="G204" s="74" t="n">
        <f aca="false">G205</f>
        <v>1755</v>
      </c>
      <c r="H204" s="74" t="n">
        <f aca="false">H205</f>
        <v>2755</v>
      </c>
      <c r="I204" s="74" t="n">
        <f aca="false">I205</f>
        <v>2755</v>
      </c>
      <c r="J204" s="263"/>
      <c r="K204" s="270"/>
      <c r="L204" s="247"/>
      <c r="M204" s="248"/>
      <c r="N204" s="249"/>
      <c r="O204" s="270"/>
      <c r="P204" s="247"/>
      <c r="Q204" s="250"/>
      <c r="R204" s="246"/>
      <c r="S204" s="270"/>
      <c r="T204" s="247"/>
      <c r="U204" s="248"/>
    </row>
    <row r="205" customFormat="false" ht="41.25" hidden="false" customHeight="true" outlineLevel="0" collapsed="false">
      <c r="A205" s="42" t="s">
        <v>684</v>
      </c>
      <c r="B205" s="43" t="s">
        <v>1747</v>
      </c>
      <c r="C205" s="49" t="s">
        <v>43</v>
      </c>
      <c r="D205" s="49" t="s">
        <v>160</v>
      </c>
      <c r="E205" s="49" t="s">
        <v>682</v>
      </c>
      <c r="F205" s="49" t="s">
        <v>2071</v>
      </c>
      <c r="G205" s="269" t="n">
        <v>1755</v>
      </c>
      <c r="H205" s="269" t="n">
        <v>2755</v>
      </c>
      <c r="I205" s="269" t="n">
        <v>2755</v>
      </c>
      <c r="J205" s="259" t="n">
        <f aca="false">G205</f>
        <v>1755</v>
      </c>
      <c r="K205" s="247"/>
      <c r="L205" s="247"/>
      <c r="M205" s="248"/>
      <c r="N205" s="260" t="n">
        <f aca="false">H205</f>
        <v>2755</v>
      </c>
      <c r="O205" s="247"/>
      <c r="P205" s="247"/>
      <c r="Q205" s="250"/>
      <c r="R205" s="259" t="n">
        <f aca="false">I205</f>
        <v>2755</v>
      </c>
      <c r="S205" s="247"/>
      <c r="T205" s="247"/>
      <c r="U205" s="248"/>
    </row>
    <row r="206" customFormat="false" ht="12.75" hidden="false" customHeight="false" outlineLevel="0" collapsed="false">
      <c r="A206" s="42"/>
      <c r="B206" s="43"/>
      <c r="C206" s="49"/>
      <c r="D206" s="49"/>
      <c r="E206" s="49"/>
      <c r="F206" s="49"/>
      <c r="G206" s="62"/>
      <c r="H206" s="62"/>
      <c r="I206" s="62"/>
      <c r="J206" s="246"/>
      <c r="K206" s="247"/>
      <c r="L206" s="247"/>
      <c r="M206" s="248"/>
      <c r="N206" s="249"/>
      <c r="O206" s="247"/>
      <c r="P206" s="247"/>
      <c r="Q206" s="250"/>
      <c r="R206" s="246"/>
      <c r="S206" s="247"/>
      <c r="T206" s="247"/>
      <c r="U206" s="248"/>
    </row>
    <row r="207" s="56" customFormat="true" ht="44.25" hidden="false" customHeight="true" outlineLevel="0" collapsed="false">
      <c r="A207" s="80" t="s">
        <v>685</v>
      </c>
      <c r="B207" s="40" t="s">
        <v>1747</v>
      </c>
      <c r="C207" s="72" t="s">
        <v>43</v>
      </c>
      <c r="D207" s="72" t="s">
        <v>160</v>
      </c>
      <c r="E207" s="72" t="s">
        <v>686</v>
      </c>
      <c r="F207" s="72"/>
      <c r="G207" s="73" t="n">
        <f aca="false">G208</f>
        <v>1000</v>
      </c>
      <c r="H207" s="73" t="n">
        <f aca="false">H208</f>
        <v>0</v>
      </c>
      <c r="I207" s="73" t="n">
        <f aca="false">I208</f>
        <v>0</v>
      </c>
      <c r="J207" s="246"/>
      <c r="K207" s="247"/>
      <c r="L207" s="247"/>
      <c r="M207" s="248"/>
      <c r="N207" s="249"/>
      <c r="O207" s="247"/>
      <c r="P207" s="247"/>
      <c r="Q207" s="250"/>
      <c r="R207" s="246"/>
      <c r="S207" s="247"/>
      <c r="T207" s="247"/>
      <c r="U207" s="248"/>
    </row>
    <row r="208" customFormat="false" ht="12.75" hidden="false" customHeight="false" outlineLevel="0" collapsed="false">
      <c r="A208" s="42" t="s">
        <v>66</v>
      </c>
      <c r="B208" s="43" t="s">
        <v>1747</v>
      </c>
      <c r="C208" s="49" t="s">
        <v>43</v>
      </c>
      <c r="D208" s="49" t="s">
        <v>160</v>
      </c>
      <c r="E208" s="49" t="s">
        <v>686</v>
      </c>
      <c r="F208" s="49" t="s">
        <v>67</v>
      </c>
      <c r="G208" s="74" t="n">
        <f aca="false">G209</f>
        <v>1000</v>
      </c>
      <c r="H208" s="74" t="n">
        <f aca="false">H209</f>
        <v>0</v>
      </c>
      <c r="I208" s="74" t="n">
        <f aca="false">I209</f>
        <v>0</v>
      </c>
      <c r="J208" s="246"/>
      <c r="K208" s="247"/>
      <c r="L208" s="247"/>
      <c r="M208" s="248"/>
      <c r="N208" s="249"/>
      <c r="O208" s="247"/>
      <c r="P208" s="247"/>
      <c r="Q208" s="250"/>
      <c r="R208" s="246"/>
      <c r="S208" s="247"/>
      <c r="T208" s="247"/>
      <c r="U208" s="248"/>
    </row>
    <row r="209" customFormat="false" ht="33" hidden="false" customHeight="true" outlineLevel="0" collapsed="false">
      <c r="A209" s="42" t="s">
        <v>683</v>
      </c>
      <c r="B209" s="43" t="s">
        <v>1747</v>
      </c>
      <c r="C209" s="49" t="s">
        <v>43</v>
      </c>
      <c r="D209" s="49" t="s">
        <v>160</v>
      </c>
      <c r="E209" s="49" t="s">
        <v>686</v>
      </c>
      <c r="F209" s="49" t="s">
        <v>166</v>
      </c>
      <c r="G209" s="74" t="n">
        <f aca="false">G210</f>
        <v>1000</v>
      </c>
      <c r="H209" s="74" t="n">
        <f aca="false">H210</f>
        <v>0</v>
      </c>
      <c r="I209" s="74" t="n">
        <f aca="false">I210</f>
        <v>0</v>
      </c>
      <c r="J209" s="246"/>
      <c r="K209" s="247"/>
      <c r="L209" s="247"/>
      <c r="M209" s="248"/>
      <c r="N209" s="249"/>
      <c r="O209" s="247"/>
      <c r="P209" s="247"/>
      <c r="Q209" s="250"/>
      <c r="R209" s="246"/>
      <c r="S209" s="247"/>
      <c r="T209" s="247"/>
      <c r="U209" s="248"/>
    </row>
    <row r="210" customFormat="false" ht="38.25" hidden="false" customHeight="true" outlineLevel="0" collapsed="false">
      <c r="A210" s="42" t="s">
        <v>684</v>
      </c>
      <c r="B210" s="43" t="s">
        <v>1747</v>
      </c>
      <c r="C210" s="49" t="s">
        <v>43</v>
      </c>
      <c r="D210" s="49" t="s">
        <v>160</v>
      </c>
      <c r="E210" s="49" t="s">
        <v>686</v>
      </c>
      <c r="F210" s="49" t="n">
        <v>811</v>
      </c>
      <c r="G210" s="273" t="n">
        <v>1000</v>
      </c>
      <c r="H210" s="273"/>
      <c r="I210" s="273"/>
      <c r="J210" s="259"/>
      <c r="K210" s="247"/>
      <c r="L210" s="247"/>
      <c r="M210" s="277" t="n">
        <f aca="false">G210</f>
        <v>1000</v>
      </c>
      <c r="N210" s="260"/>
      <c r="O210" s="247"/>
      <c r="P210" s="247"/>
      <c r="Q210" s="278" t="n">
        <f aca="false">H210</f>
        <v>0</v>
      </c>
      <c r="R210" s="259"/>
      <c r="S210" s="247"/>
      <c r="T210" s="247"/>
      <c r="U210" s="277" t="n">
        <f aca="false">I210</f>
        <v>0</v>
      </c>
    </row>
    <row r="211" customFormat="false" ht="12.75" hidden="false" customHeight="false" outlineLevel="0" collapsed="false">
      <c r="A211" s="42"/>
      <c r="B211" s="43"/>
      <c r="C211" s="49"/>
      <c r="D211" s="49"/>
      <c r="E211" s="49"/>
      <c r="F211" s="49"/>
      <c r="G211" s="74"/>
      <c r="H211" s="74"/>
      <c r="I211" s="74"/>
      <c r="J211" s="259"/>
      <c r="K211" s="247"/>
      <c r="L211" s="247"/>
      <c r="M211" s="248"/>
      <c r="N211" s="260"/>
      <c r="O211" s="247"/>
      <c r="P211" s="247"/>
      <c r="Q211" s="250"/>
      <c r="R211" s="259"/>
      <c r="S211" s="247"/>
      <c r="T211" s="247"/>
      <c r="U211" s="248"/>
    </row>
    <row r="212" customFormat="false" ht="25.5" hidden="false" customHeight="false" outlineLevel="0" collapsed="false">
      <c r="A212" s="39" t="s">
        <v>687</v>
      </c>
      <c r="B212" s="52" t="s">
        <v>1747</v>
      </c>
      <c r="C212" s="72" t="s">
        <v>43</v>
      </c>
      <c r="D212" s="72" t="s">
        <v>160</v>
      </c>
      <c r="E212" s="72" t="s">
        <v>688</v>
      </c>
      <c r="F212" s="72"/>
      <c r="G212" s="73" t="n">
        <f aca="false">G213</f>
        <v>131</v>
      </c>
      <c r="H212" s="73" t="n">
        <f aca="false">H213</f>
        <v>105</v>
      </c>
      <c r="I212" s="73" t="n">
        <f aca="false">I213</f>
        <v>105</v>
      </c>
      <c r="J212" s="259"/>
      <c r="K212" s="247"/>
      <c r="L212" s="247"/>
      <c r="M212" s="248"/>
      <c r="N212" s="260"/>
      <c r="O212" s="247"/>
      <c r="P212" s="247"/>
      <c r="Q212" s="250"/>
      <c r="R212" s="259"/>
      <c r="S212" s="247"/>
      <c r="T212" s="247"/>
      <c r="U212" s="248"/>
    </row>
    <row r="213" customFormat="false" ht="25.5" hidden="false" customHeight="false" outlineLevel="0" collapsed="false">
      <c r="A213" s="80" t="s">
        <v>689</v>
      </c>
      <c r="B213" s="52" t="s">
        <v>1747</v>
      </c>
      <c r="C213" s="72" t="s">
        <v>43</v>
      </c>
      <c r="D213" s="72" t="s">
        <v>160</v>
      </c>
      <c r="E213" s="72" t="s">
        <v>690</v>
      </c>
      <c r="F213" s="72"/>
      <c r="G213" s="73" t="n">
        <f aca="false">G214</f>
        <v>131</v>
      </c>
      <c r="H213" s="73" t="n">
        <f aca="false">H214</f>
        <v>105</v>
      </c>
      <c r="I213" s="73" t="n">
        <f aca="false">I214</f>
        <v>105</v>
      </c>
      <c r="J213" s="259"/>
      <c r="K213" s="247"/>
      <c r="L213" s="247"/>
      <c r="M213" s="248"/>
      <c r="N213" s="260"/>
      <c r="O213" s="247"/>
      <c r="P213" s="247"/>
      <c r="Q213" s="250"/>
      <c r="R213" s="259"/>
      <c r="S213" s="247"/>
      <c r="T213" s="247"/>
      <c r="U213" s="248"/>
    </row>
    <row r="214" customFormat="false" ht="12.75" hidden="false" customHeight="false" outlineLevel="0" collapsed="false">
      <c r="A214" s="42" t="s">
        <v>558</v>
      </c>
      <c r="B214" s="43" t="s">
        <v>1747</v>
      </c>
      <c r="C214" s="49" t="s">
        <v>43</v>
      </c>
      <c r="D214" s="49" t="s">
        <v>160</v>
      </c>
      <c r="E214" s="49" t="s">
        <v>690</v>
      </c>
      <c r="F214" s="48" t="s">
        <v>49</v>
      </c>
      <c r="G214" s="66" t="n">
        <f aca="false">G215</f>
        <v>131</v>
      </c>
      <c r="H214" s="66" t="n">
        <f aca="false">H215</f>
        <v>105</v>
      </c>
      <c r="I214" s="66" t="n">
        <f aca="false">I215</f>
        <v>105</v>
      </c>
      <c r="J214" s="259"/>
      <c r="K214" s="247"/>
      <c r="L214" s="247"/>
      <c r="M214" s="248"/>
      <c r="N214" s="260"/>
      <c r="O214" s="247"/>
      <c r="P214" s="247"/>
      <c r="Q214" s="250"/>
      <c r="R214" s="259"/>
      <c r="S214" s="247"/>
      <c r="T214" s="247"/>
      <c r="U214" s="248"/>
    </row>
    <row r="215" customFormat="false" ht="12.75" hidden="false" customHeight="false" outlineLevel="0" collapsed="false">
      <c r="A215" s="42" t="s">
        <v>559</v>
      </c>
      <c r="B215" s="43" t="s">
        <v>1747</v>
      </c>
      <c r="C215" s="49" t="s">
        <v>43</v>
      </c>
      <c r="D215" s="49" t="s">
        <v>160</v>
      </c>
      <c r="E215" s="49" t="s">
        <v>690</v>
      </c>
      <c r="F215" s="48" t="s">
        <v>51</v>
      </c>
      <c r="G215" s="66" t="n">
        <f aca="false">G216</f>
        <v>131</v>
      </c>
      <c r="H215" s="66" t="n">
        <f aca="false">H216</f>
        <v>105</v>
      </c>
      <c r="I215" s="66" t="n">
        <f aca="false">I216</f>
        <v>105</v>
      </c>
      <c r="J215" s="259"/>
      <c r="K215" s="247"/>
      <c r="L215" s="247"/>
      <c r="M215" s="248"/>
      <c r="N215" s="260"/>
      <c r="O215" s="247"/>
      <c r="P215" s="247"/>
      <c r="Q215" s="250"/>
      <c r="R215" s="259"/>
      <c r="S215" s="247"/>
      <c r="T215" s="247"/>
      <c r="U215" s="248"/>
    </row>
    <row r="216" customFormat="false" ht="12.75" hidden="false" customHeight="false" outlineLevel="0" collapsed="false">
      <c r="A216" s="42" t="s">
        <v>52</v>
      </c>
      <c r="B216" s="43" t="s">
        <v>1747</v>
      </c>
      <c r="C216" s="49" t="s">
        <v>43</v>
      </c>
      <c r="D216" s="49" t="s">
        <v>160</v>
      </c>
      <c r="E216" s="49" t="s">
        <v>690</v>
      </c>
      <c r="F216" s="48" t="s">
        <v>53</v>
      </c>
      <c r="G216" s="268" t="n">
        <v>131</v>
      </c>
      <c r="H216" s="268" t="n">
        <v>105</v>
      </c>
      <c r="I216" s="268" t="n">
        <v>105</v>
      </c>
      <c r="J216" s="259" t="n">
        <f aca="false">G216</f>
        <v>131</v>
      </c>
      <c r="K216" s="247"/>
      <c r="L216" s="247"/>
      <c r="M216" s="248"/>
      <c r="N216" s="260" t="n">
        <f aca="false">H216</f>
        <v>105</v>
      </c>
      <c r="O216" s="247"/>
      <c r="P216" s="247"/>
      <c r="Q216" s="250"/>
      <c r="R216" s="259" t="n">
        <f aca="false">I216</f>
        <v>105</v>
      </c>
      <c r="S216" s="247"/>
      <c r="T216" s="247"/>
      <c r="U216" s="248"/>
    </row>
    <row r="217" customFormat="false" ht="12.75" hidden="false" customHeight="false" outlineLevel="0" collapsed="false">
      <c r="A217" s="42"/>
      <c r="B217" s="43"/>
      <c r="C217" s="49"/>
      <c r="D217" s="49"/>
      <c r="E217" s="49"/>
      <c r="F217" s="49"/>
      <c r="G217" s="74"/>
      <c r="H217" s="74"/>
      <c r="I217" s="74"/>
      <c r="J217" s="246"/>
      <c r="K217" s="247"/>
      <c r="L217" s="247"/>
      <c r="M217" s="248"/>
      <c r="N217" s="249"/>
      <c r="O217" s="247"/>
      <c r="P217" s="247"/>
      <c r="Q217" s="250"/>
      <c r="R217" s="246"/>
      <c r="S217" s="247"/>
      <c r="T217" s="247"/>
      <c r="U217" s="248"/>
    </row>
    <row r="218" customFormat="false" ht="12.75" hidden="false" customHeight="false" outlineLevel="0" collapsed="false">
      <c r="A218" s="39" t="s">
        <v>167</v>
      </c>
      <c r="B218" s="52" t="s">
        <v>1747</v>
      </c>
      <c r="C218" s="40" t="s">
        <v>64</v>
      </c>
      <c r="D218" s="40"/>
      <c r="E218" s="40"/>
      <c r="F218" s="40"/>
      <c r="G218" s="41" t="n">
        <f aca="false">G219+G238+G280+G311+G324</f>
        <v>71001.00902</v>
      </c>
      <c r="H218" s="41" t="n">
        <f aca="false">H219+H238+H280+H311+H324</f>
        <v>68786.28702</v>
      </c>
      <c r="I218" s="41" t="n">
        <f aca="false">I219+I238+I280+I311+I324</f>
        <v>68786.61302</v>
      </c>
      <c r="J218" s="259"/>
      <c r="K218" s="247"/>
      <c r="L218" s="247"/>
      <c r="M218" s="248"/>
      <c r="N218" s="260"/>
      <c r="O218" s="247"/>
      <c r="P218" s="247"/>
      <c r="Q218" s="250"/>
      <c r="R218" s="259"/>
      <c r="S218" s="247"/>
      <c r="T218" s="247"/>
      <c r="U218" s="248"/>
    </row>
    <row r="219" customFormat="false" ht="12.75" hidden="false" customHeight="false" outlineLevel="0" collapsed="false">
      <c r="A219" s="39" t="s">
        <v>168</v>
      </c>
      <c r="B219" s="52" t="s">
        <v>1747</v>
      </c>
      <c r="C219" s="40" t="s">
        <v>64</v>
      </c>
      <c r="D219" s="40" t="s">
        <v>26</v>
      </c>
      <c r="E219" s="40"/>
      <c r="F219" s="40"/>
      <c r="G219" s="41" t="n">
        <f aca="false">G220</f>
        <v>28619.07672</v>
      </c>
      <c r="H219" s="41" t="n">
        <f aca="false">H220</f>
        <v>28619.07672</v>
      </c>
      <c r="I219" s="41" t="n">
        <f aca="false">I220</f>
        <v>28619.07672</v>
      </c>
      <c r="J219" s="246"/>
      <c r="K219" s="247"/>
      <c r="L219" s="247"/>
      <c r="M219" s="248"/>
      <c r="N219" s="249"/>
      <c r="O219" s="247"/>
      <c r="P219" s="247"/>
      <c r="Q219" s="250"/>
      <c r="R219" s="246"/>
      <c r="S219" s="247"/>
      <c r="T219" s="247"/>
      <c r="U219" s="248"/>
    </row>
    <row r="220" customFormat="false" ht="25.5" hidden="false" customHeight="false" outlineLevel="0" collapsed="false">
      <c r="A220" s="39" t="s">
        <v>714</v>
      </c>
      <c r="B220" s="52" t="s">
        <v>1747</v>
      </c>
      <c r="C220" s="40" t="s">
        <v>64</v>
      </c>
      <c r="D220" s="40" t="s">
        <v>26</v>
      </c>
      <c r="E220" s="40" t="s">
        <v>715</v>
      </c>
      <c r="F220" s="40"/>
      <c r="G220" s="41" t="n">
        <f aca="false">G221</f>
        <v>28619.07672</v>
      </c>
      <c r="H220" s="41" t="n">
        <f aca="false">H221</f>
        <v>28619.07672</v>
      </c>
      <c r="I220" s="41" t="n">
        <f aca="false">I221</f>
        <v>28619.07672</v>
      </c>
      <c r="J220" s="246"/>
      <c r="K220" s="247"/>
      <c r="L220" s="247"/>
      <c r="M220" s="248"/>
      <c r="N220" s="249"/>
      <c r="O220" s="247"/>
      <c r="P220" s="247"/>
      <c r="Q220" s="250"/>
      <c r="R220" s="246"/>
      <c r="S220" s="247"/>
      <c r="T220" s="247"/>
      <c r="U220" s="248"/>
    </row>
    <row r="221" customFormat="false" ht="42.75" hidden="false" customHeight="true" outlineLevel="0" collapsed="false">
      <c r="A221" s="39" t="s">
        <v>716</v>
      </c>
      <c r="B221" s="52" t="s">
        <v>1747</v>
      </c>
      <c r="C221" s="40" t="s">
        <v>64</v>
      </c>
      <c r="D221" s="40" t="s">
        <v>26</v>
      </c>
      <c r="E221" s="40" t="s">
        <v>717</v>
      </c>
      <c r="F221" s="40"/>
      <c r="G221" s="41" t="n">
        <f aca="false">G222</f>
        <v>28619.07672</v>
      </c>
      <c r="H221" s="41" t="n">
        <f aca="false">H222</f>
        <v>28619.07672</v>
      </c>
      <c r="I221" s="41" t="n">
        <f aca="false">I222</f>
        <v>28619.07672</v>
      </c>
      <c r="J221" s="246"/>
      <c r="K221" s="247"/>
      <c r="L221" s="247"/>
      <c r="M221" s="248"/>
      <c r="N221" s="249"/>
      <c r="O221" s="247"/>
      <c r="P221" s="247"/>
      <c r="Q221" s="250"/>
      <c r="R221" s="246"/>
      <c r="S221" s="247"/>
      <c r="T221" s="247"/>
      <c r="U221" s="248"/>
    </row>
    <row r="222" customFormat="false" ht="51" hidden="false" customHeight="false" outlineLevel="0" collapsed="false">
      <c r="A222" s="39" t="s">
        <v>718</v>
      </c>
      <c r="B222" s="52" t="s">
        <v>1747</v>
      </c>
      <c r="C222" s="40" t="s">
        <v>64</v>
      </c>
      <c r="D222" s="40" t="s">
        <v>26</v>
      </c>
      <c r="E222" s="40" t="s">
        <v>719</v>
      </c>
      <c r="F222" s="40"/>
      <c r="G222" s="41" t="n">
        <f aca="false">G223+G228+G233</f>
        <v>28619.07672</v>
      </c>
      <c r="H222" s="41" t="n">
        <f aca="false">H223+H228+H233</f>
        <v>28619.07672</v>
      </c>
      <c r="I222" s="41" t="n">
        <f aca="false">I223+I228+I233</f>
        <v>28619.07672</v>
      </c>
      <c r="J222" s="246"/>
      <c r="K222" s="247"/>
      <c r="L222" s="247"/>
      <c r="M222" s="248"/>
      <c r="N222" s="249"/>
      <c r="O222" s="247"/>
      <c r="P222" s="247"/>
      <c r="Q222" s="250"/>
      <c r="R222" s="246"/>
      <c r="S222" s="247"/>
      <c r="T222" s="247"/>
      <c r="U222" s="248"/>
    </row>
    <row r="223" customFormat="false" ht="38.25" hidden="false" customHeight="false" outlineLevel="0" collapsed="false">
      <c r="A223" s="54" t="s">
        <v>720</v>
      </c>
      <c r="B223" s="52" t="s">
        <v>1747</v>
      </c>
      <c r="C223" s="40" t="s">
        <v>64</v>
      </c>
      <c r="D223" s="40" t="s">
        <v>26</v>
      </c>
      <c r="E223" s="40" t="s">
        <v>721</v>
      </c>
      <c r="F223" s="54"/>
      <c r="G223" s="60" t="n">
        <f aca="false">G224</f>
        <v>18</v>
      </c>
      <c r="H223" s="60" t="n">
        <f aca="false">H224</f>
        <v>18</v>
      </c>
      <c r="I223" s="60" t="n">
        <f aca="false">I224</f>
        <v>18</v>
      </c>
      <c r="J223" s="246"/>
      <c r="K223" s="247"/>
      <c r="L223" s="247"/>
      <c r="M223" s="248"/>
      <c r="N223" s="249"/>
      <c r="O223" s="247"/>
      <c r="P223" s="247"/>
      <c r="Q223" s="250"/>
      <c r="R223" s="246"/>
      <c r="S223" s="247"/>
      <c r="T223" s="247"/>
      <c r="U223" s="248"/>
    </row>
    <row r="224" customFormat="false" ht="12.75" hidden="false" customHeight="false" outlineLevel="0" collapsed="false">
      <c r="A224" s="42" t="s">
        <v>558</v>
      </c>
      <c r="B224" s="61" t="s">
        <v>1747</v>
      </c>
      <c r="C224" s="61" t="s">
        <v>64</v>
      </c>
      <c r="D224" s="61" t="s">
        <v>26</v>
      </c>
      <c r="E224" s="61" t="s">
        <v>721</v>
      </c>
      <c r="F224" s="42" t="n">
        <v>200</v>
      </c>
      <c r="G224" s="44" t="n">
        <f aca="false">G225</f>
        <v>18</v>
      </c>
      <c r="H224" s="44" t="n">
        <f aca="false">H225</f>
        <v>18</v>
      </c>
      <c r="I224" s="44" t="n">
        <f aca="false">I225</f>
        <v>18</v>
      </c>
      <c r="J224" s="259"/>
      <c r="K224" s="247"/>
      <c r="L224" s="247"/>
      <c r="M224" s="248"/>
      <c r="N224" s="260"/>
      <c r="O224" s="247"/>
      <c r="P224" s="247"/>
      <c r="Q224" s="250"/>
      <c r="R224" s="259"/>
      <c r="S224" s="247"/>
      <c r="T224" s="247"/>
      <c r="U224" s="248"/>
    </row>
    <row r="225" customFormat="false" ht="14.25" hidden="false" customHeight="true" outlineLevel="0" collapsed="false">
      <c r="A225" s="42" t="s">
        <v>722</v>
      </c>
      <c r="B225" s="61" t="s">
        <v>1747</v>
      </c>
      <c r="C225" s="61" t="s">
        <v>64</v>
      </c>
      <c r="D225" s="61" t="s">
        <v>26</v>
      </c>
      <c r="E225" s="61" t="s">
        <v>721</v>
      </c>
      <c r="F225" s="42" t="n">
        <v>240</v>
      </c>
      <c r="G225" s="44" t="n">
        <f aca="false">G226</f>
        <v>18</v>
      </c>
      <c r="H225" s="44" t="n">
        <f aca="false">H226</f>
        <v>18</v>
      </c>
      <c r="I225" s="44" t="n">
        <f aca="false">I226</f>
        <v>18</v>
      </c>
      <c r="J225" s="246"/>
      <c r="K225" s="247"/>
      <c r="L225" s="247"/>
      <c r="M225" s="248"/>
      <c r="N225" s="249"/>
      <c r="O225" s="247"/>
      <c r="P225" s="247"/>
      <c r="Q225" s="250"/>
      <c r="R225" s="246"/>
      <c r="S225" s="247"/>
      <c r="T225" s="247"/>
      <c r="U225" s="248"/>
    </row>
    <row r="226" customFormat="false" ht="12.75" hidden="false" customHeight="false" outlineLevel="0" collapsed="false">
      <c r="A226" s="42" t="s">
        <v>560</v>
      </c>
      <c r="B226" s="61" t="s">
        <v>1747</v>
      </c>
      <c r="C226" s="61" t="s">
        <v>64</v>
      </c>
      <c r="D226" s="61" t="s">
        <v>26</v>
      </c>
      <c r="E226" s="61" t="s">
        <v>721</v>
      </c>
      <c r="F226" s="42" t="n">
        <v>244</v>
      </c>
      <c r="G226" s="258" t="n">
        <v>18</v>
      </c>
      <c r="H226" s="258" t="n">
        <v>18</v>
      </c>
      <c r="I226" s="258" t="n">
        <v>18</v>
      </c>
      <c r="J226" s="259" t="n">
        <f aca="false">G226</f>
        <v>18</v>
      </c>
      <c r="K226" s="247"/>
      <c r="L226" s="247"/>
      <c r="M226" s="248"/>
      <c r="N226" s="260" t="n">
        <f aca="false">H226</f>
        <v>18</v>
      </c>
      <c r="O226" s="247"/>
      <c r="P226" s="247"/>
      <c r="Q226" s="250"/>
      <c r="R226" s="259" t="n">
        <f aca="false">I226</f>
        <v>18</v>
      </c>
      <c r="S226" s="247"/>
      <c r="T226" s="247"/>
      <c r="U226" s="248"/>
    </row>
    <row r="227" customFormat="false" ht="12.75" hidden="false" customHeight="false" outlineLevel="0" collapsed="false">
      <c r="A227" s="39"/>
      <c r="B227" s="52"/>
      <c r="C227" s="40"/>
      <c r="D227" s="40"/>
      <c r="E227" s="40"/>
      <c r="F227" s="40"/>
      <c r="G227" s="41"/>
      <c r="H227" s="41"/>
      <c r="I227" s="41"/>
      <c r="J227" s="246"/>
      <c r="K227" s="247"/>
      <c r="L227" s="247"/>
      <c r="M227" s="248"/>
      <c r="N227" s="249"/>
      <c r="O227" s="247"/>
      <c r="P227" s="247"/>
      <c r="Q227" s="250"/>
      <c r="R227" s="246"/>
      <c r="S227" s="247"/>
      <c r="T227" s="247"/>
      <c r="U227" s="248"/>
    </row>
    <row r="228" customFormat="false" ht="39.75" hidden="false" customHeight="true" outlineLevel="0" collapsed="false">
      <c r="A228" s="54" t="s">
        <v>723</v>
      </c>
      <c r="B228" s="52" t="s">
        <v>1747</v>
      </c>
      <c r="C228" s="40" t="s">
        <v>64</v>
      </c>
      <c r="D228" s="40" t="s">
        <v>26</v>
      </c>
      <c r="E228" s="40" t="s">
        <v>724</v>
      </c>
      <c r="F228" s="40"/>
      <c r="G228" s="41" t="n">
        <f aca="false">G229</f>
        <v>27171.02288</v>
      </c>
      <c r="H228" s="41" t="n">
        <f aca="false">H229</f>
        <v>27171.02288</v>
      </c>
      <c r="I228" s="41" t="n">
        <f aca="false">I229</f>
        <v>27171.02288</v>
      </c>
      <c r="J228" s="246"/>
      <c r="K228" s="247"/>
      <c r="L228" s="247"/>
      <c r="M228" s="248"/>
      <c r="N228" s="249"/>
      <c r="O228" s="247"/>
      <c r="P228" s="247"/>
      <c r="Q228" s="250"/>
      <c r="R228" s="246"/>
      <c r="S228" s="247"/>
      <c r="T228" s="247"/>
      <c r="U228" s="248"/>
    </row>
    <row r="229" customFormat="false" ht="12.75" hidden="false" customHeight="false" outlineLevel="0" collapsed="false">
      <c r="A229" s="42" t="s">
        <v>558</v>
      </c>
      <c r="B229" s="61" t="s">
        <v>1747</v>
      </c>
      <c r="C229" s="61" t="s">
        <v>64</v>
      </c>
      <c r="D229" s="61" t="s">
        <v>26</v>
      </c>
      <c r="E229" s="61" t="s">
        <v>724</v>
      </c>
      <c r="F229" s="42" t="n">
        <v>200</v>
      </c>
      <c r="G229" s="74" t="n">
        <f aca="false">G230</f>
        <v>27171.02288</v>
      </c>
      <c r="H229" s="74" t="n">
        <f aca="false">H230</f>
        <v>27171.02288</v>
      </c>
      <c r="I229" s="74" t="n">
        <f aca="false">I230</f>
        <v>27171.02288</v>
      </c>
      <c r="J229" s="246"/>
      <c r="K229" s="247"/>
      <c r="L229" s="247"/>
      <c r="M229" s="248"/>
      <c r="N229" s="249"/>
      <c r="O229" s="247"/>
      <c r="P229" s="247"/>
      <c r="Q229" s="250"/>
      <c r="R229" s="246"/>
      <c r="S229" s="247"/>
      <c r="T229" s="247"/>
      <c r="U229" s="248"/>
    </row>
    <row r="230" customFormat="false" ht="12.75" hidden="false" customHeight="true" outlineLevel="0" collapsed="false">
      <c r="A230" s="42" t="s">
        <v>559</v>
      </c>
      <c r="B230" s="61" t="s">
        <v>1747</v>
      </c>
      <c r="C230" s="61" t="s">
        <v>64</v>
      </c>
      <c r="D230" s="61" t="s">
        <v>26</v>
      </c>
      <c r="E230" s="61" t="s">
        <v>724</v>
      </c>
      <c r="F230" s="42" t="n">
        <v>240</v>
      </c>
      <c r="G230" s="74" t="n">
        <f aca="false">G231</f>
        <v>27171.02288</v>
      </c>
      <c r="H230" s="74" t="n">
        <f aca="false">H231</f>
        <v>27171.02288</v>
      </c>
      <c r="I230" s="74" t="n">
        <f aca="false">I231</f>
        <v>27171.02288</v>
      </c>
      <c r="J230" s="259"/>
      <c r="K230" s="247"/>
      <c r="L230" s="247"/>
      <c r="M230" s="248"/>
      <c r="N230" s="260"/>
      <c r="O230" s="247"/>
      <c r="P230" s="247"/>
      <c r="Q230" s="250"/>
      <c r="R230" s="259"/>
      <c r="S230" s="247"/>
      <c r="T230" s="247"/>
      <c r="U230" s="248"/>
    </row>
    <row r="231" customFormat="false" ht="12.75" hidden="false" customHeight="false" outlineLevel="0" collapsed="false">
      <c r="A231" s="42" t="s">
        <v>560</v>
      </c>
      <c r="B231" s="61" t="s">
        <v>1747</v>
      </c>
      <c r="C231" s="61" t="s">
        <v>64</v>
      </c>
      <c r="D231" s="61" t="s">
        <v>26</v>
      </c>
      <c r="E231" s="61" t="s">
        <v>724</v>
      </c>
      <c r="F231" s="42" t="n">
        <v>244</v>
      </c>
      <c r="G231" s="273" t="n">
        <v>27171.02288</v>
      </c>
      <c r="H231" s="273" t="n">
        <v>27171.02288</v>
      </c>
      <c r="I231" s="273" t="n">
        <v>27171.02288</v>
      </c>
      <c r="J231" s="253"/>
      <c r="K231" s="416" t="n">
        <f aca="false">G231</f>
        <v>27171.02288</v>
      </c>
      <c r="L231" s="264"/>
      <c r="M231" s="265"/>
      <c r="N231" s="266"/>
      <c r="O231" s="416" t="n">
        <f aca="false">H231</f>
        <v>27171.02288</v>
      </c>
      <c r="P231" s="264"/>
      <c r="Q231" s="267"/>
      <c r="R231" s="263"/>
      <c r="S231" s="416" t="n">
        <f aca="false">I231</f>
        <v>27171.02288</v>
      </c>
      <c r="T231" s="247"/>
      <c r="U231" s="248"/>
    </row>
    <row r="232" customFormat="false" ht="12.75" hidden="false" customHeight="false" outlineLevel="0" collapsed="false">
      <c r="A232" s="39"/>
      <c r="B232" s="52"/>
      <c r="C232" s="40"/>
      <c r="D232" s="40"/>
      <c r="E232" s="40"/>
      <c r="F232" s="40"/>
      <c r="G232" s="41"/>
      <c r="H232" s="41"/>
      <c r="I232" s="674"/>
      <c r="J232" s="246"/>
      <c r="K232" s="247"/>
      <c r="L232" s="247"/>
      <c r="M232" s="248"/>
      <c r="N232" s="249"/>
      <c r="O232" s="247"/>
      <c r="P232" s="247"/>
      <c r="Q232" s="250"/>
      <c r="R232" s="246"/>
      <c r="S232" s="247"/>
      <c r="T232" s="247"/>
      <c r="U232" s="248"/>
    </row>
    <row r="233" customFormat="false" ht="38.25" hidden="false" customHeight="false" outlineLevel="0" collapsed="false">
      <c r="A233" s="54" t="s">
        <v>1755</v>
      </c>
      <c r="B233" s="52" t="s">
        <v>1747</v>
      </c>
      <c r="C233" s="40" t="s">
        <v>64</v>
      </c>
      <c r="D233" s="40" t="s">
        <v>26</v>
      </c>
      <c r="E233" s="40" t="s">
        <v>726</v>
      </c>
      <c r="F233" s="40"/>
      <c r="G233" s="41" t="n">
        <f aca="false">G234</f>
        <v>1430.05384</v>
      </c>
      <c r="H233" s="41" t="n">
        <f aca="false">H234</f>
        <v>1430.05384</v>
      </c>
      <c r="I233" s="674" t="n">
        <f aca="false">I234</f>
        <v>1430.05384</v>
      </c>
      <c r="J233" s="246"/>
      <c r="K233" s="247"/>
      <c r="L233" s="247"/>
      <c r="M233" s="248"/>
      <c r="N233" s="249"/>
      <c r="O233" s="247"/>
      <c r="P233" s="247"/>
      <c r="Q233" s="250"/>
      <c r="R233" s="246"/>
      <c r="S233" s="247"/>
      <c r="T233" s="247"/>
      <c r="U233" s="248"/>
    </row>
    <row r="234" customFormat="false" ht="12.75" hidden="false" customHeight="false" outlineLevel="0" collapsed="false">
      <c r="A234" s="42" t="s">
        <v>558</v>
      </c>
      <c r="B234" s="61" t="s">
        <v>1747</v>
      </c>
      <c r="C234" s="61" t="s">
        <v>64</v>
      </c>
      <c r="D234" s="61" t="s">
        <v>26</v>
      </c>
      <c r="E234" s="61" t="s">
        <v>726</v>
      </c>
      <c r="F234" s="42" t="n">
        <v>200</v>
      </c>
      <c r="G234" s="74" t="n">
        <f aca="false">G235</f>
        <v>1430.05384</v>
      </c>
      <c r="H234" s="74" t="n">
        <f aca="false">H235</f>
        <v>1430.05384</v>
      </c>
      <c r="I234" s="740" t="n">
        <f aca="false">I235</f>
        <v>1430.05384</v>
      </c>
      <c r="J234" s="246"/>
      <c r="K234" s="247"/>
      <c r="L234" s="247"/>
      <c r="M234" s="248"/>
      <c r="N234" s="249"/>
      <c r="O234" s="247"/>
      <c r="P234" s="247"/>
      <c r="Q234" s="250"/>
      <c r="R234" s="246"/>
      <c r="S234" s="247"/>
      <c r="T234" s="247"/>
      <c r="U234" s="248"/>
    </row>
    <row r="235" customFormat="false" ht="14.25" hidden="false" customHeight="true" outlineLevel="0" collapsed="false">
      <c r="A235" s="42" t="s">
        <v>722</v>
      </c>
      <c r="B235" s="61" t="s">
        <v>1747</v>
      </c>
      <c r="C235" s="61" t="s">
        <v>64</v>
      </c>
      <c r="D235" s="61" t="s">
        <v>26</v>
      </c>
      <c r="E235" s="61" t="s">
        <v>726</v>
      </c>
      <c r="F235" s="42" t="n">
        <v>240</v>
      </c>
      <c r="G235" s="74" t="n">
        <f aca="false">G236</f>
        <v>1430.05384</v>
      </c>
      <c r="H235" s="74" t="n">
        <f aca="false">H236</f>
        <v>1430.05384</v>
      </c>
      <c r="I235" s="740" t="n">
        <f aca="false">I236</f>
        <v>1430.05384</v>
      </c>
      <c r="J235" s="246"/>
      <c r="K235" s="247"/>
      <c r="L235" s="247"/>
      <c r="M235" s="248"/>
      <c r="N235" s="249"/>
      <c r="O235" s="247"/>
      <c r="P235" s="247"/>
      <c r="Q235" s="250"/>
      <c r="R235" s="246"/>
      <c r="S235" s="247"/>
      <c r="T235" s="247"/>
      <c r="U235" s="248"/>
    </row>
    <row r="236" customFormat="false" ht="12.75" hidden="false" customHeight="false" outlineLevel="0" collapsed="false">
      <c r="A236" s="42" t="s">
        <v>560</v>
      </c>
      <c r="B236" s="61" t="s">
        <v>1747</v>
      </c>
      <c r="C236" s="61" t="s">
        <v>64</v>
      </c>
      <c r="D236" s="61" t="s">
        <v>26</v>
      </c>
      <c r="E236" s="61" t="s">
        <v>726</v>
      </c>
      <c r="F236" s="42" t="n">
        <v>244</v>
      </c>
      <c r="G236" s="273" t="n">
        <v>1430.05384</v>
      </c>
      <c r="H236" s="273" t="n">
        <v>1430.05384</v>
      </c>
      <c r="I236" s="273" t="n">
        <v>1430.05384</v>
      </c>
      <c r="J236" s="259" t="n">
        <f aca="false">G236</f>
        <v>1430.05384</v>
      </c>
      <c r="K236" s="247"/>
      <c r="L236" s="247"/>
      <c r="M236" s="248"/>
      <c r="N236" s="260" t="n">
        <f aca="false">H236</f>
        <v>1430.05384</v>
      </c>
      <c r="O236" s="247"/>
      <c r="P236" s="247"/>
      <c r="Q236" s="250"/>
      <c r="R236" s="259" t="n">
        <f aca="false">I236</f>
        <v>1430.05384</v>
      </c>
      <c r="S236" s="247"/>
      <c r="T236" s="247"/>
      <c r="U236" s="248"/>
    </row>
    <row r="237" customFormat="false" ht="12.75" hidden="false" customHeight="false" outlineLevel="0" collapsed="false">
      <c r="A237" s="39"/>
      <c r="B237" s="52"/>
      <c r="C237" s="40"/>
      <c r="D237" s="40"/>
      <c r="E237" s="40"/>
      <c r="F237" s="40"/>
      <c r="G237" s="41"/>
      <c r="H237" s="41"/>
      <c r="I237" s="41"/>
      <c r="J237" s="259"/>
      <c r="K237" s="247"/>
      <c r="L237" s="247"/>
      <c r="M237" s="248"/>
      <c r="N237" s="260"/>
      <c r="O237" s="247"/>
      <c r="P237" s="247"/>
      <c r="Q237" s="250"/>
      <c r="R237" s="259"/>
      <c r="S237" s="247"/>
      <c r="T237" s="247"/>
      <c r="U237" s="248"/>
    </row>
    <row r="238" customFormat="false" ht="12.75" hidden="false" customHeight="false" outlineLevel="0" collapsed="false">
      <c r="A238" s="39" t="s">
        <v>189</v>
      </c>
      <c r="B238" s="52" t="s">
        <v>1747</v>
      </c>
      <c r="C238" s="52" t="s">
        <v>64</v>
      </c>
      <c r="D238" s="52" t="s">
        <v>190</v>
      </c>
      <c r="E238" s="40"/>
      <c r="F238" s="40"/>
      <c r="G238" s="41" t="n">
        <f aca="false">G239</f>
        <v>38203.81934</v>
      </c>
      <c r="H238" s="41" t="n">
        <f aca="false">H239</f>
        <v>38203.81934</v>
      </c>
      <c r="I238" s="41" t="n">
        <f aca="false">I239</f>
        <v>38203.81934</v>
      </c>
      <c r="J238" s="259"/>
      <c r="K238" s="247"/>
      <c r="L238" s="247"/>
      <c r="M238" s="248"/>
      <c r="N238" s="260"/>
      <c r="O238" s="247"/>
      <c r="P238" s="247"/>
      <c r="Q238" s="250"/>
      <c r="R238" s="259"/>
      <c r="S238" s="247"/>
      <c r="T238" s="247"/>
      <c r="U238" s="248"/>
    </row>
    <row r="239" customFormat="false" ht="27.75" hidden="false" customHeight="true" outlineLevel="0" collapsed="false">
      <c r="A239" s="54" t="s">
        <v>734</v>
      </c>
      <c r="B239" s="52" t="s">
        <v>1747</v>
      </c>
      <c r="C239" s="52" t="s">
        <v>64</v>
      </c>
      <c r="D239" s="52" t="s">
        <v>190</v>
      </c>
      <c r="E239" s="52" t="s">
        <v>735</v>
      </c>
      <c r="F239" s="52"/>
      <c r="G239" s="60" t="n">
        <f aca="false">G240+G258</f>
        <v>38203.81934</v>
      </c>
      <c r="H239" s="60" t="n">
        <f aca="false">H240+H258</f>
        <v>38203.81934</v>
      </c>
      <c r="I239" s="60" t="n">
        <f aca="false">I240+I258</f>
        <v>38203.81934</v>
      </c>
      <c r="J239" s="246"/>
      <c r="K239" s="247"/>
      <c r="L239" s="247"/>
      <c r="M239" s="248"/>
      <c r="N239" s="249"/>
      <c r="O239" s="247"/>
      <c r="P239" s="247"/>
      <c r="Q239" s="250"/>
      <c r="R239" s="246"/>
      <c r="S239" s="247"/>
      <c r="T239" s="247"/>
      <c r="U239" s="248"/>
    </row>
    <row r="240" customFormat="false" ht="31.5" hidden="false" customHeight="true" outlineLevel="0" collapsed="false">
      <c r="A240" s="54" t="s">
        <v>736</v>
      </c>
      <c r="B240" s="136" t="s">
        <v>1747</v>
      </c>
      <c r="C240" s="136" t="s">
        <v>64</v>
      </c>
      <c r="D240" s="52" t="s">
        <v>190</v>
      </c>
      <c r="E240" s="136" t="s">
        <v>737</v>
      </c>
      <c r="F240" s="52"/>
      <c r="G240" s="60" t="n">
        <f aca="false">G241</f>
        <v>1065</v>
      </c>
      <c r="H240" s="60" t="n">
        <f aca="false">H241</f>
        <v>1065</v>
      </c>
      <c r="I240" s="60" t="n">
        <f aca="false">I241</f>
        <v>1065</v>
      </c>
      <c r="J240" s="246"/>
      <c r="K240" s="247"/>
      <c r="L240" s="247"/>
      <c r="M240" s="248"/>
      <c r="N240" s="249"/>
      <c r="O240" s="247"/>
      <c r="P240" s="247"/>
      <c r="Q240" s="250"/>
      <c r="R240" s="246"/>
      <c r="S240" s="247"/>
      <c r="T240" s="247"/>
      <c r="U240" s="248"/>
    </row>
    <row r="241" customFormat="false" ht="36" hidden="false" customHeight="true" outlineLevel="0" collapsed="false">
      <c r="A241" s="54" t="s">
        <v>738</v>
      </c>
      <c r="B241" s="136" t="s">
        <v>1747</v>
      </c>
      <c r="C241" s="136" t="s">
        <v>64</v>
      </c>
      <c r="D241" s="52" t="s">
        <v>190</v>
      </c>
      <c r="E241" s="136" t="s">
        <v>739</v>
      </c>
      <c r="F241" s="52"/>
      <c r="G241" s="60" t="n">
        <f aca="false">G242+G247+G252</f>
        <v>1065</v>
      </c>
      <c r="H241" s="60" t="n">
        <f aca="false">H242+H247+H252</f>
        <v>1065</v>
      </c>
      <c r="I241" s="60" t="n">
        <f aca="false">I242+I247+I252</f>
        <v>1065</v>
      </c>
      <c r="J241" s="246"/>
      <c r="K241" s="247"/>
      <c r="L241" s="247"/>
      <c r="M241" s="248"/>
      <c r="N241" s="249"/>
      <c r="O241" s="247"/>
      <c r="P241" s="247"/>
      <c r="Q241" s="250"/>
      <c r="R241" s="246"/>
      <c r="S241" s="247"/>
      <c r="T241" s="247"/>
      <c r="U241" s="248"/>
    </row>
    <row r="242" customFormat="false" ht="72" hidden="false" customHeight="true" outlineLevel="0" collapsed="false">
      <c r="A242" s="54" t="s">
        <v>740</v>
      </c>
      <c r="B242" s="136" t="s">
        <v>1747</v>
      </c>
      <c r="C242" s="136" t="s">
        <v>64</v>
      </c>
      <c r="D242" s="52" t="s">
        <v>190</v>
      </c>
      <c r="E242" s="136" t="s">
        <v>741</v>
      </c>
      <c r="F242" s="52"/>
      <c r="G242" s="60" t="n">
        <f aca="false">G243</f>
        <v>0</v>
      </c>
      <c r="H242" s="60" t="n">
        <f aca="false">H243</f>
        <v>0</v>
      </c>
      <c r="I242" s="60" t="n">
        <f aca="false">I243</f>
        <v>0</v>
      </c>
      <c r="J242" s="246"/>
      <c r="K242" s="247"/>
      <c r="L242" s="247"/>
      <c r="M242" s="248"/>
      <c r="N242" s="249"/>
      <c r="O242" s="247"/>
      <c r="P242" s="247"/>
      <c r="Q242" s="250"/>
      <c r="R242" s="246"/>
      <c r="S242" s="247"/>
      <c r="T242" s="247"/>
      <c r="U242" s="248"/>
    </row>
    <row r="243" customFormat="false" ht="12.75" hidden="false" customHeight="false" outlineLevel="0" collapsed="false">
      <c r="A243" s="42" t="s">
        <v>66</v>
      </c>
      <c r="B243" s="283" t="s">
        <v>1747</v>
      </c>
      <c r="C243" s="283" t="s">
        <v>64</v>
      </c>
      <c r="D243" s="61" t="s">
        <v>190</v>
      </c>
      <c r="E243" s="283" t="s">
        <v>741</v>
      </c>
      <c r="F243" s="61" t="s">
        <v>67</v>
      </c>
      <c r="G243" s="62" t="n">
        <f aca="false">G244</f>
        <v>0</v>
      </c>
      <c r="H243" s="62" t="n">
        <f aca="false">H244</f>
        <v>0</v>
      </c>
      <c r="I243" s="62" t="n">
        <f aca="false">I244</f>
        <v>0</v>
      </c>
      <c r="J243" s="259"/>
      <c r="K243" s="247"/>
      <c r="L243" s="247"/>
      <c r="M243" s="248"/>
      <c r="N243" s="260"/>
      <c r="O243" s="247"/>
      <c r="P243" s="247"/>
      <c r="Q243" s="250"/>
      <c r="R243" s="259"/>
      <c r="S243" s="247"/>
      <c r="T243" s="247"/>
      <c r="U243" s="248"/>
    </row>
    <row r="244" customFormat="false" ht="25.5" hidden="false" customHeight="false" outlineLevel="0" collapsed="false">
      <c r="A244" s="42" t="s">
        <v>683</v>
      </c>
      <c r="B244" s="283" t="s">
        <v>1747</v>
      </c>
      <c r="C244" s="283" t="s">
        <v>64</v>
      </c>
      <c r="D244" s="61" t="s">
        <v>190</v>
      </c>
      <c r="E244" s="283" t="s">
        <v>741</v>
      </c>
      <c r="F244" s="61" t="s">
        <v>166</v>
      </c>
      <c r="G244" s="62" t="n">
        <f aca="false">G245</f>
        <v>0</v>
      </c>
      <c r="H244" s="62" t="n">
        <f aca="false">H245</f>
        <v>0</v>
      </c>
      <c r="I244" s="62" t="n">
        <f aca="false">I245</f>
        <v>0</v>
      </c>
      <c r="J244" s="259"/>
      <c r="K244" s="247"/>
      <c r="L244" s="247"/>
      <c r="M244" s="248"/>
      <c r="N244" s="260"/>
      <c r="O244" s="247"/>
      <c r="P244" s="247"/>
      <c r="Q244" s="250"/>
      <c r="R244" s="259"/>
      <c r="S244" s="247"/>
      <c r="T244" s="247"/>
      <c r="U244" s="248"/>
    </row>
    <row r="245" customFormat="false" ht="25.5" hidden="false" customHeight="false" outlineLevel="0" collapsed="false">
      <c r="A245" s="42" t="s">
        <v>684</v>
      </c>
      <c r="B245" s="283" t="s">
        <v>1747</v>
      </c>
      <c r="C245" s="283" t="s">
        <v>64</v>
      </c>
      <c r="D245" s="61" t="s">
        <v>190</v>
      </c>
      <c r="E245" s="283" t="s">
        <v>741</v>
      </c>
      <c r="F245" s="61" t="n">
        <v>811</v>
      </c>
      <c r="G245" s="269"/>
      <c r="H245" s="269"/>
      <c r="I245" s="269"/>
      <c r="J245" s="259" t="n">
        <f aca="false">G245</f>
        <v>0</v>
      </c>
      <c r="K245" s="247"/>
      <c r="L245" s="247"/>
      <c r="M245" s="248"/>
      <c r="N245" s="260" t="n">
        <f aca="false">H245</f>
        <v>0</v>
      </c>
      <c r="O245" s="247"/>
      <c r="P245" s="247"/>
      <c r="Q245" s="250"/>
      <c r="R245" s="259" t="n">
        <f aca="false">I245</f>
        <v>0</v>
      </c>
      <c r="S245" s="247"/>
      <c r="T245" s="247"/>
      <c r="U245" s="248"/>
    </row>
    <row r="246" customFormat="false" ht="12.75" hidden="false" customHeight="false" outlineLevel="0" collapsed="false">
      <c r="A246" s="42"/>
      <c r="B246" s="283"/>
      <c r="C246" s="283"/>
      <c r="D246" s="61"/>
      <c r="E246" s="283"/>
      <c r="F246" s="61"/>
      <c r="G246" s="62"/>
      <c r="H246" s="62"/>
      <c r="I246" s="62"/>
      <c r="J246" s="253"/>
      <c r="K246" s="254"/>
      <c r="L246" s="254"/>
      <c r="M246" s="255"/>
      <c r="N246" s="256"/>
      <c r="O246" s="254"/>
      <c r="P246" s="254"/>
      <c r="Q246" s="257"/>
      <c r="R246" s="253"/>
      <c r="S246" s="254"/>
      <c r="T246" s="254"/>
      <c r="U246" s="255"/>
    </row>
    <row r="247" customFormat="false" ht="54.75" hidden="false" customHeight="true" outlineLevel="0" collapsed="false">
      <c r="A247" s="54" t="s">
        <v>742</v>
      </c>
      <c r="B247" s="136" t="s">
        <v>1747</v>
      </c>
      <c r="C247" s="136" t="s">
        <v>64</v>
      </c>
      <c r="D247" s="52" t="s">
        <v>190</v>
      </c>
      <c r="E247" s="136" t="s">
        <v>743</v>
      </c>
      <c r="F247" s="52"/>
      <c r="G247" s="60" t="n">
        <f aca="false">G248</f>
        <v>530.23</v>
      </c>
      <c r="H247" s="60" t="n">
        <f aca="false">H248</f>
        <v>0</v>
      </c>
      <c r="I247" s="60" t="n">
        <f aca="false">I248</f>
        <v>0</v>
      </c>
      <c r="J247" s="246"/>
      <c r="K247" s="247"/>
      <c r="L247" s="247"/>
      <c r="M247" s="248"/>
      <c r="N247" s="249"/>
      <c r="O247" s="247"/>
      <c r="P247" s="247"/>
      <c r="Q247" s="250"/>
      <c r="R247" s="246"/>
      <c r="S247" s="247"/>
      <c r="T247" s="247"/>
      <c r="U247" s="248"/>
    </row>
    <row r="248" customFormat="false" ht="12.75" hidden="false" customHeight="false" outlineLevel="0" collapsed="false">
      <c r="A248" s="42" t="s">
        <v>66</v>
      </c>
      <c r="B248" s="283" t="s">
        <v>1747</v>
      </c>
      <c r="C248" s="283" t="s">
        <v>64</v>
      </c>
      <c r="D248" s="61" t="s">
        <v>190</v>
      </c>
      <c r="E248" s="283" t="s">
        <v>743</v>
      </c>
      <c r="F248" s="61" t="s">
        <v>67</v>
      </c>
      <c r="G248" s="62" t="n">
        <f aca="false">G249</f>
        <v>530.23</v>
      </c>
      <c r="H248" s="62" t="n">
        <f aca="false">H249</f>
        <v>0</v>
      </c>
      <c r="I248" s="62" t="n">
        <f aca="false">I249</f>
        <v>0</v>
      </c>
      <c r="J248" s="246"/>
      <c r="K248" s="247"/>
      <c r="L248" s="247"/>
      <c r="M248" s="248"/>
      <c r="N248" s="249"/>
      <c r="O248" s="247"/>
      <c r="P248" s="247"/>
      <c r="Q248" s="250"/>
      <c r="R248" s="246"/>
      <c r="S248" s="247"/>
      <c r="T248" s="247"/>
      <c r="U248" s="248"/>
    </row>
    <row r="249" customFormat="false" ht="25.5" hidden="false" customHeight="false" outlineLevel="0" collapsed="false">
      <c r="A249" s="42" t="s">
        <v>683</v>
      </c>
      <c r="B249" s="283" t="s">
        <v>1747</v>
      </c>
      <c r="C249" s="283" t="s">
        <v>64</v>
      </c>
      <c r="D249" s="61" t="s">
        <v>190</v>
      </c>
      <c r="E249" s="283" t="s">
        <v>743</v>
      </c>
      <c r="F249" s="61" t="s">
        <v>166</v>
      </c>
      <c r="G249" s="62" t="n">
        <f aca="false">G250</f>
        <v>530.23</v>
      </c>
      <c r="H249" s="62" t="n">
        <f aca="false">H250</f>
        <v>0</v>
      </c>
      <c r="I249" s="62" t="n">
        <f aca="false">I250</f>
        <v>0</v>
      </c>
      <c r="J249" s="246"/>
      <c r="K249" s="247"/>
      <c r="L249" s="247"/>
      <c r="M249" s="248"/>
      <c r="N249" s="249"/>
      <c r="O249" s="247"/>
      <c r="P249" s="247"/>
      <c r="Q249" s="250"/>
      <c r="R249" s="246"/>
      <c r="S249" s="247"/>
      <c r="T249" s="247"/>
      <c r="U249" s="248"/>
    </row>
    <row r="250" customFormat="false" ht="25.5" hidden="false" customHeight="false" outlineLevel="0" collapsed="false">
      <c r="A250" s="42" t="s">
        <v>684</v>
      </c>
      <c r="B250" s="283" t="s">
        <v>1747</v>
      </c>
      <c r="C250" s="283" t="s">
        <v>64</v>
      </c>
      <c r="D250" s="61" t="s">
        <v>190</v>
      </c>
      <c r="E250" s="283" t="s">
        <v>743</v>
      </c>
      <c r="F250" s="61" t="n">
        <v>811</v>
      </c>
      <c r="G250" s="269" t="n">
        <v>530.23</v>
      </c>
      <c r="H250" s="269" t="n">
        <v>0</v>
      </c>
      <c r="I250" s="269" t="n">
        <v>0</v>
      </c>
      <c r="J250" s="253"/>
      <c r="K250" s="416" t="n">
        <f aca="false">G250</f>
        <v>530.23</v>
      </c>
      <c r="L250" s="264"/>
      <c r="M250" s="265"/>
      <c r="N250" s="266"/>
      <c r="O250" s="416" t="n">
        <f aca="false">H250</f>
        <v>0</v>
      </c>
      <c r="P250" s="264"/>
      <c r="Q250" s="267"/>
      <c r="R250" s="263"/>
      <c r="S250" s="416" t="n">
        <f aca="false">I250</f>
        <v>0</v>
      </c>
      <c r="T250" s="247"/>
      <c r="U250" s="248"/>
    </row>
    <row r="251" customFormat="false" ht="12.75" hidden="false" customHeight="false" outlineLevel="0" collapsed="false">
      <c r="A251" s="42"/>
      <c r="B251" s="283"/>
      <c r="C251" s="283"/>
      <c r="D251" s="61"/>
      <c r="E251" s="283"/>
      <c r="F251" s="61"/>
      <c r="G251" s="62"/>
      <c r="H251" s="62"/>
      <c r="I251" s="62"/>
      <c r="J251" s="259"/>
      <c r="K251" s="247"/>
      <c r="L251" s="247"/>
      <c r="M251" s="248"/>
      <c r="N251" s="260"/>
      <c r="O251" s="247"/>
      <c r="P251" s="247"/>
      <c r="Q251" s="250"/>
      <c r="R251" s="259"/>
      <c r="S251" s="247"/>
      <c r="T251" s="247"/>
      <c r="U251" s="248"/>
    </row>
    <row r="252" customFormat="false" ht="55.5" hidden="false" customHeight="true" outlineLevel="0" collapsed="false">
      <c r="A252" s="54" t="s">
        <v>744</v>
      </c>
      <c r="B252" s="136" t="s">
        <v>1747</v>
      </c>
      <c r="C252" s="136" t="s">
        <v>64</v>
      </c>
      <c r="D252" s="52" t="s">
        <v>190</v>
      </c>
      <c r="E252" s="136" t="s">
        <v>745</v>
      </c>
      <c r="F252" s="52"/>
      <c r="G252" s="60" t="n">
        <f aca="false">G253</f>
        <v>534.77</v>
      </c>
      <c r="H252" s="60" t="n">
        <f aca="false">H253</f>
        <v>1065</v>
      </c>
      <c r="I252" s="60" t="n">
        <f aca="false">I253</f>
        <v>1065</v>
      </c>
      <c r="J252" s="246"/>
      <c r="K252" s="247"/>
      <c r="L252" s="247"/>
      <c r="M252" s="248"/>
      <c r="N252" s="249"/>
      <c r="O252" s="247"/>
      <c r="P252" s="247"/>
      <c r="Q252" s="250"/>
      <c r="R252" s="246"/>
      <c r="S252" s="247"/>
      <c r="T252" s="247"/>
      <c r="U252" s="248"/>
    </row>
    <row r="253" customFormat="false" ht="12.75" hidden="false" customHeight="false" outlineLevel="0" collapsed="false">
      <c r="A253" s="42" t="s">
        <v>66</v>
      </c>
      <c r="B253" s="283" t="s">
        <v>1747</v>
      </c>
      <c r="C253" s="283" t="s">
        <v>64</v>
      </c>
      <c r="D253" s="61" t="s">
        <v>190</v>
      </c>
      <c r="E253" s="283" t="s">
        <v>745</v>
      </c>
      <c r="F253" s="61" t="s">
        <v>67</v>
      </c>
      <c r="G253" s="62" t="n">
        <f aca="false">G254</f>
        <v>534.77</v>
      </c>
      <c r="H253" s="62" t="n">
        <f aca="false">H254</f>
        <v>1065</v>
      </c>
      <c r="I253" s="62" t="n">
        <f aca="false">I254</f>
        <v>1065</v>
      </c>
      <c r="J253" s="246"/>
      <c r="K253" s="247"/>
      <c r="L253" s="247"/>
      <c r="M253" s="248"/>
      <c r="N253" s="249"/>
      <c r="O253" s="247"/>
      <c r="P253" s="247"/>
      <c r="Q253" s="250"/>
      <c r="R253" s="246"/>
      <c r="S253" s="247"/>
      <c r="T253" s="247"/>
      <c r="U253" s="248"/>
    </row>
    <row r="254" customFormat="false" ht="25.5" hidden="false" customHeight="false" outlineLevel="0" collapsed="false">
      <c r="A254" s="42" t="s">
        <v>683</v>
      </c>
      <c r="B254" s="283" t="s">
        <v>1747</v>
      </c>
      <c r="C254" s="283" t="s">
        <v>64</v>
      </c>
      <c r="D254" s="61" t="s">
        <v>190</v>
      </c>
      <c r="E254" s="283" t="s">
        <v>745</v>
      </c>
      <c r="F254" s="61" t="s">
        <v>166</v>
      </c>
      <c r="G254" s="62" t="n">
        <f aca="false">G255</f>
        <v>534.77</v>
      </c>
      <c r="H254" s="62" t="n">
        <f aca="false">H255</f>
        <v>1065</v>
      </c>
      <c r="I254" s="62" t="n">
        <f aca="false">I255</f>
        <v>1065</v>
      </c>
      <c r="J254" s="246"/>
      <c r="K254" s="247"/>
      <c r="L254" s="247"/>
      <c r="M254" s="248"/>
      <c r="N254" s="249"/>
      <c r="O254" s="247"/>
      <c r="P254" s="247"/>
      <c r="Q254" s="250"/>
      <c r="R254" s="246"/>
      <c r="S254" s="247"/>
      <c r="T254" s="247"/>
      <c r="U254" s="248"/>
    </row>
    <row r="255" customFormat="false" ht="25.5" hidden="false" customHeight="false" outlineLevel="0" collapsed="false">
      <c r="A255" s="42" t="s">
        <v>684</v>
      </c>
      <c r="B255" s="283" t="s">
        <v>1747</v>
      </c>
      <c r="C255" s="283" t="s">
        <v>64</v>
      </c>
      <c r="D255" s="61" t="s">
        <v>190</v>
      </c>
      <c r="E255" s="283" t="s">
        <v>745</v>
      </c>
      <c r="F255" s="61" t="n">
        <v>811</v>
      </c>
      <c r="G255" s="269" t="n">
        <v>534.77</v>
      </c>
      <c r="H255" s="269" t="n">
        <v>1065</v>
      </c>
      <c r="I255" s="269" t="n">
        <v>1065</v>
      </c>
      <c r="J255" s="259" t="n">
        <f aca="false">G255</f>
        <v>534.77</v>
      </c>
      <c r="K255" s="247"/>
      <c r="L255" s="247"/>
      <c r="M255" s="248"/>
      <c r="N255" s="260" t="n">
        <f aca="false">H255</f>
        <v>1065</v>
      </c>
      <c r="O255" s="247"/>
      <c r="P255" s="247"/>
      <c r="Q255" s="250"/>
      <c r="R255" s="259" t="n">
        <f aca="false">I255</f>
        <v>1065</v>
      </c>
      <c r="S255" s="247"/>
      <c r="T255" s="247"/>
      <c r="U255" s="248"/>
    </row>
    <row r="256" customFormat="false" ht="12.75" hidden="false" customHeight="false" outlineLevel="0" collapsed="false">
      <c r="A256" s="42"/>
      <c r="B256" s="283"/>
      <c r="C256" s="283"/>
      <c r="D256" s="61"/>
      <c r="E256" s="283"/>
      <c r="F256" s="61"/>
      <c r="G256" s="62"/>
      <c r="H256" s="62"/>
      <c r="I256" s="62"/>
      <c r="J256" s="259"/>
      <c r="K256" s="247"/>
      <c r="L256" s="247"/>
      <c r="M256" s="248"/>
      <c r="N256" s="260"/>
      <c r="O256" s="247"/>
      <c r="P256" s="247"/>
      <c r="Q256" s="250"/>
      <c r="R256" s="259"/>
      <c r="S256" s="247"/>
      <c r="T256" s="247"/>
      <c r="U256" s="248"/>
    </row>
    <row r="257" customFormat="false" ht="12.75" hidden="false" customHeight="false" outlineLevel="0" collapsed="false">
      <c r="A257" s="54"/>
      <c r="B257" s="52"/>
      <c r="C257" s="52"/>
      <c r="D257" s="52"/>
      <c r="E257" s="52"/>
      <c r="F257" s="52"/>
      <c r="G257" s="60"/>
      <c r="H257" s="60"/>
      <c r="I257" s="60"/>
      <c r="J257" s="259"/>
      <c r="K257" s="247"/>
      <c r="L257" s="247"/>
      <c r="M257" s="248"/>
      <c r="N257" s="260"/>
      <c r="O257" s="247"/>
      <c r="P257" s="247"/>
      <c r="Q257" s="250"/>
      <c r="R257" s="259"/>
      <c r="S257" s="247"/>
      <c r="T257" s="247"/>
      <c r="U257" s="248"/>
    </row>
    <row r="258" customFormat="false" ht="45" hidden="false" customHeight="true" outlineLevel="0" collapsed="false">
      <c r="A258" s="54" t="s">
        <v>746</v>
      </c>
      <c r="B258" s="52" t="s">
        <v>1747</v>
      </c>
      <c r="C258" s="52" t="s">
        <v>64</v>
      </c>
      <c r="D258" s="52" t="s">
        <v>190</v>
      </c>
      <c r="E258" s="52" t="s">
        <v>747</v>
      </c>
      <c r="F258" s="52"/>
      <c r="G258" s="60" t="n">
        <f aca="false">G259</f>
        <v>37138.81934</v>
      </c>
      <c r="H258" s="60" t="n">
        <f aca="false">H259</f>
        <v>37138.81934</v>
      </c>
      <c r="I258" s="60" t="n">
        <f aca="false">I259</f>
        <v>37138.81934</v>
      </c>
      <c r="J258" s="259"/>
      <c r="K258" s="247"/>
      <c r="L258" s="247"/>
      <c r="M258" s="248"/>
      <c r="N258" s="260"/>
      <c r="O258" s="247"/>
      <c r="P258" s="247"/>
      <c r="Q258" s="250"/>
      <c r="R258" s="259"/>
      <c r="S258" s="247"/>
      <c r="T258" s="247"/>
      <c r="U258" s="248"/>
    </row>
    <row r="259" s="56" customFormat="true" ht="44.25" hidden="false" customHeight="true" outlineLevel="0" collapsed="false">
      <c r="A259" s="54" t="s">
        <v>748</v>
      </c>
      <c r="B259" s="52" t="s">
        <v>1747</v>
      </c>
      <c r="C259" s="52" t="s">
        <v>64</v>
      </c>
      <c r="D259" s="52" t="s">
        <v>190</v>
      </c>
      <c r="E259" s="72" t="s">
        <v>749</v>
      </c>
      <c r="F259" s="72"/>
      <c r="G259" s="73" t="n">
        <f aca="false">G270+G275+G260+G265</f>
        <v>37138.81934</v>
      </c>
      <c r="H259" s="73" t="n">
        <f aca="false">H270+H275+H260+H265</f>
        <v>37138.81934</v>
      </c>
      <c r="I259" s="73" t="n">
        <f aca="false">I270+I275+I260+I265</f>
        <v>37138.81934</v>
      </c>
      <c r="J259" s="246"/>
      <c r="K259" s="247"/>
      <c r="L259" s="247"/>
      <c r="M259" s="248"/>
      <c r="N259" s="249"/>
      <c r="O259" s="247"/>
      <c r="P259" s="247"/>
      <c r="Q259" s="250"/>
      <c r="R259" s="246"/>
      <c r="S259" s="247"/>
      <c r="T259" s="247"/>
      <c r="U259" s="248"/>
    </row>
    <row r="260" s="56" customFormat="true" ht="55.5" hidden="false" customHeight="true" outlineLevel="0" collapsed="false">
      <c r="A260" s="282" t="s">
        <v>750</v>
      </c>
      <c r="B260" s="52" t="s">
        <v>1747</v>
      </c>
      <c r="C260" s="52" t="s">
        <v>64</v>
      </c>
      <c r="D260" s="52" t="s">
        <v>190</v>
      </c>
      <c r="E260" s="72" t="s">
        <v>751</v>
      </c>
      <c r="F260" s="72"/>
      <c r="G260" s="73" t="n">
        <f aca="false">G261</f>
        <v>11033.3</v>
      </c>
      <c r="H260" s="73" t="n">
        <f aca="false">H261</f>
        <v>11033.3</v>
      </c>
      <c r="I260" s="73" t="n">
        <f aca="false">I261</f>
        <v>11033.3</v>
      </c>
      <c r="J260" s="246"/>
      <c r="K260" s="247"/>
      <c r="L260" s="247"/>
      <c r="M260" s="248"/>
      <c r="N260" s="249"/>
      <c r="O260" s="247"/>
      <c r="P260" s="247"/>
      <c r="Q260" s="250"/>
      <c r="R260" s="246"/>
      <c r="S260" s="247"/>
      <c r="T260" s="247"/>
      <c r="U260" s="248"/>
    </row>
    <row r="261" s="56" customFormat="true" ht="12.75" hidden="false" customHeight="false" outlineLevel="0" collapsed="false">
      <c r="A261" s="42" t="s">
        <v>66</v>
      </c>
      <c r="B261" s="61" t="s">
        <v>1747</v>
      </c>
      <c r="C261" s="61" t="s">
        <v>64</v>
      </c>
      <c r="D261" s="61" t="s">
        <v>190</v>
      </c>
      <c r="E261" s="49" t="s">
        <v>751</v>
      </c>
      <c r="F261" s="48" t="s">
        <v>67</v>
      </c>
      <c r="G261" s="74" t="n">
        <f aca="false">G262</f>
        <v>11033.3</v>
      </c>
      <c r="H261" s="74" t="n">
        <f aca="false">H262</f>
        <v>11033.3</v>
      </c>
      <c r="I261" s="74" t="n">
        <f aca="false">I262</f>
        <v>11033.3</v>
      </c>
      <c r="J261" s="259"/>
      <c r="K261" s="247"/>
      <c r="L261" s="247"/>
      <c r="M261" s="248"/>
      <c r="N261" s="260"/>
      <c r="O261" s="247"/>
      <c r="P261" s="247"/>
      <c r="Q261" s="250"/>
      <c r="R261" s="259"/>
      <c r="S261" s="247"/>
      <c r="T261" s="247"/>
      <c r="U261" s="248"/>
    </row>
    <row r="262" s="56" customFormat="true" ht="25.5" hidden="false" customHeight="false" outlineLevel="0" collapsed="false">
      <c r="A262" s="42" t="s">
        <v>683</v>
      </c>
      <c r="B262" s="61" t="s">
        <v>1747</v>
      </c>
      <c r="C262" s="61" t="s">
        <v>64</v>
      </c>
      <c r="D262" s="61" t="s">
        <v>190</v>
      </c>
      <c r="E262" s="49" t="s">
        <v>751</v>
      </c>
      <c r="F262" s="48" t="s">
        <v>166</v>
      </c>
      <c r="G262" s="74" t="n">
        <f aca="false">G263</f>
        <v>11033.3</v>
      </c>
      <c r="H262" s="74" t="n">
        <f aca="false">H263</f>
        <v>11033.3</v>
      </c>
      <c r="I262" s="74" t="n">
        <f aca="false">I263</f>
        <v>11033.3</v>
      </c>
      <c r="J262" s="259"/>
      <c r="K262" s="247"/>
      <c r="L262" s="247"/>
      <c r="M262" s="248"/>
      <c r="N262" s="260"/>
      <c r="O262" s="247"/>
      <c r="P262" s="247"/>
      <c r="Q262" s="250"/>
      <c r="R262" s="259"/>
      <c r="S262" s="247"/>
      <c r="T262" s="247"/>
      <c r="U262" s="248"/>
    </row>
    <row r="263" s="56" customFormat="true" ht="25.5" hidden="false" customHeight="false" outlineLevel="0" collapsed="false">
      <c r="A263" s="42" t="s">
        <v>684</v>
      </c>
      <c r="B263" s="61" t="s">
        <v>1747</v>
      </c>
      <c r="C263" s="61" t="s">
        <v>64</v>
      </c>
      <c r="D263" s="61" t="s">
        <v>190</v>
      </c>
      <c r="E263" s="49" t="s">
        <v>751</v>
      </c>
      <c r="F263" s="48" t="n">
        <v>811</v>
      </c>
      <c r="G263" s="273" t="n">
        <v>11033.3</v>
      </c>
      <c r="H263" s="273" t="n">
        <v>11033.3</v>
      </c>
      <c r="I263" s="273" t="n">
        <v>11033.3</v>
      </c>
      <c r="J263" s="246"/>
      <c r="K263" s="247"/>
      <c r="L263" s="247"/>
      <c r="M263" s="277" t="n">
        <f aca="false">G263</f>
        <v>11033.3</v>
      </c>
      <c r="N263" s="249"/>
      <c r="O263" s="247"/>
      <c r="P263" s="247"/>
      <c r="Q263" s="278" t="n">
        <f aca="false">H263</f>
        <v>11033.3</v>
      </c>
      <c r="R263" s="246"/>
      <c r="S263" s="247"/>
      <c r="T263" s="247"/>
      <c r="U263" s="277" t="n">
        <f aca="false">I263</f>
        <v>11033.3</v>
      </c>
    </row>
    <row r="264" s="56" customFormat="true" ht="12.75" hidden="false" customHeight="false" outlineLevel="0" collapsed="false">
      <c r="A264" s="54"/>
      <c r="B264" s="52"/>
      <c r="C264" s="52"/>
      <c r="D264" s="52"/>
      <c r="E264" s="72"/>
      <c r="F264" s="72"/>
      <c r="G264" s="73"/>
      <c r="H264" s="73"/>
      <c r="I264" s="73"/>
      <c r="J264" s="246"/>
      <c r="K264" s="247"/>
      <c r="L264" s="247"/>
      <c r="M264" s="248"/>
      <c r="N264" s="249"/>
      <c r="O264" s="247"/>
      <c r="P264" s="247"/>
      <c r="Q264" s="250"/>
      <c r="R264" s="246"/>
      <c r="S264" s="247"/>
      <c r="T264" s="247"/>
      <c r="U264" s="248"/>
    </row>
    <row r="265" s="56" customFormat="true" ht="66" hidden="false" customHeight="true" outlineLevel="0" collapsed="false">
      <c r="A265" s="282" t="s">
        <v>752</v>
      </c>
      <c r="B265" s="52" t="s">
        <v>1747</v>
      </c>
      <c r="C265" s="52" t="s">
        <v>64</v>
      </c>
      <c r="D265" s="52" t="s">
        <v>190</v>
      </c>
      <c r="E265" s="72" t="s">
        <v>753</v>
      </c>
      <c r="F265" s="72"/>
      <c r="G265" s="73" t="n">
        <f aca="false">G266</f>
        <v>580.7</v>
      </c>
      <c r="H265" s="73" t="n">
        <f aca="false">H266</f>
        <v>580.7</v>
      </c>
      <c r="I265" s="73" t="n">
        <f aca="false">I266</f>
        <v>580.7</v>
      </c>
      <c r="J265" s="246"/>
      <c r="K265" s="247"/>
      <c r="L265" s="247"/>
      <c r="M265" s="248"/>
      <c r="N265" s="249"/>
      <c r="O265" s="247"/>
      <c r="P265" s="247"/>
      <c r="Q265" s="250"/>
      <c r="R265" s="246"/>
      <c r="S265" s="247"/>
      <c r="T265" s="247"/>
      <c r="U265" s="248"/>
    </row>
    <row r="266" s="56" customFormat="true" ht="12.75" hidden="false" customHeight="false" outlineLevel="0" collapsed="false">
      <c r="A266" s="42" t="s">
        <v>66</v>
      </c>
      <c r="B266" s="61" t="s">
        <v>1747</v>
      </c>
      <c r="C266" s="61" t="s">
        <v>64</v>
      </c>
      <c r="D266" s="61" t="s">
        <v>190</v>
      </c>
      <c r="E266" s="49" t="s">
        <v>753</v>
      </c>
      <c r="F266" s="48" t="s">
        <v>67</v>
      </c>
      <c r="G266" s="74" t="n">
        <f aca="false">G267</f>
        <v>580.7</v>
      </c>
      <c r="H266" s="74" t="n">
        <f aca="false">H267</f>
        <v>580.7</v>
      </c>
      <c r="I266" s="74" t="n">
        <f aca="false">I267</f>
        <v>580.7</v>
      </c>
      <c r="J266" s="246"/>
      <c r="K266" s="247"/>
      <c r="L266" s="247"/>
      <c r="M266" s="248"/>
      <c r="N266" s="249"/>
      <c r="O266" s="247"/>
      <c r="P266" s="247"/>
      <c r="Q266" s="250"/>
      <c r="R266" s="246"/>
      <c r="S266" s="247"/>
      <c r="T266" s="247"/>
      <c r="U266" s="248"/>
    </row>
    <row r="267" s="56" customFormat="true" ht="25.5" hidden="false" customHeight="false" outlineLevel="0" collapsed="false">
      <c r="A267" s="42" t="s">
        <v>683</v>
      </c>
      <c r="B267" s="61" t="s">
        <v>1747</v>
      </c>
      <c r="C267" s="61" t="s">
        <v>64</v>
      </c>
      <c r="D267" s="61" t="s">
        <v>190</v>
      </c>
      <c r="E267" s="49" t="s">
        <v>753</v>
      </c>
      <c r="F267" s="48" t="s">
        <v>166</v>
      </c>
      <c r="G267" s="74" t="n">
        <f aca="false">G268</f>
        <v>580.7</v>
      </c>
      <c r="H267" s="74" t="n">
        <f aca="false">H268</f>
        <v>580.7</v>
      </c>
      <c r="I267" s="74" t="n">
        <f aca="false">I268</f>
        <v>580.7</v>
      </c>
      <c r="J267" s="246"/>
      <c r="K267" s="247"/>
      <c r="L267" s="247"/>
      <c r="M267" s="248"/>
      <c r="N267" s="249"/>
      <c r="O267" s="247"/>
      <c r="P267" s="247"/>
      <c r="Q267" s="250"/>
      <c r="R267" s="246"/>
      <c r="S267" s="247"/>
      <c r="T267" s="247"/>
      <c r="U267" s="248"/>
    </row>
    <row r="268" s="56" customFormat="true" ht="25.5" hidden="false" customHeight="false" outlineLevel="0" collapsed="false">
      <c r="A268" s="42" t="s">
        <v>684</v>
      </c>
      <c r="B268" s="61" t="s">
        <v>1747</v>
      </c>
      <c r="C268" s="61" t="s">
        <v>64</v>
      </c>
      <c r="D268" s="61" t="s">
        <v>190</v>
      </c>
      <c r="E268" s="49" t="s">
        <v>753</v>
      </c>
      <c r="F268" s="48" t="n">
        <v>811</v>
      </c>
      <c r="G268" s="273" t="n">
        <v>580.7</v>
      </c>
      <c r="H268" s="273" t="n">
        <v>580.7</v>
      </c>
      <c r="I268" s="273" t="n">
        <v>580.7</v>
      </c>
      <c r="J268" s="246"/>
      <c r="K268" s="247"/>
      <c r="L268" s="247"/>
      <c r="M268" s="277" t="n">
        <f aca="false">G268</f>
        <v>580.7</v>
      </c>
      <c r="N268" s="249"/>
      <c r="O268" s="247"/>
      <c r="P268" s="247"/>
      <c r="Q268" s="278" t="n">
        <f aca="false">H268</f>
        <v>580.7</v>
      </c>
      <c r="R268" s="246"/>
      <c r="S268" s="247"/>
      <c r="T268" s="247"/>
      <c r="U268" s="277" t="n">
        <f aca="false">I268</f>
        <v>580.7</v>
      </c>
    </row>
    <row r="269" s="56" customFormat="true" ht="12.75" hidden="false" customHeight="false" outlineLevel="0" collapsed="false">
      <c r="A269" s="54"/>
      <c r="B269" s="52"/>
      <c r="C269" s="52"/>
      <c r="D269" s="52"/>
      <c r="E269" s="72"/>
      <c r="F269" s="72"/>
      <c r="G269" s="73"/>
      <c r="H269" s="73"/>
      <c r="I269" s="73"/>
      <c r="J269" s="246"/>
      <c r="K269" s="247"/>
      <c r="L269" s="247"/>
      <c r="M269" s="248"/>
      <c r="N269" s="249"/>
      <c r="O269" s="247"/>
      <c r="P269" s="247"/>
      <c r="Q269" s="250"/>
      <c r="R269" s="246"/>
      <c r="S269" s="247"/>
      <c r="T269" s="247"/>
      <c r="U269" s="248"/>
    </row>
    <row r="270" customFormat="false" ht="25.5" hidden="false" customHeight="false" outlineLevel="0" collapsed="false">
      <c r="A270" s="251" t="s">
        <v>754</v>
      </c>
      <c r="B270" s="52" t="s">
        <v>1747</v>
      </c>
      <c r="C270" s="52" t="s">
        <v>64</v>
      </c>
      <c r="D270" s="52" t="s">
        <v>190</v>
      </c>
      <c r="E270" s="72" t="s">
        <v>755</v>
      </c>
      <c r="F270" s="52"/>
      <c r="G270" s="60" t="n">
        <f aca="false">G271</f>
        <v>24248.51934</v>
      </c>
      <c r="H270" s="60" t="n">
        <f aca="false">H271</f>
        <v>24248.51934</v>
      </c>
      <c r="I270" s="60" t="n">
        <f aca="false">I271</f>
        <v>24248.51934</v>
      </c>
      <c r="J270" s="246"/>
      <c r="K270" s="247"/>
      <c r="L270" s="247"/>
      <c r="M270" s="248"/>
      <c r="N270" s="249"/>
      <c r="O270" s="247"/>
      <c r="P270" s="247"/>
      <c r="Q270" s="250"/>
      <c r="R270" s="246"/>
      <c r="S270" s="247"/>
      <c r="T270" s="247"/>
      <c r="U270" s="248"/>
    </row>
    <row r="271" customFormat="false" ht="15.75" hidden="false" customHeight="true" outlineLevel="0" collapsed="false">
      <c r="A271" s="65" t="s">
        <v>66</v>
      </c>
      <c r="B271" s="61" t="s">
        <v>1747</v>
      </c>
      <c r="C271" s="61" t="s">
        <v>64</v>
      </c>
      <c r="D271" s="61" t="s">
        <v>190</v>
      </c>
      <c r="E271" s="49" t="s">
        <v>755</v>
      </c>
      <c r="F271" s="48" t="s">
        <v>67</v>
      </c>
      <c r="G271" s="74" t="n">
        <f aca="false">G272</f>
        <v>24248.51934</v>
      </c>
      <c r="H271" s="74" t="n">
        <f aca="false">H272</f>
        <v>24248.51934</v>
      </c>
      <c r="I271" s="74" t="n">
        <f aca="false">I272</f>
        <v>24248.51934</v>
      </c>
      <c r="J271" s="246"/>
      <c r="K271" s="247"/>
      <c r="L271" s="247"/>
      <c r="M271" s="248"/>
      <c r="N271" s="249"/>
      <c r="O271" s="247"/>
      <c r="P271" s="247"/>
      <c r="Q271" s="250"/>
      <c r="R271" s="246"/>
      <c r="S271" s="247"/>
      <c r="T271" s="247"/>
      <c r="U271" s="248"/>
    </row>
    <row r="272" customFormat="false" ht="25.5" hidden="false" customHeight="false" outlineLevel="0" collapsed="false">
      <c r="A272" s="65" t="s">
        <v>683</v>
      </c>
      <c r="B272" s="61" t="s">
        <v>1747</v>
      </c>
      <c r="C272" s="61" t="s">
        <v>64</v>
      </c>
      <c r="D272" s="61" t="s">
        <v>190</v>
      </c>
      <c r="E272" s="49" t="s">
        <v>755</v>
      </c>
      <c r="F272" s="48" t="s">
        <v>166</v>
      </c>
      <c r="G272" s="74" t="n">
        <f aca="false">G273</f>
        <v>24248.51934</v>
      </c>
      <c r="H272" s="74" t="n">
        <f aca="false">H273</f>
        <v>24248.51934</v>
      </c>
      <c r="I272" s="74" t="n">
        <f aca="false">I273</f>
        <v>24248.51934</v>
      </c>
      <c r="J272" s="246"/>
      <c r="K272" s="247"/>
      <c r="L272" s="247"/>
      <c r="M272" s="248"/>
      <c r="N272" s="249"/>
      <c r="O272" s="247"/>
      <c r="P272" s="247"/>
      <c r="Q272" s="250"/>
      <c r="R272" s="246"/>
      <c r="S272" s="247"/>
      <c r="T272" s="247"/>
      <c r="U272" s="248"/>
    </row>
    <row r="273" customFormat="false" ht="25.5" hidden="false" customHeight="false" outlineLevel="0" collapsed="false">
      <c r="A273" s="65" t="s">
        <v>684</v>
      </c>
      <c r="B273" s="61" t="s">
        <v>1747</v>
      </c>
      <c r="C273" s="61" t="s">
        <v>64</v>
      </c>
      <c r="D273" s="61" t="s">
        <v>190</v>
      </c>
      <c r="E273" s="49" t="s">
        <v>755</v>
      </c>
      <c r="F273" s="48" t="n">
        <v>811</v>
      </c>
      <c r="G273" s="273" t="n">
        <v>24248.51934</v>
      </c>
      <c r="H273" s="273" t="n">
        <v>24248.51934</v>
      </c>
      <c r="I273" s="273" t="n">
        <v>24248.51934</v>
      </c>
      <c r="J273" s="253"/>
      <c r="K273" s="416" t="n">
        <f aca="false">G273</f>
        <v>24248.51934</v>
      </c>
      <c r="L273" s="264"/>
      <c r="M273" s="265"/>
      <c r="N273" s="266"/>
      <c r="O273" s="416" t="n">
        <f aca="false">H273</f>
        <v>24248.51934</v>
      </c>
      <c r="P273" s="264"/>
      <c r="Q273" s="267"/>
      <c r="R273" s="263"/>
      <c r="S273" s="416" t="n">
        <f aca="false">I273</f>
        <v>24248.51934</v>
      </c>
      <c r="T273" s="247"/>
      <c r="U273" s="248"/>
    </row>
    <row r="274" customFormat="false" ht="12.75" hidden="false" customHeight="false" outlineLevel="0" collapsed="false">
      <c r="A274" s="65"/>
      <c r="B274" s="61"/>
      <c r="C274" s="61"/>
      <c r="D274" s="61"/>
      <c r="E274" s="49"/>
      <c r="F274" s="48"/>
      <c r="G274" s="74"/>
      <c r="H274" s="74"/>
      <c r="I274" s="74"/>
      <c r="J274" s="246"/>
      <c r="K274" s="247"/>
      <c r="L274" s="247"/>
      <c r="M274" s="248"/>
      <c r="N274" s="249"/>
      <c r="O274" s="247"/>
      <c r="P274" s="247"/>
      <c r="Q274" s="250"/>
      <c r="R274" s="246"/>
      <c r="S274" s="247"/>
      <c r="T274" s="247"/>
      <c r="U274" s="248"/>
    </row>
    <row r="275" customFormat="false" ht="25.5" hidden="false" customHeight="false" outlineLevel="0" collapsed="false">
      <c r="A275" s="251" t="s">
        <v>756</v>
      </c>
      <c r="B275" s="52" t="s">
        <v>1747</v>
      </c>
      <c r="C275" s="52" t="s">
        <v>64</v>
      </c>
      <c r="D275" s="52" t="s">
        <v>190</v>
      </c>
      <c r="E275" s="72" t="s">
        <v>757</v>
      </c>
      <c r="F275" s="52"/>
      <c r="G275" s="60" t="n">
        <f aca="false">G276</f>
        <v>1276.3</v>
      </c>
      <c r="H275" s="60" t="n">
        <f aca="false">H276</f>
        <v>1276.3</v>
      </c>
      <c r="I275" s="60" t="n">
        <f aca="false">I276</f>
        <v>1276.3</v>
      </c>
      <c r="J275" s="259"/>
      <c r="K275" s="247"/>
      <c r="L275" s="247"/>
      <c r="M275" s="248"/>
      <c r="N275" s="260"/>
      <c r="O275" s="247"/>
      <c r="P275" s="247"/>
      <c r="Q275" s="250"/>
      <c r="R275" s="259"/>
      <c r="S275" s="247"/>
      <c r="T275" s="247"/>
      <c r="U275" s="248"/>
    </row>
    <row r="276" customFormat="false" ht="12.75" hidden="false" customHeight="false" outlineLevel="0" collapsed="false">
      <c r="A276" s="42" t="s">
        <v>66</v>
      </c>
      <c r="B276" s="61" t="s">
        <v>1747</v>
      </c>
      <c r="C276" s="61" t="s">
        <v>64</v>
      </c>
      <c r="D276" s="61" t="s">
        <v>190</v>
      </c>
      <c r="E276" s="49" t="s">
        <v>757</v>
      </c>
      <c r="F276" s="48" t="s">
        <v>67</v>
      </c>
      <c r="G276" s="74" t="n">
        <f aca="false">G277</f>
        <v>1276.3</v>
      </c>
      <c r="H276" s="74" t="n">
        <f aca="false">H277</f>
        <v>1276.3</v>
      </c>
      <c r="I276" s="74" t="n">
        <f aca="false">I277</f>
        <v>1276.3</v>
      </c>
      <c r="J276" s="246"/>
      <c r="K276" s="247"/>
      <c r="L276" s="247"/>
      <c r="M276" s="248"/>
      <c r="N276" s="249"/>
      <c r="O276" s="247"/>
      <c r="P276" s="247"/>
      <c r="Q276" s="250"/>
      <c r="R276" s="246"/>
      <c r="S276" s="247"/>
      <c r="T276" s="247"/>
      <c r="U276" s="248"/>
    </row>
    <row r="277" customFormat="false" ht="25.5" hidden="false" customHeight="false" outlineLevel="0" collapsed="false">
      <c r="A277" s="42" t="s">
        <v>683</v>
      </c>
      <c r="B277" s="61" t="s">
        <v>1747</v>
      </c>
      <c r="C277" s="61" t="s">
        <v>64</v>
      </c>
      <c r="D277" s="61" t="s">
        <v>190</v>
      </c>
      <c r="E277" s="49" t="s">
        <v>757</v>
      </c>
      <c r="F277" s="48" t="s">
        <v>166</v>
      </c>
      <c r="G277" s="74" t="n">
        <f aca="false">G278</f>
        <v>1276.3</v>
      </c>
      <c r="H277" s="74" t="n">
        <f aca="false">H278</f>
        <v>1276.3</v>
      </c>
      <c r="I277" s="74" t="n">
        <f aca="false">I278</f>
        <v>1276.3</v>
      </c>
      <c r="J277" s="246"/>
      <c r="K277" s="247"/>
      <c r="L277" s="247"/>
      <c r="M277" s="248"/>
      <c r="N277" s="249"/>
      <c r="O277" s="247"/>
      <c r="P277" s="247"/>
      <c r="Q277" s="250"/>
      <c r="R277" s="246"/>
      <c r="S277" s="247"/>
      <c r="T277" s="247"/>
      <c r="U277" s="248"/>
    </row>
    <row r="278" customFormat="false" ht="27.75" hidden="false" customHeight="true" outlineLevel="0" collapsed="false">
      <c r="A278" s="42" t="s">
        <v>684</v>
      </c>
      <c r="B278" s="61" t="s">
        <v>1747</v>
      </c>
      <c r="C278" s="61" t="s">
        <v>64</v>
      </c>
      <c r="D278" s="61" t="s">
        <v>190</v>
      </c>
      <c r="E278" s="49" t="s">
        <v>757</v>
      </c>
      <c r="F278" s="48" t="n">
        <v>811</v>
      </c>
      <c r="G278" s="273" t="n">
        <v>1276.3</v>
      </c>
      <c r="H278" s="273" t="n">
        <v>1276.3</v>
      </c>
      <c r="I278" s="273" t="n">
        <v>1276.3</v>
      </c>
      <c r="J278" s="259" t="n">
        <f aca="false">G278</f>
        <v>1276.3</v>
      </c>
      <c r="K278" s="247"/>
      <c r="L278" s="247"/>
      <c r="M278" s="248"/>
      <c r="N278" s="260" t="n">
        <f aca="false">H278</f>
        <v>1276.3</v>
      </c>
      <c r="O278" s="247"/>
      <c r="P278" s="247"/>
      <c r="Q278" s="250"/>
      <c r="R278" s="259" t="n">
        <f aca="false">I278</f>
        <v>1276.3</v>
      </c>
      <c r="S278" s="247"/>
      <c r="T278" s="247"/>
      <c r="U278" s="248"/>
    </row>
    <row r="279" customFormat="false" ht="12.75" hidden="false" customHeight="false" outlineLevel="0" collapsed="false">
      <c r="A279" s="42"/>
      <c r="B279" s="61"/>
      <c r="C279" s="61"/>
      <c r="D279" s="61"/>
      <c r="E279" s="49"/>
      <c r="F279" s="48"/>
      <c r="G279" s="74"/>
      <c r="H279" s="74"/>
      <c r="I279" s="74"/>
      <c r="J279" s="246"/>
      <c r="K279" s="247"/>
      <c r="L279" s="247"/>
      <c r="M279" s="248"/>
      <c r="N279" s="249"/>
      <c r="O279" s="247"/>
      <c r="P279" s="247"/>
      <c r="Q279" s="250"/>
      <c r="R279" s="246"/>
      <c r="S279" s="247"/>
      <c r="T279" s="247"/>
      <c r="U279" s="248"/>
    </row>
    <row r="280" s="56" customFormat="true" ht="12.75" hidden="false" customHeight="false" outlineLevel="0" collapsed="false">
      <c r="A280" s="54" t="s">
        <v>758</v>
      </c>
      <c r="B280" s="136" t="s">
        <v>1747</v>
      </c>
      <c r="C280" s="136" t="s">
        <v>64</v>
      </c>
      <c r="D280" s="136" t="s">
        <v>160</v>
      </c>
      <c r="E280" s="136"/>
      <c r="F280" s="136"/>
      <c r="G280" s="284" t="n">
        <f aca="false">G281</f>
        <v>2840</v>
      </c>
      <c r="H280" s="284" t="n">
        <f aca="false">H281</f>
        <v>1840</v>
      </c>
      <c r="I280" s="284" t="n">
        <f aca="false">I281</f>
        <v>1840</v>
      </c>
      <c r="J280" s="259"/>
      <c r="K280" s="247"/>
      <c r="L280" s="247"/>
      <c r="M280" s="248"/>
      <c r="N280" s="260"/>
      <c r="O280" s="247"/>
      <c r="P280" s="247"/>
      <c r="Q280" s="250"/>
      <c r="R280" s="259"/>
      <c r="S280" s="247"/>
      <c r="T280" s="247"/>
      <c r="U280" s="248"/>
    </row>
    <row r="281" s="56" customFormat="true" ht="25.5" hidden="false" customHeight="false" outlineLevel="0" collapsed="false">
      <c r="A281" s="54" t="s">
        <v>761</v>
      </c>
      <c r="B281" s="136" t="s">
        <v>1747</v>
      </c>
      <c r="C281" s="136" t="s">
        <v>64</v>
      </c>
      <c r="D281" s="136" t="s">
        <v>160</v>
      </c>
      <c r="E281" s="136" t="s">
        <v>735</v>
      </c>
      <c r="F281" s="136"/>
      <c r="G281" s="284" t="n">
        <f aca="false">G282+G304</f>
        <v>2840</v>
      </c>
      <c r="H281" s="284" t="n">
        <f aca="false">H282+H304</f>
        <v>1840</v>
      </c>
      <c r="I281" s="284" t="n">
        <f aca="false">I282+I304</f>
        <v>1840</v>
      </c>
      <c r="J281" s="259"/>
      <c r="K281" s="247"/>
      <c r="L281" s="247"/>
      <c r="M281" s="248"/>
      <c r="N281" s="260"/>
      <c r="O281" s="247"/>
      <c r="P281" s="247"/>
      <c r="Q281" s="250"/>
      <c r="R281" s="259"/>
      <c r="S281" s="247"/>
      <c r="T281" s="247"/>
      <c r="U281" s="248"/>
    </row>
    <row r="282" s="56" customFormat="true" ht="12.75" hidden="false" customHeight="false" outlineLevel="0" collapsed="false">
      <c r="A282" s="54" t="s">
        <v>762</v>
      </c>
      <c r="B282" s="136" t="s">
        <v>1747</v>
      </c>
      <c r="C282" s="136" t="s">
        <v>64</v>
      </c>
      <c r="D282" s="136" t="s">
        <v>160</v>
      </c>
      <c r="E282" s="136" t="s">
        <v>763</v>
      </c>
      <c r="F282" s="136"/>
      <c r="G282" s="284" t="n">
        <f aca="false">G283</f>
        <v>2750</v>
      </c>
      <c r="H282" s="284" t="n">
        <f aca="false">H283</f>
        <v>1500</v>
      </c>
      <c r="I282" s="284" t="n">
        <f aca="false">I283</f>
        <v>1500</v>
      </c>
      <c r="J282" s="246"/>
      <c r="K282" s="247"/>
      <c r="L282" s="247"/>
      <c r="M282" s="248"/>
      <c r="N282" s="249"/>
      <c r="O282" s="247"/>
      <c r="P282" s="247"/>
      <c r="Q282" s="250"/>
      <c r="R282" s="246"/>
      <c r="S282" s="247"/>
      <c r="T282" s="247"/>
      <c r="U282" s="248"/>
    </row>
    <row r="283" customFormat="false" ht="39" hidden="false" customHeight="true" outlineLevel="0" collapsed="false">
      <c r="A283" s="54" t="s">
        <v>764</v>
      </c>
      <c r="B283" s="136" t="s">
        <v>1747</v>
      </c>
      <c r="C283" s="136" t="s">
        <v>64</v>
      </c>
      <c r="D283" s="136" t="s">
        <v>160</v>
      </c>
      <c r="E283" s="136" t="s">
        <v>765</v>
      </c>
      <c r="F283" s="136"/>
      <c r="G283" s="284" t="n">
        <f aca="false">G284+G289+G299+G294</f>
        <v>2750</v>
      </c>
      <c r="H283" s="284" t="n">
        <f aca="false">H284+H289+H299+H294</f>
        <v>1500</v>
      </c>
      <c r="I283" s="284" t="n">
        <f aca="false">I284+I289+I299+I294</f>
        <v>1500</v>
      </c>
      <c r="J283" s="263"/>
      <c r="K283" s="247"/>
      <c r="L283" s="247"/>
      <c r="M283" s="248"/>
      <c r="N283" s="249"/>
      <c r="O283" s="247"/>
      <c r="P283" s="247"/>
      <c r="Q283" s="250"/>
      <c r="R283" s="246"/>
      <c r="S283" s="247"/>
      <c r="T283" s="247"/>
      <c r="U283" s="248"/>
    </row>
    <row r="284" customFormat="false" ht="12.75" hidden="false" customHeight="false" outlineLevel="0" collapsed="false">
      <c r="A284" s="54" t="s">
        <v>766</v>
      </c>
      <c r="B284" s="136" t="s">
        <v>1747</v>
      </c>
      <c r="C284" s="136" t="s">
        <v>64</v>
      </c>
      <c r="D284" s="136" t="s">
        <v>160</v>
      </c>
      <c r="E284" s="136" t="s">
        <v>767</v>
      </c>
      <c r="F284" s="54"/>
      <c r="G284" s="60" t="n">
        <f aca="false">G285</f>
        <v>1500</v>
      </c>
      <c r="H284" s="60" t="n">
        <f aca="false">H285</f>
        <v>1500</v>
      </c>
      <c r="I284" s="60" t="n">
        <f aca="false">I285</f>
        <v>1500</v>
      </c>
      <c r="J284" s="253"/>
      <c r="K284" s="247"/>
      <c r="L284" s="247"/>
      <c r="M284" s="248"/>
      <c r="N284" s="249"/>
      <c r="O284" s="247"/>
      <c r="P284" s="247"/>
      <c r="Q284" s="250"/>
      <c r="R284" s="246"/>
      <c r="S284" s="247"/>
      <c r="T284" s="247"/>
      <c r="U284" s="248"/>
    </row>
    <row r="285" customFormat="false" ht="12.75" hidden="false" customHeight="false" outlineLevel="0" collapsed="false">
      <c r="A285" s="42" t="s">
        <v>558</v>
      </c>
      <c r="B285" s="283" t="s">
        <v>1747</v>
      </c>
      <c r="C285" s="283" t="s">
        <v>64</v>
      </c>
      <c r="D285" s="283" t="s">
        <v>160</v>
      </c>
      <c r="E285" s="285" t="s">
        <v>767</v>
      </c>
      <c r="F285" s="42" t="n">
        <v>200</v>
      </c>
      <c r="G285" s="44" t="n">
        <f aca="false">G286</f>
        <v>1500</v>
      </c>
      <c r="H285" s="44" t="n">
        <f aca="false">H286</f>
        <v>1500</v>
      </c>
      <c r="I285" s="44" t="n">
        <f aca="false">I286</f>
        <v>1500</v>
      </c>
      <c r="J285" s="263"/>
      <c r="K285" s="247"/>
      <c r="L285" s="247"/>
      <c r="M285" s="248"/>
      <c r="N285" s="249"/>
      <c r="O285" s="247"/>
      <c r="P285" s="247"/>
      <c r="Q285" s="250"/>
      <c r="R285" s="246"/>
      <c r="S285" s="247"/>
      <c r="T285" s="247"/>
      <c r="U285" s="248"/>
    </row>
    <row r="286" customFormat="false" ht="12.75" hidden="false" customHeight="false" outlineLevel="0" collapsed="false">
      <c r="A286" s="42" t="s">
        <v>559</v>
      </c>
      <c r="B286" s="283" t="s">
        <v>1747</v>
      </c>
      <c r="C286" s="283" t="s">
        <v>64</v>
      </c>
      <c r="D286" s="283" t="s">
        <v>160</v>
      </c>
      <c r="E286" s="285" t="s">
        <v>767</v>
      </c>
      <c r="F286" s="42" t="n">
        <v>240</v>
      </c>
      <c r="G286" s="44" t="n">
        <f aca="false">G287</f>
        <v>1500</v>
      </c>
      <c r="H286" s="44" t="n">
        <f aca="false">H287</f>
        <v>1500</v>
      </c>
      <c r="I286" s="44" t="n">
        <f aca="false">I287</f>
        <v>1500</v>
      </c>
      <c r="J286" s="263"/>
      <c r="K286" s="247"/>
      <c r="L286" s="247"/>
      <c r="M286" s="248"/>
      <c r="N286" s="249"/>
      <c r="O286" s="247"/>
      <c r="P286" s="247"/>
      <c r="Q286" s="250"/>
      <c r="R286" s="246"/>
      <c r="S286" s="247"/>
      <c r="T286" s="247"/>
      <c r="U286" s="248"/>
    </row>
    <row r="287" customFormat="false" ht="12.75" hidden="false" customHeight="false" outlineLevel="0" collapsed="false">
      <c r="A287" s="42" t="s">
        <v>560</v>
      </c>
      <c r="B287" s="283" t="s">
        <v>1747</v>
      </c>
      <c r="C287" s="283" t="s">
        <v>64</v>
      </c>
      <c r="D287" s="283" t="s">
        <v>160</v>
      </c>
      <c r="E287" s="285" t="s">
        <v>767</v>
      </c>
      <c r="F287" s="42" t="n">
        <v>244</v>
      </c>
      <c r="G287" s="258" t="n">
        <v>1500</v>
      </c>
      <c r="H287" s="258" t="n">
        <v>1500</v>
      </c>
      <c r="I287" s="258" t="n">
        <v>1500</v>
      </c>
      <c r="J287" s="259" t="n">
        <f aca="false">G287</f>
        <v>1500</v>
      </c>
      <c r="K287" s="247"/>
      <c r="L287" s="247"/>
      <c r="M287" s="248"/>
      <c r="N287" s="260" t="n">
        <f aca="false">H287</f>
        <v>1500</v>
      </c>
      <c r="O287" s="247"/>
      <c r="P287" s="247"/>
      <c r="Q287" s="250"/>
      <c r="R287" s="259" t="n">
        <f aca="false">I287</f>
        <v>1500</v>
      </c>
      <c r="S287" s="247"/>
      <c r="T287" s="247"/>
      <c r="U287" s="248"/>
    </row>
    <row r="288" customFormat="false" ht="12.75" hidden="false" customHeight="false" outlineLevel="0" collapsed="false">
      <c r="A288" s="42"/>
      <c r="B288" s="42"/>
      <c r="C288" s="42"/>
      <c r="D288" s="42"/>
      <c r="E288" s="285"/>
      <c r="F288" s="42"/>
      <c r="G288" s="44"/>
      <c r="H288" s="44"/>
      <c r="I288" s="44"/>
      <c r="J288" s="263"/>
      <c r="K288" s="247"/>
      <c r="L288" s="247"/>
      <c r="M288" s="248"/>
      <c r="N288" s="249"/>
      <c r="O288" s="247"/>
      <c r="P288" s="247"/>
      <c r="Q288" s="250"/>
      <c r="R288" s="246"/>
      <c r="S288" s="247"/>
      <c r="T288" s="247"/>
      <c r="U288" s="248"/>
    </row>
    <row r="289" customFormat="false" ht="25.5" hidden="false" customHeight="false" outlineLevel="0" collapsed="false">
      <c r="A289" s="54" t="s">
        <v>768</v>
      </c>
      <c r="B289" s="52" t="s">
        <v>1747</v>
      </c>
      <c r="C289" s="72" t="s">
        <v>64</v>
      </c>
      <c r="D289" s="72" t="s">
        <v>160</v>
      </c>
      <c r="E289" s="52" t="s">
        <v>769</v>
      </c>
      <c r="F289" s="72"/>
      <c r="G289" s="60" t="n">
        <f aca="false">G290</f>
        <v>0</v>
      </c>
      <c r="H289" s="60" t="n">
        <f aca="false">H290</f>
        <v>0</v>
      </c>
      <c r="I289" s="60" t="n">
        <f aca="false">I290</f>
        <v>0</v>
      </c>
      <c r="J289" s="259"/>
      <c r="K289" s="270"/>
      <c r="L289" s="247"/>
      <c r="M289" s="248"/>
      <c r="N289" s="260"/>
      <c r="O289" s="270"/>
      <c r="P289" s="247"/>
      <c r="Q289" s="250"/>
      <c r="R289" s="259"/>
      <c r="S289" s="270"/>
      <c r="T289" s="247"/>
      <c r="U289" s="248"/>
    </row>
    <row r="290" customFormat="false" ht="12.75" hidden="false" customHeight="false" outlineLevel="0" collapsed="false">
      <c r="A290" s="42" t="s">
        <v>558</v>
      </c>
      <c r="B290" s="61" t="s">
        <v>1747</v>
      </c>
      <c r="C290" s="49" t="s">
        <v>64</v>
      </c>
      <c r="D290" s="49" t="s">
        <v>160</v>
      </c>
      <c r="E290" s="61" t="s">
        <v>769</v>
      </c>
      <c r="F290" s="42" t="n">
        <v>200</v>
      </c>
      <c r="G290" s="44" t="n">
        <f aca="false">G291</f>
        <v>0</v>
      </c>
      <c r="H290" s="44" t="n">
        <f aca="false">H291</f>
        <v>0</v>
      </c>
      <c r="I290" s="44" t="n">
        <f aca="false">I291</f>
        <v>0</v>
      </c>
      <c r="J290" s="246"/>
      <c r="K290" s="247"/>
      <c r="L290" s="247"/>
      <c r="M290" s="248"/>
      <c r="N290" s="249"/>
      <c r="O290" s="247"/>
      <c r="P290" s="247"/>
      <c r="Q290" s="250"/>
      <c r="R290" s="246"/>
      <c r="S290" s="247"/>
      <c r="T290" s="247"/>
      <c r="U290" s="248"/>
    </row>
    <row r="291" customFormat="false" ht="12.75" hidden="false" customHeight="false" outlineLevel="0" collapsed="false">
      <c r="A291" s="42" t="s">
        <v>559</v>
      </c>
      <c r="B291" s="61" t="s">
        <v>1747</v>
      </c>
      <c r="C291" s="49" t="s">
        <v>64</v>
      </c>
      <c r="D291" s="49" t="s">
        <v>160</v>
      </c>
      <c r="E291" s="61" t="s">
        <v>769</v>
      </c>
      <c r="F291" s="42" t="n">
        <v>240</v>
      </c>
      <c r="G291" s="44" t="n">
        <f aca="false">G292</f>
        <v>0</v>
      </c>
      <c r="H291" s="44" t="n">
        <f aca="false">H292</f>
        <v>0</v>
      </c>
      <c r="I291" s="44" t="n">
        <f aca="false">I292</f>
        <v>0</v>
      </c>
      <c r="J291" s="263"/>
      <c r="K291" s="247"/>
      <c r="L291" s="247"/>
      <c r="M291" s="248"/>
      <c r="N291" s="249"/>
      <c r="O291" s="247"/>
      <c r="P291" s="247"/>
      <c r="Q291" s="250"/>
      <c r="R291" s="246"/>
      <c r="S291" s="247"/>
      <c r="T291" s="247"/>
      <c r="U291" s="248"/>
    </row>
    <row r="292" customFormat="false" ht="12.75" hidden="false" customHeight="false" outlineLevel="0" collapsed="false">
      <c r="A292" s="42" t="s">
        <v>560</v>
      </c>
      <c r="B292" s="61" t="s">
        <v>1747</v>
      </c>
      <c r="C292" s="49" t="s">
        <v>64</v>
      </c>
      <c r="D292" s="49" t="s">
        <v>160</v>
      </c>
      <c r="E292" s="61" t="s">
        <v>769</v>
      </c>
      <c r="F292" s="42" t="n">
        <v>244</v>
      </c>
      <c r="G292" s="258"/>
      <c r="H292" s="258"/>
      <c r="I292" s="258"/>
      <c r="J292" s="259" t="n">
        <f aca="false">G292</f>
        <v>0</v>
      </c>
      <c r="K292" s="247"/>
      <c r="L292" s="247"/>
      <c r="M292" s="248"/>
      <c r="N292" s="260" t="n">
        <f aca="false">H292</f>
        <v>0</v>
      </c>
      <c r="O292" s="247"/>
      <c r="P292" s="247"/>
      <c r="Q292" s="250"/>
      <c r="R292" s="259" t="n">
        <f aca="false">I292</f>
        <v>0</v>
      </c>
      <c r="S292" s="247"/>
      <c r="T292" s="247"/>
      <c r="U292" s="248"/>
    </row>
    <row r="293" customFormat="false" ht="12.75" hidden="false" customHeight="false" outlineLevel="0" collapsed="false">
      <c r="A293" s="42"/>
      <c r="B293" s="61"/>
      <c r="C293" s="49"/>
      <c r="D293" s="49"/>
      <c r="E293" s="61"/>
      <c r="F293" s="42"/>
      <c r="G293" s="44"/>
      <c r="H293" s="44"/>
      <c r="I293" s="44"/>
      <c r="J293" s="263"/>
      <c r="K293" s="247"/>
      <c r="L293" s="247"/>
      <c r="M293" s="248"/>
      <c r="N293" s="249"/>
      <c r="O293" s="247"/>
      <c r="P293" s="247"/>
      <c r="Q293" s="250"/>
      <c r="R293" s="246"/>
      <c r="S293" s="247"/>
      <c r="T293" s="247"/>
      <c r="U293" s="248"/>
    </row>
    <row r="294" customFormat="false" ht="27.75" hidden="false" customHeight="true" outlineLevel="0" collapsed="false">
      <c r="A294" s="54" t="s">
        <v>759</v>
      </c>
      <c r="B294" s="52" t="s">
        <v>1747</v>
      </c>
      <c r="C294" s="72" t="s">
        <v>64</v>
      </c>
      <c r="D294" s="72" t="s">
        <v>160</v>
      </c>
      <c r="E294" s="52" t="s">
        <v>770</v>
      </c>
      <c r="F294" s="72"/>
      <c r="G294" s="60" t="n">
        <f aca="false">G295</f>
        <v>0</v>
      </c>
      <c r="H294" s="60" t="n">
        <f aca="false">H295</f>
        <v>0</v>
      </c>
      <c r="I294" s="60" t="n">
        <f aca="false">I295</f>
        <v>0</v>
      </c>
      <c r="J294" s="259"/>
      <c r="K294" s="270"/>
      <c r="L294" s="247"/>
      <c r="M294" s="248"/>
      <c r="N294" s="260"/>
      <c r="O294" s="270"/>
      <c r="P294" s="247"/>
      <c r="Q294" s="250"/>
      <c r="R294" s="259"/>
      <c r="S294" s="270"/>
      <c r="T294" s="247"/>
      <c r="U294" s="248"/>
    </row>
    <row r="295" customFormat="false" ht="12.75" hidden="false" customHeight="false" outlineLevel="0" collapsed="false">
      <c r="A295" s="42" t="s">
        <v>558</v>
      </c>
      <c r="B295" s="61" t="s">
        <v>1747</v>
      </c>
      <c r="C295" s="49" t="s">
        <v>64</v>
      </c>
      <c r="D295" s="49" t="s">
        <v>160</v>
      </c>
      <c r="E295" s="61" t="s">
        <v>770</v>
      </c>
      <c r="F295" s="42" t="n">
        <v>200</v>
      </c>
      <c r="G295" s="44" t="n">
        <f aca="false">G296</f>
        <v>0</v>
      </c>
      <c r="H295" s="44" t="n">
        <f aca="false">H296</f>
        <v>0</v>
      </c>
      <c r="I295" s="44" t="n">
        <f aca="false">I296</f>
        <v>0</v>
      </c>
      <c r="J295" s="259"/>
      <c r="K295" s="270"/>
      <c r="L295" s="247"/>
      <c r="M295" s="248"/>
      <c r="N295" s="260"/>
      <c r="O295" s="270"/>
      <c r="P295" s="247"/>
      <c r="Q295" s="250"/>
      <c r="R295" s="259"/>
      <c r="S295" s="270"/>
      <c r="T295" s="247"/>
      <c r="U295" s="248"/>
    </row>
    <row r="296" customFormat="false" ht="12.75" hidden="false" customHeight="false" outlineLevel="0" collapsed="false">
      <c r="A296" s="42" t="s">
        <v>559</v>
      </c>
      <c r="B296" s="61" t="s">
        <v>1747</v>
      </c>
      <c r="C296" s="49" t="s">
        <v>64</v>
      </c>
      <c r="D296" s="49" t="s">
        <v>160</v>
      </c>
      <c r="E296" s="61" t="s">
        <v>770</v>
      </c>
      <c r="F296" s="42" t="n">
        <v>240</v>
      </c>
      <c r="G296" s="44" t="n">
        <f aca="false">G297</f>
        <v>0</v>
      </c>
      <c r="H296" s="44" t="n">
        <f aca="false">H297</f>
        <v>0</v>
      </c>
      <c r="I296" s="44" t="n">
        <f aca="false">I297</f>
        <v>0</v>
      </c>
      <c r="J296" s="259"/>
      <c r="K296" s="270"/>
      <c r="L296" s="247"/>
      <c r="M296" s="248"/>
      <c r="N296" s="260"/>
      <c r="O296" s="270"/>
      <c r="P296" s="247"/>
      <c r="Q296" s="250"/>
      <c r="R296" s="259"/>
      <c r="S296" s="270"/>
      <c r="T296" s="247"/>
      <c r="U296" s="248"/>
    </row>
    <row r="297" customFormat="false" ht="12.75" hidden="false" customHeight="false" outlineLevel="0" collapsed="false">
      <c r="A297" s="42" t="s">
        <v>560</v>
      </c>
      <c r="B297" s="61" t="s">
        <v>1747</v>
      </c>
      <c r="C297" s="49" t="s">
        <v>64</v>
      </c>
      <c r="D297" s="49" t="s">
        <v>160</v>
      </c>
      <c r="E297" s="61" t="s">
        <v>770</v>
      </c>
      <c r="F297" s="42" t="n">
        <v>244</v>
      </c>
      <c r="G297" s="258"/>
      <c r="H297" s="258"/>
      <c r="I297" s="258"/>
      <c r="J297" s="253"/>
      <c r="K297" s="416" t="n">
        <f aca="false">G297</f>
        <v>0</v>
      </c>
      <c r="L297" s="264"/>
      <c r="M297" s="265"/>
      <c r="N297" s="266"/>
      <c r="O297" s="416" t="n">
        <f aca="false">H297</f>
        <v>0</v>
      </c>
      <c r="P297" s="264"/>
      <c r="Q297" s="267"/>
      <c r="R297" s="263"/>
      <c r="S297" s="416" t="n">
        <f aca="false">I297</f>
        <v>0</v>
      </c>
      <c r="T297" s="247"/>
      <c r="U297" s="248"/>
    </row>
    <row r="298" customFormat="false" ht="12.75" hidden="false" customHeight="false" outlineLevel="0" collapsed="false">
      <c r="A298" s="42"/>
      <c r="B298" s="61"/>
      <c r="C298" s="49"/>
      <c r="D298" s="49"/>
      <c r="E298" s="61"/>
      <c r="F298" s="48"/>
      <c r="G298" s="44"/>
      <c r="H298" s="44"/>
      <c r="I298" s="44"/>
      <c r="J298" s="263"/>
      <c r="K298" s="247"/>
      <c r="L298" s="247"/>
      <c r="M298" s="248"/>
      <c r="N298" s="249"/>
      <c r="O298" s="247"/>
      <c r="P298" s="247"/>
      <c r="Q298" s="250"/>
      <c r="R298" s="246"/>
      <c r="S298" s="247"/>
      <c r="T298" s="247"/>
      <c r="U298" s="248"/>
    </row>
    <row r="299" customFormat="false" ht="44.25" hidden="false" customHeight="true" outlineLevel="0" collapsed="false">
      <c r="A299" s="54" t="s">
        <v>771</v>
      </c>
      <c r="B299" s="52" t="s">
        <v>1747</v>
      </c>
      <c r="C299" s="72" t="s">
        <v>64</v>
      </c>
      <c r="D299" s="72" t="s">
        <v>160</v>
      </c>
      <c r="E299" s="52" t="s">
        <v>772</v>
      </c>
      <c r="F299" s="72"/>
      <c r="G299" s="60" t="n">
        <f aca="false">G300</f>
        <v>1250</v>
      </c>
      <c r="H299" s="60" t="n">
        <f aca="false">H300</f>
        <v>0</v>
      </c>
      <c r="I299" s="60" t="n">
        <f aca="false">I300</f>
        <v>0</v>
      </c>
      <c r="J299" s="263"/>
      <c r="K299" s="247"/>
      <c r="L299" s="247"/>
      <c r="M299" s="248"/>
      <c r="N299" s="249"/>
      <c r="O299" s="247"/>
      <c r="P299" s="247"/>
      <c r="Q299" s="250"/>
      <c r="R299" s="246"/>
      <c r="S299" s="247"/>
      <c r="T299" s="247"/>
      <c r="U299" s="248"/>
    </row>
    <row r="300" customFormat="false" ht="12.75" hidden="false" customHeight="false" outlineLevel="0" collapsed="false">
      <c r="A300" s="42" t="s">
        <v>558</v>
      </c>
      <c r="B300" s="61" t="s">
        <v>1747</v>
      </c>
      <c r="C300" s="49" t="s">
        <v>64</v>
      </c>
      <c r="D300" s="49" t="s">
        <v>160</v>
      </c>
      <c r="E300" s="61" t="s">
        <v>772</v>
      </c>
      <c r="F300" s="42" t="n">
        <v>200</v>
      </c>
      <c r="G300" s="44" t="n">
        <f aca="false">G301</f>
        <v>1250</v>
      </c>
      <c r="H300" s="44" t="n">
        <f aca="false">H301</f>
        <v>0</v>
      </c>
      <c r="I300" s="44" t="n">
        <f aca="false">I301</f>
        <v>0</v>
      </c>
      <c r="J300" s="263"/>
      <c r="K300" s="247"/>
      <c r="L300" s="247"/>
      <c r="M300" s="248"/>
      <c r="N300" s="249"/>
      <c r="O300" s="247"/>
      <c r="P300" s="247"/>
      <c r="Q300" s="250"/>
      <c r="R300" s="246"/>
      <c r="S300" s="247"/>
      <c r="T300" s="247"/>
      <c r="U300" s="248"/>
    </row>
    <row r="301" customFormat="false" ht="12.75" hidden="false" customHeight="false" outlineLevel="0" collapsed="false">
      <c r="A301" s="42" t="s">
        <v>559</v>
      </c>
      <c r="B301" s="61" t="s">
        <v>1747</v>
      </c>
      <c r="C301" s="49" t="s">
        <v>64</v>
      </c>
      <c r="D301" s="49" t="s">
        <v>160</v>
      </c>
      <c r="E301" s="61" t="s">
        <v>772</v>
      </c>
      <c r="F301" s="42" t="n">
        <v>240</v>
      </c>
      <c r="G301" s="44" t="n">
        <f aca="false">G302</f>
        <v>1250</v>
      </c>
      <c r="H301" s="44" t="n">
        <f aca="false">H302</f>
        <v>0</v>
      </c>
      <c r="I301" s="44" t="n">
        <f aca="false">I302</f>
        <v>0</v>
      </c>
      <c r="J301" s="246"/>
      <c r="K301" s="247"/>
      <c r="L301" s="247"/>
      <c r="M301" s="248"/>
      <c r="N301" s="249"/>
      <c r="O301" s="247"/>
      <c r="P301" s="247"/>
      <c r="Q301" s="250"/>
      <c r="R301" s="246"/>
      <c r="S301" s="247"/>
      <c r="T301" s="247"/>
      <c r="U301" s="248"/>
    </row>
    <row r="302" customFormat="false" ht="12.75" hidden="false" customHeight="false" outlineLevel="0" collapsed="false">
      <c r="A302" s="42" t="s">
        <v>560</v>
      </c>
      <c r="B302" s="61" t="s">
        <v>1747</v>
      </c>
      <c r="C302" s="49" t="s">
        <v>64</v>
      </c>
      <c r="D302" s="49" t="s">
        <v>160</v>
      </c>
      <c r="E302" s="61" t="s">
        <v>772</v>
      </c>
      <c r="F302" s="42" t="n">
        <v>244</v>
      </c>
      <c r="G302" s="258" t="n">
        <v>1250</v>
      </c>
      <c r="H302" s="258"/>
      <c r="I302" s="258"/>
      <c r="J302" s="259" t="n">
        <f aca="false">G302</f>
        <v>1250</v>
      </c>
      <c r="K302" s="247"/>
      <c r="L302" s="247"/>
      <c r="M302" s="248"/>
      <c r="N302" s="260" t="n">
        <f aca="false">H302</f>
        <v>0</v>
      </c>
      <c r="O302" s="247"/>
      <c r="P302" s="247"/>
      <c r="Q302" s="250"/>
      <c r="R302" s="259" t="n">
        <f aca="false">I302</f>
        <v>0</v>
      </c>
      <c r="S302" s="247"/>
      <c r="T302" s="247"/>
      <c r="U302" s="248"/>
    </row>
    <row r="303" customFormat="false" ht="12.75" hidden="false" customHeight="false" outlineLevel="0" collapsed="false">
      <c r="A303" s="42"/>
      <c r="B303" s="42"/>
      <c r="C303" s="42"/>
      <c r="D303" s="42"/>
      <c r="E303" s="285"/>
      <c r="F303" s="42"/>
      <c r="G303" s="44"/>
      <c r="H303" s="44"/>
      <c r="I303" s="44"/>
      <c r="J303" s="253"/>
      <c r="K303" s="254"/>
      <c r="L303" s="254"/>
      <c r="M303" s="255"/>
      <c r="N303" s="256"/>
      <c r="O303" s="254"/>
      <c r="P303" s="254"/>
      <c r="Q303" s="257"/>
      <c r="R303" s="253"/>
      <c r="S303" s="254"/>
      <c r="T303" s="254"/>
      <c r="U303" s="255"/>
    </row>
    <row r="304" customFormat="false" ht="12.75" hidden="false" customHeight="false" outlineLevel="0" collapsed="false">
      <c r="A304" s="54" t="s">
        <v>773</v>
      </c>
      <c r="B304" s="136" t="s">
        <v>1747</v>
      </c>
      <c r="C304" s="136" t="s">
        <v>64</v>
      </c>
      <c r="D304" s="136" t="s">
        <v>160</v>
      </c>
      <c r="E304" s="136" t="s">
        <v>774</v>
      </c>
      <c r="F304" s="42"/>
      <c r="G304" s="60" t="n">
        <f aca="false">G305</f>
        <v>90</v>
      </c>
      <c r="H304" s="60" t="n">
        <f aca="false">H305</f>
        <v>340</v>
      </c>
      <c r="I304" s="60" t="n">
        <f aca="false">I305</f>
        <v>340</v>
      </c>
      <c r="J304" s="246"/>
      <c r="K304" s="247"/>
      <c r="L304" s="247"/>
      <c r="M304" s="248"/>
      <c r="N304" s="249"/>
      <c r="O304" s="247"/>
      <c r="P304" s="247"/>
      <c r="Q304" s="250"/>
      <c r="R304" s="246"/>
      <c r="S304" s="247"/>
      <c r="T304" s="247"/>
      <c r="U304" s="248"/>
    </row>
    <row r="305" customFormat="false" ht="57.75" hidden="false" customHeight="true" outlineLevel="0" collapsed="false">
      <c r="A305" s="54" t="s">
        <v>775</v>
      </c>
      <c r="B305" s="136" t="s">
        <v>1747</v>
      </c>
      <c r="C305" s="136" t="s">
        <v>64</v>
      </c>
      <c r="D305" s="136" t="s">
        <v>160</v>
      </c>
      <c r="E305" s="136" t="s">
        <v>776</v>
      </c>
      <c r="F305" s="54"/>
      <c r="G305" s="60" t="n">
        <f aca="false">G306</f>
        <v>90</v>
      </c>
      <c r="H305" s="60" t="n">
        <f aca="false">H306</f>
        <v>340</v>
      </c>
      <c r="I305" s="60" t="n">
        <f aca="false">I306</f>
        <v>340</v>
      </c>
      <c r="J305" s="246"/>
      <c r="K305" s="247"/>
      <c r="L305" s="247"/>
      <c r="M305" s="248"/>
      <c r="N305" s="249"/>
      <c r="O305" s="247"/>
      <c r="P305" s="247"/>
      <c r="Q305" s="250"/>
      <c r="R305" s="246"/>
      <c r="S305" s="247"/>
      <c r="T305" s="247"/>
      <c r="U305" s="248"/>
    </row>
    <row r="306" customFormat="false" ht="12.75" hidden="false" customHeight="false" outlineLevel="0" collapsed="false">
      <c r="A306" s="54" t="s">
        <v>777</v>
      </c>
      <c r="B306" s="136" t="s">
        <v>1747</v>
      </c>
      <c r="C306" s="136" t="s">
        <v>64</v>
      </c>
      <c r="D306" s="136" t="s">
        <v>160</v>
      </c>
      <c r="E306" s="136" t="s">
        <v>778</v>
      </c>
      <c r="F306" s="54"/>
      <c r="G306" s="60" t="n">
        <f aca="false">G307</f>
        <v>90</v>
      </c>
      <c r="H306" s="60" t="n">
        <f aca="false">H307</f>
        <v>340</v>
      </c>
      <c r="I306" s="60" t="n">
        <f aca="false">I307</f>
        <v>340</v>
      </c>
      <c r="J306" s="259"/>
      <c r="K306" s="247"/>
      <c r="L306" s="247"/>
      <c r="M306" s="248"/>
      <c r="N306" s="260"/>
      <c r="O306" s="247"/>
      <c r="P306" s="247"/>
      <c r="Q306" s="250"/>
      <c r="R306" s="259"/>
      <c r="S306" s="247"/>
      <c r="T306" s="247"/>
      <c r="U306" s="248"/>
    </row>
    <row r="307" customFormat="false" ht="12.75" hidden="false" customHeight="false" outlineLevel="0" collapsed="false">
      <c r="A307" s="42" t="s">
        <v>558</v>
      </c>
      <c r="B307" s="283" t="s">
        <v>1747</v>
      </c>
      <c r="C307" s="283" t="s">
        <v>64</v>
      </c>
      <c r="D307" s="283" t="s">
        <v>160</v>
      </c>
      <c r="E307" s="283" t="s">
        <v>778</v>
      </c>
      <c r="F307" s="42" t="n">
        <v>200</v>
      </c>
      <c r="G307" s="44" t="n">
        <f aca="false">G308</f>
        <v>90</v>
      </c>
      <c r="H307" s="44" t="n">
        <f aca="false">H308</f>
        <v>340</v>
      </c>
      <c r="I307" s="44" t="n">
        <f aca="false">I308</f>
        <v>340</v>
      </c>
      <c r="J307" s="246"/>
      <c r="K307" s="247"/>
      <c r="L307" s="247"/>
      <c r="M307" s="248"/>
      <c r="N307" s="249"/>
      <c r="O307" s="247"/>
      <c r="P307" s="247"/>
      <c r="Q307" s="250"/>
      <c r="R307" s="246"/>
      <c r="S307" s="247"/>
      <c r="T307" s="247"/>
      <c r="U307" s="248"/>
    </row>
    <row r="308" customFormat="false" ht="12.75" hidden="false" customHeight="false" outlineLevel="0" collapsed="false">
      <c r="A308" s="42" t="s">
        <v>559</v>
      </c>
      <c r="B308" s="283" t="s">
        <v>1747</v>
      </c>
      <c r="C308" s="283" t="s">
        <v>64</v>
      </c>
      <c r="D308" s="283" t="s">
        <v>160</v>
      </c>
      <c r="E308" s="283" t="s">
        <v>778</v>
      </c>
      <c r="F308" s="42" t="n">
        <v>240</v>
      </c>
      <c r="G308" s="44" t="n">
        <f aca="false">G309</f>
        <v>90</v>
      </c>
      <c r="H308" s="44" t="n">
        <f aca="false">H309</f>
        <v>340</v>
      </c>
      <c r="I308" s="44" t="n">
        <f aca="false">I309</f>
        <v>340</v>
      </c>
      <c r="J308" s="246"/>
      <c r="K308" s="247"/>
      <c r="L308" s="247"/>
      <c r="M308" s="248"/>
      <c r="N308" s="249"/>
      <c r="O308" s="247"/>
      <c r="P308" s="247"/>
      <c r="Q308" s="250"/>
      <c r="R308" s="246"/>
      <c r="S308" s="247"/>
      <c r="T308" s="247"/>
      <c r="U308" s="248"/>
    </row>
    <row r="309" customFormat="false" ht="12.75" hidden="false" customHeight="false" outlineLevel="0" collapsed="false">
      <c r="A309" s="42" t="s">
        <v>560</v>
      </c>
      <c r="B309" s="283" t="s">
        <v>1747</v>
      </c>
      <c r="C309" s="283" t="s">
        <v>64</v>
      </c>
      <c r="D309" s="283" t="s">
        <v>160</v>
      </c>
      <c r="E309" s="283" t="s">
        <v>778</v>
      </c>
      <c r="F309" s="42" t="n">
        <v>244</v>
      </c>
      <c r="G309" s="258" t="n">
        <f aca="false">30+30+30</f>
        <v>90</v>
      </c>
      <c r="H309" s="258" t="n">
        <f aca="false">30+30+30+200+50</f>
        <v>340</v>
      </c>
      <c r="I309" s="258" t="n">
        <f aca="false">30+30+30+200+50</f>
        <v>340</v>
      </c>
      <c r="J309" s="259" t="n">
        <f aca="false">G309</f>
        <v>90</v>
      </c>
      <c r="K309" s="247"/>
      <c r="L309" s="247"/>
      <c r="M309" s="248"/>
      <c r="N309" s="260" t="n">
        <f aca="false">H309</f>
        <v>340</v>
      </c>
      <c r="O309" s="247"/>
      <c r="P309" s="247"/>
      <c r="Q309" s="250"/>
      <c r="R309" s="259" t="n">
        <f aca="false">I309</f>
        <v>340</v>
      </c>
      <c r="S309" s="247"/>
      <c r="T309" s="247"/>
      <c r="U309" s="248"/>
    </row>
    <row r="310" customFormat="false" ht="12.75" hidden="false" customHeight="false" outlineLevel="0" collapsed="false">
      <c r="A310" s="42"/>
      <c r="B310" s="283"/>
      <c r="C310" s="283"/>
      <c r="D310" s="283"/>
      <c r="E310" s="283"/>
      <c r="F310" s="42"/>
      <c r="G310" s="44"/>
      <c r="H310" s="44"/>
      <c r="I310" s="44"/>
      <c r="J310" s="246"/>
      <c r="K310" s="247"/>
      <c r="L310" s="247"/>
      <c r="M310" s="248"/>
      <c r="N310" s="249"/>
      <c r="O310" s="247"/>
      <c r="P310" s="247"/>
      <c r="Q310" s="250"/>
      <c r="R310" s="246"/>
      <c r="S310" s="247"/>
      <c r="T310" s="247"/>
      <c r="U310" s="248"/>
    </row>
    <row r="311" customFormat="false" ht="12.75" hidden="false" customHeight="false" outlineLevel="0" collapsed="false">
      <c r="A311" s="741" t="s">
        <v>210</v>
      </c>
      <c r="B311" s="52" t="s">
        <v>1747</v>
      </c>
      <c r="C311" s="72" t="s">
        <v>64</v>
      </c>
      <c r="D311" s="72" t="s">
        <v>211</v>
      </c>
      <c r="E311" s="105"/>
      <c r="F311" s="112"/>
      <c r="G311" s="73" t="n">
        <f aca="false">G312</f>
        <v>14.30096</v>
      </c>
      <c r="H311" s="73" t="n">
        <f aca="false">H312</f>
        <v>14.30096</v>
      </c>
      <c r="I311" s="73" t="n">
        <f aca="false">I312</f>
        <v>14.30096</v>
      </c>
      <c r="J311" s="246"/>
      <c r="K311" s="247"/>
      <c r="L311" s="247"/>
      <c r="M311" s="248"/>
      <c r="N311" s="249"/>
      <c r="O311" s="247"/>
      <c r="P311" s="247"/>
      <c r="Q311" s="250"/>
      <c r="R311" s="246"/>
      <c r="S311" s="247"/>
      <c r="T311" s="247"/>
      <c r="U311" s="248"/>
    </row>
    <row r="312" customFormat="false" ht="38.25" hidden="false" customHeight="false" outlineLevel="0" collapsed="false">
      <c r="A312" s="39" t="s">
        <v>635</v>
      </c>
      <c r="B312" s="40" t="s">
        <v>1747</v>
      </c>
      <c r="C312" s="34" t="s">
        <v>64</v>
      </c>
      <c r="D312" s="34" t="s">
        <v>211</v>
      </c>
      <c r="E312" s="52" t="s">
        <v>636</v>
      </c>
      <c r="F312" s="105"/>
      <c r="G312" s="73" t="n">
        <f aca="false">G313</f>
        <v>14.30096</v>
      </c>
      <c r="H312" s="73" t="n">
        <f aca="false">H313</f>
        <v>14.30096</v>
      </c>
      <c r="I312" s="73" t="n">
        <f aca="false">I313</f>
        <v>14.30096</v>
      </c>
      <c r="J312" s="246"/>
      <c r="K312" s="247"/>
      <c r="L312" s="247"/>
      <c r="M312" s="248"/>
      <c r="N312" s="249"/>
      <c r="O312" s="247"/>
      <c r="P312" s="247"/>
      <c r="Q312" s="250"/>
      <c r="R312" s="246"/>
      <c r="S312" s="247"/>
      <c r="T312" s="247"/>
      <c r="U312" s="248"/>
    </row>
    <row r="313" s="56" customFormat="true" ht="56.25" hidden="false" customHeight="true" outlineLevel="0" collapsed="false">
      <c r="A313" s="39" t="s">
        <v>637</v>
      </c>
      <c r="B313" s="40" t="s">
        <v>1747</v>
      </c>
      <c r="C313" s="52" t="s">
        <v>64</v>
      </c>
      <c r="D313" s="52" t="s">
        <v>211</v>
      </c>
      <c r="E313" s="52" t="s">
        <v>638</v>
      </c>
      <c r="F313" s="105"/>
      <c r="G313" s="73" t="n">
        <f aca="false">G314+G319</f>
        <v>14.30096</v>
      </c>
      <c r="H313" s="73" t="n">
        <f aca="false">H314+H319</f>
        <v>14.30096</v>
      </c>
      <c r="I313" s="73" t="n">
        <f aca="false">I314+I319</f>
        <v>14.30096</v>
      </c>
      <c r="J313" s="246"/>
      <c r="K313" s="247"/>
      <c r="L313" s="247"/>
      <c r="M313" s="248"/>
      <c r="N313" s="249"/>
      <c r="O313" s="247"/>
      <c r="P313" s="247"/>
      <c r="Q313" s="250"/>
      <c r="R313" s="246"/>
      <c r="S313" s="247"/>
      <c r="T313" s="247"/>
      <c r="U313" s="248"/>
    </row>
    <row r="314" s="56" customFormat="true" ht="42" hidden="false" customHeight="true" outlineLevel="0" collapsed="false">
      <c r="A314" s="251" t="s">
        <v>781</v>
      </c>
      <c r="B314" s="40" t="s">
        <v>1747</v>
      </c>
      <c r="C314" s="34" t="s">
        <v>64</v>
      </c>
      <c r="D314" s="34" t="s">
        <v>211</v>
      </c>
      <c r="E314" s="52" t="s">
        <v>782</v>
      </c>
      <c r="F314" s="288"/>
      <c r="G314" s="73" t="n">
        <f aca="false">G315</f>
        <v>13.55096</v>
      </c>
      <c r="H314" s="73" t="n">
        <f aca="false">H315</f>
        <v>13.55096</v>
      </c>
      <c r="I314" s="73" t="n">
        <f aca="false">I315</f>
        <v>13.55096</v>
      </c>
      <c r="J314" s="246"/>
      <c r="K314" s="247"/>
      <c r="L314" s="247"/>
      <c r="M314" s="248"/>
      <c r="N314" s="249"/>
      <c r="O314" s="247"/>
      <c r="P314" s="247"/>
      <c r="Q314" s="250"/>
      <c r="R314" s="246"/>
      <c r="S314" s="247"/>
      <c r="T314" s="247"/>
      <c r="U314" s="248"/>
    </row>
    <row r="315" s="56" customFormat="true" ht="12.75" hidden="false" customHeight="false" outlineLevel="0" collapsed="false">
      <c r="A315" s="149" t="s">
        <v>558</v>
      </c>
      <c r="B315" s="43" t="s">
        <v>1747</v>
      </c>
      <c r="C315" s="48" t="s">
        <v>64</v>
      </c>
      <c r="D315" s="48" t="s">
        <v>211</v>
      </c>
      <c r="E315" s="61" t="s">
        <v>782</v>
      </c>
      <c r="F315" s="281" t="s">
        <v>49</v>
      </c>
      <c r="G315" s="74" t="n">
        <f aca="false">G316</f>
        <v>13.55096</v>
      </c>
      <c r="H315" s="74" t="n">
        <f aca="false">H316</f>
        <v>13.55096</v>
      </c>
      <c r="I315" s="74" t="n">
        <f aca="false">I316</f>
        <v>13.55096</v>
      </c>
      <c r="J315" s="253"/>
      <c r="K315" s="247"/>
      <c r="L315" s="247"/>
      <c r="M315" s="248"/>
      <c r="N315" s="249"/>
      <c r="O315" s="247"/>
      <c r="P315" s="247"/>
      <c r="Q315" s="250"/>
      <c r="R315" s="246"/>
      <c r="S315" s="247"/>
      <c r="T315" s="247"/>
      <c r="U315" s="248"/>
    </row>
    <row r="316" customFormat="false" ht="12.75" hidden="false" customHeight="false" outlineLevel="0" collapsed="false">
      <c r="A316" s="149" t="s">
        <v>559</v>
      </c>
      <c r="B316" s="43" t="s">
        <v>1747</v>
      </c>
      <c r="C316" s="48" t="s">
        <v>64</v>
      </c>
      <c r="D316" s="48" t="s">
        <v>211</v>
      </c>
      <c r="E316" s="61" t="s">
        <v>782</v>
      </c>
      <c r="F316" s="281" t="s">
        <v>51</v>
      </c>
      <c r="G316" s="74" t="n">
        <f aca="false">G317</f>
        <v>13.55096</v>
      </c>
      <c r="H316" s="74" t="n">
        <f aca="false">H317</f>
        <v>13.55096</v>
      </c>
      <c r="I316" s="74" t="n">
        <f aca="false">I317</f>
        <v>13.55096</v>
      </c>
      <c r="J316" s="253"/>
      <c r="K316" s="247"/>
      <c r="L316" s="247"/>
      <c r="M316" s="248"/>
      <c r="N316" s="249"/>
      <c r="O316" s="247"/>
      <c r="P316" s="247"/>
      <c r="Q316" s="250"/>
      <c r="R316" s="246"/>
      <c r="S316" s="247"/>
      <c r="T316" s="247"/>
      <c r="U316" s="248"/>
    </row>
    <row r="317" customFormat="false" ht="12.75" hidden="false" customHeight="false" outlineLevel="0" collapsed="false">
      <c r="A317" s="289" t="s">
        <v>220</v>
      </c>
      <c r="B317" s="43" t="s">
        <v>1747</v>
      </c>
      <c r="C317" s="48" t="s">
        <v>64</v>
      </c>
      <c r="D317" s="48" t="s">
        <v>211</v>
      </c>
      <c r="E317" s="61" t="s">
        <v>782</v>
      </c>
      <c r="F317" s="281" t="s">
        <v>53</v>
      </c>
      <c r="G317" s="273" t="n">
        <v>13.55096</v>
      </c>
      <c r="H317" s="273" t="n">
        <v>13.55096</v>
      </c>
      <c r="I317" s="273" t="n">
        <v>13.55096</v>
      </c>
      <c r="J317" s="253"/>
      <c r="K317" s="416" t="n">
        <f aca="false">G317</f>
        <v>13.55096</v>
      </c>
      <c r="L317" s="264"/>
      <c r="M317" s="265"/>
      <c r="N317" s="266"/>
      <c r="O317" s="416" t="n">
        <f aca="false">H317</f>
        <v>13.55096</v>
      </c>
      <c r="P317" s="264"/>
      <c r="Q317" s="267"/>
      <c r="R317" s="263"/>
      <c r="S317" s="416" t="n">
        <f aca="false">I317</f>
        <v>13.55096</v>
      </c>
      <c r="T317" s="247"/>
      <c r="U317" s="248"/>
    </row>
    <row r="318" customFormat="false" ht="12.75" hidden="false" customHeight="false" outlineLevel="0" collapsed="false">
      <c r="A318" s="291"/>
      <c r="B318" s="43"/>
      <c r="C318" s="48"/>
      <c r="D318" s="48"/>
      <c r="E318" s="61"/>
      <c r="F318" s="74"/>
      <c r="G318" s="117"/>
      <c r="H318" s="117"/>
      <c r="I318" s="117"/>
      <c r="J318" s="253"/>
      <c r="K318" s="247"/>
      <c r="L318" s="247"/>
      <c r="M318" s="248"/>
      <c r="N318" s="249"/>
      <c r="O318" s="247"/>
      <c r="P318" s="247"/>
      <c r="Q318" s="250"/>
      <c r="R318" s="246"/>
      <c r="S318" s="247"/>
      <c r="T318" s="247"/>
      <c r="U318" s="248"/>
    </row>
    <row r="319" customFormat="false" ht="51" hidden="false" customHeight="false" outlineLevel="0" collapsed="false">
      <c r="A319" s="251" t="s">
        <v>783</v>
      </c>
      <c r="B319" s="52" t="s">
        <v>1747</v>
      </c>
      <c r="C319" s="34" t="s">
        <v>64</v>
      </c>
      <c r="D319" s="34" t="s">
        <v>211</v>
      </c>
      <c r="E319" s="52" t="s">
        <v>784</v>
      </c>
      <c r="F319" s="288"/>
      <c r="G319" s="73" t="n">
        <f aca="false">G320+G323</f>
        <v>0.75</v>
      </c>
      <c r="H319" s="73" t="n">
        <f aca="false">H320+H323</f>
        <v>0.75</v>
      </c>
      <c r="I319" s="73" t="n">
        <f aca="false">I320+I323</f>
        <v>0.75</v>
      </c>
      <c r="J319" s="253"/>
      <c r="K319" s="247"/>
      <c r="L319" s="247"/>
      <c r="M319" s="248"/>
      <c r="N319" s="249"/>
      <c r="O319" s="247"/>
      <c r="P319" s="247"/>
      <c r="Q319" s="250"/>
      <c r="R319" s="246"/>
      <c r="S319" s="247"/>
      <c r="T319" s="247"/>
      <c r="U319" s="248"/>
    </row>
    <row r="320" s="56" customFormat="true" ht="12.75" hidden="false" customHeight="false" outlineLevel="0" collapsed="false">
      <c r="A320" s="42" t="s">
        <v>558</v>
      </c>
      <c r="B320" s="43" t="s">
        <v>1747</v>
      </c>
      <c r="C320" s="48" t="s">
        <v>64</v>
      </c>
      <c r="D320" s="48" t="s">
        <v>211</v>
      </c>
      <c r="E320" s="61" t="s">
        <v>784</v>
      </c>
      <c r="F320" s="281" t="s">
        <v>49</v>
      </c>
      <c r="G320" s="74" t="n">
        <f aca="false">G321</f>
        <v>0.75</v>
      </c>
      <c r="H320" s="74" t="n">
        <f aca="false">H321</f>
        <v>0.75</v>
      </c>
      <c r="I320" s="74" t="n">
        <f aca="false">I321</f>
        <v>0.75</v>
      </c>
      <c r="J320" s="263"/>
      <c r="K320" s="247"/>
      <c r="L320" s="270"/>
      <c r="M320" s="248"/>
      <c r="N320" s="263"/>
      <c r="O320" s="247"/>
      <c r="P320" s="270"/>
      <c r="Q320" s="248"/>
      <c r="R320" s="263"/>
      <c r="S320" s="247"/>
      <c r="T320" s="270"/>
      <c r="U320" s="248"/>
    </row>
    <row r="321" customFormat="false" ht="15" hidden="false" customHeight="true" outlineLevel="0" collapsed="false">
      <c r="A321" s="42" t="s">
        <v>559</v>
      </c>
      <c r="B321" s="43" t="s">
        <v>1747</v>
      </c>
      <c r="C321" s="48" t="s">
        <v>64</v>
      </c>
      <c r="D321" s="48" t="s">
        <v>211</v>
      </c>
      <c r="E321" s="61" t="s">
        <v>784</v>
      </c>
      <c r="F321" s="281" t="s">
        <v>51</v>
      </c>
      <c r="G321" s="74" t="n">
        <f aca="false">G322</f>
        <v>0.75</v>
      </c>
      <c r="H321" s="74" t="n">
        <f aca="false">H322</f>
        <v>0.75</v>
      </c>
      <c r="I321" s="74" t="n">
        <f aca="false">I322</f>
        <v>0.75</v>
      </c>
      <c r="J321" s="246"/>
      <c r="K321" s="247"/>
      <c r="L321" s="247"/>
      <c r="M321" s="248"/>
      <c r="N321" s="249"/>
      <c r="O321" s="247"/>
      <c r="P321" s="247"/>
      <c r="Q321" s="250"/>
      <c r="R321" s="246"/>
      <c r="S321" s="247"/>
      <c r="T321" s="247"/>
      <c r="U321" s="248"/>
    </row>
    <row r="322" customFormat="false" ht="12.75" hidden="false" customHeight="false" outlineLevel="0" collapsed="false">
      <c r="A322" s="291" t="s">
        <v>220</v>
      </c>
      <c r="B322" s="43" t="s">
        <v>1747</v>
      </c>
      <c r="C322" s="48" t="s">
        <v>64</v>
      </c>
      <c r="D322" s="48" t="s">
        <v>211</v>
      </c>
      <c r="E322" s="61" t="s">
        <v>784</v>
      </c>
      <c r="F322" s="281" t="s">
        <v>53</v>
      </c>
      <c r="G322" s="273" t="n">
        <v>0.75</v>
      </c>
      <c r="H322" s="273" t="n">
        <v>0.75</v>
      </c>
      <c r="I322" s="273" t="n">
        <v>0.75</v>
      </c>
      <c r="J322" s="259" t="n">
        <f aca="false">G322</f>
        <v>0.75</v>
      </c>
      <c r="K322" s="247"/>
      <c r="L322" s="247"/>
      <c r="M322" s="248"/>
      <c r="N322" s="260" t="n">
        <f aca="false">H322</f>
        <v>0.75</v>
      </c>
      <c r="O322" s="247"/>
      <c r="P322" s="247"/>
      <c r="Q322" s="250"/>
      <c r="R322" s="259" t="n">
        <f aca="false">I322</f>
        <v>0.75</v>
      </c>
      <c r="S322" s="247"/>
      <c r="T322" s="247"/>
      <c r="U322" s="248"/>
    </row>
    <row r="323" customFormat="false" ht="12.75" hidden="false" customHeight="false" outlineLevel="0" collapsed="false">
      <c r="A323" s="291"/>
      <c r="B323" s="43"/>
      <c r="C323" s="48"/>
      <c r="D323" s="48"/>
      <c r="E323" s="61"/>
      <c r="F323" s="74"/>
      <c r="G323" s="742"/>
      <c r="H323" s="742"/>
      <c r="I323" s="742"/>
      <c r="J323" s="246"/>
      <c r="K323" s="247"/>
      <c r="L323" s="247"/>
      <c r="M323" s="248"/>
      <c r="N323" s="249"/>
      <c r="O323" s="247"/>
      <c r="P323" s="247"/>
      <c r="Q323" s="250"/>
      <c r="R323" s="246"/>
      <c r="S323" s="247"/>
      <c r="T323" s="247"/>
      <c r="U323" s="248"/>
    </row>
    <row r="324" customFormat="false" ht="12.75" hidden="false" customHeight="false" outlineLevel="0" collapsed="false">
      <c r="A324" s="39" t="s">
        <v>221</v>
      </c>
      <c r="B324" s="52" t="s">
        <v>1747</v>
      </c>
      <c r="C324" s="52" t="s">
        <v>64</v>
      </c>
      <c r="D324" s="52" t="s">
        <v>222</v>
      </c>
      <c r="E324" s="52"/>
      <c r="F324" s="52"/>
      <c r="G324" s="60" t="n">
        <f aca="false">G325+G344</f>
        <v>1323.812</v>
      </c>
      <c r="H324" s="60" t="n">
        <f aca="false">H325+H344</f>
        <v>109.09</v>
      </c>
      <c r="I324" s="60" t="n">
        <f aca="false">I325+I344</f>
        <v>109.416</v>
      </c>
      <c r="J324" s="253"/>
      <c r="K324" s="254"/>
      <c r="L324" s="254"/>
      <c r="M324" s="255"/>
      <c r="N324" s="256"/>
      <c r="O324" s="254"/>
      <c r="P324" s="254"/>
      <c r="Q324" s="257"/>
      <c r="R324" s="253"/>
      <c r="S324" s="254"/>
      <c r="T324" s="254"/>
      <c r="U324" s="255"/>
    </row>
    <row r="325" customFormat="false" ht="38.25" hidden="false" customHeight="false" outlineLevel="0" collapsed="false">
      <c r="A325" s="271" t="s">
        <v>622</v>
      </c>
      <c r="B325" s="52" t="s">
        <v>1747</v>
      </c>
      <c r="C325" s="52" t="s">
        <v>64</v>
      </c>
      <c r="D325" s="52" t="s">
        <v>222</v>
      </c>
      <c r="E325" s="52" t="s">
        <v>623</v>
      </c>
      <c r="F325" s="48"/>
      <c r="G325" s="73" t="n">
        <f aca="false">G326+G332+G338</f>
        <v>1265</v>
      </c>
      <c r="H325" s="73" t="n">
        <f aca="false">H326+H332+H338</f>
        <v>100</v>
      </c>
      <c r="I325" s="73" t="n">
        <f aca="false">I326+I332+I338</f>
        <v>100</v>
      </c>
      <c r="J325" s="253"/>
      <c r="K325" s="254"/>
      <c r="L325" s="254"/>
      <c r="M325" s="255"/>
      <c r="N325" s="256"/>
      <c r="O325" s="254"/>
      <c r="P325" s="254"/>
      <c r="Q325" s="257"/>
      <c r="R325" s="253"/>
      <c r="S325" s="254"/>
      <c r="T325" s="254"/>
      <c r="U325" s="255"/>
    </row>
    <row r="326" customFormat="false" ht="25.5" hidden="false" customHeight="false" outlineLevel="0" collapsed="false">
      <c r="A326" s="272" t="s">
        <v>808</v>
      </c>
      <c r="B326" s="52" t="s">
        <v>1747</v>
      </c>
      <c r="C326" s="52" t="s">
        <v>64</v>
      </c>
      <c r="D326" s="52" t="s">
        <v>222</v>
      </c>
      <c r="E326" s="52" t="s">
        <v>809</v>
      </c>
      <c r="F326" s="48"/>
      <c r="G326" s="73" t="n">
        <f aca="false">G327</f>
        <v>615</v>
      </c>
      <c r="H326" s="73" t="n">
        <f aca="false">H327</f>
        <v>100</v>
      </c>
      <c r="I326" s="73" t="n">
        <f aca="false">I327</f>
        <v>100</v>
      </c>
      <c r="J326" s="263"/>
      <c r="K326" s="247"/>
      <c r="L326" s="247"/>
      <c r="M326" s="248"/>
      <c r="N326" s="249"/>
      <c r="O326" s="247"/>
      <c r="P326" s="247"/>
      <c r="Q326" s="250"/>
      <c r="R326" s="246"/>
      <c r="S326" s="247"/>
      <c r="T326" s="247"/>
      <c r="U326" s="248"/>
    </row>
    <row r="327" customFormat="false" ht="12.75" hidden="false" customHeight="false" outlineLevel="0" collapsed="false">
      <c r="A327" s="271" t="s">
        <v>810</v>
      </c>
      <c r="B327" s="52" t="s">
        <v>1747</v>
      </c>
      <c r="C327" s="52" t="s">
        <v>64</v>
      </c>
      <c r="D327" s="52" t="s">
        <v>222</v>
      </c>
      <c r="E327" s="52" t="s">
        <v>811</v>
      </c>
      <c r="F327" s="48"/>
      <c r="G327" s="73" t="n">
        <f aca="false">G328</f>
        <v>615</v>
      </c>
      <c r="H327" s="73" t="n">
        <f aca="false">H328</f>
        <v>100</v>
      </c>
      <c r="I327" s="73" t="n">
        <f aca="false">I328</f>
        <v>100</v>
      </c>
      <c r="J327" s="263"/>
      <c r="K327" s="247"/>
      <c r="L327" s="247"/>
      <c r="M327" s="248"/>
      <c r="N327" s="249"/>
      <c r="O327" s="247"/>
      <c r="P327" s="247"/>
      <c r="Q327" s="250"/>
      <c r="R327" s="246"/>
      <c r="S327" s="247"/>
      <c r="T327" s="247"/>
      <c r="U327" s="248"/>
    </row>
    <row r="328" customFormat="false" ht="12.75" hidden="false" customHeight="false" outlineLevel="0" collapsed="false">
      <c r="A328" s="42" t="s">
        <v>558</v>
      </c>
      <c r="B328" s="61" t="s">
        <v>1747</v>
      </c>
      <c r="C328" s="48" t="s">
        <v>64</v>
      </c>
      <c r="D328" s="48" t="s">
        <v>222</v>
      </c>
      <c r="E328" s="61" t="s">
        <v>811</v>
      </c>
      <c r="F328" s="43" t="s">
        <v>49</v>
      </c>
      <c r="G328" s="44" t="n">
        <f aca="false">G329</f>
        <v>615</v>
      </c>
      <c r="H328" s="44" t="n">
        <f aca="false">H329</f>
        <v>100</v>
      </c>
      <c r="I328" s="44" t="n">
        <f aca="false">I329</f>
        <v>100</v>
      </c>
      <c r="J328" s="263"/>
      <c r="K328" s="247"/>
      <c r="L328" s="247"/>
      <c r="M328" s="248"/>
      <c r="N328" s="249"/>
      <c r="O328" s="247"/>
      <c r="P328" s="247"/>
      <c r="Q328" s="250"/>
      <c r="R328" s="246"/>
      <c r="S328" s="247"/>
      <c r="T328" s="247"/>
      <c r="U328" s="248"/>
    </row>
    <row r="329" customFormat="false" ht="14.25" hidden="false" customHeight="true" outlineLevel="0" collapsed="false">
      <c r="A329" s="42" t="s">
        <v>559</v>
      </c>
      <c r="B329" s="61" t="s">
        <v>1747</v>
      </c>
      <c r="C329" s="48" t="s">
        <v>64</v>
      </c>
      <c r="D329" s="48" t="s">
        <v>222</v>
      </c>
      <c r="E329" s="61" t="s">
        <v>811</v>
      </c>
      <c r="F329" s="48" t="s">
        <v>51</v>
      </c>
      <c r="G329" s="44" t="n">
        <f aca="false">G330</f>
        <v>615</v>
      </c>
      <c r="H329" s="44" t="n">
        <f aca="false">H330</f>
        <v>100</v>
      </c>
      <c r="I329" s="44" t="n">
        <f aca="false">I330</f>
        <v>100</v>
      </c>
      <c r="J329" s="263"/>
      <c r="K329" s="247"/>
      <c r="L329" s="270"/>
      <c r="M329" s="248"/>
      <c r="N329" s="263"/>
      <c r="O329" s="247"/>
      <c r="P329" s="270"/>
      <c r="Q329" s="248"/>
      <c r="R329" s="263"/>
      <c r="S329" s="247"/>
      <c r="T329" s="270"/>
      <c r="U329" s="248"/>
    </row>
    <row r="330" customFormat="false" ht="12.75" hidden="false" customHeight="false" outlineLevel="0" collapsed="false">
      <c r="A330" s="42" t="s">
        <v>560</v>
      </c>
      <c r="B330" s="61" t="s">
        <v>1747</v>
      </c>
      <c r="C330" s="48" t="s">
        <v>64</v>
      </c>
      <c r="D330" s="48" t="s">
        <v>222</v>
      </c>
      <c r="E330" s="61" t="s">
        <v>811</v>
      </c>
      <c r="F330" s="48" t="s">
        <v>55</v>
      </c>
      <c r="G330" s="258" t="n">
        <f aca="false">115+500</f>
        <v>615</v>
      </c>
      <c r="H330" s="258" t="n">
        <v>100</v>
      </c>
      <c r="I330" s="258" t="n">
        <v>100</v>
      </c>
      <c r="J330" s="259" t="n">
        <f aca="false">G330</f>
        <v>615</v>
      </c>
      <c r="K330" s="247"/>
      <c r="L330" s="247"/>
      <c r="M330" s="248"/>
      <c r="N330" s="260" t="n">
        <f aca="false">H330</f>
        <v>100</v>
      </c>
      <c r="O330" s="247"/>
      <c r="P330" s="247"/>
      <c r="Q330" s="250"/>
      <c r="R330" s="259" t="n">
        <f aca="false">I330</f>
        <v>100</v>
      </c>
      <c r="S330" s="247"/>
      <c r="T330" s="270"/>
      <c r="U330" s="248"/>
    </row>
    <row r="331" customFormat="false" ht="12.75" hidden="false" customHeight="false" outlineLevel="0" collapsed="false">
      <c r="A331" s="272"/>
      <c r="B331" s="52"/>
      <c r="C331" s="52"/>
      <c r="D331" s="52"/>
      <c r="E331" s="52"/>
      <c r="F331" s="48"/>
      <c r="G331" s="73"/>
      <c r="H331" s="73"/>
      <c r="I331" s="73"/>
      <c r="J331" s="263"/>
      <c r="K331" s="247"/>
      <c r="L331" s="270"/>
      <c r="M331" s="248"/>
      <c r="N331" s="263"/>
      <c r="O331" s="247"/>
      <c r="P331" s="270"/>
      <c r="Q331" s="248"/>
      <c r="R331" s="263"/>
      <c r="S331" s="247"/>
      <c r="T331" s="270"/>
      <c r="U331" s="248"/>
    </row>
    <row r="332" customFormat="false" ht="12.75" hidden="false" customHeight="false" outlineLevel="0" collapsed="false">
      <c r="A332" s="272" t="s">
        <v>812</v>
      </c>
      <c r="B332" s="52" t="s">
        <v>1747</v>
      </c>
      <c r="C332" s="52" t="s">
        <v>64</v>
      </c>
      <c r="D332" s="52" t="s">
        <v>222</v>
      </c>
      <c r="E332" s="52" t="s">
        <v>813</v>
      </c>
      <c r="F332" s="48"/>
      <c r="G332" s="73" t="n">
        <f aca="false">G333</f>
        <v>600</v>
      </c>
      <c r="H332" s="73" t="n">
        <f aca="false">H333</f>
        <v>0</v>
      </c>
      <c r="I332" s="73" t="n">
        <f aca="false">I333</f>
        <v>0</v>
      </c>
      <c r="J332" s="263"/>
      <c r="K332" s="247"/>
      <c r="L332" s="247"/>
      <c r="M332" s="248"/>
      <c r="N332" s="249"/>
      <c r="O332" s="247"/>
      <c r="P332" s="247"/>
      <c r="Q332" s="250"/>
      <c r="R332" s="246"/>
      <c r="S332" s="247"/>
      <c r="T332" s="247"/>
      <c r="U332" s="248"/>
    </row>
    <row r="333" customFormat="false" ht="12.75" hidden="false" customHeight="false" outlineLevel="0" collapsed="false">
      <c r="A333" s="271" t="s">
        <v>810</v>
      </c>
      <c r="B333" s="52" t="s">
        <v>1747</v>
      </c>
      <c r="C333" s="52" t="s">
        <v>64</v>
      </c>
      <c r="D333" s="52" t="s">
        <v>222</v>
      </c>
      <c r="E333" s="52" t="s">
        <v>814</v>
      </c>
      <c r="F333" s="48"/>
      <c r="G333" s="73" t="n">
        <f aca="false">G334</f>
        <v>600</v>
      </c>
      <c r="H333" s="73" t="n">
        <f aca="false">H334</f>
        <v>0</v>
      </c>
      <c r="I333" s="73" t="n">
        <f aca="false">I334</f>
        <v>0</v>
      </c>
      <c r="J333" s="263"/>
      <c r="K333" s="247"/>
      <c r="L333" s="247"/>
      <c r="M333" s="248"/>
      <c r="N333" s="249"/>
      <c r="O333" s="247"/>
      <c r="P333" s="247"/>
      <c r="Q333" s="250"/>
      <c r="R333" s="246"/>
      <c r="S333" s="247"/>
      <c r="T333" s="247"/>
      <c r="U333" s="248"/>
    </row>
    <row r="334" customFormat="false" ht="12.75" hidden="false" customHeight="false" outlineLevel="0" collapsed="false">
      <c r="A334" s="42" t="s">
        <v>558</v>
      </c>
      <c r="B334" s="61" t="s">
        <v>1747</v>
      </c>
      <c r="C334" s="48" t="s">
        <v>64</v>
      </c>
      <c r="D334" s="48" t="s">
        <v>222</v>
      </c>
      <c r="E334" s="61" t="s">
        <v>814</v>
      </c>
      <c r="F334" s="43" t="s">
        <v>49</v>
      </c>
      <c r="G334" s="44" t="n">
        <f aca="false">G335</f>
        <v>600</v>
      </c>
      <c r="H334" s="44" t="n">
        <f aca="false">H335</f>
        <v>0</v>
      </c>
      <c r="I334" s="44" t="n">
        <f aca="false">I335</f>
        <v>0</v>
      </c>
      <c r="J334" s="263"/>
      <c r="K334" s="247"/>
      <c r="L334" s="247"/>
      <c r="M334" s="248"/>
      <c r="N334" s="249"/>
      <c r="O334" s="247"/>
      <c r="P334" s="247"/>
      <c r="Q334" s="250"/>
      <c r="R334" s="246"/>
      <c r="S334" s="247"/>
      <c r="T334" s="247"/>
      <c r="U334" s="248"/>
    </row>
    <row r="335" customFormat="false" ht="12.75" hidden="false" customHeight="false" outlineLevel="0" collapsed="false">
      <c r="A335" s="42" t="s">
        <v>559</v>
      </c>
      <c r="B335" s="61" t="s">
        <v>1747</v>
      </c>
      <c r="C335" s="48" t="s">
        <v>64</v>
      </c>
      <c r="D335" s="48" t="s">
        <v>222</v>
      </c>
      <c r="E335" s="61" t="s">
        <v>814</v>
      </c>
      <c r="F335" s="48" t="s">
        <v>51</v>
      </c>
      <c r="G335" s="44" t="n">
        <f aca="false">G336</f>
        <v>600</v>
      </c>
      <c r="H335" s="44" t="n">
        <f aca="false">H336</f>
        <v>0</v>
      </c>
      <c r="I335" s="44" t="n">
        <f aca="false">I336</f>
        <v>0</v>
      </c>
      <c r="J335" s="263"/>
      <c r="K335" s="247"/>
      <c r="L335" s="247"/>
      <c r="M335" s="248"/>
      <c r="N335" s="249"/>
      <c r="O335" s="247"/>
      <c r="P335" s="247"/>
      <c r="Q335" s="250"/>
      <c r="R335" s="246"/>
      <c r="S335" s="247"/>
      <c r="T335" s="247"/>
      <c r="U335" s="248"/>
    </row>
    <row r="336" customFormat="false" ht="12.75" hidden="false" customHeight="false" outlineLevel="0" collapsed="false">
      <c r="A336" s="42" t="s">
        <v>560</v>
      </c>
      <c r="B336" s="61" t="s">
        <v>1747</v>
      </c>
      <c r="C336" s="48" t="s">
        <v>64</v>
      </c>
      <c r="D336" s="48" t="s">
        <v>222</v>
      </c>
      <c r="E336" s="61" t="s">
        <v>814</v>
      </c>
      <c r="F336" s="48" t="s">
        <v>55</v>
      </c>
      <c r="G336" s="258" t="n">
        <f aca="false">300+300</f>
        <v>600</v>
      </c>
      <c r="H336" s="258"/>
      <c r="I336" s="258"/>
      <c r="J336" s="259" t="n">
        <f aca="false">G336</f>
        <v>600</v>
      </c>
      <c r="K336" s="247"/>
      <c r="L336" s="247"/>
      <c r="M336" s="248"/>
      <c r="N336" s="260" t="n">
        <f aca="false">H336</f>
        <v>0</v>
      </c>
      <c r="O336" s="247"/>
      <c r="P336" s="247"/>
      <c r="Q336" s="250"/>
      <c r="R336" s="259" t="n">
        <f aca="false">I336</f>
        <v>0</v>
      </c>
      <c r="S336" s="254"/>
      <c r="T336" s="254"/>
      <c r="U336" s="255"/>
    </row>
    <row r="337" customFormat="false" ht="12.75" hidden="false" customHeight="false" outlineLevel="0" collapsed="false">
      <c r="A337" s="272"/>
      <c r="B337" s="52"/>
      <c r="C337" s="52"/>
      <c r="D337" s="52"/>
      <c r="E337" s="52"/>
      <c r="F337" s="48"/>
      <c r="G337" s="73"/>
      <c r="H337" s="73"/>
      <c r="I337" s="73"/>
      <c r="J337" s="263"/>
      <c r="K337" s="264"/>
      <c r="L337" s="264"/>
      <c r="M337" s="265"/>
      <c r="N337" s="266"/>
      <c r="O337" s="264"/>
      <c r="P337" s="264"/>
      <c r="Q337" s="267"/>
      <c r="R337" s="263"/>
      <c r="S337" s="264"/>
      <c r="T337" s="264"/>
      <c r="U337" s="265"/>
    </row>
    <row r="338" customFormat="false" ht="25.5" hidden="false" customHeight="false" outlineLevel="0" collapsed="false">
      <c r="A338" s="272" t="s">
        <v>815</v>
      </c>
      <c r="B338" s="52" t="s">
        <v>1747</v>
      </c>
      <c r="C338" s="52" t="s">
        <v>64</v>
      </c>
      <c r="D338" s="52" t="s">
        <v>222</v>
      </c>
      <c r="E338" s="52" t="s">
        <v>816</v>
      </c>
      <c r="F338" s="48"/>
      <c r="G338" s="73" t="n">
        <f aca="false">G339</f>
        <v>50</v>
      </c>
      <c r="H338" s="73" t="n">
        <f aca="false">H339</f>
        <v>0</v>
      </c>
      <c r="I338" s="73" t="n">
        <f aca="false">I339</f>
        <v>0</v>
      </c>
      <c r="J338" s="253"/>
      <c r="K338" s="254"/>
      <c r="L338" s="254"/>
      <c r="M338" s="255"/>
      <c r="N338" s="256"/>
      <c r="O338" s="254"/>
      <c r="P338" s="254"/>
      <c r="Q338" s="257"/>
      <c r="R338" s="253"/>
      <c r="S338" s="254"/>
      <c r="T338" s="254"/>
      <c r="U338" s="255"/>
    </row>
    <row r="339" customFormat="false" ht="12.75" hidden="false" customHeight="false" outlineLevel="0" collapsed="false">
      <c r="A339" s="271" t="s">
        <v>810</v>
      </c>
      <c r="B339" s="52" t="s">
        <v>1747</v>
      </c>
      <c r="C339" s="52" t="s">
        <v>64</v>
      </c>
      <c r="D339" s="52" t="s">
        <v>222</v>
      </c>
      <c r="E339" s="52" t="s">
        <v>817</v>
      </c>
      <c r="F339" s="48"/>
      <c r="G339" s="73" t="n">
        <f aca="false">G340</f>
        <v>50</v>
      </c>
      <c r="H339" s="73" t="n">
        <f aca="false">H340</f>
        <v>0</v>
      </c>
      <c r="I339" s="73" t="n">
        <f aca="false">I340</f>
        <v>0</v>
      </c>
      <c r="J339" s="253"/>
      <c r="K339" s="254"/>
      <c r="L339" s="254"/>
      <c r="M339" s="255"/>
      <c r="N339" s="256"/>
      <c r="O339" s="254"/>
      <c r="P339" s="254"/>
      <c r="Q339" s="257"/>
      <c r="R339" s="253"/>
      <c r="S339" s="254"/>
      <c r="T339" s="254"/>
      <c r="U339" s="255"/>
    </row>
    <row r="340" customFormat="false" ht="12.75" hidden="false" customHeight="false" outlineLevel="0" collapsed="false">
      <c r="A340" s="42" t="s">
        <v>558</v>
      </c>
      <c r="B340" s="61" t="s">
        <v>1747</v>
      </c>
      <c r="C340" s="48" t="s">
        <v>64</v>
      </c>
      <c r="D340" s="48" t="s">
        <v>222</v>
      </c>
      <c r="E340" s="61" t="s">
        <v>817</v>
      </c>
      <c r="F340" s="43" t="s">
        <v>49</v>
      </c>
      <c r="G340" s="44" t="n">
        <f aca="false">G341</f>
        <v>50</v>
      </c>
      <c r="H340" s="44" t="n">
        <f aca="false">H341</f>
        <v>0</v>
      </c>
      <c r="I340" s="44" t="n">
        <f aca="false">I341</f>
        <v>0</v>
      </c>
      <c r="J340" s="253"/>
      <c r="K340" s="254"/>
      <c r="L340" s="254"/>
      <c r="M340" s="255"/>
      <c r="N340" s="256"/>
      <c r="O340" s="254"/>
      <c r="P340" s="254"/>
      <c r="Q340" s="257"/>
      <c r="R340" s="253"/>
      <c r="S340" s="254"/>
      <c r="T340" s="254"/>
      <c r="U340" s="255"/>
    </row>
    <row r="341" customFormat="false" ht="12.75" hidden="false" customHeight="false" outlineLevel="0" collapsed="false">
      <c r="A341" s="42" t="s">
        <v>559</v>
      </c>
      <c r="B341" s="61" t="s">
        <v>1747</v>
      </c>
      <c r="C341" s="48" t="s">
        <v>64</v>
      </c>
      <c r="D341" s="48" t="s">
        <v>222</v>
      </c>
      <c r="E341" s="61" t="s">
        <v>817</v>
      </c>
      <c r="F341" s="48" t="s">
        <v>51</v>
      </c>
      <c r="G341" s="44" t="n">
        <f aca="false">G342</f>
        <v>50</v>
      </c>
      <c r="H341" s="44" t="n">
        <f aca="false">H342</f>
        <v>0</v>
      </c>
      <c r="I341" s="44" t="n">
        <f aca="false">I342</f>
        <v>0</v>
      </c>
      <c r="J341" s="246"/>
      <c r="K341" s="247"/>
      <c r="L341" s="247"/>
      <c r="M341" s="248"/>
      <c r="N341" s="249"/>
      <c r="O341" s="247"/>
      <c r="P341" s="247"/>
      <c r="Q341" s="250"/>
      <c r="R341" s="246"/>
      <c r="S341" s="247"/>
      <c r="T341" s="247"/>
      <c r="U341" s="248"/>
    </row>
    <row r="342" customFormat="false" ht="12.75" hidden="false" customHeight="false" outlineLevel="0" collapsed="false">
      <c r="A342" s="42" t="s">
        <v>560</v>
      </c>
      <c r="B342" s="61" t="s">
        <v>1747</v>
      </c>
      <c r="C342" s="48" t="s">
        <v>64</v>
      </c>
      <c r="D342" s="48" t="s">
        <v>222</v>
      </c>
      <c r="E342" s="61" t="s">
        <v>817</v>
      </c>
      <c r="F342" s="48" t="s">
        <v>55</v>
      </c>
      <c r="G342" s="258" t="n">
        <v>50</v>
      </c>
      <c r="H342" s="258"/>
      <c r="I342" s="258"/>
      <c r="J342" s="259" t="n">
        <f aca="false">G342</f>
        <v>50</v>
      </c>
      <c r="K342" s="247"/>
      <c r="L342" s="247"/>
      <c r="M342" s="248"/>
      <c r="N342" s="260" t="n">
        <f aca="false">H342</f>
        <v>0</v>
      </c>
      <c r="O342" s="247"/>
      <c r="P342" s="247"/>
      <c r="Q342" s="250"/>
      <c r="R342" s="259" t="n">
        <f aca="false">I342</f>
        <v>0</v>
      </c>
      <c r="S342" s="247"/>
      <c r="T342" s="247"/>
      <c r="U342" s="248"/>
    </row>
    <row r="343" customFormat="false" ht="12.75" hidden="false" customHeight="false" outlineLevel="0" collapsed="false">
      <c r="A343" s="39"/>
      <c r="B343" s="52"/>
      <c r="C343" s="52"/>
      <c r="D343" s="52"/>
      <c r="E343" s="52"/>
      <c r="F343" s="52"/>
      <c r="G343" s="60"/>
      <c r="H343" s="60"/>
      <c r="I343" s="60"/>
      <c r="J343" s="259"/>
      <c r="K343" s="247"/>
      <c r="L343" s="247"/>
      <c r="M343" s="248"/>
      <c r="N343" s="260"/>
      <c r="O343" s="247"/>
      <c r="P343" s="247"/>
      <c r="Q343" s="250"/>
      <c r="R343" s="259"/>
      <c r="S343" s="247"/>
      <c r="T343" s="247"/>
      <c r="U343" s="248"/>
    </row>
    <row r="344" customFormat="false" ht="25.5" hidden="false" customHeight="false" outlineLevel="0" collapsed="false">
      <c r="A344" s="271" t="s">
        <v>818</v>
      </c>
      <c r="B344" s="52" t="s">
        <v>1747</v>
      </c>
      <c r="C344" s="52" t="s">
        <v>64</v>
      </c>
      <c r="D344" s="52" t="s">
        <v>222</v>
      </c>
      <c r="E344" s="52" t="s">
        <v>819</v>
      </c>
      <c r="F344" s="48"/>
      <c r="G344" s="73" t="n">
        <f aca="false">G345+G356</f>
        <v>58.812</v>
      </c>
      <c r="H344" s="73" t="n">
        <f aca="false">H345+H356</f>
        <v>9.09</v>
      </c>
      <c r="I344" s="73" t="n">
        <f aca="false">I345+I356</f>
        <v>9.416</v>
      </c>
      <c r="J344" s="246"/>
      <c r="K344" s="247"/>
      <c r="L344" s="247"/>
      <c r="M344" s="248"/>
      <c r="N344" s="249"/>
      <c r="O344" s="247"/>
      <c r="P344" s="247"/>
      <c r="Q344" s="250"/>
      <c r="R344" s="246"/>
      <c r="S344" s="247"/>
      <c r="T344" s="247"/>
      <c r="U344" s="248"/>
    </row>
    <row r="345" customFormat="false" ht="38.25" hidden="false" customHeight="false" outlineLevel="0" collapsed="false">
      <c r="A345" s="271" t="s">
        <v>820</v>
      </c>
      <c r="B345" s="52" t="s">
        <v>1747</v>
      </c>
      <c r="C345" s="52" t="s">
        <v>64</v>
      </c>
      <c r="D345" s="52" t="s">
        <v>222</v>
      </c>
      <c r="E345" s="52" t="s">
        <v>821</v>
      </c>
      <c r="F345" s="48"/>
      <c r="G345" s="73" t="n">
        <f aca="false">G346</f>
        <v>8.812</v>
      </c>
      <c r="H345" s="73" t="n">
        <f aca="false">H346</f>
        <v>9.09</v>
      </c>
      <c r="I345" s="73" t="n">
        <f aca="false">I346</f>
        <v>9.416</v>
      </c>
      <c r="J345" s="253"/>
      <c r="K345" s="254"/>
      <c r="L345" s="254"/>
      <c r="M345" s="255"/>
      <c r="N345" s="256"/>
      <c r="O345" s="254"/>
      <c r="P345" s="254"/>
      <c r="Q345" s="257"/>
      <c r="R345" s="253"/>
      <c r="S345" s="254"/>
      <c r="T345" s="254"/>
      <c r="U345" s="255"/>
    </row>
    <row r="346" customFormat="false" ht="59.25" hidden="false" customHeight="true" outlineLevel="0" collapsed="false">
      <c r="A346" s="39" t="s">
        <v>822</v>
      </c>
      <c r="B346" s="52" t="s">
        <v>1747</v>
      </c>
      <c r="C346" s="52" t="s">
        <v>64</v>
      </c>
      <c r="D346" s="52" t="s">
        <v>222</v>
      </c>
      <c r="E346" s="52" t="s">
        <v>823</v>
      </c>
      <c r="F346" s="52"/>
      <c r="G346" s="60" t="n">
        <f aca="false">G347+G352</f>
        <v>8.812</v>
      </c>
      <c r="H346" s="60" t="n">
        <f aca="false">H347+H352</f>
        <v>9.09</v>
      </c>
      <c r="I346" s="60" t="n">
        <f aca="false">I347+I352</f>
        <v>9.416</v>
      </c>
      <c r="J346" s="246"/>
      <c r="K346" s="247"/>
      <c r="L346" s="247"/>
      <c r="M346" s="248"/>
      <c r="N346" s="249"/>
      <c r="O346" s="247"/>
      <c r="P346" s="247"/>
      <c r="Q346" s="250"/>
      <c r="R346" s="246"/>
      <c r="S346" s="247"/>
      <c r="T346" s="247"/>
      <c r="U346" s="248"/>
    </row>
    <row r="347" customFormat="false" ht="38.25" hidden="false" customHeight="false" outlineLevel="0" collapsed="false">
      <c r="A347" s="42" t="s">
        <v>537</v>
      </c>
      <c r="B347" s="61" t="s">
        <v>1747</v>
      </c>
      <c r="C347" s="61" t="s">
        <v>64</v>
      </c>
      <c r="D347" s="61" t="s">
        <v>222</v>
      </c>
      <c r="E347" s="61" t="s">
        <v>823</v>
      </c>
      <c r="F347" s="43" t="s">
        <v>34</v>
      </c>
      <c r="G347" s="44" t="n">
        <f aca="false">G348</f>
        <v>8.812</v>
      </c>
      <c r="H347" s="44" t="n">
        <f aca="false">H348</f>
        <v>9.09</v>
      </c>
      <c r="I347" s="44" t="n">
        <f aca="false">I348</f>
        <v>9.416</v>
      </c>
      <c r="J347" s="246"/>
      <c r="K347" s="247"/>
      <c r="L347" s="247"/>
      <c r="M347" s="248"/>
      <c r="N347" s="249"/>
      <c r="O347" s="247"/>
      <c r="P347" s="247"/>
      <c r="Q347" s="250"/>
      <c r="R347" s="246"/>
      <c r="S347" s="247"/>
      <c r="T347" s="247"/>
      <c r="U347" s="248"/>
    </row>
    <row r="348" customFormat="false" ht="12.75" hidden="false" customHeight="false" outlineLevel="0" collapsed="false">
      <c r="A348" s="42" t="s">
        <v>576</v>
      </c>
      <c r="B348" s="61" t="s">
        <v>1747</v>
      </c>
      <c r="C348" s="61" t="s">
        <v>64</v>
      </c>
      <c r="D348" s="61" t="s">
        <v>222</v>
      </c>
      <c r="E348" s="61" t="s">
        <v>823</v>
      </c>
      <c r="F348" s="43" t="s">
        <v>36</v>
      </c>
      <c r="G348" s="44" t="n">
        <f aca="false">G349+G350+G351</f>
        <v>8.812</v>
      </c>
      <c r="H348" s="44" t="n">
        <f aca="false">H349+H350+H351</f>
        <v>9.09</v>
      </c>
      <c r="I348" s="44" t="n">
        <f aca="false">I349+I350+I351</f>
        <v>9.416</v>
      </c>
      <c r="J348" s="259"/>
      <c r="K348" s="247"/>
      <c r="L348" s="247"/>
      <c r="M348" s="248"/>
      <c r="N348" s="260"/>
      <c r="O348" s="247"/>
      <c r="P348" s="247"/>
      <c r="Q348" s="250"/>
      <c r="R348" s="259"/>
      <c r="S348" s="247"/>
      <c r="T348" s="247"/>
      <c r="U348" s="248"/>
    </row>
    <row r="349" customFormat="false" ht="12.75" hidden="false" customHeight="false" outlineLevel="0" collapsed="false">
      <c r="A349" s="42" t="s">
        <v>539</v>
      </c>
      <c r="B349" s="61" t="s">
        <v>1747</v>
      </c>
      <c r="C349" s="61" t="s">
        <v>64</v>
      </c>
      <c r="D349" s="61" t="s">
        <v>222</v>
      </c>
      <c r="E349" s="61" t="s">
        <v>823</v>
      </c>
      <c r="F349" s="43" t="s">
        <v>38</v>
      </c>
      <c r="G349" s="258" t="n">
        <v>6.77</v>
      </c>
      <c r="H349" s="258" t="n">
        <v>6.99</v>
      </c>
      <c r="I349" s="258" t="n">
        <v>7.232</v>
      </c>
      <c r="J349" s="253"/>
      <c r="K349" s="416" t="n">
        <f aca="false">G349</f>
        <v>6.77</v>
      </c>
      <c r="L349" s="264"/>
      <c r="M349" s="265"/>
      <c r="N349" s="266"/>
      <c r="O349" s="416" t="n">
        <f aca="false">H349</f>
        <v>6.99</v>
      </c>
      <c r="P349" s="264"/>
      <c r="Q349" s="267"/>
      <c r="R349" s="263"/>
      <c r="S349" s="416" t="n">
        <f aca="false">I349</f>
        <v>7.232</v>
      </c>
      <c r="T349" s="247"/>
      <c r="U349" s="248"/>
    </row>
    <row r="350" customFormat="false" ht="25.5" hidden="false" customHeight="false" outlineLevel="0" collapsed="false">
      <c r="A350" s="42" t="s">
        <v>546</v>
      </c>
      <c r="B350" s="61" t="s">
        <v>1747</v>
      </c>
      <c r="C350" s="61" t="s">
        <v>64</v>
      </c>
      <c r="D350" s="61" t="s">
        <v>222</v>
      </c>
      <c r="E350" s="61" t="s">
        <v>823</v>
      </c>
      <c r="F350" s="43" t="s">
        <v>40</v>
      </c>
      <c r="G350" s="258" t="n">
        <v>0</v>
      </c>
      <c r="H350" s="258" t="n">
        <v>0</v>
      </c>
      <c r="I350" s="258" t="n">
        <v>0</v>
      </c>
      <c r="J350" s="253"/>
      <c r="K350" s="416" t="n">
        <f aca="false">G350</f>
        <v>0</v>
      </c>
      <c r="L350" s="264"/>
      <c r="M350" s="265"/>
      <c r="N350" s="266"/>
      <c r="O350" s="416" t="n">
        <f aca="false">H350</f>
        <v>0</v>
      </c>
      <c r="P350" s="264"/>
      <c r="Q350" s="267"/>
      <c r="R350" s="263"/>
      <c r="S350" s="416" t="n">
        <f aca="false">I350</f>
        <v>0</v>
      </c>
      <c r="T350" s="247"/>
      <c r="U350" s="248"/>
    </row>
    <row r="351" customFormat="false" ht="25.5" hidden="false" customHeight="false" outlineLevel="0" collapsed="false">
      <c r="A351" s="42" t="s">
        <v>540</v>
      </c>
      <c r="B351" s="61" t="s">
        <v>1747</v>
      </c>
      <c r="C351" s="61" t="s">
        <v>64</v>
      </c>
      <c r="D351" s="61" t="s">
        <v>222</v>
      </c>
      <c r="E351" s="61" t="s">
        <v>823</v>
      </c>
      <c r="F351" s="43" t="s">
        <v>541</v>
      </c>
      <c r="G351" s="258" t="n">
        <v>2.042</v>
      </c>
      <c r="H351" s="258" t="n">
        <v>2.1</v>
      </c>
      <c r="I351" s="258" t="n">
        <v>2.184</v>
      </c>
      <c r="J351" s="253"/>
      <c r="K351" s="416" t="n">
        <f aca="false">G351</f>
        <v>2.042</v>
      </c>
      <c r="L351" s="264"/>
      <c r="M351" s="265"/>
      <c r="N351" s="266"/>
      <c r="O351" s="416" t="n">
        <f aca="false">H351</f>
        <v>2.1</v>
      </c>
      <c r="P351" s="264"/>
      <c r="Q351" s="267"/>
      <c r="R351" s="263"/>
      <c r="S351" s="416" t="n">
        <f aca="false">I351</f>
        <v>2.184</v>
      </c>
      <c r="T351" s="247"/>
      <c r="U351" s="248"/>
    </row>
    <row r="352" customFormat="false" ht="12.75" hidden="false" customHeight="false" outlineLevel="0" collapsed="false">
      <c r="A352" s="42" t="s">
        <v>558</v>
      </c>
      <c r="B352" s="61" t="s">
        <v>1747</v>
      </c>
      <c r="C352" s="61" t="s">
        <v>64</v>
      </c>
      <c r="D352" s="61" t="s">
        <v>222</v>
      </c>
      <c r="E352" s="61" t="s">
        <v>823</v>
      </c>
      <c r="F352" s="43" t="s">
        <v>49</v>
      </c>
      <c r="G352" s="44" t="n">
        <f aca="false">G353</f>
        <v>0</v>
      </c>
      <c r="H352" s="44" t="n">
        <f aca="false">H353</f>
        <v>0</v>
      </c>
      <c r="I352" s="44" t="n">
        <f aca="false">I353</f>
        <v>0</v>
      </c>
      <c r="J352" s="246"/>
      <c r="K352" s="247"/>
      <c r="L352" s="247"/>
      <c r="M352" s="248"/>
      <c r="N352" s="249"/>
      <c r="O352" s="247"/>
      <c r="P352" s="247"/>
      <c r="Q352" s="250"/>
      <c r="R352" s="246"/>
      <c r="S352" s="247"/>
      <c r="T352" s="247"/>
      <c r="U352" s="248"/>
    </row>
    <row r="353" customFormat="false" ht="12.75" hidden="false" customHeight="false" outlineLevel="0" collapsed="false">
      <c r="A353" s="42" t="s">
        <v>559</v>
      </c>
      <c r="B353" s="61" t="s">
        <v>1747</v>
      </c>
      <c r="C353" s="61" t="s">
        <v>64</v>
      </c>
      <c r="D353" s="61" t="s">
        <v>222</v>
      </c>
      <c r="E353" s="61" t="s">
        <v>823</v>
      </c>
      <c r="F353" s="48" t="s">
        <v>51</v>
      </c>
      <c r="G353" s="44" t="n">
        <f aca="false">G354</f>
        <v>0</v>
      </c>
      <c r="H353" s="44" t="n">
        <f aca="false">H354</f>
        <v>0</v>
      </c>
      <c r="I353" s="44" t="n">
        <f aca="false">I354</f>
        <v>0</v>
      </c>
      <c r="J353" s="246"/>
      <c r="K353" s="247"/>
      <c r="L353" s="247"/>
      <c r="M353" s="248"/>
      <c r="N353" s="249"/>
      <c r="O353" s="247"/>
      <c r="P353" s="247"/>
      <c r="Q353" s="250"/>
      <c r="R353" s="246"/>
      <c r="S353" s="247"/>
      <c r="T353" s="247"/>
      <c r="U353" s="248"/>
    </row>
    <row r="354" customFormat="false" ht="12.75" hidden="false" customHeight="false" outlineLevel="0" collapsed="false">
      <c r="A354" s="42" t="s">
        <v>560</v>
      </c>
      <c r="B354" s="61" t="s">
        <v>1747</v>
      </c>
      <c r="C354" s="61" t="s">
        <v>64</v>
      </c>
      <c r="D354" s="61" t="s">
        <v>222</v>
      </c>
      <c r="E354" s="61" t="s">
        <v>823</v>
      </c>
      <c r="F354" s="48" t="s">
        <v>55</v>
      </c>
      <c r="G354" s="258" t="n">
        <v>0</v>
      </c>
      <c r="H354" s="258" t="n">
        <v>0</v>
      </c>
      <c r="I354" s="258" t="n">
        <v>0</v>
      </c>
      <c r="J354" s="253"/>
      <c r="K354" s="416" t="n">
        <f aca="false">G354</f>
        <v>0</v>
      </c>
      <c r="L354" s="264"/>
      <c r="M354" s="265"/>
      <c r="N354" s="266"/>
      <c r="O354" s="416" t="n">
        <f aca="false">H354</f>
        <v>0</v>
      </c>
      <c r="P354" s="264"/>
      <c r="Q354" s="267"/>
      <c r="R354" s="263"/>
      <c r="S354" s="416" t="n">
        <f aca="false">I354</f>
        <v>0</v>
      </c>
      <c r="T354" s="247"/>
      <c r="U354" s="248"/>
    </row>
    <row r="355" customFormat="false" ht="12.75" hidden="false" customHeight="false" outlineLevel="0" collapsed="false">
      <c r="A355" s="42"/>
      <c r="B355" s="52"/>
      <c r="C355" s="48"/>
      <c r="D355" s="48"/>
      <c r="E355" s="61"/>
      <c r="F355" s="48"/>
      <c r="G355" s="44"/>
      <c r="H355" s="44"/>
      <c r="I355" s="44"/>
      <c r="J355" s="246"/>
      <c r="K355" s="247"/>
      <c r="L355" s="247"/>
      <c r="M355" s="248"/>
      <c r="N355" s="249"/>
      <c r="O355" s="247"/>
      <c r="P355" s="247"/>
      <c r="Q355" s="250"/>
      <c r="R355" s="246"/>
      <c r="S355" s="247"/>
      <c r="T355" s="247"/>
      <c r="U355" s="248"/>
    </row>
    <row r="356" customFormat="false" ht="12.75" hidden="false" customHeight="false" outlineLevel="0" collapsed="false">
      <c r="A356" s="54" t="s">
        <v>824</v>
      </c>
      <c r="B356" s="52" t="s">
        <v>1747</v>
      </c>
      <c r="C356" s="52" t="s">
        <v>64</v>
      </c>
      <c r="D356" s="52" t="s">
        <v>222</v>
      </c>
      <c r="E356" s="52" t="s">
        <v>825</v>
      </c>
      <c r="F356" s="72"/>
      <c r="G356" s="60" t="n">
        <f aca="false">G357</f>
        <v>50</v>
      </c>
      <c r="H356" s="60" t="n">
        <f aca="false">H357</f>
        <v>0</v>
      </c>
      <c r="I356" s="60" t="n">
        <f aca="false">I357</f>
        <v>0</v>
      </c>
      <c r="J356" s="259"/>
      <c r="K356" s="247"/>
      <c r="L356" s="247"/>
      <c r="M356" s="248"/>
      <c r="N356" s="260"/>
      <c r="O356" s="247"/>
      <c r="P356" s="247"/>
      <c r="Q356" s="250"/>
      <c r="R356" s="259"/>
      <c r="S356" s="247"/>
      <c r="T356" s="247"/>
      <c r="U356" s="248"/>
    </row>
    <row r="357" customFormat="false" ht="12.75" hidden="false" customHeight="false" outlineLevel="0" collapsed="false">
      <c r="A357" s="39" t="s">
        <v>826</v>
      </c>
      <c r="B357" s="52" t="s">
        <v>1747</v>
      </c>
      <c r="C357" s="52" t="s">
        <v>64</v>
      </c>
      <c r="D357" s="52" t="s">
        <v>222</v>
      </c>
      <c r="E357" s="52" t="s">
        <v>827</v>
      </c>
      <c r="F357" s="52"/>
      <c r="G357" s="60" t="n">
        <f aca="false">G362</f>
        <v>50</v>
      </c>
      <c r="H357" s="60" t="n">
        <f aca="false">H362</f>
        <v>0</v>
      </c>
      <c r="I357" s="60" t="n">
        <f aca="false">I362</f>
        <v>0</v>
      </c>
      <c r="J357" s="246"/>
      <c r="K357" s="247"/>
      <c r="L357" s="247"/>
      <c r="M357" s="248"/>
      <c r="N357" s="249"/>
      <c r="O357" s="247"/>
      <c r="P357" s="247"/>
      <c r="Q357" s="250"/>
      <c r="R357" s="246"/>
      <c r="S357" s="247"/>
      <c r="T357" s="247"/>
      <c r="U357" s="248"/>
    </row>
    <row r="358" customFormat="false" ht="38.25" hidden="false" customHeight="false" outlineLevel="0" collapsed="false">
      <c r="A358" s="42" t="s">
        <v>537</v>
      </c>
      <c r="B358" s="61" t="s">
        <v>1747</v>
      </c>
      <c r="C358" s="61" t="s">
        <v>64</v>
      </c>
      <c r="D358" s="61" t="s">
        <v>222</v>
      </c>
      <c r="E358" s="61" t="s">
        <v>827</v>
      </c>
      <c r="F358" s="43" t="s">
        <v>34</v>
      </c>
      <c r="G358" s="44" t="n">
        <f aca="false">G359</f>
        <v>0</v>
      </c>
      <c r="H358" s="44" t="n">
        <f aca="false">H359</f>
        <v>0</v>
      </c>
      <c r="I358" s="44" t="n">
        <f aca="false">I359</f>
        <v>0</v>
      </c>
      <c r="J358" s="246"/>
      <c r="K358" s="247"/>
      <c r="L358" s="247"/>
      <c r="M358" s="248"/>
      <c r="N358" s="249"/>
      <c r="O358" s="247"/>
      <c r="P358" s="247"/>
      <c r="Q358" s="250"/>
      <c r="R358" s="246"/>
      <c r="S358" s="247"/>
      <c r="T358" s="247"/>
      <c r="U358" s="248"/>
    </row>
    <row r="359" customFormat="false" ht="12.75" hidden="false" customHeight="false" outlineLevel="0" collapsed="false">
      <c r="A359" s="42" t="s">
        <v>576</v>
      </c>
      <c r="B359" s="61" t="s">
        <v>1747</v>
      </c>
      <c r="C359" s="61" t="s">
        <v>64</v>
      </c>
      <c r="D359" s="61" t="s">
        <v>222</v>
      </c>
      <c r="E359" s="61" t="s">
        <v>827</v>
      </c>
      <c r="F359" s="43" t="s">
        <v>36</v>
      </c>
      <c r="G359" s="44" t="n">
        <f aca="false">G360+G361</f>
        <v>0</v>
      </c>
      <c r="H359" s="44" t="n">
        <f aca="false">H360+H361</f>
        <v>0</v>
      </c>
      <c r="I359" s="44" t="n">
        <f aca="false">I360+I361</f>
        <v>0</v>
      </c>
      <c r="J359" s="246"/>
      <c r="K359" s="247"/>
      <c r="L359" s="247"/>
      <c r="M359" s="248"/>
      <c r="N359" s="249"/>
      <c r="O359" s="247"/>
      <c r="P359" s="247"/>
      <c r="Q359" s="250"/>
      <c r="R359" s="246"/>
      <c r="S359" s="247"/>
      <c r="T359" s="247"/>
      <c r="U359" s="248"/>
    </row>
    <row r="360" customFormat="false" ht="12.75" hidden="false" customHeight="false" outlineLevel="0" collapsed="false">
      <c r="A360" s="42" t="s">
        <v>539</v>
      </c>
      <c r="B360" s="61" t="s">
        <v>1747</v>
      </c>
      <c r="C360" s="61" t="s">
        <v>64</v>
      </c>
      <c r="D360" s="61" t="s">
        <v>222</v>
      </c>
      <c r="E360" s="61" t="s">
        <v>827</v>
      </c>
      <c r="F360" s="43" t="s">
        <v>38</v>
      </c>
      <c r="G360" s="258" t="n">
        <v>0</v>
      </c>
      <c r="H360" s="258" t="n">
        <v>0</v>
      </c>
      <c r="I360" s="258" t="n">
        <v>0</v>
      </c>
      <c r="J360" s="259" t="n">
        <f aca="false">G360</f>
        <v>0</v>
      </c>
      <c r="K360" s="247"/>
      <c r="L360" s="247"/>
      <c r="M360" s="248"/>
      <c r="N360" s="260" t="n">
        <f aca="false">H360</f>
        <v>0</v>
      </c>
      <c r="O360" s="247"/>
      <c r="P360" s="247"/>
      <c r="Q360" s="250"/>
      <c r="R360" s="259" t="n">
        <f aca="false">I360</f>
        <v>0</v>
      </c>
      <c r="S360" s="247"/>
      <c r="T360" s="247"/>
      <c r="U360" s="248"/>
    </row>
    <row r="361" customFormat="false" ht="25.5" hidden="false" customHeight="false" outlineLevel="0" collapsed="false">
      <c r="A361" s="42" t="s">
        <v>546</v>
      </c>
      <c r="B361" s="61" t="s">
        <v>1747</v>
      </c>
      <c r="C361" s="61" t="s">
        <v>64</v>
      </c>
      <c r="D361" s="61" t="s">
        <v>222</v>
      </c>
      <c r="E361" s="61" t="s">
        <v>827</v>
      </c>
      <c r="F361" s="43" t="s">
        <v>40</v>
      </c>
      <c r="G361" s="258" t="n">
        <v>0</v>
      </c>
      <c r="H361" s="258" t="n">
        <v>0</v>
      </c>
      <c r="I361" s="258" t="n">
        <v>0</v>
      </c>
      <c r="J361" s="259" t="n">
        <f aca="false">G361</f>
        <v>0</v>
      </c>
      <c r="K361" s="247"/>
      <c r="L361" s="247"/>
      <c r="M361" s="248"/>
      <c r="N361" s="260" t="n">
        <f aca="false">H361</f>
        <v>0</v>
      </c>
      <c r="O361" s="247"/>
      <c r="P361" s="247"/>
      <c r="Q361" s="250"/>
      <c r="R361" s="259" t="n">
        <f aca="false">I361</f>
        <v>0</v>
      </c>
      <c r="S361" s="247"/>
      <c r="T361" s="247"/>
      <c r="U361" s="248"/>
    </row>
    <row r="362" customFormat="false" ht="12.75" hidden="false" customHeight="false" outlineLevel="0" collapsed="false">
      <c r="A362" s="42" t="s">
        <v>558</v>
      </c>
      <c r="B362" s="61" t="s">
        <v>1747</v>
      </c>
      <c r="C362" s="61" t="s">
        <v>64</v>
      </c>
      <c r="D362" s="61" t="s">
        <v>222</v>
      </c>
      <c r="E362" s="61" t="s">
        <v>827</v>
      </c>
      <c r="F362" s="43" t="s">
        <v>49</v>
      </c>
      <c r="G362" s="44" t="n">
        <f aca="false">G363</f>
        <v>50</v>
      </c>
      <c r="H362" s="44" t="n">
        <f aca="false">H363</f>
        <v>0</v>
      </c>
      <c r="I362" s="44" t="n">
        <f aca="false">I363</f>
        <v>0</v>
      </c>
      <c r="J362" s="246"/>
      <c r="K362" s="247"/>
      <c r="L362" s="247"/>
      <c r="M362" s="248"/>
      <c r="N362" s="249"/>
      <c r="O362" s="247"/>
      <c r="P362" s="247"/>
      <c r="Q362" s="250"/>
      <c r="R362" s="246"/>
      <c r="S362" s="247"/>
      <c r="T362" s="247"/>
      <c r="U362" s="248"/>
    </row>
    <row r="363" customFormat="false" ht="12.75" hidden="false" customHeight="false" outlineLevel="0" collapsed="false">
      <c r="A363" s="42" t="s">
        <v>559</v>
      </c>
      <c r="B363" s="61" t="s">
        <v>1747</v>
      </c>
      <c r="C363" s="61" t="s">
        <v>64</v>
      </c>
      <c r="D363" s="61" t="s">
        <v>222</v>
      </c>
      <c r="E363" s="61" t="s">
        <v>827</v>
      </c>
      <c r="F363" s="48" t="s">
        <v>51</v>
      </c>
      <c r="G363" s="44" t="n">
        <f aca="false">G364</f>
        <v>50</v>
      </c>
      <c r="H363" s="44" t="n">
        <f aca="false">H364</f>
        <v>0</v>
      </c>
      <c r="I363" s="44" t="n">
        <f aca="false">I364</f>
        <v>0</v>
      </c>
      <c r="J363" s="246"/>
      <c r="K363" s="247"/>
      <c r="L363" s="247"/>
      <c r="M363" s="248"/>
      <c r="N363" s="249"/>
      <c r="O363" s="247"/>
      <c r="P363" s="247"/>
      <c r="Q363" s="250"/>
      <c r="R363" s="246"/>
      <c r="S363" s="247"/>
      <c r="T363" s="247"/>
      <c r="U363" s="248"/>
    </row>
    <row r="364" customFormat="false" ht="12.75" hidden="false" customHeight="false" outlineLevel="0" collapsed="false">
      <c r="A364" s="42" t="s">
        <v>560</v>
      </c>
      <c r="B364" s="61" t="s">
        <v>1747</v>
      </c>
      <c r="C364" s="61" t="s">
        <v>64</v>
      </c>
      <c r="D364" s="61" t="s">
        <v>222</v>
      </c>
      <c r="E364" s="61" t="s">
        <v>827</v>
      </c>
      <c r="F364" s="48" t="s">
        <v>55</v>
      </c>
      <c r="G364" s="258" t="n">
        <v>50</v>
      </c>
      <c r="H364" s="258"/>
      <c r="I364" s="258"/>
      <c r="J364" s="259" t="n">
        <f aca="false">G364</f>
        <v>50</v>
      </c>
      <c r="K364" s="247"/>
      <c r="L364" s="247"/>
      <c r="M364" s="248"/>
      <c r="N364" s="260" t="n">
        <f aca="false">H364</f>
        <v>0</v>
      </c>
      <c r="O364" s="247"/>
      <c r="P364" s="247"/>
      <c r="Q364" s="250"/>
      <c r="R364" s="259" t="n">
        <f aca="false">I364</f>
        <v>0</v>
      </c>
      <c r="S364" s="247"/>
      <c r="T364" s="247"/>
      <c r="U364" s="248"/>
    </row>
    <row r="365" customFormat="false" ht="12.75" hidden="false" customHeight="false" outlineLevel="0" collapsed="false">
      <c r="A365" s="42"/>
      <c r="B365" s="61"/>
      <c r="C365" s="61"/>
      <c r="D365" s="61"/>
      <c r="E365" s="61"/>
      <c r="F365" s="48"/>
      <c r="G365" s="44"/>
      <c r="H365" s="44"/>
      <c r="I365" s="44"/>
      <c r="J365" s="246"/>
      <c r="K365" s="247"/>
      <c r="L365" s="247"/>
      <c r="M365" s="248"/>
      <c r="N365" s="249"/>
      <c r="O365" s="247"/>
      <c r="P365" s="247"/>
      <c r="Q365" s="250"/>
      <c r="R365" s="246"/>
      <c r="S365" s="247"/>
      <c r="T365" s="247"/>
      <c r="U365" s="248"/>
    </row>
    <row r="366" customFormat="false" ht="12.75" hidden="false" customHeight="false" outlineLevel="0" collapsed="false">
      <c r="A366" s="39" t="s">
        <v>232</v>
      </c>
      <c r="B366" s="52" t="s">
        <v>1747</v>
      </c>
      <c r="C366" s="40" t="s">
        <v>79</v>
      </c>
      <c r="D366" s="40"/>
      <c r="E366" s="40"/>
      <c r="F366" s="40"/>
      <c r="G366" s="41" t="n">
        <f aca="false">G367+G411+G502+G515</f>
        <v>6430.41595</v>
      </c>
      <c r="H366" s="41" t="n">
        <f aca="false">H367+H411+H502+H515</f>
        <v>6442.22929</v>
      </c>
      <c r="I366" s="41" t="n">
        <f aca="false">I367+I411+I502+I515</f>
        <v>6046.12929</v>
      </c>
      <c r="J366" s="246"/>
      <c r="K366" s="247"/>
      <c r="L366" s="247"/>
      <c r="M366" s="248"/>
      <c r="N366" s="249"/>
      <c r="O366" s="247"/>
      <c r="P366" s="247"/>
      <c r="Q366" s="250"/>
      <c r="R366" s="246"/>
      <c r="S366" s="247"/>
      <c r="T366" s="247"/>
      <c r="U366" s="248"/>
    </row>
    <row r="367" customFormat="false" ht="12.75" hidden="false" customHeight="false" outlineLevel="0" collapsed="false">
      <c r="A367" s="39" t="s">
        <v>233</v>
      </c>
      <c r="B367" s="52" t="s">
        <v>1747</v>
      </c>
      <c r="C367" s="40" t="s">
        <v>79</v>
      </c>
      <c r="D367" s="40" t="s">
        <v>24</v>
      </c>
      <c r="E367" s="40"/>
      <c r="F367" s="40"/>
      <c r="G367" s="41" t="n">
        <f aca="false">G368</f>
        <v>1173</v>
      </c>
      <c r="H367" s="41" t="n">
        <f aca="false">H368</f>
        <v>1214.41881</v>
      </c>
      <c r="I367" s="41" t="n">
        <f aca="false">I368</f>
        <v>1222.41881</v>
      </c>
      <c r="J367" s="246"/>
      <c r="K367" s="247"/>
      <c r="L367" s="247"/>
      <c r="M367" s="248"/>
      <c r="N367" s="249"/>
      <c r="O367" s="247"/>
      <c r="P367" s="247"/>
      <c r="Q367" s="250"/>
      <c r="R367" s="246"/>
      <c r="S367" s="247"/>
      <c r="T367" s="247"/>
      <c r="U367" s="248"/>
    </row>
    <row r="368" customFormat="false" ht="40.5" hidden="false" customHeight="true" outlineLevel="0" collapsed="false">
      <c r="A368" s="271" t="s">
        <v>830</v>
      </c>
      <c r="B368" s="52" t="s">
        <v>1747</v>
      </c>
      <c r="C368" s="52" t="s">
        <v>79</v>
      </c>
      <c r="D368" s="52" t="s">
        <v>24</v>
      </c>
      <c r="E368" s="72" t="s">
        <v>831</v>
      </c>
      <c r="F368" s="34"/>
      <c r="G368" s="73" t="n">
        <f aca="false">G369+G386+G403</f>
        <v>1173</v>
      </c>
      <c r="H368" s="73" t="n">
        <f aca="false">H369+H386+H403</f>
        <v>1214.41881</v>
      </c>
      <c r="I368" s="73" t="n">
        <f aca="false">I369+I386+I403</f>
        <v>1222.41881</v>
      </c>
      <c r="J368" s="246"/>
      <c r="K368" s="247"/>
      <c r="L368" s="247"/>
      <c r="M368" s="248"/>
      <c r="N368" s="249"/>
      <c r="O368" s="247"/>
      <c r="P368" s="247"/>
      <c r="Q368" s="250"/>
      <c r="R368" s="246"/>
      <c r="S368" s="247"/>
      <c r="T368" s="247"/>
      <c r="U368" s="248"/>
    </row>
    <row r="369" customFormat="false" ht="28.5" hidden="false" customHeight="true" outlineLevel="0" collapsed="false">
      <c r="A369" s="272" t="s">
        <v>832</v>
      </c>
      <c r="B369" s="52" t="s">
        <v>1747</v>
      </c>
      <c r="C369" s="52" t="s">
        <v>79</v>
      </c>
      <c r="D369" s="52" t="s">
        <v>24</v>
      </c>
      <c r="E369" s="72" t="s">
        <v>833</v>
      </c>
      <c r="F369" s="34"/>
      <c r="G369" s="73" t="n">
        <f aca="false">G370</f>
        <v>473</v>
      </c>
      <c r="H369" s="73" t="n">
        <f aca="false">H370</f>
        <v>507.41881</v>
      </c>
      <c r="I369" s="73" t="n">
        <f aca="false">I370</f>
        <v>507.41881</v>
      </c>
      <c r="J369" s="246"/>
      <c r="K369" s="247"/>
      <c r="L369" s="247"/>
      <c r="M369" s="248"/>
      <c r="N369" s="249"/>
      <c r="O369" s="247"/>
      <c r="P369" s="247"/>
      <c r="Q369" s="250"/>
      <c r="R369" s="246"/>
      <c r="S369" s="247"/>
      <c r="T369" s="247"/>
      <c r="U369" s="248"/>
    </row>
    <row r="370" customFormat="false" ht="40.5" hidden="false" customHeight="true" outlineLevel="0" collapsed="false">
      <c r="A370" s="272" t="s">
        <v>834</v>
      </c>
      <c r="B370" s="52" t="s">
        <v>1747</v>
      </c>
      <c r="C370" s="52" t="s">
        <v>79</v>
      </c>
      <c r="D370" s="52" t="s">
        <v>24</v>
      </c>
      <c r="E370" s="72" t="s">
        <v>835</v>
      </c>
      <c r="F370" s="34"/>
      <c r="G370" s="73" t="n">
        <f aca="false">G371+G376+G381</f>
        <v>473</v>
      </c>
      <c r="H370" s="73" t="n">
        <f aca="false">H371+H376+H381</f>
        <v>507.41881</v>
      </c>
      <c r="I370" s="73" t="n">
        <f aca="false">I371+I376+I381</f>
        <v>507.41881</v>
      </c>
      <c r="J370" s="246"/>
      <c r="K370" s="247"/>
      <c r="L370" s="247"/>
      <c r="M370" s="248"/>
      <c r="N370" s="249"/>
      <c r="O370" s="247"/>
      <c r="P370" s="247"/>
      <c r="Q370" s="250"/>
      <c r="R370" s="246"/>
      <c r="S370" s="247"/>
      <c r="T370" s="247"/>
      <c r="U370" s="248"/>
    </row>
    <row r="371" customFormat="false" ht="25.5" hidden="false" customHeight="false" outlineLevel="0" collapsed="false">
      <c r="A371" s="175" t="s">
        <v>836</v>
      </c>
      <c r="B371" s="52" t="s">
        <v>1747</v>
      </c>
      <c r="C371" s="52" t="s">
        <v>79</v>
      </c>
      <c r="D371" s="52" t="s">
        <v>24</v>
      </c>
      <c r="E371" s="72" t="s">
        <v>837</v>
      </c>
      <c r="F371" s="34"/>
      <c r="G371" s="73" t="n">
        <f aca="false">G372</f>
        <v>44</v>
      </c>
      <c r="H371" s="73" t="n">
        <f aca="false">H372</f>
        <v>44</v>
      </c>
      <c r="I371" s="73" t="n">
        <f aca="false">I372</f>
        <v>44</v>
      </c>
      <c r="J371" s="246"/>
      <c r="K371" s="270"/>
      <c r="L371" s="247"/>
      <c r="M371" s="248"/>
      <c r="N371" s="249"/>
      <c r="O371" s="270"/>
      <c r="P371" s="247"/>
      <c r="Q371" s="250"/>
      <c r="R371" s="246"/>
      <c r="S371" s="270"/>
      <c r="T371" s="247"/>
      <c r="U371" s="248"/>
    </row>
    <row r="372" customFormat="false" ht="12.75" hidden="false" customHeight="false" outlineLevel="0" collapsed="false">
      <c r="A372" s="42" t="s">
        <v>558</v>
      </c>
      <c r="B372" s="61" t="s">
        <v>1747</v>
      </c>
      <c r="C372" s="61" t="s">
        <v>79</v>
      </c>
      <c r="D372" s="61" t="s">
        <v>24</v>
      </c>
      <c r="E372" s="49" t="s">
        <v>837</v>
      </c>
      <c r="F372" s="43" t="s">
        <v>49</v>
      </c>
      <c r="G372" s="44" t="n">
        <f aca="false">G373</f>
        <v>44</v>
      </c>
      <c r="H372" s="44" t="n">
        <f aca="false">H373</f>
        <v>44</v>
      </c>
      <c r="I372" s="44" t="n">
        <f aca="false">I373</f>
        <v>44</v>
      </c>
      <c r="J372" s="246"/>
      <c r="K372" s="247"/>
      <c r="L372" s="247"/>
      <c r="M372" s="248"/>
      <c r="N372" s="249"/>
      <c r="O372" s="247"/>
      <c r="P372" s="247"/>
      <c r="Q372" s="250"/>
      <c r="R372" s="246"/>
      <c r="S372" s="247"/>
      <c r="T372" s="247"/>
      <c r="U372" s="248"/>
    </row>
    <row r="373" customFormat="false" ht="12.75" hidden="false" customHeight="false" outlineLevel="0" collapsed="false">
      <c r="A373" s="42" t="s">
        <v>559</v>
      </c>
      <c r="B373" s="43" t="s">
        <v>1747</v>
      </c>
      <c r="C373" s="43" t="s">
        <v>79</v>
      </c>
      <c r="D373" s="43" t="s">
        <v>24</v>
      </c>
      <c r="E373" s="48" t="s">
        <v>837</v>
      </c>
      <c r="F373" s="48" t="s">
        <v>51</v>
      </c>
      <c r="G373" s="44" t="n">
        <f aca="false">G374</f>
        <v>44</v>
      </c>
      <c r="H373" s="44" t="n">
        <f aca="false">H374</f>
        <v>44</v>
      </c>
      <c r="I373" s="44" t="n">
        <f aca="false">I374</f>
        <v>44</v>
      </c>
      <c r="J373" s="246"/>
      <c r="K373" s="247"/>
      <c r="L373" s="247"/>
      <c r="M373" s="248"/>
      <c r="N373" s="249"/>
      <c r="O373" s="247"/>
      <c r="P373" s="247"/>
      <c r="Q373" s="250"/>
      <c r="R373" s="246"/>
      <c r="S373" s="247"/>
      <c r="T373" s="247"/>
      <c r="U373" s="248"/>
    </row>
    <row r="374" customFormat="false" ht="12.75" hidden="false" customHeight="false" outlineLevel="0" collapsed="false">
      <c r="A374" s="42" t="s">
        <v>560</v>
      </c>
      <c r="B374" s="43" t="s">
        <v>1747</v>
      </c>
      <c r="C374" s="43" t="s">
        <v>79</v>
      </c>
      <c r="D374" s="43" t="s">
        <v>24</v>
      </c>
      <c r="E374" s="48" t="s">
        <v>837</v>
      </c>
      <c r="F374" s="48" t="s">
        <v>55</v>
      </c>
      <c r="G374" s="258" t="n">
        <v>44</v>
      </c>
      <c r="H374" s="258" t="n">
        <v>44</v>
      </c>
      <c r="I374" s="258" t="n">
        <v>44</v>
      </c>
      <c r="J374" s="259" t="n">
        <f aca="false">G374</f>
        <v>44</v>
      </c>
      <c r="K374" s="247"/>
      <c r="L374" s="247"/>
      <c r="M374" s="248"/>
      <c r="N374" s="260" t="n">
        <f aca="false">H374</f>
        <v>44</v>
      </c>
      <c r="O374" s="247"/>
      <c r="P374" s="247"/>
      <c r="Q374" s="250"/>
      <c r="R374" s="259" t="n">
        <f aca="false">I374</f>
        <v>44</v>
      </c>
      <c r="S374" s="247"/>
      <c r="T374" s="247"/>
      <c r="U374" s="248"/>
    </row>
    <row r="375" customFormat="false" ht="12.75" hidden="false" customHeight="false" outlineLevel="0" collapsed="false">
      <c r="A375" s="42"/>
      <c r="B375" s="43"/>
      <c r="C375" s="43"/>
      <c r="D375" s="43"/>
      <c r="E375" s="48"/>
      <c r="F375" s="48"/>
      <c r="G375" s="44"/>
      <c r="H375" s="44"/>
      <c r="I375" s="44"/>
      <c r="J375" s="246"/>
      <c r="K375" s="247"/>
      <c r="L375" s="247"/>
      <c r="M375" s="248"/>
      <c r="N375" s="249"/>
      <c r="O375" s="247"/>
      <c r="P375" s="247"/>
      <c r="Q375" s="250"/>
      <c r="R375" s="246"/>
      <c r="S375" s="247"/>
      <c r="T375" s="247"/>
      <c r="U375" s="248"/>
    </row>
    <row r="376" customFormat="false" ht="38.25" hidden="false" customHeight="false" outlineLevel="0" collapsed="false">
      <c r="A376" s="39" t="s">
        <v>828</v>
      </c>
      <c r="B376" s="40" t="s">
        <v>1747</v>
      </c>
      <c r="C376" s="40" t="s">
        <v>79</v>
      </c>
      <c r="D376" s="40" t="s">
        <v>24</v>
      </c>
      <c r="E376" s="34" t="s">
        <v>838</v>
      </c>
      <c r="F376" s="72"/>
      <c r="G376" s="73" t="n">
        <f aca="false">G377</f>
        <v>193.00908</v>
      </c>
      <c r="H376" s="73" t="n">
        <f aca="false">H377</f>
        <v>187.21881</v>
      </c>
      <c r="I376" s="73" t="n">
        <f aca="false">I377</f>
        <v>187.21881</v>
      </c>
      <c r="J376" s="259"/>
      <c r="K376" s="247"/>
      <c r="L376" s="247"/>
      <c r="M376" s="248"/>
      <c r="N376" s="260"/>
      <c r="O376" s="247"/>
      <c r="P376" s="247"/>
      <c r="Q376" s="250"/>
      <c r="R376" s="259"/>
      <c r="S376" s="247"/>
      <c r="T376" s="247"/>
      <c r="U376" s="248"/>
    </row>
    <row r="377" customFormat="false" ht="12.75" hidden="false" customHeight="false" outlineLevel="0" collapsed="false">
      <c r="A377" s="42" t="s">
        <v>667</v>
      </c>
      <c r="B377" s="43" t="s">
        <v>1747</v>
      </c>
      <c r="C377" s="43" t="s">
        <v>79</v>
      </c>
      <c r="D377" s="43" t="s">
        <v>24</v>
      </c>
      <c r="E377" s="48" t="s">
        <v>838</v>
      </c>
      <c r="F377" s="49" t="s">
        <v>49</v>
      </c>
      <c r="G377" s="74" t="n">
        <f aca="false">G378</f>
        <v>193.00908</v>
      </c>
      <c r="H377" s="74" t="n">
        <f aca="false">H378</f>
        <v>187.21881</v>
      </c>
      <c r="I377" s="74" t="n">
        <f aca="false">I378</f>
        <v>187.21881</v>
      </c>
      <c r="J377" s="246"/>
      <c r="K377" s="247"/>
      <c r="L377" s="247"/>
      <c r="M377" s="248"/>
      <c r="N377" s="249"/>
      <c r="O377" s="247"/>
      <c r="P377" s="247"/>
      <c r="Q377" s="250"/>
      <c r="R377" s="246"/>
      <c r="S377" s="247"/>
      <c r="T377" s="247"/>
      <c r="U377" s="248"/>
    </row>
    <row r="378" customFormat="false" ht="12.75" hidden="false" customHeight="false" outlineLevel="0" collapsed="false">
      <c r="A378" s="42" t="s">
        <v>559</v>
      </c>
      <c r="B378" s="43" t="s">
        <v>1747</v>
      </c>
      <c r="C378" s="43" t="s">
        <v>79</v>
      </c>
      <c r="D378" s="43" t="s">
        <v>24</v>
      </c>
      <c r="E378" s="48" t="s">
        <v>838</v>
      </c>
      <c r="F378" s="49" t="s">
        <v>51</v>
      </c>
      <c r="G378" s="74" t="n">
        <f aca="false">G379</f>
        <v>193.00908</v>
      </c>
      <c r="H378" s="74" t="n">
        <f aca="false">H379</f>
        <v>187.21881</v>
      </c>
      <c r="I378" s="74" t="n">
        <f aca="false">I379</f>
        <v>187.21881</v>
      </c>
      <c r="J378" s="246"/>
      <c r="K378" s="247"/>
      <c r="L378" s="247"/>
      <c r="M378" s="248"/>
      <c r="N378" s="249"/>
      <c r="O378" s="247"/>
      <c r="P378" s="247"/>
      <c r="Q378" s="250"/>
      <c r="R378" s="246"/>
      <c r="S378" s="247"/>
      <c r="T378" s="247"/>
      <c r="U378" s="248"/>
    </row>
    <row r="379" customFormat="false" ht="12.75" hidden="false" customHeight="false" outlineLevel="0" collapsed="false">
      <c r="A379" s="42" t="s">
        <v>560</v>
      </c>
      <c r="B379" s="43" t="s">
        <v>1747</v>
      </c>
      <c r="C379" s="43" t="s">
        <v>79</v>
      </c>
      <c r="D379" s="43" t="s">
        <v>24</v>
      </c>
      <c r="E379" s="48" t="s">
        <v>838</v>
      </c>
      <c r="F379" s="49" t="s">
        <v>55</v>
      </c>
      <c r="G379" s="273" t="n">
        <v>193.00908</v>
      </c>
      <c r="H379" s="273" t="n">
        <v>187.21881</v>
      </c>
      <c r="I379" s="743" t="n">
        <v>187.21881</v>
      </c>
      <c r="J379" s="253"/>
      <c r="K379" s="416" t="n">
        <f aca="false">G379</f>
        <v>193.00908</v>
      </c>
      <c r="L379" s="264"/>
      <c r="M379" s="265"/>
      <c r="N379" s="266"/>
      <c r="O379" s="416" t="n">
        <f aca="false">H379</f>
        <v>187.21881</v>
      </c>
      <c r="P379" s="264"/>
      <c r="Q379" s="267"/>
      <c r="R379" s="263"/>
      <c r="S379" s="416" t="n">
        <f aca="false">I379</f>
        <v>187.21881</v>
      </c>
      <c r="T379" s="247"/>
      <c r="U379" s="248"/>
    </row>
    <row r="380" customFormat="false" ht="12.75" hidden="false" customHeight="false" outlineLevel="0" collapsed="false">
      <c r="A380" s="42"/>
      <c r="B380" s="43"/>
      <c r="C380" s="43"/>
      <c r="D380" s="43"/>
      <c r="E380" s="48"/>
      <c r="F380" s="49"/>
      <c r="G380" s="74"/>
      <c r="H380" s="74"/>
      <c r="I380" s="740"/>
      <c r="J380" s="246"/>
      <c r="K380" s="247"/>
      <c r="L380" s="247"/>
      <c r="M380" s="248"/>
      <c r="N380" s="249"/>
      <c r="O380" s="247"/>
      <c r="P380" s="247"/>
      <c r="Q380" s="250"/>
      <c r="R380" s="246"/>
      <c r="S380" s="247"/>
      <c r="T380" s="247"/>
      <c r="U380" s="248"/>
    </row>
    <row r="381" customFormat="false" ht="38.25" hidden="false" customHeight="false" outlineLevel="0" collapsed="false">
      <c r="A381" s="39" t="s">
        <v>839</v>
      </c>
      <c r="B381" s="40" t="s">
        <v>1747</v>
      </c>
      <c r="C381" s="40" t="s">
        <v>79</v>
      </c>
      <c r="D381" s="40" t="s">
        <v>24</v>
      </c>
      <c r="E381" s="34" t="s">
        <v>840</v>
      </c>
      <c r="F381" s="72"/>
      <c r="G381" s="73" t="n">
        <f aca="false">G382</f>
        <v>235.99092</v>
      </c>
      <c r="H381" s="73" t="n">
        <f aca="false">H382</f>
        <v>276.2</v>
      </c>
      <c r="I381" s="744" t="n">
        <f aca="false">I382</f>
        <v>276.2</v>
      </c>
      <c r="J381" s="246"/>
      <c r="K381" s="247"/>
      <c r="L381" s="247"/>
      <c r="M381" s="248"/>
      <c r="N381" s="249"/>
      <c r="O381" s="247"/>
      <c r="P381" s="247"/>
      <c r="Q381" s="250"/>
      <c r="R381" s="246"/>
      <c r="S381" s="247"/>
      <c r="T381" s="247"/>
      <c r="U381" s="248"/>
    </row>
    <row r="382" customFormat="false" ht="12.75" hidden="false" customHeight="false" outlineLevel="0" collapsed="false">
      <c r="A382" s="42" t="s">
        <v>667</v>
      </c>
      <c r="B382" s="43" t="s">
        <v>1747</v>
      </c>
      <c r="C382" s="43" t="s">
        <v>79</v>
      </c>
      <c r="D382" s="43" t="s">
        <v>24</v>
      </c>
      <c r="E382" s="48" t="s">
        <v>840</v>
      </c>
      <c r="F382" s="49" t="s">
        <v>49</v>
      </c>
      <c r="G382" s="74" t="n">
        <f aca="false">G383</f>
        <v>235.99092</v>
      </c>
      <c r="H382" s="74" t="n">
        <f aca="false">H383</f>
        <v>276.2</v>
      </c>
      <c r="I382" s="740" t="n">
        <f aca="false">I383</f>
        <v>276.2</v>
      </c>
      <c r="J382" s="246"/>
      <c r="K382" s="247"/>
      <c r="L382" s="247"/>
      <c r="M382" s="248"/>
      <c r="N382" s="249"/>
      <c r="O382" s="247"/>
      <c r="P382" s="247"/>
      <c r="Q382" s="250"/>
      <c r="R382" s="246"/>
      <c r="S382" s="247"/>
      <c r="T382" s="247"/>
      <c r="U382" s="248"/>
    </row>
    <row r="383" customFormat="false" ht="12.75" hidden="false" customHeight="false" outlineLevel="0" collapsed="false">
      <c r="A383" s="42" t="s">
        <v>559</v>
      </c>
      <c r="B383" s="43" t="s">
        <v>1747</v>
      </c>
      <c r="C383" s="43" t="s">
        <v>79</v>
      </c>
      <c r="D383" s="43" t="s">
        <v>24</v>
      </c>
      <c r="E383" s="48" t="s">
        <v>840</v>
      </c>
      <c r="F383" s="49" t="s">
        <v>51</v>
      </c>
      <c r="G383" s="74" t="n">
        <f aca="false">G384</f>
        <v>235.99092</v>
      </c>
      <c r="H383" s="74" t="n">
        <f aca="false">H384</f>
        <v>276.2</v>
      </c>
      <c r="I383" s="740" t="n">
        <f aca="false">I384</f>
        <v>276.2</v>
      </c>
      <c r="J383" s="259"/>
      <c r="K383" s="247"/>
      <c r="L383" s="247"/>
      <c r="M383" s="248"/>
      <c r="N383" s="260"/>
      <c r="O383" s="247"/>
      <c r="P383" s="247"/>
      <c r="Q383" s="250"/>
      <c r="R383" s="259"/>
      <c r="S383" s="247"/>
      <c r="T383" s="247"/>
      <c r="U383" s="248"/>
    </row>
    <row r="384" customFormat="false" ht="12.75" hidden="false" customHeight="false" outlineLevel="0" collapsed="false">
      <c r="A384" s="42" t="s">
        <v>560</v>
      </c>
      <c r="B384" s="43" t="s">
        <v>1747</v>
      </c>
      <c r="C384" s="43" t="s">
        <v>79</v>
      </c>
      <c r="D384" s="43" t="s">
        <v>24</v>
      </c>
      <c r="E384" s="48" t="s">
        <v>840</v>
      </c>
      <c r="F384" s="49" t="s">
        <v>55</v>
      </c>
      <c r="G384" s="273" t="n">
        <f aca="false">235.99092</f>
        <v>235.99092</v>
      </c>
      <c r="H384" s="273" t="n">
        <v>276.2</v>
      </c>
      <c r="I384" s="743" t="n">
        <v>276.2</v>
      </c>
      <c r="J384" s="259" t="n">
        <f aca="false">G384</f>
        <v>235.99092</v>
      </c>
      <c r="K384" s="247"/>
      <c r="L384" s="247"/>
      <c r="M384" s="248"/>
      <c r="N384" s="260" t="n">
        <f aca="false">H384</f>
        <v>276.2</v>
      </c>
      <c r="O384" s="247"/>
      <c r="P384" s="247"/>
      <c r="Q384" s="250"/>
      <c r="R384" s="259" t="n">
        <f aca="false">I384</f>
        <v>276.2</v>
      </c>
      <c r="S384" s="247"/>
      <c r="T384" s="247"/>
      <c r="U384" s="248"/>
    </row>
    <row r="385" customFormat="false" ht="12.75" hidden="false" customHeight="false" outlineLevel="0" collapsed="false">
      <c r="A385" s="272"/>
      <c r="B385" s="52"/>
      <c r="C385" s="52"/>
      <c r="D385" s="52"/>
      <c r="E385" s="72"/>
      <c r="F385" s="34"/>
      <c r="G385" s="73"/>
      <c r="H385" s="73"/>
      <c r="I385" s="73"/>
      <c r="J385" s="263"/>
      <c r="K385" s="247"/>
      <c r="L385" s="247"/>
      <c r="M385" s="248"/>
      <c r="N385" s="249"/>
      <c r="O385" s="247"/>
      <c r="P385" s="247"/>
      <c r="Q385" s="250"/>
      <c r="R385" s="246"/>
      <c r="S385" s="247"/>
      <c r="T385" s="247"/>
      <c r="U385" s="248"/>
    </row>
    <row r="386" customFormat="false" ht="25.5" hidden="false" customHeight="false" outlineLevel="0" collapsed="false">
      <c r="A386" s="54" t="s">
        <v>841</v>
      </c>
      <c r="B386" s="52" t="s">
        <v>1747</v>
      </c>
      <c r="C386" s="52" t="s">
        <v>79</v>
      </c>
      <c r="D386" s="52" t="s">
        <v>24</v>
      </c>
      <c r="E386" s="72" t="s">
        <v>842</v>
      </c>
      <c r="F386" s="34"/>
      <c r="G386" s="73" t="n">
        <f aca="false">G387</f>
        <v>700</v>
      </c>
      <c r="H386" s="73" t="n">
        <f aca="false">H387</f>
        <v>707</v>
      </c>
      <c r="I386" s="73" t="n">
        <f aca="false">I387</f>
        <v>715</v>
      </c>
      <c r="J386" s="263"/>
      <c r="K386" s="247"/>
      <c r="L386" s="247"/>
      <c r="M386" s="248"/>
      <c r="N386" s="249"/>
      <c r="O386" s="247"/>
      <c r="P386" s="247"/>
      <c r="Q386" s="250"/>
      <c r="R386" s="246"/>
      <c r="S386" s="247"/>
      <c r="T386" s="247"/>
      <c r="U386" s="248"/>
    </row>
    <row r="387" customFormat="false" ht="38.25" hidden="false" customHeight="false" outlineLevel="0" collapsed="false">
      <c r="A387" s="54" t="s">
        <v>843</v>
      </c>
      <c r="B387" s="52" t="s">
        <v>1747</v>
      </c>
      <c r="C387" s="52" t="s">
        <v>79</v>
      </c>
      <c r="D387" s="52" t="s">
        <v>24</v>
      </c>
      <c r="E387" s="72" t="s">
        <v>844</v>
      </c>
      <c r="F387" s="34"/>
      <c r="G387" s="73" t="n">
        <f aca="false">G388+G393+G398</f>
        <v>700</v>
      </c>
      <c r="H387" s="73" t="n">
        <f aca="false">H388+H393+H398</f>
        <v>707</v>
      </c>
      <c r="I387" s="73" t="n">
        <f aca="false">I388+I393+I398</f>
        <v>715</v>
      </c>
      <c r="J387" s="263"/>
      <c r="K387" s="247"/>
      <c r="L387" s="247"/>
      <c r="M387" s="248"/>
      <c r="N387" s="249"/>
      <c r="O387" s="247"/>
      <c r="P387" s="247"/>
      <c r="Q387" s="250"/>
      <c r="R387" s="246"/>
      <c r="S387" s="247"/>
      <c r="T387" s="247"/>
      <c r="U387" s="248"/>
    </row>
    <row r="388" customFormat="false" ht="12.75" hidden="false" customHeight="false" outlineLevel="0" collapsed="false">
      <c r="A388" s="54" t="s">
        <v>845</v>
      </c>
      <c r="B388" s="52" t="s">
        <v>1747</v>
      </c>
      <c r="C388" s="52" t="s">
        <v>79</v>
      </c>
      <c r="D388" s="52" t="s">
        <v>24</v>
      </c>
      <c r="E388" s="72" t="s">
        <v>846</v>
      </c>
      <c r="F388" s="34"/>
      <c r="G388" s="73" t="n">
        <f aca="false">G389</f>
        <v>530</v>
      </c>
      <c r="H388" s="73" t="n">
        <f aca="false">H389</f>
        <v>537</v>
      </c>
      <c r="I388" s="73" t="n">
        <f aca="false">I389</f>
        <v>545</v>
      </c>
      <c r="J388" s="263"/>
      <c r="K388" s="247"/>
      <c r="L388" s="247"/>
      <c r="M388" s="248"/>
      <c r="N388" s="249"/>
      <c r="O388" s="247"/>
      <c r="P388" s="247"/>
      <c r="Q388" s="250"/>
      <c r="R388" s="246"/>
      <c r="S388" s="247"/>
      <c r="T388" s="247"/>
      <c r="U388" s="248"/>
    </row>
    <row r="389" customFormat="false" ht="12.75" hidden="false" customHeight="false" outlineLevel="0" collapsed="false">
      <c r="A389" s="42" t="s">
        <v>558</v>
      </c>
      <c r="B389" s="61" t="s">
        <v>1747</v>
      </c>
      <c r="C389" s="61" t="s">
        <v>79</v>
      </c>
      <c r="D389" s="61" t="s">
        <v>24</v>
      </c>
      <c r="E389" s="49" t="s">
        <v>846</v>
      </c>
      <c r="F389" s="43" t="s">
        <v>49</v>
      </c>
      <c r="G389" s="44" t="n">
        <f aca="false">G390</f>
        <v>530</v>
      </c>
      <c r="H389" s="44" t="n">
        <f aca="false">H390</f>
        <v>537</v>
      </c>
      <c r="I389" s="44" t="n">
        <f aca="false">I390</f>
        <v>545</v>
      </c>
      <c r="J389" s="263"/>
      <c r="K389" s="247"/>
      <c r="L389" s="247"/>
      <c r="M389" s="248"/>
      <c r="N389" s="249"/>
      <c r="O389" s="247"/>
      <c r="P389" s="247"/>
      <c r="Q389" s="250"/>
      <c r="R389" s="246"/>
      <c r="S389" s="247"/>
      <c r="T389" s="247"/>
      <c r="U389" s="248"/>
    </row>
    <row r="390" customFormat="false" ht="12.75" hidden="false" customHeight="false" outlineLevel="0" collapsed="false">
      <c r="A390" s="42" t="s">
        <v>559</v>
      </c>
      <c r="B390" s="61" t="s">
        <v>1747</v>
      </c>
      <c r="C390" s="61" t="s">
        <v>79</v>
      </c>
      <c r="D390" s="61" t="s">
        <v>24</v>
      </c>
      <c r="E390" s="49" t="s">
        <v>846</v>
      </c>
      <c r="F390" s="48" t="s">
        <v>51</v>
      </c>
      <c r="G390" s="44" t="n">
        <f aca="false">G391</f>
        <v>530</v>
      </c>
      <c r="H390" s="44" t="n">
        <f aca="false">H391</f>
        <v>537</v>
      </c>
      <c r="I390" s="44" t="n">
        <f aca="false">I391</f>
        <v>545</v>
      </c>
      <c r="J390" s="263"/>
      <c r="K390" s="247"/>
      <c r="L390" s="247"/>
      <c r="M390" s="248"/>
      <c r="N390" s="249"/>
      <c r="O390" s="247"/>
      <c r="P390" s="247"/>
      <c r="Q390" s="250"/>
      <c r="R390" s="246"/>
      <c r="S390" s="247"/>
      <c r="T390" s="247"/>
      <c r="U390" s="248"/>
    </row>
    <row r="391" customFormat="false" ht="12.75" hidden="false" customHeight="false" outlineLevel="0" collapsed="false">
      <c r="A391" s="42" t="s">
        <v>560</v>
      </c>
      <c r="B391" s="61" t="s">
        <v>1747</v>
      </c>
      <c r="C391" s="61" t="s">
        <v>79</v>
      </c>
      <c r="D391" s="61" t="s">
        <v>24</v>
      </c>
      <c r="E391" s="49" t="s">
        <v>846</v>
      </c>
      <c r="F391" s="48" t="s">
        <v>55</v>
      </c>
      <c r="G391" s="258" t="n">
        <f aca="false">98+32+400</f>
        <v>530</v>
      </c>
      <c r="H391" s="258" t="n">
        <f aca="false">103+34+400</f>
        <v>537</v>
      </c>
      <c r="I391" s="258" t="n">
        <f aca="false">109+36+400</f>
        <v>545</v>
      </c>
      <c r="J391" s="259" t="n">
        <f aca="false">G391</f>
        <v>530</v>
      </c>
      <c r="K391" s="247"/>
      <c r="L391" s="247"/>
      <c r="M391" s="248"/>
      <c r="N391" s="260" t="n">
        <f aca="false">H391</f>
        <v>537</v>
      </c>
      <c r="O391" s="247"/>
      <c r="P391" s="247"/>
      <c r="Q391" s="250"/>
      <c r="R391" s="259" t="n">
        <f aca="false">I391</f>
        <v>545</v>
      </c>
      <c r="S391" s="247"/>
      <c r="T391" s="247"/>
      <c r="U391" s="248"/>
    </row>
    <row r="392" customFormat="false" ht="12.75" hidden="false" customHeight="false" outlineLevel="0" collapsed="false">
      <c r="A392" s="195"/>
      <c r="B392" s="52"/>
      <c r="C392" s="52"/>
      <c r="D392" s="52"/>
      <c r="E392" s="72"/>
      <c r="F392" s="34"/>
      <c r="G392" s="73"/>
      <c r="H392" s="73"/>
      <c r="I392" s="73"/>
      <c r="J392" s="263"/>
      <c r="K392" s="247"/>
      <c r="L392" s="247"/>
      <c r="M392" s="248"/>
      <c r="N392" s="249"/>
      <c r="O392" s="247"/>
      <c r="P392" s="247"/>
      <c r="Q392" s="250"/>
      <c r="R392" s="246"/>
      <c r="S392" s="247"/>
      <c r="T392" s="247"/>
      <c r="U392" s="248"/>
    </row>
    <row r="393" customFormat="false" ht="12.75" hidden="false" customHeight="false" outlineLevel="0" collapsed="false">
      <c r="A393" s="292" t="s">
        <v>847</v>
      </c>
      <c r="B393" s="52" t="s">
        <v>1747</v>
      </c>
      <c r="C393" s="52" t="s">
        <v>79</v>
      </c>
      <c r="D393" s="52" t="s">
        <v>24</v>
      </c>
      <c r="E393" s="72" t="s">
        <v>848</v>
      </c>
      <c r="F393" s="34"/>
      <c r="G393" s="73" t="n">
        <f aca="false">G394</f>
        <v>70</v>
      </c>
      <c r="H393" s="73" t="n">
        <f aca="false">H394</f>
        <v>70</v>
      </c>
      <c r="I393" s="73" t="n">
        <f aca="false">I394</f>
        <v>70</v>
      </c>
      <c r="J393" s="263"/>
      <c r="K393" s="247"/>
      <c r="L393" s="247"/>
      <c r="M393" s="248"/>
      <c r="N393" s="249"/>
      <c r="O393" s="247"/>
      <c r="P393" s="247"/>
      <c r="Q393" s="250"/>
      <c r="R393" s="246"/>
      <c r="S393" s="247"/>
      <c r="T393" s="247"/>
      <c r="U393" s="248"/>
    </row>
    <row r="394" customFormat="false" ht="12.75" hidden="false" customHeight="false" outlineLevel="0" collapsed="false">
      <c r="A394" s="42" t="s">
        <v>558</v>
      </c>
      <c r="B394" s="61" t="s">
        <v>1747</v>
      </c>
      <c r="C394" s="61" t="s">
        <v>79</v>
      </c>
      <c r="D394" s="61" t="s">
        <v>24</v>
      </c>
      <c r="E394" s="49" t="s">
        <v>848</v>
      </c>
      <c r="F394" s="43" t="s">
        <v>49</v>
      </c>
      <c r="G394" s="44" t="n">
        <f aca="false">G395</f>
        <v>70</v>
      </c>
      <c r="H394" s="44" t="n">
        <f aca="false">H395</f>
        <v>70</v>
      </c>
      <c r="I394" s="44" t="n">
        <f aca="false">I395</f>
        <v>70</v>
      </c>
      <c r="J394" s="263"/>
      <c r="K394" s="247"/>
      <c r="L394" s="247"/>
      <c r="M394" s="248"/>
      <c r="N394" s="249"/>
      <c r="O394" s="247"/>
      <c r="P394" s="247"/>
      <c r="Q394" s="250"/>
      <c r="R394" s="246"/>
      <c r="S394" s="247"/>
      <c r="T394" s="247"/>
      <c r="U394" s="248"/>
    </row>
    <row r="395" customFormat="false" ht="12.75" hidden="false" customHeight="false" outlineLevel="0" collapsed="false">
      <c r="A395" s="42" t="s">
        <v>559</v>
      </c>
      <c r="B395" s="61" t="s">
        <v>1747</v>
      </c>
      <c r="C395" s="61" t="s">
        <v>79</v>
      </c>
      <c r="D395" s="61" t="s">
        <v>24</v>
      </c>
      <c r="E395" s="49" t="s">
        <v>848</v>
      </c>
      <c r="F395" s="48" t="s">
        <v>51</v>
      </c>
      <c r="G395" s="44" t="n">
        <f aca="false">G396</f>
        <v>70</v>
      </c>
      <c r="H395" s="44" t="n">
        <f aca="false">H396</f>
        <v>70</v>
      </c>
      <c r="I395" s="44" t="n">
        <f aca="false">I396</f>
        <v>70</v>
      </c>
      <c r="J395" s="263"/>
      <c r="K395" s="247"/>
      <c r="L395" s="247"/>
      <c r="M395" s="248"/>
      <c r="N395" s="249"/>
      <c r="O395" s="247"/>
      <c r="P395" s="247"/>
      <c r="Q395" s="250"/>
      <c r="R395" s="246"/>
      <c r="S395" s="247"/>
      <c r="T395" s="247"/>
      <c r="U395" s="248"/>
    </row>
    <row r="396" customFormat="false" ht="12.75" hidden="false" customHeight="false" outlineLevel="0" collapsed="false">
      <c r="A396" s="42" t="s">
        <v>560</v>
      </c>
      <c r="B396" s="61" t="s">
        <v>1747</v>
      </c>
      <c r="C396" s="61" t="s">
        <v>79</v>
      </c>
      <c r="D396" s="61" t="s">
        <v>24</v>
      </c>
      <c r="E396" s="49" t="s">
        <v>848</v>
      </c>
      <c r="F396" s="48" t="s">
        <v>55</v>
      </c>
      <c r="G396" s="258" t="n">
        <v>70</v>
      </c>
      <c r="H396" s="258" t="n">
        <v>70</v>
      </c>
      <c r="I396" s="258" t="n">
        <v>70</v>
      </c>
      <c r="J396" s="259" t="n">
        <f aca="false">G396</f>
        <v>70</v>
      </c>
      <c r="K396" s="247"/>
      <c r="L396" s="247"/>
      <c r="M396" s="248"/>
      <c r="N396" s="260" t="n">
        <f aca="false">H396</f>
        <v>70</v>
      </c>
      <c r="O396" s="247"/>
      <c r="P396" s="247"/>
      <c r="Q396" s="250"/>
      <c r="R396" s="259" t="n">
        <f aca="false">I396</f>
        <v>70</v>
      </c>
      <c r="S396" s="270"/>
      <c r="T396" s="247"/>
      <c r="U396" s="248"/>
    </row>
    <row r="397" customFormat="false" ht="12.75" hidden="false" customHeight="false" outlineLevel="0" collapsed="false">
      <c r="A397" s="292"/>
      <c r="B397" s="52"/>
      <c r="C397" s="52"/>
      <c r="D397" s="52"/>
      <c r="E397" s="72"/>
      <c r="F397" s="34"/>
      <c r="G397" s="73"/>
      <c r="H397" s="73"/>
      <c r="I397" s="73"/>
      <c r="J397" s="263"/>
      <c r="K397" s="247"/>
      <c r="L397" s="247"/>
      <c r="M397" s="248"/>
      <c r="N397" s="249"/>
      <c r="O397" s="247"/>
      <c r="P397" s="247"/>
      <c r="Q397" s="250"/>
      <c r="R397" s="246"/>
      <c r="S397" s="247"/>
      <c r="T397" s="247"/>
      <c r="U397" s="248"/>
    </row>
    <row r="398" customFormat="false" ht="25.5" hidden="false" customHeight="false" outlineLevel="0" collapsed="false">
      <c r="A398" s="54" t="s">
        <v>849</v>
      </c>
      <c r="B398" s="52" t="s">
        <v>1747</v>
      </c>
      <c r="C398" s="52" t="s">
        <v>79</v>
      </c>
      <c r="D398" s="52" t="s">
        <v>24</v>
      </c>
      <c r="E398" s="72" t="s">
        <v>850</v>
      </c>
      <c r="F398" s="34"/>
      <c r="G398" s="73" t="n">
        <f aca="false">G399+G402</f>
        <v>100</v>
      </c>
      <c r="H398" s="73" t="n">
        <f aca="false">H399+H402</f>
        <v>100</v>
      </c>
      <c r="I398" s="73" t="n">
        <f aca="false">I399+I402</f>
        <v>100</v>
      </c>
      <c r="J398" s="263"/>
      <c r="K398" s="247"/>
      <c r="L398" s="247"/>
      <c r="M398" s="248"/>
      <c r="N398" s="249"/>
      <c r="O398" s="247"/>
      <c r="P398" s="247"/>
      <c r="Q398" s="250"/>
      <c r="R398" s="246"/>
      <c r="S398" s="247"/>
      <c r="T398" s="247"/>
      <c r="U398" s="248"/>
    </row>
    <row r="399" customFormat="false" ht="12.75" hidden="false" customHeight="false" outlineLevel="0" collapsed="false">
      <c r="A399" s="42" t="s">
        <v>66</v>
      </c>
      <c r="B399" s="61" t="s">
        <v>1747</v>
      </c>
      <c r="C399" s="61" t="s">
        <v>79</v>
      </c>
      <c r="D399" s="61" t="s">
        <v>24</v>
      </c>
      <c r="E399" s="49" t="s">
        <v>850</v>
      </c>
      <c r="F399" s="49" t="s">
        <v>67</v>
      </c>
      <c r="G399" s="74" t="n">
        <f aca="false">G400</f>
        <v>100</v>
      </c>
      <c r="H399" s="74" t="n">
        <f aca="false">H400</f>
        <v>100</v>
      </c>
      <c r="I399" s="74" t="n">
        <f aca="false">I400</f>
        <v>100</v>
      </c>
      <c r="J399" s="263"/>
      <c r="K399" s="247"/>
      <c r="L399" s="247"/>
      <c r="M399" s="248"/>
      <c r="N399" s="249"/>
      <c r="O399" s="247"/>
      <c r="P399" s="247"/>
      <c r="Q399" s="250"/>
      <c r="R399" s="246"/>
      <c r="S399" s="247"/>
      <c r="T399" s="247"/>
      <c r="U399" s="248"/>
    </row>
    <row r="400" customFormat="false" ht="12.75" hidden="false" customHeight="false" outlineLevel="0" collapsed="false">
      <c r="A400" s="42" t="s">
        <v>119</v>
      </c>
      <c r="B400" s="61" t="s">
        <v>1747</v>
      </c>
      <c r="C400" s="61" t="s">
        <v>79</v>
      </c>
      <c r="D400" s="61" t="s">
        <v>24</v>
      </c>
      <c r="E400" s="49" t="s">
        <v>850</v>
      </c>
      <c r="F400" s="49" t="s">
        <v>120</v>
      </c>
      <c r="G400" s="74" t="n">
        <f aca="false">G401</f>
        <v>100</v>
      </c>
      <c r="H400" s="74" t="n">
        <f aca="false">H401</f>
        <v>100</v>
      </c>
      <c r="I400" s="74" t="n">
        <f aca="false">I401</f>
        <v>100</v>
      </c>
      <c r="J400" s="263"/>
      <c r="K400" s="247"/>
      <c r="L400" s="247"/>
      <c r="M400" s="248"/>
      <c r="N400" s="249"/>
      <c r="O400" s="247"/>
      <c r="P400" s="247"/>
      <c r="Q400" s="250"/>
      <c r="R400" s="246"/>
      <c r="S400" s="247"/>
      <c r="T400" s="247"/>
      <c r="U400" s="248"/>
    </row>
    <row r="401" customFormat="false" ht="51" hidden="false" customHeight="false" outlineLevel="0" collapsed="false">
      <c r="A401" s="42" t="s">
        <v>655</v>
      </c>
      <c r="B401" s="61" t="s">
        <v>1747</v>
      </c>
      <c r="C401" s="61" t="s">
        <v>79</v>
      </c>
      <c r="D401" s="61" t="s">
        <v>24</v>
      </c>
      <c r="E401" s="49" t="s">
        <v>850</v>
      </c>
      <c r="F401" s="49" t="s">
        <v>656</v>
      </c>
      <c r="G401" s="273" t="n">
        <v>100</v>
      </c>
      <c r="H401" s="273" t="n">
        <v>100</v>
      </c>
      <c r="I401" s="273" t="n">
        <v>100</v>
      </c>
      <c r="J401" s="259" t="n">
        <f aca="false">G401</f>
        <v>100</v>
      </c>
      <c r="K401" s="247"/>
      <c r="L401" s="247"/>
      <c r="M401" s="248"/>
      <c r="N401" s="260" t="n">
        <f aca="false">H401</f>
        <v>100</v>
      </c>
      <c r="O401" s="247"/>
      <c r="P401" s="247"/>
      <c r="Q401" s="250"/>
      <c r="R401" s="259" t="n">
        <f aca="false">I401</f>
        <v>100</v>
      </c>
      <c r="S401" s="247"/>
      <c r="T401" s="247"/>
      <c r="U401" s="248"/>
    </row>
    <row r="402" customFormat="false" ht="12.75" hidden="false" customHeight="false" outlineLevel="0" collapsed="false">
      <c r="A402" s="54"/>
      <c r="B402" s="52"/>
      <c r="C402" s="52"/>
      <c r="D402" s="52"/>
      <c r="E402" s="72"/>
      <c r="F402" s="34"/>
      <c r="G402" s="74"/>
      <c r="H402" s="74"/>
      <c r="I402" s="74"/>
      <c r="J402" s="246"/>
      <c r="K402" s="247"/>
      <c r="L402" s="247"/>
      <c r="M402" s="248"/>
      <c r="N402" s="249"/>
      <c r="O402" s="247"/>
      <c r="P402" s="247"/>
      <c r="Q402" s="250"/>
      <c r="R402" s="246"/>
      <c r="S402" s="247"/>
      <c r="T402" s="247"/>
      <c r="U402" s="248"/>
    </row>
    <row r="403" customFormat="false" ht="25.5" hidden="false" customHeight="false" outlineLevel="0" collapsed="false">
      <c r="A403" s="54" t="s">
        <v>884</v>
      </c>
      <c r="B403" s="52" t="s">
        <v>1747</v>
      </c>
      <c r="C403" s="52" t="s">
        <v>79</v>
      </c>
      <c r="D403" s="52" t="s">
        <v>24</v>
      </c>
      <c r="E403" s="72" t="s">
        <v>885</v>
      </c>
      <c r="F403" s="34"/>
      <c r="G403" s="73" t="n">
        <f aca="false">G404</f>
        <v>0</v>
      </c>
      <c r="H403" s="73" t="n">
        <f aca="false">H404</f>
        <v>0</v>
      </c>
      <c r="I403" s="73" t="n">
        <f aca="false">I404</f>
        <v>0</v>
      </c>
      <c r="J403" s="253"/>
      <c r="K403" s="254"/>
      <c r="L403" s="254"/>
      <c r="M403" s="255"/>
      <c r="N403" s="256"/>
      <c r="O403" s="254"/>
      <c r="P403" s="254"/>
      <c r="Q403" s="257"/>
      <c r="R403" s="253"/>
      <c r="S403" s="254"/>
      <c r="T403" s="254"/>
      <c r="U403" s="255"/>
    </row>
    <row r="404" customFormat="false" ht="127.5" hidden="false" customHeight="false" outlineLevel="0" collapsed="false">
      <c r="A404" s="54" t="s">
        <v>886</v>
      </c>
      <c r="B404" s="52" t="s">
        <v>1747</v>
      </c>
      <c r="C404" s="52" t="s">
        <v>79</v>
      </c>
      <c r="D404" s="52" t="s">
        <v>24</v>
      </c>
      <c r="E404" s="72" t="s">
        <v>887</v>
      </c>
      <c r="F404" s="34"/>
      <c r="G404" s="73" t="n">
        <f aca="false">G405</f>
        <v>0</v>
      </c>
      <c r="H404" s="73" t="n">
        <f aca="false">H405</f>
        <v>0</v>
      </c>
      <c r="I404" s="73" t="n">
        <f aca="false">I405</f>
        <v>0</v>
      </c>
      <c r="J404" s="253"/>
      <c r="K404" s="254"/>
      <c r="L404" s="254"/>
      <c r="M404" s="255"/>
      <c r="N404" s="256"/>
      <c r="O404" s="254"/>
      <c r="P404" s="254"/>
      <c r="Q404" s="257"/>
      <c r="R404" s="253"/>
      <c r="S404" s="254"/>
      <c r="T404" s="254"/>
      <c r="U404" s="255"/>
    </row>
    <row r="405" customFormat="false" ht="25.5" hidden="false" customHeight="false" outlineLevel="0" collapsed="false">
      <c r="A405" s="54" t="s">
        <v>888</v>
      </c>
      <c r="B405" s="52" t="s">
        <v>1747</v>
      </c>
      <c r="C405" s="52" t="s">
        <v>79</v>
      </c>
      <c r="D405" s="52" t="s">
        <v>24</v>
      </c>
      <c r="E405" s="72" t="s">
        <v>889</v>
      </c>
      <c r="F405" s="34"/>
      <c r="G405" s="73" t="n">
        <f aca="false">G406</f>
        <v>0</v>
      </c>
      <c r="H405" s="73" t="n">
        <f aca="false">H406</f>
        <v>0</v>
      </c>
      <c r="I405" s="73" t="n">
        <f aca="false">I406</f>
        <v>0</v>
      </c>
      <c r="J405" s="253"/>
      <c r="K405" s="254"/>
      <c r="L405" s="254"/>
      <c r="M405" s="255"/>
      <c r="N405" s="256"/>
      <c r="O405" s="254"/>
      <c r="P405" s="254"/>
      <c r="Q405" s="257"/>
      <c r="R405" s="253"/>
      <c r="S405" s="254"/>
      <c r="T405" s="254"/>
      <c r="U405" s="255"/>
    </row>
    <row r="406" customFormat="false" ht="12.75" hidden="false" customHeight="false" outlineLevel="0" collapsed="false">
      <c r="A406" s="42" t="s">
        <v>558</v>
      </c>
      <c r="B406" s="61" t="s">
        <v>1747</v>
      </c>
      <c r="C406" s="61" t="s">
        <v>79</v>
      </c>
      <c r="D406" s="61" t="s">
        <v>24</v>
      </c>
      <c r="E406" s="49" t="s">
        <v>889</v>
      </c>
      <c r="F406" s="43" t="s">
        <v>49</v>
      </c>
      <c r="G406" s="44" t="n">
        <f aca="false">G407</f>
        <v>0</v>
      </c>
      <c r="H406" s="44" t="n">
        <f aca="false">H407</f>
        <v>0</v>
      </c>
      <c r="I406" s="44" t="n">
        <f aca="false">I407</f>
        <v>0</v>
      </c>
      <c r="J406" s="253"/>
      <c r="K406" s="254"/>
      <c r="L406" s="254"/>
      <c r="M406" s="255"/>
      <c r="N406" s="256"/>
      <c r="O406" s="254"/>
      <c r="P406" s="254"/>
      <c r="Q406" s="257"/>
      <c r="R406" s="253"/>
      <c r="S406" s="254"/>
      <c r="T406" s="254"/>
      <c r="U406" s="255"/>
    </row>
    <row r="407" customFormat="false" ht="12.75" hidden="false" customHeight="false" outlineLevel="0" collapsed="false">
      <c r="A407" s="42" t="s">
        <v>559</v>
      </c>
      <c r="B407" s="61" t="s">
        <v>1747</v>
      </c>
      <c r="C407" s="61" t="s">
        <v>79</v>
      </c>
      <c r="D407" s="61" t="s">
        <v>24</v>
      </c>
      <c r="E407" s="49" t="s">
        <v>889</v>
      </c>
      <c r="F407" s="48" t="s">
        <v>51</v>
      </c>
      <c r="G407" s="44" t="n">
        <f aca="false">G408</f>
        <v>0</v>
      </c>
      <c r="H407" s="44" t="n">
        <f aca="false">H408</f>
        <v>0</v>
      </c>
      <c r="I407" s="44" t="n">
        <f aca="false">I408</f>
        <v>0</v>
      </c>
      <c r="J407" s="246"/>
      <c r="K407" s="247"/>
      <c r="L407" s="247"/>
      <c r="M407" s="248"/>
      <c r="N407" s="249"/>
      <c r="O407" s="247"/>
      <c r="P407" s="247"/>
      <c r="Q407" s="250"/>
      <c r="R407" s="246"/>
      <c r="S407" s="247"/>
      <c r="T407" s="247"/>
      <c r="U407" s="248"/>
    </row>
    <row r="408" customFormat="false" ht="12.75" hidden="false" customHeight="false" outlineLevel="0" collapsed="false">
      <c r="A408" s="42" t="s">
        <v>560</v>
      </c>
      <c r="B408" s="61" t="s">
        <v>1747</v>
      </c>
      <c r="C408" s="61" t="s">
        <v>79</v>
      </c>
      <c r="D408" s="61" t="s">
        <v>24</v>
      </c>
      <c r="E408" s="49" t="s">
        <v>889</v>
      </c>
      <c r="F408" s="48" t="s">
        <v>55</v>
      </c>
      <c r="G408" s="258"/>
      <c r="H408" s="258"/>
      <c r="I408" s="258"/>
      <c r="J408" s="259" t="n">
        <f aca="false">G408</f>
        <v>0</v>
      </c>
      <c r="K408" s="247"/>
      <c r="L408" s="247"/>
      <c r="M408" s="248"/>
      <c r="N408" s="260" t="n">
        <f aca="false">H408</f>
        <v>0</v>
      </c>
      <c r="O408" s="247"/>
      <c r="P408" s="247"/>
      <c r="Q408" s="250"/>
      <c r="R408" s="259" t="n">
        <f aca="false">I408</f>
        <v>0</v>
      </c>
      <c r="S408" s="247"/>
      <c r="T408" s="247"/>
      <c r="U408" s="248"/>
    </row>
    <row r="409" customFormat="false" ht="12.75" hidden="false" customHeight="false" outlineLevel="0" collapsed="false">
      <c r="A409" s="54"/>
      <c r="B409" s="52"/>
      <c r="C409" s="52"/>
      <c r="D409" s="52"/>
      <c r="E409" s="72"/>
      <c r="F409" s="34"/>
      <c r="G409" s="73"/>
      <c r="H409" s="73"/>
      <c r="I409" s="73"/>
      <c r="J409" s="263"/>
      <c r="K409" s="270"/>
      <c r="L409" s="247"/>
      <c r="M409" s="248"/>
      <c r="N409" s="249"/>
      <c r="O409" s="270"/>
      <c r="P409" s="247"/>
      <c r="Q409" s="250"/>
      <c r="R409" s="246"/>
      <c r="S409" s="270"/>
      <c r="T409" s="247"/>
      <c r="U409" s="248"/>
    </row>
    <row r="410" customFormat="false" ht="12.75" hidden="true" customHeight="false" outlineLevel="0" collapsed="false">
      <c r="A410" s="42"/>
      <c r="B410" s="61"/>
      <c r="C410" s="61"/>
      <c r="D410" s="61"/>
      <c r="E410" s="49"/>
      <c r="F410" s="49"/>
      <c r="G410" s="74"/>
      <c r="H410" s="74"/>
      <c r="I410" s="74"/>
      <c r="J410" s="246"/>
      <c r="K410" s="247"/>
      <c r="L410" s="247"/>
      <c r="M410" s="248"/>
      <c r="N410" s="249"/>
      <c r="O410" s="247"/>
      <c r="P410" s="247"/>
      <c r="Q410" s="250"/>
      <c r="R410" s="246"/>
      <c r="S410" s="247"/>
      <c r="T410" s="247"/>
      <c r="U410" s="248"/>
    </row>
    <row r="411" customFormat="false" ht="12.75" hidden="false" customHeight="false" outlineLevel="0" collapsed="false">
      <c r="A411" s="39" t="s">
        <v>238</v>
      </c>
      <c r="B411" s="52" t="s">
        <v>1747</v>
      </c>
      <c r="C411" s="40" t="s">
        <v>79</v>
      </c>
      <c r="D411" s="40" t="s">
        <v>26</v>
      </c>
      <c r="E411" s="40"/>
      <c r="F411" s="40"/>
      <c r="G411" s="41" t="n">
        <f aca="false">G412+G419+G444+G493</f>
        <v>4841.81595</v>
      </c>
      <c r="H411" s="41" t="n">
        <f aca="false">H412+H419+H444+H493</f>
        <v>4662.21048</v>
      </c>
      <c r="I411" s="41" t="n">
        <f aca="false">I412+I419+I444+I493</f>
        <v>4508.11048</v>
      </c>
      <c r="J411" s="246"/>
      <c r="K411" s="247"/>
      <c r="L411" s="247"/>
      <c r="M411" s="248"/>
      <c r="N411" s="249"/>
      <c r="O411" s="247"/>
      <c r="P411" s="247"/>
      <c r="Q411" s="250"/>
      <c r="R411" s="246"/>
      <c r="S411" s="247"/>
      <c r="T411" s="247"/>
      <c r="U411" s="248"/>
    </row>
    <row r="412" customFormat="false" ht="38.25" hidden="false" customHeight="false" outlineLevel="0" collapsed="false">
      <c r="A412" s="271" t="s">
        <v>622</v>
      </c>
      <c r="B412" s="52" t="s">
        <v>1747</v>
      </c>
      <c r="C412" s="52" t="s">
        <v>79</v>
      </c>
      <c r="D412" s="52" t="s">
        <v>26</v>
      </c>
      <c r="E412" s="72" t="s">
        <v>623</v>
      </c>
      <c r="F412" s="52"/>
      <c r="G412" s="60" t="n">
        <f aca="false">G413</f>
        <v>1978.3</v>
      </c>
      <c r="H412" s="60" t="n">
        <f aca="false">H413</f>
        <v>1656</v>
      </c>
      <c r="I412" s="60" t="n">
        <f aca="false">I413</f>
        <v>1701.9</v>
      </c>
      <c r="J412" s="246"/>
      <c r="K412" s="247"/>
      <c r="L412" s="247"/>
      <c r="M412" s="248"/>
      <c r="N412" s="249"/>
      <c r="O412" s="247"/>
      <c r="P412" s="247"/>
      <c r="Q412" s="250"/>
      <c r="R412" s="246"/>
      <c r="S412" s="247"/>
      <c r="T412" s="247"/>
      <c r="U412" s="248"/>
    </row>
    <row r="413" customFormat="false" ht="25.5" hidden="false" customHeight="false" outlineLevel="0" collapsed="false">
      <c r="A413" s="272" t="s">
        <v>631</v>
      </c>
      <c r="B413" s="52" t="s">
        <v>1747</v>
      </c>
      <c r="C413" s="52" t="s">
        <v>79</v>
      </c>
      <c r="D413" s="52" t="s">
        <v>26</v>
      </c>
      <c r="E413" s="72" t="s">
        <v>632</v>
      </c>
      <c r="F413" s="52"/>
      <c r="G413" s="60" t="n">
        <f aca="false">G414</f>
        <v>1978.3</v>
      </c>
      <c r="H413" s="60" t="n">
        <f aca="false">H414</f>
        <v>1656</v>
      </c>
      <c r="I413" s="60" t="n">
        <f aca="false">I414</f>
        <v>1701.9</v>
      </c>
      <c r="J413" s="263"/>
      <c r="K413" s="270"/>
      <c r="L413" s="247"/>
      <c r="M413" s="248"/>
      <c r="N413" s="249"/>
      <c r="O413" s="270"/>
      <c r="P413" s="247"/>
      <c r="Q413" s="250"/>
      <c r="R413" s="246"/>
      <c r="S413" s="270"/>
      <c r="T413" s="247"/>
      <c r="U413" s="248"/>
    </row>
    <row r="414" customFormat="false" ht="25.5" hidden="false" customHeight="false" outlineLevel="0" collapsed="false">
      <c r="A414" s="54" t="s">
        <v>633</v>
      </c>
      <c r="B414" s="52" t="s">
        <v>1747</v>
      </c>
      <c r="C414" s="52" t="s">
        <v>79</v>
      </c>
      <c r="D414" s="52" t="s">
        <v>26</v>
      </c>
      <c r="E414" s="72" t="s">
        <v>634</v>
      </c>
      <c r="F414" s="52"/>
      <c r="G414" s="60" t="n">
        <f aca="false">G415</f>
        <v>1978.3</v>
      </c>
      <c r="H414" s="60" t="n">
        <f aca="false">H415</f>
        <v>1656</v>
      </c>
      <c r="I414" s="60" t="n">
        <f aca="false">I415</f>
        <v>1701.9</v>
      </c>
      <c r="J414" s="246"/>
      <c r="K414" s="247"/>
      <c r="L414" s="247"/>
      <c r="M414" s="248"/>
      <c r="N414" s="249"/>
      <c r="O414" s="247"/>
      <c r="P414" s="247"/>
      <c r="Q414" s="250"/>
      <c r="R414" s="246"/>
      <c r="S414" s="247"/>
      <c r="T414" s="247"/>
      <c r="U414" s="248"/>
    </row>
    <row r="415" customFormat="false" ht="12.75" hidden="false" customHeight="false" outlineLevel="0" collapsed="false">
      <c r="A415" s="42" t="s">
        <v>558</v>
      </c>
      <c r="B415" s="61" t="s">
        <v>1747</v>
      </c>
      <c r="C415" s="61" t="s">
        <v>79</v>
      </c>
      <c r="D415" s="61" t="s">
        <v>26</v>
      </c>
      <c r="E415" s="49" t="s">
        <v>634</v>
      </c>
      <c r="F415" s="61" t="s">
        <v>49</v>
      </c>
      <c r="G415" s="62" t="n">
        <f aca="false">G416</f>
        <v>1978.3</v>
      </c>
      <c r="H415" s="62" t="n">
        <f aca="false">H416</f>
        <v>1656</v>
      </c>
      <c r="I415" s="62" t="n">
        <f aca="false">I416</f>
        <v>1701.9</v>
      </c>
      <c r="J415" s="246"/>
      <c r="K415" s="247"/>
      <c r="L415" s="247"/>
      <c r="M415" s="248"/>
      <c r="N415" s="249"/>
      <c r="O415" s="247"/>
      <c r="P415" s="247"/>
      <c r="Q415" s="250"/>
      <c r="R415" s="246"/>
      <c r="S415" s="247"/>
      <c r="T415" s="247"/>
      <c r="U415" s="248"/>
    </row>
    <row r="416" customFormat="false" ht="12" hidden="false" customHeight="true" outlineLevel="0" collapsed="false">
      <c r="A416" s="42" t="s">
        <v>559</v>
      </c>
      <c r="B416" s="61" t="s">
        <v>1747</v>
      </c>
      <c r="C416" s="49" t="s">
        <v>79</v>
      </c>
      <c r="D416" s="49" t="s">
        <v>26</v>
      </c>
      <c r="E416" s="49" t="s">
        <v>634</v>
      </c>
      <c r="F416" s="48" t="s">
        <v>51</v>
      </c>
      <c r="G416" s="74" t="n">
        <f aca="false">G417</f>
        <v>1978.3</v>
      </c>
      <c r="H416" s="74" t="n">
        <f aca="false">H417</f>
        <v>1656</v>
      </c>
      <c r="I416" s="74" t="n">
        <f aca="false">I417</f>
        <v>1701.9</v>
      </c>
      <c r="J416" s="253"/>
      <c r="K416" s="254"/>
      <c r="L416" s="254"/>
      <c r="M416" s="255"/>
      <c r="N416" s="256"/>
      <c r="O416" s="254"/>
      <c r="P416" s="254"/>
      <c r="Q416" s="257"/>
      <c r="R416" s="253"/>
      <c r="S416" s="254"/>
      <c r="T416" s="254"/>
      <c r="U416" s="255"/>
    </row>
    <row r="417" customFormat="false" ht="12.75" hidden="false" customHeight="false" outlineLevel="0" collapsed="false">
      <c r="A417" s="42" t="s">
        <v>560</v>
      </c>
      <c r="B417" s="61" t="s">
        <v>1747</v>
      </c>
      <c r="C417" s="49" t="s">
        <v>79</v>
      </c>
      <c r="D417" s="49" t="s">
        <v>26</v>
      </c>
      <c r="E417" s="49" t="s">
        <v>634</v>
      </c>
      <c r="F417" s="48" t="s">
        <v>55</v>
      </c>
      <c r="G417" s="273" t="n">
        <v>1978.3</v>
      </c>
      <c r="H417" s="273" t="n">
        <v>1656</v>
      </c>
      <c r="I417" s="273" t="n">
        <v>1701.9</v>
      </c>
      <c r="J417" s="259" t="n">
        <f aca="false">G417</f>
        <v>1978.3</v>
      </c>
      <c r="K417" s="247"/>
      <c r="L417" s="247"/>
      <c r="M417" s="248"/>
      <c r="N417" s="260" t="n">
        <f aca="false">H417</f>
        <v>1656</v>
      </c>
      <c r="O417" s="247"/>
      <c r="P417" s="247"/>
      <c r="Q417" s="250"/>
      <c r="R417" s="259" t="n">
        <f aca="false">I417</f>
        <v>1701.9</v>
      </c>
      <c r="S417" s="247"/>
      <c r="T417" s="247"/>
      <c r="U417" s="248"/>
    </row>
    <row r="418" customFormat="false" ht="12.75" hidden="false" customHeight="false" outlineLevel="0" collapsed="false">
      <c r="A418" s="42"/>
      <c r="B418" s="61"/>
      <c r="C418" s="49"/>
      <c r="D418" s="49"/>
      <c r="E418" s="61"/>
      <c r="F418" s="48"/>
      <c r="G418" s="74"/>
      <c r="H418" s="74"/>
      <c r="I418" s="74"/>
      <c r="J418" s="246"/>
      <c r="K418" s="247"/>
      <c r="L418" s="247"/>
      <c r="M418" s="248"/>
      <c r="N418" s="249"/>
      <c r="O418" s="247"/>
      <c r="P418" s="247"/>
      <c r="Q418" s="250"/>
      <c r="R418" s="246"/>
      <c r="S418" s="247"/>
      <c r="T418" s="247"/>
      <c r="U418" s="248"/>
    </row>
    <row r="419" customFormat="false" ht="25.5" hidden="false" customHeight="false" outlineLevel="0" collapsed="false">
      <c r="A419" s="271" t="s">
        <v>714</v>
      </c>
      <c r="B419" s="52" t="s">
        <v>1747</v>
      </c>
      <c r="C419" s="52" t="s">
        <v>79</v>
      </c>
      <c r="D419" s="52" t="s">
        <v>26</v>
      </c>
      <c r="E419" s="72" t="s">
        <v>715</v>
      </c>
      <c r="F419" s="52"/>
      <c r="G419" s="60" t="n">
        <f aca="false">G420+G427</f>
        <v>1909.01595</v>
      </c>
      <c r="H419" s="60" t="n">
        <f aca="false">H420+H427</f>
        <v>1851.71048</v>
      </c>
      <c r="I419" s="60" t="n">
        <f aca="false">I420+I427</f>
        <v>1851.71048</v>
      </c>
      <c r="J419" s="246"/>
      <c r="K419" s="247"/>
      <c r="L419" s="247"/>
      <c r="M419" s="248"/>
      <c r="N419" s="249"/>
      <c r="O419" s="247"/>
      <c r="P419" s="247"/>
      <c r="Q419" s="250"/>
      <c r="R419" s="246"/>
      <c r="S419" s="247"/>
      <c r="T419" s="247"/>
      <c r="U419" s="248"/>
    </row>
    <row r="420" customFormat="false" ht="25.5" hidden="true" customHeight="false" outlineLevel="0" collapsed="false">
      <c r="A420" s="271" t="s">
        <v>853</v>
      </c>
      <c r="B420" s="52" t="s">
        <v>1747</v>
      </c>
      <c r="C420" s="52" t="s">
        <v>79</v>
      </c>
      <c r="D420" s="52" t="s">
        <v>26</v>
      </c>
      <c r="E420" s="72" t="s">
        <v>854</v>
      </c>
      <c r="F420" s="52"/>
      <c r="G420" s="60" t="n">
        <f aca="false">G421</f>
        <v>0</v>
      </c>
      <c r="H420" s="60" t="n">
        <f aca="false">H421</f>
        <v>0</v>
      </c>
      <c r="I420" s="60" t="n">
        <f aca="false">I421</f>
        <v>0</v>
      </c>
      <c r="J420" s="246"/>
      <c r="K420" s="247"/>
      <c r="L420" s="247"/>
      <c r="M420" s="248"/>
      <c r="N420" s="249"/>
      <c r="O420" s="247"/>
      <c r="P420" s="247"/>
      <c r="Q420" s="250"/>
      <c r="R420" s="246"/>
      <c r="S420" s="247"/>
      <c r="T420" s="247"/>
      <c r="U420" s="248"/>
    </row>
    <row r="421" customFormat="false" ht="38.25" hidden="true" customHeight="false" outlineLevel="0" collapsed="false">
      <c r="A421" s="271" t="s">
        <v>855</v>
      </c>
      <c r="B421" s="52" t="s">
        <v>1747</v>
      </c>
      <c r="C421" s="52" t="s">
        <v>79</v>
      </c>
      <c r="D421" s="52" t="s">
        <v>26</v>
      </c>
      <c r="E421" s="72" t="s">
        <v>856</v>
      </c>
      <c r="F421" s="52"/>
      <c r="G421" s="60" t="n">
        <f aca="false">G422</f>
        <v>0</v>
      </c>
      <c r="H421" s="60" t="n">
        <f aca="false">H422</f>
        <v>0</v>
      </c>
      <c r="I421" s="60" t="n">
        <f aca="false">I422</f>
        <v>0</v>
      </c>
      <c r="J421" s="246"/>
      <c r="K421" s="247"/>
      <c r="L421" s="247"/>
      <c r="M421" s="248"/>
      <c r="N421" s="249"/>
      <c r="O421" s="247"/>
      <c r="P421" s="247"/>
      <c r="Q421" s="250"/>
      <c r="R421" s="246"/>
      <c r="S421" s="247"/>
      <c r="T421" s="247"/>
      <c r="U421" s="248"/>
    </row>
    <row r="422" customFormat="false" ht="12.75" hidden="true" customHeight="false" outlineLevel="0" collapsed="false">
      <c r="A422" s="54" t="s">
        <v>857</v>
      </c>
      <c r="B422" s="52" t="s">
        <v>1747</v>
      </c>
      <c r="C422" s="52" t="s">
        <v>79</v>
      </c>
      <c r="D422" s="52" t="s">
        <v>26</v>
      </c>
      <c r="E422" s="72" t="s">
        <v>858</v>
      </c>
      <c r="F422" s="52"/>
      <c r="G422" s="60" t="n">
        <f aca="false">G423</f>
        <v>0</v>
      </c>
      <c r="H422" s="60" t="n">
        <f aca="false">H423</f>
        <v>0</v>
      </c>
      <c r="I422" s="60" t="n">
        <f aca="false">I423</f>
        <v>0</v>
      </c>
      <c r="J422" s="263"/>
      <c r="K422" s="270"/>
      <c r="L422" s="247"/>
      <c r="M422" s="248"/>
      <c r="N422" s="249"/>
      <c r="O422" s="270"/>
      <c r="P422" s="247"/>
      <c r="Q422" s="250"/>
      <c r="R422" s="246"/>
      <c r="S422" s="270"/>
      <c r="T422" s="247"/>
      <c r="U422" s="248"/>
    </row>
    <row r="423" customFormat="false" ht="12.75" hidden="true" customHeight="false" outlineLevel="0" collapsed="false">
      <c r="A423" s="42" t="s">
        <v>558</v>
      </c>
      <c r="B423" s="61" t="s">
        <v>1747</v>
      </c>
      <c r="C423" s="61" t="s">
        <v>79</v>
      </c>
      <c r="D423" s="61" t="s">
        <v>26</v>
      </c>
      <c r="E423" s="49" t="s">
        <v>858</v>
      </c>
      <c r="F423" s="61" t="s">
        <v>49</v>
      </c>
      <c r="G423" s="62" t="n">
        <f aca="false">G424</f>
        <v>0</v>
      </c>
      <c r="H423" s="62" t="n">
        <f aca="false">H424</f>
        <v>0</v>
      </c>
      <c r="I423" s="62" t="n">
        <f aca="false">I424</f>
        <v>0</v>
      </c>
      <c r="J423" s="246"/>
      <c r="K423" s="247"/>
      <c r="L423" s="247"/>
      <c r="M423" s="248"/>
      <c r="N423" s="249"/>
      <c r="O423" s="247"/>
      <c r="P423" s="247"/>
      <c r="Q423" s="250"/>
      <c r="R423" s="246"/>
      <c r="S423" s="247"/>
      <c r="T423" s="247"/>
      <c r="U423" s="248"/>
    </row>
    <row r="424" customFormat="false" ht="12.75" hidden="true" customHeight="false" outlineLevel="0" collapsed="false">
      <c r="A424" s="42" t="s">
        <v>559</v>
      </c>
      <c r="B424" s="61" t="s">
        <v>1747</v>
      </c>
      <c r="C424" s="49" t="s">
        <v>79</v>
      </c>
      <c r="D424" s="49" t="s">
        <v>26</v>
      </c>
      <c r="E424" s="49" t="s">
        <v>858</v>
      </c>
      <c r="F424" s="48" t="s">
        <v>51</v>
      </c>
      <c r="G424" s="74" t="n">
        <f aca="false">G425</f>
        <v>0</v>
      </c>
      <c r="H424" s="74" t="n">
        <f aca="false">H425</f>
        <v>0</v>
      </c>
      <c r="I424" s="74" t="n">
        <f aca="false">I425</f>
        <v>0</v>
      </c>
      <c r="J424" s="263"/>
      <c r="K424" s="254"/>
      <c r="L424" s="254"/>
      <c r="M424" s="255"/>
      <c r="N424" s="256"/>
      <c r="O424" s="254"/>
      <c r="P424" s="254"/>
      <c r="Q424" s="257"/>
      <c r="R424" s="253"/>
      <c r="S424" s="254"/>
      <c r="T424" s="254"/>
      <c r="U424" s="255"/>
    </row>
    <row r="425" customFormat="false" ht="12.75" hidden="true" customHeight="false" outlineLevel="0" collapsed="false">
      <c r="A425" s="42" t="s">
        <v>560</v>
      </c>
      <c r="B425" s="61" t="s">
        <v>1747</v>
      </c>
      <c r="C425" s="49" t="s">
        <v>79</v>
      </c>
      <c r="D425" s="49" t="s">
        <v>26</v>
      </c>
      <c r="E425" s="49" t="s">
        <v>858</v>
      </c>
      <c r="F425" s="48" t="s">
        <v>55</v>
      </c>
      <c r="G425" s="273" t="n">
        <v>0</v>
      </c>
      <c r="H425" s="273" t="n">
        <v>0</v>
      </c>
      <c r="I425" s="273" t="n">
        <v>0</v>
      </c>
      <c r="J425" s="263"/>
      <c r="K425" s="247"/>
      <c r="L425" s="247"/>
      <c r="M425" s="248"/>
      <c r="N425" s="249"/>
      <c r="O425" s="247"/>
      <c r="P425" s="247"/>
      <c r="Q425" s="250"/>
      <c r="R425" s="246"/>
      <c r="S425" s="247"/>
      <c r="T425" s="247"/>
      <c r="U425" s="248"/>
    </row>
    <row r="426" customFormat="false" ht="12.75" hidden="true" customHeight="false" outlineLevel="0" collapsed="false">
      <c r="A426" s="42"/>
      <c r="B426" s="61"/>
      <c r="C426" s="49"/>
      <c r="D426" s="49"/>
      <c r="E426" s="49"/>
      <c r="F426" s="48"/>
      <c r="G426" s="74"/>
      <c r="H426" s="74"/>
      <c r="I426" s="74"/>
      <c r="J426" s="263"/>
      <c r="K426" s="247"/>
      <c r="L426" s="247"/>
      <c r="M426" s="248"/>
      <c r="N426" s="249"/>
      <c r="O426" s="247"/>
      <c r="P426" s="247"/>
      <c r="Q426" s="250"/>
      <c r="R426" s="246"/>
      <c r="S426" s="247"/>
      <c r="T426" s="247"/>
      <c r="U426" s="248"/>
    </row>
    <row r="427" customFormat="false" ht="40.5" hidden="false" customHeight="true" outlineLevel="0" collapsed="false">
      <c r="A427" s="745" t="s">
        <v>859</v>
      </c>
      <c r="B427" s="52" t="s">
        <v>1747</v>
      </c>
      <c r="C427" s="52" t="s">
        <v>79</v>
      </c>
      <c r="D427" s="52" t="s">
        <v>26</v>
      </c>
      <c r="E427" s="72" t="s">
        <v>860</v>
      </c>
      <c r="F427" s="72"/>
      <c r="G427" s="73" t="n">
        <f aca="false">G428</f>
        <v>1909.01595</v>
      </c>
      <c r="H427" s="73" t="n">
        <f aca="false">H428</f>
        <v>1851.71048</v>
      </c>
      <c r="I427" s="73" t="n">
        <f aca="false">I428</f>
        <v>1851.71048</v>
      </c>
      <c r="J427" s="263"/>
      <c r="K427" s="247"/>
      <c r="L427" s="247"/>
      <c r="M427" s="248"/>
      <c r="N427" s="249"/>
      <c r="O427" s="247"/>
      <c r="P427" s="247"/>
      <c r="Q427" s="250"/>
      <c r="R427" s="246"/>
      <c r="S427" s="247"/>
      <c r="T427" s="247"/>
      <c r="U427" s="248"/>
    </row>
    <row r="428" customFormat="false" ht="42" hidden="false" customHeight="true" outlineLevel="0" collapsed="false">
      <c r="A428" s="271" t="s">
        <v>855</v>
      </c>
      <c r="B428" s="52" t="s">
        <v>1747</v>
      </c>
      <c r="C428" s="52" t="s">
        <v>79</v>
      </c>
      <c r="D428" s="52" t="s">
        <v>26</v>
      </c>
      <c r="E428" s="72" t="s">
        <v>861</v>
      </c>
      <c r="F428" s="72"/>
      <c r="G428" s="73" t="n">
        <f aca="false">G429+G434+G439</f>
        <v>1909.01595</v>
      </c>
      <c r="H428" s="73" t="n">
        <f aca="false">H429+H434+H439</f>
        <v>1851.71048</v>
      </c>
      <c r="I428" s="73" t="n">
        <f aca="false">I429+I434+I439</f>
        <v>1851.71048</v>
      </c>
      <c r="J428" s="263"/>
      <c r="K428" s="254"/>
      <c r="L428" s="254"/>
      <c r="M428" s="255"/>
      <c r="N428" s="256"/>
      <c r="O428" s="254"/>
      <c r="P428" s="254"/>
      <c r="Q428" s="257"/>
      <c r="R428" s="253"/>
      <c r="S428" s="254"/>
      <c r="T428" s="254"/>
      <c r="U428" s="255"/>
    </row>
    <row r="429" customFormat="false" ht="25.5" hidden="false" customHeight="false" outlineLevel="0" collapsed="false">
      <c r="A429" s="271" t="s">
        <v>862</v>
      </c>
      <c r="B429" s="52" t="s">
        <v>1747</v>
      </c>
      <c r="C429" s="52" t="s">
        <v>79</v>
      </c>
      <c r="D429" s="52" t="s">
        <v>26</v>
      </c>
      <c r="E429" s="72" t="s">
        <v>863</v>
      </c>
      <c r="F429" s="52"/>
      <c r="G429" s="60" t="n">
        <f aca="false">G430</f>
        <v>0</v>
      </c>
      <c r="H429" s="60" t="n">
        <f aca="false">H430</f>
        <v>0</v>
      </c>
      <c r="I429" s="60" t="n">
        <f aca="false">I430</f>
        <v>0</v>
      </c>
      <c r="J429" s="263"/>
      <c r="K429" s="247"/>
      <c r="L429" s="247"/>
      <c r="M429" s="248"/>
      <c r="N429" s="249"/>
      <c r="O429" s="247"/>
      <c r="P429" s="247"/>
      <c r="Q429" s="250"/>
      <c r="R429" s="246"/>
      <c r="S429" s="247"/>
      <c r="T429" s="247"/>
      <c r="U429" s="248"/>
    </row>
    <row r="430" customFormat="false" ht="12.75" hidden="false" customHeight="false" outlineLevel="0" collapsed="false">
      <c r="A430" s="42" t="s">
        <v>558</v>
      </c>
      <c r="B430" s="61" t="s">
        <v>1747</v>
      </c>
      <c r="C430" s="61" t="s">
        <v>79</v>
      </c>
      <c r="D430" s="61" t="s">
        <v>26</v>
      </c>
      <c r="E430" s="49" t="s">
        <v>863</v>
      </c>
      <c r="F430" s="61" t="s">
        <v>49</v>
      </c>
      <c r="G430" s="62" t="n">
        <f aca="false">G431</f>
        <v>0</v>
      </c>
      <c r="H430" s="62" t="n">
        <f aca="false">H431</f>
        <v>0</v>
      </c>
      <c r="I430" s="62" t="n">
        <f aca="false">I431</f>
        <v>0</v>
      </c>
      <c r="J430" s="259"/>
      <c r="K430" s="247"/>
      <c r="L430" s="247"/>
      <c r="M430" s="248"/>
      <c r="N430" s="260"/>
      <c r="O430" s="247"/>
      <c r="P430" s="247"/>
      <c r="Q430" s="250"/>
      <c r="R430" s="259"/>
      <c r="S430" s="247"/>
      <c r="T430" s="247"/>
      <c r="U430" s="248"/>
    </row>
    <row r="431" customFormat="false" ht="12.75" hidden="false" customHeight="false" outlineLevel="0" collapsed="false">
      <c r="A431" s="42" t="s">
        <v>559</v>
      </c>
      <c r="B431" s="61" t="s">
        <v>1747</v>
      </c>
      <c r="C431" s="49" t="s">
        <v>79</v>
      </c>
      <c r="D431" s="49" t="s">
        <v>26</v>
      </c>
      <c r="E431" s="49" t="s">
        <v>863</v>
      </c>
      <c r="F431" s="48" t="s">
        <v>51</v>
      </c>
      <c r="G431" s="74" t="n">
        <f aca="false">G432</f>
        <v>0</v>
      </c>
      <c r="H431" s="74" t="n">
        <f aca="false">H432</f>
        <v>0</v>
      </c>
      <c r="I431" s="74" t="n">
        <f aca="false">I432</f>
        <v>0</v>
      </c>
      <c r="J431" s="263"/>
      <c r="K431" s="247"/>
      <c r="L431" s="247"/>
      <c r="M431" s="248"/>
      <c r="N431" s="249"/>
      <c r="O431" s="247"/>
      <c r="P431" s="247"/>
      <c r="Q431" s="250"/>
      <c r="R431" s="246"/>
      <c r="S431" s="247"/>
      <c r="T431" s="247"/>
      <c r="U431" s="248"/>
    </row>
    <row r="432" customFormat="false" ht="12.75" hidden="false" customHeight="false" outlineLevel="0" collapsed="false">
      <c r="A432" s="42" t="s">
        <v>560</v>
      </c>
      <c r="B432" s="61" t="s">
        <v>1747</v>
      </c>
      <c r="C432" s="49" t="s">
        <v>79</v>
      </c>
      <c r="D432" s="49" t="s">
        <v>26</v>
      </c>
      <c r="E432" s="49" t="s">
        <v>863</v>
      </c>
      <c r="F432" s="48" t="s">
        <v>55</v>
      </c>
      <c r="G432" s="273"/>
      <c r="H432" s="273"/>
      <c r="I432" s="273"/>
      <c r="J432" s="259" t="n">
        <f aca="false">G432</f>
        <v>0</v>
      </c>
      <c r="K432" s="247"/>
      <c r="L432" s="247"/>
      <c r="M432" s="248"/>
      <c r="N432" s="260" t="n">
        <f aca="false">H432</f>
        <v>0</v>
      </c>
      <c r="O432" s="247"/>
      <c r="P432" s="247"/>
      <c r="Q432" s="250"/>
      <c r="R432" s="259" t="n">
        <f aca="false">I432</f>
        <v>0</v>
      </c>
      <c r="S432" s="247"/>
      <c r="T432" s="247"/>
      <c r="U432" s="248"/>
    </row>
    <row r="433" customFormat="false" ht="12.75" hidden="false" customHeight="false" outlineLevel="0" collapsed="false">
      <c r="A433" s="42"/>
      <c r="B433" s="61"/>
      <c r="C433" s="49"/>
      <c r="D433" s="49"/>
      <c r="E433" s="49"/>
      <c r="F433" s="48"/>
      <c r="G433" s="74"/>
      <c r="H433" s="74"/>
      <c r="I433" s="74"/>
      <c r="J433" s="259"/>
      <c r="K433" s="247"/>
      <c r="L433" s="247"/>
      <c r="M433" s="248"/>
      <c r="N433" s="260"/>
      <c r="O433" s="247"/>
      <c r="P433" s="247"/>
      <c r="Q433" s="250"/>
      <c r="R433" s="259"/>
      <c r="S433" s="247"/>
      <c r="T433" s="247"/>
      <c r="U433" s="248"/>
    </row>
    <row r="434" customFormat="false" ht="42" hidden="false" customHeight="true" outlineLevel="0" collapsed="false">
      <c r="A434" s="54" t="s">
        <v>851</v>
      </c>
      <c r="B434" s="52" t="s">
        <v>1747</v>
      </c>
      <c r="C434" s="52" t="s">
        <v>79</v>
      </c>
      <c r="D434" s="52" t="s">
        <v>26</v>
      </c>
      <c r="E434" s="72" t="s">
        <v>864</v>
      </c>
      <c r="F434" s="52"/>
      <c r="G434" s="60" t="n">
        <f aca="false">G435</f>
        <v>1813.51595</v>
      </c>
      <c r="H434" s="60" t="n">
        <f aca="false">H435</f>
        <v>1759.11048</v>
      </c>
      <c r="I434" s="60" t="n">
        <f aca="false">I435</f>
        <v>1759.11048</v>
      </c>
      <c r="J434" s="263"/>
      <c r="K434" s="247"/>
      <c r="L434" s="247"/>
      <c r="M434" s="248"/>
      <c r="N434" s="249"/>
      <c r="O434" s="247"/>
      <c r="P434" s="247"/>
      <c r="Q434" s="250"/>
      <c r="R434" s="246"/>
      <c r="S434" s="247"/>
      <c r="T434" s="247"/>
      <c r="U434" s="248"/>
    </row>
    <row r="435" customFormat="false" ht="12.75" hidden="false" customHeight="false" outlineLevel="0" collapsed="false">
      <c r="A435" s="42" t="s">
        <v>558</v>
      </c>
      <c r="B435" s="61" t="s">
        <v>1747</v>
      </c>
      <c r="C435" s="61" t="s">
        <v>79</v>
      </c>
      <c r="D435" s="61" t="s">
        <v>26</v>
      </c>
      <c r="E435" s="49" t="s">
        <v>864</v>
      </c>
      <c r="F435" s="61" t="s">
        <v>49</v>
      </c>
      <c r="G435" s="62" t="n">
        <f aca="false">G436</f>
        <v>1813.51595</v>
      </c>
      <c r="H435" s="62" t="n">
        <f aca="false">H436</f>
        <v>1759.11048</v>
      </c>
      <c r="I435" s="62" t="n">
        <f aca="false">I436</f>
        <v>1759.11048</v>
      </c>
      <c r="J435" s="263"/>
      <c r="K435" s="247"/>
      <c r="L435" s="247"/>
      <c r="M435" s="248"/>
      <c r="N435" s="249"/>
      <c r="O435" s="247"/>
      <c r="P435" s="247"/>
      <c r="Q435" s="250"/>
      <c r="R435" s="246"/>
      <c r="S435" s="247"/>
      <c r="T435" s="247"/>
      <c r="U435" s="248"/>
    </row>
    <row r="436" customFormat="false" ht="12.75" hidden="false" customHeight="false" outlineLevel="0" collapsed="false">
      <c r="A436" s="42" t="s">
        <v>559</v>
      </c>
      <c r="B436" s="61" t="s">
        <v>1747</v>
      </c>
      <c r="C436" s="49" t="s">
        <v>79</v>
      </c>
      <c r="D436" s="49" t="s">
        <v>26</v>
      </c>
      <c r="E436" s="49" t="s">
        <v>864</v>
      </c>
      <c r="F436" s="48" t="s">
        <v>51</v>
      </c>
      <c r="G436" s="74" t="n">
        <f aca="false">G437</f>
        <v>1813.51595</v>
      </c>
      <c r="H436" s="74" t="n">
        <f aca="false">H437</f>
        <v>1759.11048</v>
      </c>
      <c r="I436" s="74" t="n">
        <f aca="false">I437</f>
        <v>1759.11048</v>
      </c>
      <c r="J436" s="263"/>
      <c r="K436" s="270"/>
      <c r="L436" s="247"/>
      <c r="M436" s="248"/>
      <c r="N436" s="249"/>
      <c r="O436" s="270"/>
      <c r="P436" s="247"/>
      <c r="Q436" s="250"/>
      <c r="R436" s="246"/>
      <c r="S436" s="270"/>
      <c r="T436" s="247"/>
      <c r="U436" s="248"/>
    </row>
    <row r="437" customFormat="false" ht="12.75" hidden="false" customHeight="false" outlineLevel="0" collapsed="false">
      <c r="A437" s="42" t="s">
        <v>560</v>
      </c>
      <c r="B437" s="61" t="s">
        <v>1747</v>
      </c>
      <c r="C437" s="49" t="s">
        <v>79</v>
      </c>
      <c r="D437" s="49" t="s">
        <v>26</v>
      </c>
      <c r="E437" s="49" t="s">
        <v>864</v>
      </c>
      <c r="F437" s="48" t="s">
        <v>55</v>
      </c>
      <c r="G437" s="273" t="n">
        <v>1813.51595</v>
      </c>
      <c r="H437" s="273" t="n">
        <v>1759.11048</v>
      </c>
      <c r="I437" s="743" t="n">
        <v>1759.11048</v>
      </c>
      <c r="J437" s="253"/>
      <c r="K437" s="416" t="n">
        <f aca="false">G437</f>
        <v>1813.51595</v>
      </c>
      <c r="L437" s="264"/>
      <c r="M437" s="265"/>
      <c r="N437" s="266"/>
      <c r="O437" s="416" t="n">
        <f aca="false">H437</f>
        <v>1759.11048</v>
      </c>
      <c r="P437" s="264"/>
      <c r="Q437" s="267"/>
      <c r="R437" s="263"/>
      <c r="S437" s="416" t="n">
        <f aca="false">I437</f>
        <v>1759.11048</v>
      </c>
      <c r="T437" s="247"/>
      <c r="U437" s="248"/>
    </row>
    <row r="438" customFormat="false" ht="12.75" hidden="false" customHeight="false" outlineLevel="0" collapsed="false">
      <c r="A438" s="42"/>
      <c r="B438" s="61"/>
      <c r="C438" s="49"/>
      <c r="D438" s="49"/>
      <c r="E438" s="49"/>
      <c r="F438" s="48"/>
      <c r="G438" s="74"/>
      <c r="H438" s="74"/>
      <c r="I438" s="740"/>
      <c r="J438" s="263"/>
      <c r="K438" s="247"/>
      <c r="L438" s="247"/>
      <c r="M438" s="248"/>
      <c r="N438" s="249"/>
      <c r="O438" s="247"/>
      <c r="P438" s="247"/>
      <c r="Q438" s="250"/>
      <c r="R438" s="246"/>
      <c r="S438" s="247"/>
      <c r="T438" s="247"/>
      <c r="U438" s="248"/>
    </row>
    <row r="439" customFormat="false" ht="42.75" hidden="false" customHeight="true" outlineLevel="0" collapsed="false">
      <c r="A439" s="54" t="s">
        <v>865</v>
      </c>
      <c r="B439" s="52" t="s">
        <v>1747</v>
      </c>
      <c r="C439" s="52" t="s">
        <v>79</v>
      </c>
      <c r="D439" s="52" t="s">
        <v>26</v>
      </c>
      <c r="E439" s="72" t="s">
        <v>866</v>
      </c>
      <c r="F439" s="52"/>
      <c r="G439" s="60" t="n">
        <f aca="false">G440</f>
        <v>95.5</v>
      </c>
      <c r="H439" s="60" t="n">
        <f aca="false">H440</f>
        <v>92.6</v>
      </c>
      <c r="I439" s="584" t="n">
        <f aca="false">I440</f>
        <v>92.6</v>
      </c>
      <c r="J439" s="263"/>
      <c r="K439" s="247"/>
      <c r="L439" s="247"/>
      <c r="M439" s="248"/>
      <c r="N439" s="249"/>
      <c r="O439" s="247"/>
      <c r="P439" s="247"/>
      <c r="Q439" s="250"/>
      <c r="R439" s="246"/>
      <c r="S439" s="247"/>
      <c r="T439" s="247"/>
      <c r="U439" s="248"/>
    </row>
    <row r="440" customFormat="false" ht="12.75" hidden="false" customHeight="false" outlineLevel="0" collapsed="false">
      <c r="A440" s="42" t="s">
        <v>558</v>
      </c>
      <c r="B440" s="61" t="s">
        <v>1747</v>
      </c>
      <c r="C440" s="61" t="s">
        <v>79</v>
      </c>
      <c r="D440" s="61" t="s">
        <v>26</v>
      </c>
      <c r="E440" s="49" t="s">
        <v>866</v>
      </c>
      <c r="F440" s="61" t="s">
        <v>49</v>
      </c>
      <c r="G440" s="62" t="n">
        <f aca="false">G441</f>
        <v>95.5</v>
      </c>
      <c r="H440" s="62" t="n">
        <f aca="false">H441</f>
        <v>92.6</v>
      </c>
      <c r="I440" s="746" t="n">
        <f aca="false">I441</f>
        <v>92.6</v>
      </c>
      <c r="J440" s="263"/>
      <c r="K440" s="247"/>
      <c r="L440" s="247"/>
      <c r="M440" s="248"/>
      <c r="N440" s="249"/>
      <c r="O440" s="247"/>
      <c r="P440" s="247"/>
      <c r="Q440" s="250"/>
      <c r="R440" s="246"/>
      <c r="S440" s="247"/>
      <c r="T440" s="247"/>
      <c r="U440" s="248"/>
    </row>
    <row r="441" customFormat="false" ht="12.75" hidden="false" customHeight="false" outlineLevel="0" collapsed="false">
      <c r="A441" s="42" t="s">
        <v>559</v>
      </c>
      <c r="B441" s="61" t="s">
        <v>1747</v>
      </c>
      <c r="C441" s="49" t="s">
        <v>79</v>
      </c>
      <c r="D441" s="49" t="s">
        <v>26</v>
      </c>
      <c r="E441" s="49" t="s">
        <v>866</v>
      </c>
      <c r="F441" s="48" t="s">
        <v>51</v>
      </c>
      <c r="G441" s="74" t="n">
        <f aca="false">G442</f>
        <v>95.5</v>
      </c>
      <c r="H441" s="74" t="n">
        <f aca="false">H442</f>
        <v>92.6</v>
      </c>
      <c r="I441" s="740" t="n">
        <f aca="false">I442</f>
        <v>92.6</v>
      </c>
      <c r="J441" s="259"/>
      <c r="K441" s="247"/>
      <c r="L441" s="247"/>
      <c r="M441" s="248"/>
      <c r="N441" s="260"/>
      <c r="O441" s="247"/>
      <c r="P441" s="247"/>
      <c r="Q441" s="250"/>
      <c r="R441" s="259"/>
      <c r="S441" s="247"/>
      <c r="T441" s="247"/>
      <c r="U441" s="248"/>
    </row>
    <row r="442" customFormat="false" ht="12.75" hidden="false" customHeight="false" outlineLevel="0" collapsed="false">
      <c r="A442" s="42" t="s">
        <v>560</v>
      </c>
      <c r="B442" s="61" t="s">
        <v>1747</v>
      </c>
      <c r="C442" s="49" t="s">
        <v>79</v>
      </c>
      <c r="D442" s="49" t="s">
        <v>26</v>
      </c>
      <c r="E442" s="49" t="s">
        <v>866</v>
      </c>
      <c r="F442" s="48" t="s">
        <v>55</v>
      </c>
      <c r="G442" s="273" t="n">
        <v>95.5</v>
      </c>
      <c r="H442" s="273" t="n">
        <v>92.6</v>
      </c>
      <c r="I442" s="743" t="n">
        <v>92.6</v>
      </c>
      <c r="J442" s="259" t="n">
        <f aca="false">G442</f>
        <v>95.5</v>
      </c>
      <c r="K442" s="247"/>
      <c r="L442" s="247"/>
      <c r="M442" s="248"/>
      <c r="N442" s="260" t="n">
        <f aca="false">H442</f>
        <v>92.6</v>
      </c>
      <c r="O442" s="247"/>
      <c r="P442" s="247"/>
      <c r="Q442" s="250"/>
      <c r="R442" s="259" t="n">
        <f aca="false">I442</f>
        <v>92.6</v>
      </c>
      <c r="S442" s="247"/>
      <c r="T442" s="247"/>
      <c r="U442" s="248"/>
    </row>
    <row r="443" customFormat="false" ht="12.75" hidden="false" customHeight="false" outlineLevel="0" collapsed="false">
      <c r="A443" s="42"/>
      <c r="B443" s="61"/>
      <c r="C443" s="49"/>
      <c r="D443" s="49"/>
      <c r="E443" s="49"/>
      <c r="F443" s="48"/>
      <c r="G443" s="74"/>
      <c r="H443" s="74"/>
      <c r="I443" s="74"/>
      <c r="J443" s="263"/>
      <c r="K443" s="247"/>
      <c r="L443" s="247"/>
      <c r="M443" s="248"/>
      <c r="N443" s="249"/>
      <c r="O443" s="247"/>
      <c r="P443" s="247"/>
      <c r="Q443" s="250"/>
      <c r="R443" s="246"/>
      <c r="S443" s="247"/>
      <c r="T443" s="247"/>
      <c r="U443" s="248"/>
    </row>
    <row r="444" customFormat="false" ht="38.25" hidden="false" customHeight="false" outlineLevel="0" collapsed="false">
      <c r="A444" s="54" t="s">
        <v>867</v>
      </c>
      <c r="B444" s="52" t="s">
        <v>1747</v>
      </c>
      <c r="C444" s="52" t="s">
        <v>79</v>
      </c>
      <c r="D444" s="52" t="s">
        <v>26</v>
      </c>
      <c r="E444" s="52" t="s">
        <v>868</v>
      </c>
      <c r="F444" s="48"/>
      <c r="G444" s="73" t="n">
        <f aca="false">G445</f>
        <v>854.5</v>
      </c>
      <c r="H444" s="73" t="n">
        <f aca="false">H445</f>
        <v>854.5</v>
      </c>
      <c r="I444" s="73" t="n">
        <f aca="false">I445</f>
        <v>854.5</v>
      </c>
      <c r="J444" s="253"/>
      <c r="K444" s="247"/>
      <c r="L444" s="247"/>
      <c r="M444" s="248"/>
      <c r="N444" s="249"/>
      <c r="O444" s="247"/>
      <c r="P444" s="247"/>
      <c r="Q444" s="250"/>
      <c r="R444" s="246"/>
      <c r="S444" s="247"/>
      <c r="T444" s="247"/>
      <c r="U444" s="248"/>
    </row>
    <row r="445" customFormat="false" ht="38.25" hidden="false" customHeight="false" outlineLevel="0" collapsed="false">
      <c r="A445" s="54" t="s">
        <v>869</v>
      </c>
      <c r="B445" s="52" t="s">
        <v>1747</v>
      </c>
      <c r="C445" s="52" t="s">
        <v>79</v>
      </c>
      <c r="D445" s="52" t="s">
        <v>26</v>
      </c>
      <c r="E445" s="52" t="s">
        <v>870</v>
      </c>
      <c r="F445" s="48"/>
      <c r="G445" s="73" t="n">
        <f aca="false">G446+G451+G456+G461+G477</f>
        <v>854.5</v>
      </c>
      <c r="H445" s="73" t="n">
        <f aca="false">H446+H451+H456+H461+H477</f>
        <v>854.5</v>
      </c>
      <c r="I445" s="73" t="n">
        <f aca="false">I446+I451+I456+I461+I477</f>
        <v>854.5</v>
      </c>
      <c r="J445" s="253"/>
      <c r="K445" s="247"/>
      <c r="L445" s="247"/>
      <c r="M445" s="248"/>
      <c r="N445" s="249"/>
      <c r="O445" s="247"/>
      <c r="P445" s="247"/>
      <c r="Q445" s="250"/>
      <c r="R445" s="246"/>
      <c r="S445" s="247"/>
      <c r="T445" s="247"/>
      <c r="U445" s="248"/>
    </row>
    <row r="446" customFormat="false" ht="38.25" hidden="false" customHeight="false" outlineLevel="0" collapsed="false">
      <c r="A446" s="54" t="s">
        <v>871</v>
      </c>
      <c r="B446" s="52" t="s">
        <v>1747</v>
      </c>
      <c r="C446" s="52" t="s">
        <v>79</v>
      </c>
      <c r="D446" s="52" t="s">
        <v>26</v>
      </c>
      <c r="E446" s="52" t="s">
        <v>872</v>
      </c>
      <c r="F446" s="48"/>
      <c r="G446" s="73" t="n">
        <f aca="false">G447</f>
        <v>0</v>
      </c>
      <c r="H446" s="73" t="n">
        <f aca="false">H447</f>
        <v>0</v>
      </c>
      <c r="I446" s="73" t="n">
        <f aca="false">I447</f>
        <v>0</v>
      </c>
      <c r="J446" s="253"/>
      <c r="K446" s="247"/>
      <c r="L446" s="247"/>
      <c r="M446" s="248"/>
      <c r="N446" s="249"/>
      <c r="O446" s="247"/>
      <c r="P446" s="247"/>
      <c r="Q446" s="250"/>
      <c r="R446" s="246"/>
      <c r="S446" s="247"/>
      <c r="T446" s="247"/>
      <c r="U446" s="248"/>
    </row>
    <row r="447" customFormat="false" ht="12.75" hidden="false" customHeight="false" outlineLevel="0" collapsed="false">
      <c r="A447" s="42" t="s">
        <v>558</v>
      </c>
      <c r="B447" s="61" t="s">
        <v>1747</v>
      </c>
      <c r="C447" s="61" t="s">
        <v>79</v>
      </c>
      <c r="D447" s="61" t="s">
        <v>26</v>
      </c>
      <c r="E447" s="61" t="s">
        <v>872</v>
      </c>
      <c r="F447" s="61" t="s">
        <v>49</v>
      </c>
      <c r="G447" s="62" t="n">
        <f aca="false">G448</f>
        <v>0</v>
      </c>
      <c r="H447" s="62" t="n">
        <f aca="false">H448</f>
        <v>0</v>
      </c>
      <c r="I447" s="62" t="n">
        <f aca="false">I448</f>
        <v>0</v>
      </c>
      <c r="J447" s="253"/>
      <c r="K447" s="247"/>
      <c r="L447" s="247"/>
      <c r="M447" s="248"/>
      <c r="N447" s="249"/>
      <c r="O447" s="247"/>
      <c r="P447" s="247"/>
      <c r="Q447" s="250"/>
      <c r="R447" s="246"/>
      <c r="S447" s="247"/>
      <c r="T447" s="247"/>
      <c r="U447" s="248"/>
    </row>
    <row r="448" customFormat="false" ht="12.75" hidden="false" customHeight="false" outlineLevel="0" collapsed="false">
      <c r="A448" s="42" t="s">
        <v>559</v>
      </c>
      <c r="B448" s="61" t="s">
        <v>1747</v>
      </c>
      <c r="C448" s="49" t="s">
        <v>79</v>
      </c>
      <c r="D448" s="49" t="s">
        <v>26</v>
      </c>
      <c r="E448" s="61" t="s">
        <v>872</v>
      </c>
      <c r="F448" s="48" t="s">
        <v>51</v>
      </c>
      <c r="G448" s="74" t="n">
        <f aca="false">G449</f>
        <v>0</v>
      </c>
      <c r="H448" s="74" t="n">
        <f aca="false">H449</f>
        <v>0</v>
      </c>
      <c r="I448" s="74" t="n">
        <f aca="false">I449</f>
        <v>0</v>
      </c>
      <c r="J448" s="263"/>
      <c r="K448" s="270"/>
      <c r="L448" s="247"/>
      <c r="M448" s="277"/>
      <c r="N448" s="249"/>
      <c r="O448" s="270"/>
      <c r="P448" s="247"/>
      <c r="Q448" s="278"/>
      <c r="R448" s="246"/>
      <c r="S448" s="270"/>
      <c r="T448" s="247"/>
      <c r="U448" s="277"/>
    </row>
    <row r="449" customFormat="false" ht="12.75" hidden="false" customHeight="false" outlineLevel="0" collapsed="false">
      <c r="A449" s="42" t="s">
        <v>560</v>
      </c>
      <c r="B449" s="61" t="s">
        <v>1747</v>
      </c>
      <c r="C449" s="49" t="s">
        <v>79</v>
      </c>
      <c r="D449" s="49" t="s">
        <v>26</v>
      </c>
      <c r="E449" s="61" t="s">
        <v>872</v>
      </c>
      <c r="F449" s="48" t="s">
        <v>55</v>
      </c>
      <c r="G449" s="273" t="n">
        <f aca="false">90-90</f>
        <v>0</v>
      </c>
      <c r="H449" s="273" t="n">
        <f aca="false">90-90</f>
        <v>0</v>
      </c>
      <c r="I449" s="273" t="n">
        <f aca="false">90-90</f>
        <v>0</v>
      </c>
      <c r="J449" s="253"/>
      <c r="K449" s="247"/>
      <c r="L449" s="247"/>
      <c r="M449" s="248"/>
      <c r="N449" s="249"/>
      <c r="O449" s="247"/>
      <c r="P449" s="247"/>
      <c r="Q449" s="250"/>
      <c r="R449" s="246"/>
      <c r="S449" s="247"/>
      <c r="T449" s="247"/>
      <c r="U449" s="248"/>
    </row>
    <row r="450" customFormat="false" ht="12.75" hidden="false" customHeight="false" outlineLevel="0" collapsed="false">
      <c r="A450" s="42"/>
      <c r="B450" s="61"/>
      <c r="C450" s="49"/>
      <c r="D450" s="49"/>
      <c r="E450" s="61"/>
      <c r="F450" s="48"/>
      <c r="G450" s="74"/>
      <c r="H450" s="74"/>
      <c r="I450" s="74"/>
      <c r="J450" s="253"/>
      <c r="K450" s="247"/>
      <c r="L450" s="247"/>
      <c r="M450" s="248"/>
      <c r="N450" s="249"/>
      <c r="O450" s="247"/>
      <c r="P450" s="247"/>
      <c r="Q450" s="250"/>
      <c r="R450" s="246"/>
      <c r="S450" s="247"/>
      <c r="T450" s="247"/>
      <c r="U450" s="248"/>
    </row>
    <row r="451" customFormat="false" ht="25.5" hidden="false" customHeight="false" outlineLevel="0" collapsed="false">
      <c r="A451" s="54" t="s">
        <v>873</v>
      </c>
      <c r="B451" s="52" t="s">
        <v>1747</v>
      </c>
      <c r="C451" s="72" t="s">
        <v>79</v>
      </c>
      <c r="D451" s="72" t="s">
        <v>26</v>
      </c>
      <c r="E451" s="52" t="s">
        <v>874</v>
      </c>
      <c r="F451" s="34"/>
      <c r="G451" s="73" t="n">
        <f aca="false">G452</f>
        <v>300</v>
      </c>
      <c r="H451" s="73" t="n">
        <f aca="false">H452</f>
        <v>300</v>
      </c>
      <c r="I451" s="73" t="n">
        <f aca="false">I452</f>
        <v>300</v>
      </c>
      <c r="J451" s="253"/>
      <c r="K451" s="247"/>
      <c r="L451" s="247"/>
      <c r="M451" s="248"/>
      <c r="N451" s="249"/>
      <c r="O451" s="247"/>
      <c r="P451" s="247"/>
      <c r="Q451" s="250"/>
      <c r="R451" s="246"/>
      <c r="S451" s="247"/>
      <c r="T451" s="247"/>
      <c r="U451" s="248"/>
    </row>
    <row r="452" customFormat="false" ht="25.5" hidden="false" customHeight="false" outlineLevel="0" collapsed="false">
      <c r="A452" s="42" t="s">
        <v>875</v>
      </c>
      <c r="B452" s="61" t="s">
        <v>1747</v>
      </c>
      <c r="C452" s="49" t="s">
        <v>79</v>
      </c>
      <c r="D452" s="49" t="s">
        <v>26</v>
      </c>
      <c r="E452" s="61" t="s">
        <v>874</v>
      </c>
      <c r="F452" s="48" t="s">
        <v>280</v>
      </c>
      <c r="G452" s="74" t="n">
        <f aca="false">G453</f>
        <v>300</v>
      </c>
      <c r="H452" s="74" t="n">
        <f aca="false">H453</f>
        <v>300</v>
      </c>
      <c r="I452" s="74" t="n">
        <f aca="false">I453</f>
        <v>300</v>
      </c>
      <c r="J452" s="253"/>
      <c r="K452" s="247"/>
      <c r="L452" s="247"/>
      <c r="M452" s="248"/>
      <c r="N452" s="249"/>
      <c r="O452" s="247"/>
      <c r="P452" s="247"/>
      <c r="Q452" s="250"/>
      <c r="R452" s="246"/>
      <c r="S452" s="247"/>
      <c r="T452" s="247"/>
      <c r="U452" s="248"/>
    </row>
    <row r="453" customFormat="false" ht="12.75" hidden="false" customHeight="false" outlineLevel="0" collapsed="false">
      <c r="A453" s="42" t="s">
        <v>279</v>
      </c>
      <c r="B453" s="61" t="s">
        <v>1747</v>
      </c>
      <c r="C453" s="49" t="s">
        <v>79</v>
      </c>
      <c r="D453" s="49" t="s">
        <v>26</v>
      </c>
      <c r="E453" s="61" t="s">
        <v>874</v>
      </c>
      <c r="F453" s="48" t="s">
        <v>282</v>
      </c>
      <c r="G453" s="74" t="n">
        <f aca="false">G454</f>
        <v>300</v>
      </c>
      <c r="H453" s="74" t="n">
        <f aca="false">H454</f>
        <v>300</v>
      </c>
      <c r="I453" s="74" t="n">
        <f aca="false">I454</f>
        <v>300</v>
      </c>
      <c r="J453" s="259"/>
      <c r="K453" s="247"/>
      <c r="L453" s="247"/>
      <c r="M453" s="277"/>
      <c r="N453" s="249"/>
      <c r="O453" s="270"/>
      <c r="P453" s="247"/>
      <c r="Q453" s="278"/>
      <c r="R453" s="246"/>
      <c r="S453" s="270"/>
      <c r="T453" s="247"/>
      <c r="U453" s="277"/>
    </row>
    <row r="454" customFormat="false" ht="25.5" hidden="false" customHeight="false" outlineLevel="0" collapsed="false">
      <c r="A454" s="42" t="s">
        <v>876</v>
      </c>
      <c r="B454" s="61" t="s">
        <v>1747</v>
      </c>
      <c r="C454" s="49" t="s">
        <v>79</v>
      </c>
      <c r="D454" s="49" t="s">
        <v>26</v>
      </c>
      <c r="E454" s="61" t="s">
        <v>874</v>
      </c>
      <c r="F454" s="48" t="s">
        <v>877</v>
      </c>
      <c r="G454" s="273" t="n">
        <v>300</v>
      </c>
      <c r="H454" s="273" t="n">
        <v>300</v>
      </c>
      <c r="I454" s="273" t="n">
        <v>300</v>
      </c>
      <c r="J454" s="294" t="n">
        <f aca="false">G454</f>
        <v>300</v>
      </c>
      <c r="K454" s="247"/>
      <c r="L454" s="247"/>
      <c r="M454" s="248"/>
      <c r="N454" s="260" t="n">
        <f aca="false">H454</f>
        <v>300</v>
      </c>
      <c r="O454" s="247"/>
      <c r="P454" s="247"/>
      <c r="Q454" s="250"/>
      <c r="R454" s="259" t="n">
        <f aca="false">I454</f>
        <v>300</v>
      </c>
      <c r="S454" s="247"/>
      <c r="T454" s="247"/>
      <c r="U454" s="248"/>
    </row>
    <row r="455" customFormat="false" ht="12.75" hidden="false" customHeight="false" outlineLevel="0" collapsed="false">
      <c r="A455" s="42"/>
      <c r="B455" s="61"/>
      <c r="C455" s="49"/>
      <c r="D455" s="49"/>
      <c r="E455" s="61"/>
      <c r="F455" s="48"/>
      <c r="G455" s="74"/>
      <c r="H455" s="74"/>
      <c r="I455" s="74"/>
      <c r="J455" s="263"/>
      <c r="K455" s="254"/>
      <c r="L455" s="254"/>
      <c r="M455" s="255"/>
      <c r="N455" s="256"/>
      <c r="O455" s="254"/>
      <c r="P455" s="254"/>
      <c r="Q455" s="257"/>
      <c r="R455" s="253"/>
      <c r="S455" s="254"/>
      <c r="T455" s="254"/>
      <c r="U455" s="255"/>
    </row>
    <row r="456" customFormat="false" ht="41.25" hidden="false" customHeight="true" outlineLevel="0" collapsed="false">
      <c r="A456" s="54" t="s">
        <v>878</v>
      </c>
      <c r="B456" s="52" t="s">
        <v>1747</v>
      </c>
      <c r="C456" s="52" t="s">
        <v>79</v>
      </c>
      <c r="D456" s="52" t="s">
        <v>26</v>
      </c>
      <c r="E456" s="52" t="s">
        <v>879</v>
      </c>
      <c r="F456" s="48"/>
      <c r="G456" s="73" t="n">
        <f aca="false">G457</f>
        <v>0</v>
      </c>
      <c r="H456" s="73" t="n">
        <f aca="false">H457</f>
        <v>0</v>
      </c>
      <c r="I456" s="73" t="n">
        <f aca="false">I457</f>
        <v>0</v>
      </c>
      <c r="J456" s="263"/>
      <c r="K456" s="254"/>
      <c r="L456" s="254"/>
      <c r="M456" s="255"/>
      <c r="N456" s="256"/>
      <c r="O456" s="254"/>
      <c r="P456" s="254"/>
      <c r="Q456" s="257"/>
      <c r="R456" s="253"/>
      <c r="S456" s="254"/>
      <c r="T456" s="254"/>
      <c r="U456" s="255"/>
    </row>
    <row r="457" customFormat="false" ht="12.75" hidden="false" customHeight="false" outlineLevel="0" collapsed="false">
      <c r="A457" s="42" t="s">
        <v>558</v>
      </c>
      <c r="B457" s="61" t="s">
        <v>1747</v>
      </c>
      <c r="C457" s="61" t="s">
        <v>79</v>
      </c>
      <c r="D457" s="61" t="s">
        <v>26</v>
      </c>
      <c r="E457" s="61" t="s">
        <v>879</v>
      </c>
      <c r="F457" s="61" t="s">
        <v>49</v>
      </c>
      <c r="G457" s="62" t="n">
        <f aca="false">G458</f>
        <v>0</v>
      </c>
      <c r="H457" s="62" t="n">
        <f aca="false">H458</f>
        <v>0</v>
      </c>
      <c r="I457" s="62" t="n">
        <f aca="false">I458</f>
        <v>0</v>
      </c>
      <c r="J457" s="263"/>
      <c r="K457" s="270"/>
      <c r="L457" s="247"/>
      <c r="M457" s="248"/>
      <c r="N457" s="249"/>
      <c r="O457" s="270"/>
      <c r="P457" s="247"/>
      <c r="Q457" s="250"/>
      <c r="R457" s="246"/>
      <c r="S457" s="270"/>
      <c r="T457" s="247"/>
      <c r="U457" s="255"/>
    </row>
    <row r="458" customFormat="false" ht="12.75" hidden="false" customHeight="false" outlineLevel="0" collapsed="false">
      <c r="A458" s="42" t="s">
        <v>559</v>
      </c>
      <c r="B458" s="61" t="s">
        <v>1747</v>
      </c>
      <c r="C458" s="49" t="s">
        <v>79</v>
      </c>
      <c r="D458" s="49" t="s">
        <v>26</v>
      </c>
      <c r="E458" s="61" t="s">
        <v>879</v>
      </c>
      <c r="F458" s="48" t="s">
        <v>51</v>
      </c>
      <c r="G458" s="74" t="n">
        <f aca="false">G459</f>
        <v>0</v>
      </c>
      <c r="H458" s="74" t="n">
        <f aca="false">H459</f>
        <v>0</v>
      </c>
      <c r="I458" s="74" t="n">
        <f aca="false">I459</f>
        <v>0</v>
      </c>
      <c r="J458" s="263"/>
      <c r="K458" s="254"/>
      <c r="L458" s="254"/>
      <c r="M458" s="255"/>
      <c r="N458" s="256"/>
      <c r="O458" s="254"/>
      <c r="P458" s="254"/>
      <c r="Q458" s="257"/>
      <c r="R458" s="253"/>
      <c r="S458" s="254"/>
      <c r="T458" s="254"/>
      <c r="U458" s="255"/>
    </row>
    <row r="459" customFormat="false" ht="12.75" hidden="false" customHeight="false" outlineLevel="0" collapsed="false">
      <c r="A459" s="42" t="s">
        <v>560</v>
      </c>
      <c r="B459" s="61" t="s">
        <v>1747</v>
      </c>
      <c r="C459" s="49" t="s">
        <v>79</v>
      </c>
      <c r="D459" s="49" t="s">
        <v>26</v>
      </c>
      <c r="E459" s="61" t="s">
        <v>879</v>
      </c>
      <c r="F459" s="48" t="s">
        <v>55</v>
      </c>
      <c r="G459" s="273" t="n">
        <f aca="false">90-71.47368-18.52632</f>
        <v>0</v>
      </c>
      <c r="H459" s="273" t="n">
        <f aca="false">90-71.47368-18.52632</f>
        <v>0</v>
      </c>
      <c r="I459" s="273" t="n">
        <f aca="false">90-71.47368-18.52632</f>
        <v>0</v>
      </c>
      <c r="J459" s="263"/>
      <c r="K459" s="254"/>
      <c r="L459" s="254"/>
      <c r="M459" s="255"/>
      <c r="N459" s="256"/>
      <c r="O459" s="254"/>
      <c r="P459" s="254"/>
      <c r="Q459" s="257"/>
      <c r="R459" s="253"/>
      <c r="S459" s="254"/>
      <c r="T459" s="254"/>
      <c r="U459" s="255"/>
    </row>
    <row r="460" customFormat="false" ht="12.75" hidden="false" customHeight="false" outlineLevel="0" collapsed="false">
      <c r="A460" s="42"/>
      <c r="B460" s="61"/>
      <c r="C460" s="49"/>
      <c r="D460" s="49"/>
      <c r="E460" s="61"/>
      <c r="F460" s="48"/>
      <c r="G460" s="74"/>
      <c r="H460" s="74"/>
      <c r="I460" s="74"/>
      <c r="J460" s="263"/>
      <c r="K460" s="247"/>
      <c r="L460" s="247"/>
      <c r="M460" s="248"/>
      <c r="N460" s="249"/>
      <c r="O460" s="247"/>
      <c r="P460" s="247"/>
      <c r="Q460" s="250"/>
      <c r="R460" s="246"/>
      <c r="S460" s="247"/>
      <c r="T460" s="247"/>
      <c r="U460" s="248"/>
    </row>
    <row r="461" customFormat="false" ht="41.25" hidden="false" customHeight="true" outlineLevel="0" collapsed="false">
      <c r="A461" s="175" t="s">
        <v>880</v>
      </c>
      <c r="B461" s="52" t="s">
        <v>1747</v>
      </c>
      <c r="C461" s="72" t="s">
        <v>79</v>
      </c>
      <c r="D461" s="72" t="s">
        <v>26</v>
      </c>
      <c r="E461" s="52" t="s">
        <v>881</v>
      </c>
      <c r="F461" s="72"/>
      <c r="G461" s="73" t="n">
        <f aca="false">G462+G467+G472</f>
        <v>464.5</v>
      </c>
      <c r="H461" s="73" t="n">
        <f aca="false">H462+H467+H472</f>
        <v>464.5</v>
      </c>
      <c r="I461" s="73" t="n">
        <f aca="false">I462+I467+I472</f>
        <v>464.5</v>
      </c>
      <c r="J461" s="263"/>
      <c r="K461" s="270"/>
      <c r="L461" s="247"/>
      <c r="M461" s="248"/>
      <c r="N461" s="249"/>
      <c r="O461" s="270"/>
      <c r="P461" s="247"/>
      <c r="Q461" s="250"/>
      <c r="R461" s="246"/>
      <c r="S461" s="270"/>
      <c r="T461" s="247"/>
      <c r="U461" s="248"/>
    </row>
    <row r="462" customFormat="false" ht="38.25" hidden="false" customHeight="false" outlineLevel="0" collapsed="false">
      <c r="A462" s="54" t="s">
        <v>871</v>
      </c>
      <c r="B462" s="61" t="s">
        <v>1747</v>
      </c>
      <c r="C462" s="52" t="s">
        <v>79</v>
      </c>
      <c r="D462" s="52" t="s">
        <v>26</v>
      </c>
      <c r="E462" s="52" t="s">
        <v>881</v>
      </c>
      <c r="F462" s="48"/>
      <c r="G462" s="73" t="n">
        <f aca="false">G463</f>
        <v>464.5</v>
      </c>
      <c r="H462" s="73" t="n">
        <f aca="false">H463</f>
        <v>464.5</v>
      </c>
      <c r="I462" s="73" t="n">
        <f aca="false">I463</f>
        <v>464.5</v>
      </c>
      <c r="J462" s="263"/>
      <c r="K462" s="247"/>
      <c r="L462" s="247"/>
      <c r="M462" s="248"/>
      <c r="N462" s="249"/>
      <c r="O462" s="247"/>
      <c r="P462" s="247"/>
      <c r="Q462" s="250"/>
      <c r="R462" s="246"/>
      <c r="S462" s="247"/>
      <c r="T462" s="247"/>
      <c r="U462" s="248"/>
    </row>
    <row r="463" customFormat="false" ht="12.75" hidden="false" customHeight="false" outlineLevel="0" collapsed="false">
      <c r="A463" s="42" t="s">
        <v>558</v>
      </c>
      <c r="B463" s="61" t="s">
        <v>1747</v>
      </c>
      <c r="C463" s="61" t="s">
        <v>79</v>
      </c>
      <c r="D463" s="61" t="s">
        <v>26</v>
      </c>
      <c r="E463" s="61" t="s">
        <v>881</v>
      </c>
      <c r="F463" s="61" t="s">
        <v>49</v>
      </c>
      <c r="G463" s="62" t="n">
        <f aca="false">G464</f>
        <v>464.5</v>
      </c>
      <c r="H463" s="62" t="n">
        <f aca="false">H464</f>
        <v>464.5</v>
      </c>
      <c r="I463" s="62" t="n">
        <f aca="false">I464</f>
        <v>464.5</v>
      </c>
      <c r="J463" s="263"/>
      <c r="K463" s="247"/>
      <c r="L463" s="247"/>
      <c r="M463" s="248"/>
      <c r="N463" s="249"/>
      <c r="O463" s="247"/>
      <c r="P463" s="247"/>
      <c r="Q463" s="250"/>
      <c r="R463" s="246"/>
      <c r="S463" s="247"/>
      <c r="T463" s="247"/>
      <c r="U463" s="248"/>
    </row>
    <row r="464" customFormat="false" ht="12.75" hidden="false" customHeight="false" outlineLevel="0" collapsed="false">
      <c r="A464" s="42" t="s">
        <v>559</v>
      </c>
      <c r="B464" s="61" t="s">
        <v>1747</v>
      </c>
      <c r="C464" s="49" t="s">
        <v>79</v>
      </c>
      <c r="D464" s="49" t="s">
        <v>26</v>
      </c>
      <c r="E464" s="61" t="s">
        <v>881</v>
      </c>
      <c r="F464" s="48" t="s">
        <v>51</v>
      </c>
      <c r="G464" s="74" t="n">
        <f aca="false">G465</f>
        <v>464.5</v>
      </c>
      <c r="H464" s="74" t="n">
        <f aca="false">H465</f>
        <v>464.5</v>
      </c>
      <c r="I464" s="74" t="n">
        <f aca="false">I465</f>
        <v>464.5</v>
      </c>
      <c r="J464" s="263"/>
      <c r="K464" s="247"/>
      <c r="L464" s="247"/>
      <c r="M464" s="248"/>
      <c r="N464" s="249"/>
      <c r="O464" s="247"/>
      <c r="P464" s="247"/>
      <c r="Q464" s="250"/>
      <c r="R464" s="246"/>
      <c r="S464" s="247"/>
      <c r="T464" s="247"/>
      <c r="U464" s="248"/>
    </row>
    <row r="465" customFormat="false" ht="12.75" hidden="false" customHeight="false" outlineLevel="0" collapsed="false">
      <c r="A465" s="42" t="s">
        <v>560</v>
      </c>
      <c r="B465" s="61" t="s">
        <v>1747</v>
      </c>
      <c r="C465" s="49" t="s">
        <v>79</v>
      </c>
      <c r="D465" s="49" t="s">
        <v>26</v>
      </c>
      <c r="E465" s="61" t="s">
        <v>881</v>
      </c>
      <c r="F465" s="48" t="s">
        <v>55</v>
      </c>
      <c r="G465" s="273" t="n">
        <v>464.5</v>
      </c>
      <c r="H465" s="273" t="n">
        <v>464.5</v>
      </c>
      <c r="I465" s="273" t="n">
        <v>464.5</v>
      </c>
      <c r="J465" s="253"/>
      <c r="K465" s="416" t="n">
        <f aca="false">G465</f>
        <v>464.5</v>
      </c>
      <c r="L465" s="264"/>
      <c r="M465" s="265"/>
      <c r="N465" s="266"/>
      <c r="O465" s="416" t="n">
        <f aca="false">H465</f>
        <v>464.5</v>
      </c>
      <c r="P465" s="264"/>
      <c r="Q465" s="267"/>
      <c r="R465" s="263"/>
      <c r="S465" s="416" t="n">
        <f aca="false">I465</f>
        <v>464.5</v>
      </c>
      <c r="T465" s="247"/>
      <c r="U465" s="248"/>
    </row>
    <row r="466" customFormat="false" ht="12.75" hidden="false" customHeight="false" outlineLevel="0" collapsed="false">
      <c r="A466" s="42"/>
      <c r="B466" s="61"/>
      <c r="C466" s="49"/>
      <c r="D466" s="49"/>
      <c r="E466" s="61"/>
      <c r="F466" s="48"/>
      <c r="G466" s="74"/>
      <c r="H466" s="74"/>
      <c r="I466" s="74"/>
      <c r="J466" s="263"/>
      <c r="K466" s="247"/>
      <c r="L466" s="247"/>
      <c r="M466" s="248"/>
      <c r="N466" s="249"/>
      <c r="O466" s="247"/>
      <c r="P466" s="247"/>
      <c r="Q466" s="250"/>
      <c r="R466" s="246"/>
      <c r="S466" s="247"/>
      <c r="T466" s="247"/>
      <c r="U466" s="248"/>
    </row>
    <row r="467" customFormat="false" ht="40.5" hidden="false" customHeight="true" outlineLevel="0" collapsed="false">
      <c r="A467" s="54" t="s">
        <v>878</v>
      </c>
      <c r="B467" s="52" t="s">
        <v>1747</v>
      </c>
      <c r="C467" s="52" t="s">
        <v>79</v>
      </c>
      <c r="D467" s="52" t="s">
        <v>26</v>
      </c>
      <c r="E467" s="52" t="s">
        <v>881</v>
      </c>
      <c r="F467" s="48"/>
      <c r="G467" s="73" t="n">
        <f aca="false">G468</f>
        <v>0</v>
      </c>
      <c r="H467" s="73" t="n">
        <f aca="false">H468</f>
        <v>0</v>
      </c>
      <c r="I467" s="73" t="n">
        <f aca="false">I468</f>
        <v>0</v>
      </c>
      <c r="J467" s="263"/>
      <c r="K467" s="247"/>
      <c r="L467" s="247"/>
      <c r="M467" s="248"/>
      <c r="N467" s="249"/>
      <c r="O467" s="247"/>
      <c r="P467" s="247"/>
      <c r="Q467" s="250"/>
      <c r="R467" s="246"/>
      <c r="S467" s="247"/>
      <c r="T467" s="247"/>
      <c r="U467" s="248"/>
    </row>
    <row r="468" customFormat="false" ht="12.75" hidden="false" customHeight="false" outlineLevel="0" collapsed="false">
      <c r="A468" s="42" t="s">
        <v>558</v>
      </c>
      <c r="B468" s="61" t="s">
        <v>1747</v>
      </c>
      <c r="C468" s="61" t="s">
        <v>79</v>
      </c>
      <c r="D468" s="61" t="s">
        <v>26</v>
      </c>
      <c r="E468" s="61" t="s">
        <v>881</v>
      </c>
      <c r="F468" s="61" t="s">
        <v>49</v>
      </c>
      <c r="G468" s="62" t="n">
        <f aca="false">G469</f>
        <v>0</v>
      </c>
      <c r="H468" s="62" t="n">
        <f aca="false">H469</f>
        <v>0</v>
      </c>
      <c r="I468" s="62" t="n">
        <f aca="false">I469</f>
        <v>0</v>
      </c>
      <c r="J468" s="263"/>
      <c r="K468" s="247"/>
      <c r="L468" s="247"/>
      <c r="M468" s="248"/>
      <c r="N468" s="249"/>
      <c r="O468" s="247"/>
      <c r="P468" s="247"/>
      <c r="Q468" s="250"/>
      <c r="R468" s="246"/>
      <c r="S468" s="247"/>
      <c r="T468" s="247"/>
      <c r="U468" s="248"/>
    </row>
    <row r="469" customFormat="false" ht="12.75" hidden="false" customHeight="false" outlineLevel="0" collapsed="false">
      <c r="A469" s="42" t="s">
        <v>559</v>
      </c>
      <c r="B469" s="61" t="s">
        <v>1747</v>
      </c>
      <c r="C469" s="49" t="s">
        <v>79</v>
      </c>
      <c r="D469" s="49" t="s">
        <v>26</v>
      </c>
      <c r="E469" s="61" t="s">
        <v>881</v>
      </c>
      <c r="F469" s="48" t="s">
        <v>51</v>
      </c>
      <c r="G469" s="74" t="n">
        <f aca="false">G470</f>
        <v>0</v>
      </c>
      <c r="H469" s="74" t="n">
        <f aca="false">H470</f>
        <v>0</v>
      </c>
      <c r="I469" s="74" t="n">
        <f aca="false">I470</f>
        <v>0</v>
      </c>
      <c r="J469" s="259"/>
      <c r="K469" s="247"/>
      <c r="L469" s="247"/>
      <c r="M469" s="248"/>
      <c r="N469" s="260"/>
      <c r="O469" s="247"/>
      <c r="P469" s="247"/>
      <c r="Q469" s="250"/>
      <c r="R469" s="259"/>
      <c r="S469" s="247"/>
      <c r="T469" s="247"/>
      <c r="U469" s="248"/>
    </row>
    <row r="470" customFormat="false" ht="12.75" hidden="false" customHeight="false" outlineLevel="0" collapsed="false">
      <c r="A470" s="42" t="s">
        <v>560</v>
      </c>
      <c r="B470" s="61" t="s">
        <v>1747</v>
      </c>
      <c r="C470" s="49" t="s">
        <v>79</v>
      </c>
      <c r="D470" s="49" t="s">
        <v>26</v>
      </c>
      <c r="E470" s="61" t="s">
        <v>881</v>
      </c>
      <c r="F470" s="48" t="s">
        <v>55</v>
      </c>
      <c r="G470" s="273" t="n">
        <v>0</v>
      </c>
      <c r="H470" s="273" t="n">
        <v>0</v>
      </c>
      <c r="I470" s="273" t="n">
        <v>0</v>
      </c>
      <c r="J470" s="253"/>
      <c r="K470" s="416" t="n">
        <f aca="false">G470</f>
        <v>0</v>
      </c>
      <c r="L470" s="264"/>
      <c r="M470" s="265"/>
      <c r="N470" s="266"/>
      <c r="O470" s="416" t="n">
        <f aca="false">H470</f>
        <v>0</v>
      </c>
      <c r="P470" s="264"/>
      <c r="Q470" s="267"/>
      <c r="R470" s="263"/>
      <c r="S470" s="416" t="n">
        <f aca="false">I470</f>
        <v>0</v>
      </c>
      <c r="T470" s="247"/>
      <c r="U470" s="248"/>
    </row>
    <row r="471" customFormat="false" ht="12.75" hidden="false" customHeight="false" outlineLevel="0" collapsed="false">
      <c r="A471" s="42"/>
      <c r="B471" s="61"/>
      <c r="C471" s="49"/>
      <c r="D471" s="49"/>
      <c r="E471" s="61"/>
      <c r="F471" s="48"/>
      <c r="G471" s="74"/>
      <c r="H471" s="74"/>
      <c r="I471" s="74"/>
      <c r="J471" s="246"/>
      <c r="K471" s="247"/>
      <c r="L471" s="247"/>
      <c r="M471" s="248"/>
      <c r="N471" s="249"/>
      <c r="O471" s="247"/>
      <c r="P471" s="247"/>
      <c r="Q471" s="250"/>
      <c r="R471" s="246"/>
      <c r="S471" s="247"/>
      <c r="T471" s="247"/>
      <c r="U471" s="248"/>
    </row>
    <row r="472" customFormat="false" ht="25.5" hidden="false" customHeight="false" outlineLevel="0" collapsed="false">
      <c r="A472" s="54" t="s">
        <v>873</v>
      </c>
      <c r="B472" s="52" t="s">
        <v>1747</v>
      </c>
      <c r="C472" s="72" t="s">
        <v>79</v>
      </c>
      <c r="D472" s="72" t="s">
        <v>26</v>
      </c>
      <c r="E472" s="52" t="s">
        <v>881</v>
      </c>
      <c r="F472" s="34"/>
      <c r="G472" s="73" t="n">
        <f aca="false">G473</f>
        <v>0</v>
      </c>
      <c r="H472" s="73" t="n">
        <f aca="false">H473</f>
        <v>0</v>
      </c>
      <c r="I472" s="73" t="n">
        <f aca="false">I473</f>
        <v>0</v>
      </c>
      <c r="J472" s="246"/>
      <c r="K472" s="247"/>
      <c r="L472" s="247"/>
      <c r="M472" s="248"/>
      <c r="N472" s="249"/>
      <c r="O472" s="247"/>
      <c r="P472" s="247"/>
      <c r="Q472" s="250"/>
      <c r="R472" s="246"/>
      <c r="S472" s="247"/>
      <c r="T472" s="247"/>
      <c r="U472" s="248"/>
    </row>
    <row r="473" customFormat="false" ht="25.5" hidden="false" customHeight="false" outlineLevel="0" collapsed="false">
      <c r="A473" s="42" t="s">
        <v>875</v>
      </c>
      <c r="B473" s="61" t="s">
        <v>1747</v>
      </c>
      <c r="C473" s="49" t="s">
        <v>79</v>
      </c>
      <c r="D473" s="49" t="s">
        <v>26</v>
      </c>
      <c r="E473" s="61" t="s">
        <v>881</v>
      </c>
      <c r="F473" s="48" t="s">
        <v>280</v>
      </c>
      <c r="G473" s="74" t="n">
        <f aca="false">G474</f>
        <v>0</v>
      </c>
      <c r="H473" s="74" t="n">
        <f aca="false">H474</f>
        <v>0</v>
      </c>
      <c r="I473" s="74" t="n">
        <f aca="false">I474</f>
        <v>0</v>
      </c>
      <c r="J473" s="246"/>
      <c r="K473" s="247"/>
      <c r="L473" s="247"/>
      <c r="M473" s="248"/>
      <c r="N473" s="249"/>
      <c r="O473" s="247"/>
      <c r="P473" s="247"/>
      <c r="Q473" s="250"/>
      <c r="R473" s="246"/>
      <c r="S473" s="247"/>
      <c r="T473" s="247"/>
      <c r="U473" s="248"/>
    </row>
    <row r="474" customFormat="false" ht="12.75" hidden="false" customHeight="false" outlineLevel="0" collapsed="false">
      <c r="A474" s="42" t="s">
        <v>279</v>
      </c>
      <c r="B474" s="61" t="s">
        <v>1747</v>
      </c>
      <c r="C474" s="49" t="s">
        <v>79</v>
      </c>
      <c r="D474" s="49" t="s">
        <v>26</v>
      </c>
      <c r="E474" s="61" t="s">
        <v>881</v>
      </c>
      <c r="F474" s="48" t="s">
        <v>282</v>
      </c>
      <c r="G474" s="74" t="n">
        <f aca="false">G475</f>
        <v>0</v>
      </c>
      <c r="H474" s="74" t="n">
        <f aca="false">H475</f>
        <v>0</v>
      </c>
      <c r="I474" s="74" t="n">
        <f aca="false">I475</f>
        <v>0</v>
      </c>
      <c r="J474" s="246"/>
      <c r="K474" s="247"/>
      <c r="L474" s="247"/>
      <c r="M474" s="248"/>
      <c r="N474" s="249"/>
      <c r="O474" s="247"/>
      <c r="P474" s="247"/>
      <c r="Q474" s="250"/>
      <c r="R474" s="246"/>
      <c r="S474" s="247"/>
      <c r="T474" s="247"/>
      <c r="U474" s="248"/>
    </row>
    <row r="475" customFormat="false" ht="25.5" hidden="false" customHeight="false" outlineLevel="0" collapsed="false">
      <c r="A475" s="42" t="s">
        <v>876</v>
      </c>
      <c r="B475" s="61" t="s">
        <v>1747</v>
      </c>
      <c r="C475" s="49" t="s">
        <v>79</v>
      </c>
      <c r="D475" s="49" t="s">
        <v>26</v>
      </c>
      <c r="E475" s="61" t="s">
        <v>881</v>
      </c>
      <c r="F475" s="48" t="s">
        <v>877</v>
      </c>
      <c r="G475" s="273" t="n">
        <v>0</v>
      </c>
      <c r="H475" s="273" t="n">
        <v>0</v>
      </c>
      <c r="I475" s="273" t="n">
        <v>0</v>
      </c>
      <c r="J475" s="253"/>
      <c r="K475" s="416" t="n">
        <f aca="false">G475</f>
        <v>0</v>
      </c>
      <c r="L475" s="264"/>
      <c r="M475" s="265"/>
      <c r="N475" s="266"/>
      <c r="O475" s="416" t="n">
        <f aca="false">H475</f>
        <v>0</v>
      </c>
      <c r="P475" s="264"/>
      <c r="Q475" s="267"/>
      <c r="R475" s="263"/>
      <c r="S475" s="416" t="n">
        <f aca="false">I475</f>
        <v>0</v>
      </c>
      <c r="T475" s="247"/>
      <c r="U475" s="248"/>
    </row>
    <row r="476" customFormat="false" ht="12.75" hidden="false" customHeight="false" outlineLevel="0" collapsed="false">
      <c r="A476" s="42"/>
      <c r="B476" s="61"/>
      <c r="C476" s="49"/>
      <c r="D476" s="49"/>
      <c r="E476" s="61"/>
      <c r="F476" s="48"/>
      <c r="G476" s="74"/>
      <c r="H476" s="74"/>
      <c r="I476" s="74"/>
      <c r="J476" s="246"/>
      <c r="K476" s="247"/>
      <c r="L476" s="247"/>
      <c r="M476" s="248"/>
      <c r="N476" s="249"/>
      <c r="O476" s="247"/>
      <c r="P476" s="247"/>
      <c r="Q476" s="250"/>
      <c r="R476" s="246"/>
      <c r="S476" s="247"/>
      <c r="T476" s="247"/>
      <c r="U476" s="248"/>
    </row>
    <row r="477" customFormat="false" ht="51" hidden="false" customHeight="false" outlineLevel="0" collapsed="false">
      <c r="A477" s="71" t="s">
        <v>882</v>
      </c>
      <c r="B477" s="52" t="s">
        <v>1747</v>
      </c>
      <c r="C477" s="72" t="s">
        <v>79</v>
      </c>
      <c r="D477" s="72" t="s">
        <v>26</v>
      </c>
      <c r="E477" s="52" t="s">
        <v>883</v>
      </c>
      <c r="F477" s="72"/>
      <c r="G477" s="73" t="n">
        <f aca="false">G478+G483+G488</f>
        <v>90</v>
      </c>
      <c r="H477" s="73" t="n">
        <f aca="false">H478+H483+H488</f>
        <v>90</v>
      </c>
      <c r="I477" s="73" t="n">
        <f aca="false">I478+I483+I488</f>
        <v>90</v>
      </c>
      <c r="J477" s="246"/>
      <c r="K477" s="247"/>
      <c r="L477" s="247"/>
      <c r="M477" s="248"/>
      <c r="N477" s="249"/>
      <c r="O477" s="247"/>
      <c r="P477" s="247"/>
      <c r="Q477" s="250"/>
      <c r="R477" s="246"/>
      <c r="S477" s="247"/>
      <c r="T477" s="247"/>
      <c r="U477" s="248"/>
    </row>
    <row r="478" customFormat="false" ht="38.25" hidden="false" customHeight="false" outlineLevel="0" collapsed="false">
      <c r="A478" s="54" t="s">
        <v>871</v>
      </c>
      <c r="B478" s="61" t="s">
        <v>1747</v>
      </c>
      <c r="C478" s="52" t="s">
        <v>79</v>
      </c>
      <c r="D478" s="52" t="s">
        <v>26</v>
      </c>
      <c r="E478" s="52" t="s">
        <v>883</v>
      </c>
      <c r="F478" s="48"/>
      <c r="G478" s="73" t="n">
        <f aca="false">G479</f>
        <v>90</v>
      </c>
      <c r="H478" s="73" t="n">
        <f aca="false">H479</f>
        <v>90</v>
      </c>
      <c r="I478" s="73" t="n">
        <f aca="false">I479</f>
        <v>90</v>
      </c>
      <c r="J478" s="263"/>
      <c r="K478" s="270"/>
      <c r="L478" s="247"/>
      <c r="M478" s="248"/>
      <c r="N478" s="249"/>
      <c r="O478" s="270"/>
      <c r="P478" s="247"/>
      <c r="Q478" s="250"/>
      <c r="R478" s="246"/>
      <c r="S478" s="270"/>
      <c r="T478" s="247"/>
      <c r="U478" s="248"/>
    </row>
    <row r="479" customFormat="false" ht="12.75" hidden="false" customHeight="false" outlineLevel="0" collapsed="false">
      <c r="A479" s="42" t="s">
        <v>558</v>
      </c>
      <c r="B479" s="61" t="s">
        <v>1747</v>
      </c>
      <c r="C479" s="61" t="s">
        <v>79</v>
      </c>
      <c r="D479" s="61" t="s">
        <v>26</v>
      </c>
      <c r="E479" s="61" t="s">
        <v>883</v>
      </c>
      <c r="F479" s="61" t="s">
        <v>49</v>
      </c>
      <c r="G479" s="62" t="n">
        <f aca="false">G480</f>
        <v>90</v>
      </c>
      <c r="H479" s="62" t="n">
        <f aca="false">H480</f>
        <v>90</v>
      </c>
      <c r="I479" s="62" t="n">
        <f aca="false">I480</f>
        <v>90</v>
      </c>
      <c r="J479" s="246"/>
      <c r="K479" s="247"/>
      <c r="L479" s="247"/>
      <c r="M479" s="248"/>
      <c r="N479" s="249"/>
      <c r="O479" s="247"/>
      <c r="P479" s="247"/>
      <c r="Q479" s="250"/>
      <c r="R479" s="246"/>
      <c r="S479" s="247"/>
      <c r="T479" s="247"/>
      <c r="U479" s="248"/>
    </row>
    <row r="480" customFormat="false" ht="12.75" hidden="false" customHeight="false" outlineLevel="0" collapsed="false">
      <c r="A480" s="42" t="s">
        <v>559</v>
      </c>
      <c r="B480" s="61" t="s">
        <v>1747</v>
      </c>
      <c r="C480" s="49" t="s">
        <v>79</v>
      </c>
      <c r="D480" s="49" t="s">
        <v>26</v>
      </c>
      <c r="E480" s="61" t="s">
        <v>883</v>
      </c>
      <c r="F480" s="48" t="s">
        <v>51</v>
      </c>
      <c r="G480" s="74" t="n">
        <f aca="false">G481</f>
        <v>90</v>
      </c>
      <c r="H480" s="74" t="n">
        <f aca="false">H481</f>
        <v>90</v>
      </c>
      <c r="I480" s="74" t="n">
        <f aca="false">I481</f>
        <v>90</v>
      </c>
      <c r="J480" s="253"/>
      <c r="K480" s="247"/>
      <c r="L480" s="247"/>
      <c r="M480" s="248"/>
      <c r="N480" s="249"/>
      <c r="O480" s="247"/>
      <c r="P480" s="247"/>
      <c r="Q480" s="250"/>
      <c r="R480" s="246"/>
      <c r="S480" s="247"/>
      <c r="T480" s="247"/>
      <c r="U480" s="248"/>
    </row>
    <row r="481" customFormat="false" ht="12.75" hidden="false" customHeight="false" outlineLevel="0" collapsed="false">
      <c r="A481" s="42" t="s">
        <v>560</v>
      </c>
      <c r="B481" s="61" t="s">
        <v>1747</v>
      </c>
      <c r="C481" s="49" t="s">
        <v>79</v>
      </c>
      <c r="D481" s="49" t="s">
        <v>26</v>
      </c>
      <c r="E481" s="61" t="s">
        <v>883</v>
      </c>
      <c r="F481" s="48" t="s">
        <v>55</v>
      </c>
      <c r="G481" s="273" t="n">
        <v>90</v>
      </c>
      <c r="H481" s="273" t="n">
        <v>90</v>
      </c>
      <c r="I481" s="273" t="n">
        <v>90</v>
      </c>
      <c r="J481" s="259" t="n">
        <f aca="false">G481</f>
        <v>90</v>
      </c>
      <c r="K481" s="247"/>
      <c r="L481" s="247"/>
      <c r="M481" s="248"/>
      <c r="N481" s="260" t="n">
        <f aca="false">H481</f>
        <v>90</v>
      </c>
      <c r="O481" s="247"/>
      <c r="P481" s="247"/>
      <c r="Q481" s="250"/>
      <c r="R481" s="259" t="n">
        <f aca="false">I481</f>
        <v>90</v>
      </c>
      <c r="S481" s="247"/>
      <c r="T481" s="247"/>
      <c r="U481" s="248"/>
    </row>
    <row r="482" customFormat="false" ht="12.75" hidden="false" customHeight="false" outlineLevel="0" collapsed="false">
      <c r="A482" s="42"/>
      <c r="B482" s="61"/>
      <c r="C482" s="49"/>
      <c r="D482" s="49"/>
      <c r="E482" s="61"/>
      <c r="F482" s="48"/>
      <c r="G482" s="74"/>
      <c r="H482" s="74"/>
      <c r="I482" s="74"/>
      <c r="J482" s="263"/>
      <c r="K482" s="247"/>
      <c r="L482" s="247"/>
      <c r="M482" s="248"/>
      <c r="N482" s="249"/>
      <c r="O482" s="247"/>
      <c r="P482" s="247"/>
      <c r="Q482" s="250"/>
      <c r="R482" s="246"/>
      <c r="S482" s="247"/>
      <c r="T482" s="247"/>
      <c r="U482" s="248"/>
    </row>
    <row r="483" customFormat="false" ht="38.25" hidden="false" customHeight="false" outlineLevel="0" collapsed="false">
      <c r="A483" s="54" t="s">
        <v>878</v>
      </c>
      <c r="B483" s="52" t="s">
        <v>1747</v>
      </c>
      <c r="C483" s="52" t="s">
        <v>79</v>
      </c>
      <c r="D483" s="52" t="s">
        <v>26</v>
      </c>
      <c r="E483" s="52" t="s">
        <v>883</v>
      </c>
      <c r="F483" s="48"/>
      <c r="G483" s="73" t="n">
        <f aca="false">G484</f>
        <v>0</v>
      </c>
      <c r="H483" s="73" t="n">
        <f aca="false">H484</f>
        <v>0</v>
      </c>
      <c r="I483" s="73" t="n">
        <f aca="false">I484</f>
        <v>0</v>
      </c>
      <c r="J483" s="263"/>
      <c r="K483" s="247"/>
      <c r="L483" s="247"/>
      <c r="M483" s="248"/>
      <c r="N483" s="249"/>
      <c r="O483" s="247"/>
      <c r="P483" s="247"/>
      <c r="Q483" s="250"/>
      <c r="R483" s="246"/>
      <c r="S483" s="247"/>
      <c r="T483" s="247"/>
      <c r="U483" s="248"/>
    </row>
    <row r="484" customFormat="false" ht="12.75" hidden="false" customHeight="false" outlineLevel="0" collapsed="false">
      <c r="A484" s="42" t="s">
        <v>558</v>
      </c>
      <c r="B484" s="61" t="s">
        <v>1747</v>
      </c>
      <c r="C484" s="61" t="s">
        <v>79</v>
      </c>
      <c r="D484" s="61" t="s">
        <v>26</v>
      </c>
      <c r="E484" s="61" t="s">
        <v>883</v>
      </c>
      <c r="F484" s="61" t="s">
        <v>49</v>
      </c>
      <c r="G484" s="62" t="n">
        <f aca="false">G485</f>
        <v>0</v>
      </c>
      <c r="H484" s="62" t="n">
        <f aca="false">H485</f>
        <v>0</v>
      </c>
      <c r="I484" s="62" t="n">
        <f aca="false">I485</f>
        <v>0</v>
      </c>
      <c r="J484" s="263"/>
      <c r="K484" s="247"/>
      <c r="L484" s="247"/>
      <c r="M484" s="248"/>
      <c r="N484" s="249"/>
      <c r="O484" s="247"/>
      <c r="P484" s="247"/>
      <c r="Q484" s="250"/>
      <c r="R484" s="246"/>
      <c r="S484" s="247"/>
      <c r="T484" s="247"/>
      <c r="U484" s="248"/>
    </row>
    <row r="485" customFormat="false" ht="12.75" hidden="false" customHeight="false" outlineLevel="0" collapsed="false">
      <c r="A485" s="42" t="s">
        <v>559</v>
      </c>
      <c r="B485" s="61" t="s">
        <v>1747</v>
      </c>
      <c r="C485" s="49" t="s">
        <v>79</v>
      </c>
      <c r="D485" s="49" t="s">
        <v>26</v>
      </c>
      <c r="E485" s="61" t="s">
        <v>883</v>
      </c>
      <c r="F485" s="48" t="s">
        <v>51</v>
      </c>
      <c r="G485" s="74" t="n">
        <f aca="false">G486</f>
        <v>0</v>
      </c>
      <c r="H485" s="74" t="n">
        <f aca="false">H486</f>
        <v>0</v>
      </c>
      <c r="I485" s="74" t="n">
        <f aca="false">I486</f>
        <v>0</v>
      </c>
      <c r="J485" s="263"/>
      <c r="K485" s="247"/>
      <c r="L485" s="247"/>
      <c r="M485" s="248"/>
      <c r="N485" s="249"/>
      <c r="O485" s="247"/>
      <c r="P485" s="247"/>
      <c r="Q485" s="250"/>
      <c r="R485" s="246"/>
      <c r="S485" s="247"/>
      <c r="T485" s="247"/>
      <c r="U485" s="248"/>
    </row>
    <row r="486" customFormat="false" ht="12.75" hidden="false" customHeight="false" outlineLevel="0" collapsed="false">
      <c r="A486" s="42" t="s">
        <v>560</v>
      </c>
      <c r="B486" s="61" t="s">
        <v>1747</v>
      </c>
      <c r="C486" s="49" t="s">
        <v>79</v>
      </c>
      <c r="D486" s="49" t="s">
        <v>26</v>
      </c>
      <c r="E486" s="61" t="s">
        <v>883</v>
      </c>
      <c r="F486" s="48" t="s">
        <v>55</v>
      </c>
      <c r="G486" s="273" t="n">
        <v>0</v>
      </c>
      <c r="H486" s="273" t="n">
        <v>0</v>
      </c>
      <c r="I486" s="273" t="n">
        <v>0</v>
      </c>
      <c r="J486" s="259" t="n">
        <f aca="false">G486</f>
        <v>0</v>
      </c>
      <c r="K486" s="247"/>
      <c r="L486" s="247"/>
      <c r="M486" s="248"/>
      <c r="N486" s="260" t="n">
        <f aca="false">H486</f>
        <v>0</v>
      </c>
      <c r="O486" s="247"/>
      <c r="P486" s="247"/>
      <c r="Q486" s="250"/>
      <c r="R486" s="259" t="n">
        <f aca="false">I486</f>
        <v>0</v>
      </c>
      <c r="S486" s="247"/>
      <c r="T486" s="247"/>
      <c r="U486" s="248"/>
    </row>
    <row r="487" customFormat="false" ht="12.75" hidden="false" customHeight="false" outlineLevel="0" collapsed="false">
      <c r="A487" s="42"/>
      <c r="B487" s="61"/>
      <c r="C487" s="49"/>
      <c r="D487" s="49"/>
      <c r="E487" s="61"/>
      <c r="F487" s="48"/>
      <c r="G487" s="74"/>
      <c r="H487" s="74"/>
      <c r="I487" s="74"/>
      <c r="J487" s="263"/>
      <c r="K487" s="247"/>
      <c r="L487" s="247"/>
      <c r="M487" s="248"/>
      <c r="N487" s="249"/>
      <c r="O487" s="247"/>
      <c r="P487" s="247"/>
      <c r="Q487" s="250"/>
      <c r="R487" s="246"/>
      <c r="S487" s="247"/>
      <c r="T487" s="247"/>
      <c r="U487" s="248"/>
    </row>
    <row r="488" customFormat="false" ht="25.5" hidden="false" customHeight="false" outlineLevel="0" collapsed="false">
      <c r="A488" s="54" t="s">
        <v>873</v>
      </c>
      <c r="B488" s="52" t="s">
        <v>1747</v>
      </c>
      <c r="C488" s="72" t="s">
        <v>79</v>
      </c>
      <c r="D488" s="72" t="s">
        <v>26</v>
      </c>
      <c r="E488" s="52" t="s">
        <v>883</v>
      </c>
      <c r="F488" s="34"/>
      <c r="G488" s="73" t="n">
        <f aca="false">G489</f>
        <v>0</v>
      </c>
      <c r="H488" s="73" t="n">
        <f aca="false">H489</f>
        <v>0</v>
      </c>
      <c r="I488" s="73" t="n">
        <f aca="false">I489</f>
        <v>0</v>
      </c>
      <c r="J488" s="263"/>
      <c r="K488" s="247"/>
      <c r="L488" s="247"/>
      <c r="M488" s="248"/>
      <c r="N488" s="249"/>
      <c r="O488" s="247"/>
      <c r="P488" s="247"/>
      <c r="Q488" s="250"/>
      <c r="R488" s="246"/>
      <c r="S488" s="247"/>
      <c r="T488" s="247"/>
      <c r="U488" s="248"/>
    </row>
    <row r="489" customFormat="false" ht="25.5" hidden="false" customHeight="false" outlineLevel="0" collapsed="false">
      <c r="A489" s="42" t="s">
        <v>875</v>
      </c>
      <c r="B489" s="61" t="s">
        <v>1747</v>
      </c>
      <c r="C489" s="49" t="s">
        <v>79</v>
      </c>
      <c r="D489" s="49" t="s">
        <v>26</v>
      </c>
      <c r="E489" s="61" t="s">
        <v>883</v>
      </c>
      <c r="F489" s="48" t="s">
        <v>280</v>
      </c>
      <c r="G489" s="74" t="n">
        <f aca="false">G490</f>
        <v>0</v>
      </c>
      <c r="H489" s="74" t="n">
        <f aca="false">H490</f>
        <v>0</v>
      </c>
      <c r="I489" s="74" t="n">
        <f aca="false">I490</f>
        <v>0</v>
      </c>
      <c r="J489" s="259"/>
      <c r="K489" s="247"/>
      <c r="L489" s="247"/>
      <c r="M489" s="248"/>
      <c r="N489" s="260"/>
      <c r="O489" s="247"/>
      <c r="P489" s="247"/>
      <c r="Q489" s="250"/>
      <c r="R489" s="259"/>
      <c r="S489" s="247"/>
      <c r="T489" s="247"/>
      <c r="U489" s="248"/>
    </row>
    <row r="490" customFormat="false" ht="12.75" hidden="false" customHeight="false" outlineLevel="0" collapsed="false">
      <c r="A490" s="42" t="s">
        <v>279</v>
      </c>
      <c r="B490" s="61" t="s">
        <v>1747</v>
      </c>
      <c r="C490" s="49" t="s">
        <v>79</v>
      </c>
      <c r="D490" s="49" t="s">
        <v>26</v>
      </c>
      <c r="E490" s="61" t="s">
        <v>883</v>
      </c>
      <c r="F490" s="48" t="s">
        <v>282</v>
      </c>
      <c r="G490" s="74" t="n">
        <f aca="false">G491</f>
        <v>0</v>
      </c>
      <c r="H490" s="74" t="n">
        <f aca="false">H491</f>
        <v>0</v>
      </c>
      <c r="I490" s="74" t="n">
        <f aca="false">I491</f>
        <v>0</v>
      </c>
      <c r="J490" s="263"/>
      <c r="K490" s="247"/>
      <c r="L490" s="247"/>
      <c r="M490" s="248"/>
      <c r="N490" s="249"/>
      <c r="O490" s="247"/>
      <c r="P490" s="247"/>
      <c r="Q490" s="250"/>
      <c r="R490" s="246"/>
      <c r="S490" s="247"/>
      <c r="T490" s="247"/>
      <c r="U490" s="248"/>
    </row>
    <row r="491" customFormat="false" ht="25.5" hidden="false" customHeight="false" outlineLevel="0" collapsed="false">
      <c r="A491" s="42" t="s">
        <v>876</v>
      </c>
      <c r="B491" s="61" t="s">
        <v>1747</v>
      </c>
      <c r="C491" s="49" t="s">
        <v>79</v>
      </c>
      <c r="D491" s="49" t="s">
        <v>26</v>
      </c>
      <c r="E491" s="61" t="s">
        <v>883</v>
      </c>
      <c r="F491" s="48" t="s">
        <v>877</v>
      </c>
      <c r="G491" s="273" t="n">
        <v>0</v>
      </c>
      <c r="H491" s="273" t="n">
        <v>0</v>
      </c>
      <c r="I491" s="273" t="n">
        <v>0</v>
      </c>
      <c r="J491" s="259" t="n">
        <f aca="false">G491</f>
        <v>0</v>
      </c>
      <c r="K491" s="247"/>
      <c r="L491" s="247"/>
      <c r="M491" s="248"/>
      <c r="N491" s="260" t="n">
        <f aca="false">H491</f>
        <v>0</v>
      </c>
      <c r="O491" s="247"/>
      <c r="P491" s="247"/>
      <c r="Q491" s="250"/>
      <c r="R491" s="259" t="n">
        <f aca="false">I491</f>
        <v>0</v>
      </c>
      <c r="S491" s="247"/>
      <c r="T491" s="247"/>
      <c r="U491" s="248"/>
    </row>
    <row r="492" customFormat="false" ht="12.75" hidden="false" customHeight="false" outlineLevel="0" collapsed="false">
      <c r="A492" s="42"/>
      <c r="B492" s="61"/>
      <c r="C492" s="49"/>
      <c r="D492" s="49"/>
      <c r="E492" s="61"/>
      <c r="F492" s="48"/>
      <c r="G492" s="74"/>
      <c r="H492" s="74"/>
      <c r="I492" s="74"/>
      <c r="J492" s="259"/>
      <c r="K492" s="247"/>
      <c r="L492" s="247"/>
      <c r="M492" s="248"/>
      <c r="N492" s="260"/>
      <c r="O492" s="247"/>
      <c r="P492" s="247"/>
      <c r="Q492" s="250"/>
      <c r="R492" s="259"/>
      <c r="S492" s="247"/>
      <c r="T492" s="247"/>
      <c r="U492" s="248"/>
    </row>
    <row r="493" customFormat="false" ht="46.5" hidden="false" customHeight="true" outlineLevel="0" collapsed="false">
      <c r="A493" s="271" t="s">
        <v>830</v>
      </c>
      <c r="B493" s="52" t="s">
        <v>1747</v>
      </c>
      <c r="C493" s="52" t="s">
        <v>79</v>
      </c>
      <c r="D493" s="52" t="s">
        <v>26</v>
      </c>
      <c r="E493" s="72" t="s">
        <v>831</v>
      </c>
      <c r="F493" s="48"/>
      <c r="G493" s="73" t="n">
        <f aca="false">G494</f>
        <v>100</v>
      </c>
      <c r="H493" s="73" t="n">
        <f aca="false">H494</f>
        <v>300</v>
      </c>
      <c r="I493" s="73" t="n">
        <f aca="false">I494</f>
        <v>100</v>
      </c>
      <c r="J493" s="259"/>
      <c r="K493" s="247"/>
      <c r="L493" s="247"/>
      <c r="M493" s="248"/>
      <c r="N493" s="260"/>
      <c r="O493" s="247"/>
      <c r="P493" s="247"/>
      <c r="Q493" s="250"/>
      <c r="R493" s="259"/>
      <c r="S493" s="247"/>
      <c r="T493" s="247"/>
      <c r="U493" s="248"/>
    </row>
    <row r="494" customFormat="false" ht="31.5" hidden="false" customHeight="true" outlineLevel="0" collapsed="false">
      <c r="A494" s="54" t="s">
        <v>884</v>
      </c>
      <c r="B494" s="52" t="s">
        <v>1747</v>
      </c>
      <c r="C494" s="52" t="s">
        <v>79</v>
      </c>
      <c r="D494" s="52" t="s">
        <v>26</v>
      </c>
      <c r="E494" s="72" t="s">
        <v>885</v>
      </c>
      <c r="F494" s="34"/>
      <c r="G494" s="73" t="n">
        <f aca="false">G495</f>
        <v>100</v>
      </c>
      <c r="H494" s="73" t="n">
        <f aca="false">H495</f>
        <v>300</v>
      </c>
      <c r="I494" s="73" t="n">
        <f aca="false">I495</f>
        <v>100</v>
      </c>
      <c r="J494" s="253"/>
      <c r="K494" s="254"/>
      <c r="L494" s="254"/>
      <c r="M494" s="255"/>
      <c r="N494" s="256"/>
      <c r="O494" s="254"/>
      <c r="P494" s="254"/>
      <c r="Q494" s="257"/>
      <c r="R494" s="253"/>
      <c r="S494" s="254"/>
      <c r="T494" s="254"/>
      <c r="U494" s="255"/>
    </row>
    <row r="495" customFormat="false" ht="127.5" hidden="false" customHeight="false" outlineLevel="0" collapsed="false">
      <c r="A495" s="54" t="s">
        <v>886</v>
      </c>
      <c r="B495" s="52" t="s">
        <v>1747</v>
      </c>
      <c r="C495" s="52" t="s">
        <v>79</v>
      </c>
      <c r="D495" s="52" t="s">
        <v>26</v>
      </c>
      <c r="E495" s="72" t="s">
        <v>887</v>
      </c>
      <c r="F495" s="34"/>
      <c r="G495" s="73" t="n">
        <f aca="false">G496</f>
        <v>100</v>
      </c>
      <c r="H495" s="73" t="n">
        <f aca="false">H496</f>
        <v>300</v>
      </c>
      <c r="I495" s="73" t="n">
        <f aca="false">I496</f>
        <v>100</v>
      </c>
      <c r="J495" s="253"/>
      <c r="K495" s="254"/>
      <c r="L495" s="254"/>
      <c r="M495" s="255"/>
      <c r="N495" s="256"/>
      <c r="O495" s="254"/>
      <c r="P495" s="254"/>
      <c r="Q495" s="257"/>
      <c r="R495" s="253"/>
      <c r="S495" s="254"/>
      <c r="T495" s="254"/>
      <c r="U495" s="255"/>
    </row>
    <row r="496" customFormat="false" ht="33" hidden="false" customHeight="true" outlineLevel="0" collapsed="false">
      <c r="A496" s="54" t="s">
        <v>888</v>
      </c>
      <c r="B496" s="52" t="s">
        <v>1747</v>
      </c>
      <c r="C496" s="52" t="s">
        <v>79</v>
      </c>
      <c r="D496" s="52" t="s">
        <v>26</v>
      </c>
      <c r="E496" s="72" t="s">
        <v>889</v>
      </c>
      <c r="F496" s="34"/>
      <c r="G496" s="73" t="n">
        <f aca="false">G497</f>
        <v>100</v>
      </c>
      <c r="H496" s="73" t="n">
        <f aca="false">H497</f>
        <v>300</v>
      </c>
      <c r="I496" s="73" t="n">
        <f aca="false">I497</f>
        <v>100</v>
      </c>
      <c r="J496" s="253"/>
      <c r="K496" s="254"/>
      <c r="L496" s="254"/>
      <c r="M496" s="255"/>
      <c r="N496" s="256"/>
      <c r="O496" s="254"/>
      <c r="P496" s="254"/>
      <c r="Q496" s="257"/>
      <c r="R496" s="253"/>
      <c r="S496" s="254"/>
      <c r="T496" s="254"/>
      <c r="U496" s="255"/>
    </row>
    <row r="497" customFormat="false" ht="12.75" hidden="false" customHeight="false" outlineLevel="0" collapsed="false">
      <c r="A497" s="42" t="s">
        <v>558</v>
      </c>
      <c r="B497" s="61" t="s">
        <v>1747</v>
      </c>
      <c r="C497" s="61" t="s">
        <v>79</v>
      </c>
      <c r="D497" s="61" t="s">
        <v>26</v>
      </c>
      <c r="E497" s="49" t="s">
        <v>889</v>
      </c>
      <c r="F497" s="43" t="s">
        <v>49</v>
      </c>
      <c r="G497" s="44" t="n">
        <f aca="false">G498</f>
        <v>100</v>
      </c>
      <c r="H497" s="44" t="n">
        <f aca="false">H498</f>
        <v>300</v>
      </c>
      <c r="I497" s="44" t="n">
        <f aca="false">I498</f>
        <v>100</v>
      </c>
      <c r="J497" s="253"/>
      <c r="K497" s="254"/>
      <c r="L497" s="254"/>
      <c r="M497" s="255"/>
      <c r="N497" s="256"/>
      <c r="O497" s="254"/>
      <c r="P497" s="254"/>
      <c r="Q497" s="257"/>
      <c r="R497" s="253"/>
      <c r="S497" s="254"/>
      <c r="T497" s="254"/>
      <c r="U497" s="255"/>
    </row>
    <row r="498" customFormat="false" ht="12.75" hidden="false" customHeight="false" outlineLevel="0" collapsed="false">
      <c r="A498" s="42" t="s">
        <v>559</v>
      </c>
      <c r="B498" s="61" t="s">
        <v>1747</v>
      </c>
      <c r="C498" s="61" t="s">
        <v>79</v>
      </c>
      <c r="D498" s="61" t="s">
        <v>26</v>
      </c>
      <c r="E498" s="49" t="s">
        <v>889</v>
      </c>
      <c r="F498" s="48" t="s">
        <v>51</v>
      </c>
      <c r="G498" s="44" t="n">
        <f aca="false">G499</f>
        <v>100</v>
      </c>
      <c r="H498" s="44" t="n">
        <f aca="false">H499</f>
        <v>300</v>
      </c>
      <c r="I498" s="44" t="n">
        <f aca="false">I499</f>
        <v>100</v>
      </c>
      <c r="J498" s="246"/>
      <c r="K498" s="247"/>
      <c r="L498" s="247"/>
      <c r="M498" s="248"/>
      <c r="N498" s="249"/>
      <c r="O498" s="247"/>
      <c r="P498" s="247"/>
      <c r="Q498" s="250"/>
      <c r="R498" s="246"/>
      <c r="S498" s="247"/>
      <c r="T498" s="247"/>
      <c r="U498" s="248"/>
    </row>
    <row r="499" customFormat="false" ht="12.75" hidden="false" customHeight="false" outlineLevel="0" collapsed="false">
      <c r="A499" s="42" t="s">
        <v>560</v>
      </c>
      <c r="B499" s="61" t="s">
        <v>1747</v>
      </c>
      <c r="C499" s="61" t="s">
        <v>79</v>
      </c>
      <c r="D499" s="61" t="s">
        <v>26</v>
      </c>
      <c r="E499" s="49" t="s">
        <v>889</v>
      </c>
      <c r="F499" s="48" t="s">
        <v>55</v>
      </c>
      <c r="G499" s="258" t="n">
        <v>100</v>
      </c>
      <c r="H499" s="258" t="n">
        <v>300</v>
      </c>
      <c r="I499" s="258" t="n">
        <v>100</v>
      </c>
      <c r="J499" s="259" t="n">
        <f aca="false">G499</f>
        <v>100</v>
      </c>
      <c r="K499" s="247"/>
      <c r="L499" s="247"/>
      <c r="M499" s="248"/>
      <c r="N499" s="260" t="n">
        <f aca="false">H499</f>
        <v>300</v>
      </c>
      <c r="O499" s="247"/>
      <c r="P499" s="247"/>
      <c r="Q499" s="250"/>
      <c r="R499" s="259" t="n">
        <f aca="false">I499</f>
        <v>100</v>
      </c>
      <c r="S499" s="247"/>
      <c r="T499" s="247"/>
      <c r="U499" s="248"/>
    </row>
    <row r="500" customFormat="false" ht="12.75" hidden="false" customHeight="false" outlineLevel="0" collapsed="false">
      <c r="A500" s="42"/>
      <c r="B500" s="61"/>
      <c r="C500" s="49"/>
      <c r="D500" s="49"/>
      <c r="E500" s="61"/>
      <c r="F500" s="48"/>
      <c r="G500" s="74"/>
      <c r="H500" s="74"/>
      <c r="I500" s="74"/>
      <c r="J500" s="259"/>
      <c r="K500" s="247"/>
      <c r="L500" s="247"/>
      <c r="M500" s="248"/>
      <c r="N500" s="260"/>
      <c r="O500" s="247"/>
      <c r="P500" s="247"/>
      <c r="Q500" s="250"/>
      <c r="R500" s="259"/>
      <c r="S500" s="247"/>
      <c r="T500" s="247"/>
      <c r="U500" s="248"/>
    </row>
    <row r="501" customFormat="false" ht="12.75" hidden="false" customHeight="false" outlineLevel="0" collapsed="false">
      <c r="A501" s="42"/>
      <c r="B501" s="61"/>
      <c r="C501" s="49"/>
      <c r="D501" s="49"/>
      <c r="E501" s="61"/>
      <c r="F501" s="48"/>
      <c r="G501" s="74"/>
      <c r="H501" s="74"/>
      <c r="I501" s="74"/>
      <c r="J501" s="263"/>
      <c r="K501" s="247"/>
      <c r="L501" s="247"/>
      <c r="M501" s="248"/>
      <c r="N501" s="249"/>
      <c r="O501" s="247"/>
      <c r="P501" s="247"/>
      <c r="Q501" s="250"/>
      <c r="R501" s="246"/>
      <c r="S501" s="247"/>
      <c r="T501" s="247"/>
      <c r="U501" s="248"/>
    </row>
    <row r="502" customFormat="false" ht="12.75" hidden="false" customHeight="false" outlineLevel="0" collapsed="false">
      <c r="A502" s="54" t="s">
        <v>890</v>
      </c>
      <c r="B502" s="52" t="s">
        <v>1747</v>
      </c>
      <c r="C502" s="72" t="s">
        <v>79</v>
      </c>
      <c r="D502" s="72" t="s">
        <v>43</v>
      </c>
      <c r="E502" s="52"/>
      <c r="F502" s="72"/>
      <c r="G502" s="73" t="n">
        <f aca="false">G503</f>
        <v>350</v>
      </c>
      <c r="H502" s="73" t="n">
        <f aca="false">H503</f>
        <v>500</v>
      </c>
      <c r="I502" s="73" t="n">
        <f aca="false">I503</f>
        <v>250</v>
      </c>
      <c r="J502" s="263"/>
      <c r="K502" s="247"/>
      <c r="L502" s="247"/>
      <c r="M502" s="248"/>
      <c r="N502" s="249"/>
      <c r="O502" s="247"/>
      <c r="P502" s="247"/>
      <c r="Q502" s="250"/>
      <c r="R502" s="246"/>
      <c r="S502" s="247"/>
      <c r="T502" s="247"/>
      <c r="U502" s="248"/>
    </row>
    <row r="503" customFormat="false" ht="38.25" hidden="false" customHeight="false" outlineLevel="0" collapsed="false">
      <c r="A503" s="54" t="s">
        <v>893</v>
      </c>
      <c r="B503" s="52" t="s">
        <v>1747</v>
      </c>
      <c r="C503" s="72" t="s">
        <v>79</v>
      </c>
      <c r="D503" s="72" t="s">
        <v>43</v>
      </c>
      <c r="E503" s="52" t="s">
        <v>894</v>
      </c>
      <c r="F503" s="72"/>
      <c r="G503" s="73" t="n">
        <f aca="false">G504</f>
        <v>350</v>
      </c>
      <c r="H503" s="73" t="n">
        <f aca="false">H504</f>
        <v>500</v>
      </c>
      <c r="I503" s="73" t="n">
        <f aca="false">I504</f>
        <v>250</v>
      </c>
      <c r="J503" s="259"/>
      <c r="K503" s="247"/>
      <c r="L503" s="247"/>
      <c r="M503" s="248"/>
      <c r="N503" s="260"/>
      <c r="O503" s="247"/>
      <c r="P503" s="247"/>
      <c r="Q503" s="250"/>
      <c r="R503" s="259"/>
      <c r="S503" s="247"/>
      <c r="T503" s="247"/>
      <c r="U503" s="248"/>
    </row>
    <row r="504" customFormat="false" ht="38.25" hidden="false" customHeight="false" outlineLevel="0" collapsed="false">
      <c r="A504" s="54" t="s">
        <v>895</v>
      </c>
      <c r="B504" s="52" t="s">
        <v>1747</v>
      </c>
      <c r="C504" s="72" t="s">
        <v>79</v>
      </c>
      <c r="D504" s="72" t="s">
        <v>43</v>
      </c>
      <c r="E504" s="52" t="s">
        <v>896</v>
      </c>
      <c r="F504" s="72"/>
      <c r="G504" s="73" t="n">
        <f aca="false">G505+G510</f>
        <v>350</v>
      </c>
      <c r="H504" s="73" t="n">
        <f aca="false">H505+H510</f>
        <v>500</v>
      </c>
      <c r="I504" s="73" t="n">
        <f aca="false">I505+I510</f>
        <v>250</v>
      </c>
      <c r="J504" s="263"/>
      <c r="K504" s="247"/>
      <c r="L504" s="247"/>
      <c r="M504" s="248"/>
      <c r="N504" s="249"/>
      <c r="O504" s="247"/>
      <c r="P504" s="247"/>
      <c r="Q504" s="250"/>
      <c r="R504" s="246"/>
      <c r="S504" s="247"/>
      <c r="T504" s="247"/>
      <c r="U504" s="248"/>
    </row>
    <row r="505" customFormat="false" ht="38.25" hidden="false" customHeight="false" outlineLevel="0" collapsed="false">
      <c r="A505" s="271" t="s">
        <v>897</v>
      </c>
      <c r="B505" s="52" t="s">
        <v>1747</v>
      </c>
      <c r="C505" s="72" t="s">
        <v>79</v>
      </c>
      <c r="D505" s="72" t="s">
        <v>43</v>
      </c>
      <c r="E505" s="52" t="s">
        <v>898</v>
      </c>
      <c r="F505" s="72"/>
      <c r="G505" s="73" t="n">
        <f aca="false">G506</f>
        <v>100</v>
      </c>
      <c r="H505" s="73" t="n">
        <f aca="false">H506</f>
        <v>250</v>
      </c>
      <c r="I505" s="73" t="n">
        <f aca="false">I506</f>
        <v>0</v>
      </c>
      <c r="J505" s="263"/>
      <c r="K505" s="247"/>
      <c r="L505" s="247"/>
      <c r="M505" s="248"/>
      <c r="N505" s="249"/>
      <c r="O505" s="247"/>
      <c r="P505" s="247"/>
      <c r="Q505" s="250"/>
      <c r="R505" s="246"/>
      <c r="S505" s="247"/>
      <c r="T505" s="247"/>
      <c r="U505" s="248"/>
    </row>
    <row r="506" s="91" customFormat="true" ht="12.75" hidden="false" customHeight="false" outlineLevel="0" collapsed="false">
      <c r="A506" s="42" t="s">
        <v>558</v>
      </c>
      <c r="B506" s="61" t="s">
        <v>1747</v>
      </c>
      <c r="C506" s="49" t="s">
        <v>79</v>
      </c>
      <c r="D506" s="49" t="s">
        <v>43</v>
      </c>
      <c r="E506" s="61" t="s">
        <v>898</v>
      </c>
      <c r="F506" s="49" t="s">
        <v>49</v>
      </c>
      <c r="G506" s="74" t="n">
        <f aca="false">G507</f>
        <v>100</v>
      </c>
      <c r="H506" s="74" t="n">
        <f aca="false">H507</f>
        <v>250</v>
      </c>
      <c r="I506" s="74" t="n">
        <f aca="false">I507</f>
        <v>0</v>
      </c>
      <c r="J506" s="263"/>
      <c r="K506" s="247"/>
      <c r="L506" s="247"/>
      <c r="M506" s="248"/>
      <c r="N506" s="249"/>
      <c r="O506" s="247"/>
      <c r="P506" s="247"/>
      <c r="Q506" s="250"/>
      <c r="R506" s="246"/>
      <c r="S506" s="247"/>
      <c r="T506" s="247"/>
      <c r="U506" s="248"/>
    </row>
    <row r="507" s="91" customFormat="true" ht="16.5" hidden="false" customHeight="true" outlineLevel="0" collapsed="false">
      <c r="A507" s="42" t="s">
        <v>559</v>
      </c>
      <c r="B507" s="61" t="s">
        <v>1747</v>
      </c>
      <c r="C507" s="49" t="s">
        <v>79</v>
      </c>
      <c r="D507" s="49" t="s">
        <v>43</v>
      </c>
      <c r="E507" s="61" t="s">
        <v>898</v>
      </c>
      <c r="F507" s="49" t="s">
        <v>51</v>
      </c>
      <c r="G507" s="74" t="n">
        <f aca="false">G508</f>
        <v>100</v>
      </c>
      <c r="H507" s="74" t="n">
        <f aca="false">H508</f>
        <v>250</v>
      </c>
      <c r="I507" s="74" t="n">
        <f aca="false">I508</f>
        <v>0</v>
      </c>
      <c r="J507" s="263"/>
      <c r="K507" s="247"/>
      <c r="L507" s="247"/>
      <c r="M507" s="248"/>
      <c r="N507" s="249"/>
      <c r="O507" s="247"/>
      <c r="P507" s="247"/>
      <c r="Q507" s="250"/>
      <c r="R507" s="246"/>
      <c r="S507" s="247"/>
      <c r="T507" s="247"/>
      <c r="U507" s="248"/>
    </row>
    <row r="508" s="91" customFormat="true" ht="12.75" hidden="false" customHeight="false" outlineLevel="0" collapsed="false">
      <c r="A508" s="42" t="s">
        <v>560</v>
      </c>
      <c r="B508" s="61" t="s">
        <v>1747</v>
      </c>
      <c r="C508" s="49" t="s">
        <v>79</v>
      </c>
      <c r="D508" s="49" t="s">
        <v>43</v>
      </c>
      <c r="E508" s="61" t="s">
        <v>898</v>
      </c>
      <c r="F508" s="49" t="s">
        <v>55</v>
      </c>
      <c r="G508" s="273" t="n">
        <v>100</v>
      </c>
      <c r="H508" s="273" t="n">
        <v>250</v>
      </c>
      <c r="I508" s="273" t="n">
        <v>0</v>
      </c>
      <c r="J508" s="259" t="n">
        <f aca="false">G508</f>
        <v>100</v>
      </c>
      <c r="K508" s="247"/>
      <c r="L508" s="247"/>
      <c r="M508" s="248"/>
      <c r="N508" s="260" t="n">
        <f aca="false">H508</f>
        <v>250</v>
      </c>
      <c r="O508" s="247"/>
      <c r="P508" s="247"/>
      <c r="Q508" s="250"/>
      <c r="R508" s="259" t="n">
        <f aca="false">I508</f>
        <v>0</v>
      </c>
      <c r="S508" s="270"/>
      <c r="T508" s="247"/>
      <c r="U508" s="248"/>
    </row>
    <row r="509" customFormat="false" ht="12.75" hidden="false" customHeight="false" outlineLevel="0" collapsed="false">
      <c r="A509" s="54"/>
      <c r="B509" s="52"/>
      <c r="C509" s="72"/>
      <c r="D509" s="72"/>
      <c r="E509" s="52"/>
      <c r="F509" s="72"/>
      <c r="G509" s="73"/>
      <c r="H509" s="73"/>
      <c r="I509" s="73"/>
      <c r="J509" s="263"/>
      <c r="K509" s="247"/>
      <c r="L509" s="247"/>
      <c r="M509" s="248"/>
      <c r="N509" s="249"/>
      <c r="O509" s="247"/>
      <c r="P509" s="247"/>
      <c r="Q509" s="250"/>
      <c r="R509" s="246"/>
      <c r="S509" s="247"/>
      <c r="T509" s="247"/>
      <c r="U509" s="248"/>
    </row>
    <row r="510" customFormat="false" ht="25.5" hidden="false" customHeight="false" outlineLevel="0" collapsed="false">
      <c r="A510" s="54" t="s">
        <v>899</v>
      </c>
      <c r="B510" s="52" t="s">
        <v>1747</v>
      </c>
      <c r="C510" s="72" t="s">
        <v>79</v>
      </c>
      <c r="D510" s="72" t="s">
        <v>43</v>
      </c>
      <c r="E510" s="52" t="s">
        <v>900</v>
      </c>
      <c r="F510" s="72"/>
      <c r="G510" s="73" t="n">
        <f aca="false">G511</f>
        <v>250</v>
      </c>
      <c r="H510" s="73" t="n">
        <f aca="false">H511</f>
        <v>250</v>
      </c>
      <c r="I510" s="73" t="n">
        <f aca="false">I511</f>
        <v>250</v>
      </c>
      <c r="J510" s="263"/>
      <c r="K510" s="247"/>
      <c r="L510" s="247"/>
      <c r="M510" s="248"/>
      <c r="N510" s="249"/>
      <c r="O510" s="247"/>
      <c r="P510" s="247"/>
      <c r="Q510" s="250"/>
      <c r="R510" s="246"/>
      <c r="S510" s="247"/>
      <c r="T510" s="247"/>
      <c r="U510" s="248"/>
    </row>
    <row r="511" customFormat="false" ht="12.75" hidden="false" customHeight="false" outlineLevel="0" collapsed="false">
      <c r="A511" s="42" t="s">
        <v>558</v>
      </c>
      <c r="B511" s="61" t="s">
        <v>1747</v>
      </c>
      <c r="C511" s="49" t="s">
        <v>79</v>
      </c>
      <c r="D511" s="49" t="s">
        <v>43</v>
      </c>
      <c r="E511" s="61" t="s">
        <v>900</v>
      </c>
      <c r="F511" s="49" t="s">
        <v>67</v>
      </c>
      <c r="G511" s="74" t="n">
        <f aca="false">G512</f>
        <v>250</v>
      </c>
      <c r="H511" s="74" t="n">
        <f aca="false">H512</f>
        <v>250</v>
      </c>
      <c r="I511" s="74" t="n">
        <f aca="false">I512</f>
        <v>250</v>
      </c>
      <c r="J511" s="263"/>
      <c r="K511" s="247"/>
      <c r="L511" s="247"/>
      <c r="M511" s="248"/>
      <c r="N511" s="249"/>
      <c r="O511" s="247"/>
      <c r="P511" s="247"/>
      <c r="Q511" s="250"/>
      <c r="R511" s="246"/>
      <c r="S511" s="247"/>
      <c r="T511" s="247"/>
      <c r="U511" s="248"/>
    </row>
    <row r="512" customFormat="false" ht="12.75" hidden="false" customHeight="false" outlineLevel="0" collapsed="false">
      <c r="A512" s="42" t="s">
        <v>560</v>
      </c>
      <c r="B512" s="61" t="s">
        <v>1747</v>
      </c>
      <c r="C512" s="49" t="s">
        <v>79</v>
      </c>
      <c r="D512" s="49" t="s">
        <v>43</v>
      </c>
      <c r="E512" s="61" t="s">
        <v>900</v>
      </c>
      <c r="F512" s="49" t="s">
        <v>166</v>
      </c>
      <c r="G512" s="74" t="n">
        <f aca="false">G513</f>
        <v>250</v>
      </c>
      <c r="H512" s="74" t="n">
        <f aca="false">H513</f>
        <v>250</v>
      </c>
      <c r="I512" s="74" t="n">
        <f aca="false">I513</f>
        <v>250</v>
      </c>
      <c r="J512" s="263"/>
      <c r="K512" s="247"/>
      <c r="L512" s="247"/>
      <c r="M512" s="248"/>
      <c r="N512" s="249"/>
      <c r="O512" s="247"/>
      <c r="P512" s="247"/>
      <c r="Q512" s="250"/>
      <c r="R512" s="246"/>
      <c r="S512" s="247"/>
      <c r="T512" s="247"/>
      <c r="U512" s="248"/>
    </row>
    <row r="513" customFormat="false" ht="25.5" hidden="false" customHeight="true" outlineLevel="0" collapsed="false">
      <c r="A513" s="42" t="s">
        <v>684</v>
      </c>
      <c r="B513" s="61" t="s">
        <v>1747</v>
      </c>
      <c r="C513" s="49" t="s">
        <v>79</v>
      </c>
      <c r="D513" s="49" t="s">
        <v>43</v>
      </c>
      <c r="E513" s="61" t="s">
        <v>900</v>
      </c>
      <c r="F513" s="49" t="n">
        <v>811</v>
      </c>
      <c r="G513" s="273" t="n">
        <v>250</v>
      </c>
      <c r="H513" s="273" t="n">
        <v>250</v>
      </c>
      <c r="I513" s="273" t="n">
        <v>250</v>
      </c>
      <c r="J513" s="259" t="n">
        <f aca="false">G513</f>
        <v>250</v>
      </c>
      <c r="K513" s="247"/>
      <c r="L513" s="247"/>
      <c r="M513" s="248"/>
      <c r="N513" s="260" t="n">
        <f aca="false">H513</f>
        <v>250</v>
      </c>
      <c r="O513" s="247"/>
      <c r="P513" s="247"/>
      <c r="Q513" s="250"/>
      <c r="R513" s="259" t="n">
        <f aca="false">I513</f>
        <v>250</v>
      </c>
      <c r="S513" s="247"/>
      <c r="T513" s="247"/>
      <c r="U513" s="248"/>
    </row>
    <row r="514" customFormat="false" ht="12.75" hidden="false" customHeight="false" outlineLevel="0" collapsed="false">
      <c r="A514" s="54"/>
      <c r="B514" s="52"/>
      <c r="C514" s="72"/>
      <c r="D514" s="72"/>
      <c r="E514" s="52"/>
      <c r="F514" s="72"/>
      <c r="G514" s="73"/>
      <c r="H514" s="73"/>
      <c r="I514" s="73"/>
      <c r="J514" s="263"/>
      <c r="K514" s="247"/>
      <c r="L514" s="247"/>
      <c r="M514" s="248"/>
      <c r="N514" s="249"/>
      <c r="O514" s="247"/>
      <c r="P514" s="247"/>
      <c r="Q514" s="250"/>
      <c r="R514" s="246"/>
      <c r="S514" s="247"/>
      <c r="T514" s="247"/>
      <c r="U514" s="248"/>
    </row>
    <row r="515" customFormat="false" ht="12.75" hidden="false" customHeight="false" outlineLevel="0" collapsed="false">
      <c r="A515" s="54" t="s">
        <v>901</v>
      </c>
      <c r="B515" s="52" t="s">
        <v>1747</v>
      </c>
      <c r="C515" s="72" t="s">
        <v>79</v>
      </c>
      <c r="D515" s="72" t="s">
        <v>79</v>
      </c>
      <c r="E515" s="52"/>
      <c r="F515" s="72"/>
      <c r="G515" s="73" t="n">
        <f aca="false">G516</f>
        <v>65.6</v>
      </c>
      <c r="H515" s="73" t="n">
        <f aca="false">H516</f>
        <v>65.6</v>
      </c>
      <c r="I515" s="73" t="n">
        <f aca="false">I516</f>
        <v>65.6</v>
      </c>
      <c r="J515" s="263"/>
      <c r="K515" s="247"/>
      <c r="L515" s="247"/>
      <c r="M515" s="248"/>
      <c r="N515" s="249"/>
      <c r="O515" s="247"/>
      <c r="P515" s="247"/>
      <c r="Q515" s="250"/>
      <c r="R515" s="246"/>
      <c r="S515" s="247"/>
      <c r="T515" s="247"/>
      <c r="U515" s="248"/>
    </row>
    <row r="516" customFormat="false" ht="38.25" hidden="false" customHeight="false" outlineLevel="0" collapsed="false">
      <c r="A516" s="54" t="s">
        <v>893</v>
      </c>
      <c r="B516" s="52" t="s">
        <v>1747</v>
      </c>
      <c r="C516" s="72" t="s">
        <v>79</v>
      </c>
      <c r="D516" s="72" t="s">
        <v>79</v>
      </c>
      <c r="E516" s="52" t="s">
        <v>894</v>
      </c>
      <c r="F516" s="72"/>
      <c r="G516" s="73" t="n">
        <f aca="false">G517</f>
        <v>65.6</v>
      </c>
      <c r="H516" s="73" t="n">
        <f aca="false">H517</f>
        <v>65.6</v>
      </c>
      <c r="I516" s="73" t="n">
        <f aca="false">I517</f>
        <v>65.6</v>
      </c>
      <c r="J516" s="263"/>
      <c r="K516" s="247"/>
      <c r="L516" s="247"/>
      <c r="M516" s="248"/>
      <c r="N516" s="249"/>
      <c r="O516" s="247"/>
      <c r="P516" s="247"/>
      <c r="Q516" s="250"/>
      <c r="R516" s="246"/>
      <c r="S516" s="247"/>
      <c r="T516" s="247"/>
      <c r="U516" s="248"/>
    </row>
    <row r="517" customFormat="false" ht="56.25" hidden="false" customHeight="true" outlineLevel="0" collapsed="false">
      <c r="A517" s="54" t="s">
        <v>902</v>
      </c>
      <c r="B517" s="52" t="s">
        <v>1747</v>
      </c>
      <c r="C517" s="72" t="s">
        <v>79</v>
      </c>
      <c r="D517" s="72" t="s">
        <v>79</v>
      </c>
      <c r="E517" s="52" t="s">
        <v>903</v>
      </c>
      <c r="F517" s="72"/>
      <c r="G517" s="73" t="n">
        <f aca="false">G518</f>
        <v>65.6</v>
      </c>
      <c r="H517" s="73" t="n">
        <f aca="false">H518</f>
        <v>65.6</v>
      </c>
      <c r="I517" s="73" t="n">
        <f aca="false">I518</f>
        <v>65.6</v>
      </c>
      <c r="J517" s="263"/>
      <c r="K517" s="247"/>
      <c r="L517" s="247"/>
      <c r="M517" s="248"/>
      <c r="N517" s="249"/>
      <c r="O517" s="247"/>
      <c r="P517" s="247"/>
      <c r="Q517" s="250"/>
      <c r="R517" s="246"/>
      <c r="S517" s="247"/>
      <c r="T517" s="247"/>
      <c r="U517" s="248"/>
    </row>
    <row r="518" customFormat="false" ht="54.75" hidden="false" customHeight="true" outlineLevel="0" collapsed="false">
      <c r="A518" s="271" t="s">
        <v>904</v>
      </c>
      <c r="B518" s="52" t="s">
        <v>1747</v>
      </c>
      <c r="C518" s="72" t="s">
        <v>79</v>
      </c>
      <c r="D518" s="72" t="s">
        <v>79</v>
      </c>
      <c r="E518" s="52" t="s">
        <v>905</v>
      </c>
      <c r="F518" s="72"/>
      <c r="G518" s="73" t="n">
        <f aca="false">G519</f>
        <v>65.6</v>
      </c>
      <c r="H518" s="73" t="n">
        <f aca="false">H519</f>
        <v>65.6</v>
      </c>
      <c r="I518" s="73" t="n">
        <f aca="false">I519</f>
        <v>65.6</v>
      </c>
      <c r="J518" s="263"/>
      <c r="K518" s="247"/>
      <c r="L518" s="247"/>
      <c r="M518" s="248"/>
      <c r="N518" s="249"/>
      <c r="O518" s="247"/>
      <c r="P518" s="247"/>
      <c r="Q518" s="250"/>
      <c r="R518" s="246"/>
      <c r="S518" s="247"/>
      <c r="T518" s="247"/>
      <c r="U518" s="248"/>
    </row>
    <row r="519" customFormat="false" ht="12.75" hidden="false" customHeight="false" outlineLevel="0" collapsed="false">
      <c r="A519" s="42" t="s">
        <v>558</v>
      </c>
      <c r="B519" s="61" t="s">
        <v>1747</v>
      </c>
      <c r="C519" s="49" t="s">
        <v>79</v>
      </c>
      <c r="D519" s="49" t="s">
        <v>79</v>
      </c>
      <c r="E519" s="61" t="s">
        <v>905</v>
      </c>
      <c r="F519" s="49" t="s">
        <v>67</v>
      </c>
      <c r="G519" s="74" t="n">
        <f aca="false">G520</f>
        <v>65.6</v>
      </c>
      <c r="H519" s="74" t="n">
        <f aca="false">H520</f>
        <v>65.6</v>
      </c>
      <c r="I519" s="74" t="n">
        <f aca="false">I520</f>
        <v>65.6</v>
      </c>
      <c r="J519" s="263"/>
      <c r="K519" s="247"/>
      <c r="L519" s="247"/>
      <c r="M519" s="248"/>
      <c r="N519" s="249"/>
      <c r="O519" s="247"/>
      <c r="P519" s="247"/>
      <c r="Q519" s="250"/>
      <c r="R519" s="246"/>
      <c r="S519" s="247"/>
      <c r="T519" s="247"/>
      <c r="U519" s="248"/>
    </row>
    <row r="520" customFormat="false" ht="15.75" hidden="false" customHeight="true" outlineLevel="0" collapsed="false">
      <c r="A520" s="42" t="s">
        <v>560</v>
      </c>
      <c r="B520" s="61" t="s">
        <v>1747</v>
      </c>
      <c r="C520" s="49" t="s">
        <v>79</v>
      </c>
      <c r="D520" s="49" t="s">
        <v>79</v>
      </c>
      <c r="E520" s="61" t="s">
        <v>905</v>
      </c>
      <c r="F520" s="49" t="s">
        <v>166</v>
      </c>
      <c r="G520" s="74" t="n">
        <f aca="false">G521</f>
        <v>65.6</v>
      </c>
      <c r="H520" s="74" t="n">
        <f aca="false">H521</f>
        <v>65.6</v>
      </c>
      <c r="I520" s="74" t="n">
        <f aca="false">I521</f>
        <v>65.6</v>
      </c>
      <c r="J520" s="259"/>
      <c r="K520" s="247"/>
      <c r="L520" s="247"/>
      <c r="M520" s="248"/>
      <c r="N520" s="260"/>
      <c r="O520" s="247"/>
      <c r="P520" s="247"/>
      <c r="Q520" s="250"/>
      <c r="R520" s="259"/>
      <c r="S520" s="247"/>
      <c r="T520" s="247"/>
      <c r="U520" s="248"/>
    </row>
    <row r="521" customFormat="false" ht="25.5" hidden="false" customHeight="false" outlineLevel="0" collapsed="false">
      <c r="A521" s="42" t="s">
        <v>684</v>
      </c>
      <c r="B521" s="61" t="s">
        <v>1747</v>
      </c>
      <c r="C521" s="49" t="s">
        <v>79</v>
      </c>
      <c r="D521" s="49" t="s">
        <v>79</v>
      </c>
      <c r="E521" s="61" t="s">
        <v>905</v>
      </c>
      <c r="F521" s="49" t="n">
        <v>811</v>
      </c>
      <c r="G521" s="273" t="n">
        <v>65.6</v>
      </c>
      <c r="H521" s="273" t="n">
        <v>65.6</v>
      </c>
      <c r="I521" s="273" t="n">
        <v>65.6</v>
      </c>
      <c r="J521" s="259" t="n">
        <f aca="false">G521</f>
        <v>65.6</v>
      </c>
      <c r="K521" s="247"/>
      <c r="L521" s="247"/>
      <c r="M521" s="248"/>
      <c r="N521" s="260" t="n">
        <f aca="false">H521</f>
        <v>65.6</v>
      </c>
      <c r="O521" s="247"/>
      <c r="P521" s="247"/>
      <c r="Q521" s="250"/>
      <c r="R521" s="259" t="n">
        <f aca="false">I521</f>
        <v>65.6</v>
      </c>
      <c r="S521" s="247"/>
      <c r="T521" s="247"/>
      <c r="U521" s="248"/>
    </row>
    <row r="522" customFormat="false" ht="12.75" hidden="false" customHeight="false" outlineLevel="0" collapsed="false">
      <c r="A522" s="42"/>
      <c r="B522" s="61"/>
      <c r="C522" s="49"/>
      <c r="D522" s="49"/>
      <c r="E522" s="61"/>
      <c r="F522" s="48"/>
      <c r="G522" s="74"/>
      <c r="H522" s="74"/>
      <c r="I522" s="74"/>
      <c r="J522" s="246"/>
      <c r="K522" s="247"/>
      <c r="L522" s="247"/>
      <c r="M522" s="248"/>
      <c r="N522" s="249"/>
      <c r="O522" s="247"/>
      <c r="P522" s="247"/>
      <c r="Q522" s="250"/>
      <c r="R522" s="246"/>
      <c r="S522" s="247"/>
      <c r="T522" s="247"/>
      <c r="U522" s="248"/>
    </row>
    <row r="523" customFormat="false" ht="12.75" hidden="false" customHeight="false" outlineLevel="0" collapsed="false">
      <c r="A523" s="39" t="s">
        <v>249</v>
      </c>
      <c r="B523" s="52" t="s">
        <v>1747</v>
      </c>
      <c r="C523" s="40" t="s">
        <v>250</v>
      </c>
      <c r="D523" s="40"/>
      <c r="E523" s="40"/>
      <c r="F523" s="40"/>
      <c r="G523" s="41" t="n">
        <f aca="false">G524+G532</f>
        <v>4300.651</v>
      </c>
      <c r="H523" s="41" t="n">
        <f aca="false">H524+H532</f>
        <v>0</v>
      </c>
      <c r="I523" s="41" t="n">
        <f aca="false">I524+I532</f>
        <v>0</v>
      </c>
      <c r="J523" s="263"/>
      <c r="K523" s="247"/>
      <c r="L523" s="247"/>
      <c r="M523" s="248"/>
      <c r="N523" s="249"/>
      <c r="O523" s="247"/>
      <c r="P523" s="247"/>
      <c r="Q523" s="250"/>
      <c r="R523" s="246"/>
      <c r="S523" s="247"/>
      <c r="T523" s="247"/>
      <c r="U523" s="248"/>
    </row>
    <row r="524" customFormat="false" ht="12.75" hidden="false" customHeight="false" outlineLevel="0" collapsed="false">
      <c r="A524" s="39" t="s">
        <v>906</v>
      </c>
      <c r="B524" s="52" t="s">
        <v>1747</v>
      </c>
      <c r="C524" s="40" t="s">
        <v>250</v>
      </c>
      <c r="D524" s="40" t="s">
        <v>26</v>
      </c>
      <c r="E524" s="40"/>
      <c r="F524" s="40"/>
      <c r="G524" s="41" t="n">
        <f aca="false">G525</f>
        <v>3600.651</v>
      </c>
      <c r="H524" s="41" t="n">
        <f aca="false">H525</f>
        <v>0</v>
      </c>
      <c r="I524" s="41" t="n">
        <f aca="false">I525</f>
        <v>0</v>
      </c>
      <c r="J524" s="253"/>
      <c r="K524" s="247"/>
      <c r="L524" s="247"/>
      <c r="M524" s="248"/>
      <c r="N524" s="249"/>
      <c r="O524" s="247"/>
      <c r="P524" s="247"/>
      <c r="Q524" s="250"/>
      <c r="R524" s="246"/>
      <c r="S524" s="247"/>
      <c r="T524" s="247"/>
      <c r="U524" s="248"/>
    </row>
    <row r="525" customFormat="false" ht="25.5" hidden="false" customHeight="false" outlineLevel="0" collapsed="false">
      <c r="A525" s="271" t="s">
        <v>907</v>
      </c>
      <c r="B525" s="52" t="s">
        <v>1747</v>
      </c>
      <c r="C525" s="52" t="s">
        <v>250</v>
      </c>
      <c r="D525" s="52" t="s">
        <v>26</v>
      </c>
      <c r="E525" s="72" t="s">
        <v>908</v>
      </c>
      <c r="F525" s="52"/>
      <c r="G525" s="60" t="n">
        <f aca="false">G526</f>
        <v>3600.651</v>
      </c>
      <c r="H525" s="60" t="n">
        <f aca="false">H526</f>
        <v>0</v>
      </c>
      <c r="I525" s="60" t="n">
        <f aca="false">I526</f>
        <v>0</v>
      </c>
      <c r="J525" s="253"/>
      <c r="K525" s="247"/>
      <c r="L525" s="247"/>
      <c r="M525" s="248"/>
      <c r="N525" s="249"/>
      <c r="O525" s="247"/>
      <c r="P525" s="247"/>
      <c r="Q525" s="250"/>
      <c r="R525" s="246"/>
      <c r="S525" s="247"/>
      <c r="T525" s="247"/>
      <c r="U525" s="248"/>
    </row>
    <row r="526" customFormat="false" ht="25.5" hidden="false" customHeight="false" outlineLevel="0" collapsed="false">
      <c r="A526" s="271" t="s">
        <v>909</v>
      </c>
      <c r="B526" s="52" t="s">
        <v>1747</v>
      </c>
      <c r="C526" s="52" t="s">
        <v>250</v>
      </c>
      <c r="D526" s="52" t="s">
        <v>26</v>
      </c>
      <c r="E526" s="72" t="s">
        <v>910</v>
      </c>
      <c r="F526" s="52"/>
      <c r="G526" s="60" t="n">
        <f aca="false">G527</f>
        <v>3600.651</v>
      </c>
      <c r="H526" s="60" t="n">
        <f aca="false">H527</f>
        <v>0</v>
      </c>
      <c r="I526" s="60" t="n">
        <f aca="false">I527</f>
        <v>0</v>
      </c>
      <c r="J526" s="253"/>
      <c r="K526" s="247"/>
      <c r="L526" s="247"/>
      <c r="M526" s="248"/>
      <c r="N526" s="249"/>
      <c r="O526" s="247"/>
      <c r="P526" s="247"/>
      <c r="Q526" s="250"/>
      <c r="R526" s="246"/>
      <c r="S526" s="247"/>
      <c r="T526" s="247"/>
      <c r="U526" s="248"/>
    </row>
    <row r="527" customFormat="false" ht="25.5" hidden="false" customHeight="false" outlineLevel="0" collapsed="false">
      <c r="A527" s="54" t="s">
        <v>911</v>
      </c>
      <c r="B527" s="52" t="s">
        <v>1747</v>
      </c>
      <c r="C527" s="52" t="s">
        <v>250</v>
      </c>
      <c r="D527" s="52" t="s">
        <v>26</v>
      </c>
      <c r="E527" s="52" t="s">
        <v>912</v>
      </c>
      <c r="F527" s="52"/>
      <c r="G527" s="60" t="n">
        <f aca="false">G528</f>
        <v>3600.651</v>
      </c>
      <c r="H527" s="60" t="n">
        <f aca="false">H528</f>
        <v>0</v>
      </c>
      <c r="I527" s="60" t="n">
        <f aca="false">I528</f>
        <v>0</v>
      </c>
      <c r="J527" s="253"/>
      <c r="K527" s="247"/>
      <c r="L527" s="247"/>
      <c r="M527" s="248"/>
      <c r="N527" s="249"/>
      <c r="O527" s="247"/>
      <c r="P527" s="247"/>
      <c r="Q527" s="250"/>
      <c r="R527" s="246"/>
      <c r="S527" s="247"/>
      <c r="T527" s="247"/>
      <c r="U527" s="248"/>
    </row>
    <row r="528" customFormat="false" ht="12.75" hidden="false" customHeight="false" outlineLevel="0" collapsed="false">
      <c r="A528" s="42" t="s">
        <v>558</v>
      </c>
      <c r="B528" s="61" t="s">
        <v>1747</v>
      </c>
      <c r="C528" s="61" t="s">
        <v>250</v>
      </c>
      <c r="D528" s="61" t="s">
        <v>26</v>
      </c>
      <c r="E528" s="61" t="s">
        <v>912</v>
      </c>
      <c r="F528" s="61" t="s">
        <v>49</v>
      </c>
      <c r="G528" s="62" t="n">
        <f aca="false">G529</f>
        <v>3600.651</v>
      </c>
      <c r="H528" s="62" t="n">
        <f aca="false">H529</f>
        <v>0</v>
      </c>
      <c r="I528" s="62" t="n">
        <f aca="false">I529</f>
        <v>0</v>
      </c>
      <c r="J528" s="263"/>
      <c r="K528" s="247"/>
      <c r="L528" s="247"/>
      <c r="M528" s="248"/>
      <c r="N528" s="249"/>
      <c r="O528" s="247"/>
      <c r="P528" s="247"/>
      <c r="Q528" s="250"/>
      <c r="R528" s="246"/>
      <c r="S528" s="247"/>
      <c r="T528" s="247"/>
      <c r="U528" s="248"/>
    </row>
    <row r="529" customFormat="false" ht="12.75" hidden="false" customHeight="false" outlineLevel="0" collapsed="false">
      <c r="A529" s="42" t="s">
        <v>559</v>
      </c>
      <c r="B529" s="61" t="s">
        <v>1747</v>
      </c>
      <c r="C529" s="49" t="s">
        <v>250</v>
      </c>
      <c r="D529" s="49" t="s">
        <v>26</v>
      </c>
      <c r="E529" s="61" t="s">
        <v>912</v>
      </c>
      <c r="F529" s="48" t="s">
        <v>51</v>
      </c>
      <c r="G529" s="74" t="n">
        <f aca="false">G530</f>
        <v>3600.651</v>
      </c>
      <c r="H529" s="74" t="n">
        <f aca="false">H530</f>
        <v>0</v>
      </c>
      <c r="I529" s="74" t="n">
        <f aca="false">I530</f>
        <v>0</v>
      </c>
      <c r="J529" s="263"/>
      <c r="K529" s="270"/>
      <c r="L529" s="247"/>
      <c r="M529" s="248"/>
      <c r="N529" s="249"/>
      <c r="O529" s="270"/>
      <c r="P529" s="247"/>
      <c r="Q529" s="250"/>
      <c r="R529" s="246"/>
      <c r="S529" s="270"/>
      <c r="T529" s="247"/>
      <c r="U529" s="248"/>
    </row>
    <row r="530" customFormat="false" ht="12.75" hidden="false" customHeight="false" outlineLevel="0" collapsed="false">
      <c r="A530" s="42" t="s">
        <v>560</v>
      </c>
      <c r="B530" s="61" t="s">
        <v>1747</v>
      </c>
      <c r="C530" s="49" t="s">
        <v>250</v>
      </c>
      <c r="D530" s="49" t="s">
        <v>26</v>
      </c>
      <c r="E530" s="61" t="s">
        <v>912</v>
      </c>
      <c r="F530" s="48" t="s">
        <v>55</v>
      </c>
      <c r="G530" s="273" t="n">
        <v>3600.651</v>
      </c>
      <c r="H530" s="273"/>
      <c r="I530" s="273"/>
      <c r="J530" s="259" t="n">
        <f aca="false">G530</f>
        <v>3600.651</v>
      </c>
      <c r="K530" s="247"/>
      <c r="L530" s="247"/>
      <c r="M530" s="248"/>
      <c r="N530" s="260" t="n">
        <f aca="false">H530</f>
        <v>0</v>
      </c>
      <c r="O530" s="247"/>
      <c r="P530" s="247"/>
      <c r="Q530" s="250"/>
      <c r="R530" s="259" t="n">
        <f aca="false">I530</f>
        <v>0</v>
      </c>
      <c r="S530" s="247"/>
      <c r="T530" s="247"/>
      <c r="U530" s="248"/>
    </row>
    <row r="531" customFormat="false" ht="12.75" hidden="false" customHeight="false" outlineLevel="0" collapsed="false">
      <c r="A531" s="42"/>
      <c r="B531" s="61"/>
      <c r="C531" s="49"/>
      <c r="D531" s="49"/>
      <c r="E531" s="61"/>
      <c r="F531" s="48"/>
      <c r="G531" s="74"/>
      <c r="H531" s="74"/>
      <c r="I531" s="74"/>
      <c r="J531" s="253"/>
      <c r="K531" s="254"/>
      <c r="L531" s="254"/>
      <c r="M531" s="255"/>
      <c r="N531" s="256"/>
      <c r="O531" s="254"/>
      <c r="P531" s="254"/>
      <c r="Q531" s="257"/>
      <c r="R531" s="253"/>
      <c r="S531" s="254"/>
      <c r="T531" s="254"/>
      <c r="U531" s="255"/>
    </row>
    <row r="532" customFormat="false" ht="12.75" hidden="false" customHeight="false" outlineLevel="0" collapsed="false">
      <c r="A532" s="54" t="s">
        <v>251</v>
      </c>
      <c r="B532" s="52" t="s">
        <v>1747</v>
      </c>
      <c r="C532" s="52" t="s">
        <v>250</v>
      </c>
      <c r="D532" s="72" t="s">
        <v>43</v>
      </c>
      <c r="E532" s="52"/>
      <c r="F532" s="72"/>
      <c r="G532" s="73" t="n">
        <f aca="false">G533</f>
        <v>700</v>
      </c>
      <c r="H532" s="73" t="n">
        <f aca="false">H533</f>
        <v>0</v>
      </c>
      <c r="I532" s="73" t="n">
        <f aca="false">I533</f>
        <v>0</v>
      </c>
      <c r="J532" s="253"/>
      <c r="K532" s="254"/>
      <c r="L532" s="254"/>
      <c r="M532" s="255"/>
      <c r="N532" s="256"/>
      <c r="O532" s="254"/>
      <c r="P532" s="254"/>
      <c r="Q532" s="257"/>
      <c r="R532" s="253"/>
      <c r="S532" s="254"/>
      <c r="T532" s="254"/>
      <c r="U532" s="255"/>
    </row>
    <row r="533" s="56" customFormat="true" ht="25.5" hidden="false" customHeight="false" outlineLevel="0" collapsed="false">
      <c r="A533" s="271" t="s">
        <v>907</v>
      </c>
      <c r="B533" s="52" t="s">
        <v>1747</v>
      </c>
      <c r="C533" s="52" t="s">
        <v>250</v>
      </c>
      <c r="D533" s="52" t="s">
        <v>43</v>
      </c>
      <c r="E533" s="72" t="s">
        <v>908</v>
      </c>
      <c r="F533" s="52"/>
      <c r="G533" s="60" t="n">
        <f aca="false">G534</f>
        <v>700</v>
      </c>
      <c r="H533" s="60" t="n">
        <f aca="false">H534</f>
        <v>0</v>
      </c>
      <c r="I533" s="60" t="n">
        <f aca="false">I534</f>
        <v>0</v>
      </c>
      <c r="J533" s="253"/>
      <c r="K533" s="254"/>
      <c r="L533" s="254"/>
      <c r="M533" s="255"/>
      <c r="N533" s="256"/>
      <c r="O533" s="254"/>
      <c r="P533" s="254"/>
      <c r="Q533" s="257"/>
      <c r="R533" s="253"/>
      <c r="S533" s="254"/>
      <c r="T533" s="254"/>
      <c r="U533" s="255"/>
    </row>
    <row r="534" customFormat="false" ht="25.5" hidden="false" customHeight="false" outlineLevel="0" collapsed="false">
      <c r="A534" s="271" t="s">
        <v>909</v>
      </c>
      <c r="B534" s="52" t="s">
        <v>1747</v>
      </c>
      <c r="C534" s="52" t="s">
        <v>250</v>
      </c>
      <c r="D534" s="52" t="s">
        <v>43</v>
      </c>
      <c r="E534" s="72" t="s">
        <v>910</v>
      </c>
      <c r="F534" s="52"/>
      <c r="G534" s="60" t="n">
        <f aca="false">G535</f>
        <v>700</v>
      </c>
      <c r="H534" s="60" t="n">
        <f aca="false">H535</f>
        <v>0</v>
      </c>
      <c r="I534" s="60" t="n">
        <f aca="false">I535</f>
        <v>0</v>
      </c>
      <c r="J534" s="246"/>
      <c r="K534" s="247"/>
      <c r="L534" s="247"/>
      <c r="M534" s="248"/>
      <c r="N534" s="249"/>
      <c r="O534" s="247"/>
      <c r="P534" s="247"/>
      <c r="Q534" s="250"/>
      <c r="R534" s="246"/>
      <c r="S534" s="247"/>
      <c r="T534" s="247"/>
      <c r="U534" s="248"/>
    </row>
    <row r="535" customFormat="false" ht="32.25" hidden="false" customHeight="true" outlineLevel="0" collapsed="false">
      <c r="A535" s="54" t="s">
        <v>911</v>
      </c>
      <c r="B535" s="52" t="s">
        <v>1747</v>
      </c>
      <c r="C535" s="52" t="s">
        <v>250</v>
      </c>
      <c r="D535" s="52" t="s">
        <v>43</v>
      </c>
      <c r="E535" s="52" t="s">
        <v>912</v>
      </c>
      <c r="F535" s="52"/>
      <c r="G535" s="60" t="n">
        <f aca="false">G536</f>
        <v>700</v>
      </c>
      <c r="H535" s="60" t="n">
        <f aca="false">H536</f>
        <v>0</v>
      </c>
      <c r="I535" s="60" t="n">
        <f aca="false">I536</f>
        <v>0</v>
      </c>
      <c r="J535" s="246"/>
      <c r="K535" s="247"/>
      <c r="L535" s="247"/>
      <c r="M535" s="248"/>
      <c r="N535" s="249"/>
      <c r="O535" s="247"/>
      <c r="P535" s="247"/>
      <c r="Q535" s="250"/>
      <c r="R535" s="246"/>
      <c r="S535" s="247"/>
      <c r="T535" s="247"/>
      <c r="U535" s="248"/>
    </row>
    <row r="536" customFormat="false" ht="12.75" hidden="false" customHeight="false" outlineLevel="0" collapsed="false">
      <c r="A536" s="42" t="s">
        <v>558</v>
      </c>
      <c r="B536" s="61" t="s">
        <v>1747</v>
      </c>
      <c r="C536" s="61" t="s">
        <v>250</v>
      </c>
      <c r="D536" s="61" t="s">
        <v>43</v>
      </c>
      <c r="E536" s="61" t="s">
        <v>912</v>
      </c>
      <c r="F536" s="61" t="s">
        <v>49</v>
      </c>
      <c r="G536" s="62" t="n">
        <f aca="false">G537</f>
        <v>700</v>
      </c>
      <c r="H536" s="62" t="n">
        <f aca="false">H537</f>
        <v>0</v>
      </c>
      <c r="I536" s="62" t="n">
        <f aca="false">I537</f>
        <v>0</v>
      </c>
      <c r="J536" s="263"/>
      <c r="K536" s="270"/>
      <c r="L536" s="247"/>
      <c r="M536" s="248"/>
      <c r="N536" s="249"/>
      <c r="O536" s="270"/>
      <c r="P536" s="247"/>
      <c r="Q536" s="250"/>
      <c r="R536" s="246"/>
      <c r="S536" s="270"/>
      <c r="T536" s="247"/>
      <c r="U536" s="248"/>
    </row>
    <row r="537" customFormat="false" ht="12.75" hidden="false" customHeight="false" outlineLevel="0" collapsed="false">
      <c r="A537" s="42" t="s">
        <v>559</v>
      </c>
      <c r="B537" s="61" t="s">
        <v>1747</v>
      </c>
      <c r="C537" s="49" t="s">
        <v>250</v>
      </c>
      <c r="D537" s="49" t="s">
        <v>43</v>
      </c>
      <c r="E537" s="61" t="s">
        <v>912</v>
      </c>
      <c r="F537" s="48" t="s">
        <v>51</v>
      </c>
      <c r="G537" s="74" t="n">
        <f aca="false">G538</f>
        <v>700</v>
      </c>
      <c r="H537" s="74" t="n">
        <f aca="false">H538</f>
        <v>0</v>
      </c>
      <c r="I537" s="74" t="n">
        <f aca="false">I538</f>
        <v>0</v>
      </c>
      <c r="J537" s="246"/>
      <c r="K537" s="247"/>
      <c r="L537" s="247"/>
      <c r="M537" s="248"/>
      <c r="N537" s="249"/>
      <c r="O537" s="247"/>
      <c r="P537" s="247"/>
      <c r="Q537" s="250"/>
      <c r="R537" s="246"/>
      <c r="S537" s="247"/>
      <c r="T537" s="247"/>
      <c r="U537" s="248"/>
    </row>
    <row r="538" customFormat="false" ht="12.75" hidden="false" customHeight="false" outlineLevel="0" collapsed="false">
      <c r="A538" s="42" t="s">
        <v>560</v>
      </c>
      <c r="B538" s="61" t="s">
        <v>1747</v>
      </c>
      <c r="C538" s="49" t="s">
        <v>250</v>
      </c>
      <c r="D538" s="49" t="s">
        <v>43</v>
      </c>
      <c r="E538" s="61" t="s">
        <v>912</v>
      </c>
      <c r="F538" s="48" t="s">
        <v>55</v>
      </c>
      <c r="G538" s="273" t="n">
        <f aca="false">700</f>
        <v>700</v>
      </c>
      <c r="H538" s="273"/>
      <c r="I538" s="273"/>
      <c r="J538" s="259" t="n">
        <f aca="false">G538</f>
        <v>700</v>
      </c>
      <c r="K538" s="247"/>
      <c r="L538" s="247"/>
      <c r="M538" s="248"/>
      <c r="N538" s="260" t="n">
        <f aca="false">H538</f>
        <v>0</v>
      </c>
      <c r="O538" s="247"/>
      <c r="P538" s="247"/>
      <c r="Q538" s="250"/>
      <c r="R538" s="259" t="n">
        <f aca="false">I538</f>
        <v>0</v>
      </c>
      <c r="S538" s="254"/>
      <c r="T538" s="254"/>
      <c r="U538" s="255"/>
    </row>
    <row r="539" customFormat="false" ht="12.75" hidden="false" customHeight="false" outlineLevel="0" collapsed="false">
      <c r="A539" s="42"/>
      <c r="B539" s="61"/>
      <c r="C539" s="49"/>
      <c r="D539" s="49"/>
      <c r="E539" s="61"/>
      <c r="F539" s="48"/>
      <c r="G539" s="74"/>
      <c r="H539" s="74"/>
      <c r="I539" s="74"/>
      <c r="J539" s="246"/>
      <c r="K539" s="247"/>
      <c r="L539" s="247"/>
      <c r="M539" s="248"/>
      <c r="N539" s="249"/>
      <c r="O539" s="247"/>
      <c r="P539" s="247"/>
      <c r="Q539" s="250"/>
      <c r="R539" s="246"/>
      <c r="S539" s="247"/>
      <c r="T539" s="247"/>
      <c r="U539" s="248"/>
    </row>
    <row r="540" customFormat="false" ht="12.75" hidden="false" customHeight="false" outlineLevel="0" collapsed="false">
      <c r="A540" s="39" t="s">
        <v>258</v>
      </c>
      <c r="B540" s="52" t="s">
        <v>1747</v>
      </c>
      <c r="C540" s="52" t="s">
        <v>85</v>
      </c>
      <c r="D540" s="136"/>
      <c r="E540" s="52"/>
      <c r="F540" s="52"/>
      <c r="G540" s="60" t="n">
        <f aca="false">G541</f>
        <v>232</v>
      </c>
      <c r="H540" s="60" t="n">
        <f aca="false">H541</f>
        <v>232</v>
      </c>
      <c r="I540" s="60" t="n">
        <f aca="false">I541</f>
        <v>227</v>
      </c>
      <c r="J540" s="246"/>
      <c r="K540" s="247"/>
      <c r="L540" s="247"/>
      <c r="M540" s="248"/>
      <c r="N540" s="249"/>
      <c r="O540" s="247"/>
      <c r="P540" s="247"/>
      <c r="Q540" s="250"/>
      <c r="R540" s="246"/>
      <c r="S540" s="247"/>
      <c r="T540" s="247"/>
      <c r="U540" s="248"/>
    </row>
    <row r="541" customFormat="false" ht="12.75" hidden="false" customHeight="false" outlineLevel="0" collapsed="false">
      <c r="A541" s="39" t="s">
        <v>1009</v>
      </c>
      <c r="B541" s="40" t="s">
        <v>1747</v>
      </c>
      <c r="C541" s="40" t="s">
        <v>85</v>
      </c>
      <c r="D541" s="40" t="s">
        <v>85</v>
      </c>
      <c r="E541" s="40"/>
      <c r="F541" s="40"/>
      <c r="G541" s="41" t="n">
        <f aca="false">G542</f>
        <v>232</v>
      </c>
      <c r="H541" s="41" t="n">
        <f aca="false">H542</f>
        <v>232</v>
      </c>
      <c r="I541" s="41" t="n">
        <f aca="false">I542</f>
        <v>227</v>
      </c>
      <c r="J541" s="259"/>
      <c r="K541" s="247"/>
      <c r="L541" s="247"/>
      <c r="M541" s="248"/>
      <c r="N541" s="260"/>
      <c r="O541" s="247"/>
      <c r="P541" s="247"/>
      <c r="Q541" s="250"/>
      <c r="R541" s="259"/>
      <c r="S541" s="247"/>
      <c r="T541" s="247"/>
      <c r="U541" s="248"/>
    </row>
    <row r="542" customFormat="false" ht="25.5" hidden="false" customHeight="false" outlineLevel="0" collapsed="false">
      <c r="A542" s="80" t="s">
        <v>1023</v>
      </c>
      <c r="B542" s="52" t="s">
        <v>1747</v>
      </c>
      <c r="C542" s="52" t="s">
        <v>85</v>
      </c>
      <c r="D542" s="52" t="s">
        <v>85</v>
      </c>
      <c r="E542" s="52" t="s">
        <v>1024</v>
      </c>
      <c r="F542" s="43"/>
      <c r="G542" s="60" t="n">
        <f aca="false">G543</f>
        <v>232</v>
      </c>
      <c r="H542" s="60" t="n">
        <f aca="false">H543</f>
        <v>232</v>
      </c>
      <c r="I542" s="60" t="n">
        <f aca="false">I543</f>
        <v>227</v>
      </c>
      <c r="J542" s="246"/>
      <c r="K542" s="247"/>
      <c r="L542" s="247"/>
      <c r="M542" s="248"/>
      <c r="N542" s="249"/>
      <c r="O542" s="247"/>
      <c r="P542" s="247"/>
      <c r="Q542" s="250"/>
      <c r="R542" s="246"/>
      <c r="S542" s="247"/>
      <c r="T542" s="247"/>
      <c r="U542" s="248"/>
    </row>
    <row r="543" customFormat="false" ht="27" hidden="false" customHeight="true" outlineLevel="0" collapsed="false">
      <c r="A543" s="80" t="s">
        <v>1025</v>
      </c>
      <c r="B543" s="52" t="s">
        <v>1747</v>
      </c>
      <c r="C543" s="40" t="s">
        <v>85</v>
      </c>
      <c r="D543" s="40" t="s">
        <v>85</v>
      </c>
      <c r="E543" s="52" t="s">
        <v>1026</v>
      </c>
      <c r="F543" s="40"/>
      <c r="G543" s="41" t="n">
        <f aca="false">G544</f>
        <v>232</v>
      </c>
      <c r="H543" s="41" t="n">
        <f aca="false">H544</f>
        <v>232</v>
      </c>
      <c r="I543" s="41" t="n">
        <f aca="false">I544</f>
        <v>227</v>
      </c>
      <c r="J543" s="246"/>
      <c r="K543" s="247"/>
      <c r="L543" s="247"/>
      <c r="M543" s="248"/>
      <c r="N543" s="249"/>
      <c r="O543" s="247"/>
      <c r="P543" s="247"/>
      <c r="Q543" s="250"/>
      <c r="R543" s="246"/>
      <c r="S543" s="247"/>
      <c r="T543" s="247"/>
      <c r="U543" s="248"/>
    </row>
    <row r="544" customFormat="false" ht="49.5" hidden="false" customHeight="true" outlineLevel="0" collapsed="false">
      <c r="A544" s="80" t="s">
        <v>1027</v>
      </c>
      <c r="B544" s="52" t="s">
        <v>1747</v>
      </c>
      <c r="C544" s="40" t="s">
        <v>85</v>
      </c>
      <c r="D544" s="40" t="s">
        <v>85</v>
      </c>
      <c r="E544" s="52" t="s">
        <v>1028</v>
      </c>
      <c r="F544" s="40"/>
      <c r="G544" s="41" t="n">
        <f aca="false">G545+G550</f>
        <v>232</v>
      </c>
      <c r="H544" s="41" t="n">
        <f aca="false">H545+H550</f>
        <v>232</v>
      </c>
      <c r="I544" s="41" t="n">
        <f aca="false">I545+I550</f>
        <v>227</v>
      </c>
      <c r="J544" s="246"/>
      <c r="K544" s="247"/>
      <c r="L544" s="247"/>
      <c r="M544" s="248"/>
      <c r="N544" s="249"/>
      <c r="O544" s="247"/>
      <c r="P544" s="247"/>
      <c r="Q544" s="250"/>
      <c r="R544" s="246"/>
      <c r="S544" s="247"/>
      <c r="T544" s="247"/>
      <c r="U544" s="248"/>
    </row>
    <row r="545" customFormat="false" ht="30" hidden="false" customHeight="true" outlineLevel="0" collapsed="false">
      <c r="A545" s="80" t="s">
        <v>1029</v>
      </c>
      <c r="B545" s="52" t="s">
        <v>1747</v>
      </c>
      <c r="C545" s="40" t="s">
        <v>85</v>
      </c>
      <c r="D545" s="40" t="s">
        <v>85</v>
      </c>
      <c r="E545" s="52" t="s">
        <v>1030</v>
      </c>
      <c r="F545" s="40"/>
      <c r="G545" s="41" t="n">
        <f aca="false">G546</f>
        <v>227</v>
      </c>
      <c r="H545" s="41" t="n">
        <f aca="false">H546</f>
        <v>227</v>
      </c>
      <c r="I545" s="41" t="n">
        <f aca="false">I546</f>
        <v>227</v>
      </c>
      <c r="J545" s="246"/>
      <c r="K545" s="247"/>
      <c r="L545" s="247"/>
      <c r="M545" s="248"/>
      <c r="N545" s="249"/>
      <c r="O545" s="247"/>
      <c r="P545" s="247"/>
      <c r="Q545" s="250"/>
      <c r="R545" s="246"/>
      <c r="S545" s="247"/>
      <c r="T545" s="247"/>
      <c r="U545" s="248"/>
    </row>
    <row r="546" customFormat="false" ht="12.75" hidden="false" customHeight="false" outlineLevel="0" collapsed="false">
      <c r="A546" s="42" t="s">
        <v>66</v>
      </c>
      <c r="B546" s="61" t="s">
        <v>1747</v>
      </c>
      <c r="C546" s="49" t="s">
        <v>85</v>
      </c>
      <c r="D546" s="49" t="s">
        <v>85</v>
      </c>
      <c r="E546" s="61" t="s">
        <v>1030</v>
      </c>
      <c r="F546" s="49" t="s">
        <v>67</v>
      </c>
      <c r="G546" s="74" t="n">
        <f aca="false">G547</f>
        <v>227</v>
      </c>
      <c r="H546" s="74" t="n">
        <f aca="false">H547</f>
        <v>227</v>
      </c>
      <c r="I546" s="74" t="n">
        <f aca="false">I547</f>
        <v>227</v>
      </c>
      <c r="J546" s="253"/>
      <c r="K546" s="254"/>
      <c r="L546" s="254"/>
      <c r="M546" s="255"/>
      <c r="N546" s="256"/>
      <c r="O546" s="254"/>
      <c r="P546" s="254"/>
      <c r="Q546" s="257"/>
      <c r="R546" s="253"/>
      <c r="S546" s="254"/>
      <c r="T546" s="254"/>
      <c r="U546" s="255"/>
    </row>
    <row r="547" customFormat="false" ht="25.5" hidden="false" customHeight="false" outlineLevel="0" collapsed="false">
      <c r="A547" s="42" t="s">
        <v>683</v>
      </c>
      <c r="B547" s="61" t="s">
        <v>1747</v>
      </c>
      <c r="C547" s="49" t="s">
        <v>85</v>
      </c>
      <c r="D547" s="49" t="s">
        <v>85</v>
      </c>
      <c r="E547" s="61" t="s">
        <v>1030</v>
      </c>
      <c r="F547" s="49" t="s">
        <v>166</v>
      </c>
      <c r="G547" s="74" t="n">
        <f aca="false">G548</f>
        <v>227</v>
      </c>
      <c r="H547" s="74" t="n">
        <f aca="false">H548</f>
        <v>227</v>
      </c>
      <c r="I547" s="74" t="n">
        <f aca="false">I548</f>
        <v>227</v>
      </c>
      <c r="J547" s="246"/>
      <c r="K547" s="247"/>
      <c r="L547" s="247"/>
      <c r="M547" s="248"/>
      <c r="N547" s="249"/>
      <c r="O547" s="247"/>
      <c r="P547" s="247"/>
      <c r="Q547" s="250"/>
      <c r="R547" s="246"/>
      <c r="S547" s="247"/>
      <c r="T547" s="247"/>
      <c r="U547" s="248"/>
    </row>
    <row r="548" customFormat="false" ht="25.5" hidden="false" customHeight="false" outlineLevel="0" collapsed="false">
      <c r="A548" s="42" t="s">
        <v>684</v>
      </c>
      <c r="B548" s="61" t="s">
        <v>1747</v>
      </c>
      <c r="C548" s="49" t="s">
        <v>85</v>
      </c>
      <c r="D548" s="49" t="s">
        <v>85</v>
      </c>
      <c r="E548" s="61" t="s">
        <v>1030</v>
      </c>
      <c r="F548" s="49" t="n">
        <v>811</v>
      </c>
      <c r="G548" s="273" t="n">
        <v>227</v>
      </c>
      <c r="H548" s="273" t="n">
        <v>227</v>
      </c>
      <c r="I548" s="273" t="n">
        <v>227</v>
      </c>
      <c r="J548" s="259" t="n">
        <f aca="false">G548</f>
        <v>227</v>
      </c>
      <c r="K548" s="247"/>
      <c r="L548" s="247"/>
      <c r="M548" s="248"/>
      <c r="N548" s="260" t="n">
        <f aca="false">H548</f>
        <v>227</v>
      </c>
      <c r="O548" s="247"/>
      <c r="P548" s="247"/>
      <c r="Q548" s="250"/>
      <c r="R548" s="259" t="n">
        <f aca="false">I548</f>
        <v>227</v>
      </c>
      <c r="S548" s="247"/>
      <c r="T548" s="247"/>
      <c r="U548" s="248"/>
    </row>
    <row r="549" customFormat="false" ht="12.75" hidden="false" customHeight="false" outlineLevel="0" collapsed="false">
      <c r="A549" s="42"/>
      <c r="B549" s="61"/>
      <c r="C549" s="49"/>
      <c r="D549" s="49"/>
      <c r="E549" s="61"/>
      <c r="F549" s="49"/>
      <c r="G549" s="74"/>
      <c r="H549" s="74"/>
      <c r="I549" s="74"/>
      <c r="J549" s="246"/>
      <c r="K549" s="247"/>
      <c r="L549" s="247"/>
      <c r="M549" s="248"/>
      <c r="N549" s="249"/>
      <c r="O549" s="247"/>
      <c r="P549" s="247"/>
      <c r="Q549" s="250"/>
      <c r="R549" s="246"/>
      <c r="S549" s="247"/>
      <c r="T549" s="247"/>
      <c r="U549" s="248"/>
    </row>
    <row r="550" customFormat="false" ht="25.5" hidden="false" customHeight="false" outlineLevel="0" collapsed="false">
      <c r="A550" s="94" t="s">
        <v>1032</v>
      </c>
      <c r="B550" s="52" t="s">
        <v>1747</v>
      </c>
      <c r="C550" s="40" t="s">
        <v>85</v>
      </c>
      <c r="D550" s="40" t="s">
        <v>85</v>
      </c>
      <c r="E550" s="52" t="s">
        <v>1033</v>
      </c>
      <c r="F550" s="40"/>
      <c r="G550" s="41" t="n">
        <f aca="false">G551</f>
        <v>5</v>
      </c>
      <c r="H550" s="41" t="n">
        <f aca="false">H551</f>
        <v>5</v>
      </c>
      <c r="I550" s="41" t="n">
        <f aca="false">I551</f>
        <v>0</v>
      </c>
      <c r="J550" s="259"/>
      <c r="K550" s="247"/>
      <c r="L550" s="247"/>
      <c r="M550" s="248"/>
      <c r="N550" s="260"/>
      <c r="O550" s="247"/>
      <c r="P550" s="247"/>
      <c r="Q550" s="250"/>
      <c r="R550" s="259"/>
      <c r="S550" s="247"/>
      <c r="T550" s="247"/>
      <c r="U550" s="248"/>
    </row>
    <row r="551" customFormat="false" ht="12.75" hidden="false" customHeight="false" outlineLevel="0" collapsed="false">
      <c r="A551" s="42" t="s">
        <v>558</v>
      </c>
      <c r="B551" s="61" t="s">
        <v>1747</v>
      </c>
      <c r="C551" s="49" t="s">
        <v>85</v>
      </c>
      <c r="D551" s="49" t="s">
        <v>85</v>
      </c>
      <c r="E551" s="61" t="s">
        <v>1033</v>
      </c>
      <c r="F551" s="49" t="s">
        <v>49</v>
      </c>
      <c r="G551" s="74" t="n">
        <f aca="false">G552</f>
        <v>5</v>
      </c>
      <c r="H551" s="74" t="n">
        <f aca="false">H552</f>
        <v>5</v>
      </c>
      <c r="I551" s="74" t="n">
        <f aca="false">I552</f>
        <v>0</v>
      </c>
      <c r="J551" s="246"/>
      <c r="K551" s="247"/>
      <c r="L551" s="247"/>
      <c r="M551" s="248"/>
      <c r="N551" s="249"/>
      <c r="O551" s="247"/>
      <c r="P551" s="247"/>
      <c r="Q551" s="250"/>
      <c r="R551" s="246"/>
      <c r="S551" s="247"/>
      <c r="T551" s="247"/>
      <c r="U551" s="248"/>
    </row>
    <row r="552" customFormat="false" ht="12.75" hidden="false" customHeight="false" outlineLevel="0" collapsed="false">
      <c r="A552" s="42" t="s">
        <v>559</v>
      </c>
      <c r="B552" s="61" t="s">
        <v>1747</v>
      </c>
      <c r="C552" s="49" t="s">
        <v>85</v>
      </c>
      <c r="D552" s="49" t="s">
        <v>85</v>
      </c>
      <c r="E552" s="61" t="s">
        <v>1033</v>
      </c>
      <c r="F552" s="49" t="s">
        <v>51</v>
      </c>
      <c r="G552" s="74" t="n">
        <f aca="false">G553</f>
        <v>5</v>
      </c>
      <c r="H552" s="74" t="n">
        <f aca="false">H553</f>
        <v>5</v>
      </c>
      <c r="I552" s="74" t="n">
        <f aca="false">I553</f>
        <v>0</v>
      </c>
      <c r="J552" s="246"/>
      <c r="K552" s="247"/>
      <c r="L552" s="247"/>
      <c r="M552" s="248"/>
      <c r="N552" s="249"/>
      <c r="O552" s="247"/>
      <c r="P552" s="247"/>
      <c r="Q552" s="250"/>
      <c r="R552" s="246"/>
      <c r="S552" s="247"/>
      <c r="T552" s="247"/>
      <c r="U552" s="248"/>
    </row>
    <row r="553" customFormat="false" ht="12.75" hidden="false" customHeight="false" outlineLevel="0" collapsed="false">
      <c r="A553" s="42" t="s">
        <v>560</v>
      </c>
      <c r="B553" s="61" t="s">
        <v>1747</v>
      </c>
      <c r="C553" s="49" t="s">
        <v>85</v>
      </c>
      <c r="D553" s="49" t="s">
        <v>85</v>
      </c>
      <c r="E553" s="61" t="s">
        <v>1033</v>
      </c>
      <c r="F553" s="49" t="s">
        <v>55</v>
      </c>
      <c r="G553" s="273" t="n">
        <f aca="false">5</f>
        <v>5</v>
      </c>
      <c r="H553" s="273" t="n">
        <f aca="false">5</f>
        <v>5</v>
      </c>
      <c r="I553" s="273"/>
      <c r="J553" s="259" t="n">
        <f aca="false">G553</f>
        <v>5</v>
      </c>
      <c r="K553" s="247"/>
      <c r="L553" s="247"/>
      <c r="M553" s="248"/>
      <c r="N553" s="260" t="n">
        <f aca="false">H553</f>
        <v>5</v>
      </c>
      <c r="O553" s="247"/>
      <c r="P553" s="247"/>
      <c r="Q553" s="250"/>
      <c r="R553" s="259" t="n">
        <f aca="false">I553</f>
        <v>0</v>
      </c>
      <c r="S553" s="254"/>
      <c r="T553" s="254"/>
      <c r="U553" s="255"/>
    </row>
    <row r="554" customFormat="false" ht="12.75" hidden="false" customHeight="false" outlineLevel="0" collapsed="false">
      <c r="A554" s="42"/>
      <c r="B554" s="61"/>
      <c r="C554" s="49"/>
      <c r="D554" s="49"/>
      <c r="E554" s="61"/>
      <c r="F554" s="49"/>
      <c r="G554" s="74"/>
      <c r="H554" s="74"/>
      <c r="I554" s="74"/>
      <c r="J554" s="253"/>
      <c r="K554" s="254"/>
      <c r="L554" s="254"/>
      <c r="M554" s="255"/>
      <c r="N554" s="256"/>
      <c r="O554" s="254"/>
      <c r="P554" s="254"/>
      <c r="Q554" s="257"/>
      <c r="R554" s="253"/>
      <c r="S554" s="254"/>
      <c r="T554" s="254"/>
      <c r="U554" s="255"/>
    </row>
    <row r="555" customFormat="false" ht="12.75" hidden="false" customHeight="false" outlineLevel="0" collapsed="false">
      <c r="A555" s="39" t="s">
        <v>393</v>
      </c>
      <c r="B555" s="52" t="s">
        <v>1747</v>
      </c>
      <c r="C555" s="40" t="s">
        <v>160</v>
      </c>
      <c r="D555" s="40"/>
      <c r="E555" s="40"/>
      <c r="F555" s="40"/>
      <c r="G555" s="41" t="n">
        <f aca="false">G556</f>
        <v>70</v>
      </c>
      <c r="H555" s="41" t="n">
        <f aca="false">H556</f>
        <v>70</v>
      </c>
      <c r="I555" s="41" t="n">
        <f aca="false">I556</f>
        <v>0</v>
      </c>
      <c r="J555" s="246"/>
      <c r="K555" s="247"/>
      <c r="L555" s="247"/>
      <c r="M555" s="248"/>
      <c r="N555" s="249"/>
      <c r="O555" s="247"/>
      <c r="P555" s="247"/>
      <c r="Q555" s="250"/>
      <c r="R555" s="246"/>
      <c r="S555" s="247"/>
      <c r="T555" s="247"/>
      <c r="U555" s="248"/>
    </row>
    <row r="556" customFormat="false" ht="12.75" hidden="false" customHeight="false" outlineLevel="0" collapsed="false">
      <c r="A556" s="54" t="s">
        <v>394</v>
      </c>
      <c r="B556" s="52" t="s">
        <v>1747</v>
      </c>
      <c r="C556" s="52" t="s">
        <v>160</v>
      </c>
      <c r="D556" s="52" t="s">
        <v>160</v>
      </c>
      <c r="E556" s="52"/>
      <c r="F556" s="52"/>
      <c r="G556" s="60" t="n">
        <f aca="false">G557</f>
        <v>70</v>
      </c>
      <c r="H556" s="60" t="n">
        <f aca="false">H557</f>
        <v>70</v>
      </c>
      <c r="I556" s="60" t="n">
        <f aca="false">I557</f>
        <v>0</v>
      </c>
      <c r="J556" s="246"/>
      <c r="K556" s="247"/>
      <c r="L556" s="247"/>
      <c r="M556" s="248"/>
      <c r="N556" s="249"/>
      <c r="O556" s="247"/>
      <c r="P556" s="247"/>
      <c r="Q556" s="250"/>
      <c r="R556" s="246"/>
      <c r="S556" s="247"/>
      <c r="T556" s="247"/>
      <c r="U556" s="248"/>
    </row>
    <row r="557" s="56" customFormat="true" ht="12.75" hidden="false" customHeight="false" outlineLevel="0" collapsed="false">
      <c r="A557" s="287" t="s">
        <v>1766</v>
      </c>
      <c r="B557" s="52" t="s">
        <v>1747</v>
      </c>
      <c r="C557" s="52" t="s">
        <v>160</v>
      </c>
      <c r="D557" s="52" t="s">
        <v>160</v>
      </c>
      <c r="E557" s="52" t="s">
        <v>1140</v>
      </c>
      <c r="F557" s="52"/>
      <c r="G557" s="60" t="n">
        <f aca="false">G558</f>
        <v>70</v>
      </c>
      <c r="H557" s="60" t="n">
        <f aca="false">H558</f>
        <v>70</v>
      </c>
      <c r="I557" s="60" t="n">
        <f aca="false">I558</f>
        <v>0</v>
      </c>
      <c r="J557" s="259"/>
      <c r="K557" s="247"/>
      <c r="L557" s="247"/>
      <c r="M557" s="248"/>
      <c r="N557" s="260"/>
      <c r="O557" s="247"/>
      <c r="P557" s="247"/>
      <c r="Q557" s="250"/>
      <c r="R557" s="259"/>
      <c r="S557" s="247"/>
      <c r="T557" s="247"/>
      <c r="U557" s="248"/>
    </row>
    <row r="558" s="56" customFormat="true" ht="28.5" hidden="false" customHeight="true" outlineLevel="0" collapsed="false">
      <c r="A558" s="54" t="s">
        <v>1141</v>
      </c>
      <c r="B558" s="40" t="s">
        <v>1747</v>
      </c>
      <c r="C558" s="52" t="s">
        <v>160</v>
      </c>
      <c r="D558" s="52" t="s">
        <v>160</v>
      </c>
      <c r="E558" s="52" t="s">
        <v>1142</v>
      </c>
      <c r="F558" s="52"/>
      <c r="G558" s="60" t="n">
        <f aca="false">G559</f>
        <v>70</v>
      </c>
      <c r="H558" s="60" t="n">
        <f aca="false">H559</f>
        <v>70</v>
      </c>
      <c r="I558" s="60" t="n">
        <f aca="false">I559</f>
        <v>0</v>
      </c>
      <c r="J558" s="246"/>
      <c r="K558" s="247"/>
      <c r="L558" s="247"/>
      <c r="M558" s="248"/>
      <c r="N558" s="249"/>
      <c r="O558" s="247"/>
      <c r="P558" s="247"/>
      <c r="Q558" s="250"/>
      <c r="R558" s="246"/>
      <c r="S558" s="247"/>
      <c r="T558" s="247"/>
      <c r="U558" s="248"/>
    </row>
    <row r="559" s="56" customFormat="true" ht="25.5" hidden="false" customHeight="false" outlineLevel="0" collapsed="false">
      <c r="A559" s="54" t="s">
        <v>1143</v>
      </c>
      <c r="B559" s="40" t="s">
        <v>1747</v>
      </c>
      <c r="C559" s="52" t="s">
        <v>160</v>
      </c>
      <c r="D559" s="52" t="s">
        <v>160</v>
      </c>
      <c r="E559" s="52" t="s">
        <v>1144</v>
      </c>
      <c r="F559" s="52"/>
      <c r="G559" s="60" t="n">
        <f aca="false">G560</f>
        <v>70</v>
      </c>
      <c r="H559" s="60" t="n">
        <f aca="false">H560</f>
        <v>70</v>
      </c>
      <c r="I559" s="60" t="n">
        <f aca="false">I560</f>
        <v>0</v>
      </c>
      <c r="J559" s="246"/>
      <c r="K559" s="247"/>
      <c r="L559" s="247"/>
      <c r="M559" s="248"/>
      <c r="N559" s="249"/>
      <c r="O559" s="247"/>
      <c r="P559" s="247"/>
      <c r="Q559" s="250"/>
      <c r="R559" s="246"/>
      <c r="S559" s="247"/>
      <c r="T559" s="247"/>
      <c r="U559" s="248"/>
    </row>
    <row r="560" s="56" customFormat="true" ht="27.75" hidden="false" customHeight="true" outlineLevel="0" collapsed="false">
      <c r="A560" s="175" t="s">
        <v>398</v>
      </c>
      <c r="B560" s="52" t="s">
        <v>1747</v>
      </c>
      <c r="C560" s="52" t="s">
        <v>160</v>
      </c>
      <c r="D560" s="40" t="s">
        <v>160</v>
      </c>
      <c r="E560" s="40" t="s">
        <v>1145</v>
      </c>
      <c r="F560" s="34"/>
      <c r="G560" s="73" t="n">
        <f aca="false">G561</f>
        <v>70</v>
      </c>
      <c r="H560" s="73" t="n">
        <f aca="false">H561</f>
        <v>70</v>
      </c>
      <c r="I560" s="73" t="n">
        <f aca="false">I561</f>
        <v>0</v>
      </c>
      <c r="J560" s="246"/>
      <c r="K560" s="247"/>
      <c r="L560" s="247"/>
      <c r="M560" s="248"/>
      <c r="N560" s="249"/>
      <c r="O560" s="247"/>
      <c r="P560" s="247"/>
      <c r="Q560" s="250"/>
      <c r="R560" s="246"/>
      <c r="S560" s="247"/>
      <c r="T560" s="247"/>
      <c r="U560" s="248"/>
    </row>
    <row r="561" s="56" customFormat="true" ht="12.75" hidden="false" customHeight="false" outlineLevel="0" collapsed="false">
      <c r="A561" s="42" t="s">
        <v>196</v>
      </c>
      <c r="B561" s="43" t="s">
        <v>1747</v>
      </c>
      <c r="C561" s="43" t="s">
        <v>160</v>
      </c>
      <c r="D561" s="43" t="s">
        <v>160</v>
      </c>
      <c r="E561" s="61" t="s">
        <v>1145</v>
      </c>
      <c r="F561" s="43" t="s">
        <v>197</v>
      </c>
      <c r="G561" s="44" t="n">
        <f aca="false">G562</f>
        <v>70</v>
      </c>
      <c r="H561" s="44" t="n">
        <f aca="false">H562</f>
        <v>70</v>
      </c>
      <c r="I561" s="44" t="n">
        <f aca="false">I562</f>
        <v>0</v>
      </c>
      <c r="J561" s="253"/>
      <c r="K561" s="254"/>
      <c r="L561" s="254"/>
      <c r="M561" s="255"/>
      <c r="N561" s="256"/>
      <c r="O561" s="254"/>
      <c r="P561" s="254"/>
      <c r="Q561" s="257"/>
      <c r="R561" s="253"/>
      <c r="S561" s="254"/>
      <c r="T561" s="254"/>
      <c r="U561" s="255"/>
    </row>
    <row r="562" customFormat="false" ht="12.75" hidden="false" customHeight="false" outlineLevel="0" collapsed="false">
      <c r="A562" s="42" t="s">
        <v>198</v>
      </c>
      <c r="B562" s="43" t="s">
        <v>1747</v>
      </c>
      <c r="C562" s="43" t="s">
        <v>160</v>
      </c>
      <c r="D562" s="43" t="s">
        <v>160</v>
      </c>
      <c r="E562" s="61" t="s">
        <v>1145</v>
      </c>
      <c r="F562" s="43" t="s">
        <v>199</v>
      </c>
      <c r="G562" s="44" t="n">
        <f aca="false">G563</f>
        <v>70</v>
      </c>
      <c r="H562" s="44" t="n">
        <f aca="false">H563</f>
        <v>70</v>
      </c>
      <c r="I562" s="44" t="n">
        <f aca="false">I563</f>
        <v>0</v>
      </c>
      <c r="J562" s="246"/>
      <c r="K562" s="247"/>
      <c r="L562" s="247"/>
      <c r="M562" s="248"/>
      <c r="N562" s="249"/>
      <c r="O562" s="247"/>
      <c r="P562" s="247"/>
      <c r="Q562" s="250"/>
      <c r="R562" s="246"/>
      <c r="S562" s="247"/>
      <c r="T562" s="247"/>
      <c r="U562" s="248"/>
    </row>
    <row r="563" customFormat="false" ht="25.5" hidden="false" customHeight="false" outlineLevel="0" collapsed="false">
      <c r="A563" s="42" t="s">
        <v>1146</v>
      </c>
      <c r="B563" s="43" t="s">
        <v>1747</v>
      </c>
      <c r="C563" s="43" t="s">
        <v>160</v>
      </c>
      <c r="D563" s="43" t="s">
        <v>160</v>
      </c>
      <c r="E563" s="61" t="s">
        <v>1145</v>
      </c>
      <c r="F563" s="43" t="s">
        <v>401</v>
      </c>
      <c r="G563" s="258" t="n">
        <v>70</v>
      </c>
      <c r="H563" s="258" t="n">
        <v>70</v>
      </c>
      <c r="I563" s="258" t="n">
        <v>0</v>
      </c>
      <c r="J563" s="259" t="n">
        <f aca="false">G563</f>
        <v>70</v>
      </c>
      <c r="K563" s="247"/>
      <c r="L563" s="247"/>
      <c r="M563" s="248"/>
      <c r="N563" s="260" t="n">
        <f aca="false">H563</f>
        <v>70</v>
      </c>
      <c r="O563" s="247"/>
      <c r="P563" s="247"/>
      <c r="Q563" s="250"/>
      <c r="R563" s="259" t="n">
        <f aca="false">I563</f>
        <v>0</v>
      </c>
      <c r="S563" s="247"/>
      <c r="T563" s="247"/>
      <c r="U563" s="248"/>
    </row>
    <row r="564" customFormat="false" ht="12.75" hidden="false" customHeight="false" outlineLevel="0" collapsed="false">
      <c r="A564" s="42"/>
      <c r="B564" s="43"/>
      <c r="C564" s="43"/>
      <c r="D564" s="43"/>
      <c r="E564" s="43"/>
      <c r="F564" s="43"/>
      <c r="G564" s="44"/>
      <c r="H564" s="44"/>
      <c r="I564" s="44"/>
      <c r="J564" s="246"/>
      <c r="K564" s="247"/>
      <c r="L564" s="247"/>
      <c r="M564" s="248"/>
      <c r="N564" s="249"/>
      <c r="O564" s="247"/>
      <c r="P564" s="247"/>
      <c r="Q564" s="250"/>
      <c r="R564" s="246"/>
      <c r="S564" s="247"/>
      <c r="T564" s="247"/>
      <c r="U564" s="248"/>
    </row>
    <row r="565" customFormat="false" ht="12.75" hidden="false" customHeight="false" outlineLevel="0" collapsed="false">
      <c r="A565" s="39" t="s">
        <v>404</v>
      </c>
      <c r="B565" s="40" t="s">
        <v>1747</v>
      </c>
      <c r="C565" s="40" t="s">
        <v>211</v>
      </c>
      <c r="D565" s="40"/>
      <c r="E565" s="40"/>
      <c r="F565" s="40"/>
      <c r="G565" s="41" t="n">
        <f aca="false">G566+G575+G630</f>
        <v>10815.56254</v>
      </c>
      <c r="H565" s="41" t="n">
        <f aca="false">H566+H575+H630</f>
        <v>10870.76254</v>
      </c>
      <c r="I565" s="41" t="n">
        <f aca="false">I566+I575+I630</f>
        <v>10439.86254</v>
      </c>
      <c r="J565" s="246"/>
      <c r="K565" s="247"/>
      <c r="L565" s="247"/>
      <c r="M565" s="248"/>
      <c r="N565" s="249"/>
      <c r="O565" s="247"/>
      <c r="P565" s="247"/>
      <c r="Q565" s="250"/>
      <c r="R565" s="246"/>
      <c r="S565" s="247"/>
      <c r="T565" s="247"/>
      <c r="U565" s="248"/>
    </row>
    <row r="566" s="38" customFormat="true" ht="12.75" hidden="false" customHeight="false" outlineLevel="0" collapsed="false">
      <c r="A566" s="39" t="s">
        <v>405</v>
      </c>
      <c r="B566" s="40" t="s">
        <v>1747</v>
      </c>
      <c r="C566" s="40" t="s">
        <v>211</v>
      </c>
      <c r="D566" s="40" t="s">
        <v>24</v>
      </c>
      <c r="E566" s="40"/>
      <c r="F566" s="40"/>
      <c r="G566" s="41" t="n">
        <f aca="false">G567</f>
        <v>3279.9</v>
      </c>
      <c r="H566" s="41" t="n">
        <f aca="false">H567</f>
        <v>3279.9</v>
      </c>
      <c r="I566" s="41" t="n">
        <f aca="false">I567</f>
        <v>3279.9</v>
      </c>
      <c r="J566" s="246"/>
      <c r="K566" s="247"/>
      <c r="L566" s="247"/>
      <c r="M566" s="248"/>
      <c r="N566" s="249"/>
      <c r="O566" s="247"/>
      <c r="P566" s="247"/>
      <c r="Q566" s="250"/>
      <c r="R566" s="246"/>
      <c r="S566" s="247"/>
      <c r="T566" s="247"/>
      <c r="U566" s="248"/>
    </row>
    <row r="567" customFormat="false" ht="12.75" hidden="false" customHeight="false" outlineLevel="0" collapsed="false">
      <c r="A567" s="287" t="s">
        <v>1766</v>
      </c>
      <c r="B567" s="52" t="s">
        <v>1747</v>
      </c>
      <c r="C567" s="52" t="s">
        <v>211</v>
      </c>
      <c r="D567" s="52" t="s">
        <v>24</v>
      </c>
      <c r="E567" s="52" t="s">
        <v>1140</v>
      </c>
      <c r="F567" s="52"/>
      <c r="G567" s="41" t="n">
        <f aca="false">G568</f>
        <v>3279.9</v>
      </c>
      <c r="H567" s="41" t="n">
        <f aca="false">H568</f>
        <v>3279.9</v>
      </c>
      <c r="I567" s="41" t="n">
        <f aca="false">I568</f>
        <v>3279.9</v>
      </c>
      <c r="J567" s="246"/>
      <c r="K567" s="247"/>
      <c r="L567" s="247"/>
      <c r="M567" s="248"/>
      <c r="N567" s="249"/>
      <c r="O567" s="247"/>
      <c r="P567" s="247"/>
      <c r="Q567" s="250"/>
      <c r="R567" s="246"/>
      <c r="S567" s="247"/>
      <c r="T567" s="247"/>
      <c r="U567" s="248"/>
    </row>
    <row r="568" s="56" customFormat="true" ht="27.75" hidden="false" customHeight="true" outlineLevel="0" collapsed="false">
      <c r="A568" s="54" t="s">
        <v>1141</v>
      </c>
      <c r="B568" s="52" t="s">
        <v>1747</v>
      </c>
      <c r="C568" s="52" t="s">
        <v>211</v>
      </c>
      <c r="D568" s="52" t="s">
        <v>24</v>
      </c>
      <c r="E568" s="52" t="s">
        <v>1142</v>
      </c>
      <c r="F568" s="52"/>
      <c r="G568" s="60" t="n">
        <f aca="false">G570</f>
        <v>3279.9</v>
      </c>
      <c r="H568" s="60" t="n">
        <f aca="false">H570</f>
        <v>3279.9</v>
      </c>
      <c r="I568" s="60" t="n">
        <f aca="false">I570</f>
        <v>3279.9</v>
      </c>
      <c r="J568" s="246"/>
      <c r="K568" s="247"/>
      <c r="L568" s="247"/>
      <c r="M568" s="248"/>
      <c r="N568" s="249"/>
      <c r="O568" s="247"/>
      <c r="P568" s="247"/>
      <c r="Q568" s="250"/>
      <c r="R568" s="246"/>
      <c r="S568" s="247"/>
      <c r="T568" s="247"/>
      <c r="U568" s="248"/>
    </row>
    <row r="569" s="56" customFormat="true" ht="38.25" hidden="false" customHeight="false" outlineLevel="0" collapsed="false">
      <c r="A569" s="274" t="s">
        <v>1148</v>
      </c>
      <c r="B569" s="52" t="s">
        <v>1747</v>
      </c>
      <c r="C569" s="52" t="s">
        <v>211</v>
      </c>
      <c r="D569" s="52" t="s">
        <v>24</v>
      </c>
      <c r="E569" s="52" t="s">
        <v>1149</v>
      </c>
      <c r="F569" s="52"/>
      <c r="G569" s="60" t="n">
        <f aca="false">G570</f>
        <v>3279.9</v>
      </c>
      <c r="H569" s="60" t="n">
        <f aca="false">H570</f>
        <v>3279.9</v>
      </c>
      <c r="I569" s="60" t="n">
        <f aca="false">I570</f>
        <v>3279.9</v>
      </c>
      <c r="J569" s="246"/>
      <c r="K569" s="247"/>
      <c r="L569" s="247"/>
      <c r="M569" s="248"/>
      <c r="N569" s="249"/>
      <c r="O569" s="247"/>
      <c r="P569" s="247"/>
      <c r="Q569" s="250"/>
      <c r="R569" s="246"/>
      <c r="S569" s="247"/>
      <c r="T569" s="247"/>
      <c r="U569" s="248"/>
    </row>
    <row r="570" s="56" customFormat="true" ht="51" hidden="false" customHeight="false" outlineLevel="0" collapsed="false">
      <c r="A570" s="54" t="s">
        <v>1150</v>
      </c>
      <c r="B570" s="52" t="s">
        <v>1747</v>
      </c>
      <c r="C570" s="52" t="s">
        <v>211</v>
      </c>
      <c r="D570" s="52" t="s">
        <v>24</v>
      </c>
      <c r="E570" s="52" t="s">
        <v>1151</v>
      </c>
      <c r="F570" s="52"/>
      <c r="G570" s="60" t="n">
        <f aca="false">G571</f>
        <v>3279.9</v>
      </c>
      <c r="H570" s="60" t="n">
        <f aca="false">H571</f>
        <v>3279.9</v>
      </c>
      <c r="I570" s="60" t="n">
        <f aca="false">I571</f>
        <v>3279.9</v>
      </c>
      <c r="J570" s="246"/>
      <c r="K570" s="247"/>
      <c r="L570" s="247"/>
      <c r="M570" s="248"/>
      <c r="N570" s="249"/>
      <c r="O570" s="247"/>
      <c r="P570" s="247"/>
      <c r="Q570" s="250"/>
      <c r="R570" s="246"/>
      <c r="S570" s="247"/>
      <c r="T570" s="247"/>
      <c r="U570" s="248"/>
    </row>
    <row r="571" s="56" customFormat="true" ht="16.5" hidden="false" customHeight="true" outlineLevel="0" collapsed="false">
      <c r="A571" s="42" t="s">
        <v>196</v>
      </c>
      <c r="B571" s="61" t="s">
        <v>1747</v>
      </c>
      <c r="C571" s="43" t="s">
        <v>211</v>
      </c>
      <c r="D571" s="43" t="s">
        <v>24</v>
      </c>
      <c r="E571" s="61" t="s">
        <v>1151</v>
      </c>
      <c r="F571" s="61" t="s">
        <v>197</v>
      </c>
      <c r="G571" s="62" t="n">
        <f aca="false">G572</f>
        <v>3279.9</v>
      </c>
      <c r="H571" s="62" t="n">
        <f aca="false">H572</f>
        <v>3279.9</v>
      </c>
      <c r="I571" s="62" t="n">
        <f aca="false">I572</f>
        <v>3279.9</v>
      </c>
      <c r="J571" s="263"/>
      <c r="K571" s="270"/>
      <c r="L571" s="247"/>
      <c r="M571" s="248"/>
      <c r="N571" s="249"/>
      <c r="O571" s="270"/>
      <c r="P571" s="247"/>
      <c r="Q571" s="250"/>
      <c r="R571" s="246"/>
      <c r="S571" s="270"/>
      <c r="T571" s="247"/>
      <c r="U571" s="248"/>
    </row>
    <row r="572" customFormat="false" ht="12.75" hidden="false" customHeight="false" outlineLevel="0" collapsed="false">
      <c r="A572" s="42" t="s">
        <v>410</v>
      </c>
      <c r="B572" s="61" t="s">
        <v>1747</v>
      </c>
      <c r="C572" s="43" t="s">
        <v>211</v>
      </c>
      <c r="D572" s="43" t="s">
        <v>24</v>
      </c>
      <c r="E572" s="61" t="s">
        <v>1151</v>
      </c>
      <c r="F572" s="61" t="s">
        <v>411</v>
      </c>
      <c r="G572" s="62" t="n">
        <f aca="false">G573</f>
        <v>3279.9</v>
      </c>
      <c r="H572" s="62" t="n">
        <f aca="false">H573</f>
        <v>3279.9</v>
      </c>
      <c r="I572" s="62" t="n">
        <f aca="false">I573</f>
        <v>3279.9</v>
      </c>
      <c r="J572" s="246"/>
      <c r="K572" s="247"/>
      <c r="L572" s="247"/>
      <c r="M572" s="248"/>
      <c r="N572" s="249"/>
      <c r="O572" s="247"/>
      <c r="P572" s="247"/>
      <c r="Q572" s="250"/>
      <c r="R572" s="246"/>
      <c r="S572" s="247"/>
      <c r="T572" s="247"/>
      <c r="U572" s="248"/>
    </row>
    <row r="573" customFormat="false" ht="12.75" hidden="false" customHeight="false" outlineLevel="0" collapsed="false">
      <c r="A573" s="65" t="s">
        <v>1152</v>
      </c>
      <c r="B573" s="61" t="s">
        <v>1747</v>
      </c>
      <c r="C573" s="43" t="s">
        <v>211</v>
      </c>
      <c r="D573" s="43" t="s">
        <v>24</v>
      </c>
      <c r="E573" s="61" t="s">
        <v>1151</v>
      </c>
      <c r="F573" s="61" t="s">
        <v>413</v>
      </c>
      <c r="G573" s="269" t="n">
        <v>3279.9</v>
      </c>
      <c r="H573" s="269" t="n">
        <v>3279.9</v>
      </c>
      <c r="I573" s="269" t="n">
        <v>3279.9</v>
      </c>
      <c r="J573" s="259" t="n">
        <f aca="false">G573</f>
        <v>3279.9</v>
      </c>
      <c r="K573" s="247"/>
      <c r="L573" s="247"/>
      <c r="M573" s="248"/>
      <c r="N573" s="260" t="n">
        <f aca="false">H573</f>
        <v>3279.9</v>
      </c>
      <c r="O573" s="247"/>
      <c r="P573" s="247"/>
      <c r="Q573" s="250"/>
      <c r="R573" s="259" t="n">
        <f aca="false">I573</f>
        <v>3279.9</v>
      </c>
      <c r="S573" s="247"/>
      <c r="T573" s="247"/>
      <c r="U573" s="248"/>
    </row>
    <row r="574" customFormat="false" ht="12.75" hidden="false" customHeight="false" outlineLevel="0" collapsed="false">
      <c r="A574" s="42"/>
      <c r="B574" s="61"/>
      <c r="C574" s="43"/>
      <c r="D574" s="43"/>
      <c r="E574" s="43"/>
      <c r="F574" s="43"/>
      <c r="G574" s="44"/>
      <c r="H574" s="44"/>
      <c r="I574" s="44"/>
      <c r="J574" s="263"/>
      <c r="K574" s="247"/>
      <c r="L574" s="247"/>
      <c r="M574" s="248"/>
      <c r="N574" s="249"/>
      <c r="O574" s="247"/>
      <c r="P574" s="247"/>
      <c r="Q574" s="250"/>
      <c r="R574" s="246"/>
      <c r="S574" s="247"/>
      <c r="T574" s="247"/>
      <c r="U574" s="248"/>
    </row>
    <row r="575" customFormat="false" ht="12.75" hidden="false" customHeight="false" outlineLevel="0" collapsed="false">
      <c r="A575" s="39" t="s">
        <v>414</v>
      </c>
      <c r="B575" s="40" t="s">
        <v>1747</v>
      </c>
      <c r="C575" s="40" t="s">
        <v>211</v>
      </c>
      <c r="D575" s="40" t="s">
        <v>43</v>
      </c>
      <c r="E575" s="40"/>
      <c r="F575" s="40"/>
      <c r="G575" s="41" t="n">
        <f aca="false">G576+G624+G598+G606</f>
        <v>4210.36254</v>
      </c>
      <c r="H575" s="41" t="n">
        <f aca="false">H576+H624+H598+H606</f>
        <v>4538.26254</v>
      </c>
      <c r="I575" s="41" t="n">
        <f aca="false">I576+I624+I598+I606</f>
        <v>4025.86254</v>
      </c>
      <c r="J575" s="263"/>
      <c r="K575" s="247"/>
      <c r="L575" s="247"/>
      <c r="M575" s="248"/>
      <c r="N575" s="249"/>
      <c r="O575" s="247"/>
      <c r="P575" s="247"/>
      <c r="Q575" s="250"/>
      <c r="R575" s="246"/>
      <c r="S575" s="247"/>
      <c r="T575" s="247"/>
      <c r="U575" s="248"/>
    </row>
    <row r="576" s="56" customFormat="true" ht="14.25" hidden="false" customHeight="true" outlineLevel="0" collapsed="false">
      <c r="A576" s="287" t="s">
        <v>1766</v>
      </c>
      <c r="B576" s="40" t="s">
        <v>1747</v>
      </c>
      <c r="C576" s="40" t="s">
        <v>211</v>
      </c>
      <c r="D576" s="40" t="s">
        <v>43</v>
      </c>
      <c r="E576" s="52" t="s">
        <v>1140</v>
      </c>
      <c r="F576" s="40"/>
      <c r="G576" s="41" t="n">
        <f aca="false">G577</f>
        <v>3767.6</v>
      </c>
      <c r="H576" s="41" t="n">
        <f aca="false">H577</f>
        <v>3884.5</v>
      </c>
      <c r="I576" s="41" t="n">
        <f aca="false">I577</f>
        <v>4005.1</v>
      </c>
      <c r="J576" s="263"/>
      <c r="K576" s="247"/>
      <c r="L576" s="247"/>
      <c r="M576" s="248"/>
      <c r="N576" s="249"/>
      <c r="O576" s="247"/>
      <c r="P576" s="247"/>
      <c r="Q576" s="250"/>
      <c r="R576" s="246"/>
      <c r="S576" s="247"/>
      <c r="T576" s="247"/>
      <c r="U576" s="248"/>
    </row>
    <row r="577" s="56" customFormat="true" ht="25.5" hidden="false" customHeight="false" outlineLevel="0" collapsed="false">
      <c r="A577" s="54" t="s">
        <v>1141</v>
      </c>
      <c r="B577" s="52" t="s">
        <v>1747</v>
      </c>
      <c r="C577" s="52" t="s">
        <v>211</v>
      </c>
      <c r="D577" s="52" t="s">
        <v>43</v>
      </c>
      <c r="E577" s="52" t="s">
        <v>1142</v>
      </c>
      <c r="F577" s="40"/>
      <c r="G577" s="60" t="n">
        <f aca="false">G579+G593</f>
        <v>3767.6</v>
      </c>
      <c r="H577" s="60" t="n">
        <f aca="false">H579+H593</f>
        <v>3884.5</v>
      </c>
      <c r="I577" s="60" t="n">
        <f aca="false">I579+I593</f>
        <v>4005.1</v>
      </c>
      <c r="J577" s="263"/>
      <c r="K577" s="247"/>
      <c r="L577" s="247"/>
      <c r="M577" s="248"/>
      <c r="N577" s="249"/>
      <c r="O577" s="247"/>
      <c r="P577" s="247"/>
      <c r="Q577" s="250"/>
      <c r="R577" s="246"/>
      <c r="S577" s="247"/>
      <c r="T577" s="247"/>
      <c r="U577" s="248"/>
    </row>
    <row r="578" s="56" customFormat="true" ht="38.25" hidden="false" customHeight="false" outlineLevel="0" collapsed="false">
      <c r="A578" s="54" t="s">
        <v>1155</v>
      </c>
      <c r="B578" s="52" t="s">
        <v>1747</v>
      </c>
      <c r="C578" s="52" t="s">
        <v>211</v>
      </c>
      <c r="D578" s="52" t="s">
        <v>43</v>
      </c>
      <c r="E578" s="52" t="s">
        <v>1156</v>
      </c>
      <c r="F578" s="40"/>
      <c r="G578" s="60" t="n">
        <f aca="false">G579+G593</f>
        <v>3767.6</v>
      </c>
      <c r="H578" s="60" t="n">
        <f aca="false">H579+H593</f>
        <v>3884.5</v>
      </c>
      <c r="I578" s="60" t="n">
        <f aca="false">I579+I593</f>
        <v>4005.1</v>
      </c>
      <c r="J578" s="259"/>
      <c r="K578" s="247"/>
      <c r="L578" s="247"/>
      <c r="M578" s="248"/>
      <c r="N578" s="260"/>
      <c r="O578" s="247"/>
      <c r="P578" s="247"/>
      <c r="Q578" s="250"/>
      <c r="R578" s="259"/>
      <c r="S578" s="247"/>
      <c r="T578" s="247"/>
      <c r="U578" s="248"/>
    </row>
    <row r="579" s="56" customFormat="true" ht="38.25" hidden="false" customHeight="false" outlineLevel="0" collapsed="false">
      <c r="A579" s="252" t="s">
        <v>1157</v>
      </c>
      <c r="B579" s="40" t="s">
        <v>1747</v>
      </c>
      <c r="C579" s="52" t="s">
        <v>211</v>
      </c>
      <c r="D579" s="52" t="s">
        <v>43</v>
      </c>
      <c r="E579" s="52" t="s">
        <v>1158</v>
      </c>
      <c r="F579" s="52"/>
      <c r="G579" s="60" t="n">
        <f aca="false">G580+G588</f>
        <v>19</v>
      </c>
      <c r="H579" s="60" t="n">
        <f aca="false">H580+H588</f>
        <v>19.7</v>
      </c>
      <c r="I579" s="60" t="n">
        <f aca="false">I580+I588</f>
        <v>20.5</v>
      </c>
      <c r="J579" s="263"/>
      <c r="K579" s="247"/>
      <c r="L579" s="247"/>
      <c r="M579" s="248"/>
      <c r="N579" s="249"/>
      <c r="O579" s="247"/>
      <c r="P579" s="247"/>
      <c r="Q579" s="250"/>
      <c r="R579" s="246"/>
      <c r="S579" s="247"/>
      <c r="T579" s="247"/>
      <c r="U579" s="248"/>
    </row>
    <row r="580" s="56" customFormat="true" ht="38.25" hidden="false" customHeight="false" outlineLevel="0" collapsed="false">
      <c r="A580" s="42" t="s">
        <v>537</v>
      </c>
      <c r="B580" s="61" t="s">
        <v>1747</v>
      </c>
      <c r="C580" s="61" t="s">
        <v>211</v>
      </c>
      <c r="D580" s="61" t="s">
        <v>43</v>
      </c>
      <c r="E580" s="61" t="s">
        <v>1158</v>
      </c>
      <c r="F580" s="43" t="s">
        <v>34</v>
      </c>
      <c r="G580" s="62" t="n">
        <f aca="false">G581+G585</f>
        <v>19</v>
      </c>
      <c r="H580" s="62" t="n">
        <f aca="false">H581+H585</f>
        <v>19.7</v>
      </c>
      <c r="I580" s="62" t="n">
        <f aca="false">I581+I585</f>
        <v>20.5</v>
      </c>
      <c r="J580" s="263"/>
      <c r="K580" s="247"/>
      <c r="L580" s="247"/>
      <c r="M580" s="248"/>
      <c r="N580" s="249"/>
      <c r="O580" s="247"/>
      <c r="P580" s="247"/>
      <c r="Q580" s="250"/>
      <c r="R580" s="246"/>
      <c r="S580" s="247"/>
      <c r="T580" s="247"/>
      <c r="U580" s="248"/>
    </row>
    <row r="581" customFormat="false" ht="12.75" hidden="true" customHeight="false" outlineLevel="0" collapsed="false">
      <c r="A581" s="42" t="s">
        <v>354</v>
      </c>
      <c r="B581" s="61" t="s">
        <v>1747</v>
      </c>
      <c r="C581" s="61" t="s">
        <v>211</v>
      </c>
      <c r="D581" s="61" t="s">
        <v>43</v>
      </c>
      <c r="E581" s="61" t="s">
        <v>1158</v>
      </c>
      <c r="F581" s="43" t="s">
        <v>355</v>
      </c>
      <c r="G581" s="62" t="n">
        <f aca="false">G582+G583+G584</f>
        <v>0</v>
      </c>
      <c r="H581" s="62" t="n">
        <f aca="false">H582+H583+H584</f>
        <v>0</v>
      </c>
      <c r="I581" s="62" t="n">
        <f aca="false">I582+I583+I584</f>
        <v>0</v>
      </c>
      <c r="J581" s="263"/>
      <c r="K581" s="247"/>
      <c r="L581" s="247"/>
      <c r="M581" s="248"/>
      <c r="N581" s="249"/>
      <c r="O581" s="247"/>
      <c r="P581" s="247"/>
      <c r="Q581" s="250"/>
      <c r="R581" s="246"/>
      <c r="S581" s="247"/>
      <c r="T581" s="247"/>
      <c r="U581" s="248"/>
    </row>
    <row r="582" customFormat="false" ht="12.75" hidden="true" customHeight="false" outlineLevel="0" collapsed="false">
      <c r="A582" s="42" t="s">
        <v>652</v>
      </c>
      <c r="B582" s="61" t="s">
        <v>1747</v>
      </c>
      <c r="C582" s="61" t="s">
        <v>211</v>
      </c>
      <c r="D582" s="61" t="s">
        <v>43</v>
      </c>
      <c r="E582" s="61" t="s">
        <v>1158</v>
      </c>
      <c r="F582" s="43" t="s">
        <v>356</v>
      </c>
      <c r="G582" s="269"/>
      <c r="H582" s="269"/>
      <c r="I582" s="269"/>
      <c r="J582" s="263"/>
      <c r="K582" s="247"/>
      <c r="L582" s="247"/>
      <c r="M582" s="248"/>
      <c r="N582" s="249"/>
      <c r="O582" s="247"/>
      <c r="P582" s="247"/>
      <c r="Q582" s="250"/>
      <c r="R582" s="246"/>
      <c r="S582" s="247"/>
      <c r="T582" s="247"/>
      <c r="U582" s="248"/>
    </row>
    <row r="583" customFormat="false" ht="12.75" hidden="true" customHeight="false" outlineLevel="0" collapsed="false">
      <c r="A583" s="42" t="s">
        <v>649</v>
      </c>
      <c r="B583" s="61" t="s">
        <v>1747</v>
      </c>
      <c r="C583" s="61" t="s">
        <v>211</v>
      </c>
      <c r="D583" s="61" t="s">
        <v>43</v>
      </c>
      <c r="E583" s="61" t="s">
        <v>1158</v>
      </c>
      <c r="F583" s="43" t="s">
        <v>357</v>
      </c>
      <c r="G583" s="269"/>
      <c r="H583" s="269"/>
      <c r="I583" s="269"/>
      <c r="J583" s="263"/>
      <c r="K583" s="247"/>
      <c r="L583" s="247"/>
      <c r="M583" s="248"/>
      <c r="N583" s="249"/>
      <c r="O583" s="247"/>
      <c r="P583" s="247"/>
      <c r="Q583" s="250"/>
      <c r="R583" s="246"/>
      <c r="S583" s="247"/>
      <c r="T583" s="247"/>
      <c r="U583" s="248"/>
    </row>
    <row r="584" customFormat="false" ht="25.5" hidden="true" customHeight="false" outlineLevel="0" collapsed="false">
      <c r="A584" s="42" t="s">
        <v>653</v>
      </c>
      <c r="B584" s="61" t="s">
        <v>1747</v>
      </c>
      <c r="C584" s="61" t="s">
        <v>211</v>
      </c>
      <c r="D584" s="61" t="s">
        <v>43</v>
      </c>
      <c r="E584" s="61" t="s">
        <v>1158</v>
      </c>
      <c r="F584" s="43" t="s">
        <v>654</v>
      </c>
      <c r="G584" s="269"/>
      <c r="H584" s="269"/>
      <c r="I584" s="269"/>
      <c r="J584" s="259"/>
      <c r="K584" s="247"/>
      <c r="L584" s="247"/>
      <c r="M584" s="248"/>
      <c r="N584" s="260"/>
      <c r="O584" s="247"/>
      <c r="P584" s="247"/>
      <c r="Q584" s="250"/>
      <c r="R584" s="259"/>
      <c r="S584" s="247"/>
      <c r="T584" s="247"/>
      <c r="U584" s="248"/>
    </row>
    <row r="585" customFormat="false" ht="12.75" hidden="true" customHeight="false" outlineLevel="0" collapsed="false">
      <c r="A585" s="42" t="s">
        <v>538</v>
      </c>
      <c r="B585" s="61" t="s">
        <v>1747</v>
      </c>
      <c r="C585" s="61" t="s">
        <v>211</v>
      </c>
      <c r="D585" s="61" t="s">
        <v>43</v>
      </c>
      <c r="E585" s="61" t="s">
        <v>1158</v>
      </c>
      <c r="F585" s="43" t="s">
        <v>36</v>
      </c>
      <c r="G585" s="62" t="n">
        <f aca="false">G586+G587</f>
        <v>19</v>
      </c>
      <c r="H585" s="62" t="n">
        <f aca="false">H586+H587</f>
        <v>19.7</v>
      </c>
      <c r="I585" s="62" t="n">
        <f aca="false">I586+I587</f>
        <v>20.5</v>
      </c>
      <c r="J585" s="263"/>
      <c r="K585" s="247"/>
      <c r="L585" s="247"/>
      <c r="M585" s="248"/>
      <c r="N585" s="249"/>
      <c r="O585" s="247"/>
      <c r="P585" s="247"/>
      <c r="Q585" s="250"/>
      <c r="R585" s="246"/>
      <c r="S585" s="247"/>
      <c r="T585" s="247"/>
      <c r="U585" s="248"/>
    </row>
    <row r="586" customFormat="false" ht="12.75" hidden="false" customHeight="false" outlineLevel="0" collapsed="false">
      <c r="A586" s="42" t="s">
        <v>539</v>
      </c>
      <c r="B586" s="61" t="s">
        <v>1747</v>
      </c>
      <c r="C586" s="61" t="s">
        <v>211</v>
      </c>
      <c r="D586" s="61" t="s">
        <v>43</v>
      </c>
      <c r="E586" s="61" t="s">
        <v>1158</v>
      </c>
      <c r="F586" s="43" t="s">
        <v>38</v>
      </c>
      <c r="G586" s="269" t="n">
        <f aca="false">14.6</f>
        <v>14.6</v>
      </c>
      <c r="H586" s="269" t="n">
        <f aca="false">15.1</f>
        <v>15.1</v>
      </c>
      <c r="I586" s="269" t="n">
        <f aca="false">15.7</f>
        <v>15.7</v>
      </c>
      <c r="J586" s="253"/>
      <c r="K586" s="416" t="n">
        <f aca="false">G586</f>
        <v>14.6</v>
      </c>
      <c r="L586" s="264"/>
      <c r="M586" s="265"/>
      <c r="N586" s="266"/>
      <c r="O586" s="416" t="n">
        <f aca="false">H586</f>
        <v>15.1</v>
      </c>
      <c r="P586" s="264"/>
      <c r="Q586" s="267"/>
      <c r="R586" s="263"/>
      <c r="S586" s="416" t="n">
        <f aca="false">I586</f>
        <v>15.7</v>
      </c>
      <c r="T586" s="247"/>
      <c r="U586" s="248"/>
    </row>
    <row r="587" customFormat="false" ht="25.5" hidden="false" customHeight="false" outlineLevel="0" collapsed="false">
      <c r="A587" s="42" t="s">
        <v>540</v>
      </c>
      <c r="B587" s="61" t="s">
        <v>1747</v>
      </c>
      <c r="C587" s="61" t="s">
        <v>211</v>
      </c>
      <c r="D587" s="61" t="s">
        <v>43</v>
      </c>
      <c r="E587" s="61" t="s">
        <v>1158</v>
      </c>
      <c r="F587" s="43" t="s">
        <v>541</v>
      </c>
      <c r="G587" s="269" t="n">
        <f aca="false">4.4</f>
        <v>4.4</v>
      </c>
      <c r="H587" s="269" t="n">
        <f aca="false">4.6</f>
        <v>4.6</v>
      </c>
      <c r="I587" s="269" t="n">
        <f aca="false">4.8</f>
        <v>4.8</v>
      </c>
      <c r="J587" s="253"/>
      <c r="K587" s="416" t="n">
        <f aca="false">G587</f>
        <v>4.4</v>
      </c>
      <c r="L587" s="264"/>
      <c r="M587" s="265"/>
      <c r="N587" s="266"/>
      <c r="O587" s="416" t="n">
        <f aca="false">H587</f>
        <v>4.6</v>
      </c>
      <c r="P587" s="264"/>
      <c r="Q587" s="267"/>
      <c r="R587" s="263"/>
      <c r="S587" s="416" t="n">
        <f aca="false">I587</f>
        <v>4.8</v>
      </c>
      <c r="T587" s="247"/>
      <c r="U587" s="248"/>
    </row>
    <row r="588" customFormat="false" ht="12.75" hidden="true" customHeight="false" outlineLevel="0" collapsed="false">
      <c r="A588" s="42" t="s">
        <v>558</v>
      </c>
      <c r="B588" s="61" t="s">
        <v>1747</v>
      </c>
      <c r="C588" s="61" t="s">
        <v>211</v>
      </c>
      <c r="D588" s="61" t="s">
        <v>43</v>
      </c>
      <c r="E588" s="61" t="s">
        <v>1158</v>
      </c>
      <c r="F588" s="61" t="s">
        <v>49</v>
      </c>
      <c r="G588" s="74" t="n">
        <f aca="false">G589</f>
        <v>0</v>
      </c>
      <c r="H588" s="74" t="n">
        <f aca="false">H589</f>
        <v>0</v>
      </c>
      <c r="I588" s="74" t="n">
        <f aca="false">I589</f>
        <v>0</v>
      </c>
      <c r="J588" s="263"/>
      <c r="K588" s="247"/>
      <c r="L588" s="247"/>
      <c r="M588" s="248"/>
      <c r="N588" s="249"/>
      <c r="O588" s="247"/>
      <c r="P588" s="247"/>
      <c r="Q588" s="250"/>
      <c r="R588" s="246"/>
      <c r="S588" s="247"/>
      <c r="T588" s="247"/>
      <c r="U588" s="248"/>
    </row>
    <row r="589" customFormat="false" ht="12.75" hidden="true" customHeight="false" outlineLevel="0" collapsed="false">
      <c r="A589" s="42" t="s">
        <v>559</v>
      </c>
      <c r="B589" s="61" t="s">
        <v>1747</v>
      </c>
      <c r="C589" s="61" t="s">
        <v>211</v>
      </c>
      <c r="D589" s="61" t="s">
        <v>43</v>
      </c>
      <c r="E589" s="61" t="s">
        <v>1158</v>
      </c>
      <c r="F589" s="61" t="s">
        <v>51</v>
      </c>
      <c r="G589" s="74" t="n">
        <f aca="false">G590+G591</f>
        <v>0</v>
      </c>
      <c r="H589" s="74" t="n">
        <f aca="false">H590+H591</f>
        <v>0</v>
      </c>
      <c r="I589" s="74" t="n">
        <f aca="false">I590+I591</f>
        <v>0</v>
      </c>
      <c r="J589" s="263"/>
      <c r="K589" s="247"/>
      <c r="L589" s="247"/>
      <c r="M589" s="248"/>
      <c r="N589" s="249"/>
      <c r="O589" s="247"/>
      <c r="P589" s="247"/>
      <c r="Q589" s="250"/>
      <c r="R589" s="246"/>
      <c r="S589" s="247"/>
      <c r="T589" s="247"/>
      <c r="U589" s="248"/>
    </row>
    <row r="590" customFormat="false" ht="12.75" hidden="true" customHeight="false" outlineLevel="0" collapsed="false">
      <c r="A590" s="42" t="s">
        <v>52</v>
      </c>
      <c r="B590" s="61" t="s">
        <v>1747</v>
      </c>
      <c r="C590" s="61" t="s">
        <v>211</v>
      </c>
      <c r="D590" s="61" t="s">
        <v>43</v>
      </c>
      <c r="E590" s="61" t="s">
        <v>1158</v>
      </c>
      <c r="F590" s="61" t="s">
        <v>53</v>
      </c>
      <c r="G590" s="273"/>
      <c r="H590" s="273"/>
      <c r="I590" s="273"/>
      <c r="J590" s="259"/>
      <c r="K590" s="247"/>
      <c r="L590" s="247"/>
      <c r="M590" s="248"/>
      <c r="N590" s="260"/>
      <c r="O590" s="247"/>
      <c r="P590" s="247"/>
      <c r="Q590" s="250"/>
      <c r="R590" s="259"/>
      <c r="S590" s="247"/>
      <c r="T590" s="247"/>
      <c r="U590" s="248"/>
    </row>
    <row r="591" customFormat="false" ht="12.75" hidden="true" customHeight="false" outlineLevel="0" collapsed="false">
      <c r="A591" s="42" t="s">
        <v>560</v>
      </c>
      <c r="B591" s="61" t="s">
        <v>1747</v>
      </c>
      <c r="C591" s="61" t="s">
        <v>211</v>
      </c>
      <c r="D591" s="61" t="s">
        <v>43</v>
      </c>
      <c r="E591" s="61" t="s">
        <v>1158</v>
      </c>
      <c r="F591" s="61" t="s">
        <v>55</v>
      </c>
      <c r="G591" s="269" t="n">
        <f aca="false">20-20</f>
        <v>0</v>
      </c>
      <c r="H591" s="269" t="n">
        <f aca="false">20-20</f>
        <v>0</v>
      </c>
      <c r="I591" s="269" t="n">
        <f aca="false">20-20</f>
        <v>0</v>
      </c>
      <c r="J591" s="246"/>
      <c r="K591" s="247"/>
      <c r="L591" s="247"/>
      <c r="M591" s="248"/>
      <c r="N591" s="249"/>
      <c r="O591" s="247"/>
      <c r="P591" s="247"/>
      <c r="Q591" s="250"/>
      <c r="R591" s="246"/>
      <c r="S591" s="247"/>
      <c r="T591" s="247"/>
      <c r="U591" s="248"/>
    </row>
    <row r="592" customFormat="false" ht="12.75" hidden="false" customHeight="false" outlineLevel="0" collapsed="false">
      <c r="A592" s="42"/>
      <c r="B592" s="52"/>
      <c r="C592" s="52"/>
      <c r="D592" s="52"/>
      <c r="E592" s="52"/>
      <c r="F592" s="52"/>
      <c r="G592" s="74"/>
      <c r="H592" s="74"/>
      <c r="I592" s="74"/>
      <c r="J592" s="246"/>
      <c r="K592" s="247"/>
      <c r="L592" s="247"/>
      <c r="M592" s="248"/>
      <c r="N592" s="249"/>
      <c r="O592" s="247"/>
      <c r="P592" s="247"/>
      <c r="Q592" s="250"/>
      <c r="R592" s="246"/>
      <c r="S592" s="247"/>
      <c r="T592" s="247"/>
      <c r="U592" s="248"/>
    </row>
    <row r="593" customFormat="false" ht="63" hidden="false" customHeight="true" outlineLevel="0" collapsed="false">
      <c r="A593" s="251" t="s">
        <v>1159</v>
      </c>
      <c r="B593" s="52" t="s">
        <v>1747</v>
      </c>
      <c r="C593" s="52" t="s">
        <v>211</v>
      </c>
      <c r="D593" s="52" t="s">
        <v>43</v>
      </c>
      <c r="E593" s="52" t="s">
        <v>1160</v>
      </c>
      <c r="F593" s="52"/>
      <c r="G593" s="60" t="n">
        <f aca="false">G594</f>
        <v>3748.6</v>
      </c>
      <c r="H593" s="60" t="n">
        <f aca="false">H594</f>
        <v>3864.8</v>
      </c>
      <c r="I593" s="60" t="n">
        <f aca="false">I594</f>
        <v>3984.6</v>
      </c>
      <c r="J593" s="246"/>
      <c r="K593" s="247"/>
      <c r="L593" s="247"/>
      <c r="M593" s="248"/>
      <c r="N593" s="249"/>
      <c r="O593" s="247"/>
      <c r="P593" s="247"/>
      <c r="Q593" s="250"/>
      <c r="R593" s="246"/>
      <c r="S593" s="247"/>
      <c r="T593" s="247"/>
      <c r="U593" s="248"/>
    </row>
    <row r="594" customFormat="false" ht="21.75" hidden="false" customHeight="true" outlineLevel="0" collapsed="false">
      <c r="A594" s="149" t="s">
        <v>196</v>
      </c>
      <c r="B594" s="61" t="s">
        <v>1747</v>
      </c>
      <c r="C594" s="43" t="s">
        <v>211</v>
      </c>
      <c r="D594" s="43" t="s">
        <v>43</v>
      </c>
      <c r="E594" s="61" t="s">
        <v>1160</v>
      </c>
      <c r="F594" s="43" t="s">
        <v>197</v>
      </c>
      <c r="G594" s="44" t="n">
        <f aca="false">G595</f>
        <v>3748.6</v>
      </c>
      <c r="H594" s="44" t="n">
        <f aca="false">H595</f>
        <v>3864.8</v>
      </c>
      <c r="I594" s="44" t="n">
        <f aca="false">I595</f>
        <v>3984.6</v>
      </c>
      <c r="J594" s="246"/>
      <c r="K594" s="247"/>
      <c r="L594" s="247"/>
      <c r="M594" s="248"/>
      <c r="N594" s="249"/>
      <c r="O594" s="247"/>
      <c r="P594" s="247"/>
      <c r="Q594" s="250"/>
      <c r="R594" s="246"/>
      <c r="S594" s="247"/>
      <c r="T594" s="247"/>
      <c r="U594" s="248"/>
    </row>
    <row r="595" customFormat="false" ht="15" hidden="false" customHeight="true" outlineLevel="0" collapsed="false">
      <c r="A595" s="149" t="s">
        <v>198</v>
      </c>
      <c r="B595" s="61" t="s">
        <v>1747</v>
      </c>
      <c r="C595" s="43" t="s">
        <v>211</v>
      </c>
      <c r="D595" s="43" t="s">
        <v>43</v>
      </c>
      <c r="E595" s="61" t="s">
        <v>1160</v>
      </c>
      <c r="F595" s="43" t="s">
        <v>199</v>
      </c>
      <c r="G595" s="44" t="n">
        <f aca="false">G596</f>
        <v>3748.6</v>
      </c>
      <c r="H595" s="44" t="n">
        <f aca="false">H596</f>
        <v>3864.8</v>
      </c>
      <c r="I595" s="44" t="n">
        <f aca="false">I596</f>
        <v>3984.6</v>
      </c>
      <c r="J595" s="246"/>
      <c r="K595" s="247"/>
      <c r="L595" s="247"/>
      <c r="M595" s="248"/>
      <c r="N595" s="249"/>
      <c r="O595" s="247"/>
      <c r="P595" s="247"/>
      <c r="Q595" s="250"/>
      <c r="R595" s="246"/>
      <c r="S595" s="247"/>
      <c r="T595" s="247"/>
      <c r="U595" s="248"/>
    </row>
    <row r="596" customFormat="false" ht="29.25" hidden="false" customHeight="true" outlineLevel="0" collapsed="false">
      <c r="A596" s="149" t="s">
        <v>1146</v>
      </c>
      <c r="B596" s="61" t="s">
        <v>1747</v>
      </c>
      <c r="C596" s="43" t="s">
        <v>211</v>
      </c>
      <c r="D596" s="43" t="s">
        <v>43</v>
      </c>
      <c r="E596" s="61" t="s">
        <v>1160</v>
      </c>
      <c r="F596" s="43" t="s">
        <v>401</v>
      </c>
      <c r="G596" s="258" t="n">
        <f aca="false">3748.6</f>
        <v>3748.6</v>
      </c>
      <c r="H596" s="258" t="n">
        <f aca="false">3864.8</f>
        <v>3864.8</v>
      </c>
      <c r="I596" s="258" t="n">
        <f aca="false">3984.6</f>
        <v>3984.6</v>
      </c>
      <c r="J596" s="253"/>
      <c r="K596" s="416" t="n">
        <f aca="false">G596</f>
        <v>3748.6</v>
      </c>
      <c r="L596" s="264"/>
      <c r="M596" s="265"/>
      <c r="N596" s="266"/>
      <c r="O596" s="416" t="n">
        <f aca="false">H596</f>
        <v>3864.8</v>
      </c>
      <c r="P596" s="264"/>
      <c r="Q596" s="267"/>
      <c r="R596" s="263"/>
      <c r="S596" s="416" t="n">
        <f aca="false">I596</f>
        <v>3984.6</v>
      </c>
      <c r="T596" s="247"/>
      <c r="U596" s="248"/>
    </row>
    <row r="597" customFormat="false" ht="12.75" hidden="false" customHeight="false" outlineLevel="0" collapsed="false">
      <c r="A597" s="149"/>
      <c r="B597" s="61"/>
      <c r="C597" s="43"/>
      <c r="D597" s="43"/>
      <c r="E597" s="61"/>
      <c r="F597" s="43"/>
      <c r="G597" s="44"/>
      <c r="H597" s="44"/>
      <c r="I597" s="44"/>
      <c r="J597" s="263"/>
      <c r="K597" s="270"/>
      <c r="L597" s="247"/>
      <c r="M597" s="248"/>
      <c r="N597" s="249"/>
      <c r="O597" s="270"/>
      <c r="P597" s="247"/>
      <c r="Q597" s="250"/>
      <c r="R597" s="246"/>
      <c r="S597" s="270"/>
      <c r="T597" s="247"/>
      <c r="U597" s="248"/>
    </row>
    <row r="598" customFormat="false" ht="25.5" hidden="false" customHeight="false" outlineLevel="0" collapsed="false">
      <c r="A598" s="251" t="s">
        <v>2072</v>
      </c>
      <c r="B598" s="52" t="s">
        <v>1747</v>
      </c>
      <c r="C598" s="52" t="s">
        <v>211</v>
      </c>
      <c r="D598" s="52" t="s">
        <v>43</v>
      </c>
      <c r="E598" s="52" t="s">
        <v>735</v>
      </c>
      <c r="F598" s="52"/>
      <c r="G598" s="60" t="n">
        <f aca="false">G599</f>
        <v>0.76254</v>
      </c>
      <c r="H598" s="60" t="n">
        <f aca="false">H599</f>
        <v>0.76254</v>
      </c>
      <c r="I598" s="60" t="n">
        <f aca="false">I599</f>
        <v>0.76254</v>
      </c>
      <c r="J598" s="263"/>
      <c r="K598" s="270"/>
      <c r="L598" s="247"/>
      <c r="M598" s="248"/>
      <c r="N598" s="249"/>
      <c r="O598" s="270"/>
      <c r="P598" s="247"/>
      <c r="Q598" s="250"/>
      <c r="R598" s="246"/>
      <c r="S598" s="270"/>
      <c r="T598" s="247"/>
      <c r="U598" s="248"/>
    </row>
    <row r="599" customFormat="false" ht="25.5" hidden="false" customHeight="false" outlineLevel="0" collapsed="false">
      <c r="A599" s="54" t="s">
        <v>736</v>
      </c>
      <c r="B599" s="52" t="s">
        <v>1747</v>
      </c>
      <c r="C599" s="52" t="s">
        <v>211</v>
      </c>
      <c r="D599" s="52" t="s">
        <v>43</v>
      </c>
      <c r="E599" s="52" t="s">
        <v>737</v>
      </c>
      <c r="F599" s="52"/>
      <c r="G599" s="60" t="n">
        <f aca="false">G600</f>
        <v>0.76254</v>
      </c>
      <c r="H599" s="60" t="n">
        <f aca="false">H600</f>
        <v>0.76254</v>
      </c>
      <c r="I599" s="60" t="n">
        <f aca="false">I600</f>
        <v>0.76254</v>
      </c>
      <c r="J599" s="263"/>
      <c r="K599" s="270"/>
      <c r="L599" s="247"/>
      <c r="M599" s="248"/>
      <c r="N599" s="249"/>
      <c r="O599" s="270"/>
      <c r="P599" s="247"/>
      <c r="Q599" s="250"/>
      <c r="R599" s="246"/>
      <c r="S599" s="270"/>
      <c r="T599" s="247"/>
      <c r="U599" s="248"/>
    </row>
    <row r="600" customFormat="false" ht="28.5" hidden="false" customHeight="true" outlineLevel="0" collapsed="false">
      <c r="A600" s="54" t="s">
        <v>738</v>
      </c>
      <c r="B600" s="52" t="s">
        <v>1747</v>
      </c>
      <c r="C600" s="52" t="s">
        <v>211</v>
      </c>
      <c r="D600" s="52" t="s">
        <v>43</v>
      </c>
      <c r="E600" s="52" t="s">
        <v>739</v>
      </c>
      <c r="F600" s="52"/>
      <c r="G600" s="60" t="n">
        <f aca="false">G601</f>
        <v>0.76254</v>
      </c>
      <c r="H600" s="60" t="n">
        <f aca="false">H601</f>
        <v>0.76254</v>
      </c>
      <c r="I600" s="60" t="n">
        <f aca="false">I601</f>
        <v>0.76254</v>
      </c>
      <c r="J600" s="246"/>
      <c r="K600" s="247"/>
      <c r="L600" s="247"/>
      <c r="M600" s="248"/>
      <c r="N600" s="249"/>
      <c r="O600" s="247"/>
      <c r="P600" s="247"/>
      <c r="Q600" s="250"/>
      <c r="R600" s="246"/>
      <c r="S600" s="247"/>
      <c r="T600" s="247"/>
      <c r="U600" s="248"/>
    </row>
    <row r="601" customFormat="false" ht="53.25" hidden="false" customHeight="true" outlineLevel="0" collapsed="false">
      <c r="A601" s="251" t="s">
        <v>1170</v>
      </c>
      <c r="B601" s="52" t="s">
        <v>1747</v>
      </c>
      <c r="C601" s="52" t="s">
        <v>211</v>
      </c>
      <c r="D601" s="52" t="s">
        <v>43</v>
      </c>
      <c r="E601" s="52" t="s">
        <v>1171</v>
      </c>
      <c r="F601" s="52"/>
      <c r="G601" s="60" t="n">
        <f aca="false">G602</f>
        <v>0.76254</v>
      </c>
      <c r="H601" s="60" t="n">
        <f aca="false">H602</f>
        <v>0.76254</v>
      </c>
      <c r="I601" s="60" t="n">
        <f aca="false">I602</f>
        <v>0.76254</v>
      </c>
      <c r="J601" s="246"/>
      <c r="K601" s="247"/>
      <c r="L601" s="247"/>
      <c r="M601" s="248"/>
      <c r="N601" s="249"/>
      <c r="O601" s="247"/>
      <c r="P601" s="247"/>
      <c r="Q601" s="250"/>
      <c r="R601" s="246"/>
      <c r="S601" s="247"/>
      <c r="T601" s="247"/>
      <c r="U601" s="248"/>
    </row>
    <row r="602" customFormat="false" ht="12.75" hidden="false" customHeight="false" outlineLevel="0" collapsed="false">
      <c r="A602" s="149" t="s">
        <v>66</v>
      </c>
      <c r="B602" s="61" t="s">
        <v>1747</v>
      </c>
      <c r="C602" s="43" t="s">
        <v>211</v>
      </c>
      <c r="D602" s="61" t="s">
        <v>43</v>
      </c>
      <c r="E602" s="61" t="s">
        <v>1171</v>
      </c>
      <c r="F602" s="61" t="s">
        <v>67</v>
      </c>
      <c r="G602" s="62" t="n">
        <f aca="false">G603</f>
        <v>0.76254</v>
      </c>
      <c r="H602" s="62" t="n">
        <f aca="false">H603</f>
        <v>0.76254</v>
      </c>
      <c r="I602" s="62" t="n">
        <f aca="false">I603</f>
        <v>0.76254</v>
      </c>
      <c r="J602" s="246"/>
      <c r="K602" s="247"/>
      <c r="L602" s="247"/>
      <c r="M602" s="248"/>
      <c r="N602" s="249"/>
      <c r="O602" s="247"/>
      <c r="P602" s="247"/>
      <c r="Q602" s="250"/>
      <c r="R602" s="246"/>
      <c r="S602" s="247"/>
      <c r="T602" s="247"/>
      <c r="U602" s="248"/>
    </row>
    <row r="603" customFormat="false" ht="25.5" hidden="false" customHeight="false" outlineLevel="0" collapsed="false">
      <c r="A603" s="149" t="s">
        <v>683</v>
      </c>
      <c r="B603" s="61" t="s">
        <v>1747</v>
      </c>
      <c r="C603" s="43" t="s">
        <v>211</v>
      </c>
      <c r="D603" s="61" t="s">
        <v>43</v>
      </c>
      <c r="E603" s="61" t="s">
        <v>1171</v>
      </c>
      <c r="F603" s="61" t="s">
        <v>166</v>
      </c>
      <c r="G603" s="62" t="n">
        <f aca="false">G604</f>
        <v>0.76254</v>
      </c>
      <c r="H603" s="62" t="n">
        <f aca="false">H604</f>
        <v>0.76254</v>
      </c>
      <c r="I603" s="62" t="n">
        <f aca="false">I604</f>
        <v>0.76254</v>
      </c>
      <c r="J603" s="246"/>
      <c r="K603" s="247"/>
      <c r="L603" s="247"/>
      <c r="M603" s="248"/>
      <c r="N603" s="249"/>
      <c r="O603" s="247"/>
      <c r="P603" s="247"/>
      <c r="Q603" s="250"/>
      <c r="R603" s="246"/>
      <c r="S603" s="247"/>
      <c r="T603" s="247"/>
      <c r="U603" s="248"/>
    </row>
    <row r="604" customFormat="false" ht="25.5" hidden="false" customHeight="false" outlineLevel="0" collapsed="false">
      <c r="A604" s="42" t="s">
        <v>684</v>
      </c>
      <c r="B604" s="61" t="s">
        <v>1747</v>
      </c>
      <c r="C604" s="43" t="s">
        <v>211</v>
      </c>
      <c r="D604" s="61" t="s">
        <v>43</v>
      </c>
      <c r="E604" s="61" t="s">
        <v>1171</v>
      </c>
      <c r="F604" s="61" t="n">
        <v>811</v>
      </c>
      <c r="G604" s="273" t="n">
        <v>0.76254</v>
      </c>
      <c r="H604" s="273" t="n">
        <v>0.76254</v>
      </c>
      <c r="I604" s="273" t="n">
        <v>0.76254</v>
      </c>
      <c r="J604" s="253"/>
      <c r="K604" s="416" t="n">
        <f aca="false">G604</f>
        <v>0.76254</v>
      </c>
      <c r="L604" s="264"/>
      <c r="M604" s="265"/>
      <c r="N604" s="266"/>
      <c r="O604" s="416" t="n">
        <f aca="false">H604</f>
        <v>0.76254</v>
      </c>
      <c r="P604" s="264"/>
      <c r="Q604" s="267"/>
      <c r="R604" s="263"/>
      <c r="S604" s="416" t="n">
        <f aca="false">I604</f>
        <v>0.76254</v>
      </c>
      <c r="T604" s="254"/>
      <c r="U604" s="255"/>
    </row>
    <row r="605" customFormat="false" ht="12.75" hidden="false" customHeight="false" outlineLevel="0" collapsed="false">
      <c r="A605" s="149"/>
      <c r="B605" s="61"/>
      <c r="C605" s="43"/>
      <c r="D605" s="61"/>
      <c r="E605" s="61"/>
      <c r="F605" s="61"/>
      <c r="G605" s="62"/>
      <c r="H605" s="62"/>
      <c r="I605" s="62"/>
      <c r="J605" s="246"/>
      <c r="K605" s="247"/>
      <c r="L605" s="247"/>
      <c r="M605" s="248"/>
      <c r="N605" s="249"/>
      <c r="O605" s="247"/>
      <c r="P605" s="247"/>
      <c r="Q605" s="250"/>
      <c r="R605" s="246"/>
      <c r="S605" s="247"/>
      <c r="T605" s="247"/>
      <c r="U605" s="248"/>
    </row>
    <row r="606" customFormat="false" ht="41.25" hidden="false" customHeight="true" outlineLevel="0" collapsed="false">
      <c r="A606" s="251" t="s">
        <v>867</v>
      </c>
      <c r="B606" s="52" t="s">
        <v>1747</v>
      </c>
      <c r="C606" s="52" t="s">
        <v>211</v>
      </c>
      <c r="D606" s="52" t="s">
        <v>43</v>
      </c>
      <c r="E606" s="52" t="s">
        <v>868</v>
      </c>
      <c r="F606" s="52"/>
      <c r="G606" s="60" t="n">
        <f aca="false">G607</f>
        <v>422</v>
      </c>
      <c r="H606" s="60" t="n">
        <f aca="false">H607</f>
        <v>633</v>
      </c>
      <c r="I606" s="60" t="n">
        <f aca="false">I607</f>
        <v>0</v>
      </c>
      <c r="J606" s="246"/>
      <c r="K606" s="247"/>
      <c r="L606" s="247"/>
      <c r="M606" s="248"/>
      <c r="N606" s="249"/>
      <c r="O606" s="247"/>
      <c r="P606" s="247"/>
      <c r="Q606" s="250"/>
      <c r="R606" s="246"/>
      <c r="S606" s="247"/>
      <c r="T606" s="247"/>
      <c r="U606" s="248"/>
    </row>
    <row r="607" customFormat="false" ht="38.25" hidden="false" customHeight="false" outlineLevel="0" collapsed="false">
      <c r="A607" s="54" t="s">
        <v>1173</v>
      </c>
      <c r="B607" s="52" t="s">
        <v>1747</v>
      </c>
      <c r="C607" s="52" t="s">
        <v>211</v>
      </c>
      <c r="D607" s="52" t="s">
        <v>43</v>
      </c>
      <c r="E607" s="52" t="s">
        <v>1174</v>
      </c>
      <c r="F607" s="52"/>
      <c r="G607" s="60" t="n">
        <f aca="false">G608+G613+G618</f>
        <v>422</v>
      </c>
      <c r="H607" s="60" t="n">
        <f aca="false">H608+H613+H618</f>
        <v>633</v>
      </c>
      <c r="I607" s="60" t="n">
        <f aca="false">I608+I613+I618</f>
        <v>0</v>
      </c>
      <c r="J607" s="246"/>
      <c r="K607" s="247"/>
      <c r="L607" s="247"/>
      <c r="M607" s="248"/>
      <c r="N607" s="249"/>
      <c r="O607" s="247"/>
      <c r="P607" s="247"/>
      <c r="Q607" s="250"/>
      <c r="R607" s="246"/>
      <c r="S607" s="247"/>
      <c r="T607" s="247"/>
      <c r="U607" s="248"/>
    </row>
    <row r="608" customFormat="false" ht="25.5" hidden="false" customHeight="false" outlineLevel="0" collapsed="false">
      <c r="A608" s="251" t="s">
        <v>1175</v>
      </c>
      <c r="B608" s="52" t="s">
        <v>1747</v>
      </c>
      <c r="C608" s="52" t="s">
        <v>211</v>
      </c>
      <c r="D608" s="52" t="s">
        <v>43</v>
      </c>
      <c r="E608" s="52" t="s">
        <v>1176</v>
      </c>
      <c r="F608" s="52"/>
      <c r="G608" s="60" t="n">
        <f aca="false">G609</f>
        <v>0</v>
      </c>
      <c r="H608" s="60" t="n">
        <f aca="false">H609</f>
        <v>0</v>
      </c>
      <c r="I608" s="60" t="n">
        <f aca="false">I609</f>
        <v>0</v>
      </c>
      <c r="J608" s="246"/>
      <c r="K608" s="247"/>
      <c r="L608" s="247"/>
      <c r="M608" s="248"/>
      <c r="N608" s="249"/>
      <c r="O608" s="247"/>
      <c r="P608" s="247"/>
      <c r="Q608" s="250"/>
      <c r="R608" s="246"/>
      <c r="S608" s="247"/>
      <c r="T608" s="247"/>
      <c r="U608" s="248"/>
    </row>
    <row r="609" customFormat="false" ht="12.75" hidden="false" customHeight="false" outlineLevel="0" collapsed="false">
      <c r="A609" s="42" t="s">
        <v>196</v>
      </c>
      <c r="B609" s="61" t="s">
        <v>1747</v>
      </c>
      <c r="C609" s="43" t="s">
        <v>211</v>
      </c>
      <c r="D609" s="43" t="s">
        <v>43</v>
      </c>
      <c r="E609" s="61" t="s">
        <v>1176</v>
      </c>
      <c r="F609" s="43" t="s">
        <v>197</v>
      </c>
      <c r="G609" s="44" t="n">
        <f aca="false">G610</f>
        <v>0</v>
      </c>
      <c r="H609" s="44" t="n">
        <f aca="false">H610</f>
        <v>0</v>
      </c>
      <c r="I609" s="44" t="n">
        <f aca="false">I610</f>
        <v>0</v>
      </c>
      <c r="J609" s="246"/>
      <c r="K609" s="247"/>
      <c r="L609" s="247"/>
      <c r="M609" s="248"/>
      <c r="N609" s="249"/>
      <c r="O609" s="247"/>
      <c r="P609" s="247"/>
      <c r="Q609" s="250"/>
      <c r="R609" s="246"/>
      <c r="S609" s="247"/>
      <c r="T609" s="247"/>
      <c r="U609" s="248"/>
    </row>
    <row r="610" customFormat="false" ht="12.75" hidden="false" customHeight="false" outlineLevel="0" collapsed="false">
      <c r="A610" s="42" t="s">
        <v>198</v>
      </c>
      <c r="B610" s="61" t="s">
        <v>1747</v>
      </c>
      <c r="C610" s="43" t="s">
        <v>211</v>
      </c>
      <c r="D610" s="43" t="s">
        <v>43</v>
      </c>
      <c r="E610" s="61" t="s">
        <v>1176</v>
      </c>
      <c r="F610" s="43" t="s">
        <v>199</v>
      </c>
      <c r="G610" s="44" t="n">
        <f aca="false">G611</f>
        <v>0</v>
      </c>
      <c r="H610" s="44" t="n">
        <f aca="false">H611</f>
        <v>0</v>
      </c>
      <c r="I610" s="44" t="n">
        <f aca="false">I611</f>
        <v>0</v>
      </c>
      <c r="J610" s="246"/>
      <c r="K610" s="247"/>
      <c r="L610" s="247"/>
      <c r="M610" s="248"/>
      <c r="N610" s="249"/>
      <c r="O610" s="247"/>
      <c r="P610" s="247"/>
      <c r="Q610" s="250"/>
      <c r="R610" s="246"/>
      <c r="S610" s="247"/>
      <c r="T610" s="247"/>
      <c r="U610" s="248"/>
    </row>
    <row r="611" customFormat="false" ht="25.5" hidden="false" customHeight="false" outlineLevel="0" collapsed="false">
      <c r="A611" s="42" t="s">
        <v>1146</v>
      </c>
      <c r="B611" s="61" t="s">
        <v>1747</v>
      </c>
      <c r="C611" s="43" t="s">
        <v>211</v>
      </c>
      <c r="D611" s="43" t="s">
        <v>43</v>
      </c>
      <c r="E611" s="61" t="s">
        <v>1176</v>
      </c>
      <c r="F611" s="43" t="s">
        <v>401</v>
      </c>
      <c r="G611" s="258"/>
      <c r="H611" s="258"/>
      <c r="I611" s="258"/>
      <c r="J611" s="259" t="n">
        <f aca="false">G611</f>
        <v>0</v>
      </c>
      <c r="K611" s="247"/>
      <c r="L611" s="247"/>
      <c r="M611" s="248"/>
      <c r="N611" s="260" t="n">
        <f aca="false">H611</f>
        <v>0</v>
      </c>
      <c r="O611" s="247"/>
      <c r="P611" s="247"/>
      <c r="Q611" s="250"/>
      <c r="R611" s="259" t="n">
        <f aca="false">I611</f>
        <v>0</v>
      </c>
      <c r="S611" s="247"/>
      <c r="T611" s="247"/>
      <c r="U611" s="248"/>
    </row>
    <row r="612" customFormat="false" ht="12.75" hidden="false" customHeight="false" outlineLevel="0" collapsed="false">
      <c r="A612" s="42"/>
      <c r="B612" s="61"/>
      <c r="C612" s="43"/>
      <c r="D612" s="43"/>
      <c r="E612" s="61"/>
      <c r="F612" s="43"/>
      <c r="G612" s="44"/>
      <c r="H612" s="44"/>
      <c r="I612" s="44"/>
      <c r="J612" s="259"/>
      <c r="K612" s="247"/>
      <c r="L612" s="247"/>
      <c r="M612" s="248"/>
      <c r="N612" s="260"/>
      <c r="O612" s="247"/>
      <c r="P612" s="247"/>
      <c r="Q612" s="250"/>
      <c r="R612" s="259"/>
      <c r="S612" s="247"/>
      <c r="T612" s="247"/>
      <c r="U612" s="248"/>
    </row>
    <row r="613" customFormat="false" ht="38.25" hidden="false" customHeight="false" outlineLevel="0" collapsed="false">
      <c r="A613" s="251" t="s">
        <v>1177</v>
      </c>
      <c r="B613" s="52" t="s">
        <v>1747</v>
      </c>
      <c r="C613" s="52" t="s">
        <v>211</v>
      </c>
      <c r="D613" s="52" t="s">
        <v>43</v>
      </c>
      <c r="E613" s="52" t="s">
        <v>1178</v>
      </c>
      <c r="F613" s="52"/>
      <c r="G613" s="60" t="n">
        <f aca="false">G614</f>
        <v>400</v>
      </c>
      <c r="H613" s="60" t="n">
        <f aca="false">H614</f>
        <v>600</v>
      </c>
      <c r="I613" s="584" t="n">
        <f aca="false">I614</f>
        <v>0</v>
      </c>
      <c r="J613" s="263"/>
      <c r="K613" s="247"/>
      <c r="L613" s="247"/>
      <c r="M613" s="248"/>
      <c r="N613" s="249"/>
      <c r="O613" s="247"/>
      <c r="P613" s="247"/>
      <c r="Q613" s="250"/>
      <c r="R613" s="246"/>
      <c r="S613" s="247"/>
      <c r="T613" s="247"/>
      <c r="U613" s="248"/>
    </row>
    <row r="614" customFormat="false" ht="12.75" hidden="false" customHeight="false" outlineLevel="0" collapsed="false">
      <c r="A614" s="42" t="s">
        <v>196</v>
      </c>
      <c r="B614" s="61" t="s">
        <v>1747</v>
      </c>
      <c r="C614" s="43" t="s">
        <v>211</v>
      </c>
      <c r="D614" s="43" t="s">
        <v>43</v>
      </c>
      <c r="E614" s="61" t="s">
        <v>1178</v>
      </c>
      <c r="F614" s="43" t="s">
        <v>197</v>
      </c>
      <c r="G614" s="44" t="n">
        <f aca="false">G615</f>
        <v>400</v>
      </c>
      <c r="H614" s="44" t="n">
        <f aca="false">H615</f>
        <v>600</v>
      </c>
      <c r="I614" s="747" t="n">
        <f aca="false">I615</f>
        <v>0</v>
      </c>
      <c r="J614" s="263"/>
      <c r="K614" s="247"/>
      <c r="L614" s="247"/>
      <c r="M614" s="248"/>
      <c r="N614" s="249"/>
      <c r="O614" s="247"/>
      <c r="P614" s="247"/>
      <c r="Q614" s="250"/>
      <c r="R614" s="246"/>
      <c r="S614" s="247"/>
      <c r="T614" s="247"/>
      <c r="U614" s="248"/>
    </row>
    <row r="615" customFormat="false" ht="12.75" hidden="false" customHeight="false" outlineLevel="0" collapsed="false">
      <c r="A615" s="42" t="s">
        <v>198</v>
      </c>
      <c r="B615" s="61" t="s">
        <v>1747</v>
      </c>
      <c r="C615" s="43" t="s">
        <v>211</v>
      </c>
      <c r="D615" s="43" t="s">
        <v>43</v>
      </c>
      <c r="E615" s="61" t="s">
        <v>1178</v>
      </c>
      <c r="F615" s="43" t="s">
        <v>199</v>
      </c>
      <c r="G615" s="44" t="n">
        <f aca="false">G616</f>
        <v>400</v>
      </c>
      <c r="H615" s="44" t="n">
        <f aca="false">H616</f>
        <v>600</v>
      </c>
      <c r="I615" s="747" t="n">
        <f aca="false">I616</f>
        <v>0</v>
      </c>
      <c r="J615" s="263"/>
      <c r="K615" s="247"/>
      <c r="L615" s="247"/>
      <c r="M615" s="248"/>
      <c r="N615" s="249"/>
      <c r="O615" s="247"/>
      <c r="P615" s="247"/>
      <c r="Q615" s="250"/>
      <c r="R615" s="246"/>
      <c r="S615" s="247"/>
      <c r="T615" s="247"/>
      <c r="U615" s="248"/>
    </row>
    <row r="616" customFormat="false" ht="25.5" hidden="false" customHeight="false" outlineLevel="0" collapsed="false">
      <c r="A616" s="42" t="s">
        <v>1146</v>
      </c>
      <c r="B616" s="61" t="s">
        <v>1747</v>
      </c>
      <c r="C616" s="43" t="s">
        <v>211</v>
      </c>
      <c r="D616" s="43" t="s">
        <v>43</v>
      </c>
      <c r="E616" s="61" t="s">
        <v>1178</v>
      </c>
      <c r="F616" s="43" t="s">
        <v>401</v>
      </c>
      <c r="G616" s="258" t="n">
        <v>400</v>
      </c>
      <c r="H616" s="258" t="n">
        <v>600</v>
      </c>
      <c r="I616" s="736" t="n">
        <v>0</v>
      </c>
      <c r="J616" s="259"/>
      <c r="K616" s="270" t="n">
        <f aca="false">G616</f>
        <v>400</v>
      </c>
      <c r="L616" s="247"/>
      <c r="M616" s="248"/>
      <c r="N616" s="260"/>
      <c r="O616" s="270" t="n">
        <f aca="false">H616</f>
        <v>600</v>
      </c>
      <c r="P616" s="247"/>
      <c r="Q616" s="250"/>
      <c r="R616" s="259"/>
      <c r="S616" s="270" t="n">
        <f aca="false">I616</f>
        <v>0</v>
      </c>
      <c r="T616" s="247"/>
      <c r="U616" s="248"/>
    </row>
    <row r="617" customFormat="false" ht="12.75" hidden="false" customHeight="false" outlineLevel="0" collapsed="false">
      <c r="A617" s="42"/>
      <c r="B617" s="61"/>
      <c r="C617" s="43"/>
      <c r="D617" s="43"/>
      <c r="E617" s="61"/>
      <c r="F617" s="43"/>
      <c r="G617" s="44"/>
      <c r="H617" s="44"/>
      <c r="I617" s="747"/>
      <c r="J617" s="259"/>
      <c r="K617" s="247"/>
      <c r="L617" s="247"/>
      <c r="M617" s="248"/>
      <c r="N617" s="260"/>
      <c r="O617" s="247"/>
      <c r="P617" s="247"/>
      <c r="Q617" s="250"/>
      <c r="R617" s="259"/>
      <c r="S617" s="247"/>
      <c r="T617" s="247"/>
      <c r="U617" s="248"/>
    </row>
    <row r="618" customFormat="false" ht="38.25" hidden="false" customHeight="false" outlineLevel="0" collapsed="false">
      <c r="A618" s="251" t="s">
        <v>1179</v>
      </c>
      <c r="B618" s="52" t="s">
        <v>1747</v>
      </c>
      <c r="C618" s="52" t="s">
        <v>211</v>
      </c>
      <c r="D618" s="52" t="s">
        <v>43</v>
      </c>
      <c r="E618" s="52" t="s">
        <v>1180</v>
      </c>
      <c r="F618" s="52"/>
      <c r="G618" s="60" t="n">
        <f aca="false">G619</f>
        <v>22</v>
      </c>
      <c r="H618" s="60" t="n">
        <f aca="false">H619</f>
        <v>33</v>
      </c>
      <c r="I618" s="584" t="n">
        <f aca="false">I619</f>
        <v>0</v>
      </c>
      <c r="J618" s="263"/>
      <c r="K618" s="247"/>
      <c r="L618" s="247"/>
      <c r="M618" s="248"/>
      <c r="N618" s="249"/>
      <c r="O618" s="247"/>
      <c r="P618" s="247"/>
      <c r="Q618" s="250"/>
      <c r="R618" s="246"/>
      <c r="S618" s="247"/>
      <c r="T618" s="247"/>
      <c r="U618" s="248"/>
    </row>
    <row r="619" customFormat="false" ht="12.75" hidden="false" customHeight="false" outlineLevel="0" collapsed="false">
      <c r="A619" s="42" t="s">
        <v>196</v>
      </c>
      <c r="B619" s="61" t="s">
        <v>1747</v>
      </c>
      <c r="C619" s="43" t="s">
        <v>211</v>
      </c>
      <c r="D619" s="43" t="s">
        <v>43</v>
      </c>
      <c r="E619" s="61" t="s">
        <v>1180</v>
      </c>
      <c r="F619" s="43" t="s">
        <v>197</v>
      </c>
      <c r="G619" s="44" t="n">
        <f aca="false">G620</f>
        <v>22</v>
      </c>
      <c r="H619" s="44" t="n">
        <f aca="false">H620</f>
        <v>33</v>
      </c>
      <c r="I619" s="747" t="n">
        <f aca="false">I620</f>
        <v>0</v>
      </c>
      <c r="J619" s="263"/>
      <c r="K619" s="247"/>
      <c r="L619" s="247"/>
      <c r="M619" s="248"/>
      <c r="N619" s="249"/>
      <c r="O619" s="247"/>
      <c r="P619" s="247"/>
      <c r="Q619" s="250"/>
      <c r="R619" s="246"/>
      <c r="S619" s="247"/>
      <c r="T619" s="247"/>
      <c r="U619" s="248"/>
    </row>
    <row r="620" customFormat="false" ht="12.75" hidden="false" customHeight="false" outlineLevel="0" collapsed="false">
      <c r="A620" s="42" t="s">
        <v>198</v>
      </c>
      <c r="B620" s="61" t="s">
        <v>1747</v>
      </c>
      <c r="C620" s="43" t="s">
        <v>211</v>
      </c>
      <c r="D620" s="43" t="s">
        <v>43</v>
      </c>
      <c r="E620" s="61" t="s">
        <v>1180</v>
      </c>
      <c r="F620" s="43" t="s">
        <v>199</v>
      </c>
      <c r="G620" s="44" t="n">
        <f aca="false">G621</f>
        <v>22</v>
      </c>
      <c r="H620" s="44" t="n">
        <f aca="false">H621</f>
        <v>33</v>
      </c>
      <c r="I620" s="747" t="n">
        <f aca="false">I621</f>
        <v>0</v>
      </c>
      <c r="J620" s="263"/>
      <c r="K620" s="247"/>
      <c r="L620" s="247"/>
      <c r="M620" s="248"/>
      <c r="N620" s="249"/>
      <c r="O620" s="247"/>
      <c r="P620" s="247"/>
      <c r="Q620" s="250"/>
      <c r="R620" s="246"/>
      <c r="S620" s="247"/>
      <c r="T620" s="247"/>
      <c r="U620" s="248"/>
    </row>
    <row r="621" customFormat="false" ht="25.5" hidden="false" customHeight="false" outlineLevel="0" collapsed="false">
      <c r="A621" s="42" t="s">
        <v>1146</v>
      </c>
      <c r="B621" s="61" t="s">
        <v>1747</v>
      </c>
      <c r="C621" s="43" t="s">
        <v>211</v>
      </c>
      <c r="D621" s="43" t="s">
        <v>43</v>
      </c>
      <c r="E621" s="61" t="s">
        <v>1180</v>
      </c>
      <c r="F621" s="43" t="s">
        <v>401</v>
      </c>
      <c r="G621" s="258" t="n">
        <v>22</v>
      </c>
      <c r="H621" s="258" t="n">
        <v>33</v>
      </c>
      <c r="I621" s="736" t="n">
        <v>0</v>
      </c>
      <c r="J621" s="259" t="n">
        <f aca="false">G621</f>
        <v>22</v>
      </c>
      <c r="K621" s="247"/>
      <c r="L621" s="247"/>
      <c r="M621" s="248"/>
      <c r="N621" s="260" t="n">
        <f aca="false">H621</f>
        <v>33</v>
      </c>
      <c r="O621" s="247"/>
      <c r="P621" s="247"/>
      <c r="Q621" s="250"/>
      <c r="R621" s="259" t="n">
        <f aca="false">I621</f>
        <v>0</v>
      </c>
      <c r="S621" s="247"/>
      <c r="T621" s="247"/>
      <c r="U621" s="248"/>
    </row>
    <row r="622" customFormat="false" ht="12.75" hidden="false" customHeight="false" outlineLevel="0" collapsed="false">
      <c r="A622" s="42"/>
      <c r="B622" s="61"/>
      <c r="C622" s="43"/>
      <c r="D622" s="43"/>
      <c r="E622" s="61"/>
      <c r="F622" s="43"/>
      <c r="G622" s="44"/>
      <c r="H622" s="44"/>
      <c r="I622" s="44"/>
      <c r="J622" s="259"/>
      <c r="K622" s="247"/>
      <c r="L622" s="247"/>
      <c r="M622" s="248"/>
      <c r="N622" s="260"/>
      <c r="O622" s="247"/>
      <c r="P622" s="247"/>
      <c r="Q622" s="250"/>
      <c r="R622" s="259"/>
      <c r="S622" s="247"/>
      <c r="T622" s="247"/>
      <c r="U622" s="248"/>
    </row>
    <row r="623" customFormat="false" ht="12.75" hidden="false" customHeight="false" outlineLevel="0" collapsed="false">
      <c r="A623" s="42"/>
      <c r="B623" s="61"/>
      <c r="C623" s="43"/>
      <c r="D623" s="61"/>
      <c r="E623" s="61"/>
      <c r="F623" s="61"/>
      <c r="G623" s="62"/>
      <c r="H623" s="62"/>
      <c r="I623" s="62"/>
      <c r="J623" s="259"/>
      <c r="K623" s="247"/>
      <c r="L623" s="247"/>
      <c r="M623" s="248"/>
      <c r="N623" s="260"/>
      <c r="O623" s="247"/>
      <c r="P623" s="247"/>
      <c r="Q623" s="250"/>
      <c r="R623" s="259"/>
      <c r="S623" s="247"/>
      <c r="T623" s="247"/>
      <c r="U623" s="248"/>
    </row>
    <row r="624" customFormat="false" ht="12.75" hidden="false" customHeight="false" outlineLevel="0" collapsed="false">
      <c r="A624" s="54" t="s">
        <v>668</v>
      </c>
      <c r="B624" s="52" t="s">
        <v>1747</v>
      </c>
      <c r="C624" s="52" t="s">
        <v>211</v>
      </c>
      <c r="D624" s="52" t="s">
        <v>43</v>
      </c>
      <c r="E624" s="52" t="s">
        <v>669</v>
      </c>
      <c r="F624" s="72"/>
      <c r="G624" s="60" t="n">
        <f aca="false">G625</f>
        <v>20</v>
      </c>
      <c r="H624" s="60" t="n">
        <f aca="false">H625</f>
        <v>20</v>
      </c>
      <c r="I624" s="60" t="n">
        <f aca="false">I625</f>
        <v>20</v>
      </c>
      <c r="J624" s="246"/>
      <c r="K624" s="247"/>
      <c r="L624" s="247"/>
      <c r="M624" s="248"/>
      <c r="N624" s="249"/>
      <c r="O624" s="247"/>
      <c r="P624" s="247"/>
      <c r="Q624" s="250"/>
      <c r="R624" s="246"/>
      <c r="S624" s="247"/>
      <c r="T624" s="247"/>
      <c r="U624" s="248"/>
    </row>
    <row r="625" s="56" customFormat="true" ht="76.5" hidden="false" customHeight="false" outlineLevel="0" collapsed="false">
      <c r="A625" s="54" t="s">
        <v>1181</v>
      </c>
      <c r="B625" s="52" t="s">
        <v>1747</v>
      </c>
      <c r="C625" s="52" t="s">
        <v>211</v>
      </c>
      <c r="D625" s="52" t="s">
        <v>43</v>
      </c>
      <c r="E625" s="52" t="s">
        <v>1182</v>
      </c>
      <c r="F625" s="52"/>
      <c r="G625" s="60" t="n">
        <f aca="false">G626</f>
        <v>20</v>
      </c>
      <c r="H625" s="60" t="n">
        <f aca="false">H626</f>
        <v>20</v>
      </c>
      <c r="I625" s="60" t="n">
        <f aca="false">I626</f>
        <v>20</v>
      </c>
      <c r="J625" s="246"/>
      <c r="K625" s="247"/>
      <c r="L625" s="247"/>
      <c r="M625" s="248"/>
      <c r="N625" s="249"/>
      <c r="O625" s="247"/>
      <c r="P625" s="247"/>
      <c r="Q625" s="250"/>
      <c r="R625" s="246"/>
      <c r="S625" s="247"/>
      <c r="T625" s="247"/>
      <c r="U625" s="248"/>
    </row>
    <row r="626" s="56" customFormat="true" ht="12.75" hidden="false" customHeight="false" outlineLevel="0" collapsed="false">
      <c r="A626" s="42" t="s">
        <v>196</v>
      </c>
      <c r="B626" s="61" t="s">
        <v>1747</v>
      </c>
      <c r="C626" s="43" t="s">
        <v>211</v>
      </c>
      <c r="D626" s="61" t="s">
        <v>43</v>
      </c>
      <c r="E626" s="61" t="s">
        <v>1182</v>
      </c>
      <c r="F626" s="43" t="s">
        <v>197</v>
      </c>
      <c r="G626" s="44" t="n">
        <f aca="false">G627</f>
        <v>20</v>
      </c>
      <c r="H626" s="44" t="n">
        <f aca="false">H627</f>
        <v>20</v>
      </c>
      <c r="I626" s="44" t="n">
        <f aca="false">I627</f>
        <v>20</v>
      </c>
      <c r="J626" s="246"/>
      <c r="K626" s="247"/>
      <c r="L626" s="247"/>
      <c r="M626" s="248"/>
      <c r="N626" s="249"/>
      <c r="O626" s="247"/>
      <c r="P626" s="247"/>
      <c r="Q626" s="250"/>
      <c r="R626" s="246"/>
      <c r="S626" s="247"/>
      <c r="T626" s="247"/>
      <c r="U626" s="248"/>
    </row>
    <row r="627" customFormat="false" ht="12.75" hidden="false" customHeight="false" outlineLevel="0" collapsed="false">
      <c r="A627" s="42" t="s">
        <v>198</v>
      </c>
      <c r="B627" s="61" t="s">
        <v>1747</v>
      </c>
      <c r="C627" s="43" t="s">
        <v>211</v>
      </c>
      <c r="D627" s="61" t="s">
        <v>43</v>
      </c>
      <c r="E627" s="61" t="s">
        <v>1182</v>
      </c>
      <c r="F627" s="43" t="s">
        <v>199</v>
      </c>
      <c r="G627" s="44" t="n">
        <f aca="false">G628</f>
        <v>20</v>
      </c>
      <c r="H627" s="44" t="n">
        <f aca="false">H628</f>
        <v>20</v>
      </c>
      <c r="I627" s="44" t="n">
        <f aca="false">I628</f>
        <v>20</v>
      </c>
      <c r="J627" s="246"/>
      <c r="K627" s="247"/>
      <c r="L627" s="247"/>
      <c r="M627" s="248"/>
      <c r="N627" s="249"/>
      <c r="O627" s="247"/>
      <c r="P627" s="247"/>
      <c r="Q627" s="250"/>
      <c r="R627" s="246"/>
      <c r="S627" s="247"/>
      <c r="T627" s="247"/>
      <c r="U627" s="248"/>
    </row>
    <row r="628" customFormat="false" ht="25.5" hidden="false" customHeight="false" outlineLevel="0" collapsed="false">
      <c r="A628" s="42" t="s">
        <v>1146</v>
      </c>
      <c r="B628" s="61" t="s">
        <v>1747</v>
      </c>
      <c r="C628" s="43" t="s">
        <v>211</v>
      </c>
      <c r="D628" s="61" t="s">
        <v>43</v>
      </c>
      <c r="E628" s="61" t="s">
        <v>1182</v>
      </c>
      <c r="F628" s="43" t="s">
        <v>401</v>
      </c>
      <c r="G628" s="324" t="n">
        <v>20</v>
      </c>
      <c r="H628" s="324" t="n">
        <v>20</v>
      </c>
      <c r="I628" s="324" t="n">
        <v>20</v>
      </c>
      <c r="J628" s="259" t="n">
        <f aca="false">G628</f>
        <v>20</v>
      </c>
      <c r="K628" s="247"/>
      <c r="L628" s="247"/>
      <c r="M628" s="248"/>
      <c r="N628" s="260" t="n">
        <f aca="false">H628</f>
        <v>20</v>
      </c>
      <c r="O628" s="247"/>
      <c r="P628" s="247"/>
      <c r="Q628" s="250"/>
      <c r="R628" s="259" t="n">
        <f aca="false">I628</f>
        <v>20</v>
      </c>
      <c r="S628" s="247"/>
      <c r="T628" s="247"/>
      <c r="U628" s="248"/>
    </row>
    <row r="629" customFormat="false" ht="12.75" hidden="false" customHeight="false" outlineLevel="0" collapsed="false">
      <c r="A629" s="42"/>
      <c r="B629" s="61"/>
      <c r="C629" s="43"/>
      <c r="D629" s="61"/>
      <c r="E629" s="61"/>
      <c r="F629" s="43"/>
      <c r="G629" s="44"/>
      <c r="H629" s="44"/>
      <c r="I629" s="44"/>
      <c r="J629" s="246"/>
      <c r="K629" s="247"/>
      <c r="L629" s="247"/>
      <c r="M629" s="248"/>
      <c r="N629" s="249"/>
      <c r="O629" s="247"/>
      <c r="P629" s="247"/>
      <c r="Q629" s="250"/>
      <c r="R629" s="246"/>
      <c r="S629" s="247"/>
      <c r="T629" s="247"/>
      <c r="U629" s="248"/>
    </row>
    <row r="630" customFormat="false" ht="12.75" hidden="false" customHeight="false" outlineLevel="0" collapsed="false">
      <c r="A630" s="39" t="s">
        <v>437</v>
      </c>
      <c r="B630" s="52" t="s">
        <v>1747</v>
      </c>
      <c r="C630" s="40" t="s">
        <v>211</v>
      </c>
      <c r="D630" s="40" t="s">
        <v>64</v>
      </c>
      <c r="E630" s="40"/>
      <c r="F630" s="40"/>
      <c r="G630" s="41" t="n">
        <f aca="false">G631+G673</f>
        <v>3325.3</v>
      </c>
      <c r="H630" s="41" t="n">
        <f aca="false">H631+H673</f>
        <v>3052.6</v>
      </c>
      <c r="I630" s="41" t="n">
        <f aca="false">I631+I673</f>
        <v>3134.1</v>
      </c>
      <c r="J630" s="246"/>
      <c r="K630" s="247"/>
      <c r="L630" s="247"/>
      <c r="M630" s="248"/>
      <c r="N630" s="249"/>
      <c r="O630" s="247"/>
      <c r="P630" s="247"/>
      <c r="Q630" s="250"/>
      <c r="R630" s="246"/>
      <c r="S630" s="247"/>
      <c r="T630" s="247"/>
      <c r="U630" s="248"/>
    </row>
    <row r="631" customFormat="false" ht="12.75" hidden="false" customHeight="false" outlineLevel="0" collapsed="false">
      <c r="A631" s="287" t="s">
        <v>1766</v>
      </c>
      <c r="B631" s="52" t="s">
        <v>1747</v>
      </c>
      <c r="C631" s="40" t="s">
        <v>211</v>
      </c>
      <c r="D631" s="40" t="s">
        <v>64</v>
      </c>
      <c r="E631" s="52" t="s">
        <v>1140</v>
      </c>
      <c r="F631" s="52"/>
      <c r="G631" s="60" t="n">
        <f aca="false">G632+G645</f>
        <v>2424.3</v>
      </c>
      <c r="H631" s="60" t="n">
        <f aca="false">H632+H645</f>
        <v>2115.6</v>
      </c>
      <c r="I631" s="60" t="n">
        <f aca="false">I632+I645</f>
        <v>2159.1</v>
      </c>
      <c r="J631" s="246"/>
      <c r="K631" s="247"/>
      <c r="L631" s="247"/>
      <c r="M631" s="248"/>
      <c r="N631" s="249"/>
      <c r="O631" s="247"/>
      <c r="P631" s="247"/>
      <c r="Q631" s="250"/>
      <c r="R631" s="246"/>
      <c r="S631" s="247"/>
      <c r="T631" s="247"/>
      <c r="U631" s="248"/>
    </row>
    <row r="632" s="56" customFormat="true" ht="25.5" hidden="false" customHeight="false" outlineLevel="0" collapsed="false">
      <c r="A632" s="54" t="s">
        <v>1141</v>
      </c>
      <c r="B632" s="52" t="s">
        <v>1747</v>
      </c>
      <c r="C632" s="52" t="s">
        <v>211</v>
      </c>
      <c r="D632" s="52" t="s">
        <v>64</v>
      </c>
      <c r="E632" s="52" t="s">
        <v>1142</v>
      </c>
      <c r="F632" s="52"/>
      <c r="G632" s="60" t="n">
        <f aca="false">G633</f>
        <v>122.9</v>
      </c>
      <c r="H632" s="60" t="n">
        <f aca="false">H633</f>
        <v>128.3</v>
      </c>
      <c r="I632" s="60" t="n">
        <f aca="false">I633</f>
        <v>133.8</v>
      </c>
      <c r="J632" s="246"/>
      <c r="K632" s="247"/>
      <c r="L632" s="247"/>
      <c r="M632" s="248"/>
      <c r="N632" s="249"/>
      <c r="O632" s="247"/>
      <c r="P632" s="247"/>
      <c r="Q632" s="250"/>
      <c r="R632" s="246"/>
      <c r="S632" s="247"/>
      <c r="T632" s="247"/>
      <c r="U632" s="248"/>
    </row>
    <row r="633" s="56" customFormat="true" ht="38.25" hidden="false" customHeight="false" outlineLevel="0" collapsed="false">
      <c r="A633" s="54" t="s">
        <v>1155</v>
      </c>
      <c r="B633" s="52" t="s">
        <v>1747</v>
      </c>
      <c r="C633" s="52" t="s">
        <v>211</v>
      </c>
      <c r="D633" s="52" t="s">
        <v>64</v>
      </c>
      <c r="E633" s="52" t="s">
        <v>1156</v>
      </c>
      <c r="F633" s="52"/>
      <c r="G633" s="60" t="n">
        <f aca="false">G634</f>
        <v>122.9</v>
      </c>
      <c r="H633" s="60" t="n">
        <f aca="false">H634</f>
        <v>128.3</v>
      </c>
      <c r="I633" s="60" t="n">
        <f aca="false">I634</f>
        <v>133.8</v>
      </c>
      <c r="J633" s="263"/>
      <c r="K633" s="270"/>
      <c r="L633" s="247"/>
      <c r="M633" s="248"/>
      <c r="N633" s="249"/>
      <c r="O633" s="270"/>
      <c r="P633" s="247"/>
      <c r="Q633" s="250"/>
      <c r="R633" s="246"/>
      <c r="S633" s="270"/>
      <c r="T633" s="247"/>
      <c r="U633" s="248"/>
    </row>
    <row r="634" s="56" customFormat="true" ht="51" hidden="false" customHeight="false" outlineLevel="0" collapsed="false">
      <c r="A634" s="54" t="s">
        <v>1328</v>
      </c>
      <c r="B634" s="52" t="s">
        <v>1747</v>
      </c>
      <c r="C634" s="52" t="s">
        <v>211</v>
      </c>
      <c r="D634" s="52" t="s">
        <v>64</v>
      </c>
      <c r="E634" s="52" t="s">
        <v>1189</v>
      </c>
      <c r="F634" s="52"/>
      <c r="G634" s="60" t="n">
        <f aca="false">G635+G640</f>
        <v>122.9</v>
      </c>
      <c r="H634" s="60" t="n">
        <f aca="false">H635+H640</f>
        <v>128.3</v>
      </c>
      <c r="I634" s="60" t="n">
        <f aca="false">I635+I640</f>
        <v>133.8</v>
      </c>
      <c r="J634" s="246"/>
      <c r="K634" s="247"/>
      <c r="L634" s="247"/>
      <c r="M634" s="248"/>
      <c r="N634" s="249"/>
      <c r="O634" s="247"/>
      <c r="P634" s="247"/>
      <c r="Q634" s="250"/>
      <c r="R634" s="246"/>
      <c r="S634" s="247"/>
      <c r="T634" s="247"/>
      <c r="U634" s="248"/>
    </row>
    <row r="635" s="56" customFormat="true" ht="38.25" hidden="false" customHeight="false" outlineLevel="0" collapsed="false">
      <c r="A635" s="42" t="s">
        <v>537</v>
      </c>
      <c r="B635" s="61" t="s">
        <v>1747</v>
      </c>
      <c r="C635" s="43" t="s">
        <v>211</v>
      </c>
      <c r="D635" s="61" t="s">
        <v>64</v>
      </c>
      <c r="E635" s="61" t="s">
        <v>1189</v>
      </c>
      <c r="F635" s="43" t="s">
        <v>34</v>
      </c>
      <c r="G635" s="44" t="n">
        <f aca="false">G636</f>
        <v>83.1</v>
      </c>
      <c r="H635" s="44" t="n">
        <f aca="false">H636</f>
        <v>104.1</v>
      </c>
      <c r="I635" s="44" t="n">
        <f aca="false">I636</f>
        <v>83.1</v>
      </c>
      <c r="J635" s="263"/>
      <c r="K635" s="264"/>
      <c r="L635" s="247"/>
      <c r="M635" s="248"/>
      <c r="N635" s="249"/>
      <c r="O635" s="247"/>
      <c r="P635" s="247"/>
      <c r="Q635" s="250"/>
      <c r="R635" s="246"/>
      <c r="S635" s="247"/>
      <c r="T635" s="247"/>
      <c r="U635" s="248"/>
    </row>
    <row r="636" customFormat="false" ht="12.75" hidden="false" customHeight="false" outlineLevel="0" collapsed="false">
      <c r="A636" s="42" t="s">
        <v>576</v>
      </c>
      <c r="B636" s="61" t="s">
        <v>1747</v>
      </c>
      <c r="C636" s="43" t="s">
        <v>211</v>
      </c>
      <c r="D636" s="61" t="s">
        <v>64</v>
      </c>
      <c r="E636" s="61" t="s">
        <v>1189</v>
      </c>
      <c r="F636" s="43" t="s">
        <v>36</v>
      </c>
      <c r="G636" s="44" t="n">
        <f aca="false">G637+G638+G639</f>
        <v>83.1</v>
      </c>
      <c r="H636" s="44" t="n">
        <f aca="false">H637+H638+H639</f>
        <v>104.1</v>
      </c>
      <c r="I636" s="44" t="n">
        <f aca="false">I637+I638+I639</f>
        <v>83.1</v>
      </c>
      <c r="J636" s="263"/>
      <c r="K636" s="264"/>
      <c r="L636" s="247"/>
      <c r="M636" s="248"/>
      <c r="N636" s="249"/>
      <c r="O636" s="247"/>
      <c r="P636" s="247"/>
      <c r="Q636" s="250"/>
      <c r="R636" s="246"/>
      <c r="S636" s="247"/>
      <c r="T636" s="247"/>
      <c r="U636" s="248"/>
    </row>
    <row r="637" customFormat="false" ht="12.75" hidden="false" customHeight="false" outlineLevel="0" collapsed="false">
      <c r="A637" s="42" t="s">
        <v>539</v>
      </c>
      <c r="B637" s="61" t="s">
        <v>1747</v>
      </c>
      <c r="C637" s="43" t="s">
        <v>211</v>
      </c>
      <c r="D637" s="61" t="s">
        <v>64</v>
      </c>
      <c r="E637" s="61" t="s">
        <v>1189</v>
      </c>
      <c r="F637" s="43" t="s">
        <v>38</v>
      </c>
      <c r="G637" s="258" t="n">
        <v>65.1</v>
      </c>
      <c r="H637" s="258" t="n">
        <v>65.1</v>
      </c>
      <c r="I637" s="258" t="n">
        <v>65.1</v>
      </c>
      <c r="J637" s="253"/>
      <c r="K637" s="416" t="n">
        <f aca="false">G637</f>
        <v>65.1</v>
      </c>
      <c r="L637" s="264"/>
      <c r="M637" s="265"/>
      <c r="N637" s="266"/>
      <c r="O637" s="416" t="n">
        <f aca="false">H637</f>
        <v>65.1</v>
      </c>
      <c r="P637" s="264"/>
      <c r="Q637" s="267"/>
      <c r="R637" s="263"/>
      <c r="S637" s="416" t="n">
        <f aca="false">I637</f>
        <v>65.1</v>
      </c>
      <c r="T637" s="247"/>
      <c r="U637" s="248"/>
    </row>
    <row r="638" customFormat="false" ht="25.5" hidden="false" customHeight="false" outlineLevel="0" collapsed="false">
      <c r="A638" s="42" t="s">
        <v>546</v>
      </c>
      <c r="B638" s="61" t="s">
        <v>1747</v>
      </c>
      <c r="C638" s="43" t="s">
        <v>211</v>
      </c>
      <c r="D638" s="61" t="s">
        <v>64</v>
      </c>
      <c r="E638" s="61" t="s">
        <v>1189</v>
      </c>
      <c r="F638" s="43" t="s">
        <v>40</v>
      </c>
      <c r="G638" s="258" t="n">
        <v>0</v>
      </c>
      <c r="H638" s="258" t="n">
        <v>21</v>
      </c>
      <c r="I638" s="258" t="n">
        <v>0</v>
      </c>
      <c r="J638" s="253"/>
      <c r="K638" s="416" t="n">
        <f aca="false">G638</f>
        <v>0</v>
      </c>
      <c r="L638" s="264"/>
      <c r="M638" s="265"/>
      <c r="N638" s="266"/>
      <c r="O638" s="416" t="n">
        <f aca="false">H638</f>
        <v>21</v>
      </c>
      <c r="P638" s="264"/>
      <c r="Q638" s="267"/>
      <c r="R638" s="263"/>
      <c r="S638" s="416" t="n">
        <f aca="false">I638</f>
        <v>0</v>
      </c>
      <c r="T638" s="247"/>
      <c r="U638" s="248"/>
    </row>
    <row r="639" customFormat="false" ht="25.5" hidden="false" customHeight="false" outlineLevel="0" collapsed="false">
      <c r="A639" s="42" t="s">
        <v>540</v>
      </c>
      <c r="B639" s="61" t="s">
        <v>1747</v>
      </c>
      <c r="C639" s="43" t="s">
        <v>211</v>
      </c>
      <c r="D639" s="61" t="s">
        <v>64</v>
      </c>
      <c r="E639" s="61" t="s">
        <v>1189</v>
      </c>
      <c r="F639" s="43" t="s">
        <v>541</v>
      </c>
      <c r="G639" s="258" t="n">
        <v>18</v>
      </c>
      <c r="H639" s="258" t="n">
        <v>18</v>
      </c>
      <c r="I639" s="258" t="n">
        <v>18</v>
      </c>
      <c r="J639" s="253"/>
      <c r="K639" s="416" t="n">
        <f aca="false">G639</f>
        <v>18</v>
      </c>
      <c r="L639" s="264"/>
      <c r="M639" s="265"/>
      <c r="N639" s="266"/>
      <c r="O639" s="416" t="n">
        <f aca="false">H639</f>
        <v>18</v>
      </c>
      <c r="P639" s="264"/>
      <c r="Q639" s="267"/>
      <c r="R639" s="263"/>
      <c r="S639" s="416" t="n">
        <f aca="false">I639</f>
        <v>18</v>
      </c>
      <c r="T639" s="247"/>
      <c r="U639" s="248"/>
    </row>
    <row r="640" customFormat="false" ht="12.75" hidden="false" customHeight="false" outlineLevel="0" collapsed="false">
      <c r="A640" s="42" t="s">
        <v>558</v>
      </c>
      <c r="B640" s="61" t="s">
        <v>1747</v>
      </c>
      <c r="C640" s="43" t="s">
        <v>211</v>
      </c>
      <c r="D640" s="61" t="s">
        <v>64</v>
      </c>
      <c r="E640" s="61" t="s">
        <v>1189</v>
      </c>
      <c r="F640" s="48" t="s">
        <v>49</v>
      </c>
      <c r="G640" s="66" t="n">
        <f aca="false">G641</f>
        <v>39.8</v>
      </c>
      <c r="H640" s="66" t="n">
        <f aca="false">H641</f>
        <v>24.2</v>
      </c>
      <c r="I640" s="66" t="n">
        <f aca="false">I641</f>
        <v>50.7</v>
      </c>
      <c r="J640" s="263"/>
      <c r="K640" s="264"/>
      <c r="L640" s="247"/>
      <c r="M640" s="248"/>
      <c r="N640" s="249"/>
      <c r="O640" s="247"/>
      <c r="P640" s="247"/>
      <c r="Q640" s="250"/>
      <c r="R640" s="246"/>
      <c r="S640" s="247"/>
      <c r="T640" s="247"/>
      <c r="U640" s="248"/>
    </row>
    <row r="641" customFormat="false" ht="12.75" hidden="false" customHeight="false" outlineLevel="0" collapsed="false">
      <c r="A641" s="42" t="s">
        <v>559</v>
      </c>
      <c r="B641" s="61" t="s">
        <v>1747</v>
      </c>
      <c r="C641" s="43" t="s">
        <v>211</v>
      </c>
      <c r="D641" s="61" t="s">
        <v>64</v>
      </c>
      <c r="E641" s="61" t="s">
        <v>1189</v>
      </c>
      <c r="F641" s="48" t="s">
        <v>51</v>
      </c>
      <c r="G641" s="66" t="n">
        <f aca="false">G642+G643</f>
        <v>39.8</v>
      </c>
      <c r="H641" s="66" t="n">
        <f aca="false">H642+H643</f>
        <v>24.2</v>
      </c>
      <c r="I641" s="66" t="n">
        <f aca="false">I642+I643</f>
        <v>50.7</v>
      </c>
      <c r="J641" s="259"/>
      <c r="K641" s="247"/>
      <c r="L641" s="247"/>
      <c r="M641" s="248"/>
      <c r="N641" s="260"/>
      <c r="O641" s="247"/>
      <c r="P641" s="247"/>
      <c r="Q641" s="250"/>
      <c r="R641" s="259"/>
      <c r="S641" s="247"/>
      <c r="T641" s="247"/>
      <c r="U641" s="248"/>
    </row>
    <row r="642" customFormat="false" ht="12.75" hidden="false" customHeight="false" outlineLevel="0" collapsed="false">
      <c r="A642" s="42" t="s">
        <v>52</v>
      </c>
      <c r="B642" s="61" t="s">
        <v>1747</v>
      </c>
      <c r="C642" s="43" t="s">
        <v>211</v>
      </c>
      <c r="D642" s="61" t="s">
        <v>64</v>
      </c>
      <c r="E642" s="61" t="s">
        <v>1189</v>
      </c>
      <c r="F642" s="48" t="s">
        <v>53</v>
      </c>
      <c r="G642" s="268" t="n">
        <v>15</v>
      </c>
      <c r="H642" s="268" t="n">
        <v>15</v>
      </c>
      <c r="I642" s="268" t="n">
        <v>16</v>
      </c>
      <c r="J642" s="253"/>
      <c r="K642" s="416" t="n">
        <f aca="false">G642</f>
        <v>15</v>
      </c>
      <c r="L642" s="264"/>
      <c r="M642" s="265"/>
      <c r="N642" s="266"/>
      <c r="O642" s="416" t="n">
        <f aca="false">H642</f>
        <v>15</v>
      </c>
      <c r="P642" s="264"/>
      <c r="Q642" s="267"/>
      <c r="R642" s="263"/>
      <c r="S642" s="416" t="n">
        <f aca="false">I642</f>
        <v>16</v>
      </c>
      <c r="T642" s="247"/>
      <c r="U642" s="248"/>
    </row>
    <row r="643" customFormat="false" ht="12.75" hidden="false" customHeight="false" outlineLevel="0" collapsed="false">
      <c r="A643" s="42" t="s">
        <v>560</v>
      </c>
      <c r="B643" s="61" t="s">
        <v>1747</v>
      </c>
      <c r="C643" s="43" t="s">
        <v>211</v>
      </c>
      <c r="D643" s="61" t="s">
        <v>64</v>
      </c>
      <c r="E643" s="61" t="s">
        <v>1189</v>
      </c>
      <c r="F643" s="48" t="s">
        <v>55</v>
      </c>
      <c r="G643" s="268" t="n">
        <v>24.8</v>
      </c>
      <c r="H643" s="268" t="n">
        <v>9.2</v>
      </c>
      <c r="I643" s="268" t="n">
        <v>34.7</v>
      </c>
      <c r="J643" s="253"/>
      <c r="K643" s="416" t="n">
        <f aca="false">G643</f>
        <v>24.8</v>
      </c>
      <c r="L643" s="264"/>
      <c r="M643" s="265"/>
      <c r="N643" s="266"/>
      <c r="O643" s="416" t="n">
        <f aca="false">H643</f>
        <v>9.2</v>
      </c>
      <c r="P643" s="264"/>
      <c r="Q643" s="267"/>
      <c r="R643" s="263"/>
      <c r="S643" s="416" t="n">
        <f aca="false">I643</f>
        <v>34.7</v>
      </c>
      <c r="T643" s="247"/>
      <c r="U643" s="248"/>
    </row>
    <row r="644" customFormat="false" ht="12.75" hidden="false" customHeight="false" outlineLevel="0" collapsed="false">
      <c r="A644" s="39"/>
      <c r="B644" s="52"/>
      <c r="C644" s="40"/>
      <c r="D644" s="40"/>
      <c r="E644" s="40"/>
      <c r="F644" s="40"/>
      <c r="G644" s="41"/>
      <c r="H644" s="41"/>
      <c r="I644" s="41"/>
      <c r="J644" s="263"/>
      <c r="K644" s="264"/>
      <c r="L644" s="247"/>
      <c r="M644" s="248"/>
      <c r="N644" s="249"/>
      <c r="O644" s="247"/>
      <c r="P644" s="247"/>
      <c r="Q644" s="250"/>
      <c r="R644" s="246"/>
      <c r="S644" s="247"/>
      <c r="T644" s="247"/>
      <c r="U644" s="248"/>
    </row>
    <row r="645" customFormat="false" ht="25.5" hidden="false" customHeight="false" outlineLevel="0" collapsed="false">
      <c r="A645" s="54" t="s">
        <v>1161</v>
      </c>
      <c r="B645" s="52" t="s">
        <v>1747</v>
      </c>
      <c r="C645" s="52" t="s">
        <v>211</v>
      </c>
      <c r="D645" s="52" t="s">
        <v>64</v>
      </c>
      <c r="E645" s="52" t="s">
        <v>1162</v>
      </c>
      <c r="F645" s="61"/>
      <c r="G645" s="73" t="n">
        <f aca="false">G646</f>
        <v>2301.4</v>
      </c>
      <c r="H645" s="73" t="n">
        <f aca="false">H646</f>
        <v>1987.3</v>
      </c>
      <c r="I645" s="73" t="n">
        <f aca="false">I646</f>
        <v>2025.3</v>
      </c>
      <c r="J645" s="263"/>
      <c r="K645" s="264"/>
      <c r="L645" s="247"/>
      <c r="M645" s="248"/>
      <c r="N645" s="249"/>
      <c r="O645" s="247"/>
      <c r="P645" s="247"/>
      <c r="Q645" s="250"/>
      <c r="R645" s="246"/>
      <c r="S645" s="247"/>
      <c r="T645" s="247"/>
      <c r="U645" s="248"/>
    </row>
    <row r="646" customFormat="false" ht="38.25" hidden="false" customHeight="false" outlineLevel="0" collapsed="false">
      <c r="A646" s="251" t="s">
        <v>1163</v>
      </c>
      <c r="B646" s="52" t="s">
        <v>1747</v>
      </c>
      <c r="C646" s="52" t="s">
        <v>211</v>
      </c>
      <c r="D646" s="52" t="s">
        <v>64</v>
      </c>
      <c r="E646" s="52" t="s">
        <v>1164</v>
      </c>
      <c r="F646" s="61"/>
      <c r="G646" s="73" t="n">
        <f aca="false">G647+G652+G657+G662</f>
        <v>2301.4</v>
      </c>
      <c r="H646" s="73" t="n">
        <f aca="false">H647+H652+H657+H662</f>
        <v>1987.3</v>
      </c>
      <c r="I646" s="73" t="n">
        <f aca="false">I647+I652+I657+I662</f>
        <v>2025.3</v>
      </c>
      <c r="J646" s="263"/>
      <c r="K646" s="270"/>
      <c r="L646" s="247"/>
      <c r="M646" s="248"/>
      <c r="N646" s="249"/>
      <c r="O646" s="270"/>
      <c r="P646" s="247"/>
      <c r="Q646" s="250"/>
      <c r="R646" s="246"/>
      <c r="S646" s="270"/>
      <c r="T646" s="247"/>
      <c r="U646" s="248"/>
    </row>
    <row r="647" customFormat="false" ht="38.25" hidden="true" customHeight="false" outlineLevel="0" collapsed="false">
      <c r="A647" s="251" t="s">
        <v>2073</v>
      </c>
      <c r="B647" s="52" t="s">
        <v>1747</v>
      </c>
      <c r="C647" s="52" t="s">
        <v>211</v>
      </c>
      <c r="D647" s="52" t="s">
        <v>64</v>
      </c>
      <c r="E647" s="315" t="s">
        <v>2074</v>
      </c>
      <c r="F647" s="328"/>
      <c r="G647" s="73" t="n">
        <f aca="false">G648</f>
        <v>0</v>
      </c>
      <c r="H647" s="73" t="n">
        <f aca="false">H648</f>
        <v>0</v>
      </c>
      <c r="I647" s="73" t="n">
        <f aca="false">I648</f>
        <v>0</v>
      </c>
      <c r="J647" s="263"/>
      <c r="K647" s="264"/>
      <c r="L647" s="247"/>
      <c r="M647" s="248"/>
      <c r="N647" s="249"/>
      <c r="O647" s="247"/>
      <c r="P647" s="247"/>
      <c r="Q647" s="250"/>
      <c r="R647" s="246"/>
      <c r="S647" s="247"/>
      <c r="T647" s="247"/>
      <c r="U647" s="248"/>
    </row>
    <row r="648" customFormat="false" ht="12.75" hidden="true" customHeight="false" outlineLevel="0" collapsed="false">
      <c r="A648" s="149" t="s">
        <v>196</v>
      </c>
      <c r="B648" s="61" t="s">
        <v>1747</v>
      </c>
      <c r="C648" s="61" t="s">
        <v>211</v>
      </c>
      <c r="D648" s="61" t="s">
        <v>64</v>
      </c>
      <c r="E648" s="317" t="s">
        <v>2074</v>
      </c>
      <c r="F648" s="43" t="s">
        <v>197</v>
      </c>
      <c r="G648" s="74" t="n">
        <f aca="false">G649</f>
        <v>0</v>
      </c>
      <c r="H648" s="74" t="n">
        <f aca="false">H649</f>
        <v>0</v>
      </c>
      <c r="I648" s="74" t="n">
        <f aca="false">I649</f>
        <v>0</v>
      </c>
      <c r="J648" s="263"/>
      <c r="K648" s="264"/>
      <c r="L648" s="247"/>
      <c r="M648" s="248"/>
      <c r="N648" s="249"/>
      <c r="O648" s="247"/>
      <c r="P648" s="247"/>
      <c r="Q648" s="250"/>
      <c r="R648" s="246"/>
      <c r="S648" s="247"/>
      <c r="T648" s="247"/>
      <c r="U648" s="248"/>
    </row>
    <row r="649" customFormat="false" ht="12.75" hidden="true" customHeight="false" outlineLevel="0" collapsed="false">
      <c r="A649" s="329" t="s">
        <v>198</v>
      </c>
      <c r="B649" s="61" t="s">
        <v>1747</v>
      </c>
      <c r="C649" s="61" t="s">
        <v>211</v>
      </c>
      <c r="D649" s="61" t="s">
        <v>64</v>
      </c>
      <c r="E649" s="317" t="s">
        <v>2074</v>
      </c>
      <c r="F649" s="43" t="s">
        <v>199</v>
      </c>
      <c r="G649" s="74" t="n">
        <f aca="false">G650</f>
        <v>0</v>
      </c>
      <c r="H649" s="74" t="n">
        <f aca="false">H650</f>
        <v>0</v>
      </c>
      <c r="I649" s="74" t="n">
        <f aca="false">I650</f>
        <v>0</v>
      </c>
      <c r="J649" s="263"/>
      <c r="K649" s="264"/>
      <c r="L649" s="247"/>
      <c r="M649" s="248"/>
      <c r="N649" s="249"/>
      <c r="O649" s="247"/>
      <c r="P649" s="247"/>
      <c r="Q649" s="250"/>
      <c r="R649" s="246"/>
      <c r="S649" s="247"/>
      <c r="T649" s="247"/>
      <c r="U649" s="248"/>
    </row>
    <row r="650" customFormat="false" ht="12.75" hidden="true" customHeight="false" outlineLevel="0" collapsed="false">
      <c r="A650" s="329" t="s">
        <v>1016</v>
      </c>
      <c r="B650" s="61" t="s">
        <v>1747</v>
      </c>
      <c r="C650" s="61" t="s">
        <v>211</v>
      </c>
      <c r="D650" s="61" t="s">
        <v>64</v>
      </c>
      <c r="E650" s="317" t="s">
        <v>2074</v>
      </c>
      <c r="F650" s="43" t="s">
        <v>201</v>
      </c>
      <c r="G650" s="269"/>
      <c r="H650" s="269"/>
      <c r="I650" s="269"/>
      <c r="J650" s="263"/>
      <c r="K650" s="264"/>
      <c r="L650" s="247"/>
      <c r="M650" s="248"/>
      <c r="N650" s="249"/>
      <c r="O650" s="247"/>
      <c r="P650" s="247"/>
      <c r="Q650" s="250"/>
      <c r="R650" s="246"/>
      <c r="S650" s="247"/>
      <c r="T650" s="247"/>
      <c r="U650" s="248"/>
    </row>
    <row r="651" customFormat="false" ht="12.75" hidden="true" customHeight="false" outlineLevel="0" collapsed="false">
      <c r="A651" s="329"/>
      <c r="B651" s="61"/>
      <c r="C651" s="61"/>
      <c r="D651" s="61"/>
      <c r="E651" s="317"/>
      <c r="F651" s="43"/>
      <c r="G651" s="62"/>
      <c r="H651" s="62"/>
      <c r="I651" s="62"/>
      <c r="J651" s="259"/>
      <c r="K651" s="247"/>
      <c r="L651" s="247"/>
      <c r="M651" s="248"/>
      <c r="N651" s="260"/>
      <c r="O651" s="247"/>
      <c r="P651" s="247"/>
      <c r="Q651" s="250"/>
      <c r="R651" s="259"/>
      <c r="S651" s="247"/>
      <c r="T651" s="247"/>
      <c r="U651" s="248"/>
    </row>
    <row r="652" customFormat="false" ht="84" hidden="false" customHeight="true" outlineLevel="0" collapsed="false">
      <c r="A652" s="327" t="s">
        <v>1190</v>
      </c>
      <c r="B652" s="52" t="s">
        <v>1747</v>
      </c>
      <c r="C652" s="52" t="s">
        <v>211</v>
      </c>
      <c r="D652" s="52" t="s">
        <v>64</v>
      </c>
      <c r="E652" s="315" t="s">
        <v>1191</v>
      </c>
      <c r="F652" s="328"/>
      <c r="G652" s="73" t="n">
        <f aca="false">G653</f>
        <v>0</v>
      </c>
      <c r="H652" s="73" t="n">
        <f aca="false">H653</f>
        <v>0</v>
      </c>
      <c r="I652" s="73" t="n">
        <f aca="false">I653</f>
        <v>0</v>
      </c>
      <c r="J652" s="263"/>
      <c r="K652" s="264"/>
      <c r="L652" s="247"/>
      <c r="M652" s="248"/>
      <c r="N652" s="249"/>
      <c r="O652" s="247"/>
      <c r="P652" s="247"/>
      <c r="Q652" s="250"/>
      <c r="R652" s="246"/>
      <c r="S652" s="247"/>
      <c r="T652" s="247"/>
      <c r="U652" s="248"/>
    </row>
    <row r="653" customFormat="false" ht="12.75" hidden="false" customHeight="false" outlineLevel="0" collapsed="false">
      <c r="A653" s="42" t="s">
        <v>558</v>
      </c>
      <c r="B653" s="61" t="s">
        <v>1747</v>
      </c>
      <c r="C653" s="61" t="s">
        <v>211</v>
      </c>
      <c r="D653" s="61" t="s">
        <v>64</v>
      </c>
      <c r="E653" s="317" t="s">
        <v>1191</v>
      </c>
      <c r="F653" s="43" t="s">
        <v>49</v>
      </c>
      <c r="G653" s="74" t="n">
        <f aca="false">G654</f>
        <v>0</v>
      </c>
      <c r="H653" s="74" t="n">
        <f aca="false">H654</f>
        <v>0</v>
      </c>
      <c r="I653" s="74" t="n">
        <f aca="false">I654</f>
        <v>0</v>
      </c>
      <c r="J653" s="263"/>
      <c r="K653" s="264"/>
      <c r="L653" s="247"/>
      <c r="M653" s="248"/>
      <c r="N653" s="249"/>
      <c r="O653" s="247"/>
      <c r="P653" s="247"/>
      <c r="Q653" s="250"/>
      <c r="R653" s="246"/>
      <c r="S653" s="247"/>
      <c r="T653" s="247"/>
      <c r="U653" s="248"/>
    </row>
    <row r="654" customFormat="false" ht="12.75" hidden="false" customHeight="false" outlineLevel="0" collapsed="false">
      <c r="A654" s="42" t="s">
        <v>559</v>
      </c>
      <c r="B654" s="61" t="s">
        <v>1747</v>
      </c>
      <c r="C654" s="61" t="s">
        <v>211</v>
      </c>
      <c r="D654" s="61" t="s">
        <v>64</v>
      </c>
      <c r="E654" s="317" t="s">
        <v>1191</v>
      </c>
      <c r="F654" s="43" t="s">
        <v>51</v>
      </c>
      <c r="G654" s="74" t="n">
        <f aca="false">G655</f>
        <v>0</v>
      </c>
      <c r="H654" s="74" t="n">
        <f aca="false">H655</f>
        <v>0</v>
      </c>
      <c r="I654" s="74" t="n">
        <f aca="false">I655</f>
        <v>0</v>
      </c>
      <c r="J654" s="263"/>
      <c r="K654" s="264"/>
      <c r="L654" s="247"/>
      <c r="M654" s="248"/>
      <c r="N654" s="249"/>
      <c r="O654" s="247"/>
      <c r="P654" s="247"/>
      <c r="Q654" s="250"/>
      <c r="R654" s="246"/>
      <c r="S654" s="247"/>
      <c r="T654" s="247"/>
      <c r="U654" s="248"/>
    </row>
    <row r="655" customFormat="false" ht="12.75" hidden="false" customHeight="false" outlineLevel="0" collapsed="false">
      <c r="A655" s="42" t="s">
        <v>560</v>
      </c>
      <c r="B655" s="61" t="s">
        <v>1747</v>
      </c>
      <c r="C655" s="61" t="s">
        <v>211</v>
      </c>
      <c r="D655" s="61" t="s">
        <v>64</v>
      </c>
      <c r="E655" s="317" t="s">
        <v>1191</v>
      </c>
      <c r="F655" s="43" t="s">
        <v>55</v>
      </c>
      <c r="G655" s="273"/>
      <c r="H655" s="273"/>
      <c r="I655" s="273"/>
      <c r="J655" s="253"/>
      <c r="K655" s="416" t="n">
        <f aca="false">G655</f>
        <v>0</v>
      </c>
      <c r="L655" s="264"/>
      <c r="M655" s="265"/>
      <c r="N655" s="266"/>
      <c r="O655" s="416" t="n">
        <f aca="false">H655</f>
        <v>0</v>
      </c>
      <c r="P655" s="264"/>
      <c r="Q655" s="267"/>
      <c r="R655" s="263"/>
      <c r="S655" s="416" t="n">
        <f aca="false">I655</f>
        <v>0</v>
      </c>
      <c r="T655" s="247"/>
      <c r="U655" s="248"/>
    </row>
    <row r="656" customFormat="false" ht="12.75" hidden="false" customHeight="false" outlineLevel="0" collapsed="false">
      <c r="A656" s="329"/>
      <c r="B656" s="61"/>
      <c r="C656" s="61"/>
      <c r="D656" s="61"/>
      <c r="E656" s="317"/>
      <c r="F656" s="43"/>
      <c r="G656" s="62"/>
      <c r="H656" s="62"/>
      <c r="I656" s="62"/>
      <c r="J656" s="263"/>
      <c r="K656" s="264"/>
      <c r="L656" s="247"/>
      <c r="M656" s="248"/>
      <c r="N656" s="249"/>
      <c r="O656" s="247"/>
      <c r="P656" s="247"/>
      <c r="Q656" s="250"/>
      <c r="R656" s="246"/>
      <c r="S656" s="247"/>
      <c r="T656" s="247"/>
      <c r="U656" s="248"/>
    </row>
    <row r="657" customFormat="false" ht="38.25" hidden="false" customHeight="false" outlineLevel="0" collapsed="false">
      <c r="A657" s="251" t="s">
        <v>1192</v>
      </c>
      <c r="B657" s="52" t="s">
        <v>1747</v>
      </c>
      <c r="C657" s="52" t="s">
        <v>211</v>
      </c>
      <c r="D657" s="52" t="s">
        <v>64</v>
      </c>
      <c r="E657" s="315" t="s">
        <v>1193</v>
      </c>
      <c r="F657" s="328"/>
      <c r="G657" s="73" t="n">
        <f aca="false">G658</f>
        <v>1400.4</v>
      </c>
      <c r="H657" s="73" t="n">
        <f aca="false">H658</f>
        <v>1050.3</v>
      </c>
      <c r="I657" s="73" t="n">
        <f aca="false">I658</f>
        <v>1050.3</v>
      </c>
      <c r="J657" s="263"/>
      <c r="K657" s="264"/>
      <c r="L657" s="247"/>
      <c r="M657" s="248"/>
      <c r="N657" s="249"/>
      <c r="O657" s="247"/>
      <c r="P657" s="247"/>
      <c r="Q657" s="250"/>
      <c r="R657" s="246"/>
      <c r="S657" s="247"/>
      <c r="T657" s="247"/>
      <c r="U657" s="248"/>
    </row>
    <row r="658" customFormat="false" ht="12.75" hidden="false" customHeight="false" outlineLevel="0" collapsed="false">
      <c r="A658" s="149" t="s">
        <v>196</v>
      </c>
      <c r="B658" s="61" t="s">
        <v>1747</v>
      </c>
      <c r="C658" s="61" t="s">
        <v>211</v>
      </c>
      <c r="D658" s="61" t="s">
        <v>64</v>
      </c>
      <c r="E658" s="317" t="s">
        <v>1193</v>
      </c>
      <c r="F658" s="43" t="s">
        <v>197</v>
      </c>
      <c r="G658" s="74" t="n">
        <f aca="false">G659</f>
        <v>1400.4</v>
      </c>
      <c r="H658" s="74" t="n">
        <f aca="false">H659</f>
        <v>1050.3</v>
      </c>
      <c r="I658" s="74" t="n">
        <f aca="false">I659</f>
        <v>1050.3</v>
      </c>
      <c r="J658" s="259"/>
      <c r="K658" s="247"/>
      <c r="L658" s="247"/>
      <c r="M658" s="248"/>
      <c r="N658" s="260"/>
      <c r="O658" s="247"/>
      <c r="P658" s="247"/>
      <c r="Q658" s="250"/>
      <c r="R658" s="259"/>
      <c r="S658" s="247"/>
      <c r="T658" s="247"/>
      <c r="U658" s="248"/>
    </row>
    <row r="659" customFormat="false" ht="12.75" hidden="false" customHeight="false" outlineLevel="0" collapsed="false">
      <c r="A659" s="329" t="s">
        <v>198</v>
      </c>
      <c r="B659" s="61" t="s">
        <v>1747</v>
      </c>
      <c r="C659" s="61" t="s">
        <v>211</v>
      </c>
      <c r="D659" s="61" t="s">
        <v>64</v>
      </c>
      <c r="E659" s="317" t="s">
        <v>1193</v>
      </c>
      <c r="F659" s="43" t="s">
        <v>199</v>
      </c>
      <c r="G659" s="74" t="n">
        <f aca="false">G660</f>
        <v>1400.4</v>
      </c>
      <c r="H659" s="74" t="n">
        <f aca="false">H660</f>
        <v>1050.3</v>
      </c>
      <c r="I659" s="74" t="n">
        <f aca="false">I660</f>
        <v>1050.3</v>
      </c>
      <c r="J659" s="263"/>
      <c r="K659" s="264"/>
      <c r="L659" s="247"/>
      <c r="M659" s="248"/>
      <c r="N659" s="249"/>
      <c r="O659" s="247"/>
      <c r="P659" s="247"/>
      <c r="Q659" s="250"/>
      <c r="R659" s="246"/>
      <c r="S659" s="247"/>
      <c r="T659" s="247"/>
      <c r="U659" s="248"/>
    </row>
    <row r="660" customFormat="false" ht="12.75" hidden="false" customHeight="false" outlineLevel="0" collapsed="false">
      <c r="A660" s="329" t="s">
        <v>1016</v>
      </c>
      <c r="B660" s="61" t="s">
        <v>1747</v>
      </c>
      <c r="C660" s="61" t="s">
        <v>211</v>
      </c>
      <c r="D660" s="61" t="s">
        <v>64</v>
      </c>
      <c r="E660" s="317" t="s">
        <v>1193</v>
      </c>
      <c r="F660" s="43" t="s">
        <v>201</v>
      </c>
      <c r="G660" s="273" t="n">
        <v>1400.4</v>
      </c>
      <c r="H660" s="273" t="n">
        <v>1050.3</v>
      </c>
      <c r="I660" s="273" t="n">
        <v>1050.3</v>
      </c>
      <c r="J660" s="253"/>
      <c r="K660" s="416" t="n">
        <f aca="false">G660</f>
        <v>1400.4</v>
      </c>
      <c r="L660" s="264"/>
      <c r="M660" s="265"/>
      <c r="N660" s="266"/>
      <c r="O660" s="416" t="n">
        <f aca="false">H660</f>
        <v>1050.3</v>
      </c>
      <c r="P660" s="264"/>
      <c r="Q660" s="267"/>
      <c r="R660" s="263"/>
      <c r="S660" s="416" t="n">
        <f aca="false">I660</f>
        <v>1050.3</v>
      </c>
      <c r="T660" s="247"/>
      <c r="U660" s="248"/>
    </row>
    <row r="661" customFormat="false" ht="12.75" hidden="false" customHeight="false" outlineLevel="0" collapsed="false">
      <c r="A661" s="99"/>
      <c r="B661" s="61"/>
      <c r="C661" s="61"/>
      <c r="D661" s="61"/>
      <c r="E661" s="317"/>
      <c r="F661" s="43"/>
      <c r="G661" s="62"/>
      <c r="H661" s="62"/>
      <c r="I661" s="62"/>
      <c r="J661" s="263"/>
      <c r="K661" s="264"/>
      <c r="L661" s="247"/>
      <c r="M661" s="248"/>
      <c r="N661" s="249"/>
      <c r="O661" s="247"/>
      <c r="P661" s="247"/>
      <c r="Q661" s="250"/>
      <c r="R661" s="246"/>
      <c r="S661" s="247"/>
      <c r="T661" s="247"/>
      <c r="U661" s="248"/>
    </row>
    <row r="662" customFormat="false" ht="51" hidden="false" customHeight="false" outlineLevel="0" collapsed="false">
      <c r="A662" s="54" t="s">
        <v>1194</v>
      </c>
      <c r="B662" s="52" t="s">
        <v>1747</v>
      </c>
      <c r="C662" s="52" t="s">
        <v>211</v>
      </c>
      <c r="D662" s="52" t="s">
        <v>64</v>
      </c>
      <c r="E662" s="52" t="s">
        <v>1195</v>
      </c>
      <c r="F662" s="52"/>
      <c r="G662" s="60" t="n">
        <f aca="false">G663+G668</f>
        <v>901</v>
      </c>
      <c r="H662" s="60" t="n">
        <f aca="false">H663+H668</f>
        <v>937</v>
      </c>
      <c r="I662" s="60" t="n">
        <f aca="false">I663+I668</f>
        <v>975</v>
      </c>
      <c r="J662" s="263"/>
      <c r="K662" s="264"/>
      <c r="L662" s="247"/>
      <c r="M662" s="248"/>
      <c r="N662" s="249"/>
      <c r="O662" s="247"/>
      <c r="P662" s="247"/>
      <c r="Q662" s="250"/>
      <c r="R662" s="246"/>
      <c r="S662" s="247"/>
      <c r="T662" s="247"/>
      <c r="U662" s="248"/>
    </row>
    <row r="663" customFormat="false" ht="53.25" hidden="false" customHeight="true" outlineLevel="0" collapsed="false">
      <c r="A663" s="42" t="s">
        <v>537</v>
      </c>
      <c r="B663" s="61" t="s">
        <v>1747</v>
      </c>
      <c r="C663" s="43" t="s">
        <v>211</v>
      </c>
      <c r="D663" s="61" t="s">
        <v>64</v>
      </c>
      <c r="E663" s="61" t="s">
        <v>1195</v>
      </c>
      <c r="F663" s="43" t="s">
        <v>34</v>
      </c>
      <c r="G663" s="44" t="n">
        <f aca="false">G664</f>
        <v>669</v>
      </c>
      <c r="H663" s="44" t="n">
        <f aca="false">H664</f>
        <v>639</v>
      </c>
      <c r="I663" s="44" t="n">
        <f aca="false">I664</f>
        <v>669</v>
      </c>
      <c r="J663" s="259"/>
      <c r="K663" s="247"/>
      <c r="L663" s="247"/>
      <c r="M663" s="248"/>
      <c r="N663" s="260"/>
      <c r="O663" s="247"/>
      <c r="P663" s="247"/>
      <c r="Q663" s="250"/>
      <c r="R663" s="259"/>
      <c r="S663" s="247"/>
      <c r="T663" s="247"/>
      <c r="U663" s="248"/>
    </row>
    <row r="664" customFormat="false" ht="12.75" hidden="false" customHeight="false" outlineLevel="0" collapsed="false">
      <c r="A664" s="42" t="s">
        <v>576</v>
      </c>
      <c r="B664" s="61" t="s">
        <v>1747</v>
      </c>
      <c r="C664" s="43" t="s">
        <v>211</v>
      </c>
      <c r="D664" s="61" t="s">
        <v>64</v>
      </c>
      <c r="E664" s="61" t="s">
        <v>1195</v>
      </c>
      <c r="F664" s="43" t="s">
        <v>36</v>
      </c>
      <c r="G664" s="44" t="n">
        <f aca="false">G665+G666+G667</f>
        <v>669</v>
      </c>
      <c r="H664" s="44" t="n">
        <f aca="false">H665+H666+H667</f>
        <v>639</v>
      </c>
      <c r="I664" s="44" t="n">
        <f aca="false">I665+I666+I667</f>
        <v>669</v>
      </c>
      <c r="J664" s="263"/>
      <c r="K664" s="264"/>
      <c r="L664" s="247"/>
      <c r="M664" s="248"/>
      <c r="N664" s="249"/>
      <c r="O664" s="247"/>
      <c r="P664" s="247"/>
      <c r="Q664" s="250"/>
      <c r="R664" s="246"/>
      <c r="S664" s="247"/>
      <c r="T664" s="247"/>
      <c r="U664" s="248"/>
    </row>
    <row r="665" customFormat="false" ht="12.75" hidden="false" customHeight="false" outlineLevel="0" collapsed="false">
      <c r="A665" s="42" t="s">
        <v>539</v>
      </c>
      <c r="B665" s="61" t="s">
        <v>1747</v>
      </c>
      <c r="C665" s="43" t="s">
        <v>211</v>
      </c>
      <c r="D665" s="61" t="s">
        <v>64</v>
      </c>
      <c r="E665" s="61" t="s">
        <v>1195</v>
      </c>
      <c r="F665" s="43" t="s">
        <v>38</v>
      </c>
      <c r="G665" s="258" t="n">
        <v>492</v>
      </c>
      <c r="H665" s="258" t="n">
        <v>492</v>
      </c>
      <c r="I665" s="258" t="n">
        <v>492</v>
      </c>
      <c r="J665" s="253"/>
      <c r="K665" s="416" t="n">
        <f aca="false">G665</f>
        <v>492</v>
      </c>
      <c r="L665" s="264"/>
      <c r="M665" s="265"/>
      <c r="N665" s="266"/>
      <c r="O665" s="416" t="n">
        <f aca="false">H665</f>
        <v>492</v>
      </c>
      <c r="P665" s="264"/>
      <c r="Q665" s="267"/>
      <c r="R665" s="263"/>
      <c r="S665" s="416" t="n">
        <f aca="false">I665</f>
        <v>492</v>
      </c>
      <c r="T665" s="247"/>
      <c r="U665" s="248"/>
    </row>
    <row r="666" customFormat="false" ht="25.5" hidden="false" customHeight="false" outlineLevel="0" collapsed="false">
      <c r="A666" s="42" t="s">
        <v>546</v>
      </c>
      <c r="B666" s="61" t="s">
        <v>1747</v>
      </c>
      <c r="C666" s="43" t="s">
        <v>211</v>
      </c>
      <c r="D666" s="61" t="s">
        <v>64</v>
      </c>
      <c r="E666" s="61" t="s">
        <v>1195</v>
      </c>
      <c r="F666" s="43" t="s">
        <v>40</v>
      </c>
      <c r="G666" s="258" t="n">
        <v>30</v>
      </c>
      <c r="H666" s="258" t="n">
        <v>0</v>
      </c>
      <c r="I666" s="736" t="n">
        <v>30</v>
      </c>
      <c r="J666" s="253"/>
      <c r="K666" s="416" t="n">
        <f aca="false">G666</f>
        <v>30</v>
      </c>
      <c r="L666" s="264"/>
      <c r="M666" s="265"/>
      <c r="N666" s="266"/>
      <c r="O666" s="416" t="n">
        <f aca="false">H666</f>
        <v>0</v>
      </c>
      <c r="P666" s="264"/>
      <c r="Q666" s="267"/>
      <c r="R666" s="263"/>
      <c r="S666" s="416" t="n">
        <f aca="false">I666</f>
        <v>30</v>
      </c>
      <c r="T666" s="247"/>
      <c r="U666" s="248"/>
    </row>
    <row r="667" customFormat="false" ht="25.5" hidden="false" customHeight="false" outlineLevel="0" collapsed="false">
      <c r="A667" s="42" t="s">
        <v>540</v>
      </c>
      <c r="B667" s="61" t="s">
        <v>1747</v>
      </c>
      <c r="C667" s="43" t="s">
        <v>211</v>
      </c>
      <c r="D667" s="61" t="s">
        <v>64</v>
      </c>
      <c r="E667" s="61" t="s">
        <v>1195</v>
      </c>
      <c r="F667" s="43" t="s">
        <v>541</v>
      </c>
      <c r="G667" s="258" t="n">
        <v>147</v>
      </c>
      <c r="H667" s="258" t="n">
        <v>147</v>
      </c>
      <c r="I667" s="736" t="n">
        <v>147</v>
      </c>
      <c r="J667" s="253"/>
      <c r="K667" s="416" t="n">
        <f aca="false">G667</f>
        <v>147</v>
      </c>
      <c r="L667" s="264"/>
      <c r="M667" s="265"/>
      <c r="N667" s="266"/>
      <c r="O667" s="416" t="n">
        <f aca="false">H667</f>
        <v>147</v>
      </c>
      <c r="P667" s="264"/>
      <c r="Q667" s="267"/>
      <c r="R667" s="263"/>
      <c r="S667" s="416" t="n">
        <f aca="false">I667</f>
        <v>147</v>
      </c>
      <c r="T667" s="247"/>
      <c r="U667" s="248"/>
    </row>
    <row r="668" customFormat="false" ht="12.75" hidden="false" customHeight="false" outlineLevel="0" collapsed="false">
      <c r="A668" s="42" t="s">
        <v>558</v>
      </c>
      <c r="B668" s="61" t="s">
        <v>1747</v>
      </c>
      <c r="C668" s="43" t="s">
        <v>211</v>
      </c>
      <c r="D668" s="61" t="s">
        <v>64</v>
      </c>
      <c r="E668" s="61" t="s">
        <v>1195</v>
      </c>
      <c r="F668" s="48" t="s">
        <v>49</v>
      </c>
      <c r="G668" s="66" t="n">
        <f aca="false">G669</f>
        <v>232</v>
      </c>
      <c r="H668" s="66" t="n">
        <f aca="false">H669</f>
        <v>298</v>
      </c>
      <c r="I668" s="738" t="n">
        <f aca="false">I669</f>
        <v>306</v>
      </c>
      <c r="J668" s="259"/>
      <c r="K668" s="247"/>
      <c r="L668" s="247"/>
      <c r="M668" s="248"/>
      <c r="N668" s="260"/>
      <c r="O668" s="247"/>
      <c r="P668" s="247"/>
      <c r="Q668" s="250"/>
      <c r="R668" s="259"/>
      <c r="S668" s="247"/>
      <c r="T668" s="247"/>
      <c r="U668" s="248"/>
    </row>
    <row r="669" customFormat="false" ht="12.75" hidden="false" customHeight="false" outlineLevel="0" collapsed="false">
      <c r="A669" s="42" t="s">
        <v>559</v>
      </c>
      <c r="B669" s="61" t="s">
        <v>1747</v>
      </c>
      <c r="C669" s="43" t="s">
        <v>211</v>
      </c>
      <c r="D669" s="61" t="s">
        <v>64</v>
      </c>
      <c r="E669" s="61" t="s">
        <v>1195</v>
      </c>
      <c r="F669" s="48" t="s">
        <v>51</v>
      </c>
      <c r="G669" s="66" t="n">
        <f aca="false">G670+G671</f>
        <v>232</v>
      </c>
      <c r="H669" s="66" t="n">
        <f aca="false">H670+H671</f>
        <v>298</v>
      </c>
      <c r="I669" s="738" t="n">
        <f aca="false">I670+I671</f>
        <v>306</v>
      </c>
      <c r="J669" s="263"/>
      <c r="K669" s="264"/>
      <c r="L669" s="247"/>
      <c r="M669" s="248"/>
      <c r="N669" s="249"/>
      <c r="O669" s="247"/>
      <c r="P669" s="247"/>
      <c r="Q669" s="250"/>
      <c r="R669" s="246"/>
      <c r="S669" s="247"/>
      <c r="T669" s="247"/>
      <c r="U669" s="248"/>
    </row>
    <row r="670" customFormat="false" ht="12.75" hidden="false" customHeight="false" outlineLevel="0" collapsed="false">
      <c r="A670" s="42" t="s">
        <v>52</v>
      </c>
      <c r="B670" s="61" t="s">
        <v>1747</v>
      </c>
      <c r="C670" s="43" t="s">
        <v>211</v>
      </c>
      <c r="D670" s="61" t="s">
        <v>64</v>
      </c>
      <c r="E670" s="61" t="s">
        <v>1195</v>
      </c>
      <c r="F670" s="48" t="s">
        <v>53</v>
      </c>
      <c r="G670" s="268" t="n">
        <v>107.7</v>
      </c>
      <c r="H670" s="268" t="n">
        <v>118.5</v>
      </c>
      <c r="I670" s="739" t="n">
        <v>130.3</v>
      </c>
      <c r="J670" s="253"/>
      <c r="K670" s="416" t="n">
        <f aca="false">G670</f>
        <v>107.7</v>
      </c>
      <c r="L670" s="264"/>
      <c r="M670" s="265"/>
      <c r="N670" s="266"/>
      <c r="O670" s="416" t="n">
        <f aca="false">H670</f>
        <v>118.5</v>
      </c>
      <c r="P670" s="264"/>
      <c r="Q670" s="267"/>
      <c r="R670" s="263"/>
      <c r="S670" s="416" t="n">
        <f aca="false">I670</f>
        <v>130.3</v>
      </c>
      <c r="T670" s="247"/>
      <c r="U670" s="248"/>
    </row>
    <row r="671" customFormat="false" ht="12.75" hidden="false" customHeight="false" outlineLevel="0" collapsed="false">
      <c r="A671" s="42" t="s">
        <v>560</v>
      </c>
      <c r="B671" s="61" t="s">
        <v>1747</v>
      </c>
      <c r="C671" s="43" t="s">
        <v>211</v>
      </c>
      <c r="D671" s="61" t="s">
        <v>64</v>
      </c>
      <c r="E671" s="61" t="s">
        <v>1195</v>
      </c>
      <c r="F671" s="48" t="s">
        <v>55</v>
      </c>
      <c r="G671" s="268" t="n">
        <v>124.3</v>
      </c>
      <c r="H671" s="268" t="n">
        <v>179.5</v>
      </c>
      <c r="I671" s="739" t="n">
        <v>175.7</v>
      </c>
      <c r="J671" s="253"/>
      <c r="K671" s="416" t="n">
        <f aca="false">G671</f>
        <v>124.3</v>
      </c>
      <c r="L671" s="264"/>
      <c r="M671" s="265"/>
      <c r="N671" s="266"/>
      <c r="O671" s="416" t="n">
        <f aca="false">H671</f>
        <v>179.5</v>
      </c>
      <c r="P671" s="264"/>
      <c r="Q671" s="267"/>
      <c r="R671" s="263"/>
      <c r="S671" s="416" t="n">
        <f aca="false">I671</f>
        <v>175.7</v>
      </c>
      <c r="T671" s="247"/>
      <c r="U671" s="248"/>
    </row>
    <row r="672" customFormat="false" ht="12.75" hidden="false" customHeight="false" outlineLevel="0" collapsed="false">
      <c r="A672" s="65"/>
      <c r="B672" s="52"/>
      <c r="C672" s="61"/>
      <c r="D672" s="61"/>
      <c r="E672" s="61"/>
      <c r="F672" s="61"/>
      <c r="G672" s="62"/>
      <c r="H672" s="62"/>
      <c r="I672" s="62"/>
      <c r="J672" s="263"/>
      <c r="K672" s="264"/>
      <c r="L672" s="247"/>
      <c r="M672" s="248"/>
      <c r="N672" s="249"/>
      <c r="O672" s="247"/>
      <c r="P672" s="247"/>
      <c r="Q672" s="250"/>
      <c r="R672" s="246"/>
      <c r="S672" s="247"/>
      <c r="T672" s="247"/>
      <c r="U672" s="248"/>
    </row>
    <row r="673" customFormat="false" ht="38.25" hidden="false" customHeight="false" outlineLevel="0" collapsed="false">
      <c r="A673" s="54" t="s">
        <v>531</v>
      </c>
      <c r="B673" s="52" t="s">
        <v>1747</v>
      </c>
      <c r="C673" s="52" t="s">
        <v>211</v>
      </c>
      <c r="D673" s="52" t="s">
        <v>64</v>
      </c>
      <c r="E673" s="52" t="s">
        <v>532</v>
      </c>
      <c r="F673" s="52"/>
      <c r="G673" s="60" t="n">
        <f aca="false">G674</f>
        <v>901</v>
      </c>
      <c r="H673" s="60" t="n">
        <f aca="false">H674</f>
        <v>937</v>
      </c>
      <c r="I673" s="60" t="n">
        <f aca="false">I674</f>
        <v>975</v>
      </c>
      <c r="J673" s="263"/>
      <c r="K673" s="264"/>
      <c r="L673" s="247"/>
      <c r="M673" s="248"/>
      <c r="N673" s="249"/>
      <c r="O673" s="247"/>
      <c r="P673" s="247"/>
      <c r="Q673" s="250"/>
      <c r="R673" s="246"/>
      <c r="S673" s="247"/>
      <c r="T673" s="247"/>
      <c r="U673" s="248"/>
    </row>
    <row r="674" s="56" customFormat="true" ht="38.25" hidden="false" customHeight="false" outlineLevel="0" collapsed="false">
      <c r="A674" s="54" t="s">
        <v>661</v>
      </c>
      <c r="B674" s="52" t="s">
        <v>1747</v>
      </c>
      <c r="C674" s="52" t="s">
        <v>211</v>
      </c>
      <c r="D674" s="52" t="s">
        <v>64</v>
      </c>
      <c r="E674" s="52" t="s">
        <v>662</v>
      </c>
      <c r="F674" s="52"/>
      <c r="G674" s="60" t="n">
        <f aca="false">G675</f>
        <v>901</v>
      </c>
      <c r="H674" s="60" t="n">
        <f aca="false">H675</f>
        <v>937</v>
      </c>
      <c r="I674" s="60" t="n">
        <f aca="false">I675</f>
        <v>975</v>
      </c>
      <c r="J674" s="263"/>
      <c r="K674" s="264"/>
      <c r="L674" s="247"/>
      <c r="M674" s="248"/>
      <c r="N674" s="249"/>
      <c r="O674" s="247"/>
      <c r="P674" s="247"/>
      <c r="Q674" s="250"/>
      <c r="R674" s="246"/>
      <c r="S674" s="247"/>
      <c r="T674" s="247"/>
      <c r="U674" s="248"/>
    </row>
    <row r="675" s="56" customFormat="true" ht="31.5" hidden="false" customHeight="true" outlineLevel="0" collapsed="false">
      <c r="A675" s="54" t="s">
        <v>438</v>
      </c>
      <c r="B675" s="52" t="s">
        <v>1747</v>
      </c>
      <c r="C675" s="52" t="s">
        <v>211</v>
      </c>
      <c r="D675" s="52" t="s">
        <v>64</v>
      </c>
      <c r="E675" s="52" t="s">
        <v>1202</v>
      </c>
      <c r="F675" s="52"/>
      <c r="G675" s="60" t="n">
        <f aca="false">G676+G681</f>
        <v>901</v>
      </c>
      <c r="H675" s="60" t="n">
        <f aca="false">H676+H681</f>
        <v>937</v>
      </c>
      <c r="I675" s="60" t="n">
        <f aca="false">I676+I681</f>
        <v>975</v>
      </c>
      <c r="J675" s="259"/>
      <c r="K675" s="247"/>
      <c r="L675" s="247"/>
      <c r="M675" s="248"/>
      <c r="N675" s="260"/>
      <c r="O675" s="247"/>
      <c r="P675" s="247"/>
      <c r="Q675" s="250"/>
      <c r="R675" s="259"/>
      <c r="S675" s="247"/>
      <c r="T675" s="247"/>
      <c r="U675" s="248"/>
    </row>
    <row r="676" s="56" customFormat="true" ht="29.25" hidden="false" customHeight="true" outlineLevel="0" collapsed="false">
      <c r="A676" s="42" t="s">
        <v>537</v>
      </c>
      <c r="B676" s="61" t="s">
        <v>1747</v>
      </c>
      <c r="C676" s="43" t="s">
        <v>211</v>
      </c>
      <c r="D676" s="61" t="s">
        <v>64</v>
      </c>
      <c r="E676" s="61" t="s">
        <v>1202</v>
      </c>
      <c r="F676" s="43" t="s">
        <v>34</v>
      </c>
      <c r="G676" s="44" t="n">
        <f aca="false">G677</f>
        <v>712</v>
      </c>
      <c r="H676" s="44" t="n">
        <f aca="false">H677</f>
        <v>677</v>
      </c>
      <c r="I676" s="44" t="n">
        <f aca="false">I677</f>
        <v>712</v>
      </c>
      <c r="J676" s="263"/>
      <c r="K676" s="264"/>
      <c r="L676" s="247"/>
      <c r="M676" s="248"/>
      <c r="N676" s="249"/>
      <c r="O676" s="247"/>
      <c r="P676" s="247"/>
      <c r="Q676" s="250"/>
      <c r="R676" s="246"/>
      <c r="S676" s="247"/>
      <c r="T676" s="247"/>
      <c r="U676" s="248"/>
    </row>
    <row r="677" customFormat="false" ht="12.75" hidden="false" customHeight="false" outlineLevel="0" collapsed="false">
      <c r="A677" s="42" t="s">
        <v>576</v>
      </c>
      <c r="B677" s="61" t="s">
        <v>1747</v>
      </c>
      <c r="C677" s="43" t="s">
        <v>211</v>
      </c>
      <c r="D677" s="61" t="s">
        <v>64</v>
      </c>
      <c r="E677" s="61" t="s">
        <v>1202</v>
      </c>
      <c r="F677" s="43" t="s">
        <v>36</v>
      </c>
      <c r="G677" s="44" t="n">
        <f aca="false">G678+G679+G680</f>
        <v>712</v>
      </c>
      <c r="H677" s="44" t="n">
        <f aca="false">H678+H679+H680</f>
        <v>677</v>
      </c>
      <c r="I677" s="44" t="n">
        <f aca="false">I678+I679+I680</f>
        <v>712</v>
      </c>
      <c r="J677" s="263"/>
      <c r="K677" s="264"/>
      <c r="L677" s="247"/>
      <c r="M677" s="248"/>
      <c r="N677" s="249"/>
      <c r="O677" s="247"/>
      <c r="P677" s="247"/>
      <c r="Q677" s="250"/>
      <c r="R677" s="246"/>
      <c r="S677" s="247"/>
      <c r="T677" s="247"/>
      <c r="U677" s="248"/>
    </row>
    <row r="678" customFormat="false" ht="12.75" hidden="false" customHeight="false" outlineLevel="0" collapsed="false">
      <c r="A678" s="42" t="s">
        <v>539</v>
      </c>
      <c r="B678" s="61" t="s">
        <v>1747</v>
      </c>
      <c r="C678" s="43" t="s">
        <v>211</v>
      </c>
      <c r="D678" s="61" t="s">
        <v>64</v>
      </c>
      <c r="E678" s="61" t="s">
        <v>1202</v>
      </c>
      <c r="F678" s="43" t="s">
        <v>38</v>
      </c>
      <c r="G678" s="258" t="n">
        <v>521</v>
      </c>
      <c r="H678" s="258" t="n">
        <v>521</v>
      </c>
      <c r="I678" s="258" t="n">
        <v>521</v>
      </c>
      <c r="J678" s="253"/>
      <c r="K678" s="416" t="n">
        <f aca="false">G678</f>
        <v>521</v>
      </c>
      <c r="L678" s="264"/>
      <c r="M678" s="265"/>
      <c r="N678" s="266"/>
      <c r="O678" s="416" t="n">
        <f aca="false">H678</f>
        <v>521</v>
      </c>
      <c r="P678" s="264"/>
      <c r="Q678" s="267"/>
      <c r="R678" s="263"/>
      <c r="S678" s="416" t="n">
        <f aca="false">I678</f>
        <v>521</v>
      </c>
      <c r="T678" s="247"/>
      <c r="U678" s="248"/>
    </row>
    <row r="679" customFormat="false" ht="25.5" hidden="false" customHeight="false" outlineLevel="0" collapsed="false">
      <c r="A679" s="42" t="s">
        <v>546</v>
      </c>
      <c r="B679" s="61" t="s">
        <v>1747</v>
      </c>
      <c r="C679" s="43" t="s">
        <v>211</v>
      </c>
      <c r="D679" s="61" t="s">
        <v>64</v>
      </c>
      <c r="E679" s="61" t="s">
        <v>1202</v>
      </c>
      <c r="F679" s="43" t="s">
        <v>40</v>
      </c>
      <c r="G679" s="258" t="n">
        <v>35</v>
      </c>
      <c r="H679" s="258" t="n">
        <v>0</v>
      </c>
      <c r="I679" s="736" t="n">
        <v>35</v>
      </c>
      <c r="J679" s="253"/>
      <c r="K679" s="416" t="n">
        <f aca="false">G679</f>
        <v>35</v>
      </c>
      <c r="L679" s="264"/>
      <c r="M679" s="265"/>
      <c r="N679" s="266"/>
      <c r="O679" s="416" t="n">
        <f aca="false">H679</f>
        <v>0</v>
      </c>
      <c r="P679" s="264"/>
      <c r="Q679" s="267"/>
      <c r="R679" s="263"/>
      <c r="S679" s="416" t="n">
        <f aca="false">I679</f>
        <v>35</v>
      </c>
      <c r="T679" s="247"/>
      <c r="U679" s="248"/>
    </row>
    <row r="680" customFormat="false" ht="25.5" hidden="false" customHeight="false" outlineLevel="0" collapsed="false">
      <c r="A680" s="42" t="s">
        <v>540</v>
      </c>
      <c r="B680" s="61" t="s">
        <v>1747</v>
      </c>
      <c r="C680" s="43" t="s">
        <v>211</v>
      </c>
      <c r="D680" s="61" t="s">
        <v>64</v>
      </c>
      <c r="E680" s="61" t="s">
        <v>1202</v>
      </c>
      <c r="F680" s="43" t="s">
        <v>541</v>
      </c>
      <c r="G680" s="258" t="n">
        <v>156</v>
      </c>
      <c r="H680" s="258" t="n">
        <v>156</v>
      </c>
      <c r="I680" s="258" t="n">
        <v>156</v>
      </c>
      <c r="J680" s="253"/>
      <c r="K680" s="416" t="n">
        <f aca="false">G680</f>
        <v>156</v>
      </c>
      <c r="L680" s="264"/>
      <c r="M680" s="265"/>
      <c r="N680" s="266"/>
      <c r="O680" s="416" t="n">
        <f aca="false">H680</f>
        <v>156</v>
      </c>
      <c r="P680" s="264"/>
      <c r="Q680" s="267"/>
      <c r="R680" s="263"/>
      <c r="S680" s="416" t="n">
        <f aca="false">I680</f>
        <v>156</v>
      </c>
      <c r="T680" s="247"/>
      <c r="U680" s="248"/>
    </row>
    <row r="681" customFormat="false" ht="12.75" hidden="false" customHeight="false" outlineLevel="0" collapsed="false">
      <c r="A681" s="42" t="s">
        <v>558</v>
      </c>
      <c r="B681" s="61" t="s">
        <v>1747</v>
      </c>
      <c r="C681" s="43" t="s">
        <v>211</v>
      </c>
      <c r="D681" s="61" t="s">
        <v>64</v>
      </c>
      <c r="E681" s="61" t="s">
        <v>1202</v>
      </c>
      <c r="F681" s="48" t="s">
        <v>49</v>
      </c>
      <c r="G681" s="66" t="n">
        <f aca="false">G682</f>
        <v>189</v>
      </c>
      <c r="H681" s="66" t="n">
        <f aca="false">H682</f>
        <v>260</v>
      </c>
      <c r="I681" s="738" t="n">
        <f aca="false">I682</f>
        <v>263</v>
      </c>
      <c r="J681" s="246"/>
      <c r="K681" s="247"/>
      <c r="L681" s="247"/>
      <c r="M681" s="248"/>
      <c r="N681" s="249"/>
      <c r="O681" s="247"/>
      <c r="P681" s="247"/>
      <c r="Q681" s="250"/>
      <c r="R681" s="246"/>
      <c r="S681" s="247"/>
      <c r="T681" s="247"/>
      <c r="U681" s="248"/>
    </row>
    <row r="682" customFormat="false" ht="12.75" hidden="false" customHeight="false" outlineLevel="0" collapsed="false">
      <c r="A682" s="42" t="s">
        <v>722</v>
      </c>
      <c r="B682" s="61" t="s">
        <v>1747</v>
      </c>
      <c r="C682" s="43" t="s">
        <v>211</v>
      </c>
      <c r="D682" s="61" t="s">
        <v>64</v>
      </c>
      <c r="E682" s="61" t="s">
        <v>1202</v>
      </c>
      <c r="F682" s="48" t="s">
        <v>51</v>
      </c>
      <c r="G682" s="66" t="n">
        <f aca="false">G683+G684</f>
        <v>189</v>
      </c>
      <c r="H682" s="66" t="n">
        <f aca="false">H683+H684</f>
        <v>260</v>
      </c>
      <c r="I682" s="738" t="n">
        <f aca="false">I683+I684</f>
        <v>263</v>
      </c>
      <c r="J682" s="246"/>
      <c r="K682" s="247"/>
      <c r="L682" s="247"/>
      <c r="M682" s="248"/>
      <c r="N682" s="249"/>
      <c r="O682" s="247"/>
      <c r="P682" s="247"/>
      <c r="Q682" s="250"/>
      <c r="R682" s="246"/>
      <c r="S682" s="247"/>
      <c r="T682" s="247"/>
      <c r="U682" s="248"/>
    </row>
    <row r="683" customFormat="false" ht="12.75" hidden="false" customHeight="false" outlineLevel="0" collapsed="false">
      <c r="A683" s="42" t="s">
        <v>52</v>
      </c>
      <c r="B683" s="61" t="s">
        <v>1747</v>
      </c>
      <c r="C683" s="43" t="s">
        <v>211</v>
      </c>
      <c r="D683" s="61" t="s">
        <v>64</v>
      </c>
      <c r="E683" s="61" t="s">
        <v>1202</v>
      </c>
      <c r="F683" s="48" t="s">
        <v>53</v>
      </c>
      <c r="G683" s="268" t="n">
        <v>82.1</v>
      </c>
      <c r="H683" s="268" t="n">
        <v>90.3</v>
      </c>
      <c r="I683" s="739" t="n">
        <v>99.3</v>
      </c>
      <c r="J683" s="253"/>
      <c r="K683" s="416" t="n">
        <f aca="false">G683</f>
        <v>82.1</v>
      </c>
      <c r="L683" s="264"/>
      <c r="M683" s="265"/>
      <c r="N683" s="266"/>
      <c r="O683" s="416" t="n">
        <f aca="false">H683</f>
        <v>90.3</v>
      </c>
      <c r="P683" s="264"/>
      <c r="Q683" s="267"/>
      <c r="R683" s="263"/>
      <c r="S683" s="416" t="n">
        <f aca="false">I683</f>
        <v>99.3</v>
      </c>
      <c r="T683" s="247"/>
      <c r="U683" s="248"/>
    </row>
    <row r="684" customFormat="false" ht="25.5" hidden="false" customHeight="false" outlineLevel="0" collapsed="false">
      <c r="A684" s="42" t="s">
        <v>1031</v>
      </c>
      <c r="B684" s="61" t="s">
        <v>1747</v>
      </c>
      <c r="C684" s="43" t="s">
        <v>211</v>
      </c>
      <c r="D684" s="61" t="s">
        <v>64</v>
      </c>
      <c r="E684" s="61" t="s">
        <v>1202</v>
      </c>
      <c r="F684" s="48" t="s">
        <v>55</v>
      </c>
      <c r="G684" s="268" t="n">
        <v>106.9</v>
      </c>
      <c r="H684" s="268" t="n">
        <v>169.7</v>
      </c>
      <c r="I684" s="739" t="n">
        <v>163.7</v>
      </c>
      <c r="J684" s="253"/>
      <c r="K684" s="416" t="n">
        <f aca="false">G684</f>
        <v>106.9</v>
      </c>
      <c r="L684" s="264"/>
      <c r="M684" s="265"/>
      <c r="N684" s="266"/>
      <c r="O684" s="416" t="n">
        <f aca="false">H684</f>
        <v>169.7</v>
      </c>
      <c r="P684" s="264"/>
      <c r="Q684" s="267"/>
      <c r="R684" s="263"/>
      <c r="S684" s="416" t="n">
        <f aca="false">I684</f>
        <v>163.7</v>
      </c>
      <c r="T684" s="247"/>
      <c r="U684" s="248"/>
    </row>
    <row r="685" customFormat="false" ht="12.75" hidden="false" customHeight="false" outlineLevel="0" collapsed="false">
      <c r="A685" s="42"/>
      <c r="B685" s="61"/>
      <c r="C685" s="43"/>
      <c r="D685" s="61"/>
      <c r="E685" s="61"/>
      <c r="F685" s="48"/>
      <c r="G685" s="66"/>
      <c r="H685" s="66"/>
      <c r="I685" s="66"/>
      <c r="J685" s="246"/>
      <c r="K685" s="247"/>
      <c r="L685" s="247"/>
      <c r="M685" s="248"/>
      <c r="N685" s="249"/>
      <c r="O685" s="247"/>
      <c r="P685" s="247"/>
      <c r="Q685" s="250"/>
      <c r="R685" s="246"/>
      <c r="S685" s="247"/>
      <c r="T685" s="247"/>
      <c r="U685" s="248"/>
    </row>
    <row r="686" customFormat="false" ht="12.75" hidden="false" customHeight="false" outlineLevel="0" collapsed="false">
      <c r="A686" s="54" t="s">
        <v>477</v>
      </c>
      <c r="B686" s="52" t="s">
        <v>1747</v>
      </c>
      <c r="C686" s="52" t="s">
        <v>222</v>
      </c>
      <c r="D686" s="52"/>
      <c r="E686" s="52"/>
      <c r="F686" s="52"/>
      <c r="G686" s="60" t="n">
        <f aca="false">G687</f>
        <v>2300</v>
      </c>
      <c r="H686" s="60" t="n">
        <f aca="false">H687</f>
        <v>2300</v>
      </c>
      <c r="I686" s="60" t="n">
        <f aca="false">I687</f>
        <v>2300</v>
      </c>
      <c r="J686" s="263"/>
      <c r="K686" s="270"/>
      <c r="L686" s="247"/>
      <c r="M686" s="248"/>
      <c r="N686" s="249"/>
      <c r="O686" s="270"/>
      <c r="P686" s="247"/>
      <c r="Q686" s="250"/>
      <c r="R686" s="246"/>
      <c r="S686" s="270"/>
      <c r="T686" s="247"/>
      <c r="U686" s="248"/>
    </row>
    <row r="687" s="56" customFormat="true" ht="12.75" hidden="false" customHeight="false" outlineLevel="0" collapsed="false">
      <c r="A687" s="54" t="s">
        <v>478</v>
      </c>
      <c r="B687" s="52" t="s">
        <v>1747</v>
      </c>
      <c r="C687" s="52" t="s">
        <v>222</v>
      </c>
      <c r="D687" s="52" t="s">
        <v>26</v>
      </c>
      <c r="E687" s="52"/>
      <c r="F687" s="52"/>
      <c r="G687" s="60" t="n">
        <f aca="false">G688</f>
        <v>2300</v>
      </c>
      <c r="H687" s="60" t="n">
        <f aca="false">H688</f>
        <v>2300</v>
      </c>
      <c r="I687" s="60" t="n">
        <f aca="false">I688</f>
        <v>2300</v>
      </c>
      <c r="J687" s="246"/>
      <c r="K687" s="247"/>
      <c r="L687" s="247"/>
      <c r="M687" s="248"/>
      <c r="N687" s="249"/>
      <c r="O687" s="247"/>
      <c r="P687" s="247"/>
      <c r="Q687" s="250"/>
      <c r="R687" s="246"/>
      <c r="S687" s="247"/>
      <c r="T687" s="247"/>
      <c r="U687" s="248"/>
    </row>
    <row r="688" s="56" customFormat="true" ht="27.75" hidden="false" customHeight="true" outlineLevel="0" collapsed="false">
      <c r="A688" s="54" t="s">
        <v>1227</v>
      </c>
      <c r="B688" s="52" t="s">
        <v>1747</v>
      </c>
      <c r="C688" s="52" t="s">
        <v>222</v>
      </c>
      <c r="D688" s="52" t="s">
        <v>26</v>
      </c>
      <c r="E688" s="52" t="s">
        <v>1228</v>
      </c>
      <c r="F688" s="52"/>
      <c r="G688" s="60" t="n">
        <f aca="false">G689</f>
        <v>2300</v>
      </c>
      <c r="H688" s="60" t="n">
        <f aca="false">H689</f>
        <v>2300</v>
      </c>
      <c r="I688" s="60" t="n">
        <f aca="false">I689</f>
        <v>2300</v>
      </c>
      <c r="J688" s="263"/>
      <c r="K688" s="247"/>
      <c r="L688" s="247"/>
      <c r="M688" s="248"/>
      <c r="N688" s="249"/>
      <c r="O688" s="247"/>
      <c r="P688" s="247"/>
      <c r="Q688" s="250"/>
      <c r="R688" s="246"/>
      <c r="S688" s="247"/>
      <c r="T688" s="247"/>
      <c r="U688" s="248"/>
    </row>
    <row r="689" s="56" customFormat="true" ht="17.25" hidden="false" customHeight="true" outlineLevel="0" collapsed="false">
      <c r="A689" s="54" t="s">
        <v>1229</v>
      </c>
      <c r="B689" s="52" t="s">
        <v>1747</v>
      </c>
      <c r="C689" s="52" t="s">
        <v>222</v>
      </c>
      <c r="D689" s="52" t="s">
        <v>26</v>
      </c>
      <c r="E689" s="52" t="s">
        <v>1230</v>
      </c>
      <c r="F689" s="72"/>
      <c r="G689" s="73" t="n">
        <f aca="false">G690</f>
        <v>2300</v>
      </c>
      <c r="H689" s="73" t="n">
        <f aca="false">H690</f>
        <v>2300</v>
      </c>
      <c r="I689" s="73" t="n">
        <f aca="false">I690</f>
        <v>2300</v>
      </c>
      <c r="J689" s="263"/>
      <c r="K689" s="247"/>
      <c r="L689" s="247"/>
      <c r="M689" s="248"/>
      <c r="N689" s="249"/>
      <c r="O689" s="247"/>
      <c r="P689" s="247"/>
      <c r="Q689" s="250"/>
      <c r="R689" s="246"/>
      <c r="S689" s="247"/>
      <c r="T689" s="247"/>
      <c r="U689" s="248"/>
    </row>
    <row r="690" s="56" customFormat="true" ht="68.25" hidden="false" customHeight="true" outlineLevel="0" collapsed="false">
      <c r="A690" s="54" t="s">
        <v>1231</v>
      </c>
      <c r="B690" s="52" t="s">
        <v>1747</v>
      </c>
      <c r="C690" s="52" t="s">
        <v>222</v>
      </c>
      <c r="D690" s="52" t="s">
        <v>26</v>
      </c>
      <c r="E690" s="52" t="s">
        <v>1232</v>
      </c>
      <c r="F690" s="52"/>
      <c r="G690" s="60" t="n">
        <f aca="false">G691</f>
        <v>2300</v>
      </c>
      <c r="H690" s="60" t="n">
        <f aca="false">H691</f>
        <v>2300</v>
      </c>
      <c r="I690" s="60" t="n">
        <f aca="false">I691</f>
        <v>2300</v>
      </c>
      <c r="J690" s="263"/>
      <c r="K690" s="247"/>
      <c r="L690" s="247"/>
      <c r="M690" s="248"/>
      <c r="N690" s="249"/>
      <c r="O690" s="247"/>
      <c r="P690" s="247"/>
      <c r="Q690" s="250"/>
      <c r="R690" s="246"/>
      <c r="S690" s="247"/>
      <c r="T690" s="247"/>
      <c r="U690" s="248"/>
    </row>
    <row r="691" s="56" customFormat="true" ht="12.75" hidden="false" customHeight="false" outlineLevel="0" collapsed="false">
      <c r="A691" s="42" t="s">
        <v>66</v>
      </c>
      <c r="B691" s="43" t="s">
        <v>1747</v>
      </c>
      <c r="C691" s="61" t="s">
        <v>222</v>
      </c>
      <c r="D691" s="61" t="s">
        <v>26</v>
      </c>
      <c r="E691" s="61" t="s">
        <v>1232</v>
      </c>
      <c r="F691" s="49" t="s">
        <v>67</v>
      </c>
      <c r="G691" s="74" t="n">
        <f aca="false">G692</f>
        <v>2300</v>
      </c>
      <c r="H691" s="74" t="n">
        <f aca="false">H692</f>
        <v>2300</v>
      </c>
      <c r="I691" s="74" t="n">
        <f aca="false">I692</f>
        <v>2300</v>
      </c>
      <c r="J691" s="263"/>
      <c r="K691" s="247"/>
      <c r="L691" s="247"/>
      <c r="M691" s="248"/>
      <c r="N691" s="249"/>
      <c r="O691" s="247"/>
      <c r="P691" s="247"/>
      <c r="Q691" s="250"/>
      <c r="R691" s="246"/>
      <c r="S691" s="247"/>
      <c r="T691" s="247"/>
      <c r="U691" s="248"/>
    </row>
    <row r="692" customFormat="false" ht="25.5" hidden="false" customHeight="false" outlineLevel="0" collapsed="false">
      <c r="A692" s="42" t="s">
        <v>683</v>
      </c>
      <c r="B692" s="43" t="s">
        <v>1747</v>
      </c>
      <c r="C692" s="61" t="s">
        <v>222</v>
      </c>
      <c r="D692" s="61" t="s">
        <v>26</v>
      </c>
      <c r="E692" s="61" t="s">
        <v>1232</v>
      </c>
      <c r="F692" s="49" t="s">
        <v>166</v>
      </c>
      <c r="G692" s="74" t="n">
        <f aca="false">G693</f>
        <v>2300</v>
      </c>
      <c r="H692" s="74" t="n">
        <f aca="false">H693</f>
        <v>2300</v>
      </c>
      <c r="I692" s="74" t="n">
        <f aca="false">I693</f>
        <v>2300</v>
      </c>
      <c r="J692" s="263"/>
      <c r="K692" s="247"/>
      <c r="L692" s="247"/>
      <c r="M692" s="248"/>
      <c r="N692" s="249"/>
      <c r="O692" s="247"/>
      <c r="P692" s="247"/>
      <c r="Q692" s="250"/>
      <c r="R692" s="246"/>
      <c r="S692" s="247"/>
      <c r="T692" s="247"/>
      <c r="U692" s="248"/>
    </row>
    <row r="693" customFormat="false" ht="25.5" hidden="false" customHeight="false" outlineLevel="0" collapsed="false">
      <c r="A693" s="42" t="s">
        <v>684</v>
      </c>
      <c r="B693" s="43" t="s">
        <v>1747</v>
      </c>
      <c r="C693" s="61" t="s">
        <v>222</v>
      </c>
      <c r="D693" s="61" t="s">
        <v>26</v>
      </c>
      <c r="E693" s="61" t="s">
        <v>1232</v>
      </c>
      <c r="F693" s="49" t="n">
        <v>811</v>
      </c>
      <c r="G693" s="273" t="n">
        <v>2300</v>
      </c>
      <c r="H693" s="273" t="n">
        <v>2300</v>
      </c>
      <c r="I693" s="273" t="n">
        <v>2300</v>
      </c>
      <c r="J693" s="259" t="n">
        <f aca="false">G693</f>
        <v>2300</v>
      </c>
      <c r="K693" s="247"/>
      <c r="L693" s="247"/>
      <c r="M693" s="248"/>
      <c r="N693" s="260" t="n">
        <f aca="false">H693</f>
        <v>2300</v>
      </c>
      <c r="O693" s="247"/>
      <c r="P693" s="247"/>
      <c r="Q693" s="250"/>
      <c r="R693" s="259" t="n">
        <f aca="false">I693</f>
        <v>2300</v>
      </c>
      <c r="S693" s="247"/>
      <c r="T693" s="247"/>
      <c r="U693" s="248"/>
    </row>
    <row r="694" customFormat="false" ht="12.75" hidden="false" customHeight="false" outlineLevel="0" collapsed="false">
      <c r="A694" s="42"/>
      <c r="B694" s="43"/>
      <c r="C694" s="61"/>
      <c r="D694" s="61"/>
      <c r="E694" s="61"/>
      <c r="F694" s="49"/>
      <c r="G694" s="74"/>
      <c r="H694" s="74"/>
      <c r="I694" s="74"/>
      <c r="J694" s="263"/>
      <c r="K694" s="247"/>
      <c r="L694" s="247"/>
      <c r="M694" s="248"/>
      <c r="N694" s="249"/>
      <c r="O694" s="247"/>
      <c r="P694" s="247"/>
      <c r="Q694" s="250"/>
      <c r="R694" s="246"/>
      <c r="S694" s="247"/>
      <c r="T694" s="247"/>
      <c r="U694" s="248"/>
    </row>
    <row r="695" customFormat="false" ht="12.75" hidden="false" customHeight="false" outlineLevel="0" collapsed="false">
      <c r="A695" s="39" t="s">
        <v>1769</v>
      </c>
      <c r="B695" s="40" t="s">
        <v>1770</v>
      </c>
      <c r="C695" s="40"/>
      <c r="D695" s="40"/>
      <c r="E695" s="40"/>
      <c r="F695" s="40"/>
      <c r="G695" s="41" t="n">
        <f aca="false">G696+G773+G782+G928+G937+G868+G901+G917</f>
        <v>98138.92904</v>
      </c>
      <c r="H695" s="41" t="n">
        <f aca="false">H696+H773+H782+H928+H937+H868+H901+H917</f>
        <v>94309.27348</v>
      </c>
      <c r="I695" s="41" t="n">
        <f aca="false">I696+I773+I782+I928+I937+I868+I901+I917</f>
        <v>94162.31642</v>
      </c>
      <c r="J695" s="263"/>
      <c r="K695" s="247"/>
      <c r="L695" s="247"/>
      <c r="M695" s="248"/>
      <c r="N695" s="249"/>
      <c r="O695" s="247"/>
      <c r="P695" s="247"/>
      <c r="Q695" s="250"/>
      <c r="R695" s="246"/>
      <c r="S695" s="247"/>
      <c r="T695" s="247"/>
      <c r="U695" s="248"/>
    </row>
    <row r="696" customFormat="false" ht="12.75" hidden="false" customHeight="false" outlineLevel="0" collapsed="false">
      <c r="A696" s="39" t="s">
        <v>23</v>
      </c>
      <c r="B696" s="40" t="s">
        <v>1770</v>
      </c>
      <c r="C696" s="40" t="s">
        <v>24</v>
      </c>
      <c r="D696" s="40"/>
      <c r="E696" s="40"/>
      <c r="F696" s="40"/>
      <c r="G696" s="41" t="n">
        <f aca="false">G697+G742</f>
        <v>8956.3</v>
      </c>
      <c r="H696" s="41" t="n">
        <f aca="false">H697+H742</f>
        <v>8956.3</v>
      </c>
      <c r="I696" s="41" t="n">
        <f aca="false">I697+I742</f>
        <v>8956.3</v>
      </c>
      <c r="J696" s="263"/>
      <c r="K696" s="247"/>
      <c r="L696" s="247"/>
      <c r="M696" s="248"/>
      <c r="N696" s="249"/>
      <c r="O696" s="247"/>
      <c r="P696" s="247"/>
      <c r="Q696" s="250"/>
      <c r="R696" s="246"/>
      <c r="S696" s="247"/>
      <c r="T696" s="247"/>
      <c r="U696" s="248"/>
    </row>
    <row r="697" customFormat="false" ht="38.25" hidden="false" customHeight="false" outlineLevel="0" collapsed="false">
      <c r="A697" s="54" t="s">
        <v>63</v>
      </c>
      <c r="B697" s="52" t="s">
        <v>1770</v>
      </c>
      <c r="C697" s="52" t="s">
        <v>24</v>
      </c>
      <c r="D697" s="52" t="s">
        <v>64</v>
      </c>
      <c r="E697" s="52"/>
      <c r="F697" s="52"/>
      <c r="G697" s="60" t="n">
        <f aca="false">G698</f>
        <v>8439.1</v>
      </c>
      <c r="H697" s="60" t="n">
        <f aca="false">H698</f>
        <v>8439.1</v>
      </c>
      <c r="I697" s="60" t="n">
        <f aca="false">I698</f>
        <v>8439.1</v>
      </c>
      <c r="J697" s="263"/>
      <c r="K697" s="247"/>
      <c r="L697" s="247"/>
      <c r="M697" s="248"/>
      <c r="N697" s="249"/>
      <c r="O697" s="247"/>
      <c r="P697" s="247"/>
      <c r="Q697" s="250"/>
      <c r="R697" s="246"/>
      <c r="S697" s="247"/>
      <c r="T697" s="247"/>
      <c r="U697" s="248"/>
    </row>
    <row r="698" s="56" customFormat="true" ht="12.75" hidden="false" customHeight="false" outlineLevel="0" collapsed="false">
      <c r="A698" s="54" t="s">
        <v>562</v>
      </c>
      <c r="B698" s="52" t="s">
        <v>1770</v>
      </c>
      <c r="C698" s="52" t="s">
        <v>24</v>
      </c>
      <c r="D698" s="52" t="s">
        <v>64</v>
      </c>
      <c r="E698" s="52" t="s">
        <v>563</v>
      </c>
      <c r="F698" s="52"/>
      <c r="G698" s="60" t="n">
        <f aca="false">G699</f>
        <v>8439.1</v>
      </c>
      <c r="H698" s="60" t="n">
        <f aca="false">H699</f>
        <v>8439.1</v>
      </c>
      <c r="I698" s="60" t="n">
        <f aca="false">I699</f>
        <v>8439.1</v>
      </c>
      <c r="J698" s="263"/>
      <c r="K698" s="247"/>
      <c r="L698" s="247"/>
      <c r="M698" s="248"/>
      <c r="N698" s="249"/>
      <c r="O698" s="247"/>
      <c r="P698" s="247"/>
      <c r="Q698" s="250"/>
      <c r="R698" s="246"/>
      <c r="S698" s="247"/>
      <c r="T698" s="247"/>
      <c r="U698" s="248"/>
    </row>
    <row r="699" s="56" customFormat="true" ht="38.25" hidden="false" customHeight="false" outlineLevel="0" collapsed="false">
      <c r="A699" s="54" t="s">
        <v>2075</v>
      </c>
      <c r="B699" s="52" t="s">
        <v>1770</v>
      </c>
      <c r="C699" s="52" t="s">
        <v>24</v>
      </c>
      <c r="D699" s="52" t="s">
        <v>64</v>
      </c>
      <c r="E699" s="52" t="s">
        <v>565</v>
      </c>
      <c r="F699" s="52"/>
      <c r="G699" s="60" t="n">
        <f aca="false">G700</f>
        <v>8439.1</v>
      </c>
      <c r="H699" s="60" t="n">
        <f aca="false">H700</f>
        <v>8439.1</v>
      </c>
      <c r="I699" s="60" t="n">
        <f aca="false">I700</f>
        <v>8439.1</v>
      </c>
      <c r="J699" s="263"/>
      <c r="K699" s="247"/>
      <c r="L699" s="247"/>
      <c r="M699" s="248"/>
      <c r="N699" s="249"/>
      <c r="O699" s="247"/>
      <c r="P699" s="247"/>
      <c r="Q699" s="250"/>
      <c r="R699" s="246"/>
      <c r="S699" s="247"/>
      <c r="T699" s="247"/>
      <c r="U699" s="248"/>
    </row>
    <row r="700" s="56" customFormat="true" ht="25.5" hidden="false" customHeight="false" outlineLevel="0" collapsed="false">
      <c r="A700" s="54" t="s">
        <v>566</v>
      </c>
      <c r="B700" s="52" t="s">
        <v>1770</v>
      </c>
      <c r="C700" s="52" t="s">
        <v>24</v>
      </c>
      <c r="D700" s="52" t="s">
        <v>64</v>
      </c>
      <c r="E700" s="52" t="s">
        <v>567</v>
      </c>
      <c r="F700" s="52"/>
      <c r="G700" s="60" t="n">
        <f aca="false">G701+G707+G721+G727+G732+G737</f>
        <v>8439.1</v>
      </c>
      <c r="H700" s="60" t="n">
        <f aca="false">H701+H707+H721+H727+H732+H737</f>
        <v>8439.1</v>
      </c>
      <c r="I700" s="60" t="n">
        <f aca="false">I701+I707+I721+I727+I732+I737</f>
        <v>8439.1</v>
      </c>
      <c r="J700" s="263"/>
      <c r="K700" s="247"/>
      <c r="L700" s="247"/>
      <c r="M700" s="248"/>
      <c r="N700" s="249"/>
      <c r="O700" s="247"/>
      <c r="P700" s="247"/>
      <c r="Q700" s="250"/>
      <c r="R700" s="246"/>
      <c r="S700" s="247"/>
      <c r="T700" s="247"/>
      <c r="U700" s="248"/>
    </row>
    <row r="701" s="56" customFormat="true" ht="12.75" hidden="false" customHeight="false" outlineLevel="0" collapsed="false">
      <c r="A701" s="54" t="s">
        <v>568</v>
      </c>
      <c r="B701" s="52" t="s">
        <v>1770</v>
      </c>
      <c r="C701" s="52" t="s">
        <v>24</v>
      </c>
      <c r="D701" s="52" t="s">
        <v>64</v>
      </c>
      <c r="E701" s="52" t="s">
        <v>569</v>
      </c>
      <c r="F701" s="52"/>
      <c r="G701" s="60" t="n">
        <f aca="false">G702</f>
        <v>7499.8</v>
      </c>
      <c r="H701" s="60" t="n">
        <f aca="false">H702</f>
        <v>7499.8</v>
      </c>
      <c r="I701" s="60" t="n">
        <f aca="false">I702</f>
        <v>7499.8</v>
      </c>
      <c r="J701" s="263"/>
      <c r="K701" s="247"/>
      <c r="L701" s="247"/>
      <c r="M701" s="248"/>
      <c r="N701" s="249"/>
      <c r="O701" s="247"/>
      <c r="P701" s="247"/>
      <c r="Q701" s="250"/>
      <c r="R701" s="246"/>
      <c r="S701" s="247"/>
      <c r="T701" s="247"/>
      <c r="U701" s="248"/>
    </row>
    <row r="702" s="56" customFormat="true" ht="38.25" hidden="false" customHeight="false" outlineLevel="0" collapsed="false">
      <c r="A702" s="65" t="s">
        <v>537</v>
      </c>
      <c r="B702" s="61" t="s">
        <v>1770</v>
      </c>
      <c r="C702" s="61" t="s">
        <v>24</v>
      </c>
      <c r="D702" s="61" t="s">
        <v>64</v>
      </c>
      <c r="E702" s="61" t="s">
        <v>569</v>
      </c>
      <c r="F702" s="61" t="s">
        <v>34</v>
      </c>
      <c r="G702" s="62" t="n">
        <f aca="false">G703</f>
        <v>7499.8</v>
      </c>
      <c r="H702" s="62" t="n">
        <f aca="false">H703</f>
        <v>7499.8</v>
      </c>
      <c r="I702" s="62" t="n">
        <f aca="false">I703</f>
        <v>7499.8</v>
      </c>
      <c r="J702" s="263"/>
      <c r="K702" s="247"/>
      <c r="L702" s="247"/>
      <c r="M702" s="248"/>
      <c r="N702" s="249"/>
      <c r="O702" s="247"/>
      <c r="P702" s="247"/>
      <c r="Q702" s="250"/>
      <c r="R702" s="246"/>
      <c r="S702" s="247"/>
      <c r="T702" s="247"/>
      <c r="U702" s="248"/>
    </row>
    <row r="703" s="91" customFormat="true" ht="12.75" hidden="false" customHeight="false" outlineLevel="0" collapsed="false">
      <c r="A703" s="42" t="s">
        <v>576</v>
      </c>
      <c r="B703" s="61" t="s">
        <v>1770</v>
      </c>
      <c r="C703" s="61" t="s">
        <v>24</v>
      </c>
      <c r="D703" s="61" t="s">
        <v>64</v>
      </c>
      <c r="E703" s="61" t="s">
        <v>569</v>
      </c>
      <c r="F703" s="43" t="s">
        <v>36</v>
      </c>
      <c r="G703" s="44" t="n">
        <f aca="false">G704+G705</f>
        <v>7499.8</v>
      </c>
      <c r="H703" s="44" t="n">
        <f aca="false">H704+H705</f>
        <v>7499.8</v>
      </c>
      <c r="I703" s="44" t="n">
        <f aca="false">I704+I705</f>
        <v>7499.8</v>
      </c>
      <c r="J703" s="263"/>
      <c r="K703" s="247"/>
      <c r="L703" s="247"/>
      <c r="M703" s="248"/>
      <c r="N703" s="249"/>
      <c r="O703" s="247"/>
      <c r="P703" s="247"/>
      <c r="Q703" s="250"/>
      <c r="R703" s="246"/>
      <c r="S703" s="247"/>
      <c r="T703" s="247"/>
      <c r="U703" s="248"/>
    </row>
    <row r="704" customFormat="false" ht="12.75" hidden="false" customHeight="false" outlineLevel="0" collapsed="false">
      <c r="A704" s="42" t="s">
        <v>539</v>
      </c>
      <c r="B704" s="61" t="s">
        <v>1770</v>
      </c>
      <c r="C704" s="61" t="s">
        <v>24</v>
      </c>
      <c r="D704" s="61" t="s">
        <v>64</v>
      </c>
      <c r="E704" s="61" t="s">
        <v>569</v>
      </c>
      <c r="F704" s="43" t="s">
        <v>38</v>
      </c>
      <c r="G704" s="258" t="n">
        <v>5769.1</v>
      </c>
      <c r="H704" s="258" t="n">
        <v>5769.1</v>
      </c>
      <c r="I704" s="258" t="n">
        <v>5769.1</v>
      </c>
      <c r="J704" s="259" t="n">
        <f aca="false">G704</f>
        <v>5769.1</v>
      </c>
      <c r="K704" s="247"/>
      <c r="L704" s="247"/>
      <c r="M704" s="248"/>
      <c r="N704" s="260" t="n">
        <f aca="false">H704</f>
        <v>5769.1</v>
      </c>
      <c r="O704" s="247"/>
      <c r="P704" s="247"/>
      <c r="Q704" s="250"/>
      <c r="R704" s="259" t="n">
        <f aca="false">I704</f>
        <v>5769.1</v>
      </c>
      <c r="S704" s="247"/>
      <c r="T704" s="247"/>
      <c r="U704" s="248"/>
    </row>
    <row r="705" customFormat="false" ht="25.5" hidden="false" customHeight="false" outlineLevel="0" collapsed="false">
      <c r="A705" s="42" t="s">
        <v>540</v>
      </c>
      <c r="B705" s="61" t="s">
        <v>1770</v>
      </c>
      <c r="C705" s="61" t="s">
        <v>24</v>
      </c>
      <c r="D705" s="61" t="s">
        <v>64</v>
      </c>
      <c r="E705" s="61" t="s">
        <v>569</v>
      </c>
      <c r="F705" s="43" t="s">
        <v>541</v>
      </c>
      <c r="G705" s="258" t="n">
        <v>1730.7</v>
      </c>
      <c r="H705" s="258" t="n">
        <v>1730.7</v>
      </c>
      <c r="I705" s="258" t="n">
        <v>1730.7</v>
      </c>
      <c r="J705" s="259" t="n">
        <f aca="false">G705</f>
        <v>1730.7</v>
      </c>
      <c r="K705" s="247"/>
      <c r="L705" s="247"/>
      <c r="M705" s="248"/>
      <c r="N705" s="260" t="n">
        <f aca="false">H705</f>
        <v>1730.7</v>
      </c>
      <c r="O705" s="247"/>
      <c r="P705" s="247"/>
      <c r="Q705" s="250"/>
      <c r="R705" s="259" t="n">
        <f aca="false">I705</f>
        <v>1730.7</v>
      </c>
      <c r="S705" s="247"/>
      <c r="T705" s="247"/>
      <c r="U705" s="248"/>
    </row>
    <row r="706" customFormat="false" ht="12.75" hidden="false" customHeight="false" outlineLevel="0" collapsed="false">
      <c r="A706" s="42"/>
      <c r="B706" s="61"/>
      <c r="C706" s="61"/>
      <c r="D706" s="61"/>
      <c r="E706" s="61"/>
      <c r="F706" s="43"/>
      <c r="G706" s="44"/>
      <c r="H706" s="44"/>
      <c r="I706" s="44"/>
      <c r="J706" s="263"/>
      <c r="K706" s="247"/>
      <c r="L706" s="247"/>
      <c r="M706" s="248"/>
      <c r="N706" s="249"/>
      <c r="O706" s="247"/>
      <c r="P706" s="247"/>
      <c r="Q706" s="250"/>
      <c r="R706" s="246"/>
      <c r="S706" s="247"/>
      <c r="T706" s="247"/>
      <c r="U706" s="248"/>
    </row>
    <row r="707" customFormat="false" ht="12.75" hidden="false" customHeight="false" outlineLevel="0" collapsed="false">
      <c r="A707" s="54" t="s">
        <v>571</v>
      </c>
      <c r="B707" s="52" t="s">
        <v>1770</v>
      </c>
      <c r="C707" s="52" t="s">
        <v>24</v>
      </c>
      <c r="D707" s="52" t="s">
        <v>64</v>
      </c>
      <c r="E707" s="52" t="s">
        <v>572</v>
      </c>
      <c r="F707" s="52"/>
      <c r="G707" s="60" t="n">
        <f aca="false">G708+G711+G715</f>
        <v>349.6</v>
      </c>
      <c r="H707" s="60" t="n">
        <f aca="false">H708+H711+H715</f>
        <v>349.6</v>
      </c>
      <c r="I707" s="60" t="n">
        <f aca="false">I708+I711+I715</f>
        <v>349.6</v>
      </c>
      <c r="J707" s="263"/>
      <c r="K707" s="247"/>
      <c r="L707" s="247"/>
      <c r="M707" s="248"/>
      <c r="N707" s="249"/>
      <c r="O707" s="247"/>
      <c r="P707" s="247"/>
      <c r="Q707" s="250"/>
      <c r="R707" s="246"/>
      <c r="S707" s="247"/>
      <c r="T707" s="247"/>
      <c r="U707" s="248"/>
    </row>
    <row r="708" s="56" customFormat="true" ht="38.25" hidden="false" customHeight="false" outlineLevel="0" collapsed="false">
      <c r="A708" s="42" t="s">
        <v>537</v>
      </c>
      <c r="B708" s="61" t="s">
        <v>1770</v>
      </c>
      <c r="C708" s="61" t="s">
        <v>24</v>
      </c>
      <c r="D708" s="61" t="s">
        <v>64</v>
      </c>
      <c r="E708" s="61" t="s">
        <v>572</v>
      </c>
      <c r="F708" s="43" t="s">
        <v>34</v>
      </c>
      <c r="G708" s="44" t="n">
        <f aca="false">G709</f>
        <v>14</v>
      </c>
      <c r="H708" s="44" t="n">
        <f aca="false">H709</f>
        <v>14</v>
      </c>
      <c r="I708" s="44" t="n">
        <f aca="false">I709</f>
        <v>14</v>
      </c>
      <c r="J708" s="259"/>
      <c r="K708" s="247"/>
      <c r="L708" s="247"/>
      <c r="M708" s="248"/>
      <c r="N708" s="260"/>
      <c r="O708" s="247"/>
      <c r="P708" s="247"/>
      <c r="Q708" s="250"/>
      <c r="R708" s="259"/>
      <c r="S708" s="247"/>
      <c r="T708" s="247"/>
      <c r="U708" s="248"/>
    </row>
    <row r="709" customFormat="false" ht="12.75" hidden="false" customHeight="false" outlineLevel="0" collapsed="false">
      <c r="A709" s="42" t="s">
        <v>570</v>
      </c>
      <c r="B709" s="61" t="s">
        <v>1770</v>
      </c>
      <c r="C709" s="61" t="s">
        <v>24</v>
      </c>
      <c r="D709" s="61" t="s">
        <v>64</v>
      </c>
      <c r="E709" s="61" t="s">
        <v>572</v>
      </c>
      <c r="F709" s="43" t="s">
        <v>36</v>
      </c>
      <c r="G709" s="44" t="n">
        <f aca="false">G710</f>
        <v>14</v>
      </c>
      <c r="H709" s="44" t="n">
        <f aca="false">H710</f>
        <v>14</v>
      </c>
      <c r="I709" s="44" t="n">
        <f aca="false">I710</f>
        <v>14</v>
      </c>
      <c r="J709" s="263"/>
      <c r="K709" s="247"/>
      <c r="L709" s="247"/>
      <c r="M709" s="248"/>
      <c r="N709" s="249"/>
      <c r="O709" s="247"/>
      <c r="P709" s="247"/>
      <c r="Q709" s="250"/>
      <c r="R709" s="246"/>
      <c r="S709" s="247"/>
      <c r="T709" s="247"/>
      <c r="U709" s="248"/>
    </row>
    <row r="710" customFormat="false" ht="25.5" hidden="false" customHeight="false" outlineLevel="0" collapsed="false">
      <c r="A710" s="42" t="s">
        <v>546</v>
      </c>
      <c r="B710" s="61" t="s">
        <v>1770</v>
      </c>
      <c r="C710" s="61" t="s">
        <v>24</v>
      </c>
      <c r="D710" s="61" t="s">
        <v>64</v>
      </c>
      <c r="E710" s="61" t="s">
        <v>572</v>
      </c>
      <c r="F710" s="43" t="s">
        <v>40</v>
      </c>
      <c r="G710" s="258" t="n">
        <v>14</v>
      </c>
      <c r="H710" s="258" t="n">
        <v>14</v>
      </c>
      <c r="I710" s="258" t="n">
        <v>14</v>
      </c>
      <c r="J710" s="259" t="n">
        <f aca="false">G710</f>
        <v>14</v>
      </c>
      <c r="K710" s="247"/>
      <c r="L710" s="247"/>
      <c r="M710" s="248"/>
      <c r="N710" s="260" t="n">
        <f aca="false">H710</f>
        <v>14</v>
      </c>
      <c r="O710" s="247"/>
      <c r="P710" s="247"/>
      <c r="Q710" s="250"/>
      <c r="R710" s="259" t="n">
        <f aca="false">I710</f>
        <v>14</v>
      </c>
      <c r="S710" s="247"/>
      <c r="T710" s="247"/>
      <c r="U710" s="248"/>
    </row>
    <row r="711" customFormat="false" ht="12.75" hidden="false" customHeight="false" outlineLevel="0" collapsed="false">
      <c r="A711" s="65" t="s">
        <v>558</v>
      </c>
      <c r="B711" s="61" t="s">
        <v>1770</v>
      </c>
      <c r="C711" s="61" t="s">
        <v>24</v>
      </c>
      <c r="D711" s="61" t="s">
        <v>64</v>
      </c>
      <c r="E711" s="61" t="s">
        <v>572</v>
      </c>
      <c r="F711" s="49" t="s">
        <v>49</v>
      </c>
      <c r="G711" s="74" t="n">
        <f aca="false">G712</f>
        <v>335.6</v>
      </c>
      <c r="H711" s="74" t="n">
        <f aca="false">H712</f>
        <v>335.6</v>
      </c>
      <c r="I711" s="74" t="n">
        <f aca="false">I712</f>
        <v>335.6</v>
      </c>
      <c r="J711" s="263"/>
      <c r="K711" s="247"/>
      <c r="L711" s="247"/>
      <c r="M711" s="248"/>
      <c r="N711" s="249"/>
      <c r="O711" s="247"/>
      <c r="P711" s="247"/>
      <c r="Q711" s="250"/>
      <c r="R711" s="246"/>
      <c r="S711" s="247"/>
      <c r="T711" s="247"/>
      <c r="U711" s="248"/>
    </row>
    <row r="712" s="91" customFormat="true" ht="12.75" hidden="false" customHeight="false" outlineLevel="0" collapsed="false">
      <c r="A712" s="42" t="s">
        <v>559</v>
      </c>
      <c r="B712" s="61" t="s">
        <v>1770</v>
      </c>
      <c r="C712" s="61" t="s">
        <v>24</v>
      </c>
      <c r="D712" s="61" t="s">
        <v>64</v>
      </c>
      <c r="E712" s="61" t="s">
        <v>572</v>
      </c>
      <c r="F712" s="48" t="s">
        <v>51</v>
      </c>
      <c r="G712" s="66" t="n">
        <f aca="false">G713+G714</f>
        <v>335.6</v>
      </c>
      <c r="H712" s="66" t="n">
        <f aca="false">H713+H714</f>
        <v>335.6</v>
      </c>
      <c r="I712" s="66" t="n">
        <f aca="false">I713+I714</f>
        <v>335.6</v>
      </c>
      <c r="J712" s="263"/>
      <c r="K712" s="270"/>
      <c r="L712" s="247"/>
      <c r="M712" s="248"/>
      <c r="N712" s="249"/>
      <c r="O712" s="270"/>
      <c r="P712" s="247"/>
      <c r="Q712" s="250"/>
      <c r="R712" s="246"/>
      <c r="S712" s="270"/>
      <c r="T712" s="247"/>
      <c r="U712" s="248"/>
    </row>
    <row r="713" customFormat="false" ht="12.75" hidden="false" customHeight="false" outlineLevel="0" collapsed="false">
      <c r="A713" s="42" t="s">
        <v>52</v>
      </c>
      <c r="B713" s="61" t="s">
        <v>1770</v>
      </c>
      <c r="C713" s="61" t="s">
        <v>24</v>
      </c>
      <c r="D713" s="61" t="s">
        <v>64</v>
      </c>
      <c r="E713" s="61" t="s">
        <v>572</v>
      </c>
      <c r="F713" s="48" t="s">
        <v>53</v>
      </c>
      <c r="G713" s="268" t="n">
        <v>233.6</v>
      </c>
      <c r="H713" s="268" t="n">
        <v>233.6</v>
      </c>
      <c r="I713" s="268" t="n">
        <v>233.6</v>
      </c>
      <c r="J713" s="259" t="n">
        <f aca="false">G713</f>
        <v>233.6</v>
      </c>
      <c r="K713" s="247"/>
      <c r="L713" s="247"/>
      <c r="M713" s="248"/>
      <c r="N713" s="260" t="n">
        <f aca="false">H713</f>
        <v>233.6</v>
      </c>
      <c r="O713" s="247"/>
      <c r="P713" s="247"/>
      <c r="Q713" s="250"/>
      <c r="R713" s="259" t="n">
        <f aca="false">I713</f>
        <v>233.6</v>
      </c>
      <c r="S713" s="247"/>
      <c r="T713" s="247"/>
      <c r="U713" s="248"/>
    </row>
    <row r="714" customFormat="false" ht="12.75" hidden="false" customHeight="false" outlineLevel="0" collapsed="false">
      <c r="A714" s="42" t="s">
        <v>560</v>
      </c>
      <c r="B714" s="61" t="s">
        <v>1770</v>
      </c>
      <c r="C714" s="61" t="s">
        <v>24</v>
      </c>
      <c r="D714" s="61" t="s">
        <v>64</v>
      </c>
      <c r="E714" s="61" t="s">
        <v>572</v>
      </c>
      <c r="F714" s="48" t="s">
        <v>55</v>
      </c>
      <c r="G714" s="268" t="n">
        <v>102</v>
      </c>
      <c r="H714" s="268" t="n">
        <v>102</v>
      </c>
      <c r="I714" s="268" t="n">
        <v>102</v>
      </c>
      <c r="J714" s="259" t="n">
        <f aca="false">G714</f>
        <v>102</v>
      </c>
      <c r="K714" s="247"/>
      <c r="L714" s="247"/>
      <c r="M714" s="248"/>
      <c r="N714" s="260" t="n">
        <f aca="false">H714</f>
        <v>102</v>
      </c>
      <c r="O714" s="247"/>
      <c r="P714" s="247"/>
      <c r="Q714" s="250"/>
      <c r="R714" s="259" t="n">
        <f aca="false">I714</f>
        <v>102</v>
      </c>
      <c r="S714" s="247"/>
      <c r="T714" s="247"/>
      <c r="U714" s="248"/>
    </row>
    <row r="715" customFormat="false" ht="12.75" hidden="true" customHeight="false" outlineLevel="0" collapsed="false">
      <c r="A715" s="65" t="s">
        <v>66</v>
      </c>
      <c r="B715" s="61" t="s">
        <v>1770</v>
      </c>
      <c r="C715" s="61" t="s">
        <v>24</v>
      </c>
      <c r="D715" s="61" t="s">
        <v>64</v>
      </c>
      <c r="E715" s="61" t="s">
        <v>572</v>
      </c>
      <c r="F715" s="49" t="s">
        <v>67</v>
      </c>
      <c r="G715" s="74" t="n">
        <f aca="false">G716</f>
        <v>0</v>
      </c>
      <c r="H715" s="74" t="n">
        <f aca="false">H716</f>
        <v>0</v>
      </c>
      <c r="I715" s="74" t="n">
        <f aca="false">I716</f>
        <v>0</v>
      </c>
      <c r="J715" s="263"/>
      <c r="K715" s="247"/>
      <c r="L715" s="247"/>
      <c r="M715" s="248"/>
      <c r="N715" s="249"/>
      <c r="O715" s="247"/>
      <c r="P715" s="247"/>
      <c r="Q715" s="250"/>
      <c r="R715" s="246"/>
      <c r="S715" s="247"/>
      <c r="T715" s="247"/>
      <c r="U715" s="248"/>
    </row>
    <row r="716" s="56" customFormat="true" ht="12.75" hidden="true" customHeight="false" outlineLevel="0" collapsed="false">
      <c r="A716" s="42" t="s">
        <v>573</v>
      </c>
      <c r="B716" s="61" t="s">
        <v>1770</v>
      </c>
      <c r="C716" s="61" t="s">
        <v>24</v>
      </c>
      <c r="D716" s="61" t="s">
        <v>64</v>
      </c>
      <c r="E716" s="61" t="s">
        <v>572</v>
      </c>
      <c r="F716" s="48" t="s">
        <v>69</v>
      </c>
      <c r="G716" s="66" t="n">
        <f aca="false">G717+G718</f>
        <v>0</v>
      </c>
      <c r="H716" s="66" t="n">
        <f aca="false">H717+H718</f>
        <v>0</v>
      </c>
      <c r="I716" s="66" t="n">
        <f aca="false">I717+I718</f>
        <v>0</v>
      </c>
      <c r="J716" s="263"/>
      <c r="K716" s="247"/>
      <c r="L716" s="247"/>
      <c r="M716" s="248"/>
      <c r="N716" s="249"/>
      <c r="O716" s="247"/>
      <c r="P716" s="247"/>
      <c r="Q716" s="250"/>
      <c r="R716" s="246"/>
      <c r="S716" s="247"/>
      <c r="T716" s="247"/>
      <c r="U716" s="248"/>
    </row>
    <row r="717" customFormat="false" ht="12.75" hidden="true" customHeight="false" outlineLevel="0" collapsed="false">
      <c r="A717" s="42" t="s">
        <v>70</v>
      </c>
      <c r="B717" s="61" t="s">
        <v>1770</v>
      </c>
      <c r="C717" s="61" t="s">
        <v>24</v>
      </c>
      <c r="D717" s="61" t="s">
        <v>64</v>
      </c>
      <c r="E717" s="61" t="s">
        <v>572</v>
      </c>
      <c r="F717" s="48" t="s">
        <v>71</v>
      </c>
      <c r="G717" s="268" t="n">
        <v>0</v>
      </c>
      <c r="H717" s="268" t="n">
        <v>0</v>
      </c>
      <c r="I717" s="268" t="n">
        <v>0</v>
      </c>
      <c r="J717" s="259"/>
      <c r="K717" s="247"/>
      <c r="L717" s="247"/>
      <c r="M717" s="248"/>
      <c r="N717" s="260"/>
      <c r="O717" s="247"/>
      <c r="P717" s="247"/>
      <c r="Q717" s="250"/>
      <c r="R717" s="259"/>
      <c r="S717" s="247"/>
      <c r="T717" s="247"/>
      <c r="U717" s="248"/>
    </row>
    <row r="718" customFormat="false" ht="12.75" hidden="true" customHeight="false" outlineLevel="0" collapsed="false">
      <c r="A718" s="42" t="s">
        <v>360</v>
      </c>
      <c r="B718" s="61" t="s">
        <v>1770</v>
      </c>
      <c r="C718" s="61" t="s">
        <v>24</v>
      </c>
      <c r="D718" s="61" t="s">
        <v>64</v>
      </c>
      <c r="E718" s="61" t="s">
        <v>572</v>
      </c>
      <c r="F718" s="48" t="s">
        <v>73</v>
      </c>
      <c r="G718" s="268" t="n">
        <v>0</v>
      </c>
      <c r="H718" s="268" t="n">
        <v>0</v>
      </c>
      <c r="I718" s="268" t="n">
        <v>0</v>
      </c>
      <c r="J718" s="263"/>
      <c r="K718" s="247"/>
      <c r="L718" s="247"/>
      <c r="M718" s="248"/>
      <c r="N718" s="249"/>
      <c r="O718" s="247"/>
      <c r="P718" s="247"/>
      <c r="Q718" s="250"/>
      <c r="R718" s="246"/>
      <c r="S718" s="247"/>
      <c r="T718" s="247"/>
      <c r="U718" s="248"/>
    </row>
    <row r="719" customFormat="false" ht="12.75" hidden="true" customHeight="false" outlineLevel="0" collapsed="false">
      <c r="A719" s="42"/>
      <c r="B719" s="61"/>
      <c r="C719" s="61"/>
      <c r="D719" s="61"/>
      <c r="E719" s="61"/>
      <c r="F719" s="48"/>
      <c r="G719" s="66"/>
      <c r="H719" s="66"/>
      <c r="I719" s="66"/>
      <c r="J719" s="263"/>
      <c r="K719" s="247"/>
      <c r="L719" s="247"/>
      <c r="M719" s="248"/>
      <c r="N719" s="249"/>
      <c r="O719" s="247"/>
      <c r="P719" s="247"/>
      <c r="Q719" s="250"/>
      <c r="R719" s="246"/>
      <c r="S719" s="247"/>
      <c r="T719" s="247"/>
      <c r="U719" s="248"/>
    </row>
    <row r="720" customFormat="false" ht="12.75" hidden="false" customHeight="false" outlineLevel="0" collapsed="false">
      <c r="A720" s="42"/>
      <c r="B720" s="61"/>
      <c r="C720" s="61"/>
      <c r="D720" s="61"/>
      <c r="E720" s="61"/>
      <c r="F720" s="48"/>
      <c r="G720" s="66"/>
      <c r="H720" s="66"/>
      <c r="I720" s="66"/>
      <c r="J720" s="263"/>
      <c r="K720" s="247"/>
      <c r="L720" s="247"/>
      <c r="M720" s="248"/>
      <c r="N720" s="249"/>
      <c r="O720" s="247"/>
      <c r="P720" s="247"/>
      <c r="Q720" s="250"/>
      <c r="R720" s="246"/>
      <c r="S720" s="247"/>
      <c r="T720" s="247"/>
      <c r="U720" s="248"/>
    </row>
    <row r="721" customFormat="false" ht="12.75" hidden="false" customHeight="false" outlineLevel="0" collapsed="false">
      <c r="A721" s="54" t="s">
        <v>574</v>
      </c>
      <c r="B721" s="52" t="s">
        <v>1770</v>
      </c>
      <c r="C721" s="52" t="s">
        <v>24</v>
      </c>
      <c r="D721" s="52" t="s">
        <v>64</v>
      </c>
      <c r="E721" s="52" t="s">
        <v>575</v>
      </c>
      <c r="F721" s="52"/>
      <c r="G721" s="60" t="n">
        <f aca="false">G722</f>
        <v>389.7</v>
      </c>
      <c r="H721" s="60" t="n">
        <f aca="false">H722</f>
        <v>389.7</v>
      </c>
      <c r="I721" s="60" t="n">
        <f aca="false">I722</f>
        <v>389.7</v>
      </c>
      <c r="J721" s="263"/>
      <c r="K721" s="247"/>
      <c r="L721" s="247"/>
      <c r="M721" s="248"/>
      <c r="N721" s="249"/>
      <c r="O721" s="247"/>
      <c r="P721" s="247"/>
      <c r="Q721" s="250"/>
      <c r="R721" s="246"/>
      <c r="S721" s="247"/>
      <c r="T721" s="247"/>
      <c r="U721" s="248"/>
    </row>
    <row r="722" customFormat="false" ht="15.75" hidden="false" customHeight="true" outlineLevel="0" collapsed="false">
      <c r="A722" s="42" t="s">
        <v>537</v>
      </c>
      <c r="B722" s="61" t="s">
        <v>1770</v>
      </c>
      <c r="C722" s="43" t="s">
        <v>24</v>
      </c>
      <c r="D722" s="61" t="s">
        <v>64</v>
      </c>
      <c r="E722" s="61" t="s">
        <v>575</v>
      </c>
      <c r="F722" s="61" t="s">
        <v>34</v>
      </c>
      <c r="G722" s="62" t="n">
        <f aca="false">G723</f>
        <v>389.7</v>
      </c>
      <c r="H722" s="62" t="n">
        <f aca="false">H723</f>
        <v>389.7</v>
      </c>
      <c r="I722" s="62" t="n">
        <f aca="false">I723</f>
        <v>389.7</v>
      </c>
      <c r="J722" s="263"/>
      <c r="K722" s="247"/>
      <c r="L722" s="247"/>
      <c r="M722" s="248"/>
      <c r="N722" s="249"/>
      <c r="O722" s="247"/>
      <c r="P722" s="247"/>
      <c r="Q722" s="250"/>
      <c r="R722" s="246"/>
      <c r="S722" s="247"/>
      <c r="T722" s="247"/>
      <c r="U722" s="248"/>
    </row>
    <row r="723" customFormat="false" ht="12.75" hidden="false" customHeight="false" outlineLevel="0" collapsed="false">
      <c r="A723" s="42" t="s">
        <v>576</v>
      </c>
      <c r="B723" s="61" t="s">
        <v>1770</v>
      </c>
      <c r="C723" s="43" t="s">
        <v>24</v>
      </c>
      <c r="D723" s="61" t="s">
        <v>64</v>
      </c>
      <c r="E723" s="61" t="s">
        <v>575</v>
      </c>
      <c r="F723" s="61" t="s">
        <v>36</v>
      </c>
      <c r="G723" s="62" t="n">
        <f aca="false">G724+G725</f>
        <v>389.7</v>
      </c>
      <c r="H723" s="62" t="n">
        <f aca="false">H724+H725</f>
        <v>389.7</v>
      </c>
      <c r="I723" s="62" t="n">
        <f aca="false">I724+I725</f>
        <v>389.7</v>
      </c>
      <c r="J723" s="263"/>
      <c r="K723" s="247"/>
      <c r="L723" s="247"/>
      <c r="M723" s="248"/>
      <c r="N723" s="249"/>
      <c r="O723" s="247"/>
      <c r="P723" s="247"/>
      <c r="Q723" s="250"/>
      <c r="R723" s="246"/>
      <c r="S723" s="247"/>
      <c r="T723" s="247"/>
      <c r="U723" s="248"/>
    </row>
    <row r="724" customFormat="false" ht="12.75" hidden="false" customHeight="false" outlineLevel="0" collapsed="false">
      <c r="A724" s="42" t="s">
        <v>539</v>
      </c>
      <c r="B724" s="61" t="s">
        <v>1770</v>
      </c>
      <c r="C724" s="43" t="s">
        <v>24</v>
      </c>
      <c r="D724" s="61" t="s">
        <v>64</v>
      </c>
      <c r="E724" s="61" t="s">
        <v>575</v>
      </c>
      <c r="F724" s="61" t="s">
        <v>38</v>
      </c>
      <c r="G724" s="269" t="n">
        <v>299.3</v>
      </c>
      <c r="H724" s="269" t="n">
        <v>299.3</v>
      </c>
      <c r="I724" s="269" t="n">
        <v>299.3</v>
      </c>
      <c r="J724" s="259" t="n">
        <f aca="false">G724</f>
        <v>299.3</v>
      </c>
      <c r="K724" s="247"/>
      <c r="L724" s="247"/>
      <c r="M724" s="248"/>
      <c r="N724" s="260" t="n">
        <f aca="false">H724</f>
        <v>299.3</v>
      </c>
      <c r="O724" s="247"/>
      <c r="P724" s="247"/>
      <c r="Q724" s="250"/>
      <c r="R724" s="259" t="n">
        <f aca="false">I724</f>
        <v>299.3</v>
      </c>
      <c r="S724" s="247"/>
      <c r="T724" s="247"/>
      <c r="U724" s="248"/>
    </row>
    <row r="725" customFormat="false" ht="25.5" hidden="false" customHeight="false" outlineLevel="0" collapsed="false">
      <c r="A725" s="42" t="s">
        <v>540</v>
      </c>
      <c r="B725" s="61" t="s">
        <v>1770</v>
      </c>
      <c r="C725" s="43" t="s">
        <v>24</v>
      </c>
      <c r="D725" s="61" t="s">
        <v>64</v>
      </c>
      <c r="E725" s="61" t="s">
        <v>575</v>
      </c>
      <c r="F725" s="61" t="s">
        <v>541</v>
      </c>
      <c r="G725" s="269" t="n">
        <v>90.4</v>
      </c>
      <c r="H725" s="269" t="n">
        <v>90.4</v>
      </c>
      <c r="I725" s="269" t="n">
        <v>90.4</v>
      </c>
      <c r="J725" s="259" t="n">
        <f aca="false">G725</f>
        <v>90.4</v>
      </c>
      <c r="K725" s="247"/>
      <c r="L725" s="247"/>
      <c r="M725" s="248"/>
      <c r="N725" s="260" t="n">
        <f aca="false">H725</f>
        <v>90.4</v>
      </c>
      <c r="O725" s="247"/>
      <c r="P725" s="247"/>
      <c r="Q725" s="250"/>
      <c r="R725" s="259" t="n">
        <f aca="false">I725</f>
        <v>90.4</v>
      </c>
      <c r="S725" s="247"/>
      <c r="T725" s="247"/>
      <c r="U725" s="248"/>
    </row>
    <row r="726" customFormat="false" ht="12.75" hidden="true" customHeight="false" outlineLevel="0" collapsed="false">
      <c r="A726" s="42"/>
      <c r="B726" s="61"/>
      <c r="C726" s="61"/>
      <c r="D726" s="61"/>
      <c r="E726" s="61"/>
      <c r="F726" s="48"/>
      <c r="G726" s="66"/>
      <c r="H726" s="66"/>
      <c r="I726" s="66"/>
      <c r="J726" s="263"/>
      <c r="K726" s="247"/>
      <c r="L726" s="247"/>
      <c r="M726" s="248"/>
      <c r="N726" s="249"/>
      <c r="O726" s="247"/>
      <c r="P726" s="247"/>
      <c r="Q726" s="250"/>
      <c r="R726" s="246"/>
      <c r="S726" s="247"/>
      <c r="T726" s="247"/>
      <c r="U726" s="248"/>
    </row>
    <row r="727" customFormat="false" ht="38.25" hidden="true" customHeight="false" outlineLevel="0" collapsed="false">
      <c r="A727" s="54" t="s">
        <v>591</v>
      </c>
      <c r="B727" s="52" t="s">
        <v>1770</v>
      </c>
      <c r="C727" s="52" t="s">
        <v>24</v>
      </c>
      <c r="D727" s="52" t="s">
        <v>64</v>
      </c>
      <c r="E727" s="52" t="s">
        <v>1771</v>
      </c>
      <c r="F727" s="52"/>
      <c r="G727" s="60" t="n">
        <f aca="false">G728</f>
        <v>0</v>
      </c>
      <c r="H727" s="60" t="n">
        <f aca="false">H728</f>
        <v>0</v>
      </c>
      <c r="I727" s="60" t="n">
        <f aca="false">I728</f>
        <v>0</v>
      </c>
      <c r="J727" s="263"/>
      <c r="K727" s="247"/>
      <c r="L727" s="247"/>
      <c r="M727" s="248"/>
      <c r="N727" s="249"/>
      <c r="O727" s="247"/>
      <c r="P727" s="247"/>
      <c r="Q727" s="250"/>
      <c r="R727" s="246"/>
      <c r="S727" s="247"/>
      <c r="T727" s="247"/>
      <c r="U727" s="248"/>
    </row>
    <row r="728" customFormat="false" ht="38.25" hidden="true" customHeight="false" outlineLevel="0" collapsed="false">
      <c r="A728" s="42" t="s">
        <v>537</v>
      </c>
      <c r="B728" s="61" t="s">
        <v>1770</v>
      </c>
      <c r="C728" s="43" t="s">
        <v>24</v>
      </c>
      <c r="D728" s="61" t="s">
        <v>64</v>
      </c>
      <c r="E728" s="61" t="s">
        <v>1771</v>
      </c>
      <c r="F728" s="43" t="s">
        <v>34</v>
      </c>
      <c r="G728" s="44" t="n">
        <f aca="false">G729</f>
        <v>0</v>
      </c>
      <c r="H728" s="44" t="n">
        <f aca="false">H729</f>
        <v>0</v>
      </c>
      <c r="I728" s="44" t="n">
        <f aca="false">I729</f>
        <v>0</v>
      </c>
      <c r="J728" s="263"/>
      <c r="K728" s="247"/>
      <c r="L728" s="247"/>
      <c r="M728" s="248"/>
      <c r="N728" s="249"/>
      <c r="O728" s="247"/>
      <c r="P728" s="247"/>
      <c r="Q728" s="250"/>
      <c r="R728" s="246"/>
      <c r="S728" s="247"/>
      <c r="T728" s="247"/>
      <c r="U728" s="248"/>
    </row>
    <row r="729" customFormat="false" ht="12.75" hidden="true" customHeight="false" outlineLevel="0" collapsed="false">
      <c r="A729" s="42" t="s">
        <v>576</v>
      </c>
      <c r="B729" s="61" t="s">
        <v>1770</v>
      </c>
      <c r="C729" s="43" t="s">
        <v>24</v>
      </c>
      <c r="D729" s="61" t="s">
        <v>64</v>
      </c>
      <c r="E729" s="61" t="s">
        <v>1771</v>
      </c>
      <c r="F729" s="43" t="s">
        <v>36</v>
      </c>
      <c r="G729" s="44" t="n">
        <f aca="false">G730</f>
        <v>0</v>
      </c>
      <c r="H729" s="44" t="n">
        <f aca="false">H730</f>
        <v>0</v>
      </c>
      <c r="I729" s="44" t="n">
        <f aca="false">I730</f>
        <v>0</v>
      </c>
      <c r="J729" s="263"/>
      <c r="K729" s="247"/>
      <c r="L729" s="247"/>
      <c r="M729" s="248"/>
      <c r="N729" s="249"/>
      <c r="O729" s="247"/>
      <c r="P729" s="247"/>
      <c r="Q729" s="250"/>
      <c r="R729" s="246"/>
      <c r="S729" s="247"/>
      <c r="T729" s="247"/>
      <c r="U729" s="248"/>
    </row>
    <row r="730" customFormat="false" ht="25.5" hidden="true" customHeight="false" outlineLevel="0" collapsed="false">
      <c r="A730" s="42" t="s">
        <v>546</v>
      </c>
      <c r="B730" s="61" t="s">
        <v>1770</v>
      </c>
      <c r="C730" s="43" t="s">
        <v>24</v>
      </c>
      <c r="D730" s="61" t="s">
        <v>64</v>
      </c>
      <c r="E730" s="61" t="s">
        <v>1771</v>
      </c>
      <c r="F730" s="43" t="s">
        <v>40</v>
      </c>
      <c r="G730" s="258" t="n">
        <v>0</v>
      </c>
      <c r="H730" s="258" t="n">
        <v>0</v>
      </c>
      <c r="I730" s="258" t="n">
        <v>0</v>
      </c>
      <c r="J730" s="263"/>
      <c r="K730" s="247"/>
      <c r="L730" s="247"/>
      <c r="M730" s="248"/>
      <c r="N730" s="249"/>
      <c r="O730" s="247"/>
      <c r="P730" s="247"/>
      <c r="Q730" s="250"/>
      <c r="R730" s="246"/>
      <c r="S730" s="247"/>
      <c r="T730" s="247"/>
      <c r="U730" s="248"/>
    </row>
    <row r="731" customFormat="false" ht="12.75" hidden="true" customHeight="false" outlineLevel="0" collapsed="false">
      <c r="A731" s="42"/>
      <c r="B731" s="61"/>
      <c r="C731" s="43"/>
      <c r="D731" s="61"/>
      <c r="E731" s="61"/>
      <c r="F731" s="43"/>
      <c r="G731" s="44"/>
      <c r="H731" s="44"/>
      <c r="I731" s="44"/>
      <c r="J731" s="263"/>
      <c r="K731" s="247"/>
      <c r="L731" s="247"/>
      <c r="M731" s="248"/>
      <c r="N731" s="249"/>
      <c r="O731" s="247"/>
      <c r="P731" s="247"/>
      <c r="Q731" s="250"/>
      <c r="R731" s="246"/>
      <c r="S731" s="247"/>
      <c r="T731" s="247"/>
      <c r="U731" s="248"/>
    </row>
    <row r="732" customFormat="false" ht="25.5" hidden="true" customHeight="false" outlineLevel="0" collapsed="false">
      <c r="A732" s="54" t="s">
        <v>577</v>
      </c>
      <c r="B732" s="52" t="s">
        <v>1770</v>
      </c>
      <c r="C732" s="52" t="s">
        <v>24</v>
      </c>
      <c r="D732" s="52" t="s">
        <v>64</v>
      </c>
      <c r="E732" s="52" t="s">
        <v>578</v>
      </c>
      <c r="F732" s="52"/>
      <c r="G732" s="60" t="n">
        <f aca="false">G733</f>
        <v>0</v>
      </c>
      <c r="H732" s="60" t="n">
        <f aca="false">H733</f>
        <v>0</v>
      </c>
      <c r="I732" s="60" t="n">
        <f aca="false">I733</f>
        <v>0</v>
      </c>
      <c r="J732" s="263"/>
      <c r="K732" s="247"/>
      <c r="L732" s="247"/>
      <c r="M732" s="248"/>
      <c r="N732" s="249"/>
      <c r="O732" s="247"/>
      <c r="P732" s="247"/>
      <c r="Q732" s="250"/>
      <c r="R732" s="246"/>
      <c r="S732" s="247"/>
      <c r="T732" s="247"/>
      <c r="U732" s="248"/>
    </row>
    <row r="733" customFormat="false" ht="38.25" hidden="true" customHeight="false" outlineLevel="0" collapsed="false">
      <c r="A733" s="42" t="s">
        <v>537</v>
      </c>
      <c r="B733" s="61" t="s">
        <v>1770</v>
      </c>
      <c r="C733" s="43" t="s">
        <v>24</v>
      </c>
      <c r="D733" s="61" t="s">
        <v>64</v>
      </c>
      <c r="E733" s="61" t="s">
        <v>578</v>
      </c>
      <c r="F733" s="43" t="s">
        <v>34</v>
      </c>
      <c r="G733" s="44" t="n">
        <f aca="false">G734</f>
        <v>0</v>
      </c>
      <c r="H733" s="44" t="n">
        <f aca="false">H734</f>
        <v>0</v>
      </c>
      <c r="I733" s="44" t="n">
        <f aca="false">I734</f>
        <v>0</v>
      </c>
      <c r="J733" s="263"/>
      <c r="K733" s="247"/>
      <c r="L733" s="247"/>
      <c r="M733" s="248"/>
      <c r="N733" s="249"/>
      <c r="O733" s="247"/>
      <c r="P733" s="247"/>
      <c r="Q733" s="250"/>
      <c r="R733" s="246"/>
      <c r="S733" s="247"/>
      <c r="T733" s="247"/>
      <c r="U733" s="248"/>
    </row>
    <row r="734" customFormat="false" ht="12.75" hidden="true" customHeight="false" outlineLevel="0" collapsed="false">
      <c r="A734" s="42" t="s">
        <v>576</v>
      </c>
      <c r="B734" s="61" t="s">
        <v>1770</v>
      </c>
      <c r="C734" s="43" t="s">
        <v>24</v>
      </c>
      <c r="D734" s="61" t="s">
        <v>64</v>
      </c>
      <c r="E734" s="61" t="s">
        <v>578</v>
      </c>
      <c r="F734" s="43" t="s">
        <v>36</v>
      </c>
      <c r="G734" s="44" t="n">
        <f aca="false">G735</f>
        <v>0</v>
      </c>
      <c r="H734" s="44" t="n">
        <f aca="false">H735</f>
        <v>0</v>
      </c>
      <c r="I734" s="44" t="n">
        <f aca="false">I735</f>
        <v>0</v>
      </c>
      <c r="J734" s="263"/>
      <c r="K734" s="247"/>
      <c r="L734" s="247"/>
      <c r="M734" s="248"/>
      <c r="N734" s="249"/>
      <c r="O734" s="247"/>
      <c r="P734" s="247"/>
      <c r="Q734" s="250"/>
      <c r="R734" s="246"/>
      <c r="S734" s="247"/>
      <c r="T734" s="247"/>
      <c r="U734" s="248"/>
    </row>
    <row r="735" customFormat="false" ht="25.5" hidden="true" customHeight="false" outlineLevel="0" collapsed="false">
      <c r="A735" s="42" t="s">
        <v>546</v>
      </c>
      <c r="B735" s="61" t="s">
        <v>1770</v>
      </c>
      <c r="C735" s="43" t="s">
        <v>24</v>
      </c>
      <c r="D735" s="61" t="s">
        <v>64</v>
      </c>
      <c r="E735" s="61" t="s">
        <v>578</v>
      </c>
      <c r="F735" s="43" t="s">
        <v>40</v>
      </c>
      <c r="G735" s="258" t="n">
        <v>0</v>
      </c>
      <c r="H735" s="258" t="n">
        <v>0</v>
      </c>
      <c r="I735" s="258" t="n">
        <v>0</v>
      </c>
      <c r="J735" s="263"/>
      <c r="K735" s="247"/>
      <c r="L735" s="247"/>
      <c r="M735" s="248"/>
      <c r="N735" s="249"/>
      <c r="O735" s="247"/>
      <c r="P735" s="247"/>
      <c r="Q735" s="250"/>
      <c r="R735" s="246"/>
      <c r="S735" s="247"/>
      <c r="T735" s="247"/>
      <c r="U735" s="248"/>
    </row>
    <row r="736" customFormat="false" ht="12.75" hidden="false" customHeight="false" outlineLevel="0" collapsed="false">
      <c r="A736" s="42"/>
      <c r="B736" s="61"/>
      <c r="C736" s="43"/>
      <c r="D736" s="61"/>
      <c r="E736" s="61"/>
      <c r="F736" s="43"/>
      <c r="G736" s="44"/>
      <c r="H736" s="44"/>
      <c r="I736" s="44"/>
      <c r="J736" s="253"/>
      <c r="K736" s="254"/>
      <c r="L736" s="254"/>
      <c r="M736" s="255"/>
      <c r="N736" s="256"/>
      <c r="O736" s="254"/>
      <c r="P736" s="254"/>
      <c r="Q736" s="257"/>
      <c r="R736" s="253"/>
      <c r="S736" s="254"/>
      <c r="T736" s="254"/>
      <c r="U736" s="255"/>
    </row>
    <row r="737" customFormat="false" ht="38.25" hidden="false" customHeight="false" outlineLevel="0" collapsed="false">
      <c r="A737" s="54" t="s">
        <v>544</v>
      </c>
      <c r="B737" s="52" t="s">
        <v>1770</v>
      </c>
      <c r="C737" s="52" t="s">
        <v>24</v>
      </c>
      <c r="D737" s="52" t="s">
        <v>64</v>
      </c>
      <c r="E737" s="52" t="s">
        <v>579</v>
      </c>
      <c r="F737" s="52"/>
      <c r="G737" s="60" t="n">
        <f aca="false">G738</f>
        <v>200</v>
      </c>
      <c r="H737" s="60" t="n">
        <f aca="false">H738</f>
        <v>200</v>
      </c>
      <c r="I737" s="60" t="n">
        <f aca="false">I738</f>
        <v>200</v>
      </c>
      <c r="J737" s="253"/>
      <c r="K737" s="254"/>
      <c r="L737" s="254"/>
      <c r="M737" s="255"/>
      <c r="N737" s="256"/>
      <c r="O737" s="254"/>
      <c r="P737" s="254"/>
      <c r="Q737" s="257"/>
      <c r="R737" s="253"/>
      <c r="S737" s="254"/>
      <c r="T737" s="254"/>
      <c r="U737" s="255"/>
    </row>
    <row r="738" s="56" customFormat="true" ht="38.25" hidden="false" customHeight="false" outlineLevel="0" collapsed="false">
      <c r="A738" s="42" t="s">
        <v>537</v>
      </c>
      <c r="B738" s="61" t="s">
        <v>1770</v>
      </c>
      <c r="C738" s="61" t="s">
        <v>24</v>
      </c>
      <c r="D738" s="61" t="s">
        <v>64</v>
      </c>
      <c r="E738" s="61" t="s">
        <v>579</v>
      </c>
      <c r="F738" s="43" t="s">
        <v>34</v>
      </c>
      <c r="G738" s="44" t="n">
        <f aca="false">G739</f>
        <v>200</v>
      </c>
      <c r="H738" s="44" t="n">
        <f aca="false">H739</f>
        <v>200</v>
      </c>
      <c r="I738" s="44" t="n">
        <f aca="false">I739</f>
        <v>200</v>
      </c>
      <c r="J738" s="263"/>
      <c r="K738" s="247"/>
      <c r="L738" s="247"/>
      <c r="M738" s="248"/>
      <c r="N738" s="249"/>
      <c r="O738" s="247"/>
      <c r="P738" s="247"/>
      <c r="Q738" s="250"/>
      <c r="R738" s="246"/>
      <c r="S738" s="247"/>
      <c r="T738" s="247"/>
      <c r="U738" s="248"/>
    </row>
    <row r="739" customFormat="false" ht="12.75" hidden="false" customHeight="false" outlineLevel="0" collapsed="false">
      <c r="A739" s="42" t="s">
        <v>538</v>
      </c>
      <c r="B739" s="61" t="s">
        <v>1770</v>
      </c>
      <c r="C739" s="61" t="s">
        <v>24</v>
      </c>
      <c r="D739" s="61" t="s">
        <v>64</v>
      </c>
      <c r="E739" s="61" t="s">
        <v>579</v>
      </c>
      <c r="F739" s="43" t="s">
        <v>36</v>
      </c>
      <c r="G739" s="44" t="n">
        <f aca="false">G740</f>
        <v>200</v>
      </c>
      <c r="H739" s="44" t="n">
        <f aca="false">H740</f>
        <v>200</v>
      </c>
      <c r="I739" s="44" t="n">
        <f aca="false">I740</f>
        <v>200</v>
      </c>
      <c r="J739" s="263"/>
      <c r="K739" s="247"/>
      <c r="L739" s="247"/>
      <c r="M739" s="248"/>
      <c r="N739" s="249"/>
      <c r="O739" s="247"/>
      <c r="P739" s="247"/>
      <c r="Q739" s="250"/>
      <c r="R739" s="246"/>
      <c r="S739" s="247"/>
      <c r="T739" s="247"/>
      <c r="U739" s="248"/>
    </row>
    <row r="740" customFormat="false" ht="25.5" hidden="false" customHeight="false" outlineLevel="0" collapsed="false">
      <c r="A740" s="42" t="s">
        <v>546</v>
      </c>
      <c r="B740" s="61" t="s">
        <v>1770</v>
      </c>
      <c r="C740" s="61" t="s">
        <v>24</v>
      </c>
      <c r="D740" s="61" t="s">
        <v>64</v>
      </c>
      <c r="E740" s="61" t="s">
        <v>579</v>
      </c>
      <c r="F740" s="43" t="s">
        <v>40</v>
      </c>
      <c r="G740" s="258" t="n">
        <v>200</v>
      </c>
      <c r="H740" s="258" t="n">
        <v>200</v>
      </c>
      <c r="I740" s="258" t="n">
        <v>200</v>
      </c>
      <c r="J740" s="259" t="n">
        <f aca="false">G740</f>
        <v>200</v>
      </c>
      <c r="K740" s="247"/>
      <c r="L740" s="247"/>
      <c r="M740" s="248"/>
      <c r="N740" s="260" t="n">
        <f aca="false">H740</f>
        <v>200</v>
      </c>
      <c r="O740" s="247"/>
      <c r="P740" s="247"/>
      <c r="Q740" s="250"/>
      <c r="R740" s="259" t="n">
        <f aca="false">I740</f>
        <v>200</v>
      </c>
      <c r="S740" s="270"/>
      <c r="T740" s="247"/>
      <c r="U740" s="248"/>
    </row>
    <row r="741" customFormat="false" ht="12.75" hidden="false" customHeight="false" outlineLevel="0" collapsed="false">
      <c r="A741" s="42"/>
      <c r="B741" s="61"/>
      <c r="C741" s="61"/>
      <c r="D741" s="61"/>
      <c r="E741" s="61"/>
      <c r="F741" s="48"/>
      <c r="G741" s="66"/>
      <c r="H741" s="66"/>
      <c r="I741" s="66"/>
      <c r="J741" s="263"/>
      <c r="K741" s="247"/>
      <c r="L741" s="247"/>
      <c r="M741" s="248"/>
      <c r="N741" s="249"/>
      <c r="O741" s="247"/>
      <c r="P741" s="247"/>
      <c r="Q741" s="250"/>
      <c r="R741" s="246"/>
      <c r="S741" s="247"/>
      <c r="T741" s="247"/>
      <c r="U741" s="248"/>
    </row>
    <row r="742" customFormat="false" ht="12.75" hidden="false" customHeight="false" outlineLevel="0" collapsed="false">
      <c r="A742" s="39" t="s">
        <v>100</v>
      </c>
      <c r="B742" s="52" t="s">
        <v>1770</v>
      </c>
      <c r="C742" s="52" t="s">
        <v>24</v>
      </c>
      <c r="D742" s="52" t="s">
        <v>101</v>
      </c>
      <c r="E742" s="52"/>
      <c r="F742" s="52"/>
      <c r="G742" s="60" t="n">
        <f aca="false">G743+G767</f>
        <v>517.2</v>
      </c>
      <c r="H742" s="60" t="n">
        <f aca="false">H743+H767</f>
        <v>517.2</v>
      </c>
      <c r="I742" s="60" t="n">
        <f aca="false">I743+I767</f>
        <v>517.2</v>
      </c>
      <c r="J742" s="263"/>
      <c r="K742" s="247"/>
      <c r="L742" s="247"/>
      <c r="M742" s="248"/>
      <c r="N742" s="249"/>
      <c r="O742" s="247"/>
      <c r="P742" s="247"/>
      <c r="Q742" s="250"/>
      <c r="R742" s="246"/>
      <c r="S742" s="247"/>
      <c r="T742" s="247"/>
      <c r="U742" s="248"/>
    </row>
    <row r="743" customFormat="false" ht="12.75" hidden="false" customHeight="false" outlineLevel="0" collapsed="false">
      <c r="A743" s="54" t="s">
        <v>599</v>
      </c>
      <c r="B743" s="52" t="s">
        <v>1770</v>
      </c>
      <c r="C743" s="72" t="s">
        <v>24</v>
      </c>
      <c r="D743" s="72" t="s">
        <v>101</v>
      </c>
      <c r="E743" s="72" t="s">
        <v>563</v>
      </c>
      <c r="F743" s="72"/>
      <c r="G743" s="73" t="n">
        <f aca="false">G744+G761</f>
        <v>467.2</v>
      </c>
      <c r="H743" s="73" t="n">
        <f aca="false">H744+H761</f>
        <v>467.2</v>
      </c>
      <c r="I743" s="73" t="n">
        <f aca="false">I744+I761</f>
        <v>467.2</v>
      </c>
      <c r="J743" s="263"/>
      <c r="K743" s="247"/>
      <c r="L743" s="247"/>
      <c r="M743" s="248"/>
      <c r="N743" s="249"/>
      <c r="O743" s="247"/>
      <c r="P743" s="247"/>
      <c r="Q743" s="250"/>
      <c r="R743" s="246"/>
      <c r="S743" s="247"/>
      <c r="T743" s="247"/>
      <c r="U743" s="248"/>
    </row>
    <row r="744" customFormat="false" ht="15.75" hidden="false" customHeight="true" outlineLevel="0" collapsed="false">
      <c r="A744" s="54" t="s">
        <v>600</v>
      </c>
      <c r="B744" s="52" t="s">
        <v>1770</v>
      </c>
      <c r="C744" s="72" t="s">
        <v>24</v>
      </c>
      <c r="D744" s="72" t="s">
        <v>101</v>
      </c>
      <c r="E744" s="72" t="s">
        <v>601</v>
      </c>
      <c r="F744" s="72"/>
      <c r="G744" s="73" t="n">
        <f aca="false">G746+G753</f>
        <v>459.2</v>
      </c>
      <c r="H744" s="73" t="n">
        <f aca="false">H746+H753</f>
        <v>459.2</v>
      </c>
      <c r="I744" s="73" t="n">
        <f aca="false">I746+I753</f>
        <v>459.2</v>
      </c>
      <c r="J744" s="263"/>
      <c r="K744" s="247"/>
      <c r="L744" s="247"/>
      <c r="M744" s="248"/>
      <c r="N744" s="249"/>
      <c r="O744" s="247"/>
      <c r="P744" s="247"/>
      <c r="Q744" s="250"/>
      <c r="R744" s="246"/>
      <c r="S744" s="247"/>
      <c r="T744" s="247"/>
      <c r="U744" s="248"/>
    </row>
    <row r="745" customFormat="false" ht="38.25" hidden="false" customHeight="false" outlineLevel="0" collapsed="false">
      <c r="A745" s="54" t="s">
        <v>609</v>
      </c>
      <c r="B745" s="52" t="s">
        <v>1770</v>
      </c>
      <c r="C745" s="72" t="s">
        <v>24</v>
      </c>
      <c r="D745" s="72" t="s">
        <v>101</v>
      </c>
      <c r="E745" s="72" t="s">
        <v>610</v>
      </c>
      <c r="F745" s="72"/>
      <c r="G745" s="73" t="n">
        <f aca="false">G746</f>
        <v>419.2</v>
      </c>
      <c r="H745" s="73" t="n">
        <f aca="false">H746</f>
        <v>419.2</v>
      </c>
      <c r="I745" s="73" t="n">
        <f aca="false">I746</f>
        <v>419.2</v>
      </c>
      <c r="J745" s="263"/>
      <c r="K745" s="270"/>
      <c r="L745" s="247"/>
      <c r="M745" s="248"/>
      <c r="N745" s="249"/>
      <c r="O745" s="270"/>
      <c r="P745" s="247"/>
      <c r="Q745" s="250"/>
      <c r="R745" s="246"/>
      <c r="S745" s="270"/>
      <c r="T745" s="247"/>
      <c r="U745" s="248"/>
    </row>
    <row r="746" customFormat="false" ht="25.5" hidden="false" customHeight="false" outlineLevel="0" collapsed="false">
      <c r="A746" s="54" t="s">
        <v>611</v>
      </c>
      <c r="B746" s="52" t="s">
        <v>1770</v>
      </c>
      <c r="C746" s="72" t="s">
        <v>24</v>
      </c>
      <c r="D746" s="72" t="s">
        <v>101</v>
      </c>
      <c r="E746" s="72" t="s">
        <v>612</v>
      </c>
      <c r="F746" s="72"/>
      <c r="G746" s="73" t="n">
        <f aca="false">G747</f>
        <v>419.2</v>
      </c>
      <c r="H746" s="73" t="n">
        <f aca="false">H747</f>
        <v>419.2</v>
      </c>
      <c r="I746" s="73" t="n">
        <f aca="false">I747</f>
        <v>419.2</v>
      </c>
      <c r="J746" s="263"/>
      <c r="K746" s="247"/>
      <c r="L746" s="247"/>
      <c r="M746" s="248"/>
      <c r="N746" s="249"/>
      <c r="O746" s="247"/>
      <c r="P746" s="247"/>
      <c r="Q746" s="250"/>
      <c r="R746" s="246"/>
      <c r="S746" s="247"/>
      <c r="T746" s="247"/>
      <c r="U746" s="248"/>
    </row>
    <row r="747" customFormat="false" ht="12.75" hidden="false" customHeight="false" outlineLevel="0" collapsed="false">
      <c r="A747" s="42" t="s">
        <v>558</v>
      </c>
      <c r="B747" s="61" t="s">
        <v>1770</v>
      </c>
      <c r="C747" s="48" t="s">
        <v>24</v>
      </c>
      <c r="D747" s="49" t="s">
        <v>101</v>
      </c>
      <c r="E747" s="49" t="s">
        <v>612</v>
      </c>
      <c r="F747" s="48" t="s">
        <v>49</v>
      </c>
      <c r="G747" s="66" t="n">
        <f aca="false">G748</f>
        <v>419.2</v>
      </c>
      <c r="H747" s="66" t="n">
        <f aca="false">H748</f>
        <v>419.2</v>
      </c>
      <c r="I747" s="66" t="n">
        <f aca="false">I748</f>
        <v>419.2</v>
      </c>
      <c r="J747" s="263"/>
      <c r="K747" s="247"/>
      <c r="L747" s="247"/>
      <c r="M747" s="248"/>
      <c r="N747" s="249"/>
      <c r="O747" s="247"/>
      <c r="P747" s="247"/>
      <c r="Q747" s="250"/>
      <c r="R747" s="246"/>
      <c r="S747" s="247"/>
      <c r="T747" s="247"/>
      <c r="U747" s="248"/>
    </row>
    <row r="748" customFormat="false" ht="12.75" hidden="false" customHeight="false" outlineLevel="0" collapsed="false">
      <c r="A748" s="42" t="s">
        <v>559</v>
      </c>
      <c r="B748" s="61" t="s">
        <v>1770</v>
      </c>
      <c r="C748" s="48" t="s">
        <v>24</v>
      </c>
      <c r="D748" s="49" t="s">
        <v>101</v>
      </c>
      <c r="E748" s="49" t="s">
        <v>612</v>
      </c>
      <c r="F748" s="48" t="s">
        <v>51</v>
      </c>
      <c r="G748" s="66" t="n">
        <f aca="false">G749+G750</f>
        <v>419.2</v>
      </c>
      <c r="H748" s="66" t="n">
        <f aca="false">H749+H750</f>
        <v>419.2</v>
      </c>
      <c r="I748" s="66" t="n">
        <f aca="false">I749+I750</f>
        <v>419.2</v>
      </c>
      <c r="J748" s="263"/>
      <c r="K748" s="247"/>
      <c r="L748" s="247"/>
      <c r="M748" s="248"/>
      <c r="N748" s="249"/>
      <c r="O748" s="247"/>
      <c r="P748" s="247"/>
      <c r="Q748" s="250"/>
      <c r="R748" s="246"/>
      <c r="S748" s="247"/>
      <c r="T748" s="247"/>
      <c r="U748" s="248"/>
    </row>
    <row r="749" customFormat="false" ht="12.75" hidden="false" customHeight="false" outlineLevel="0" collapsed="false">
      <c r="A749" s="42" t="s">
        <v>52</v>
      </c>
      <c r="B749" s="61" t="s">
        <v>1770</v>
      </c>
      <c r="C749" s="48" t="s">
        <v>24</v>
      </c>
      <c r="D749" s="49" t="s">
        <v>101</v>
      </c>
      <c r="E749" s="49" t="s">
        <v>612</v>
      </c>
      <c r="F749" s="48" t="s">
        <v>53</v>
      </c>
      <c r="G749" s="268" t="n">
        <f aca="false">12+3+404.2</f>
        <v>419.2</v>
      </c>
      <c r="H749" s="268" t="n">
        <f aca="false">12+3+404.2</f>
        <v>419.2</v>
      </c>
      <c r="I749" s="268" t="n">
        <f aca="false">12+3+404.2</f>
        <v>419.2</v>
      </c>
      <c r="J749" s="259" t="n">
        <f aca="false">G749</f>
        <v>419.2</v>
      </c>
      <c r="K749" s="247"/>
      <c r="L749" s="247"/>
      <c r="M749" s="248"/>
      <c r="N749" s="260" t="n">
        <f aca="false">H749</f>
        <v>419.2</v>
      </c>
      <c r="O749" s="247"/>
      <c r="P749" s="247"/>
      <c r="Q749" s="250"/>
      <c r="R749" s="259" t="n">
        <f aca="false">I749</f>
        <v>419.2</v>
      </c>
      <c r="S749" s="247"/>
      <c r="T749" s="247"/>
      <c r="U749" s="248"/>
    </row>
    <row r="750" customFormat="false" ht="12.75" hidden="true" customHeight="false" outlineLevel="0" collapsed="false">
      <c r="A750" s="42" t="s">
        <v>560</v>
      </c>
      <c r="B750" s="61" t="s">
        <v>1770</v>
      </c>
      <c r="C750" s="48" t="s">
        <v>24</v>
      </c>
      <c r="D750" s="49" t="s">
        <v>101</v>
      </c>
      <c r="E750" s="49" t="s">
        <v>612</v>
      </c>
      <c r="F750" s="48" t="s">
        <v>55</v>
      </c>
      <c r="G750" s="268" t="n">
        <v>0</v>
      </c>
      <c r="H750" s="268" t="n">
        <v>0</v>
      </c>
      <c r="I750" s="268" t="n">
        <v>0</v>
      </c>
      <c r="J750" s="263"/>
      <c r="K750" s="270"/>
      <c r="L750" s="247"/>
      <c r="M750" s="248"/>
      <c r="N750" s="249"/>
      <c r="O750" s="270"/>
      <c r="P750" s="247"/>
      <c r="Q750" s="250"/>
      <c r="R750" s="246"/>
      <c r="S750" s="270"/>
      <c r="T750" s="247"/>
      <c r="U750" s="248"/>
    </row>
    <row r="751" customFormat="false" ht="12.75" hidden="true" customHeight="false" outlineLevel="0" collapsed="false">
      <c r="A751" s="42"/>
      <c r="B751" s="61"/>
      <c r="C751" s="48"/>
      <c r="D751" s="49"/>
      <c r="E751" s="49"/>
      <c r="F751" s="48"/>
      <c r="G751" s="66"/>
      <c r="H751" s="66"/>
      <c r="I751" s="66"/>
      <c r="J751" s="263"/>
      <c r="K751" s="247"/>
      <c r="L751" s="247"/>
      <c r="M751" s="248"/>
      <c r="N751" s="249"/>
      <c r="O751" s="247"/>
      <c r="P751" s="247"/>
      <c r="Q751" s="250"/>
      <c r="R751" s="246"/>
      <c r="S751" s="247"/>
      <c r="T751" s="247"/>
      <c r="U751" s="248"/>
    </row>
    <row r="752" customFormat="false" ht="25.5" hidden="false" customHeight="false" outlineLevel="0" collapsed="false">
      <c r="A752" s="54" t="s">
        <v>613</v>
      </c>
      <c r="B752" s="52" t="s">
        <v>1770</v>
      </c>
      <c r="C752" s="72" t="s">
        <v>24</v>
      </c>
      <c r="D752" s="72" t="s">
        <v>101</v>
      </c>
      <c r="E752" s="72" t="s">
        <v>614</v>
      </c>
      <c r="F752" s="72"/>
      <c r="G752" s="73" t="n">
        <f aca="false">G753</f>
        <v>40</v>
      </c>
      <c r="H752" s="73" t="n">
        <f aca="false">H753</f>
        <v>40</v>
      </c>
      <c r="I752" s="73" t="n">
        <f aca="false">I753</f>
        <v>40</v>
      </c>
      <c r="J752" s="253"/>
      <c r="K752" s="254"/>
      <c r="L752" s="254"/>
      <c r="M752" s="255"/>
      <c r="N752" s="256"/>
      <c r="O752" s="254"/>
      <c r="P752" s="254"/>
      <c r="Q752" s="257"/>
      <c r="R752" s="253"/>
      <c r="S752" s="254"/>
      <c r="T752" s="254"/>
      <c r="U752" s="255"/>
    </row>
    <row r="753" customFormat="false" ht="30.75" hidden="false" customHeight="true" outlineLevel="0" collapsed="false">
      <c r="A753" s="54" t="s">
        <v>615</v>
      </c>
      <c r="B753" s="52" t="s">
        <v>1770</v>
      </c>
      <c r="C753" s="72" t="s">
        <v>24</v>
      </c>
      <c r="D753" s="72" t="s">
        <v>101</v>
      </c>
      <c r="E753" s="72" t="s">
        <v>616</v>
      </c>
      <c r="F753" s="72"/>
      <c r="G753" s="73" t="n">
        <f aca="false">G754+G757</f>
        <v>40</v>
      </c>
      <c r="H753" s="73" t="n">
        <f aca="false">H754+H757</f>
        <v>40</v>
      </c>
      <c r="I753" s="73" t="n">
        <f aca="false">I754+I757</f>
        <v>40</v>
      </c>
      <c r="J753" s="253"/>
      <c r="K753" s="254"/>
      <c r="L753" s="254"/>
      <c r="M753" s="255"/>
      <c r="N753" s="256"/>
      <c r="O753" s="254"/>
      <c r="P753" s="254"/>
      <c r="Q753" s="257"/>
      <c r="R753" s="253"/>
      <c r="S753" s="254"/>
      <c r="T753" s="254"/>
      <c r="U753" s="255"/>
    </row>
    <row r="754" customFormat="false" ht="38.25" hidden="false" customHeight="false" outlineLevel="0" collapsed="false">
      <c r="A754" s="42" t="s">
        <v>537</v>
      </c>
      <c r="B754" s="61" t="s">
        <v>1770</v>
      </c>
      <c r="C754" s="43" t="s">
        <v>24</v>
      </c>
      <c r="D754" s="43" t="s">
        <v>101</v>
      </c>
      <c r="E754" s="49" t="s">
        <v>616</v>
      </c>
      <c r="F754" s="43" t="s">
        <v>34</v>
      </c>
      <c r="G754" s="44" t="n">
        <f aca="false">G755</f>
        <v>13.2</v>
      </c>
      <c r="H754" s="44" t="n">
        <f aca="false">H755</f>
        <v>13.2</v>
      </c>
      <c r="I754" s="44" t="n">
        <f aca="false">I755</f>
        <v>13.2</v>
      </c>
      <c r="J754" s="263"/>
      <c r="K754" s="247"/>
      <c r="L754" s="247"/>
      <c r="M754" s="248"/>
      <c r="N754" s="249"/>
      <c r="O754" s="247"/>
      <c r="P754" s="247"/>
      <c r="Q754" s="250"/>
      <c r="R754" s="246"/>
      <c r="S754" s="247"/>
      <c r="T754" s="247"/>
      <c r="U754" s="248"/>
    </row>
    <row r="755" customFormat="false" ht="12.75" hidden="false" customHeight="false" outlineLevel="0" collapsed="false">
      <c r="A755" s="42" t="s">
        <v>538</v>
      </c>
      <c r="B755" s="61" t="s">
        <v>1770</v>
      </c>
      <c r="C755" s="43" t="s">
        <v>24</v>
      </c>
      <c r="D755" s="43" t="s">
        <v>101</v>
      </c>
      <c r="E755" s="49" t="s">
        <v>616</v>
      </c>
      <c r="F755" s="43" t="s">
        <v>36</v>
      </c>
      <c r="G755" s="44" t="n">
        <f aca="false">G756</f>
        <v>13.2</v>
      </c>
      <c r="H755" s="44" t="n">
        <f aca="false">H756</f>
        <v>13.2</v>
      </c>
      <c r="I755" s="44" t="n">
        <f aca="false">I756</f>
        <v>13.2</v>
      </c>
      <c r="J755" s="263"/>
      <c r="K755" s="247"/>
      <c r="L755" s="247"/>
      <c r="M755" s="248"/>
      <c r="N755" s="249"/>
      <c r="O755" s="247"/>
      <c r="P755" s="247"/>
      <c r="Q755" s="250"/>
      <c r="R755" s="246"/>
      <c r="S755" s="247"/>
      <c r="T755" s="247"/>
      <c r="U755" s="248"/>
    </row>
    <row r="756" customFormat="false" ht="25.5" hidden="false" customHeight="false" outlineLevel="0" collapsed="false">
      <c r="A756" s="42" t="s">
        <v>546</v>
      </c>
      <c r="B756" s="61" t="s">
        <v>1770</v>
      </c>
      <c r="C756" s="43" t="s">
        <v>24</v>
      </c>
      <c r="D756" s="43" t="s">
        <v>101</v>
      </c>
      <c r="E756" s="49" t="s">
        <v>616</v>
      </c>
      <c r="F756" s="43" t="s">
        <v>40</v>
      </c>
      <c r="G756" s="258" t="n">
        <f aca="false">13.2</f>
        <v>13.2</v>
      </c>
      <c r="H756" s="258" t="n">
        <f aca="false">13.2</f>
        <v>13.2</v>
      </c>
      <c r="I756" s="258" t="n">
        <f aca="false">13.2</f>
        <v>13.2</v>
      </c>
      <c r="J756" s="259" t="n">
        <f aca="false">G756</f>
        <v>13.2</v>
      </c>
      <c r="K756" s="247"/>
      <c r="L756" s="247"/>
      <c r="M756" s="248"/>
      <c r="N756" s="260" t="n">
        <f aca="false">H756</f>
        <v>13.2</v>
      </c>
      <c r="O756" s="247"/>
      <c r="P756" s="247"/>
      <c r="Q756" s="250"/>
      <c r="R756" s="259" t="n">
        <f aca="false">I756</f>
        <v>13.2</v>
      </c>
      <c r="S756" s="247"/>
      <c r="T756" s="247"/>
      <c r="U756" s="248"/>
    </row>
    <row r="757" customFormat="false" ht="12.75" hidden="false" customHeight="false" outlineLevel="0" collapsed="false">
      <c r="A757" s="42" t="s">
        <v>667</v>
      </c>
      <c r="B757" s="61" t="s">
        <v>1770</v>
      </c>
      <c r="C757" s="43" t="s">
        <v>24</v>
      </c>
      <c r="D757" s="43" t="s">
        <v>101</v>
      </c>
      <c r="E757" s="49" t="s">
        <v>616</v>
      </c>
      <c r="F757" s="43" t="s">
        <v>49</v>
      </c>
      <c r="G757" s="44" t="n">
        <f aca="false">G758</f>
        <v>26.8</v>
      </c>
      <c r="H757" s="44" t="n">
        <f aca="false">H758</f>
        <v>26.8</v>
      </c>
      <c r="I757" s="44" t="n">
        <f aca="false">I758</f>
        <v>26.8</v>
      </c>
      <c r="J757" s="263"/>
      <c r="K757" s="247"/>
      <c r="L757" s="247"/>
      <c r="M757" s="248"/>
      <c r="N757" s="249"/>
      <c r="O757" s="247"/>
      <c r="P757" s="247"/>
      <c r="Q757" s="250"/>
      <c r="R757" s="246"/>
      <c r="S757" s="247"/>
      <c r="T757" s="247"/>
      <c r="U757" s="248"/>
    </row>
    <row r="758" customFormat="false" ht="12.75" hidden="false" customHeight="false" outlineLevel="0" collapsed="false">
      <c r="A758" s="42" t="s">
        <v>559</v>
      </c>
      <c r="B758" s="61" t="s">
        <v>1770</v>
      </c>
      <c r="C758" s="48" t="s">
        <v>24</v>
      </c>
      <c r="D758" s="43" t="s">
        <v>101</v>
      </c>
      <c r="E758" s="49" t="s">
        <v>616</v>
      </c>
      <c r="F758" s="48" t="s">
        <v>51</v>
      </c>
      <c r="G758" s="44" t="n">
        <f aca="false">G759</f>
        <v>26.8</v>
      </c>
      <c r="H758" s="44" t="n">
        <f aca="false">H759</f>
        <v>26.8</v>
      </c>
      <c r="I758" s="44" t="n">
        <f aca="false">I759</f>
        <v>26.8</v>
      </c>
      <c r="J758" s="263"/>
      <c r="K758" s="247"/>
      <c r="L758" s="247"/>
      <c r="M758" s="248"/>
      <c r="N758" s="249"/>
      <c r="O758" s="247"/>
      <c r="P758" s="247"/>
      <c r="Q758" s="250"/>
      <c r="R758" s="246"/>
      <c r="S758" s="247"/>
      <c r="T758" s="247"/>
      <c r="U758" s="248"/>
    </row>
    <row r="759" customFormat="false" ht="12.75" hidden="false" customHeight="false" outlineLevel="0" collapsed="false">
      <c r="A759" s="42" t="s">
        <v>560</v>
      </c>
      <c r="B759" s="61" t="s">
        <v>1770</v>
      </c>
      <c r="C759" s="48" t="s">
        <v>24</v>
      </c>
      <c r="D759" s="43" t="s">
        <v>101</v>
      </c>
      <c r="E759" s="49" t="s">
        <v>616</v>
      </c>
      <c r="F759" s="48" t="s">
        <v>55</v>
      </c>
      <c r="G759" s="258" t="n">
        <f aca="false">26.8</f>
        <v>26.8</v>
      </c>
      <c r="H759" s="258" t="n">
        <f aca="false">26.8</f>
        <v>26.8</v>
      </c>
      <c r="I759" s="258" t="n">
        <f aca="false">26.8</f>
        <v>26.8</v>
      </c>
      <c r="J759" s="259" t="n">
        <f aca="false">G759</f>
        <v>26.8</v>
      </c>
      <c r="K759" s="247"/>
      <c r="L759" s="247"/>
      <c r="M759" s="248"/>
      <c r="N759" s="260" t="n">
        <f aca="false">H759</f>
        <v>26.8</v>
      </c>
      <c r="O759" s="247"/>
      <c r="P759" s="247"/>
      <c r="Q759" s="250"/>
      <c r="R759" s="259" t="n">
        <f aca="false">I759</f>
        <v>26.8</v>
      </c>
      <c r="S759" s="247"/>
      <c r="T759" s="247"/>
      <c r="U759" s="248"/>
    </row>
    <row r="760" customFormat="false" ht="12.75" hidden="false" customHeight="false" outlineLevel="0" collapsed="false">
      <c r="A760" s="42"/>
      <c r="B760" s="52"/>
      <c r="C760" s="48"/>
      <c r="D760" s="43"/>
      <c r="E760" s="61"/>
      <c r="F760" s="48"/>
      <c r="G760" s="44"/>
      <c r="H760" s="44"/>
      <c r="I760" s="44"/>
      <c r="J760" s="263"/>
      <c r="K760" s="247"/>
      <c r="L760" s="247"/>
      <c r="M760" s="248"/>
      <c r="N760" s="249"/>
      <c r="O760" s="247"/>
      <c r="P760" s="247"/>
      <c r="Q760" s="250"/>
      <c r="R760" s="246"/>
      <c r="S760" s="247"/>
      <c r="T760" s="247"/>
      <c r="U760" s="248"/>
    </row>
    <row r="761" customFormat="false" ht="38.25" hidden="false" customHeight="false" outlineLevel="0" collapsed="false">
      <c r="A761" s="251" t="s">
        <v>617</v>
      </c>
      <c r="B761" s="52" t="s">
        <v>1770</v>
      </c>
      <c r="C761" s="52" t="s">
        <v>24</v>
      </c>
      <c r="D761" s="52" t="s">
        <v>101</v>
      </c>
      <c r="E761" s="52" t="s">
        <v>565</v>
      </c>
      <c r="F761" s="52"/>
      <c r="G761" s="60" t="n">
        <f aca="false">G762</f>
        <v>8</v>
      </c>
      <c r="H761" s="60" t="n">
        <f aca="false">H762</f>
        <v>8</v>
      </c>
      <c r="I761" s="60" t="n">
        <f aca="false">I762</f>
        <v>8</v>
      </c>
      <c r="J761" s="259"/>
      <c r="K761" s="247"/>
      <c r="L761" s="247"/>
      <c r="M761" s="248"/>
      <c r="N761" s="260"/>
      <c r="O761" s="247"/>
      <c r="P761" s="247"/>
      <c r="Q761" s="250"/>
      <c r="R761" s="259"/>
      <c r="S761" s="247"/>
      <c r="T761" s="247"/>
      <c r="U761" s="248"/>
    </row>
    <row r="762" customFormat="false" ht="51" hidden="false" customHeight="false" outlineLevel="0" collapsed="false">
      <c r="A762" s="251" t="s">
        <v>618</v>
      </c>
      <c r="B762" s="52" t="s">
        <v>1770</v>
      </c>
      <c r="C762" s="52" t="s">
        <v>24</v>
      </c>
      <c r="D762" s="52" t="s">
        <v>101</v>
      </c>
      <c r="E762" s="52" t="s">
        <v>619</v>
      </c>
      <c r="F762" s="72"/>
      <c r="G762" s="60" t="n">
        <f aca="false">G763</f>
        <v>8</v>
      </c>
      <c r="H762" s="60" t="n">
        <f aca="false">H763</f>
        <v>8</v>
      </c>
      <c r="I762" s="60" t="n">
        <f aca="false">I763</f>
        <v>8</v>
      </c>
      <c r="J762" s="263"/>
      <c r="K762" s="247"/>
      <c r="L762" s="247"/>
      <c r="M762" s="248"/>
      <c r="N762" s="249"/>
      <c r="O762" s="247"/>
      <c r="P762" s="247"/>
      <c r="Q762" s="250"/>
      <c r="R762" s="246"/>
      <c r="S762" s="247"/>
      <c r="T762" s="247"/>
      <c r="U762" s="248"/>
    </row>
    <row r="763" s="56" customFormat="true" ht="63.75" hidden="false" customHeight="false" outlineLevel="0" collapsed="false">
      <c r="A763" s="80" t="s">
        <v>620</v>
      </c>
      <c r="B763" s="52" t="s">
        <v>1770</v>
      </c>
      <c r="C763" s="34" t="s">
        <v>24</v>
      </c>
      <c r="D763" s="52" t="s">
        <v>101</v>
      </c>
      <c r="E763" s="52" t="s">
        <v>621</v>
      </c>
      <c r="F763" s="49"/>
      <c r="G763" s="60" t="n">
        <f aca="false">G764</f>
        <v>8</v>
      </c>
      <c r="H763" s="60" t="n">
        <f aca="false">H764</f>
        <v>8</v>
      </c>
      <c r="I763" s="60" t="n">
        <f aca="false">I764</f>
        <v>8</v>
      </c>
      <c r="J763" s="263"/>
      <c r="K763" s="247"/>
      <c r="L763" s="247"/>
      <c r="M763" s="248"/>
      <c r="N763" s="249"/>
      <c r="O763" s="247"/>
      <c r="P763" s="247"/>
      <c r="Q763" s="250"/>
      <c r="R763" s="246"/>
      <c r="S763" s="247"/>
      <c r="T763" s="247"/>
      <c r="U763" s="248"/>
    </row>
    <row r="764" customFormat="false" ht="12.75" hidden="false" customHeight="false" outlineLevel="0" collapsed="false">
      <c r="A764" s="42" t="s">
        <v>131</v>
      </c>
      <c r="B764" s="61" t="s">
        <v>1770</v>
      </c>
      <c r="C764" s="61" t="s">
        <v>24</v>
      </c>
      <c r="D764" s="61" t="s">
        <v>101</v>
      </c>
      <c r="E764" s="61" t="s">
        <v>621</v>
      </c>
      <c r="F764" s="61" t="s">
        <v>132</v>
      </c>
      <c r="G764" s="62" t="n">
        <f aca="false">G765</f>
        <v>8</v>
      </c>
      <c r="H764" s="62" t="n">
        <f aca="false">H765</f>
        <v>8</v>
      </c>
      <c r="I764" s="62" t="n">
        <f aca="false">I765</f>
        <v>8</v>
      </c>
      <c r="J764" s="263"/>
      <c r="K764" s="247"/>
      <c r="L764" s="247"/>
      <c r="M764" s="248"/>
      <c r="N764" s="249"/>
      <c r="O764" s="247"/>
      <c r="P764" s="247"/>
      <c r="Q764" s="250"/>
      <c r="R764" s="246"/>
      <c r="S764" s="247"/>
      <c r="T764" s="247"/>
      <c r="U764" s="248"/>
    </row>
    <row r="765" customFormat="false" ht="12.75" hidden="false" customHeight="false" outlineLevel="0" collapsed="false">
      <c r="A765" s="42" t="s">
        <v>133</v>
      </c>
      <c r="B765" s="61" t="s">
        <v>1770</v>
      </c>
      <c r="C765" s="43" t="s">
        <v>24</v>
      </c>
      <c r="D765" s="43" t="s">
        <v>101</v>
      </c>
      <c r="E765" s="61" t="s">
        <v>621</v>
      </c>
      <c r="F765" s="43" t="s">
        <v>134</v>
      </c>
      <c r="G765" s="269" t="n">
        <f aca="false">4+4</f>
        <v>8</v>
      </c>
      <c r="H765" s="269" t="n">
        <f aca="false">4+4</f>
        <v>8</v>
      </c>
      <c r="I765" s="269" t="n">
        <f aca="false">4+4</f>
        <v>8</v>
      </c>
      <c r="J765" s="253"/>
      <c r="K765" s="416" t="n">
        <f aca="false">G765</f>
        <v>8</v>
      </c>
      <c r="L765" s="264"/>
      <c r="M765" s="265"/>
      <c r="N765" s="266"/>
      <c r="O765" s="416" t="n">
        <f aca="false">H765</f>
        <v>8</v>
      </c>
      <c r="P765" s="264"/>
      <c r="Q765" s="267"/>
      <c r="R765" s="263"/>
      <c r="S765" s="416" t="n">
        <f aca="false">I765</f>
        <v>8</v>
      </c>
      <c r="T765" s="247"/>
      <c r="U765" s="248"/>
    </row>
    <row r="766" customFormat="false" ht="12.75" hidden="false" customHeight="false" outlineLevel="0" collapsed="false">
      <c r="A766" s="42"/>
      <c r="B766" s="61"/>
      <c r="C766" s="43"/>
      <c r="D766" s="43"/>
      <c r="E766" s="61"/>
      <c r="F766" s="43"/>
      <c r="G766" s="62"/>
      <c r="H766" s="62"/>
      <c r="I766" s="62"/>
      <c r="J766" s="259"/>
      <c r="K766" s="247"/>
      <c r="L766" s="247"/>
      <c r="M766" s="248"/>
      <c r="N766" s="260"/>
      <c r="O766" s="247"/>
      <c r="P766" s="247"/>
      <c r="Q766" s="250"/>
      <c r="R766" s="259"/>
      <c r="S766" s="247"/>
      <c r="T766" s="247"/>
      <c r="U766" s="248"/>
    </row>
    <row r="767" customFormat="false" ht="12.75" hidden="false" customHeight="false" outlineLevel="0" collapsed="false">
      <c r="A767" s="251" t="s">
        <v>547</v>
      </c>
      <c r="B767" s="52" t="s">
        <v>1770</v>
      </c>
      <c r="C767" s="52" t="s">
        <v>24</v>
      </c>
      <c r="D767" s="52" t="s">
        <v>1774</v>
      </c>
      <c r="E767" s="52" t="s">
        <v>548</v>
      </c>
      <c r="F767" s="52"/>
      <c r="G767" s="60" t="n">
        <f aca="false">G768</f>
        <v>50</v>
      </c>
      <c r="H767" s="60" t="n">
        <f aca="false">H768</f>
        <v>50</v>
      </c>
      <c r="I767" s="60" t="n">
        <f aca="false">I768</f>
        <v>50</v>
      </c>
      <c r="J767" s="263"/>
      <c r="K767" s="247"/>
      <c r="L767" s="247"/>
      <c r="M767" s="248"/>
      <c r="N767" s="249"/>
      <c r="O767" s="247"/>
      <c r="P767" s="247"/>
      <c r="Q767" s="250"/>
      <c r="R767" s="246"/>
      <c r="S767" s="247"/>
      <c r="T767" s="247"/>
      <c r="U767" s="248"/>
    </row>
    <row r="768" s="56" customFormat="true" ht="12.75" hidden="false" customHeight="false" outlineLevel="0" collapsed="false">
      <c r="A768" s="54" t="s">
        <v>668</v>
      </c>
      <c r="B768" s="52" t="s">
        <v>1770</v>
      </c>
      <c r="C768" s="52" t="s">
        <v>24</v>
      </c>
      <c r="D768" s="52" t="s">
        <v>1774</v>
      </c>
      <c r="E768" s="52" t="s">
        <v>669</v>
      </c>
      <c r="F768" s="72"/>
      <c r="G768" s="60" t="n">
        <f aca="false">G769</f>
        <v>50</v>
      </c>
      <c r="H768" s="60" t="n">
        <f aca="false">H769</f>
        <v>50</v>
      </c>
      <c r="I768" s="60" t="n">
        <f aca="false">I769</f>
        <v>50</v>
      </c>
      <c r="J768" s="253"/>
      <c r="K768" s="254"/>
      <c r="L768" s="254"/>
      <c r="M768" s="255"/>
      <c r="N768" s="256"/>
      <c r="O768" s="254"/>
      <c r="P768" s="254"/>
      <c r="Q768" s="257"/>
      <c r="R768" s="253"/>
      <c r="S768" s="254"/>
      <c r="T768" s="254"/>
      <c r="U768" s="255"/>
    </row>
    <row r="769" s="56" customFormat="true" ht="89.25" hidden="false" customHeight="false" outlineLevel="0" collapsed="false">
      <c r="A769" s="71" t="s">
        <v>121</v>
      </c>
      <c r="B769" s="52" t="s">
        <v>1770</v>
      </c>
      <c r="C769" s="52" t="s">
        <v>24</v>
      </c>
      <c r="D769" s="52" t="s">
        <v>101</v>
      </c>
      <c r="E769" s="52" t="s">
        <v>670</v>
      </c>
      <c r="F769" s="52"/>
      <c r="G769" s="60" t="n">
        <f aca="false">G770</f>
        <v>50</v>
      </c>
      <c r="H769" s="60" t="n">
        <f aca="false">H770</f>
        <v>50</v>
      </c>
      <c r="I769" s="60" t="n">
        <f aca="false">I770</f>
        <v>50</v>
      </c>
      <c r="J769" s="253"/>
      <c r="K769" s="254"/>
      <c r="L769" s="254"/>
      <c r="M769" s="255"/>
      <c r="N769" s="256"/>
      <c r="O769" s="254"/>
      <c r="P769" s="254"/>
      <c r="Q769" s="257"/>
      <c r="R769" s="253"/>
      <c r="S769" s="254"/>
      <c r="T769" s="254"/>
      <c r="U769" s="255"/>
    </row>
    <row r="770" customFormat="false" ht="12.75" hidden="false" customHeight="false" outlineLevel="0" collapsed="false">
      <c r="A770" s="42" t="s">
        <v>66</v>
      </c>
      <c r="B770" s="61" t="s">
        <v>1770</v>
      </c>
      <c r="C770" s="43" t="s">
        <v>24</v>
      </c>
      <c r="D770" s="61" t="s">
        <v>101</v>
      </c>
      <c r="E770" s="61" t="s">
        <v>670</v>
      </c>
      <c r="F770" s="43" t="s">
        <v>67</v>
      </c>
      <c r="G770" s="74" t="n">
        <f aca="false">G771</f>
        <v>50</v>
      </c>
      <c r="H770" s="74" t="n">
        <f aca="false">H771</f>
        <v>50</v>
      </c>
      <c r="I770" s="74" t="n">
        <f aca="false">I771</f>
        <v>50</v>
      </c>
      <c r="J770" s="253"/>
      <c r="K770" s="254"/>
      <c r="L770" s="254"/>
      <c r="M770" s="255"/>
      <c r="N770" s="256"/>
      <c r="O770" s="254"/>
      <c r="P770" s="254"/>
      <c r="Q770" s="257"/>
      <c r="R770" s="253"/>
      <c r="S770" s="254"/>
      <c r="T770" s="254"/>
      <c r="U770" s="255"/>
    </row>
    <row r="771" customFormat="false" ht="12.75" hidden="false" customHeight="false" outlineLevel="0" collapsed="false">
      <c r="A771" s="42" t="s">
        <v>96</v>
      </c>
      <c r="B771" s="61" t="s">
        <v>1770</v>
      </c>
      <c r="C771" s="43" t="s">
        <v>24</v>
      </c>
      <c r="D771" s="61" t="s">
        <v>101</v>
      </c>
      <c r="E771" s="61" t="s">
        <v>670</v>
      </c>
      <c r="F771" s="49" t="s">
        <v>97</v>
      </c>
      <c r="G771" s="273" t="n">
        <v>50</v>
      </c>
      <c r="H771" s="273" t="n">
        <v>50</v>
      </c>
      <c r="I771" s="273" t="n">
        <v>50</v>
      </c>
      <c r="J771" s="259" t="n">
        <f aca="false">G771</f>
        <v>50</v>
      </c>
      <c r="K771" s="247"/>
      <c r="L771" s="247"/>
      <c r="M771" s="248"/>
      <c r="N771" s="260" t="n">
        <f aca="false">H771</f>
        <v>50</v>
      </c>
      <c r="O771" s="247"/>
      <c r="P771" s="247"/>
      <c r="Q771" s="250"/>
      <c r="R771" s="259" t="n">
        <f aca="false">I771</f>
        <v>50</v>
      </c>
      <c r="S771" s="254"/>
      <c r="T771" s="254"/>
      <c r="U771" s="255"/>
    </row>
    <row r="772" customFormat="false" ht="12.75" hidden="false" customHeight="false" outlineLevel="0" collapsed="false">
      <c r="A772" s="42"/>
      <c r="B772" s="52"/>
      <c r="C772" s="43"/>
      <c r="D772" s="61"/>
      <c r="E772" s="61"/>
      <c r="F772" s="49"/>
      <c r="G772" s="60"/>
      <c r="H772" s="60"/>
      <c r="I772" s="60"/>
      <c r="J772" s="253"/>
      <c r="K772" s="254"/>
      <c r="L772" s="254"/>
      <c r="M772" s="255"/>
      <c r="N772" s="256"/>
      <c r="O772" s="254"/>
      <c r="P772" s="254"/>
      <c r="Q772" s="257"/>
      <c r="R772" s="253"/>
      <c r="S772" s="254"/>
      <c r="T772" s="254"/>
      <c r="U772" s="255"/>
    </row>
    <row r="773" customFormat="false" ht="12.75" hidden="false" customHeight="false" outlineLevel="0" collapsed="false">
      <c r="A773" s="80" t="s">
        <v>151</v>
      </c>
      <c r="B773" s="52" t="s">
        <v>1770</v>
      </c>
      <c r="C773" s="52" t="s">
        <v>26</v>
      </c>
      <c r="D773" s="52"/>
      <c r="E773" s="52"/>
      <c r="F773" s="52"/>
      <c r="G773" s="60" t="n">
        <f aca="false">G774</f>
        <v>634.4</v>
      </c>
      <c r="H773" s="60" t="n">
        <f aca="false">H774</f>
        <v>641.4</v>
      </c>
      <c r="I773" s="60" t="n">
        <f aca="false">I774</f>
        <v>665.2</v>
      </c>
      <c r="J773" s="253"/>
      <c r="K773" s="254"/>
      <c r="L773" s="254"/>
      <c r="M773" s="255"/>
      <c r="N773" s="256"/>
      <c r="O773" s="254"/>
      <c r="P773" s="254"/>
      <c r="Q773" s="257"/>
      <c r="R773" s="253"/>
      <c r="S773" s="254"/>
      <c r="T773" s="254"/>
      <c r="U773" s="255"/>
    </row>
    <row r="774" s="56" customFormat="true" ht="12.75" hidden="false" customHeight="false" outlineLevel="0" collapsed="false">
      <c r="A774" s="98" t="s">
        <v>152</v>
      </c>
      <c r="B774" s="52" t="s">
        <v>1770</v>
      </c>
      <c r="C774" s="52" t="s">
        <v>26</v>
      </c>
      <c r="D774" s="52" t="s">
        <v>43</v>
      </c>
      <c r="E774" s="680"/>
      <c r="F774" s="52"/>
      <c r="G774" s="60" t="n">
        <f aca="false">G775</f>
        <v>634.4</v>
      </c>
      <c r="H774" s="60" t="n">
        <f aca="false">H775</f>
        <v>641.4</v>
      </c>
      <c r="I774" s="60" t="n">
        <f aca="false">I775</f>
        <v>665.2</v>
      </c>
      <c r="J774" s="253"/>
      <c r="K774" s="254"/>
      <c r="L774" s="254"/>
      <c r="M774" s="255"/>
      <c r="N774" s="256"/>
      <c r="O774" s="254"/>
      <c r="P774" s="254"/>
      <c r="Q774" s="257"/>
      <c r="R774" s="253"/>
      <c r="S774" s="254"/>
      <c r="T774" s="254"/>
      <c r="U774" s="255"/>
    </row>
    <row r="775" s="56" customFormat="true" ht="12.75" hidden="false" customHeight="false" outlineLevel="0" collapsed="false">
      <c r="A775" s="54" t="s">
        <v>673</v>
      </c>
      <c r="B775" s="52" t="s">
        <v>1770</v>
      </c>
      <c r="C775" s="52" t="s">
        <v>26</v>
      </c>
      <c r="D775" s="52" t="s">
        <v>43</v>
      </c>
      <c r="E775" s="52" t="s">
        <v>563</v>
      </c>
      <c r="F775" s="52"/>
      <c r="G775" s="60" t="n">
        <f aca="false">G776</f>
        <v>634.4</v>
      </c>
      <c r="H775" s="60" t="n">
        <f aca="false">H776</f>
        <v>641.4</v>
      </c>
      <c r="I775" s="60" t="n">
        <f aca="false">I776</f>
        <v>665.2</v>
      </c>
      <c r="J775" s="263"/>
      <c r="K775" s="270"/>
      <c r="L775" s="247"/>
      <c r="M775" s="248"/>
      <c r="N775" s="249"/>
      <c r="O775" s="270"/>
      <c r="P775" s="247"/>
      <c r="Q775" s="250"/>
      <c r="R775" s="246"/>
      <c r="S775" s="270"/>
      <c r="T775" s="254"/>
      <c r="U775" s="255"/>
    </row>
    <row r="776" s="56" customFormat="true" ht="38.25" hidden="false" customHeight="false" outlineLevel="0" collapsed="false">
      <c r="A776" s="251" t="s">
        <v>617</v>
      </c>
      <c r="B776" s="52" t="s">
        <v>1770</v>
      </c>
      <c r="C776" s="52" t="s">
        <v>26</v>
      </c>
      <c r="D776" s="52" t="s">
        <v>43</v>
      </c>
      <c r="E776" s="52" t="s">
        <v>565</v>
      </c>
      <c r="F776" s="52"/>
      <c r="G776" s="60" t="n">
        <f aca="false">G778</f>
        <v>634.4</v>
      </c>
      <c r="H776" s="60" t="n">
        <f aca="false">H778</f>
        <v>641.4</v>
      </c>
      <c r="I776" s="60" t="n">
        <f aca="false">I778</f>
        <v>665.2</v>
      </c>
      <c r="J776" s="253"/>
      <c r="K776" s="254"/>
      <c r="L776" s="254"/>
      <c r="M776" s="255"/>
      <c r="N776" s="256"/>
      <c r="O776" s="254"/>
      <c r="P776" s="254"/>
      <c r="Q776" s="257"/>
      <c r="R776" s="253"/>
      <c r="S776" s="254"/>
      <c r="T776" s="254"/>
      <c r="U776" s="255"/>
    </row>
    <row r="777" s="56" customFormat="true" ht="51" hidden="false" customHeight="false" outlineLevel="0" collapsed="false">
      <c r="A777" s="251" t="s">
        <v>618</v>
      </c>
      <c r="B777" s="52" t="s">
        <v>1770</v>
      </c>
      <c r="C777" s="52" t="s">
        <v>26</v>
      </c>
      <c r="D777" s="52" t="s">
        <v>43</v>
      </c>
      <c r="E777" s="52" t="s">
        <v>619</v>
      </c>
      <c r="F777" s="52"/>
      <c r="G777" s="60"/>
      <c r="H777" s="60"/>
      <c r="I777" s="60"/>
      <c r="J777" s="263"/>
      <c r="K777" s="254"/>
      <c r="L777" s="254"/>
      <c r="M777" s="255"/>
      <c r="N777" s="256"/>
      <c r="O777" s="254"/>
      <c r="P777" s="254"/>
      <c r="Q777" s="257"/>
      <c r="R777" s="253"/>
      <c r="S777" s="254"/>
      <c r="T777" s="254"/>
      <c r="U777" s="255"/>
    </row>
    <row r="778" s="56" customFormat="true" ht="25.5" hidden="false" customHeight="false" outlineLevel="0" collapsed="false">
      <c r="A778" s="80" t="s">
        <v>153</v>
      </c>
      <c r="B778" s="52" t="s">
        <v>1770</v>
      </c>
      <c r="C778" s="52" t="s">
        <v>26</v>
      </c>
      <c r="D778" s="52" t="s">
        <v>43</v>
      </c>
      <c r="E778" s="52" t="s">
        <v>674</v>
      </c>
      <c r="F778" s="52"/>
      <c r="G778" s="60" t="n">
        <f aca="false">G779</f>
        <v>634.4</v>
      </c>
      <c r="H778" s="60" t="n">
        <f aca="false">H779</f>
        <v>641.4</v>
      </c>
      <c r="I778" s="60" t="n">
        <f aca="false">I779</f>
        <v>665.2</v>
      </c>
      <c r="J778" s="263"/>
      <c r="K778" s="247"/>
      <c r="L778" s="247"/>
      <c r="M778" s="248"/>
      <c r="N778" s="249"/>
      <c r="O778" s="247"/>
      <c r="P778" s="247"/>
      <c r="Q778" s="250"/>
      <c r="R778" s="246"/>
      <c r="S778" s="247"/>
      <c r="T778" s="247"/>
      <c r="U778" s="248"/>
    </row>
    <row r="779" s="56" customFormat="true" ht="12.75" hidden="false" customHeight="false" outlineLevel="0" collapsed="false">
      <c r="A779" s="42" t="s">
        <v>131</v>
      </c>
      <c r="B779" s="43" t="s">
        <v>1770</v>
      </c>
      <c r="C779" s="61" t="s">
        <v>26</v>
      </c>
      <c r="D779" s="61" t="s">
        <v>43</v>
      </c>
      <c r="E779" s="61" t="s">
        <v>674</v>
      </c>
      <c r="F779" s="61" t="s">
        <v>132</v>
      </c>
      <c r="G779" s="62" t="n">
        <f aca="false">G780</f>
        <v>634.4</v>
      </c>
      <c r="H779" s="62" t="n">
        <f aca="false">H780</f>
        <v>641.4</v>
      </c>
      <c r="I779" s="62" t="n">
        <f aca="false">I780</f>
        <v>665.2</v>
      </c>
      <c r="J779" s="263"/>
      <c r="K779" s="247"/>
      <c r="L779" s="247"/>
      <c r="M779" s="248"/>
      <c r="N779" s="249"/>
      <c r="O779" s="247"/>
      <c r="P779" s="247"/>
      <c r="Q779" s="250"/>
      <c r="R779" s="246"/>
      <c r="S779" s="247"/>
      <c r="T779" s="247"/>
      <c r="U779" s="248"/>
    </row>
    <row r="780" customFormat="false" ht="12.75" hidden="false" customHeight="false" outlineLevel="0" collapsed="false">
      <c r="A780" s="42" t="s">
        <v>133</v>
      </c>
      <c r="B780" s="61" t="s">
        <v>1770</v>
      </c>
      <c r="C780" s="43" t="s">
        <v>26</v>
      </c>
      <c r="D780" s="43" t="s">
        <v>43</v>
      </c>
      <c r="E780" s="61" t="s">
        <v>674</v>
      </c>
      <c r="F780" s="43" t="s">
        <v>134</v>
      </c>
      <c r="G780" s="258" t="n">
        <v>634.4</v>
      </c>
      <c r="H780" s="258" t="n">
        <v>641.4</v>
      </c>
      <c r="I780" s="736" t="n">
        <v>665.2</v>
      </c>
      <c r="J780" s="263"/>
      <c r="K780" s="247"/>
      <c r="L780" s="270" t="n">
        <f aca="false">G780</f>
        <v>634.4</v>
      </c>
      <c r="M780" s="248"/>
      <c r="N780" s="249"/>
      <c r="O780" s="247"/>
      <c r="P780" s="270" t="n">
        <f aca="false">H780</f>
        <v>641.4</v>
      </c>
      <c r="Q780" s="250"/>
      <c r="R780" s="246"/>
      <c r="S780" s="247"/>
      <c r="T780" s="270" t="n">
        <f aca="false">I780</f>
        <v>665.2</v>
      </c>
      <c r="U780" s="248"/>
    </row>
    <row r="781" customFormat="false" ht="12.75" hidden="false" customHeight="false" outlineLevel="0" collapsed="false">
      <c r="A781" s="42"/>
      <c r="B781" s="61"/>
      <c r="C781" s="61"/>
      <c r="D781" s="61"/>
      <c r="E781" s="43"/>
      <c r="F781" s="61"/>
      <c r="G781" s="62"/>
      <c r="H781" s="62"/>
      <c r="I781" s="62"/>
      <c r="J781" s="263"/>
      <c r="K781" s="247"/>
      <c r="L781" s="247"/>
      <c r="M781" s="248"/>
      <c r="N781" s="249"/>
      <c r="O781" s="247"/>
      <c r="P781" s="247"/>
      <c r="Q781" s="250"/>
      <c r="R781" s="246"/>
      <c r="S781" s="247"/>
      <c r="T781" s="247"/>
      <c r="U781" s="248"/>
    </row>
    <row r="782" customFormat="false" ht="12.75" hidden="false" customHeight="false" outlineLevel="0" collapsed="false">
      <c r="A782" s="39" t="s">
        <v>167</v>
      </c>
      <c r="B782" s="52" t="s">
        <v>1770</v>
      </c>
      <c r="C782" s="34" t="s">
        <v>64</v>
      </c>
      <c r="D782" s="34"/>
      <c r="E782" s="34"/>
      <c r="F782" s="34"/>
      <c r="G782" s="84" t="n">
        <f aca="false">G783+G814+G834+G850+G802+G859</f>
        <v>12313.26501</v>
      </c>
      <c r="H782" s="84" t="n">
        <f aca="false">H783+H814+H834+H850+H802+H859</f>
        <v>12363.41301</v>
      </c>
      <c r="I782" s="84" t="n">
        <f aca="false">I783+I814+I834+I850+I802+I859</f>
        <v>12400.95595</v>
      </c>
      <c r="J782" s="259"/>
      <c r="K782" s="247"/>
      <c r="L782" s="247"/>
      <c r="M782" s="248"/>
      <c r="N782" s="260"/>
      <c r="O782" s="247"/>
      <c r="P782" s="247"/>
      <c r="Q782" s="250"/>
      <c r="R782" s="259"/>
      <c r="S782" s="247"/>
      <c r="T782" s="247"/>
      <c r="U782" s="248"/>
    </row>
    <row r="783" customFormat="false" ht="12.75" hidden="false" customHeight="false" outlineLevel="0" collapsed="false">
      <c r="A783" s="39" t="s">
        <v>168</v>
      </c>
      <c r="B783" s="52" t="s">
        <v>1770</v>
      </c>
      <c r="C783" s="34" t="s">
        <v>64</v>
      </c>
      <c r="D783" s="34" t="s">
        <v>26</v>
      </c>
      <c r="E783" s="680"/>
      <c r="F783" s="34"/>
      <c r="G783" s="84" t="n">
        <f aca="false">G784+G791</f>
        <v>0</v>
      </c>
      <c r="H783" s="84" t="n">
        <f aca="false">H784+H791</f>
        <v>0</v>
      </c>
      <c r="I783" s="84" t="n">
        <f aca="false">I784+I791</f>
        <v>0</v>
      </c>
      <c r="J783" s="263"/>
      <c r="K783" s="247"/>
      <c r="L783" s="247"/>
      <c r="M783" s="248"/>
      <c r="N783" s="249"/>
      <c r="O783" s="247"/>
      <c r="P783" s="247"/>
      <c r="Q783" s="250"/>
      <c r="R783" s="246"/>
      <c r="S783" s="247"/>
      <c r="T783" s="247"/>
      <c r="U783" s="248"/>
    </row>
    <row r="784" customFormat="false" ht="12.75" hidden="false" customHeight="false" outlineLevel="0" collapsed="false">
      <c r="A784" s="54" t="s">
        <v>673</v>
      </c>
      <c r="B784" s="52" t="s">
        <v>1770</v>
      </c>
      <c r="C784" s="40" t="s">
        <v>64</v>
      </c>
      <c r="D784" s="40" t="s">
        <v>26</v>
      </c>
      <c r="E784" s="40" t="s">
        <v>563</v>
      </c>
      <c r="F784" s="72"/>
      <c r="G784" s="84" t="n">
        <f aca="false">G785</f>
        <v>0</v>
      </c>
      <c r="H784" s="84" t="n">
        <f aca="false">H785</f>
        <v>0</v>
      </c>
      <c r="I784" s="84" t="n">
        <f aca="false">I785</f>
        <v>0</v>
      </c>
      <c r="J784" s="263"/>
      <c r="K784" s="247"/>
      <c r="L784" s="247"/>
      <c r="M784" s="248"/>
      <c r="N784" s="249"/>
      <c r="O784" s="247"/>
      <c r="P784" s="247"/>
      <c r="Q784" s="250"/>
      <c r="R784" s="246"/>
      <c r="S784" s="247"/>
      <c r="T784" s="247"/>
      <c r="U784" s="248"/>
    </row>
    <row r="785" customFormat="false" ht="25.5" hidden="false" customHeight="false" outlineLevel="0" collapsed="false">
      <c r="A785" s="54" t="s">
        <v>600</v>
      </c>
      <c r="B785" s="52" t="s">
        <v>1770</v>
      </c>
      <c r="C785" s="40" t="s">
        <v>64</v>
      </c>
      <c r="D785" s="40" t="s">
        <v>26</v>
      </c>
      <c r="E785" s="40" t="s">
        <v>601</v>
      </c>
      <c r="F785" s="49"/>
      <c r="G785" s="84" t="n">
        <f aca="false">G786</f>
        <v>0</v>
      </c>
      <c r="H785" s="84" t="n">
        <f aca="false">H786</f>
        <v>0</v>
      </c>
      <c r="I785" s="84" t="n">
        <f aca="false">I786</f>
        <v>0</v>
      </c>
      <c r="J785" s="263"/>
      <c r="K785" s="247"/>
      <c r="L785" s="247"/>
      <c r="M785" s="248"/>
      <c r="N785" s="249"/>
      <c r="O785" s="247"/>
      <c r="P785" s="247"/>
      <c r="Q785" s="250"/>
      <c r="R785" s="246"/>
      <c r="S785" s="247"/>
      <c r="T785" s="247"/>
      <c r="U785" s="248"/>
    </row>
    <row r="786" customFormat="false" ht="25.5" hidden="false" customHeight="false" outlineLevel="0" collapsed="false">
      <c r="A786" s="54" t="s">
        <v>602</v>
      </c>
      <c r="B786" s="52" t="s">
        <v>1770</v>
      </c>
      <c r="C786" s="40" t="s">
        <v>64</v>
      </c>
      <c r="D786" s="40" t="s">
        <v>26</v>
      </c>
      <c r="E786" s="40" t="s">
        <v>603</v>
      </c>
      <c r="F786" s="49"/>
      <c r="G786" s="84" t="n">
        <f aca="false">G787</f>
        <v>0</v>
      </c>
      <c r="H786" s="84" t="n">
        <f aca="false">H787</f>
        <v>0</v>
      </c>
      <c r="I786" s="84" t="n">
        <f aca="false">I787</f>
        <v>0</v>
      </c>
      <c r="J786" s="263"/>
      <c r="K786" s="247"/>
      <c r="L786" s="247"/>
      <c r="M786" s="248"/>
      <c r="N786" s="249"/>
      <c r="O786" s="247"/>
      <c r="P786" s="247"/>
      <c r="Q786" s="250"/>
      <c r="R786" s="246"/>
      <c r="S786" s="247"/>
      <c r="T786" s="247"/>
      <c r="U786" s="248"/>
    </row>
    <row r="787" customFormat="false" ht="45.75" hidden="false" customHeight="true" outlineLevel="0" collapsed="false">
      <c r="A787" s="54" t="s">
        <v>711</v>
      </c>
      <c r="B787" s="52" t="s">
        <v>1770</v>
      </c>
      <c r="C787" s="72" t="s">
        <v>64</v>
      </c>
      <c r="D787" s="72" t="s">
        <v>26</v>
      </c>
      <c r="E787" s="52" t="s">
        <v>605</v>
      </c>
      <c r="F787" s="72"/>
      <c r="G787" s="84" t="n">
        <f aca="false">G788</f>
        <v>0</v>
      </c>
      <c r="H787" s="84" t="n">
        <f aca="false">H788</f>
        <v>0</v>
      </c>
      <c r="I787" s="84" t="n">
        <f aca="false">I788</f>
        <v>0</v>
      </c>
      <c r="J787" s="259"/>
      <c r="K787" s="247"/>
      <c r="L787" s="247"/>
      <c r="M787" s="248"/>
      <c r="N787" s="260"/>
      <c r="O787" s="247"/>
      <c r="P787" s="247"/>
      <c r="Q787" s="250"/>
      <c r="R787" s="259"/>
      <c r="S787" s="247"/>
      <c r="T787" s="247"/>
      <c r="U787" s="248"/>
    </row>
    <row r="788" customFormat="false" ht="12.75" hidden="false" customHeight="false" outlineLevel="0" collapsed="false">
      <c r="A788" s="280" t="s">
        <v>131</v>
      </c>
      <c r="B788" s="61" t="s">
        <v>1770</v>
      </c>
      <c r="C788" s="49" t="s">
        <v>64</v>
      </c>
      <c r="D788" s="49" t="s">
        <v>26</v>
      </c>
      <c r="E788" s="61" t="s">
        <v>605</v>
      </c>
      <c r="F788" s="48" t="s">
        <v>132</v>
      </c>
      <c r="G788" s="74" t="n">
        <f aca="false">G789</f>
        <v>0</v>
      </c>
      <c r="H788" s="74" t="n">
        <f aca="false">H789</f>
        <v>0</v>
      </c>
      <c r="I788" s="74" t="n">
        <f aca="false">I789</f>
        <v>0</v>
      </c>
      <c r="J788" s="263"/>
      <c r="K788" s="247"/>
      <c r="L788" s="247"/>
      <c r="M788" s="248"/>
      <c r="N788" s="249"/>
      <c r="O788" s="247"/>
      <c r="P788" s="247"/>
      <c r="Q788" s="250"/>
      <c r="R788" s="246"/>
      <c r="S788" s="247"/>
      <c r="T788" s="247"/>
      <c r="U788" s="248"/>
    </row>
    <row r="789" customFormat="false" ht="12.75" hidden="false" customHeight="false" outlineLevel="0" collapsed="false">
      <c r="A789" s="280" t="s">
        <v>712</v>
      </c>
      <c r="B789" s="61" t="s">
        <v>1770</v>
      </c>
      <c r="C789" s="49" t="s">
        <v>64</v>
      </c>
      <c r="D789" s="49" t="s">
        <v>26</v>
      </c>
      <c r="E789" s="61" t="s">
        <v>605</v>
      </c>
      <c r="F789" s="49" t="s">
        <v>713</v>
      </c>
      <c r="G789" s="273"/>
      <c r="H789" s="273"/>
      <c r="I789" s="273"/>
      <c r="J789" s="259" t="n">
        <f aca="false">G789</f>
        <v>0</v>
      </c>
      <c r="K789" s="247"/>
      <c r="L789" s="247"/>
      <c r="M789" s="248"/>
      <c r="N789" s="260" t="n">
        <f aca="false">H789</f>
        <v>0</v>
      </c>
      <c r="O789" s="247"/>
      <c r="P789" s="247"/>
      <c r="Q789" s="250"/>
      <c r="R789" s="259" t="n">
        <f aca="false">I789</f>
        <v>0</v>
      </c>
      <c r="S789" s="254"/>
      <c r="T789" s="254"/>
      <c r="U789" s="255"/>
    </row>
    <row r="790" customFormat="false" ht="12.75" hidden="false" customHeight="false" outlineLevel="0" collapsed="false">
      <c r="A790" s="39"/>
      <c r="B790" s="52"/>
      <c r="C790" s="34"/>
      <c r="D790" s="34"/>
      <c r="E790" s="680"/>
      <c r="F790" s="34"/>
      <c r="G790" s="84"/>
      <c r="H790" s="84"/>
      <c r="I790" s="84"/>
      <c r="J790" s="263"/>
      <c r="K790" s="247"/>
      <c r="L790" s="247"/>
      <c r="M790" s="248"/>
      <c r="N790" s="249"/>
      <c r="O790" s="247"/>
      <c r="P790" s="247"/>
      <c r="Q790" s="250"/>
      <c r="R790" s="246"/>
      <c r="S790" s="247"/>
      <c r="T790" s="247"/>
      <c r="U790" s="248"/>
    </row>
    <row r="791" customFormat="false" ht="25.5" hidden="false" customHeight="false" outlineLevel="0" collapsed="false">
      <c r="A791" s="39" t="s">
        <v>714</v>
      </c>
      <c r="B791" s="52" t="s">
        <v>1770</v>
      </c>
      <c r="C791" s="72" t="s">
        <v>64</v>
      </c>
      <c r="D791" s="72" t="s">
        <v>26</v>
      </c>
      <c r="E791" s="40" t="s">
        <v>715</v>
      </c>
      <c r="F791" s="72"/>
      <c r="G791" s="73" t="n">
        <f aca="false">G792</f>
        <v>0</v>
      </c>
      <c r="H791" s="73" t="n">
        <f aca="false">H792</f>
        <v>0</v>
      </c>
      <c r="I791" s="73" t="n">
        <f aca="false">I792</f>
        <v>0</v>
      </c>
      <c r="J791" s="263"/>
      <c r="K791" s="247"/>
      <c r="L791" s="247"/>
      <c r="M791" s="248"/>
      <c r="N791" s="249"/>
      <c r="O791" s="247"/>
      <c r="P791" s="247"/>
      <c r="Q791" s="250"/>
      <c r="R791" s="246"/>
      <c r="S791" s="247"/>
      <c r="T791" s="247"/>
      <c r="U791" s="248"/>
    </row>
    <row r="792" s="56" customFormat="true" ht="38.25" hidden="false" customHeight="false" outlineLevel="0" collapsed="false">
      <c r="A792" s="39" t="s">
        <v>716</v>
      </c>
      <c r="B792" s="52" t="s">
        <v>1770</v>
      </c>
      <c r="C792" s="34" t="s">
        <v>64</v>
      </c>
      <c r="D792" s="34" t="s">
        <v>26</v>
      </c>
      <c r="E792" s="40" t="s">
        <v>717</v>
      </c>
      <c r="F792" s="49"/>
      <c r="G792" s="84" t="n">
        <f aca="false">G793</f>
        <v>0</v>
      </c>
      <c r="H792" s="84" t="n">
        <f aca="false">H793</f>
        <v>0</v>
      </c>
      <c r="I792" s="84" t="n">
        <f aca="false">I793</f>
        <v>0</v>
      </c>
      <c r="J792" s="263"/>
      <c r="K792" s="247"/>
      <c r="L792" s="247"/>
      <c r="M792" s="248"/>
      <c r="N792" s="249"/>
      <c r="O792" s="247"/>
      <c r="P792" s="247"/>
      <c r="Q792" s="250"/>
      <c r="R792" s="246"/>
      <c r="S792" s="247"/>
      <c r="T792" s="247"/>
      <c r="U792" s="248"/>
    </row>
    <row r="793" customFormat="false" ht="51" hidden="false" customHeight="false" outlineLevel="0" collapsed="false">
      <c r="A793" s="39" t="s">
        <v>718</v>
      </c>
      <c r="B793" s="52" t="s">
        <v>1770</v>
      </c>
      <c r="C793" s="72" t="s">
        <v>64</v>
      </c>
      <c r="D793" s="72" t="s">
        <v>26</v>
      </c>
      <c r="E793" s="40" t="s">
        <v>719</v>
      </c>
      <c r="F793" s="49"/>
      <c r="G793" s="84" t="n">
        <f aca="false">G794+G798</f>
        <v>0</v>
      </c>
      <c r="H793" s="84" t="n">
        <f aca="false">H794+H798</f>
        <v>0</v>
      </c>
      <c r="I793" s="84" t="n">
        <f aca="false">I794+I798</f>
        <v>0</v>
      </c>
      <c r="J793" s="263"/>
      <c r="K793" s="247"/>
      <c r="L793" s="247"/>
      <c r="M793" s="248"/>
      <c r="N793" s="249"/>
      <c r="O793" s="247"/>
      <c r="P793" s="247"/>
      <c r="Q793" s="250"/>
      <c r="R793" s="246"/>
      <c r="S793" s="247"/>
      <c r="T793" s="247"/>
      <c r="U793" s="248"/>
    </row>
    <row r="794" customFormat="false" ht="38.25" hidden="false" customHeight="false" outlineLevel="0" collapsed="false">
      <c r="A794" s="54" t="s">
        <v>723</v>
      </c>
      <c r="B794" s="52" t="s">
        <v>1770</v>
      </c>
      <c r="C794" s="72" t="s">
        <v>64</v>
      </c>
      <c r="D794" s="72" t="s">
        <v>26</v>
      </c>
      <c r="E794" s="52" t="s">
        <v>724</v>
      </c>
      <c r="F794" s="72"/>
      <c r="G794" s="73" t="n">
        <f aca="false">G795</f>
        <v>0</v>
      </c>
      <c r="H794" s="73" t="n">
        <f aca="false">H795</f>
        <v>0</v>
      </c>
      <c r="I794" s="73" t="n">
        <f aca="false">I795</f>
        <v>0</v>
      </c>
      <c r="J794" s="263"/>
      <c r="K794" s="247"/>
      <c r="L794" s="247"/>
      <c r="M794" s="248"/>
      <c r="N794" s="249"/>
      <c r="O794" s="247"/>
      <c r="P794" s="247"/>
      <c r="Q794" s="250"/>
      <c r="R794" s="246"/>
      <c r="S794" s="247"/>
      <c r="T794" s="247"/>
      <c r="U794" s="248"/>
    </row>
    <row r="795" customFormat="false" ht="12.75" hidden="false" customHeight="false" outlineLevel="0" collapsed="false">
      <c r="A795" s="280" t="s">
        <v>131</v>
      </c>
      <c r="B795" s="61" t="s">
        <v>1770</v>
      </c>
      <c r="C795" s="49" t="s">
        <v>64</v>
      </c>
      <c r="D795" s="49" t="s">
        <v>26</v>
      </c>
      <c r="E795" s="61" t="s">
        <v>724</v>
      </c>
      <c r="F795" s="48" t="s">
        <v>132</v>
      </c>
      <c r="G795" s="66" t="n">
        <f aca="false">G796</f>
        <v>0</v>
      </c>
      <c r="H795" s="66" t="n">
        <f aca="false">H796</f>
        <v>0</v>
      </c>
      <c r="I795" s="66" t="n">
        <f aca="false">I796</f>
        <v>0</v>
      </c>
      <c r="J795" s="259"/>
      <c r="K795" s="247"/>
      <c r="L795" s="247"/>
      <c r="M795" s="248"/>
      <c r="N795" s="260"/>
      <c r="O795" s="247"/>
      <c r="P795" s="247"/>
      <c r="Q795" s="250"/>
      <c r="R795" s="259"/>
      <c r="S795" s="247"/>
      <c r="T795" s="247"/>
      <c r="U795" s="248"/>
    </row>
    <row r="796" customFormat="false" ht="12.75" hidden="false" customHeight="false" outlineLevel="0" collapsed="false">
      <c r="A796" s="280" t="s">
        <v>712</v>
      </c>
      <c r="B796" s="61" t="s">
        <v>1770</v>
      </c>
      <c r="C796" s="49" t="s">
        <v>64</v>
      </c>
      <c r="D796" s="49" t="s">
        <v>26</v>
      </c>
      <c r="E796" s="61" t="s">
        <v>724</v>
      </c>
      <c r="F796" s="49" t="s">
        <v>713</v>
      </c>
      <c r="G796" s="273"/>
      <c r="H796" s="273"/>
      <c r="I796" s="273"/>
      <c r="J796" s="253"/>
      <c r="K796" s="416" t="n">
        <f aca="false">G796</f>
        <v>0</v>
      </c>
      <c r="L796" s="264"/>
      <c r="M796" s="265"/>
      <c r="N796" s="266"/>
      <c r="O796" s="416" t="n">
        <f aca="false">H796</f>
        <v>0</v>
      </c>
      <c r="P796" s="264"/>
      <c r="Q796" s="267"/>
      <c r="R796" s="263"/>
      <c r="S796" s="416" t="n">
        <f aca="false">I796</f>
        <v>0</v>
      </c>
      <c r="T796" s="247"/>
      <c r="U796" s="248"/>
    </row>
    <row r="797" customFormat="false" ht="12.75" hidden="false" customHeight="false" outlineLevel="0" collapsed="false">
      <c r="A797" s="280"/>
      <c r="B797" s="61"/>
      <c r="C797" s="49"/>
      <c r="D797" s="49"/>
      <c r="E797" s="61"/>
      <c r="F797" s="49"/>
      <c r="G797" s="74"/>
      <c r="H797" s="74"/>
      <c r="I797" s="74"/>
      <c r="J797" s="253"/>
      <c r="K797" s="254"/>
      <c r="L797" s="254"/>
      <c r="M797" s="255"/>
      <c r="N797" s="256"/>
      <c r="O797" s="254"/>
      <c r="P797" s="254"/>
      <c r="Q797" s="257"/>
      <c r="R797" s="253"/>
      <c r="S797" s="254"/>
      <c r="T797" s="254"/>
      <c r="U797" s="255"/>
    </row>
    <row r="798" customFormat="false" ht="38.25" hidden="false" customHeight="false" outlineLevel="0" collapsed="false">
      <c r="A798" s="54" t="s">
        <v>1755</v>
      </c>
      <c r="B798" s="52" t="s">
        <v>1770</v>
      </c>
      <c r="C798" s="72" t="s">
        <v>64</v>
      </c>
      <c r="D798" s="72" t="s">
        <v>26</v>
      </c>
      <c r="E798" s="40" t="s">
        <v>726</v>
      </c>
      <c r="F798" s="72"/>
      <c r="G798" s="73" t="n">
        <f aca="false">G799</f>
        <v>0</v>
      </c>
      <c r="H798" s="73" t="n">
        <f aca="false">H799</f>
        <v>0</v>
      </c>
      <c r="I798" s="73" t="n">
        <f aca="false">I799</f>
        <v>0</v>
      </c>
      <c r="J798" s="253"/>
      <c r="K798" s="254"/>
      <c r="L798" s="254"/>
      <c r="M798" s="255"/>
      <c r="N798" s="256"/>
      <c r="O798" s="254"/>
      <c r="P798" s="254"/>
      <c r="Q798" s="257"/>
      <c r="R798" s="253"/>
      <c r="S798" s="254"/>
      <c r="T798" s="254"/>
      <c r="U798" s="255"/>
    </row>
    <row r="799" customFormat="false" ht="12.75" hidden="false" customHeight="false" outlineLevel="0" collapsed="false">
      <c r="A799" s="280" t="s">
        <v>131</v>
      </c>
      <c r="B799" s="61" t="s">
        <v>1770</v>
      </c>
      <c r="C799" s="49" t="s">
        <v>64</v>
      </c>
      <c r="D799" s="49" t="s">
        <v>26</v>
      </c>
      <c r="E799" s="61" t="s">
        <v>726</v>
      </c>
      <c r="F799" s="48" t="s">
        <v>132</v>
      </c>
      <c r="G799" s="66" t="n">
        <f aca="false">G800</f>
        <v>0</v>
      </c>
      <c r="H799" s="66" t="n">
        <f aca="false">H800</f>
        <v>0</v>
      </c>
      <c r="I799" s="66" t="n">
        <f aca="false">I800</f>
        <v>0</v>
      </c>
      <c r="J799" s="253"/>
      <c r="K799" s="254"/>
      <c r="L799" s="254"/>
      <c r="M799" s="255"/>
      <c r="N799" s="256"/>
      <c r="O799" s="254"/>
      <c r="P799" s="254"/>
      <c r="Q799" s="257"/>
      <c r="R799" s="253"/>
      <c r="S799" s="254"/>
      <c r="T799" s="254"/>
      <c r="U799" s="255"/>
    </row>
    <row r="800" customFormat="false" ht="12.75" hidden="false" customHeight="false" outlineLevel="0" collapsed="false">
      <c r="A800" s="280" t="s">
        <v>712</v>
      </c>
      <c r="B800" s="61" t="s">
        <v>1770</v>
      </c>
      <c r="C800" s="49" t="s">
        <v>64</v>
      </c>
      <c r="D800" s="49" t="s">
        <v>26</v>
      </c>
      <c r="E800" s="61" t="s">
        <v>726</v>
      </c>
      <c r="F800" s="49" t="s">
        <v>713</v>
      </c>
      <c r="G800" s="273"/>
      <c r="H800" s="273"/>
      <c r="I800" s="273"/>
      <c r="J800" s="259" t="n">
        <f aca="false">G800</f>
        <v>0</v>
      </c>
      <c r="K800" s="247"/>
      <c r="L800" s="247"/>
      <c r="M800" s="248"/>
      <c r="N800" s="260" t="n">
        <f aca="false">H800</f>
        <v>0</v>
      </c>
      <c r="O800" s="247"/>
      <c r="P800" s="247"/>
      <c r="Q800" s="250"/>
      <c r="R800" s="259" t="n">
        <f aca="false">I800</f>
        <v>0</v>
      </c>
      <c r="S800" s="254"/>
      <c r="T800" s="254"/>
      <c r="U800" s="255"/>
    </row>
    <row r="801" customFormat="false" ht="12.75" hidden="false" customHeight="false" outlineLevel="0" collapsed="false">
      <c r="A801" s="280"/>
      <c r="B801" s="61"/>
      <c r="C801" s="49"/>
      <c r="D801" s="49"/>
      <c r="E801" s="61"/>
      <c r="F801" s="49"/>
      <c r="G801" s="74"/>
      <c r="H801" s="74"/>
      <c r="I801" s="74"/>
      <c r="J801" s="253"/>
      <c r="K801" s="254"/>
      <c r="L801" s="254"/>
      <c r="M801" s="255"/>
      <c r="N801" s="256"/>
      <c r="O801" s="254"/>
      <c r="P801" s="254"/>
      <c r="Q801" s="257"/>
      <c r="R801" s="253"/>
      <c r="S801" s="254"/>
      <c r="T801" s="254"/>
      <c r="U801" s="255"/>
    </row>
    <row r="802" customFormat="false" ht="12.75" hidden="false" customHeight="false" outlineLevel="0" collapsed="false">
      <c r="A802" s="54" t="s">
        <v>727</v>
      </c>
      <c r="B802" s="52" t="s">
        <v>1770</v>
      </c>
      <c r="C802" s="72" t="s">
        <v>64</v>
      </c>
      <c r="D802" s="72" t="s">
        <v>79</v>
      </c>
      <c r="E802" s="72"/>
      <c r="F802" s="34"/>
      <c r="G802" s="84" t="n">
        <f aca="false">G803</f>
        <v>1253.776</v>
      </c>
      <c r="H802" s="84" t="n">
        <f aca="false">H803</f>
        <v>1303.924</v>
      </c>
      <c r="I802" s="84" t="n">
        <f aca="false">I803</f>
        <v>1341.46694</v>
      </c>
      <c r="J802" s="253"/>
      <c r="K802" s="254"/>
      <c r="L802" s="254"/>
      <c r="M802" s="255"/>
      <c r="N802" s="256"/>
      <c r="O802" s="254"/>
      <c r="P802" s="254"/>
      <c r="Q802" s="257"/>
      <c r="R802" s="253"/>
      <c r="S802" s="254"/>
      <c r="T802" s="254"/>
      <c r="U802" s="255"/>
    </row>
    <row r="803" customFormat="false" ht="12.75" hidden="false" customHeight="false" outlineLevel="0" collapsed="false">
      <c r="A803" s="54" t="s">
        <v>673</v>
      </c>
      <c r="B803" s="52" t="s">
        <v>1770</v>
      </c>
      <c r="C803" s="72" t="s">
        <v>64</v>
      </c>
      <c r="D803" s="72" t="s">
        <v>79</v>
      </c>
      <c r="E803" s="72" t="s">
        <v>563</v>
      </c>
      <c r="F803" s="34"/>
      <c r="G803" s="84" t="n">
        <f aca="false">G804</f>
        <v>1253.776</v>
      </c>
      <c r="H803" s="84" t="n">
        <f aca="false">H804</f>
        <v>1303.924</v>
      </c>
      <c r="I803" s="84" t="n">
        <f aca="false">I804</f>
        <v>1341.46694</v>
      </c>
      <c r="J803" s="253"/>
      <c r="K803" s="254"/>
      <c r="L803" s="254"/>
      <c r="M803" s="255"/>
      <c r="N803" s="256"/>
      <c r="O803" s="254"/>
      <c r="P803" s="254"/>
      <c r="Q803" s="257"/>
      <c r="R803" s="253"/>
      <c r="S803" s="254"/>
      <c r="T803" s="254"/>
      <c r="U803" s="255"/>
    </row>
    <row r="804" customFormat="false" ht="38.25" hidden="false" customHeight="false" outlineLevel="0" collapsed="false">
      <c r="A804" s="251" t="s">
        <v>617</v>
      </c>
      <c r="B804" s="52" t="s">
        <v>1770</v>
      </c>
      <c r="C804" s="72" t="s">
        <v>64</v>
      </c>
      <c r="D804" s="72" t="s">
        <v>79</v>
      </c>
      <c r="E804" s="72" t="s">
        <v>565</v>
      </c>
      <c r="F804" s="34"/>
      <c r="G804" s="84" t="n">
        <f aca="false">G805</f>
        <v>1253.776</v>
      </c>
      <c r="H804" s="84" t="n">
        <f aca="false">H805</f>
        <v>1303.924</v>
      </c>
      <c r="I804" s="84" t="n">
        <f aca="false">I805</f>
        <v>1341.46694</v>
      </c>
      <c r="J804" s="259"/>
      <c r="K804" s="247"/>
      <c r="L804" s="247"/>
      <c r="M804" s="248"/>
      <c r="N804" s="260"/>
      <c r="O804" s="247"/>
      <c r="P804" s="247"/>
      <c r="Q804" s="250"/>
      <c r="R804" s="259"/>
      <c r="S804" s="254"/>
      <c r="T804" s="254"/>
      <c r="U804" s="255"/>
    </row>
    <row r="805" customFormat="false" ht="51" hidden="false" customHeight="false" outlineLevel="0" collapsed="false">
      <c r="A805" s="251" t="s">
        <v>618</v>
      </c>
      <c r="B805" s="52" t="s">
        <v>1770</v>
      </c>
      <c r="C805" s="72" t="s">
        <v>64</v>
      </c>
      <c r="D805" s="72" t="s">
        <v>79</v>
      </c>
      <c r="E805" s="72" t="s">
        <v>619</v>
      </c>
      <c r="F805" s="34"/>
      <c r="G805" s="84" t="n">
        <f aca="false">G806+G810</f>
        <v>1253.776</v>
      </c>
      <c r="H805" s="84" t="n">
        <f aca="false">H806+H810</f>
        <v>1303.924</v>
      </c>
      <c r="I805" s="84" t="n">
        <f aca="false">I806+I810</f>
        <v>1341.46694</v>
      </c>
      <c r="J805" s="253"/>
      <c r="K805" s="254"/>
      <c r="L805" s="254"/>
      <c r="M805" s="255"/>
      <c r="N805" s="256"/>
      <c r="O805" s="254"/>
      <c r="P805" s="254"/>
      <c r="Q805" s="257"/>
      <c r="R805" s="253"/>
      <c r="S805" s="254"/>
      <c r="T805" s="254"/>
      <c r="U805" s="255"/>
    </row>
    <row r="806" customFormat="false" ht="25.5" hidden="false" customHeight="false" outlineLevel="0" collapsed="false">
      <c r="A806" s="251" t="s">
        <v>728</v>
      </c>
      <c r="B806" s="52" t="s">
        <v>1770</v>
      </c>
      <c r="C806" s="72" t="s">
        <v>64</v>
      </c>
      <c r="D806" s="72" t="s">
        <v>79</v>
      </c>
      <c r="E806" s="52" t="s">
        <v>729</v>
      </c>
      <c r="F806" s="52"/>
      <c r="G806" s="73" t="n">
        <f aca="false">G807</f>
        <v>1217.736</v>
      </c>
      <c r="H806" s="73" t="n">
        <f aca="false">H807</f>
        <v>1266.444</v>
      </c>
      <c r="I806" s="73" t="n">
        <f aca="false">I807</f>
        <v>1302.46694</v>
      </c>
      <c r="J806" s="253"/>
      <c r="K806" s="254"/>
      <c r="L806" s="254"/>
      <c r="M806" s="255"/>
      <c r="N806" s="256"/>
      <c r="O806" s="254"/>
      <c r="P806" s="254"/>
      <c r="Q806" s="257"/>
      <c r="R806" s="253"/>
      <c r="S806" s="254"/>
      <c r="T806" s="254"/>
      <c r="U806" s="255"/>
    </row>
    <row r="807" customFormat="false" ht="12.75" hidden="false" customHeight="false" outlineLevel="0" collapsed="false">
      <c r="A807" s="42" t="s">
        <v>131</v>
      </c>
      <c r="B807" s="61" t="s">
        <v>1770</v>
      </c>
      <c r="C807" s="49" t="s">
        <v>64</v>
      </c>
      <c r="D807" s="49" t="s">
        <v>79</v>
      </c>
      <c r="E807" s="61" t="s">
        <v>729</v>
      </c>
      <c r="F807" s="61" t="s">
        <v>132</v>
      </c>
      <c r="G807" s="74" t="n">
        <f aca="false">G808</f>
        <v>1217.736</v>
      </c>
      <c r="H807" s="74" t="n">
        <f aca="false">H808</f>
        <v>1266.444</v>
      </c>
      <c r="I807" s="74" t="n">
        <f aca="false">I808</f>
        <v>1302.46694</v>
      </c>
      <c r="J807" s="246"/>
      <c r="K807" s="247"/>
      <c r="L807" s="247"/>
      <c r="M807" s="248"/>
      <c r="N807" s="249"/>
      <c r="O807" s="247"/>
      <c r="P807" s="247"/>
      <c r="Q807" s="250"/>
      <c r="R807" s="246"/>
      <c r="S807" s="247"/>
      <c r="T807" s="247"/>
      <c r="U807" s="248"/>
    </row>
    <row r="808" customFormat="false" ht="12.75" hidden="false" customHeight="false" outlineLevel="0" collapsed="false">
      <c r="A808" s="42" t="s">
        <v>133</v>
      </c>
      <c r="B808" s="61" t="s">
        <v>1770</v>
      </c>
      <c r="C808" s="49" t="s">
        <v>64</v>
      </c>
      <c r="D808" s="49" t="s">
        <v>79</v>
      </c>
      <c r="E808" s="61" t="s">
        <v>729</v>
      </c>
      <c r="F808" s="61" t="s">
        <v>134</v>
      </c>
      <c r="G808" s="273" t="n">
        <v>1217.736</v>
      </c>
      <c r="H808" s="273" t="n">
        <v>1266.444</v>
      </c>
      <c r="I808" s="743" t="n">
        <v>1302.46694</v>
      </c>
      <c r="J808" s="253"/>
      <c r="K808" s="416" t="n">
        <f aca="false">G808</f>
        <v>1217.736</v>
      </c>
      <c r="L808" s="264"/>
      <c r="M808" s="265"/>
      <c r="N808" s="266"/>
      <c r="O808" s="416" t="n">
        <f aca="false">H808</f>
        <v>1266.444</v>
      </c>
      <c r="P808" s="264"/>
      <c r="Q808" s="267"/>
      <c r="R808" s="263"/>
      <c r="S808" s="416" t="n">
        <f aca="false">I808</f>
        <v>1302.46694</v>
      </c>
      <c r="T808" s="247"/>
      <c r="U808" s="248"/>
    </row>
    <row r="809" customFormat="false" ht="12.75" hidden="false" customHeight="false" outlineLevel="0" collapsed="false">
      <c r="A809" s="42"/>
      <c r="B809" s="61"/>
      <c r="C809" s="49"/>
      <c r="D809" s="49"/>
      <c r="E809" s="61"/>
      <c r="F809" s="61"/>
      <c r="G809" s="74"/>
      <c r="H809" s="74"/>
      <c r="I809" s="740"/>
      <c r="J809" s="246"/>
      <c r="K809" s="247"/>
      <c r="L809" s="247"/>
      <c r="M809" s="248"/>
      <c r="N809" s="249"/>
      <c r="O809" s="247"/>
      <c r="P809" s="247"/>
      <c r="Q809" s="250"/>
      <c r="R809" s="246"/>
      <c r="S809" s="247"/>
      <c r="T809" s="247"/>
      <c r="U809" s="248"/>
    </row>
    <row r="810" customFormat="false" ht="25.5" hidden="false" customHeight="false" outlineLevel="0" collapsed="false">
      <c r="A810" s="251" t="s">
        <v>730</v>
      </c>
      <c r="B810" s="52" t="s">
        <v>1770</v>
      </c>
      <c r="C810" s="72" t="s">
        <v>64</v>
      </c>
      <c r="D810" s="72" t="s">
        <v>79</v>
      </c>
      <c r="E810" s="52" t="s">
        <v>731</v>
      </c>
      <c r="F810" s="52"/>
      <c r="G810" s="73" t="n">
        <f aca="false">G811</f>
        <v>36.04</v>
      </c>
      <c r="H810" s="73" t="n">
        <f aca="false">H811</f>
        <v>37.48</v>
      </c>
      <c r="I810" s="744" t="n">
        <f aca="false">I811</f>
        <v>39</v>
      </c>
      <c r="J810" s="246"/>
      <c r="K810" s="247"/>
      <c r="L810" s="247"/>
      <c r="M810" s="248"/>
      <c r="N810" s="249"/>
      <c r="O810" s="247"/>
      <c r="P810" s="247"/>
      <c r="Q810" s="250"/>
      <c r="R810" s="246"/>
      <c r="S810" s="247"/>
      <c r="T810" s="247"/>
      <c r="U810" s="248"/>
    </row>
    <row r="811" customFormat="false" ht="12.75" hidden="false" customHeight="false" outlineLevel="0" collapsed="false">
      <c r="A811" s="42" t="s">
        <v>131</v>
      </c>
      <c r="B811" s="61" t="s">
        <v>1770</v>
      </c>
      <c r="C811" s="49" t="s">
        <v>64</v>
      </c>
      <c r="D811" s="49" t="s">
        <v>79</v>
      </c>
      <c r="E811" s="61" t="s">
        <v>731</v>
      </c>
      <c r="F811" s="61" t="s">
        <v>132</v>
      </c>
      <c r="G811" s="74" t="n">
        <f aca="false">G812</f>
        <v>36.04</v>
      </c>
      <c r="H811" s="74" t="n">
        <f aca="false">H812</f>
        <v>37.48</v>
      </c>
      <c r="I811" s="740" t="n">
        <f aca="false">I812</f>
        <v>39</v>
      </c>
      <c r="J811" s="246"/>
      <c r="K811" s="247"/>
      <c r="L811" s="247"/>
      <c r="M811" s="248"/>
      <c r="N811" s="249"/>
      <c r="O811" s="247"/>
      <c r="P811" s="247"/>
      <c r="Q811" s="250"/>
      <c r="R811" s="246"/>
      <c r="S811" s="247"/>
      <c r="T811" s="247"/>
      <c r="U811" s="248"/>
    </row>
    <row r="812" customFormat="false" ht="12.75" hidden="false" customHeight="false" outlineLevel="0" collapsed="false">
      <c r="A812" s="42" t="s">
        <v>133</v>
      </c>
      <c r="B812" s="61" t="s">
        <v>1770</v>
      </c>
      <c r="C812" s="49" t="s">
        <v>64</v>
      </c>
      <c r="D812" s="49" t="s">
        <v>79</v>
      </c>
      <c r="E812" s="61" t="s">
        <v>731</v>
      </c>
      <c r="F812" s="61" t="s">
        <v>134</v>
      </c>
      <c r="G812" s="273" t="n">
        <v>36.04</v>
      </c>
      <c r="H812" s="273" t="n">
        <v>37.48</v>
      </c>
      <c r="I812" s="743" t="n">
        <v>39</v>
      </c>
      <c r="J812" s="253"/>
      <c r="K812" s="416" t="n">
        <f aca="false">G812</f>
        <v>36.04</v>
      </c>
      <c r="L812" s="264"/>
      <c r="M812" s="265"/>
      <c r="N812" s="266"/>
      <c r="O812" s="416" t="n">
        <f aca="false">H812</f>
        <v>37.48</v>
      </c>
      <c r="P812" s="264"/>
      <c r="Q812" s="267"/>
      <c r="R812" s="263"/>
      <c r="S812" s="416" t="n">
        <f aca="false">I812</f>
        <v>39</v>
      </c>
      <c r="T812" s="247"/>
      <c r="U812" s="248"/>
    </row>
    <row r="813" customFormat="false" ht="12.75" hidden="false" customHeight="false" outlineLevel="0" collapsed="false">
      <c r="A813" s="280"/>
      <c r="B813" s="61"/>
      <c r="C813" s="49"/>
      <c r="D813" s="49"/>
      <c r="E813" s="61"/>
      <c r="F813" s="49"/>
      <c r="G813" s="74"/>
      <c r="H813" s="74"/>
      <c r="I813" s="74"/>
      <c r="J813" s="246"/>
      <c r="K813" s="247"/>
      <c r="L813" s="247"/>
      <c r="M813" s="248"/>
      <c r="N813" s="249"/>
      <c r="O813" s="247"/>
      <c r="P813" s="247"/>
      <c r="Q813" s="250"/>
      <c r="R813" s="246"/>
      <c r="S813" s="247"/>
      <c r="T813" s="247"/>
      <c r="U813" s="248"/>
    </row>
    <row r="814" customFormat="false" ht="12.75" hidden="false" customHeight="false" outlineLevel="0" collapsed="false">
      <c r="A814" s="39" t="s">
        <v>189</v>
      </c>
      <c r="B814" s="52" t="s">
        <v>1770</v>
      </c>
      <c r="C814" s="34" t="s">
        <v>64</v>
      </c>
      <c r="D814" s="72" t="s">
        <v>190</v>
      </c>
      <c r="E814" s="72"/>
      <c r="F814" s="72"/>
      <c r="G814" s="73" t="n">
        <f aca="false">G815+G823</f>
        <v>11033.3</v>
      </c>
      <c r="H814" s="73" t="n">
        <f aca="false">H815+H823</f>
        <v>11033.3</v>
      </c>
      <c r="I814" s="73" t="n">
        <f aca="false">I815+I823</f>
        <v>11033.3</v>
      </c>
      <c r="J814" s="246"/>
      <c r="K814" s="247"/>
      <c r="L814" s="247"/>
      <c r="M814" s="248"/>
      <c r="N814" s="249"/>
      <c r="O814" s="247"/>
      <c r="P814" s="247"/>
      <c r="Q814" s="250"/>
      <c r="R814" s="246"/>
      <c r="S814" s="247"/>
      <c r="T814" s="247"/>
      <c r="U814" s="248"/>
    </row>
    <row r="815" customFormat="false" ht="12.75" hidden="false" customHeight="false" outlineLevel="0" collapsed="false">
      <c r="A815" s="54" t="s">
        <v>599</v>
      </c>
      <c r="B815" s="52" t="s">
        <v>1770</v>
      </c>
      <c r="C815" s="72" t="s">
        <v>64</v>
      </c>
      <c r="D815" s="72" t="s">
        <v>190</v>
      </c>
      <c r="E815" s="72" t="s">
        <v>563</v>
      </c>
      <c r="F815" s="72"/>
      <c r="G815" s="73" t="n">
        <f aca="false">G816</f>
        <v>11033.3</v>
      </c>
      <c r="H815" s="73" t="n">
        <f aca="false">H816</f>
        <v>11033.3</v>
      </c>
      <c r="I815" s="73" t="n">
        <f aca="false">I816</f>
        <v>11033.3</v>
      </c>
      <c r="J815" s="246"/>
      <c r="K815" s="247"/>
      <c r="L815" s="247"/>
      <c r="M815" s="248"/>
      <c r="N815" s="249"/>
      <c r="O815" s="247"/>
      <c r="P815" s="247"/>
      <c r="Q815" s="250"/>
      <c r="R815" s="246"/>
      <c r="S815" s="247"/>
      <c r="T815" s="247"/>
      <c r="U815" s="248"/>
    </row>
    <row r="816" s="56" customFormat="true" ht="38.25" hidden="false" customHeight="false" outlineLevel="0" collapsed="false">
      <c r="A816" s="251" t="s">
        <v>617</v>
      </c>
      <c r="B816" s="52" t="s">
        <v>1770</v>
      </c>
      <c r="C816" s="72" t="s">
        <v>64</v>
      </c>
      <c r="D816" s="72" t="s">
        <v>190</v>
      </c>
      <c r="E816" s="52" t="s">
        <v>565</v>
      </c>
      <c r="F816" s="72"/>
      <c r="G816" s="73" t="n">
        <f aca="false">G817</f>
        <v>11033.3</v>
      </c>
      <c r="H816" s="73" t="n">
        <f aca="false">H817</f>
        <v>11033.3</v>
      </c>
      <c r="I816" s="73" t="n">
        <f aca="false">I817</f>
        <v>11033.3</v>
      </c>
      <c r="J816" s="246"/>
      <c r="K816" s="247"/>
      <c r="L816" s="247"/>
      <c r="M816" s="248"/>
      <c r="N816" s="249"/>
      <c r="O816" s="247"/>
      <c r="P816" s="247"/>
      <c r="Q816" s="250"/>
      <c r="R816" s="246"/>
      <c r="S816" s="247"/>
      <c r="T816" s="247"/>
      <c r="U816" s="248"/>
    </row>
    <row r="817" customFormat="false" ht="51" hidden="false" customHeight="false" outlineLevel="0" collapsed="false">
      <c r="A817" s="251" t="s">
        <v>618</v>
      </c>
      <c r="B817" s="52" t="s">
        <v>1770</v>
      </c>
      <c r="C817" s="72" t="s">
        <v>64</v>
      </c>
      <c r="D817" s="72" t="s">
        <v>190</v>
      </c>
      <c r="E817" s="72" t="s">
        <v>619</v>
      </c>
      <c r="F817" s="72"/>
      <c r="G817" s="73" t="n">
        <f aca="false">G818</f>
        <v>11033.3</v>
      </c>
      <c r="H817" s="73" t="n">
        <f aca="false">H818</f>
        <v>11033.3</v>
      </c>
      <c r="I817" s="73" t="n">
        <f aca="false">I818</f>
        <v>11033.3</v>
      </c>
      <c r="J817" s="253"/>
      <c r="K817" s="254"/>
      <c r="L817" s="254"/>
      <c r="M817" s="255"/>
      <c r="N817" s="256"/>
      <c r="O817" s="254"/>
      <c r="P817" s="254"/>
      <c r="Q817" s="257"/>
      <c r="R817" s="253"/>
      <c r="S817" s="254"/>
      <c r="T817" s="254"/>
      <c r="U817" s="255"/>
    </row>
    <row r="818" customFormat="false" ht="38.25" hidden="false" customHeight="false" outlineLevel="0" collapsed="false">
      <c r="A818" s="282" t="s">
        <v>2076</v>
      </c>
      <c r="B818" s="52" t="s">
        <v>1770</v>
      </c>
      <c r="C818" s="34" t="s">
        <v>64</v>
      </c>
      <c r="D818" s="34" t="s">
        <v>190</v>
      </c>
      <c r="E818" s="52" t="s">
        <v>732</v>
      </c>
      <c r="F818" s="34"/>
      <c r="G818" s="73" t="n">
        <f aca="false">G819</f>
        <v>11033.3</v>
      </c>
      <c r="H818" s="73" t="n">
        <f aca="false">H819</f>
        <v>11033.3</v>
      </c>
      <c r="I818" s="73" t="n">
        <f aca="false">I819</f>
        <v>11033.3</v>
      </c>
      <c r="J818" s="253"/>
      <c r="K818" s="254"/>
      <c r="L818" s="254"/>
      <c r="M818" s="255"/>
      <c r="N818" s="256"/>
      <c r="O818" s="254"/>
      <c r="P818" s="254"/>
      <c r="Q818" s="257"/>
      <c r="R818" s="253"/>
      <c r="S818" s="254"/>
      <c r="T818" s="254"/>
      <c r="U818" s="255"/>
    </row>
    <row r="819" s="56" customFormat="true" ht="12.75" hidden="false" customHeight="false" outlineLevel="0" collapsed="false">
      <c r="A819" s="81" t="s">
        <v>131</v>
      </c>
      <c r="B819" s="61" t="s">
        <v>1770</v>
      </c>
      <c r="C819" s="49" t="s">
        <v>64</v>
      </c>
      <c r="D819" s="48" t="s">
        <v>190</v>
      </c>
      <c r="E819" s="61" t="s">
        <v>732</v>
      </c>
      <c r="F819" s="49" t="s">
        <v>132</v>
      </c>
      <c r="G819" s="74" t="n">
        <f aca="false">G820</f>
        <v>11033.3</v>
      </c>
      <c r="H819" s="74" t="n">
        <f aca="false">H820</f>
        <v>11033.3</v>
      </c>
      <c r="I819" s="74" t="n">
        <f aca="false">I820</f>
        <v>11033.3</v>
      </c>
      <c r="J819" s="246"/>
      <c r="K819" s="247"/>
      <c r="L819" s="247"/>
      <c r="M819" s="248"/>
      <c r="N819" s="249"/>
      <c r="O819" s="247"/>
      <c r="P819" s="247"/>
      <c r="Q819" s="250"/>
      <c r="R819" s="246"/>
      <c r="S819" s="247"/>
      <c r="T819" s="247"/>
      <c r="U819" s="248"/>
    </row>
    <row r="820" customFormat="false" ht="12.75" hidden="false" customHeight="false" outlineLevel="0" collapsed="false">
      <c r="A820" s="81" t="s">
        <v>175</v>
      </c>
      <c r="B820" s="61" t="s">
        <v>1770</v>
      </c>
      <c r="C820" s="49" t="s">
        <v>64</v>
      </c>
      <c r="D820" s="48" t="s">
        <v>190</v>
      </c>
      <c r="E820" s="61" t="s">
        <v>732</v>
      </c>
      <c r="F820" s="49" t="s">
        <v>176</v>
      </c>
      <c r="G820" s="74" t="n">
        <f aca="false">G821</f>
        <v>11033.3</v>
      </c>
      <c r="H820" s="74" t="n">
        <f aca="false">H821</f>
        <v>11033.3</v>
      </c>
      <c r="I820" s="74" t="n">
        <f aca="false">I821</f>
        <v>11033.3</v>
      </c>
      <c r="J820" s="246"/>
      <c r="K820" s="247"/>
      <c r="L820" s="247"/>
      <c r="M820" s="248"/>
      <c r="N820" s="249"/>
      <c r="O820" s="247"/>
      <c r="P820" s="247"/>
      <c r="Q820" s="250"/>
      <c r="R820" s="246"/>
      <c r="S820" s="247"/>
      <c r="T820" s="247"/>
      <c r="U820" s="248"/>
    </row>
    <row r="821" customFormat="false" ht="24" hidden="false" customHeight="true" outlineLevel="0" collapsed="false">
      <c r="A821" s="280" t="s">
        <v>733</v>
      </c>
      <c r="B821" s="61" t="s">
        <v>1770</v>
      </c>
      <c r="C821" s="49" t="s">
        <v>64</v>
      </c>
      <c r="D821" s="48" t="s">
        <v>190</v>
      </c>
      <c r="E821" s="61" t="s">
        <v>732</v>
      </c>
      <c r="F821" s="49" t="s">
        <v>178</v>
      </c>
      <c r="G821" s="273" t="n">
        <v>11033.3</v>
      </c>
      <c r="H821" s="273" t="n">
        <v>11033.3</v>
      </c>
      <c r="I821" s="273" t="n">
        <v>11033.3</v>
      </c>
      <c r="J821" s="253"/>
      <c r="K821" s="416" t="n">
        <f aca="false">G821</f>
        <v>11033.3</v>
      </c>
      <c r="L821" s="264"/>
      <c r="M821" s="265"/>
      <c r="N821" s="266"/>
      <c r="O821" s="416" t="n">
        <f aca="false">H821</f>
        <v>11033.3</v>
      </c>
      <c r="P821" s="264"/>
      <c r="Q821" s="267"/>
      <c r="R821" s="263"/>
      <c r="S821" s="416" t="n">
        <f aca="false">I821</f>
        <v>11033.3</v>
      </c>
      <c r="T821" s="247"/>
      <c r="U821" s="248"/>
    </row>
    <row r="822" customFormat="false" ht="12.75" hidden="false" customHeight="false" outlineLevel="0" collapsed="false">
      <c r="A822" s="280"/>
      <c r="B822" s="61"/>
      <c r="C822" s="49"/>
      <c r="D822" s="48"/>
      <c r="E822" s="61"/>
      <c r="F822" s="49"/>
      <c r="G822" s="74"/>
      <c r="H822" s="74"/>
      <c r="I822" s="74"/>
      <c r="J822" s="259"/>
      <c r="K822" s="247"/>
      <c r="L822" s="247"/>
      <c r="M822" s="248"/>
      <c r="N822" s="260"/>
      <c r="O822" s="247"/>
      <c r="P822" s="247"/>
      <c r="Q822" s="250"/>
      <c r="R822" s="259"/>
      <c r="S822" s="247"/>
      <c r="T822" s="247"/>
      <c r="U822" s="248"/>
    </row>
    <row r="823" customFormat="false" ht="25.5" hidden="false" customHeight="false" outlineLevel="0" collapsed="false">
      <c r="A823" s="54" t="s">
        <v>734</v>
      </c>
      <c r="B823" s="52" t="s">
        <v>1770</v>
      </c>
      <c r="C823" s="72" t="s">
        <v>64</v>
      </c>
      <c r="D823" s="72" t="s">
        <v>190</v>
      </c>
      <c r="E823" s="52" t="s">
        <v>735</v>
      </c>
      <c r="F823" s="72"/>
      <c r="G823" s="73" t="n">
        <f aca="false">G824</f>
        <v>0</v>
      </c>
      <c r="H823" s="73" t="n">
        <f aca="false">H824</f>
        <v>0</v>
      </c>
      <c r="I823" s="73" t="n">
        <f aca="false">I824</f>
        <v>0</v>
      </c>
      <c r="J823" s="246"/>
      <c r="K823" s="247"/>
      <c r="L823" s="247"/>
      <c r="M823" s="248"/>
      <c r="N823" s="249"/>
      <c r="O823" s="247"/>
      <c r="P823" s="247"/>
      <c r="Q823" s="250"/>
      <c r="R823" s="246"/>
      <c r="S823" s="247"/>
      <c r="T823" s="247"/>
      <c r="U823" s="248"/>
    </row>
    <row r="824" customFormat="false" ht="38.25" hidden="false" customHeight="false" outlineLevel="0" collapsed="false">
      <c r="A824" s="54" t="s">
        <v>746</v>
      </c>
      <c r="B824" s="52" t="s">
        <v>1770</v>
      </c>
      <c r="C824" s="72" t="s">
        <v>64</v>
      </c>
      <c r="D824" s="72" t="s">
        <v>190</v>
      </c>
      <c r="E824" s="52" t="s">
        <v>747</v>
      </c>
      <c r="F824" s="72"/>
      <c r="G824" s="73" t="n">
        <f aca="false">G825</f>
        <v>0</v>
      </c>
      <c r="H824" s="73" t="n">
        <f aca="false">H825</f>
        <v>0</v>
      </c>
      <c r="I824" s="73" t="n">
        <f aca="false">I825</f>
        <v>0</v>
      </c>
      <c r="J824" s="246"/>
      <c r="K824" s="247"/>
      <c r="L824" s="247"/>
      <c r="M824" s="248"/>
      <c r="N824" s="249"/>
      <c r="O824" s="247"/>
      <c r="P824" s="247"/>
      <c r="Q824" s="250"/>
      <c r="R824" s="246"/>
      <c r="S824" s="247"/>
      <c r="T824" s="247"/>
      <c r="U824" s="248"/>
    </row>
    <row r="825" customFormat="false" ht="38.25" hidden="false" customHeight="false" outlineLevel="0" collapsed="false">
      <c r="A825" s="54" t="s">
        <v>748</v>
      </c>
      <c r="B825" s="52" t="s">
        <v>1770</v>
      </c>
      <c r="C825" s="72" t="s">
        <v>64</v>
      </c>
      <c r="D825" s="72" t="s">
        <v>190</v>
      </c>
      <c r="E825" s="52" t="s">
        <v>749</v>
      </c>
      <c r="F825" s="72"/>
      <c r="G825" s="73" t="n">
        <f aca="false">G826+G830</f>
        <v>0</v>
      </c>
      <c r="H825" s="73" t="n">
        <f aca="false">H826+H830</f>
        <v>0</v>
      </c>
      <c r="I825" s="73" t="n">
        <f aca="false">I826+I830</f>
        <v>0</v>
      </c>
      <c r="J825" s="246"/>
      <c r="K825" s="247"/>
      <c r="L825" s="247"/>
      <c r="M825" s="248"/>
      <c r="N825" s="249"/>
      <c r="O825" s="247"/>
      <c r="P825" s="247"/>
      <c r="Q825" s="250"/>
      <c r="R825" s="246"/>
      <c r="S825" s="247"/>
      <c r="T825" s="247"/>
      <c r="U825" s="248"/>
    </row>
    <row r="826" customFormat="false" ht="25.5" hidden="false" customHeight="false" outlineLevel="0" collapsed="false">
      <c r="A826" s="251" t="s">
        <v>754</v>
      </c>
      <c r="B826" s="52" t="s">
        <v>1770</v>
      </c>
      <c r="C826" s="72" t="s">
        <v>64</v>
      </c>
      <c r="D826" s="72" t="s">
        <v>190</v>
      </c>
      <c r="E826" s="72" t="s">
        <v>755</v>
      </c>
      <c r="F826" s="34"/>
      <c r="G826" s="73" t="n">
        <f aca="false">G827</f>
        <v>0</v>
      </c>
      <c r="H826" s="73" t="n">
        <f aca="false">H827</f>
        <v>0</v>
      </c>
      <c r="I826" s="73" t="n">
        <f aca="false">I827</f>
        <v>0</v>
      </c>
      <c r="J826" s="246"/>
      <c r="K826" s="247"/>
      <c r="L826" s="247"/>
      <c r="M826" s="248"/>
      <c r="N826" s="249"/>
      <c r="O826" s="247"/>
      <c r="P826" s="247"/>
      <c r="Q826" s="250"/>
      <c r="R826" s="246"/>
      <c r="S826" s="247"/>
      <c r="T826" s="247"/>
      <c r="U826" s="248"/>
    </row>
    <row r="827" customFormat="false" ht="12.75" hidden="false" customHeight="false" outlineLevel="0" collapsed="false">
      <c r="A827" s="149" t="s">
        <v>131</v>
      </c>
      <c r="B827" s="61" t="s">
        <v>1770</v>
      </c>
      <c r="C827" s="48" t="s">
        <v>64</v>
      </c>
      <c r="D827" s="48" t="s">
        <v>190</v>
      </c>
      <c r="E827" s="49" t="s">
        <v>755</v>
      </c>
      <c r="F827" s="48" t="s">
        <v>132</v>
      </c>
      <c r="G827" s="74" t="n">
        <f aca="false">G828</f>
        <v>0</v>
      </c>
      <c r="H827" s="74" t="n">
        <f aca="false">H828</f>
        <v>0</v>
      </c>
      <c r="I827" s="74" t="n">
        <f aca="false">I828</f>
        <v>0</v>
      </c>
      <c r="J827" s="246"/>
      <c r="K827" s="247"/>
      <c r="L827" s="247"/>
      <c r="M827" s="248"/>
      <c r="N827" s="249"/>
      <c r="O827" s="247"/>
      <c r="P827" s="247"/>
      <c r="Q827" s="250"/>
      <c r="R827" s="246"/>
      <c r="S827" s="247"/>
      <c r="T827" s="247"/>
      <c r="U827" s="248"/>
    </row>
    <row r="828" customFormat="false" ht="12.75" hidden="false" customHeight="false" outlineLevel="0" collapsed="false">
      <c r="A828" s="280" t="s">
        <v>712</v>
      </c>
      <c r="B828" s="61" t="s">
        <v>1770</v>
      </c>
      <c r="C828" s="48" t="s">
        <v>64</v>
      </c>
      <c r="D828" s="48" t="s">
        <v>190</v>
      </c>
      <c r="E828" s="49" t="s">
        <v>755</v>
      </c>
      <c r="F828" s="48" t="s">
        <v>713</v>
      </c>
      <c r="G828" s="273"/>
      <c r="H828" s="273"/>
      <c r="I828" s="273"/>
      <c r="J828" s="253"/>
      <c r="K828" s="416" t="n">
        <f aca="false">G828</f>
        <v>0</v>
      </c>
      <c r="L828" s="264"/>
      <c r="M828" s="265"/>
      <c r="N828" s="266"/>
      <c r="O828" s="416" t="n">
        <f aca="false">H828</f>
        <v>0</v>
      </c>
      <c r="P828" s="264"/>
      <c r="Q828" s="267"/>
      <c r="R828" s="263"/>
      <c r="S828" s="416" t="n">
        <f aca="false">I828</f>
        <v>0</v>
      </c>
      <c r="T828" s="247"/>
      <c r="U828" s="248"/>
    </row>
    <row r="829" customFormat="false" ht="12.75" hidden="false" customHeight="false" outlineLevel="0" collapsed="false">
      <c r="A829" s="280"/>
      <c r="B829" s="61"/>
      <c r="C829" s="48"/>
      <c r="D829" s="48"/>
      <c r="E829" s="61"/>
      <c r="F829" s="48"/>
      <c r="G829" s="74"/>
      <c r="H829" s="74"/>
      <c r="I829" s="74"/>
      <c r="J829" s="253"/>
      <c r="K829" s="254"/>
      <c r="L829" s="254"/>
      <c r="M829" s="255"/>
      <c r="N829" s="256"/>
      <c r="O829" s="254"/>
      <c r="P829" s="254"/>
      <c r="Q829" s="257"/>
      <c r="R829" s="253"/>
      <c r="S829" s="254"/>
      <c r="T829" s="254"/>
      <c r="U829" s="255"/>
    </row>
    <row r="830" customFormat="false" ht="25.5" hidden="false" customHeight="false" outlineLevel="0" collapsed="false">
      <c r="A830" s="251" t="s">
        <v>756</v>
      </c>
      <c r="B830" s="52" t="s">
        <v>1770</v>
      </c>
      <c r="C830" s="72" t="s">
        <v>64</v>
      </c>
      <c r="D830" s="72" t="s">
        <v>190</v>
      </c>
      <c r="E830" s="72" t="s">
        <v>757</v>
      </c>
      <c r="F830" s="34"/>
      <c r="G830" s="73" t="n">
        <f aca="false">G831</f>
        <v>0</v>
      </c>
      <c r="H830" s="73" t="n">
        <f aca="false">H831</f>
        <v>0</v>
      </c>
      <c r="I830" s="73" t="n">
        <f aca="false">I831</f>
        <v>0</v>
      </c>
      <c r="J830" s="246"/>
      <c r="K830" s="247"/>
      <c r="L830" s="247"/>
      <c r="M830" s="248"/>
      <c r="N830" s="249"/>
      <c r="O830" s="247"/>
      <c r="P830" s="247"/>
      <c r="Q830" s="250"/>
      <c r="R830" s="246"/>
      <c r="S830" s="247"/>
      <c r="T830" s="247"/>
      <c r="U830" s="248"/>
    </row>
    <row r="831" customFormat="false" ht="12.75" hidden="false" customHeight="false" outlineLevel="0" collapsed="false">
      <c r="A831" s="149" t="s">
        <v>131</v>
      </c>
      <c r="B831" s="61" t="s">
        <v>1770</v>
      </c>
      <c r="C831" s="48" t="s">
        <v>64</v>
      </c>
      <c r="D831" s="48" t="s">
        <v>190</v>
      </c>
      <c r="E831" s="49" t="s">
        <v>757</v>
      </c>
      <c r="F831" s="48" t="s">
        <v>132</v>
      </c>
      <c r="G831" s="74" t="n">
        <f aca="false">G832</f>
        <v>0</v>
      </c>
      <c r="H831" s="74" t="n">
        <f aca="false">H832</f>
        <v>0</v>
      </c>
      <c r="I831" s="74" t="n">
        <f aca="false">I832</f>
        <v>0</v>
      </c>
      <c r="J831" s="246"/>
      <c r="K831" s="247"/>
      <c r="L831" s="247"/>
      <c r="M831" s="248"/>
      <c r="N831" s="249"/>
      <c r="O831" s="247"/>
      <c r="P831" s="247"/>
      <c r="Q831" s="250"/>
      <c r="R831" s="246"/>
      <c r="S831" s="247"/>
      <c r="T831" s="247"/>
      <c r="U831" s="248"/>
    </row>
    <row r="832" customFormat="false" ht="12.75" hidden="false" customHeight="false" outlineLevel="0" collapsed="false">
      <c r="A832" s="280" t="s">
        <v>712</v>
      </c>
      <c r="B832" s="61" t="s">
        <v>1770</v>
      </c>
      <c r="C832" s="48" t="s">
        <v>64</v>
      </c>
      <c r="D832" s="48" t="s">
        <v>190</v>
      </c>
      <c r="E832" s="49" t="s">
        <v>757</v>
      </c>
      <c r="F832" s="48" t="s">
        <v>713</v>
      </c>
      <c r="G832" s="273"/>
      <c r="H832" s="273"/>
      <c r="I832" s="273"/>
      <c r="J832" s="259" t="n">
        <f aca="false">G832</f>
        <v>0</v>
      </c>
      <c r="K832" s="247"/>
      <c r="L832" s="247"/>
      <c r="M832" s="248"/>
      <c r="N832" s="260" t="n">
        <f aca="false">H832</f>
        <v>0</v>
      </c>
      <c r="O832" s="247"/>
      <c r="P832" s="247"/>
      <c r="Q832" s="250"/>
      <c r="R832" s="259" t="n">
        <f aca="false">I832</f>
        <v>0</v>
      </c>
      <c r="S832" s="270"/>
      <c r="T832" s="247"/>
      <c r="U832" s="248"/>
    </row>
    <row r="833" customFormat="false" ht="12.75" hidden="false" customHeight="false" outlineLevel="0" collapsed="false">
      <c r="A833" s="280"/>
      <c r="B833" s="61"/>
      <c r="C833" s="48"/>
      <c r="D833" s="48"/>
      <c r="E833" s="61"/>
      <c r="F833" s="48"/>
      <c r="G833" s="74"/>
      <c r="H833" s="74"/>
      <c r="I833" s="74"/>
      <c r="J833" s="246"/>
      <c r="K833" s="247"/>
      <c r="L833" s="247"/>
      <c r="M833" s="248"/>
      <c r="N833" s="249"/>
      <c r="O833" s="247"/>
      <c r="P833" s="247"/>
      <c r="Q833" s="250"/>
      <c r="R833" s="246"/>
      <c r="S833" s="247"/>
      <c r="T833" s="247"/>
      <c r="U833" s="248"/>
    </row>
    <row r="834" customFormat="false" ht="12.75" hidden="false" customHeight="false" outlineLevel="0" collapsed="false">
      <c r="A834" s="94" t="s">
        <v>758</v>
      </c>
      <c r="B834" s="52" t="s">
        <v>1770</v>
      </c>
      <c r="C834" s="52" t="s">
        <v>64</v>
      </c>
      <c r="D834" s="52" t="s">
        <v>160</v>
      </c>
      <c r="E834" s="40"/>
      <c r="F834" s="52"/>
      <c r="G834" s="73" t="n">
        <f aca="false">G835+G843</f>
        <v>0</v>
      </c>
      <c r="H834" s="73" t="n">
        <f aca="false">H835+H843</f>
        <v>0</v>
      </c>
      <c r="I834" s="73" t="n">
        <f aca="false">I835+I843</f>
        <v>0</v>
      </c>
      <c r="J834" s="263"/>
      <c r="K834" s="247"/>
      <c r="L834" s="247"/>
      <c r="M834" s="248"/>
      <c r="N834" s="249"/>
      <c r="O834" s="247"/>
      <c r="P834" s="247"/>
      <c r="Q834" s="250"/>
      <c r="R834" s="246"/>
      <c r="S834" s="247"/>
      <c r="T834" s="247"/>
      <c r="U834" s="248"/>
    </row>
    <row r="835" customFormat="false" ht="22.5" hidden="false" customHeight="true" outlineLevel="0" collapsed="false">
      <c r="A835" s="54" t="s">
        <v>673</v>
      </c>
      <c r="B835" s="52" t="s">
        <v>1770</v>
      </c>
      <c r="C835" s="72" t="s">
        <v>64</v>
      </c>
      <c r="D835" s="72" t="s">
        <v>160</v>
      </c>
      <c r="E835" s="72" t="s">
        <v>563</v>
      </c>
      <c r="F835" s="52"/>
      <c r="G835" s="73" t="n">
        <f aca="false">G836</f>
        <v>0</v>
      </c>
      <c r="H835" s="73" t="n">
        <f aca="false">H836</f>
        <v>0</v>
      </c>
      <c r="I835" s="73" t="n">
        <f aca="false">I836</f>
        <v>0</v>
      </c>
      <c r="J835" s="263"/>
      <c r="K835" s="247"/>
      <c r="L835" s="247"/>
      <c r="M835" s="248"/>
      <c r="N835" s="249"/>
      <c r="O835" s="247"/>
      <c r="P835" s="247"/>
      <c r="Q835" s="250"/>
      <c r="R835" s="246"/>
      <c r="S835" s="247"/>
      <c r="T835" s="247"/>
      <c r="U835" s="248"/>
    </row>
    <row r="836" s="56" customFormat="true" ht="48" hidden="false" customHeight="true" outlineLevel="0" collapsed="false">
      <c r="A836" s="251" t="s">
        <v>564</v>
      </c>
      <c r="B836" s="52" t="s">
        <v>1770</v>
      </c>
      <c r="C836" s="72" t="s">
        <v>64</v>
      </c>
      <c r="D836" s="72" t="s">
        <v>160</v>
      </c>
      <c r="E836" s="52" t="s">
        <v>565</v>
      </c>
      <c r="F836" s="61"/>
      <c r="G836" s="73" t="n">
        <f aca="false">G838</f>
        <v>0</v>
      </c>
      <c r="H836" s="73" t="n">
        <f aca="false">H838</f>
        <v>0</v>
      </c>
      <c r="I836" s="73" t="n">
        <f aca="false">I838</f>
        <v>0</v>
      </c>
      <c r="J836" s="263"/>
      <c r="K836" s="247"/>
      <c r="L836" s="247"/>
      <c r="M836" s="248"/>
      <c r="N836" s="249"/>
      <c r="O836" s="247"/>
      <c r="P836" s="247"/>
      <c r="Q836" s="250"/>
      <c r="R836" s="246"/>
      <c r="S836" s="247"/>
      <c r="T836" s="247"/>
      <c r="U836" s="248"/>
    </row>
    <row r="837" customFormat="false" ht="59.25" hidden="false" customHeight="true" outlineLevel="0" collapsed="false">
      <c r="A837" s="251" t="s">
        <v>618</v>
      </c>
      <c r="B837" s="52" t="s">
        <v>1770</v>
      </c>
      <c r="C837" s="72" t="s">
        <v>64</v>
      </c>
      <c r="D837" s="72" t="s">
        <v>160</v>
      </c>
      <c r="E837" s="52" t="s">
        <v>619</v>
      </c>
      <c r="F837" s="61"/>
      <c r="G837" s="73" t="n">
        <f aca="false">G838</f>
        <v>0</v>
      </c>
      <c r="H837" s="73" t="n">
        <f aca="false">H838</f>
        <v>0</v>
      </c>
      <c r="I837" s="73" t="n">
        <f aca="false">I838</f>
        <v>0</v>
      </c>
      <c r="J837" s="263"/>
      <c r="K837" s="247"/>
      <c r="L837" s="247"/>
      <c r="M837" s="248"/>
      <c r="N837" s="249"/>
      <c r="O837" s="247"/>
      <c r="P837" s="247"/>
      <c r="Q837" s="250"/>
      <c r="R837" s="246"/>
      <c r="S837" s="247"/>
      <c r="T837" s="247"/>
      <c r="U837" s="248"/>
    </row>
    <row r="838" customFormat="false" ht="25.5" hidden="false" customHeight="false" outlineLevel="0" collapsed="false">
      <c r="A838" s="94" t="s">
        <v>2077</v>
      </c>
      <c r="B838" s="52" t="s">
        <v>1770</v>
      </c>
      <c r="C838" s="52" t="s">
        <v>64</v>
      </c>
      <c r="D838" s="52" t="s">
        <v>160</v>
      </c>
      <c r="E838" s="40" t="s">
        <v>760</v>
      </c>
      <c r="F838" s="52"/>
      <c r="G838" s="73" t="n">
        <f aca="false">G839</f>
        <v>0</v>
      </c>
      <c r="H838" s="73" t="n">
        <f aca="false">H839</f>
        <v>0</v>
      </c>
      <c r="I838" s="73" t="n">
        <f aca="false">I839</f>
        <v>0</v>
      </c>
      <c r="J838" s="259"/>
      <c r="K838" s="247"/>
      <c r="L838" s="247"/>
      <c r="M838" s="248"/>
      <c r="N838" s="260"/>
      <c r="O838" s="247"/>
      <c r="P838" s="247"/>
      <c r="Q838" s="250"/>
      <c r="R838" s="259"/>
      <c r="S838" s="247"/>
      <c r="T838" s="247"/>
      <c r="U838" s="248"/>
    </row>
    <row r="839" s="56" customFormat="true" ht="12.75" hidden="false" customHeight="false" outlineLevel="0" collapsed="false">
      <c r="A839" s="81" t="s">
        <v>131</v>
      </c>
      <c r="B839" s="61" t="s">
        <v>1770</v>
      </c>
      <c r="C839" s="61" t="s">
        <v>64</v>
      </c>
      <c r="D839" s="61" t="s">
        <v>160</v>
      </c>
      <c r="E839" s="61" t="s">
        <v>760</v>
      </c>
      <c r="F839" s="112" t="s">
        <v>132</v>
      </c>
      <c r="G839" s="74" t="n">
        <f aca="false">G840</f>
        <v>0</v>
      </c>
      <c r="H839" s="74" t="n">
        <f aca="false">H840</f>
        <v>0</v>
      </c>
      <c r="I839" s="74" t="n">
        <f aca="false">I840</f>
        <v>0</v>
      </c>
      <c r="J839" s="246"/>
      <c r="K839" s="247"/>
      <c r="L839" s="247"/>
      <c r="M839" s="248"/>
      <c r="N839" s="249"/>
      <c r="O839" s="247"/>
      <c r="P839" s="247"/>
      <c r="Q839" s="250"/>
      <c r="R839" s="246"/>
      <c r="S839" s="247"/>
      <c r="T839" s="247"/>
      <c r="U839" s="248"/>
    </row>
    <row r="840" customFormat="false" ht="12.75" hidden="false" customHeight="false" outlineLevel="0" collapsed="false">
      <c r="A840" s="81" t="s">
        <v>175</v>
      </c>
      <c r="B840" s="61" t="s">
        <v>1770</v>
      </c>
      <c r="C840" s="61" t="s">
        <v>64</v>
      </c>
      <c r="D840" s="61" t="s">
        <v>160</v>
      </c>
      <c r="E840" s="61" t="s">
        <v>760</v>
      </c>
      <c r="F840" s="112" t="s">
        <v>176</v>
      </c>
      <c r="G840" s="74" t="n">
        <f aca="false">G841</f>
        <v>0</v>
      </c>
      <c r="H840" s="74" t="n">
        <f aca="false">H841</f>
        <v>0</v>
      </c>
      <c r="I840" s="74" t="n">
        <f aca="false">I841</f>
        <v>0</v>
      </c>
      <c r="J840" s="246"/>
      <c r="K840" s="247"/>
      <c r="L840" s="247"/>
      <c r="M840" s="248"/>
      <c r="N840" s="249"/>
      <c r="O840" s="247"/>
      <c r="P840" s="247"/>
      <c r="Q840" s="250"/>
      <c r="R840" s="246"/>
      <c r="S840" s="247"/>
      <c r="T840" s="247"/>
      <c r="U840" s="248"/>
    </row>
    <row r="841" customFormat="false" ht="25.5" hidden="false" customHeight="false" outlineLevel="0" collapsed="false">
      <c r="A841" s="280" t="s">
        <v>733</v>
      </c>
      <c r="B841" s="61" t="s">
        <v>1770</v>
      </c>
      <c r="C841" s="61" t="s">
        <v>64</v>
      </c>
      <c r="D841" s="61" t="s">
        <v>160</v>
      </c>
      <c r="E841" s="61" t="s">
        <v>760</v>
      </c>
      <c r="F841" s="112" t="s">
        <v>178</v>
      </c>
      <c r="G841" s="273"/>
      <c r="H841" s="273"/>
      <c r="I841" s="273"/>
      <c r="J841" s="253"/>
      <c r="K841" s="416" t="n">
        <f aca="false">G841</f>
        <v>0</v>
      </c>
      <c r="L841" s="264"/>
      <c r="M841" s="265"/>
      <c r="N841" s="266"/>
      <c r="O841" s="416" t="n">
        <f aca="false">H841</f>
        <v>0</v>
      </c>
      <c r="P841" s="264"/>
      <c r="Q841" s="267"/>
      <c r="R841" s="263"/>
      <c r="S841" s="416" t="n">
        <f aca="false">I841</f>
        <v>0</v>
      </c>
      <c r="T841" s="247"/>
      <c r="U841" s="248"/>
    </row>
    <row r="842" customFormat="false" ht="12.75" hidden="false" customHeight="false" outlineLevel="0" collapsed="false">
      <c r="A842" s="280"/>
      <c r="B842" s="52"/>
      <c r="C842" s="72"/>
      <c r="D842" s="72"/>
      <c r="E842" s="112"/>
      <c r="F842" s="112"/>
      <c r="G842" s="73"/>
      <c r="H842" s="73"/>
      <c r="I842" s="73"/>
      <c r="J842" s="246"/>
      <c r="K842" s="247"/>
      <c r="L842" s="247"/>
      <c r="M842" s="248"/>
      <c r="N842" s="249"/>
      <c r="O842" s="247"/>
      <c r="P842" s="247"/>
      <c r="Q842" s="250"/>
      <c r="R842" s="246"/>
      <c r="S842" s="247"/>
      <c r="T842" s="247"/>
      <c r="U842" s="248"/>
    </row>
    <row r="843" customFormat="false" ht="25.5" hidden="false" customHeight="false" outlineLevel="0" collapsed="false">
      <c r="A843" s="54" t="s">
        <v>761</v>
      </c>
      <c r="B843" s="52" t="s">
        <v>1770</v>
      </c>
      <c r="C843" s="72" t="s">
        <v>64</v>
      </c>
      <c r="D843" s="72" t="s">
        <v>160</v>
      </c>
      <c r="E843" s="105" t="s">
        <v>735</v>
      </c>
      <c r="F843" s="112"/>
      <c r="G843" s="73" t="n">
        <f aca="false">G844</f>
        <v>0</v>
      </c>
      <c r="H843" s="73" t="n">
        <f aca="false">H844</f>
        <v>0</v>
      </c>
      <c r="I843" s="73" t="n">
        <f aca="false">I844</f>
        <v>0</v>
      </c>
      <c r="J843" s="246"/>
      <c r="K843" s="247"/>
      <c r="L843" s="247"/>
      <c r="M843" s="248"/>
      <c r="N843" s="249"/>
      <c r="O843" s="247"/>
      <c r="P843" s="247"/>
      <c r="Q843" s="250"/>
      <c r="R843" s="246"/>
      <c r="S843" s="247"/>
      <c r="T843" s="247"/>
      <c r="U843" s="248"/>
    </row>
    <row r="844" customFormat="false" ht="12.75" hidden="false" customHeight="false" outlineLevel="0" collapsed="false">
      <c r="A844" s="54" t="s">
        <v>762</v>
      </c>
      <c r="B844" s="52" t="s">
        <v>1770</v>
      </c>
      <c r="C844" s="72" t="s">
        <v>64</v>
      </c>
      <c r="D844" s="72" t="s">
        <v>160</v>
      </c>
      <c r="E844" s="105" t="s">
        <v>763</v>
      </c>
      <c r="F844" s="112"/>
      <c r="G844" s="73" t="n">
        <f aca="false">G845</f>
        <v>0</v>
      </c>
      <c r="H844" s="73" t="n">
        <f aca="false">H845</f>
        <v>0</v>
      </c>
      <c r="I844" s="73" t="n">
        <f aca="false">I845</f>
        <v>0</v>
      </c>
      <c r="J844" s="246"/>
      <c r="K844" s="247"/>
      <c r="L844" s="247"/>
      <c r="M844" s="248"/>
      <c r="N844" s="249"/>
      <c r="O844" s="247"/>
      <c r="P844" s="247"/>
      <c r="Q844" s="250"/>
      <c r="R844" s="246"/>
      <c r="S844" s="247"/>
      <c r="T844" s="247"/>
      <c r="U844" s="248"/>
    </row>
    <row r="845" customFormat="false" ht="42" hidden="false" customHeight="true" outlineLevel="0" collapsed="false">
      <c r="A845" s="54" t="s">
        <v>764</v>
      </c>
      <c r="B845" s="52" t="s">
        <v>1770</v>
      </c>
      <c r="C845" s="72" t="s">
        <v>64</v>
      </c>
      <c r="D845" s="72" t="s">
        <v>160</v>
      </c>
      <c r="E845" s="105" t="s">
        <v>765</v>
      </c>
      <c r="F845" s="112"/>
      <c r="G845" s="73" t="n">
        <f aca="false">G846</f>
        <v>0</v>
      </c>
      <c r="H845" s="73" t="n">
        <f aca="false">H846</f>
        <v>0</v>
      </c>
      <c r="I845" s="73" t="n">
        <f aca="false">I846</f>
        <v>0</v>
      </c>
      <c r="J845" s="259"/>
      <c r="K845" s="247"/>
      <c r="L845" s="247"/>
      <c r="M845" s="248"/>
      <c r="N845" s="260"/>
      <c r="O845" s="247"/>
      <c r="P845" s="247"/>
      <c r="Q845" s="250"/>
      <c r="R845" s="259"/>
      <c r="S845" s="254"/>
      <c r="T845" s="254"/>
      <c r="U845" s="255"/>
    </row>
    <row r="846" customFormat="false" ht="12.75" hidden="false" customHeight="false" outlineLevel="0" collapsed="false">
      <c r="A846" s="54" t="s">
        <v>766</v>
      </c>
      <c r="B846" s="52" t="s">
        <v>1770</v>
      </c>
      <c r="C846" s="72" t="s">
        <v>64</v>
      </c>
      <c r="D846" s="72" t="s">
        <v>160</v>
      </c>
      <c r="E846" s="105" t="s">
        <v>767</v>
      </c>
      <c r="F846" s="112"/>
      <c r="G846" s="73" t="n">
        <f aca="false">G847</f>
        <v>0</v>
      </c>
      <c r="H846" s="73" t="n">
        <f aca="false">H847</f>
        <v>0</v>
      </c>
      <c r="I846" s="73" t="n">
        <f aca="false">I847</f>
        <v>0</v>
      </c>
      <c r="J846" s="253"/>
      <c r="K846" s="254"/>
      <c r="L846" s="254"/>
      <c r="M846" s="255"/>
      <c r="N846" s="256"/>
      <c r="O846" s="254"/>
      <c r="P846" s="254"/>
      <c r="Q846" s="257"/>
      <c r="R846" s="253"/>
      <c r="S846" s="254"/>
      <c r="T846" s="254"/>
      <c r="U846" s="255"/>
    </row>
    <row r="847" customFormat="false" ht="12.75" hidden="false" customHeight="false" outlineLevel="0" collapsed="false">
      <c r="A847" s="286" t="s">
        <v>131</v>
      </c>
      <c r="B847" s="61" t="s">
        <v>1770</v>
      </c>
      <c r="C847" s="49" t="s">
        <v>64</v>
      </c>
      <c r="D847" s="49" t="s">
        <v>160</v>
      </c>
      <c r="E847" s="112" t="s">
        <v>767</v>
      </c>
      <c r="F847" s="112" t="s">
        <v>132</v>
      </c>
      <c r="G847" s="74" t="n">
        <f aca="false">G848</f>
        <v>0</v>
      </c>
      <c r="H847" s="74" t="n">
        <f aca="false">H848</f>
        <v>0</v>
      </c>
      <c r="I847" s="74" t="n">
        <f aca="false">I848</f>
        <v>0</v>
      </c>
      <c r="J847" s="253"/>
      <c r="K847" s="254"/>
      <c r="L847" s="254"/>
      <c r="M847" s="255"/>
      <c r="N847" s="256"/>
      <c r="O847" s="254"/>
      <c r="P847" s="254"/>
      <c r="Q847" s="257"/>
      <c r="R847" s="253"/>
      <c r="S847" s="254"/>
      <c r="T847" s="254"/>
      <c r="U847" s="255"/>
    </row>
    <row r="848" customFormat="false" ht="12.75" hidden="false" customHeight="false" outlineLevel="0" collapsed="false">
      <c r="A848" s="280" t="s">
        <v>712</v>
      </c>
      <c r="B848" s="61" t="s">
        <v>1770</v>
      </c>
      <c r="C848" s="49" t="s">
        <v>64</v>
      </c>
      <c r="D848" s="49" t="s">
        <v>160</v>
      </c>
      <c r="E848" s="112" t="s">
        <v>767</v>
      </c>
      <c r="F848" s="112" t="s">
        <v>713</v>
      </c>
      <c r="G848" s="273"/>
      <c r="H848" s="273"/>
      <c r="I848" s="273"/>
      <c r="J848" s="259" t="n">
        <f aca="false">G848</f>
        <v>0</v>
      </c>
      <c r="K848" s="247"/>
      <c r="L848" s="247"/>
      <c r="M848" s="248"/>
      <c r="N848" s="260" t="n">
        <f aca="false">H848</f>
        <v>0</v>
      </c>
      <c r="O848" s="247"/>
      <c r="P848" s="247"/>
      <c r="Q848" s="250"/>
      <c r="R848" s="259" t="n">
        <f aca="false">I848</f>
        <v>0</v>
      </c>
      <c r="S848" s="254"/>
      <c r="T848" s="254"/>
      <c r="U848" s="255"/>
    </row>
    <row r="849" customFormat="false" ht="12.75" hidden="false" customHeight="false" outlineLevel="0" collapsed="false">
      <c r="A849" s="280"/>
      <c r="B849" s="52"/>
      <c r="C849" s="72"/>
      <c r="D849" s="72"/>
      <c r="E849" s="112"/>
      <c r="F849" s="112"/>
      <c r="G849" s="73"/>
      <c r="H849" s="73"/>
      <c r="I849" s="73"/>
      <c r="J849" s="253"/>
      <c r="K849" s="254"/>
      <c r="L849" s="254"/>
      <c r="M849" s="255"/>
      <c r="N849" s="256"/>
      <c r="O849" s="254"/>
      <c r="P849" s="254"/>
      <c r="Q849" s="257"/>
      <c r="R849" s="253"/>
      <c r="S849" s="254"/>
      <c r="T849" s="254"/>
      <c r="U849" s="255"/>
    </row>
    <row r="850" customFormat="false" ht="12.75" hidden="false" customHeight="false" outlineLevel="0" collapsed="false">
      <c r="A850" s="741" t="s">
        <v>210</v>
      </c>
      <c r="B850" s="40" t="s">
        <v>1770</v>
      </c>
      <c r="C850" s="34" t="s">
        <v>64</v>
      </c>
      <c r="D850" s="34" t="s">
        <v>211</v>
      </c>
      <c r="E850" s="680"/>
      <c r="F850" s="105"/>
      <c r="G850" s="73" t="n">
        <f aca="false">G851</f>
        <v>26.18901</v>
      </c>
      <c r="H850" s="73" t="n">
        <f aca="false">H851</f>
        <v>26.18901</v>
      </c>
      <c r="I850" s="73" t="n">
        <f aca="false">I851</f>
        <v>26.18901</v>
      </c>
      <c r="J850" s="253"/>
      <c r="K850" s="254"/>
      <c r="L850" s="254"/>
      <c r="M850" s="255"/>
      <c r="N850" s="256"/>
      <c r="O850" s="254"/>
      <c r="P850" s="254"/>
      <c r="Q850" s="257"/>
      <c r="R850" s="253"/>
      <c r="S850" s="254"/>
      <c r="T850" s="254"/>
      <c r="U850" s="255"/>
    </row>
    <row r="851" customFormat="false" ht="12.75" hidden="false" customHeight="false" outlineLevel="0" collapsed="false">
      <c r="A851" s="39" t="s">
        <v>599</v>
      </c>
      <c r="B851" s="40" t="s">
        <v>1770</v>
      </c>
      <c r="C851" s="34" t="s">
        <v>64</v>
      </c>
      <c r="D851" s="34" t="s">
        <v>211</v>
      </c>
      <c r="E851" s="52" t="s">
        <v>563</v>
      </c>
      <c r="F851" s="105"/>
      <c r="G851" s="73" t="n">
        <f aca="false">G852</f>
        <v>26.18901</v>
      </c>
      <c r="H851" s="73" t="n">
        <f aca="false">H852</f>
        <v>26.18901</v>
      </c>
      <c r="I851" s="73" t="n">
        <f aca="false">I852</f>
        <v>26.18901</v>
      </c>
      <c r="J851" s="259"/>
      <c r="K851" s="247"/>
      <c r="L851" s="247"/>
      <c r="M851" s="248"/>
      <c r="N851" s="260"/>
      <c r="O851" s="247"/>
      <c r="P851" s="247"/>
      <c r="Q851" s="250"/>
      <c r="R851" s="259"/>
      <c r="S851" s="254"/>
      <c r="T851" s="254"/>
      <c r="U851" s="255"/>
    </row>
    <row r="852" s="56" customFormat="true" ht="38.25" hidden="false" customHeight="false" outlineLevel="0" collapsed="false">
      <c r="A852" s="54" t="s">
        <v>564</v>
      </c>
      <c r="B852" s="40" t="s">
        <v>1770</v>
      </c>
      <c r="C852" s="34" t="s">
        <v>64</v>
      </c>
      <c r="D852" s="34" t="s">
        <v>211</v>
      </c>
      <c r="E852" s="52" t="s">
        <v>565</v>
      </c>
      <c r="F852" s="105"/>
      <c r="G852" s="73" t="n">
        <f aca="false">G853</f>
        <v>26.18901</v>
      </c>
      <c r="H852" s="73" t="n">
        <f aca="false">H853</f>
        <v>26.18901</v>
      </c>
      <c r="I852" s="73" t="n">
        <f aca="false">I853</f>
        <v>26.18901</v>
      </c>
      <c r="J852" s="253"/>
      <c r="K852" s="254"/>
      <c r="L852" s="254"/>
      <c r="M852" s="255"/>
      <c r="N852" s="256"/>
      <c r="O852" s="254"/>
      <c r="P852" s="254"/>
      <c r="Q852" s="257"/>
      <c r="R852" s="253"/>
      <c r="S852" s="254"/>
      <c r="T852" s="254"/>
      <c r="U852" s="255"/>
    </row>
    <row r="853" s="56" customFormat="true" ht="51" hidden="false" customHeight="false" outlineLevel="0" collapsed="false">
      <c r="A853" s="251" t="s">
        <v>618</v>
      </c>
      <c r="B853" s="40" t="s">
        <v>1770</v>
      </c>
      <c r="C853" s="34" t="s">
        <v>64</v>
      </c>
      <c r="D853" s="34" t="s">
        <v>211</v>
      </c>
      <c r="E853" s="52" t="s">
        <v>619</v>
      </c>
      <c r="F853" s="105"/>
      <c r="G853" s="73" t="n">
        <f aca="false">G854</f>
        <v>26.18901</v>
      </c>
      <c r="H853" s="73" t="n">
        <f aca="false">H854</f>
        <v>26.18901</v>
      </c>
      <c r="I853" s="73" t="n">
        <f aca="false">I854</f>
        <v>26.18901</v>
      </c>
      <c r="J853" s="253"/>
      <c r="K853" s="254"/>
      <c r="L853" s="254"/>
      <c r="M853" s="255"/>
      <c r="N853" s="256"/>
      <c r="O853" s="254"/>
      <c r="P853" s="254"/>
      <c r="Q853" s="257"/>
      <c r="R853" s="253"/>
      <c r="S853" s="254"/>
      <c r="T853" s="254"/>
      <c r="U853" s="255"/>
    </row>
    <row r="854" s="56" customFormat="true" ht="38.25" hidden="false" customHeight="false" outlineLevel="0" collapsed="false">
      <c r="A854" s="251" t="s">
        <v>779</v>
      </c>
      <c r="B854" s="40" t="s">
        <v>1770</v>
      </c>
      <c r="C854" s="34" t="s">
        <v>64</v>
      </c>
      <c r="D854" s="34" t="s">
        <v>211</v>
      </c>
      <c r="E854" s="52" t="s">
        <v>780</v>
      </c>
      <c r="F854" s="288"/>
      <c r="G854" s="73" t="n">
        <f aca="false">G855</f>
        <v>26.18901</v>
      </c>
      <c r="H854" s="73" t="n">
        <f aca="false">H855</f>
        <v>26.18901</v>
      </c>
      <c r="I854" s="73" t="n">
        <f aca="false">I855</f>
        <v>26.18901</v>
      </c>
      <c r="J854" s="253"/>
      <c r="K854" s="254"/>
      <c r="L854" s="254"/>
      <c r="M854" s="255"/>
      <c r="N854" s="256"/>
      <c r="O854" s="254"/>
      <c r="P854" s="254"/>
      <c r="Q854" s="257"/>
      <c r="R854" s="253"/>
      <c r="S854" s="254"/>
      <c r="T854" s="254"/>
      <c r="U854" s="255"/>
    </row>
    <row r="855" s="56" customFormat="true" ht="12.75" hidden="false" customHeight="false" outlineLevel="0" collapsed="false">
      <c r="A855" s="286" t="s">
        <v>131</v>
      </c>
      <c r="B855" s="61" t="s">
        <v>1770</v>
      </c>
      <c r="C855" s="61" t="s">
        <v>64</v>
      </c>
      <c r="D855" s="61" t="s">
        <v>211</v>
      </c>
      <c r="E855" s="61" t="s">
        <v>780</v>
      </c>
      <c r="F855" s="112" t="s">
        <v>132</v>
      </c>
      <c r="G855" s="117" t="n">
        <f aca="false">G856</f>
        <v>26.18901</v>
      </c>
      <c r="H855" s="117" t="n">
        <f aca="false">H856</f>
        <v>26.18901</v>
      </c>
      <c r="I855" s="117" t="n">
        <f aca="false">I856</f>
        <v>26.18901</v>
      </c>
      <c r="J855" s="253"/>
      <c r="K855" s="254"/>
      <c r="L855" s="254"/>
      <c r="M855" s="255"/>
      <c r="N855" s="256"/>
      <c r="O855" s="254"/>
      <c r="P855" s="254"/>
      <c r="Q855" s="257"/>
      <c r="R855" s="253"/>
      <c r="S855" s="254"/>
      <c r="T855" s="254"/>
      <c r="U855" s="255"/>
    </row>
    <row r="856" customFormat="false" ht="12.75" hidden="false" customHeight="false" outlineLevel="0" collapsed="false">
      <c r="A856" s="286" t="s">
        <v>175</v>
      </c>
      <c r="B856" s="61" t="s">
        <v>1770</v>
      </c>
      <c r="C856" s="61" t="s">
        <v>64</v>
      </c>
      <c r="D856" s="61" t="s">
        <v>211</v>
      </c>
      <c r="E856" s="61" t="s">
        <v>780</v>
      </c>
      <c r="F856" s="112" t="s">
        <v>176</v>
      </c>
      <c r="G856" s="117" t="n">
        <f aca="false">G857</f>
        <v>26.18901</v>
      </c>
      <c r="H856" s="117" t="n">
        <f aca="false">H857</f>
        <v>26.18901</v>
      </c>
      <c r="I856" s="117" t="n">
        <f aca="false">I857</f>
        <v>26.18901</v>
      </c>
      <c r="J856" s="253"/>
      <c r="K856" s="254"/>
      <c r="L856" s="254"/>
      <c r="M856" s="255"/>
      <c r="N856" s="256"/>
      <c r="O856" s="254"/>
      <c r="P856" s="254"/>
      <c r="Q856" s="257"/>
      <c r="R856" s="253"/>
      <c r="S856" s="254"/>
      <c r="T856" s="254"/>
      <c r="U856" s="255"/>
    </row>
    <row r="857" customFormat="false" ht="25.5" hidden="false" customHeight="false" outlineLevel="0" collapsed="false">
      <c r="A857" s="289" t="s">
        <v>733</v>
      </c>
      <c r="B857" s="61" t="s">
        <v>1770</v>
      </c>
      <c r="C857" s="61" t="s">
        <v>64</v>
      </c>
      <c r="D857" s="61" t="s">
        <v>211</v>
      </c>
      <c r="E857" s="61" t="s">
        <v>780</v>
      </c>
      <c r="F857" s="112" t="s">
        <v>178</v>
      </c>
      <c r="G857" s="290" t="n">
        <f aca="false">12.63805+13.55096</f>
        <v>26.18901</v>
      </c>
      <c r="H857" s="290" t="n">
        <f aca="false">12.63805+13.55096</f>
        <v>26.18901</v>
      </c>
      <c r="I857" s="290" t="n">
        <f aca="false">12.63805+13.55096</f>
        <v>26.18901</v>
      </c>
      <c r="J857" s="253"/>
      <c r="K857" s="416" t="n">
        <f aca="false">G857</f>
        <v>26.18901</v>
      </c>
      <c r="L857" s="264"/>
      <c r="M857" s="265"/>
      <c r="N857" s="266"/>
      <c r="O857" s="416" t="n">
        <f aca="false">H857</f>
        <v>26.18901</v>
      </c>
      <c r="P857" s="264"/>
      <c r="Q857" s="267"/>
      <c r="R857" s="263"/>
      <c r="S857" s="416" t="n">
        <f aca="false">I857</f>
        <v>26.18901</v>
      </c>
      <c r="T857" s="254"/>
      <c r="U857" s="255"/>
    </row>
    <row r="858" customFormat="false" ht="12.75" hidden="false" customHeight="false" outlineLevel="0" collapsed="false">
      <c r="A858" s="289"/>
      <c r="B858" s="61"/>
      <c r="C858" s="61"/>
      <c r="D858" s="61"/>
      <c r="E858" s="61"/>
      <c r="F858" s="112"/>
      <c r="G858" s="117"/>
      <c r="H858" s="117"/>
      <c r="I858" s="117"/>
      <c r="J858" s="263"/>
      <c r="K858" s="270"/>
      <c r="L858" s="247"/>
      <c r="M858" s="248"/>
      <c r="N858" s="249"/>
      <c r="O858" s="270"/>
      <c r="P858" s="247"/>
      <c r="Q858" s="250"/>
      <c r="R858" s="246"/>
      <c r="S858" s="270"/>
      <c r="T858" s="254"/>
      <c r="U858" s="255"/>
    </row>
    <row r="859" customFormat="false" ht="12.75" hidden="false" customHeight="false" outlineLevel="0" collapsed="false">
      <c r="A859" s="39" t="s">
        <v>221</v>
      </c>
      <c r="B859" s="52" t="s">
        <v>1770</v>
      </c>
      <c r="C859" s="52" t="s">
        <v>64</v>
      </c>
      <c r="D859" s="52" t="s">
        <v>222</v>
      </c>
      <c r="E859" s="680"/>
      <c r="F859" s="105"/>
      <c r="G859" s="73" t="n">
        <f aca="false">G860</f>
        <v>0</v>
      </c>
      <c r="H859" s="73" t="n">
        <f aca="false">H860</f>
        <v>0</v>
      </c>
      <c r="I859" s="73" t="n">
        <f aca="false">I860</f>
        <v>0</v>
      </c>
      <c r="J859" s="253"/>
      <c r="K859" s="254"/>
      <c r="L859" s="254"/>
      <c r="M859" s="255"/>
      <c r="N859" s="256"/>
      <c r="O859" s="254"/>
      <c r="P859" s="254"/>
      <c r="Q859" s="257"/>
      <c r="R859" s="253"/>
      <c r="S859" s="254"/>
      <c r="T859" s="254"/>
      <c r="U859" s="255"/>
    </row>
    <row r="860" customFormat="false" ht="12.75" hidden="false" customHeight="false" outlineLevel="0" collapsed="false">
      <c r="A860" s="39" t="s">
        <v>599</v>
      </c>
      <c r="B860" s="52" t="s">
        <v>1770</v>
      </c>
      <c r="C860" s="52" t="s">
        <v>64</v>
      </c>
      <c r="D860" s="52" t="s">
        <v>222</v>
      </c>
      <c r="E860" s="52" t="s">
        <v>563</v>
      </c>
      <c r="F860" s="105"/>
      <c r="G860" s="73" t="n">
        <f aca="false">G861</f>
        <v>0</v>
      </c>
      <c r="H860" s="73" t="n">
        <f aca="false">H861</f>
        <v>0</v>
      </c>
      <c r="I860" s="73" t="n">
        <f aca="false">I861</f>
        <v>0</v>
      </c>
      <c r="J860" s="253"/>
      <c r="K860" s="254"/>
      <c r="L860" s="254"/>
      <c r="M860" s="255"/>
      <c r="N860" s="256"/>
      <c r="O860" s="254"/>
      <c r="P860" s="254"/>
      <c r="Q860" s="257"/>
      <c r="R860" s="253"/>
      <c r="S860" s="254"/>
      <c r="T860" s="254"/>
      <c r="U860" s="255"/>
    </row>
    <row r="861" customFormat="false" ht="38.25" hidden="false" customHeight="false" outlineLevel="0" collapsed="false">
      <c r="A861" s="54" t="s">
        <v>564</v>
      </c>
      <c r="B861" s="52" t="s">
        <v>1770</v>
      </c>
      <c r="C861" s="52" t="s">
        <v>64</v>
      </c>
      <c r="D861" s="52" t="s">
        <v>222</v>
      </c>
      <c r="E861" s="52" t="s">
        <v>565</v>
      </c>
      <c r="F861" s="105"/>
      <c r="G861" s="73" t="n">
        <f aca="false">G862</f>
        <v>0</v>
      </c>
      <c r="H861" s="73" t="n">
        <f aca="false">H862</f>
        <v>0</v>
      </c>
      <c r="I861" s="73" t="n">
        <f aca="false">I862</f>
        <v>0</v>
      </c>
      <c r="J861" s="253"/>
      <c r="K861" s="254"/>
      <c r="L861" s="254"/>
      <c r="M861" s="255"/>
      <c r="N861" s="256"/>
      <c r="O861" s="254"/>
      <c r="P861" s="254"/>
      <c r="Q861" s="257"/>
      <c r="R861" s="253"/>
      <c r="S861" s="254"/>
      <c r="T861" s="254"/>
      <c r="U861" s="255"/>
    </row>
    <row r="862" customFormat="false" ht="51" hidden="false" customHeight="false" outlineLevel="0" collapsed="false">
      <c r="A862" s="251" t="s">
        <v>618</v>
      </c>
      <c r="B862" s="52" t="s">
        <v>1770</v>
      </c>
      <c r="C862" s="52" t="s">
        <v>64</v>
      </c>
      <c r="D862" s="52" t="s">
        <v>222</v>
      </c>
      <c r="E862" s="52" t="s">
        <v>619</v>
      </c>
      <c r="F862" s="105"/>
      <c r="G862" s="73" t="n">
        <f aca="false">G863</f>
        <v>0</v>
      </c>
      <c r="H862" s="73" t="n">
        <f aca="false">H863</f>
        <v>0</v>
      </c>
      <c r="I862" s="73" t="n">
        <f aca="false">I863</f>
        <v>0</v>
      </c>
      <c r="J862" s="253"/>
      <c r="K862" s="254"/>
      <c r="L862" s="254"/>
      <c r="M862" s="255"/>
      <c r="N862" s="256"/>
      <c r="O862" s="254"/>
      <c r="P862" s="254"/>
      <c r="Q862" s="257"/>
      <c r="R862" s="253"/>
      <c r="S862" s="254"/>
      <c r="T862" s="254"/>
      <c r="U862" s="255"/>
    </row>
    <row r="863" customFormat="false" ht="38.25" hidden="false" customHeight="false" outlineLevel="0" collapsed="false">
      <c r="A863" s="251" t="s">
        <v>805</v>
      </c>
      <c r="B863" s="52" t="s">
        <v>1770</v>
      </c>
      <c r="C863" s="52" t="s">
        <v>64</v>
      </c>
      <c r="D863" s="52" t="s">
        <v>222</v>
      </c>
      <c r="E863" s="52" t="s">
        <v>806</v>
      </c>
      <c r="F863" s="288"/>
      <c r="G863" s="73" t="n">
        <f aca="false">G864</f>
        <v>0</v>
      </c>
      <c r="H863" s="73" t="n">
        <f aca="false">H864</f>
        <v>0</v>
      </c>
      <c r="I863" s="73" t="n">
        <f aca="false">I864</f>
        <v>0</v>
      </c>
      <c r="J863" s="259"/>
      <c r="K863" s="247"/>
      <c r="L863" s="247"/>
      <c r="M863" s="248"/>
      <c r="N863" s="260"/>
      <c r="O863" s="247"/>
      <c r="P863" s="247"/>
      <c r="Q863" s="250"/>
      <c r="R863" s="259"/>
      <c r="S863" s="254"/>
      <c r="T863" s="254"/>
      <c r="U863" s="255"/>
    </row>
    <row r="864" customFormat="false" ht="12.75" hidden="false" customHeight="false" outlineLevel="0" collapsed="false">
      <c r="A864" s="286" t="s">
        <v>131</v>
      </c>
      <c r="B864" s="61" t="s">
        <v>1770</v>
      </c>
      <c r="C864" s="61" t="s">
        <v>64</v>
      </c>
      <c r="D864" s="61" t="s">
        <v>222</v>
      </c>
      <c r="E864" s="61" t="s">
        <v>806</v>
      </c>
      <c r="F864" s="112" t="s">
        <v>132</v>
      </c>
      <c r="G864" s="117" t="n">
        <f aca="false">G865</f>
        <v>0</v>
      </c>
      <c r="H864" s="117" t="n">
        <f aca="false">H865</f>
        <v>0</v>
      </c>
      <c r="I864" s="117" t="n">
        <f aca="false">I865</f>
        <v>0</v>
      </c>
      <c r="J864" s="253"/>
      <c r="K864" s="254"/>
      <c r="L864" s="254"/>
      <c r="M864" s="255"/>
      <c r="N864" s="256"/>
      <c r="O864" s="254"/>
      <c r="P864" s="254"/>
      <c r="Q864" s="257"/>
      <c r="R864" s="253"/>
      <c r="S864" s="254"/>
      <c r="T864" s="254"/>
      <c r="U864" s="255"/>
    </row>
    <row r="865" customFormat="false" ht="12.75" hidden="false" customHeight="false" outlineLevel="0" collapsed="false">
      <c r="A865" s="286" t="s">
        <v>175</v>
      </c>
      <c r="B865" s="61" t="s">
        <v>1770</v>
      </c>
      <c r="C865" s="61" t="s">
        <v>64</v>
      </c>
      <c r="D865" s="61" t="s">
        <v>222</v>
      </c>
      <c r="E865" s="61" t="s">
        <v>806</v>
      </c>
      <c r="F865" s="112" t="s">
        <v>176</v>
      </c>
      <c r="G865" s="117" t="n">
        <f aca="false">G866</f>
        <v>0</v>
      </c>
      <c r="H865" s="117" t="n">
        <f aca="false">H866</f>
        <v>0</v>
      </c>
      <c r="I865" s="117" t="n">
        <f aca="false">I866</f>
        <v>0</v>
      </c>
      <c r="J865" s="246"/>
      <c r="K865" s="247"/>
      <c r="L865" s="247"/>
      <c r="M865" s="248"/>
      <c r="N865" s="249"/>
      <c r="O865" s="247"/>
      <c r="P865" s="247"/>
      <c r="Q865" s="250"/>
      <c r="R865" s="246"/>
      <c r="S865" s="247"/>
      <c r="T865" s="247"/>
      <c r="U865" s="248"/>
    </row>
    <row r="866" customFormat="false" ht="25.5" hidden="false" customHeight="false" outlineLevel="0" collapsed="false">
      <c r="A866" s="289" t="s">
        <v>733</v>
      </c>
      <c r="B866" s="61" t="s">
        <v>1770</v>
      </c>
      <c r="C866" s="61" t="s">
        <v>64</v>
      </c>
      <c r="D866" s="61" t="s">
        <v>222</v>
      </c>
      <c r="E866" s="61" t="s">
        <v>806</v>
      </c>
      <c r="F866" s="112" t="s">
        <v>178</v>
      </c>
      <c r="G866" s="290"/>
      <c r="H866" s="290"/>
      <c r="I866" s="290"/>
      <c r="J866" s="253"/>
      <c r="K866" s="416" t="n">
        <f aca="false">G866</f>
        <v>0</v>
      </c>
      <c r="L866" s="264"/>
      <c r="M866" s="265"/>
      <c r="N866" s="266"/>
      <c r="O866" s="416" t="n">
        <f aca="false">H866</f>
        <v>0</v>
      </c>
      <c r="P866" s="264"/>
      <c r="Q866" s="267"/>
      <c r="R866" s="263"/>
      <c r="S866" s="416" t="n">
        <f aca="false">I866</f>
        <v>0</v>
      </c>
      <c r="T866" s="247"/>
      <c r="U866" s="248"/>
    </row>
    <row r="867" customFormat="false" ht="12.75" hidden="false" customHeight="false" outlineLevel="0" collapsed="false">
      <c r="A867" s="289"/>
      <c r="B867" s="61"/>
      <c r="C867" s="61"/>
      <c r="D867" s="61"/>
      <c r="E867" s="61"/>
      <c r="F867" s="112"/>
      <c r="G867" s="117"/>
      <c r="H867" s="117"/>
      <c r="I867" s="117"/>
      <c r="J867" s="253"/>
      <c r="K867" s="254"/>
      <c r="L867" s="254"/>
      <c r="M867" s="255"/>
      <c r="N867" s="256"/>
      <c r="O867" s="254"/>
      <c r="P867" s="254"/>
      <c r="Q867" s="257"/>
      <c r="R867" s="253"/>
      <c r="S867" s="254"/>
      <c r="T867" s="254"/>
      <c r="U867" s="255"/>
    </row>
    <row r="868" customFormat="false" ht="12.75" hidden="false" customHeight="false" outlineLevel="0" collapsed="false">
      <c r="A868" s="39" t="s">
        <v>232</v>
      </c>
      <c r="B868" s="40" t="s">
        <v>1770</v>
      </c>
      <c r="C868" s="40" t="s">
        <v>79</v>
      </c>
      <c r="D868" s="40"/>
      <c r="E868" s="52"/>
      <c r="F868" s="105"/>
      <c r="G868" s="141" t="n">
        <f aca="false">G869+G878+G887</f>
        <v>10874.49636</v>
      </c>
      <c r="H868" s="141" t="n">
        <f aca="false">H869+H878+H887</f>
        <v>8471.56047</v>
      </c>
      <c r="I868" s="141" t="n">
        <f aca="false">I869+I878+I887</f>
        <v>8471.56047</v>
      </c>
      <c r="J868" s="253"/>
      <c r="K868" s="254"/>
      <c r="L868" s="254"/>
      <c r="M868" s="255"/>
      <c r="N868" s="256"/>
      <c r="O868" s="254"/>
      <c r="P868" s="254"/>
      <c r="Q868" s="257"/>
      <c r="R868" s="253"/>
      <c r="S868" s="254"/>
      <c r="T868" s="254"/>
      <c r="U868" s="255"/>
    </row>
    <row r="869" customFormat="false" ht="12.75" hidden="false" customHeight="false" outlineLevel="0" collapsed="false">
      <c r="A869" s="39" t="s">
        <v>233</v>
      </c>
      <c r="B869" s="40" t="s">
        <v>1770</v>
      </c>
      <c r="C869" s="40" t="s">
        <v>79</v>
      </c>
      <c r="D869" s="40" t="s">
        <v>24</v>
      </c>
      <c r="E869" s="52"/>
      <c r="F869" s="105"/>
      <c r="G869" s="141" t="n">
        <f aca="false">G870</f>
        <v>829.77334</v>
      </c>
      <c r="H869" s="141" t="n">
        <f aca="false">H870</f>
        <v>804.88014</v>
      </c>
      <c r="I869" s="141" t="n">
        <f aca="false">I870</f>
        <v>804.88014</v>
      </c>
      <c r="J869" s="253"/>
      <c r="K869" s="254"/>
      <c r="L869" s="254"/>
      <c r="M869" s="255"/>
      <c r="N869" s="256"/>
      <c r="O869" s="254"/>
      <c r="P869" s="254"/>
      <c r="Q869" s="257"/>
      <c r="R869" s="253"/>
      <c r="S869" s="254"/>
      <c r="T869" s="254"/>
      <c r="U869" s="255"/>
    </row>
    <row r="870" customFormat="false" ht="12.75" hidden="false" customHeight="false" outlineLevel="0" collapsed="false">
      <c r="A870" s="39" t="s">
        <v>599</v>
      </c>
      <c r="B870" s="40" t="s">
        <v>1770</v>
      </c>
      <c r="C870" s="40" t="s">
        <v>79</v>
      </c>
      <c r="D870" s="40" t="s">
        <v>24</v>
      </c>
      <c r="E870" s="52" t="s">
        <v>563</v>
      </c>
      <c r="F870" s="105"/>
      <c r="G870" s="73" t="n">
        <f aca="false">G871</f>
        <v>829.77334</v>
      </c>
      <c r="H870" s="73" t="n">
        <f aca="false">H871</f>
        <v>804.88014</v>
      </c>
      <c r="I870" s="73" t="n">
        <f aca="false">I871</f>
        <v>804.88014</v>
      </c>
      <c r="J870" s="246"/>
      <c r="K870" s="247"/>
      <c r="L870" s="247"/>
      <c r="M870" s="248"/>
      <c r="N870" s="249"/>
      <c r="O870" s="247"/>
      <c r="P870" s="247"/>
      <c r="Q870" s="250"/>
      <c r="R870" s="246"/>
      <c r="S870" s="247"/>
      <c r="T870" s="247"/>
      <c r="U870" s="248"/>
    </row>
    <row r="871" customFormat="false" ht="38.25" hidden="false" customHeight="false" outlineLevel="0" collapsed="false">
      <c r="A871" s="54" t="s">
        <v>564</v>
      </c>
      <c r="B871" s="40" t="s">
        <v>1770</v>
      </c>
      <c r="C871" s="40" t="s">
        <v>79</v>
      </c>
      <c r="D871" s="40" t="s">
        <v>24</v>
      </c>
      <c r="E871" s="52" t="s">
        <v>565</v>
      </c>
      <c r="F871" s="105"/>
      <c r="G871" s="73" t="n">
        <f aca="false">G872</f>
        <v>829.77334</v>
      </c>
      <c r="H871" s="73" t="n">
        <f aca="false">H872</f>
        <v>804.88014</v>
      </c>
      <c r="I871" s="73" t="n">
        <f aca="false">I872</f>
        <v>804.88014</v>
      </c>
      <c r="J871" s="246"/>
      <c r="K871" s="247"/>
      <c r="L871" s="247"/>
      <c r="M871" s="248"/>
      <c r="N871" s="249"/>
      <c r="O871" s="247"/>
      <c r="P871" s="247"/>
      <c r="Q871" s="250"/>
      <c r="R871" s="246"/>
      <c r="S871" s="247"/>
      <c r="T871" s="247"/>
      <c r="U871" s="248"/>
    </row>
    <row r="872" customFormat="false" ht="51" hidden="false" customHeight="false" outlineLevel="0" collapsed="false">
      <c r="A872" s="251" t="s">
        <v>618</v>
      </c>
      <c r="B872" s="40" t="s">
        <v>1770</v>
      </c>
      <c r="C872" s="40" t="s">
        <v>79</v>
      </c>
      <c r="D872" s="40" t="s">
        <v>24</v>
      </c>
      <c r="E872" s="52" t="s">
        <v>619</v>
      </c>
      <c r="F872" s="105"/>
      <c r="G872" s="73" t="n">
        <f aca="false">G873</f>
        <v>829.77334</v>
      </c>
      <c r="H872" s="73" t="n">
        <f aca="false">H873</f>
        <v>804.88014</v>
      </c>
      <c r="I872" s="73" t="n">
        <f aca="false">I873</f>
        <v>804.88014</v>
      </c>
      <c r="J872" s="259"/>
      <c r="K872" s="247"/>
      <c r="L872" s="247"/>
      <c r="M872" s="248"/>
      <c r="N872" s="260"/>
      <c r="O872" s="247"/>
      <c r="P872" s="247"/>
      <c r="Q872" s="250"/>
      <c r="R872" s="259"/>
      <c r="S872" s="247"/>
      <c r="T872" s="247"/>
      <c r="U872" s="248"/>
    </row>
    <row r="873" customFormat="false" ht="38.25" hidden="false" customHeight="false" outlineLevel="0" collapsed="false">
      <c r="A873" s="54" t="s">
        <v>828</v>
      </c>
      <c r="B873" s="40" t="s">
        <v>1770</v>
      </c>
      <c r="C873" s="40" t="s">
        <v>79</v>
      </c>
      <c r="D873" s="40" t="s">
        <v>24</v>
      </c>
      <c r="E873" s="52" t="s">
        <v>829</v>
      </c>
      <c r="F873" s="288"/>
      <c r="G873" s="73" t="n">
        <f aca="false">G874</f>
        <v>829.77334</v>
      </c>
      <c r="H873" s="73" t="n">
        <f aca="false">H874</f>
        <v>804.88014</v>
      </c>
      <c r="I873" s="73" t="n">
        <f aca="false">I874</f>
        <v>804.88014</v>
      </c>
      <c r="J873" s="246"/>
      <c r="K873" s="247"/>
      <c r="L873" s="247"/>
      <c r="M873" s="248"/>
      <c r="N873" s="249"/>
      <c r="O873" s="247"/>
      <c r="P873" s="247"/>
      <c r="Q873" s="250"/>
      <c r="R873" s="246"/>
      <c r="S873" s="247"/>
      <c r="T873" s="247"/>
      <c r="U873" s="248"/>
    </row>
    <row r="874" customFormat="false" ht="12.75" hidden="false" customHeight="false" outlineLevel="0" collapsed="false">
      <c r="A874" s="286" t="s">
        <v>131</v>
      </c>
      <c r="B874" s="61" t="s">
        <v>1770</v>
      </c>
      <c r="C874" s="61" t="s">
        <v>79</v>
      </c>
      <c r="D874" s="61" t="s">
        <v>24</v>
      </c>
      <c r="E874" s="61" t="s">
        <v>829</v>
      </c>
      <c r="F874" s="112" t="s">
        <v>132</v>
      </c>
      <c r="G874" s="117" t="n">
        <f aca="false">G875</f>
        <v>829.77334</v>
      </c>
      <c r="H874" s="117" t="n">
        <f aca="false">H875</f>
        <v>804.88014</v>
      </c>
      <c r="I874" s="117" t="n">
        <f aca="false">I875</f>
        <v>804.88014</v>
      </c>
      <c r="J874" s="246"/>
      <c r="K874" s="247"/>
      <c r="L874" s="247"/>
      <c r="M874" s="248"/>
      <c r="N874" s="249"/>
      <c r="O874" s="247"/>
      <c r="P874" s="247"/>
      <c r="Q874" s="250"/>
      <c r="R874" s="246"/>
      <c r="S874" s="247"/>
      <c r="T874" s="247"/>
      <c r="U874" s="248"/>
    </row>
    <row r="875" customFormat="false" ht="12.75" hidden="false" customHeight="false" outlineLevel="0" collapsed="false">
      <c r="A875" s="286" t="s">
        <v>175</v>
      </c>
      <c r="B875" s="61" t="s">
        <v>1770</v>
      </c>
      <c r="C875" s="61" t="s">
        <v>79</v>
      </c>
      <c r="D875" s="61" t="s">
        <v>24</v>
      </c>
      <c r="E875" s="61" t="s">
        <v>829</v>
      </c>
      <c r="F875" s="112" t="s">
        <v>176</v>
      </c>
      <c r="G875" s="117" t="n">
        <f aca="false">G876</f>
        <v>829.77334</v>
      </c>
      <c r="H875" s="117" t="n">
        <f aca="false">H876</f>
        <v>804.88014</v>
      </c>
      <c r="I875" s="117" t="n">
        <f aca="false">I876</f>
        <v>804.88014</v>
      </c>
      <c r="J875" s="246"/>
      <c r="K875" s="247"/>
      <c r="L875" s="247"/>
      <c r="M875" s="248"/>
      <c r="N875" s="249"/>
      <c r="O875" s="247"/>
      <c r="P875" s="247"/>
      <c r="Q875" s="250"/>
      <c r="R875" s="246"/>
      <c r="S875" s="247"/>
      <c r="T875" s="247"/>
      <c r="U875" s="248"/>
    </row>
    <row r="876" customFormat="false" ht="25.5" hidden="false" customHeight="false" outlineLevel="0" collapsed="false">
      <c r="A876" s="289" t="s">
        <v>733</v>
      </c>
      <c r="B876" s="61" t="s">
        <v>1770</v>
      </c>
      <c r="C876" s="61" t="s">
        <v>79</v>
      </c>
      <c r="D876" s="61" t="s">
        <v>24</v>
      </c>
      <c r="E876" s="61" t="s">
        <v>829</v>
      </c>
      <c r="F876" s="112" t="s">
        <v>178</v>
      </c>
      <c r="G876" s="290" t="n">
        <v>829.77334</v>
      </c>
      <c r="H876" s="290" t="n">
        <v>804.88014</v>
      </c>
      <c r="I876" s="290" t="n">
        <v>804.88014</v>
      </c>
      <c r="J876" s="253"/>
      <c r="K876" s="416" t="n">
        <f aca="false">G876</f>
        <v>829.77334</v>
      </c>
      <c r="L876" s="264"/>
      <c r="M876" s="265"/>
      <c r="N876" s="266"/>
      <c r="O876" s="416" t="n">
        <f aca="false">H876</f>
        <v>804.88014</v>
      </c>
      <c r="P876" s="264"/>
      <c r="Q876" s="267"/>
      <c r="R876" s="263"/>
      <c r="S876" s="416" t="n">
        <f aca="false">I876</f>
        <v>804.88014</v>
      </c>
      <c r="T876" s="247"/>
      <c r="U876" s="248"/>
    </row>
    <row r="877" customFormat="false" ht="12.75" hidden="false" customHeight="false" outlineLevel="0" collapsed="false">
      <c r="A877" s="39"/>
      <c r="B877" s="40"/>
      <c r="C877" s="40"/>
      <c r="D877" s="40"/>
      <c r="E877" s="52"/>
      <c r="F877" s="105"/>
      <c r="G877" s="141"/>
      <c r="H877" s="141"/>
      <c r="I877" s="141"/>
      <c r="J877" s="263"/>
      <c r="K877" s="270"/>
      <c r="L877" s="247"/>
      <c r="M877" s="248"/>
      <c r="N877" s="249"/>
      <c r="O877" s="270"/>
      <c r="P877" s="247"/>
      <c r="Q877" s="250"/>
      <c r="R877" s="246"/>
      <c r="S877" s="270"/>
      <c r="T877" s="247"/>
      <c r="U877" s="248"/>
    </row>
    <row r="878" customFormat="false" ht="12.75" hidden="false" customHeight="false" outlineLevel="0" collapsed="false">
      <c r="A878" s="39" t="s">
        <v>238</v>
      </c>
      <c r="B878" s="40" t="s">
        <v>1770</v>
      </c>
      <c r="C878" s="40" t="s">
        <v>79</v>
      </c>
      <c r="D878" s="40" t="s">
        <v>26</v>
      </c>
      <c r="E878" s="40"/>
      <c r="F878" s="40"/>
      <c r="G878" s="41" t="n">
        <f aca="false">G879</f>
        <v>5061.42302</v>
      </c>
      <c r="H878" s="41" t="n">
        <f aca="false">H879</f>
        <v>4909.58033</v>
      </c>
      <c r="I878" s="41" t="n">
        <f aca="false">I879</f>
        <v>4909.58033</v>
      </c>
      <c r="J878" s="246"/>
      <c r="K878" s="247"/>
      <c r="L878" s="247"/>
      <c r="M878" s="248"/>
      <c r="N878" s="249"/>
      <c r="O878" s="247"/>
      <c r="P878" s="247"/>
      <c r="Q878" s="250"/>
      <c r="R878" s="246"/>
      <c r="S878" s="247"/>
      <c r="T878" s="247"/>
      <c r="U878" s="248"/>
    </row>
    <row r="879" customFormat="false" ht="12.75" hidden="false" customHeight="false" outlineLevel="0" collapsed="false">
      <c r="A879" s="39" t="s">
        <v>599</v>
      </c>
      <c r="B879" s="40" t="s">
        <v>1770</v>
      </c>
      <c r="C879" s="34" t="s">
        <v>79</v>
      </c>
      <c r="D879" s="34" t="s">
        <v>26</v>
      </c>
      <c r="E879" s="52" t="s">
        <v>563</v>
      </c>
      <c r="F879" s="105"/>
      <c r="G879" s="73" t="n">
        <f aca="false">G880</f>
        <v>5061.42302</v>
      </c>
      <c r="H879" s="73" t="n">
        <f aca="false">H880</f>
        <v>4909.58033</v>
      </c>
      <c r="I879" s="73" t="n">
        <f aca="false">I880</f>
        <v>4909.58033</v>
      </c>
      <c r="J879" s="263"/>
      <c r="K879" s="247"/>
      <c r="L879" s="247"/>
      <c r="M879" s="248"/>
      <c r="N879" s="249"/>
      <c r="O879" s="247"/>
      <c r="P879" s="247"/>
      <c r="Q879" s="250"/>
      <c r="R879" s="246"/>
      <c r="S879" s="247"/>
      <c r="T879" s="247"/>
      <c r="U879" s="248"/>
    </row>
    <row r="880" customFormat="false" ht="38.25" hidden="false" customHeight="false" outlineLevel="0" collapsed="false">
      <c r="A880" s="54" t="s">
        <v>564</v>
      </c>
      <c r="B880" s="40" t="s">
        <v>1770</v>
      </c>
      <c r="C880" s="34" t="s">
        <v>79</v>
      </c>
      <c r="D880" s="34" t="s">
        <v>26</v>
      </c>
      <c r="E880" s="52" t="s">
        <v>565</v>
      </c>
      <c r="F880" s="105"/>
      <c r="G880" s="73" t="n">
        <f aca="false">G881</f>
        <v>5061.42302</v>
      </c>
      <c r="H880" s="73" t="n">
        <f aca="false">H881</f>
        <v>4909.58033</v>
      </c>
      <c r="I880" s="73" t="n">
        <f aca="false">I881</f>
        <v>4909.58033</v>
      </c>
      <c r="J880" s="263"/>
      <c r="K880" s="247"/>
      <c r="L880" s="247"/>
      <c r="M880" s="248"/>
      <c r="N880" s="249"/>
      <c r="O880" s="247"/>
      <c r="P880" s="247"/>
      <c r="Q880" s="250"/>
      <c r="R880" s="246"/>
      <c r="S880" s="247"/>
      <c r="T880" s="247"/>
      <c r="U880" s="248"/>
    </row>
    <row r="881" customFormat="false" ht="51" hidden="false" customHeight="false" outlineLevel="0" collapsed="false">
      <c r="A881" s="251" t="s">
        <v>618</v>
      </c>
      <c r="B881" s="40" t="s">
        <v>1770</v>
      </c>
      <c r="C881" s="34" t="s">
        <v>79</v>
      </c>
      <c r="D881" s="34" t="s">
        <v>26</v>
      </c>
      <c r="E881" s="52" t="s">
        <v>619</v>
      </c>
      <c r="F881" s="105"/>
      <c r="G881" s="73" t="n">
        <f aca="false">G882</f>
        <v>5061.42302</v>
      </c>
      <c r="H881" s="73" t="n">
        <f aca="false">H882</f>
        <v>4909.58033</v>
      </c>
      <c r="I881" s="73" t="n">
        <f aca="false">I882</f>
        <v>4909.58033</v>
      </c>
      <c r="J881" s="263"/>
      <c r="K881" s="247"/>
      <c r="L881" s="247"/>
      <c r="M881" s="248"/>
      <c r="N881" s="249"/>
      <c r="O881" s="247"/>
      <c r="P881" s="247"/>
      <c r="Q881" s="250"/>
      <c r="R881" s="246"/>
      <c r="S881" s="247"/>
      <c r="T881" s="247"/>
      <c r="U881" s="248"/>
    </row>
    <row r="882" customFormat="false" ht="42" hidden="false" customHeight="true" outlineLevel="0" collapsed="false">
      <c r="A882" s="54" t="s">
        <v>851</v>
      </c>
      <c r="B882" s="40" t="s">
        <v>1770</v>
      </c>
      <c r="C882" s="34" t="s">
        <v>79</v>
      </c>
      <c r="D882" s="34" t="s">
        <v>26</v>
      </c>
      <c r="E882" s="52" t="s">
        <v>852</v>
      </c>
      <c r="F882" s="288"/>
      <c r="G882" s="73" t="n">
        <f aca="false">G883</f>
        <v>5061.42302</v>
      </c>
      <c r="H882" s="73" t="n">
        <f aca="false">H883</f>
        <v>4909.58033</v>
      </c>
      <c r="I882" s="73" t="n">
        <f aca="false">I883</f>
        <v>4909.58033</v>
      </c>
      <c r="J882" s="263"/>
      <c r="K882" s="247"/>
      <c r="L882" s="247"/>
      <c r="M882" s="248"/>
      <c r="N882" s="249"/>
      <c r="O882" s="247"/>
      <c r="P882" s="247"/>
      <c r="Q882" s="250"/>
      <c r="R882" s="246"/>
      <c r="S882" s="247"/>
      <c r="T882" s="247"/>
      <c r="U882" s="248"/>
    </row>
    <row r="883" customFormat="false" ht="12.75" hidden="false" customHeight="false" outlineLevel="0" collapsed="false">
      <c r="A883" s="286" t="s">
        <v>131</v>
      </c>
      <c r="B883" s="61" t="s">
        <v>1770</v>
      </c>
      <c r="C883" s="61" t="s">
        <v>79</v>
      </c>
      <c r="D883" s="61" t="s">
        <v>26</v>
      </c>
      <c r="E883" s="61" t="s">
        <v>852</v>
      </c>
      <c r="F883" s="112" t="s">
        <v>132</v>
      </c>
      <c r="G883" s="117" t="n">
        <f aca="false">G884</f>
        <v>5061.42302</v>
      </c>
      <c r="H883" s="117" t="n">
        <f aca="false">H884</f>
        <v>4909.58033</v>
      </c>
      <c r="I883" s="117" t="n">
        <f aca="false">I884</f>
        <v>4909.58033</v>
      </c>
      <c r="J883" s="259"/>
      <c r="K883" s="247"/>
      <c r="L883" s="247"/>
      <c r="M883" s="248"/>
      <c r="N883" s="260"/>
      <c r="O883" s="247"/>
      <c r="P883" s="247"/>
      <c r="Q883" s="250"/>
      <c r="R883" s="259"/>
      <c r="S883" s="247"/>
      <c r="T883" s="247"/>
      <c r="U883" s="248"/>
    </row>
    <row r="884" customFormat="false" ht="12.75" hidden="false" customHeight="false" outlineLevel="0" collapsed="false">
      <c r="A884" s="286" t="s">
        <v>175</v>
      </c>
      <c r="B884" s="61" t="s">
        <v>1770</v>
      </c>
      <c r="C884" s="61" t="s">
        <v>79</v>
      </c>
      <c r="D884" s="61" t="s">
        <v>26</v>
      </c>
      <c r="E884" s="61" t="s">
        <v>852</v>
      </c>
      <c r="F884" s="112" t="s">
        <v>176</v>
      </c>
      <c r="G884" s="117" t="n">
        <f aca="false">G885</f>
        <v>5061.42302</v>
      </c>
      <c r="H884" s="117" t="n">
        <f aca="false">H885</f>
        <v>4909.58033</v>
      </c>
      <c r="I884" s="117" t="n">
        <f aca="false">I885</f>
        <v>4909.58033</v>
      </c>
      <c r="J884" s="246"/>
      <c r="K884" s="247"/>
      <c r="L884" s="247"/>
      <c r="M884" s="248"/>
      <c r="N884" s="249"/>
      <c r="O884" s="247"/>
      <c r="P884" s="247"/>
      <c r="Q884" s="250"/>
      <c r="R884" s="246"/>
      <c r="S884" s="247"/>
      <c r="T884" s="247"/>
      <c r="U884" s="248"/>
    </row>
    <row r="885" customFormat="false" ht="25.5" hidden="false" customHeight="false" outlineLevel="0" collapsed="false">
      <c r="A885" s="289" t="s">
        <v>733</v>
      </c>
      <c r="B885" s="61" t="s">
        <v>1770</v>
      </c>
      <c r="C885" s="61" t="s">
        <v>79</v>
      </c>
      <c r="D885" s="61" t="s">
        <v>26</v>
      </c>
      <c r="E885" s="61" t="s">
        <v>852</v>
      </c>
      <c r="F885" s="112" t="s">
        <v>178</v>
      </c>
      <c r="G885" s="290" t="n">
        <v>5061.42302</v>
      </c>
      <c r="H885" s="290" t="n">
        <v>4909.58033</v>
      </c>
      <c r="I885" s="748" t="n">
        <v>4909.58033</v>
      </c>
      <c r="J885" s="253"/>
      <c r="K885" s="416" t="n">
        <f aca="false">G885</f>
        <v>5061.42302</v>
      </c>
      <c r="L885" s="264"/>
      <c r="M885" s="265"/>
      <c r="N885" s="266"/>
      <c r="O885" s="416" t="n">
        <f aca="false">H885</f>
        <v>4909.58033</v>
      </c>
      <c r="P885" s="264"/>
      <c r="Q885" s="267"/>
      <c r="R885" s="263"/>
      <c r="S885" s="416" t="n">
        <f aca="false">I885</f>
        <v>4909.58033</v>
      </c>
      <c r="T885" s="247"/>
      <c r="U885" s="248"/>
    </row>
    <row r="886" customFormat="false" ht="12.75" hidden="false" customHeight="false" outlineLevel="0" collapsed="false">
      <c r="A886" s="289"/>
      <c r="B886" s="61"/>
      <c r="C886" s="61"/>
      <c r="D886" s="61"/>
      <c r="E886" s="61"/>
      <c r="F886" s="112"/>
      <c r="G886" s="117"/>
      <c r="H886" s="117"/>
      <c r="I886" s="117"/>
      <c r="J886" s="246"/>
      <c r="K886" s="247"/>
      <c r="L886" s="247"/>
      <c r="M886" s="248"/>
      <c r="N886" s="249"/>
      <c r="O886" s="247"/>
      <c r="P886" s="247"/>
      <c r="Q886" s="250"/>
      <c r="R886" s="246"/>
      <c r="S886" s="247"/>
      <c r="T886" s="247"/>
      <c r="U886" s="248"/>
    </row>
    <row r="887" customFormat="false" ht="12.75" hidden="false" customHeight="false" outlineLevel="0" collapsed="false">
      <c r="A887" s="54" t="s">
        <v>890</v>
      </c>
      <c r="B887" s="52" t="s">
        <v>1770</v>
      </c>
      <c r="C887" s="52" t="s">
        <v>79</v>
      </c>
      <c r="D887" s="52" t="s">
        <v>43</v>
      </c>
      <c r="E887" s="52"/>
      <c r="F887" s="105"/>
      <c r="G887" s="141" t="n">
        <f aca="false">G888</f>
        <v>4983.3</v>
      </c>
      <c r="H887" s="141" t="n">
        <f aca="false">H888</f>
        <v>2757.1</v>
      </c>
      <c r="I887" s="141" t="n">
        <f aca="false">I888</f>
        <v>2757.1</v>
      </c>
      <c r="J887" s="246"/>
      <c r="K887" s="247"/>
      <c r="L887" s="247"/>
      <c r="M887" s="248"/>
      <c r="N887" s="249"/>
      <c r="O887" s="247"/>
      <c r="P887" s="247"/>
      <c r="Q887" s="250"/>
      <c r="R887" s="246"/>
      <c r="S887" s="247"/>
      <c r="T887" s="247"/>
      <c r="U887" s="248"/>
    </row>
    <row r="888" customFormat="false" ht="12.75" hidden="false" customHeight="false" outlineLevel="0" collapsed="false">
      <c r="A888" s="39" t="s">
        <v>599</v>
      </c>
      <c r="B888" s="52" t="s">
        <v>1770</v>
      </c>
      <c r="C888" s="52" t="s">
        <v>79</v>
      </c>
      <c r="D888" s="52" t="s">
        <v>43</v>
      </c>
      <c r="E888" s="52" t="s">
        <v>563</v>
      </c>
      <c r="F888" s="105"/>
      <c r="G888" s="73" t="n">
        <f aca="false">G889</f>
        <v>4983.3</v>
      </c>
      <c r="H888" s="73" t="n">
        <f aca="false">H889</f>
        <v>2757.1</v>
      </c>
      <c r="I888" s="73" t="n">
        <f aca="false">I889</f>
        <v>2757.1</v>
      </c>
      <c r="J888" s="246"/>
      <c r="K888" s="247"/>
      <c r="L888" s="247"/>
      <c r="M888" s="248"/>
      <c r="N888" s="249"/>
      <c r="O888" s="247"/>
      <c r="P888" s="247"/>
      <c r="Q888" s="250"/>
      <c r="R888" s="246"/>
      <c r="S888" s="247"/>
      <c r="T888" s="247"/>
      <c r="U888" s="248"/>
    </row>
    <row r="889" customFormat="false" ht="38.25" hidden="false" customHeight="false" outlineLevel="0" collapsed="false">
      <c r="A889" s="54" t="s">
        <v>564</v>
      </c>
      <c r="B889" s="52" t="s">
        <v>1770</v>
      </c>
      <c r="C889" s="52" t="s">
        <v>79</v>
      </c>
      <c r="D889" s="52" t="s">
        <v>43</v>
      </c>
      <c r="E889" s="52" t="s">
        <v>565</v>
      </c>
      <c r="F889" s="105"/>
      <c r="G889" s="73" t="n">
        <f aca="false">G890</f>
        <v>4983.3</v>
      </c>
      <c r="H889" s="73" t="n">
        <f aca="false">H890</f>
        <v>2757.1</v>
      </c>
      <c r="I889" s="73" t="n">
        <f aca="false">I890</f>
        <v>2757.1</v>
      </c>
      <c r="J889" s="246"/>
      <c r="K889" s="247"/>
      <c r="L889" s="247"/>
      <c r="M889" s="248"/>
      <c r="N889" s="249"/>
      <c r="O889" s="247"/>
      <c r="P889" s="247"/>
      <c r="Q889" s="250"/>
      <c r="R889" s="246"/>
      <c r="S889" s="247"/>
      <c r="T889" s="247"/>
      <c r="U889" s="248"/>
    </row>
    <row r="890" customFormat="false" ht="51" hidden="false" customHeight="false" outlineLevel="0" collapsed="false">
      <c r="A890" s="251" t="s">
        <v>618</v>
      </c>
      <c r="B890" s="52" t="s">
        <v>1770</v>
      </c>
      <c r="C890" s="52" t="s">
        <v>79</v>
      </c>
      <c r="D890" s="52" t="s">
        <v>43</v>
      </c>
      <c r="E890" s="52" t="s">
        <v>619</v>
      </c>
      <c r="F890" s="105"/>
      <c r="G890" s="73" t="n">
        <f aca="false">G891+G896</f>
        <v>4983.3</v>
      </c>
      <c r="H890" s="73" t="n">
        <f aca="false">H891+H896</f>
        <v>2757.1</v>
      </c>
      <c r="I890" s="73" t="n">
        <f aca="false">I891+I896</f>
        <v>2757.1</v>
      </c>
      <c r="J890" s="246"/>
      <c r="K890" s="247"/>
      <c r="L890" s="247"/>
      <c r="M890" s="248"/>
      <c r="N890" s="249"/>
      <c r="O890" s="247"/>
      <c r="P890" s="247"/>
      <c r="Q890" s="250"/>
      <c r="R890" s="246"/>
      <c r="S890" s="247"/>
      <c r="T890" s="247"/>
      <c r="U890" s="248"/>
    </row>
    <row r="891" customFormat="false" ht="25.5" hidden="false" customHeight="false" outlineLevel="0" collapsed="false">
      <c r="A891" s="39" t="s">
        <v>1105</v>
      </c>
      <c r="B891" s="52" t="s">
        <v>1770</v>
      </c>
      <c r="C891" s="52" t="s">
        <v>79</v>
      </c>
      <c r="D891" s="52" t="s">
        <v>43</v>
      </c>
      <c r="E891" s="52" t="s">
        <v>1119</v>
      </c>
      <c r="F891" s="288"/>
      <c r="G891" s="73" t="n">
        <f aca="false">G892</f>
        <v>0</v>
      </c>
      <c r="H891" s="73" t="n">
        <f aca="false">H892</f>
        <v>0</v>
      </c>
      <c r="I891" s="73" t="n">
        <f aca="false">I892</f>
        <v>0</v>
      </c>
      <c r="J891" s="246"/>
      <c r="K891" s="247"/>
      <c r="L891" s="247"/>
      <c r="M891" s="248"/>
      <c r="N891" s="249"/>
      <c r="O891" s="247"/>
      <c r="P891" s="247"/>
      <c r="Q891" s="250"/>
      <c r="R891" s="246"/>
      <c r="S891" s="247"/>
      <c r="T891" s="247"/>
      <c r="U891" s="248"/>
    </row>
    <row r="892" customFormat="false" ht="12.75" hidden="false" customHeight="false" outlineLevel="0" collapsed="false">
      <c r="A892" s="286" t="s">
        <v>131</v>
      </c>
      <c r="B892" s="61" t="s">
        <v>1770</v>
      </c>
      <c r="C892" s="61" t="s">
        <v>79</v>
      </c>
      <c r="D892" s="61" t="s">
        <v>43</v>
      </c>
      <c r="E892" s="61" t="s">
        <v>1119</v>
      </c>
      <c r="F892" s="112" t="s">
        <v>132</v>
      </c>
      <c r="G892" s="117" t="n">
        <f aca="false">G893</f>
        <v>0</v>
      </c>
      <c r="H892" s="117" t="n">
        <f aca="false">H893</f>
        <v>0</v>
      </c>
      <c r="I892" s="117" t="n">
        <f aca="false">I893</f>
        <v>0</v>
      </c>
      <c r="J892" s="246"/>
      <c r="K892" s="247"/>
      <c r="L892" s="247"/>
      <c r="M892" s="248"/>
      <c r="N892" s="249"/>
      <c r="O892" s="247"/>
      <c r="P892" s="247"/>
      <c r="Q892" s="250"/>
      <c r="R892" s="246"/>
      <c r="S892" s="247"/>
      <c r="T892" s="247"/>
      <c r="U892" s="248"/>
    </row>
    <row r="893" customFormat="false" ht="12.75" hidden="false" customHeight="false" outlineLevel="0" collapsed="false">
      <c r="A893" s="286" t="s">
        <v>175</v>
      </c>
      <c r="B893" s="61" t="s">
        <v>1770</v>
      </c>
      <c r="C893" s="61" t="s">
        <v>79</v>
      </c>
      <c r="D893" s="61" t="s">
        <v>43</v>
      </c>
      <c r="E893" s="61" t="s">
        <v>1119</v>
      </c>
      <c r="F893" s="112" t="s">
        <v>176</v>
      </c>
      <c r="G893" s="117" t="n">
        <f aca="false">G894</f>
        <v>0</v>
      </c>
      <c r="H893" s="117" t="n">
        <f aca="false">H894</f>
        <v>0</v>
      </c>
      <c r="I893" s="117" t="n">
        <f aca="false">I894</f>
        <v>0</v>
      </c>
      <c r="J893" s="246"/>
      <c r="K893" s="247"/>
      <c r="L893" s="247"/>
      <c r="M893" s="248"/>
      <c r="N893" s="249"/>
      <c r="O893" s="247"/>
      <c r="P893" s="247"/>
      <c r="Q893" s="250"/>
      <c r="R893" s="246"/>
      <c r="S893" s="247"/>
      <c r="T893" s="247"/>
      <c r="U893" s="248"/>
    </row>
    <row r="894" customFormat="false" ht="25.5" hidden="false" customHeight="false" outlineLevel="0" collapsed="false">
      <c r="A894" s="289" t="s">
        <v>733</v>
      </c>
      <c r="B894" s="61" t="s">
        <v>1770</v>
      </c>
      <c r="C894" s="61" t="s">
        <v>79</v>
      </c>
      <c r="D894" s="61" t="s">
        <v>43</v>
      </c>
      <c r="E894" s="61" t="s">
        <v>1119</v>
      </c>
      <c r="F894" s="112" t="s">
        <v>178</v>
      </c>
      <c r="G894" s="290"/>
      <c r="H894" s="290"/>
      <c r="I894" s="290"/>
      <c r="J894" s="253"/>
      <c r="K894" s="416" t="n">
        <f aca="false">G894</f>
        <v>0</v>
      </c>
      <c r="L894" s="264"/>
      <c r="M894" s="265"/>
      <c r="N894" s="266"/>
      <c r="O894" s="416" t="n">
        <f aca="false">H894</f>
        <v>0</v>
      </c>
      <c r="P894" s="264"/>
      <c r="Q894" s="267"/>
      <c r="R894" s="263"/>
      <c r="S894" s="416" t="n">
        <f aca="false">I894</f>
        <v>0</v>
      </c>
      <c r="T894" s="247"/>
      <c r="U894" s="248"/>
    </row>
    <row r="895" customFormat="false" ht="12.75" hidden="false" customHeight="false" outlineLevel="0" collapsed="false">
      <c r="A895" s="251"/>
      <c r="B895" s="52"/>
      <c r="C895" s="52"/>
      <c r="D895" s="52"/>
      <c r="E895" s="52"/>
      <c r="F895" s="105"/>
      <c r="G895" s="73"/>
      <c r="H895" s="73"/>
      <c r="I895" s="73"/>
      <c r="J895" s="246"/>
      <c r="K895" s="247"/>
      <c r="L895" s="247"/>
      <c r="M895" s="248"/>
      <c r="N895" s="249"/>
      <c r="O895" s="247"/>
      <c r="P895" s="247"/>
      <c r="Q895" s="250"/>
      <c r="R895" s="246"/>
      <c r="S895" s="247"/>
      <c r="T895" s="247"/>
      <c r="U895" s="248"/>
    </row>
    <row r="896" customFormat="false" ht="25.5" hidden="false" customHeight="false" outlineLevel="0" collapsed="false">
      <c r="A896" s="54" t="s">
        <v>891</v>
      </c>
      <c r="B896" s="52" t="s">
        <v>1770</v>
      </c>
      <c r="C896" s="52" t="s">
        <v>79</v>
      </c>
      <c r="D896" s="52" t="s">
        <v>43</v>
      </c>
      <c r="E896" s="52" t="s">
        <v>892</v>
      </c>
      <c r="F896" s="288"/>
      <c r="G896" s="73" t="n">
        <f aca="false">G897</f>
        <v>4983.3</v>
      </c>
      <c r="H896" s="73" t="n">
        <f aca="false">H897</f>
        <v>2757.1</v>
      </c>
      <c r="I896" s="73" t="n">
        <f aca="false">I897</f>
        <v>2757.1</v>
      </c>
      <c r="J896" s="246"/>
      <c r="K896" s="247"/>
      <c r="L896" s="247"/>
      <c r="M896" s="248"/>
      <c r="N896" s="249"/>
      <c r="O896" s="247"/>
      <c r="P896" s="247"/>
      <c r="Q896" s="250"/>
      <c r="R896" s="246"/>
      <c r="S896" s="247"/>
      <c r="T896" s="247"/>
      <c r="U896" s="248"/>
    </row>
    <row r="897" customFormat="false" ht="12.75" hidden="false" customHeight="false" outlineLevel="0" collapsed="false">
      <c r="A897" s="286" t="s">
        <v>131</v>
      </c>
      <c r="B897" s="61" t="s">
        <v>1770</v>
      </c>
      <c r="C897" s="61" t="s">
        <v>79</v>
      </c>
      <c r="D897" s="61" t="s">
        <v>43</v>
      </c>
      <c r="E897" s="61" t="s">
        <v>892</v>
      </c>
      <c r="F897" s="112" t="s">
        <v>132</v>
      </c>
      <c r="G897" s="117" t="n">
        <f aca="false">G898</f>
        <v>4983.3</v>
      </c>
      <c r="H897" s="117" t="n">
        <f aca="false">H898</f>
        <v>2757.1</v>
      </c>
      <c r="I897" s="117" t="n">
        <f aca="false">I898</f>
        <v>2757.1</v>
      </c>
      <c r="J897" s="246"/>
      <c r="K897" s="247"/>
      <c r="L897" s="247"/>
      <c r="M897" s="248"/>
      <c r="N897" s="249"/>
      <c r="O897" s="247"/>
      <c r="P897" s="247"/>
      <c r="Q897" s="250"/>
      <c r="R897" s="246"/>
      <c r="S897" s="247"/>
      <c r="T897" s="247"/>
      <c r="U897" s="248"/>
    </row>
    <row r="898" customFormat="false" ht="12.75" hidden="false" customHeight="false" outlineLevel="0" collapsed="false">
      <c r="A898" s="286" t="s">
        <v>175</v>
      </c>
      <c r="B898" s="61" t="s">
        <v>1770</v>
      </c>
      <c r="C898" s="61" t="s">
        <v>79</v>
      </c>
      <c r="D898" s="61" t="s">
        <v>43</v>
      </c>
      <c r="E898" s="61" t="s">
        <v>892</v>
      </c>
      <c r="F898" s="112" t="s">
        <v>176</v>
      </c>
      <c r="G898" s="117" t="n">
        <f aca="false">G899</f>
        <v>4983.3</v>
      </c>
      <c r="H898" s="117" t="n">
        <f aca="false">H899</f>
        <v>2757.1</v>
      </c>
      <c r="I898" s="117" t="n">
        <f aca="false">I899</f>
        <v>2757.1</v>
      </c>
      <c r="J898" s="246"/>
      <c r="K898" s="247"/>
      <c r="L898" s="247"/>
      <c r="M898" s="248"/>
      <c r="N898" s="249"/>
      <c r="O898" s="247"/>
      <c r="P898" s="247"/>
      <c r="Q898" s="250"/>
      <c r="R898" s="246"/>
      <c r="S898" s="247"/>
      <c r="T898" s="247"/>
      <c r="U898" s="248"/>
    </row>
    <row r="899" customFormat="false" ht="25.5" hidden="false" customHeight="false" outlineLevel="0" collapsed="false">
      <c r="A899" s="289" t="s">
        <v>733</v>
      </c>
      <c r="B899" s="61" t="s">
        <v>1770</v>
      </c>
      <c r="C899" s="61" t="s">
        <v>79</v>
      </c>
      <c r="D899" s="61" t="s">
        <v>43</v>
      </c>
      <c r="E899" s="61" t="s">
        <v>892</v>
      </c>
      <c r="F899" s="112" t="s">
        <v>178</v>
      </c>
      <c r="G899" s="290" t="n">
        <f aca="false">1387.2+3596.1</f>
        <v>4983.3</v>
      </c>
      <c r="H899" s="290" t="n">
        <f aca="false">767.5+1989.6</f>
        <v>2757.1</v>
      </c>
      <c r="I899" s="290" t="n">
        <f aca="false">767.5+1989.6</f>
        <v>2757.1</v>
      </c>
      <c r="J899" s="253"/>
      <c r="K899" s="416" t="n">
        <f aca="false">G899</f>
        <v>4983.3</v>
      </c>
      <c r="L899" s="264"/>
      <c r="M899" s="265"/>
      <c r="N899" s="266"/>
      <c r="O899" s="416" t="n">
        <f aca="false">H899</f>
        <v>2757.1</v>
      </c>
      <c r="P899" s="264"/>
      <c r="Q899" s="267"/>
      <c r="R899" s="263"/>
      <c r="S899" s="416" t="n">
        <f aca="false">I899</f>
        <v>2757.1</v>
      </c>
      <c r="T899" s="247"/>
      <c r="U899" s="248"/>
    </row>
    <row r="900" customFormat="false" ht="12.75" hidden="false" customHeight="false" outlineLevel="0" collapsed="false">
      <c r="A900" s="289"/>
      <c r="B900" s="61"/>
      <c r="C900" s="61"/>
      <c r="D900" s="61"/>
      <c r="E900" s="61"/>
      <c r="F900" s="112"/>
      <c r="G900" s="117"/>
      <c r="H900" s="117"/>
      <c r="I900" s="117"/>
      <c r="J900" s="246"/>
      <c r="K900" s="247"/>
      <c r="L900" s="247"/>
      <c r="M900" s="248"/>
      <c r="N900" s="249"/>
      <c r="O900" s="247"/>
      <c r="P900" s="247"/>
      <c r="Q900" s="250"/>
      <c r="R900" s="246"/>
      <c r="S900" s="247"/>
      <c r="T900" s="247"/>
      <c r="U900" s="248"/>
    </row>
    <row r="901" customFormat="false" ht="12.75" hidden="false" customHeight="false" outlineLevel="0" collapsed="false">
      <c r="A901" s="39" t="s">
        <v>371</v>
      </c>
      <c r="B901" s="52" t="s">
        <v>1770</v>
      </c>
      <c r="C901" s="52" t="s">
        <v>190</v>
      </c>
      <c r="D901" s="52"/>
      <c r="E901" s="52"/>
      <c r="F901" s="105"/>
      <c r="G901" s="141" t="n">
        <f aca="false">G902</f>
        <v>2239.16767</v>
      </c>
      <c r="H901" s="141" t="n">
        <f aca="false">H902</f>
        <v>0</v>
      </c>
      <c r="I901" s="141" t="n">
        <f aca="false">I902</f>
        <v>0</v>
      </c>
      <c r="J901" s="246"/>
      <c r="K901" s="247"/>
      <c r="L901" s="247"/>
      <c r="M901" s="248"/>
      <c r="N901" s="249"/>
      <c r="O901" s="247"/>
      <c r="P901" s="247"/>
      <c r="Q901" s="250"/>
      <c r="R901" s="246"/>
      <c r="S901" s="247"/>
      <c r="T901" s="247"/>
      <c r="U901" s="248"/>
    </row>
    <row r="902" customFormat="false" ht="12.75" hidden="false" customHeight="false" outlineLevel="0" collapsed="false">
      <c r="A902" s="39" t="s">
        <v>372</v>
      </c>
      <c r="B902" s="52" t="s">
        <v>1770</v>
      </c>
      <c r="C902" s="52" t="s">
        <v>190</v>
      </c>
      <c r="D902" s="52" t="s">
        <v>24</v>
      </c>
      <c r="E902" s="52"/>
      <c r="F902" s="105"/>
      <c r="G902" s="141" t="n">
        <f aca="false">G903</f>
        <v>2239.16767</v>
      </c>
      <c r="H902" s="141" t="n">
        <f aca="false">H903</f>
        <v>0</v>
      </c>
      <c r="I902" s="141" t="n">
        <f aca="false">I903</f>
        <v>0</v>
      </c>
      <c r="J902" s="246"/>
      <c r="K902" s="247"/>
      <c r="L902" s="247"/>
      <c r="M902" s="248"/>
      <c r="N902" s="249"/>
      <c r="O902" s="247"/>
      <c r="P902" s="247"/>
      <c r="Q902" s="250"/>
      <c r="R902" s="246"/>
      <c r="S902" s="247"/>
      <c r="T902" s="247"/>
      <c r="U902" s="248"/>
    </row>
    <row r="903" customFormat="false" ht="12.75" hidden="false" customHeight="false" outlineLevel="0" collapsed="false">
      <c r="A903" s="39" t="s">
        <v>599</v>
      </c>
      <c r="B903" s="52" t="s">
        <v>1770</v>
      </c>
      <c r="C903" s="52" t="s">
        <v>190</v>
      </c>
      <c r="D903" s="52" t="s">
        <v>24</v>
      </c>
      <c r="E903" s="52" t="s">
        <v>563</v>
      </c>
      <c r="F903" s="105"/>
      <c r="G903" s="73" t="n">
        <f aca="false">G904</f>
        <v>2239.16767</v>
      </c>
      <c r="H903" s="73" t="n">
        <f aca="false">H904</f>
        <v>0</v>
      </c>
      <c r="I903" s="73" t="n">
        <f aca="false">I904</f>
        <v>0</v>
      </c>
      <c r="J903" s="246"/>
      <c r="K903" s="247"/>
      <c r="L903" s="247"/>
      <c r="M903" s="248"/>
      <c r="N903" s="249"/>
      <c r="O903" s="247"/>
      <c r="P903" s="247"/>
      <c r="Q903" s="250"/>
      <c r="R903" s="246"/>
      <c r="S903" s="247"/>
      <c r="T903" s="247"/>
      <c r="U903" s="248"/>
    </row>
    <row r="904" customFormat="false" ht="38.25" hidden="false" customHeight="false" outlineLevel="0" collapsed="false">
      <c r="A904" s="54" t="s">
        <v>564</v>
      </c>
      <c r="B904" s="52" t="s">
        <v>1770</v>
      </c>
      <c r="C904" s="52" t="s">
        <v>190</v>
      </c>
      <c r="D904" s="52" t="s">
        <v>24</v>
      </c>
      <c r="E904" s="52" t="s">
        <v>565</v>
      </c>
      <c r="F904" s="105"/>
      <c r="G904" s="73" t="n">
        <f aca="false">G905</f>
        <v>2239.16767</v>
      </c>
      <c r="H904" s="73" t="n">
        <f aca="false">H905</f>
        <v>0</v>
      </c>
      <c r="I904" s="73" t="n">
        <f aca="false">I905</f>
        <v>0</v>
      </c>
      <c r="J904" s="246"/>
      <c r="K904" s="247"/>
      <c r="L904" s="247"/>
      <c r="M904" s="248"/>
      <c r="N904" s="249"/>
      <c r="O904" s="247"/>
      <c r="P904" s="247"/>
      <c r="Q904" s="250"/>
      <c r="R904" s="246"/>
      <c r="S904" s="247"/>
      <c r="T904" s="247"/>
      <c r="U904" s="248"/>
    </row>
    <row r="905" customFormat="false" ht="51" hidden="false" customHeight="false" outlineLevel="0" collapsed="false">
      <c r="A905" s="251" t="s">
        <v>618</v>
      </c>
      <c r="B905" s="52" t="s">
        <v>1770</v>
      </c>
      <c r="C905" s="52" t="s">
        <v>190</v>
      </c>
      <c r="D905" s="52" t="s">
        <v>24</v>
      </c>
      <c r="E905" s="52" t="s">
        <v>619</v>
      </c>
      <c r="F905" s="105"/>
      <c r="G905" s="73" t="n">
        <f aca="false">G906+G912</f>
        <v>2239.16767</v>
      </c>
      <c r="H905" s="73" t="n">
        <f aca="false">H906+H912</f>
        <v>0</v>
      </c>
      <c r="I905" s="73" t="n">
        <f aca="false">I906+I912</f>
        <v>0</v>
      </c>
      <c r="J905" s="246"/>
      <c r="K905" s="247"/>
      <c r="L905" s="247"/>
      <c r="M905" s="248"/>
      <c r="N905" s="249"/>
      <c r="O905" s="247"/>
      <c r="P905" s="247"/>
      <c r="Q905" s="250"/>
      <c r="R905" s="246"/>
      <c r="S905" s="247"/>
      <c r="T905" s="247"/>
      <c r="U905" s="248"/>
    </row>
    <row r="906" customFormat="false" ht="38.25" hidden="false" customHeight="false" outlineLevel="0" collapsed="false">
      <c r="A906" s="39" t="s">
        <v>1113</v>
      </c>
      <c r="B906" s="52" t="s">
        <v>1770</v>
      </c>
      <c r="C906" s="52" t="s">
        <v>190</v>
      </c>
      <c r="D906" s="52" t="s">
        <v>24</v>
      </c>
      <c r="E906" s="52" t="s">
        <v>1118</v>
      </c>
      <c r="F906" s="288"/>
      <c r="G906" s="73" t="n">
        <f aca="false">G907</f>
        <v>2239.16767</v>
      </c>
      <c r="H906" s="73" t="n">
        <f aca="false">H907</f>
        <v>0</v>
      </c>
      <c r="I906" s="73" t="n">
        <f aca="false">I907</f>
        <v>0</v>
      </c>
      <c r="J906" s="246"/>
      <c r="K906" s="247"/>
      <c r="L906" s="247"/>
      <c r="M906" s="248"/>
      <c r="N906" s="249"/>
      <c r="O906" s="247"/>
      <c r="P906" s="247"/>
      <c r="Q906" s="250"/>
      <c r="R906" s="246"/>
      <c r="S906" s="247"/>
      <c r="T906" s="247"/>
      <c r="U906" s="248"/>
    </row>
    <row r="907" customFormat="false" ht="12.75" hidden="false" customHeight="false" outlineLevel="0" collapsed="false">
      <c r="A907" s="286" t="s">
        <v>131</v>
      </c>
      <c r="B907" s="61" t="s">
        <v>1770</v>
      </c>
      <c r="C907" s="61" t="s">
        <v>190</v>
      </c>
      <c r="D907" s="61" t="s">
        <v>24</v>
      </c>
      <c r="E907" s="61" t="s">
        <v>1118</v>
      </c>
      <c r="F907" s="112" t="s">
        <v>132</v>
      </c>
      <c r="G907" s="117" t="n">
        <f aca="false">G908</f>
        <v>2239.16767</v>
      </c>
      <c r="H907" s="117" t="n">
        <f aca="false">H908</f>
        <v>0</v>
      </c>
      <c r="I907" s="117" t="n">
        <f aca="false">I908</f>
        <v>0</v>
      </c>
      <c r="J907" s="246"/>
      <c r="K907" s="247"/>
      <c r="L907" s="247"/>
      <c r="M907" s="248"/>
      <c r="N907" s="249"/>
      <c r="O907" s="247"/>
      <c r="P907" s="247"/>
      <c r="Q907" s="250"/>
      <c r="R907" s="246"/>
      <c r="S907" s="247"/>
      <c r="T907" s="247"/>
      <c r="U907" s="248"/>
    </row>
    <row r="908" customFormat="false" ht="12.75" hidden="false" customHeight="false" outlineLevel="0" collapsed="false">
      <c r="A908" s="286" t="s">
        <v>175</v>
      </c>
      <c r="B908" s="61" t="s">
        <v>1770</v>
      </c>
      <c r="C908" s="61" t="s">
        <v>190</v>
      </c>
      <c r="D908" s="61" t="s">
        <v>24</v>
      </c>
      <c r="E908" s="61" t="s">
        <v>1118</v>
      </c>
      <c r="F908" s="112" t="s">
        <v>176</v>
      </c>
      <c r="G908" s="117" t="n">
        <f aca="false">G909</f>
        <v>2239.16767</v>
      </c>
      <c r="H908" s="117" t="n">
        <f aca="false">H909</f>
        <v>0</v>
      </c>
      <c r="I908" s="117" t="n">
        <f aca="false">I909</f>
        <v>0</v>
      </c>
      <c r="J908" s="246"/>
      <c r="K908" s="247"/>
      <c r="L908" s="247"/>
      <c r="M908" s="248"/>
      <c r="N908" s="249"/>
      <c r="O908" s="247"/>
      <c r="P908" s="247"/>
      <c r="Q908" s="250"/>
      <c r="R908" s="246"/>
      <c r="S908" s="247"/>
      <c r="T908" s="247"/>
      <c r="U908" s="248"/>
    </row>
    <row r="909" customFormat="false" ht="25.5" hidden="false" customHeight="false" outlineLevel="0" collapsed="false">
      <c r="A909" s="289" t="s">
        <v>733</v>
      </c>
      <c r="B909" s="61" t="s">
        <v>1770</v>
      </c>
      <c r="C909" s="61" t="s">
        <v>190</v>
      </c>
      <c r="D909" s="61" t="s">
        <v>24</v>
      </c>
      <c r="E909" s="61" t="s">
        <v>1118</v>
      </c>
      <c r="F909" s="112" t="s">
        <v>178</v>
      </c>
      <c r="G909" s="290" t="n">
        <v>2239.16767</v>
      </c>
      <c r="H909" s="290" t="n">
        <v>0</v>
      </c>
      <c r="I909" s="290" t="n">
        <v>0</v>
      </c>
      <c r="J909" s="253"/>
      <c r="K909" s="416" t="n">
        <f aca="false">G909</f>
        <v>2239.16767</v>
      </c>
      <c r="L909" s="264"/>
      <c r="M909" s="265"/>
      <c r="N909" s="266"/>
      <c r="O909" s="416" t="n">
        <f aca="false">H909</f>
        <v>0</v>
      </c>
      <c r="P909" s="264"/>
      <c r="Q909" s="267"/>
      <c r="R909" s="263"/>
      <c r="S909" s="416" t="n">
        <f aca="false">I909</f>
        <v>0</v>
      </c>
      <c r="T909" s="247"/>
      <c r="U909" s="248"/>
    </row>
    <row r="910" customFormat="false" ht="12.75" hidden="false" customHeight="false" outlineLevel="0" collapsed="false">
      <c r="A910" s="251"/>
      <c r="B910" s="52"/>
      <c r="C910" s="52"/>
      <c r="D910" s="52"/>
      <c r="E910" s="52"/>
      <c r="F910" s="105"/>
      <c r="G910" s="73"/>
      <c r="H910" s="73"/>
      <c r="I910" s="73"/>
      <c r="J910" s="246"/>
      <c r="K910" s="247"/>
      <c r="L910" s="247"/>
      <c r="M910" s="248"/>
      <c r="N910" s="249"/>
      <c r="O910" s="247"/>
      <c r="P910" s="247"/>
      <c r="Q910" s="250"/>
      <c r="R910" s="246"/>
      <c r="S910" s="247"/>
      <c r="T910" s="247"/>
      <c r="U910" s="248"/>
    </row>
    <row r="911" customFormat="false" ht="12.75" hidden="false" customHeight="false" outlineLevel="0" collapsed="false">
      <c r="A911" s="251"/>
      <c r="B911" s="52"/>
      <c r="C911" s="52"/>
      <c r="D911" s="52"/>
      <c r="E911" s="52"/>
      <c r="F911" s="105"/>
      <c r="G911" s="73"/>
      <c r="H911" s="73"/>
      <c r="I911" s="73"/>
      <c r="J911" s="246"/>
      <c r="K911" s="247"/>
      <c r="L911" s="247"/>
      <c r="M911" s="248"/>
      <c r="N911" s="249"/>
      <c r="O911" s="247"/>
      <c r="P911" s="247"/>
      <c r="Q911" s="250"/>
      <c r="R911" s="246"/>
      <c r="S911" s="247"/>
      <c r="T911" s="247"/>
      <c r="U911" s="248"/>
    </row>
    <row r="912" customFormat="false" ht="25.5" hidden="false" customHeight="false" outlineLevel="0" collapsed="false">
      <c r="A912" s="39" t="s">
        <v>1105</v>
      </c>
      <c r="B912" s="52" t="s">
        <v>1770</v>
      </c>
      <c r="C912" s="52" t="s">
        <v>190</v>
      </c>
      <c r="D912" s="52" t="s">
        <v>24</v>
      </c>
      <c r="E912" s="52" t="s">
        <v>1119</v>
      </c>
      <c r="F912" s="288"/>
      <c r="G912" s="73" t="n">
        <f aca="false">G913</f>
        <v>0</v>
      </c>
      <c r="H912" s="73" t="n">
        <f aca="false">H913</f>
        <v>0</v>
      </c>
      <c r="I912" s="73" t="n">
        <f aca="false">I913</f>
        <v>0</v>
      </c>
      <c r="J912" s="246"/>
      <c r="K912" s="247"/>
      <c r="L912" s="247"/>
      <c r="M912" s="248"/>
      <c r="N912" s="249"/>
      <c r="O912" s="247"/>
      <c r="P912" s="247"/>
      <c r="Q912" s="250"/>
      <c r="R912" s="246"/>
      <c r="S912" s="247"/>
      <c r="T912" s="247"/>
      <c r="U912" s="248"/>
    </row>
    <row r="913" customFormat="false" ht="12.75" hidden="false" customHeight="false" outlineLevel="0" collapsed="false">
      <c r="A913" s="286" t="s">
        <v>131</v>
      </c>
      <c r="B913" s="61" t="s">
        <v>1770</v>
      </c>
      <c r="C913" s="61" t="s">
        <v>190</v>
      </c>
      <c r="D913" s="61" t="s">
        <v>24</v>
      </c>
      <c r="E913" s="61" t="s">
        <v>1119</v>
      </c>
      <c r="F913" s="112" t="s">
        <v>132</v>
      </c>
      <c r="G913" s="117" t="n">
        <f aca="false">G914</f>
        <v>0</v>
      </c>
      <c r="H913" s="117" t="n">
        <f aca="false">H914</f>
        <v>0</v>
      </c>
      <c r="I913" s="117" t="n">
        <f aca="false">I914</f>
        <v>0</v>
      </c>
      <c r="J913" s="246"/>
      <c r="K913" s="247"/>
      <c r="L913" s="247"/>
      <c r="M913" s="248"/>
      <c r="N913" s="249"/>
      <c r="O913" s="247"/>
      <c r="P913" s="247"/>
      <c r="Q913" s="250"/>
      <c r="R913" s="246"/>
      <c r="S913" s="247"/>
      <c r="T913" s="247"/>
      <c r="U913" s="248"/>
    </row>
    <row r="914" customFormat="false" ht="12.75" hidden="false" customHeight="false" outlineLevel="0" collapsed="false">
      <c r="A914" s="286" t="s">
        <v>175</v>
      </c>
      <c r="B914" s="61" t="s">
        <v>1770</v>
      </c>
      <c r="C914" s="61" t="s">
        <v>190</v>
      </c>
      <c r="D914" s="61" t="s">
        <v>24</v>
      </c>
      <c r="E914" s="61" t="s">
        <v>1119</v>
      </c>
      <c r="F914" s="112" t="s">
        <v>176</v>
      </c>
      <c r="G914" s="117" t="n">
        <f aca="false">G915</f>
        <v>0</v>
      </c>
      <c r="H914" s="117" t="n">
        <f aca="false">H915</f>
        <v>0</v>
      </c>
      <c r="I914" s="117" t="n">
        <f aca="false">I915</f>
        <v>0</v>
      </c>
      <c r="J914" s="259"/>
      <c r="K914" s="247"/>
      <c r="L914" s="247"/>
      <c r="M914" s="248"/>
      <c r="N914" s="260"/>
      <c r="O914" s="247"/>
      <c r="P914" s="247"/>
      <c r="Q914" s="250"/>
      <c r="R914" s="259"/>
      <c r="S914" s="247"/>
      <c r="T914" s="247"/>
      <c r="U914" s="248"/>
    </row>
    <row r="915" customFormat="false" ht="25.5" hidden="false" customHeight="false" outlineLevel="0" collapsed="false">
      <c r="A915" s="289" t="s">
        <v>733</v>
      </c>
      <c r="B915" s="61" t="s">
        <v>1770</v>
      </c>
      <c r="C915" s="61" t="s">
        <v>190</v>
      </c>
      <c r="D915" s="61" t="s">
        <v>24</v>
      </c>
      <c r="E915" s="61" t="s">
        <v>1119</v>
      </c>
      <c r="F915" s="112" t="s">
        <v>178</v>
      </c>
      <c r="G915" s="290"/>
      <c r="H915" s="290"/>
      <c r="I915" s="290"/>
      <c r="J915" s="253"/>
      <c r="K915" s="416" t="n">
        <f aca="false">G915</f>
        <v>0</v>
      </c>
      <c r="L915" s="264"/>
      <c r="M915" s="265"/>
      <c r="N915" s="266"/>
      <c r="O915" s="416" t="n">
        <f aca="false">H915</f>
        <v>0</v>
      </c>
      <c r="P915" s="264"/>
      <c r="Q915" s="267"/>
      <c r="R915" s="263"/>
      <c r="S915" s="416" t="n">
        <f aca="false">I915</f>
        <v>0</v>
      </c>
      <c r="T915" s="247"/>
      <c r="U915" s="248"/>
    </row>
    <row r="916" customFormat="false" ht="12.75" hidden="false" customHeight="false" outlineLevel="0" collapsed="false">
      <c r="A916" s="289"/>
      <c r="B916" s="61"/>
      <c r="C916" s="61"/>
      <c r="D916" s="61"/>
      <c r="E916" s="61"/>
      <c r="F916" s="112"/>
      <c r="G916" s="117"/>
      <c r="H916" s="117"/>
      <c r="I916" s="117"/>
      <c r="J916" s="246"/>
      <c r="K916" s="247"/>
      <c r="L916" s="247"/>
      <c r="M916" s="248"/>
      <c r="N916" s="249"/>
      <c r="O916" s="247"/>
      <c r="P916" s="247"/>
      <c r="Q916" s="250"/>
      <c r="R916" s="246"/>
      <c r="S916" s="247"/>
      <c r="T916" s="247"/>
      <c r="U916" s="248"/>
    </row>
    <row r="917" customFormat="false" ht="12.75" hidden="false" customHeight="false" outlineLevel="0" collapsed="false">
      <c r="A917" s="39" t="s">
        <v>2078</v>
      </c>
      <c r="B917" s="52" t="s">
        <v>1770</v>
      </c>
      <c r="C917" s="52" t="s">
        <v>91</v>
      </c>
      <c r="D917" s="52"/>
      <c r="E917" s="52"/>
      <c r="F917" s="105"/>
      <c r="G917" s="141" t="n">
        <f aca="false">G918</f>
        <v>0</v>
      </c>
      <c r="H917" s="141" t="n">
        <f aca="false">H918</f>
        <v>0</v>
      </c>
      <c r="I917" s="141" t="n">
        <f aca="false">I918</f>
        <v>0</v>
      </c>
      <c r="J917" s="246"/>
      <c r="K917" s="247"/>
      <c r="L917" s="247"/>
      <c r="M917" s="248"/>
      <c r="N917" s="249"/>
      <c r="O917" s="247"/>
      <c r="P917" s="247"/>
      <c r="Q917" s="250"/>
      <c r="R917" s="246"/>
      <c r="S917" s="247"/>
      <c r="T917" s="247"/>
      <c r="U917" s="248"/>
    </row>
    <row r="918" customFormat="false" ht="12.75" hidden="false" customHeight="false" outlineLevel="0" collapsed="false">
      <c r="A918" s="39" t="s">
        <v>1214</v>
      </c>
      <c r="B918" s="52" t="s">
        <v>1770</v>
      </c>
      <c r="C918" s="52" t="s">
        <v>91</v>
      </c>
      <c r="D918" s="52" t="s">
        <v>26</v>
      </c>
      <c r="E918" s="52"/>
      <c r="F918" s="105"/>
      <c r="G918" s="141" t="n">
        <f aca="false">G919</f>
        <v>0</v>
      </c>
      <c r="H918" s="141" t="n">
        <f aca="false">H919</f>
        <v>0</v>
      </c>
      <c r="I918" s="141" t="n">
        <f aca="false">I919</f>
        <v>0</v>
      </c>
      <c r="J918" s="246"/>
      <c r="K918" s="247"/>
      <c r="L918" s="247"/>
      <c r="M918" s="248"/>
      <c r="N918" s="249"/>
      <c r="O918" s="247"/>
      <c r="P918" s="247"/>
      <c r="Q918" s="250"/>
      <c r="R918" s="246"/>
      <c r="S918" s="247"/>
      <c r="T918" s="247"/>
      <c r="U918" s="248"/>
    </row>
    <row r="919" customFormat="false" ht="12.75" hidden="false" customHeight="false" outlineLevel="0" collapsed="false">
      <c r="A919" s="39" t="s">
        <v>599</v>
      </c>
      <c r="B919" s="52" t="s">
        <v>1770</v>
      </c>
      <c r="C919" s="52" t="s">
        <v>91</v>
      </c>
      <c r="D919" s="52" t="s">
        <v>26</v>
      </c>
      <c r="E919" s="52" t="s">
        <v>563</v>
      </c>
      <c r="F919" s="72"/>
      <c r="G919" s="141" t="n">
        <f aca="false">G920</f>
        <v>0</v>
      </c>
      <c r="H919" s="141" t="n">
        <f aca="false">H920</f>
        <v>0</v>
      </c>
      <c r="I919" s="141" t="n">
        <f aca="false">I920</f>
        <v>0</v>
      </c>
      <c r="J919" s="263"/>
      <c r="K919" s="270"/>
      <c r="L919" s="247"/>
      <c r="M919" s="248"/>
      <c r="N919" s="249"/>
      <c r="O919" s="270"/>
      <c r="P919" s="247"/>
      <c r="Q919" s="250"/>
      <c r="R919" s="246"/>
      <c r="S919" s="270"/>
      <c r="T919" s="247"/>
      <c r="U919" s="248"/>
    </row>
    <row r="920" customFormat="false" ht="38.25" hidden="false" customHeight="false" outlineLevel="0" collapsed="false">
      <c r="A920" s="54" t="s">
        <v>564</v>
      </c>
      <c r="B920" s="52" t="s">
        <v>1770</v>
      </c>
      <c r="C920" s="52" t="s">
        <v>91</v>
      </c>
      <c r="D920" s="52" t="s">
        <v>26</v>
      </c>
      <c r="E920" s="52" t="s">
        <v>565</v>
      </c>
      <c r="F920" s="72"/>
      <c r="G920" s="117" t="n">
        <f aca="false">G921</f>
        <v>0</v>
      </c>
      <c r="H920" s="117" t="n">
        <f aca="false">H921</f>
        <v>0</v>
      </c>
      <c r="I920" s="117" t="n">
        <f aca="false">I921</f>
        <v>0</v>
      </c>
      <c r="J920" s="246"/>
      <c r="K920" s="247"/>
      <c r="L920" s="247"/>
      <c r="M920" s="248"/>
      <c r="N920" s="249"/>
      <c r="O920" s="247"/>
      <c r="P920" s="247"/>
      <c r="Q920" s="250"/>
      <c r="R920" s="246"/>
      <c r="S920" s="247"/>
      <c r="T920" s="247"/>
      <c r="U920" s="248"/>
    </row>
    <row r="921" customFormat="false" ht="51" hidden="false" customHeight="false" outlineLevel="0" collapsed="false">
      <c r="A921" s="251" t="s">
        <v>618</v>
      </c>
      <c r="B921" s="52" t="s">
        <v>1770</v>
      </c>
      <c r="C921" s="52" t="s">
        <v>91</v>
      </c>
      <c r="D921" s="52" t="s">
        <v>26</v>
      </c>
      <c r="E921" s="52" t="s">
        <v>619</v>
      </c>
      <c r="F921" s="72"/>
      <c r="G921" s="117" t="n">
        <f aca="false">G922</f>
        <v>0</v>
      </c>
      <c r="H921" s="117" t="n">
        <f aca="false">H922</f>
        <v>0</v>
      </c>
      <c r="I921" s="117" t="n">
        <f aca="false">I922</f>
        <v>0</v>
      </c>
      <c r="J921" s="246"/>
      <c r="K921" s="247"/>
      <c r="L921" s="247"/>
      <c r="M921" s="248"/>
      <c r="N921" s="249"/>
      <c r="O921" s="247"/>
      <c r="P921" s="247"/>
      <c r="Q921" s="250"/>
      <c r="R921" s="246"/>
      <c r="S921" s="247"/>
      <c r="T921" s="247"/>
      <c r="U921" s="248"/>
    </row>
    <row r="922" customFormat="false" ht="25.5" hidden="false" customHeight="false" outlineLevel="0" collapsed="false">
      <c r="A922" s="39" t="s">
        <v>982</v>
      </c>
      <c r="B922" s="52" t="s">
        <v>1770</v>
      </c>
      <c r="C922" s="52" t="s">
        <v>91</v>
      </c>
      <c r="D922" s="52" t="s">
        <v>26</v>
      </c>
      <c r="E922" s="52" t="s">
        <v>1215</v>
      </c>
      <c r="F922" s="72"/>
      <c r="G922" s="117" t="n">
        <f aca="false">G923</f>
        <v>0</v>
      </c>
      <c r="H922" s="117" t="n">
        <f aca="false">H923</f>
        <v>0</v>
      </c>
      <c r="I922" s="117" t="n">
        <f aca="false">I923</f>
        <v>0</v>
      </c>
      <c r="J922" s="246"/>
      <c r="K922" s="247"/>
      <c r="L922" s="247"/>
      <c r="M922" s="248"/>
      <c r="N922" s="249"/>
      <c r="O922" s="247"/>
      <c r="P922" s="247"/>
      <c r="Q922" s="250"/>
      <c r="R922" s="246"/>
      <c r="S922" s="247"/>
      <c r="T922" s="247"/>
      <c r="U922" s="248"/>
    </row>
    <row r="923" customFormat="false" ht="12.75" hidden="false" customHeight="false" outlineLevel="0" collapsed="false">
      <c r="A923" s="286" t="s">
        <v>131</v>
      </c>
      <c r="B923" s="61" t="s">
        <v>1770</v>
      </c>
      <c r="C923" s="61" t="s">
        <v>91</v>
      </c>
      <c r="D923" s="61" t="s">
        <v>26</v>
      </c>
      <c r="E923" s="61" t="s">
        <v>1215</v>
      </c>
      <c r="F923" s="48" t="s">
        <v>132</v>
      </c>
      <c r="G923" s="117" t="n">
        <f aca="false">G924</f>
        <v>0</v>
      </c>
      <c r="H923" s="117" t="n">
        <f aca="false">H924</f>
        <v>0</v>
      </c>
      <c r="I923" s="117" t="n">
        <f aca="false">I924</f>
        <v>0</v>
      </c>
      <c r="J923" s="246"/>
      <c r="K923" s="247"/>
      <c r="L923" s="247"/>
      <c r="M923" s="248"/>
      <c r="N923" s="249"/>
      <c r="O923" s="247"/>
      <c r="P923" s="247"/>
      <c r="Q923" s="250"/>
      <c r="R923" s="246"/>
      <c r="S923" s="247"/>
      <c r="T923" s="247"/>
      <c r="U923" s="248"/>
    </row>
    <row r="924" customFormat="false" ht="12.75" hidden="false" customHeight="false" outlineLevel="0" collapsed="false">
      <c r="A924" s="286" t="s">
        <v>175</v>
      </c>
      <c r="B924" s="61" t="s">
        <v>1770</v>
      </c>
      <c r="C924" s="61" t="s">
        <v>91</v>
      </c>
      <c r="D924" s="61" t="s">
        <v>26</v>
      </c>
      <c r="E924" s="61" t="s">
        <v>1215</v>
      </c>
      <c r="F924" s="48" t="s">
        <v>176</v>
      </c>
      <c r="G924" s="117" t="n">
        <f aca="false">G925</f>
        <v>0</v>
      </c>
      <c r="H924" s="117" t="n">
        <f aca="false">H925</f>
        <v>0</v>
      </c>
      <c r="I924" s="117" t="n">
        <f aca="false">I925</f>
        <v>0</v>
      </c>
      <c r="J924" s="259"/>
      <c r="K924" s="247"/>
      <c r="L924" s="247"/>
      <c r="M924" s="248"/>
      <c r="N924" s="260"/>
      <c r="O924" s="247"/>
      <c r="P924" s="247"/>
      <c r="Q924" s="250"/>
      <c r="R924" s="259"/>
      <c r="S924" s="247"/>
      <c r="T924" s="247"/>
      <c r="U924" s="248"/>
    </row>
    <row r="925" customFormat="false" ht="25.5" hidden="false" customHeight="false" outlineLevel="0" collapsed="false">
      <c r="A925" s="289" t="s">
        <v>807</v>
      </c>
      <c r="B925" s="61" t="s">
        <v>1770</v>
      </c>
      <c r="C925" s="61" t="s">
        <v>91</v>
      </c>
      <c r="D925" s="61" t="s">
        <v>26</v>
      </c>
      <c r="E925" s="61" t="s">
        <v>1215</v>
      </c>
      <c r="F925" s="48" t="s">
        <v>178</v>
      </c>
      <c r="G925" s="290" t="n">
        <v>0</v>
      </c>
      <c r="H925" s="290" t="n">
        <v>0</v>
      </c>
      <c r="I925" s="290" t="n">
        <v>0</v>
      </c>
      <c r="J925" s="253"/>
      <c r="K925" s="416" t="n">
        <f aca="false">G925</f>
        <v>0</v>
      </c>
      <c r="L925" s="264"/>
      <c r="M925" s="265"/>
      <c r="N925" s="266"/>
      <c r="O925" s="416" t="n">
        <f aca="false">H925</f>
        <v>0</v>
      </c>
      <c r="P925" s="264"/>
      <c r="Q925" s="267"/>
      <c r="R925" s="263"/>
      <c r="S925" s="416" t="n">
        <f aca="false">I925</f>
        <v>0</v>
      </c>
      <c r="T925" s="247"/>
      <c r="U925" s="248"/>
    </row>
    <row r="926" customFormat="false" ht="12.75" hidden="false" customHeight="false" outlineLevel="0" collapsed="false">
      <c r="A926" s="289"/>
      <c r="B926" s="61"/>
      <c r="C926" s="61"/>
      <c r="D926" s="61"/>
      <c r="E926" s="61"/>
      <c r="F926" s="112"/>
      <c r="G926" s="117"/>
      <c r="H926" s="117"/>
      <c r="I926" s="117"/>
      <c r="J926" s="246"/>
      <c r="K926" s="247"/>
      <c r="L926" s="247"/>
      <c r="M926" s="248"/>
      <c r="N926" s="249"/>
      <c r="O926" s="247"/>
      <c r="P926" s="247"/>
      <c r="Q926" s="250"/>
      <c r="R926" s="246"/>
      <c r="S926" s="247"/>
      <c r="T926" s="247"/>
      <c r="U926" s="248"/>
    </row>
    <row r="927" customFormat="false" ht="12.75" hidden="false" customHeight="false" outlineLevel="0" collapsed="false">
      <c r="A927" s="289"/>
      <c r="B927" s="61"/>
      <c r="C927" s="61"/>
      <c r="D927" s="61"/>
      <c r="E927" s="61"/>
      <c r="F927" s="112"/>
      <c r="G927" s="117"/>
      <c r="H927" s="117"/>
      <c r="I927" s="117"/>
      <c r="J927" s="246"/>
      <c r="K927" s="247"/>
      <c r="L927" s="247"/>
      <c r="M927" s="248"/>
      <c r="N927" s="249"/>
      <c r="O927" s="247"/>
      <c r="P927" s="247"/>
      <c r="Q927" s="250"/>
      <c r="R927" s="246"/>
      <c r="S927" s="247"/>
      <c r="T927" s="247"/>
      <c r="U927" s="248"/>
    </row>
    <row r="928" customFormat="false" ht="12.75" hidden="false" customHeight="false" outlineLevel="0" collapsed="false">
      <c r="A928" s="39" t="s">
        <v>483</v>
      </c>
      <c r="B928" s="52" t="s">
        <v>1770</v>
      </c>
      <c r="C928" s="52" t="s">
        <v>101</v>
      </c>
      <c r="D928" s="52"/>
      <c r="E928" s="52"/>
      <c r="F928" s="52"/>
      <c r="G928" s="60" t="n">
        <f aca="false">G929</f>
        <v>25</v>
      </c>
      <c r="H928" s="60" t="n">
        <f aca="false">H929</f>
        <v>20</v>
      </c>
      <c r="I928" s="60" t="n">
        <f aca="false">I929</f>
        <v>20</v>
      </c>
      <c r="J928" s="246"/>
      <c r="K928" s="247"/>
      <c r="L928" s="247"/>
      <c r="M928" s="248"/>
      <c r="N928" s="249"/>
      <c r="O928" s="247"/>
      <c r="P928" s="247"/>
      <c r="Q928" s="250"/>
      <c r="R928" s="246"/>
      <c r="S928" s="247"/>
      <c r="T928" s="247"/>
      <c r="U928" s="248"/>
    </row>
    <row r="929" s="56" customFormat="true" ht="12.75" hidden="false" customHeight="false" outlineLevel="0" collapsed="false">
      <c r="A929" s="54" t="s">
        <v>484</v>
      </c>
      <c r="B929" s="52" t="s">
        <v>1770</v>
      </c>
      <c r="C929" s="52" t="s">
        <v>101</v>
      </c>
      <c r="D929" s="52" t="s">
        <v>24</v>
      </c>
      <c r="E929" s="52"/>
      <c r="F929" s="52"/>
      <c r="G929" s="60" t="n">
        <f aca="false">G930</f>
        <v>25</v>
      </c>
      <c r="H929" s="60" t="n">
        <f aca="false">H930</f>
        <v>20</v>
      </c>
      <c r="I929" s="60" t="n">
        <f aca="false">I930</f>
        <v>20</v>
      </c>
      <c r="J929" s="263"/>
      <c r="K929" s="270"/>
      <c r="L929" s="247"/>
      <c r="M929" s="248"/>
      <c r="N929" s="249"/>
      <c r="O929" s="270"/>
      <c r="P929" s="247"/>
      <c r="Q929" s="250"/>
      <c r="R929" s="246"/>
      <c r="S929" s="270"/>
      <c r="T929" s="247"/>
      <c r="U929" s="248"/>
    </row>
    <row r="930" customFormat="false" ht="12.75" hidden="false" customHeight="false" outlineLevel="0" collapsed="false">
      <c r="A930" s="54" t="s">
        <v>599</v>
      </c>
      <c r="B930" s="52" t="s">
        <v>1770</v>
      </c>
      <c r="C930" s="52" t="s">
        <v>101</v>
      </c>
      <c r="D930" s="52" t="s">
        <v>24</v>
      </c>
      <c r="E930" s="52" t="s">
        <v>563</v>
      </c>
      <c r="F930" s="52"/>
      <c r="G930" s="60" t="n">
        <f aca="false">G931</f>
        <v>25</v>
      </c>
      <c r="H930" s="60" t="n">
        <f aca="false">H931</f>
        <v>20</v>
      </c>
      <c r="I930" s="60" t="n">
        <f aca="false">I931</f>
        <v>20</v>
      </c>
      <c r="J930" s="246"/>
      <c r="K930" s="247"/>
      <c r="L930" s="247"/>
      <c r="M930" s="248"/>
      <c r="N930" s="249"/>
      <c r="O930" s="247"/>
      <c r="P930" s="247"/>
      <c r="Q930" s="250"/>
      <c r="R930" s="246"/>
      <c r="S930" s="247"/>
      <c r="T930" s="247"/>
      <c r="U930" s="248"/>
    </row>
    <row r="931" s="56" customFormat="true" ht="38.25" hidden="false" customHeight="false" outlineLevel="0" collapsed="false">
      <c r="A931" s="54" t="s">
        <v>564</v>
      </c>
      <c r="B931" s="52" t="s">
        <v>1770</v>
      </c>
      <c r="C931" s="52" t="s">
        <v>101</v>
      </c>
      <c r="D931" s="52" t="s">
        <v>24</v>
      </c>
      <c r="E931" s="52" t="s">
        <v>565</v>
      </c>
      <c r="F931" s="52"/>
      <c r="G931" s="60" t="n">
        <f aca="false">G932</f>
        <v>25</v>
      </c>
      <c r="H931" s="60" t="n">
        <f aca="false">H932</f>
        <v>20</v>
      </c>
      <c r="I931" s="60" t="n">
        <f aca="false">I932</f>
        <v>20</v>
      </c>
      <c r="J931" s="246"/>
      <c r="K931" s="247"/>
      <c r="L931" s="247"/>
      <c r="M931" s="248"/>
      <c r="N931" s="249"/>
      <c r="O931" s="247"/>
      <c r="P931" s="247"/>
      <c r="Q931" s="250"/>
      <c r="R931" s="246"/>
      <c r="S931" s="247"/>
      <c r="T931" s="247"/>
      <c r="U931" s="248"/>
    </row>
    <row r="932" s="56" customFormat="true" ht="25.5" hidden="false" customHeight="false" outlineLevel="0" collapsed="false">
      <c r="A932" s="54" t="s">
        <v>1233</v>
      </c>
      <c r="B932" s="52" t="s">
        <v>1770</v>
      </c>
      <c r="C932" s="52" t="s">
        <v>101</v>
      </c>
      <c r="D932" s="52" t="s">
        <v>24</v>
      </c>
      <c r="E932" s="52" t="s">
        <v>1234</v>
      </c>
      <c r="F932" s="52"/>
      <c r="G932" s="60" t="n">
        <f aca="false">G933</f>
        <v>25</v>
      </c>
      <c r="H932" s="60" t="n">
        <f aca="false">H933</f>
        <v>20</v>
      </c>
      <c r="I932" s="60" t="n">
        <f aca="false">I933</f>
        <v>20</v>
      </c>
      <c r="J932" s="246"/>
      <c r="K932" s="247"/>
      <c r="L932" s="247"/>
      <c r="M932" s="248"/>
      <c r="N932" s="249"/>
      <c r="O932" s="247"/>
      <c r="P932" s="247"/>
      <c r="Q932" s="250"/>
      <c r="R932" s="246"/>
      <c r="S932" s="247"/>
      <c r="T932" s="247"/>
      <c r="U932" s="248"/>
    </row>
    <row r="933" s="56" customFormat="true" ht="12.75" hidden="false" customHeight="false" outlineLevel="0" collapsed="false">
      <c r="A933" s="54" t="s">
        <v>487</v>
      </c>
      <c r="B933" s="52" t="s">
        <v>1770</v>
      </c>
      <c r="C933" s="52" t="s">
        <v>101</v>
      </c>
      <c r="D933" s="52" t="s">
        <v>24</v>
      </c>
      <c r="E933" s="52" t="s">
        <v>1235</v>
      </c>
      <c r="F933" s="52"/>
      <c r="G933" s="60" t="n">
        <f aca="false">G934</f>
        <v>25</v>
      </c>
      <c r="H933" s="60" t="n">
        <f aca="false">H934</f>
        <v>20</v>
      </c>
      <c r="I933" s="60" t="n">
        <f aca="false">I934</f>
        <v>20</v>
      </c>
      <c r="J933" s="246"/>
      <c r="K933" s="247"/>
      <c r="L933" s="247"/>
      <c r="M933" s="248"/>
      <c r="N933" s="249"/>
      <c r="O933" s="247"/>
      <c r="P933" s="247"/>
      <c r="Q933" s="250"/>
      <c r="R933" s="246"/>
      <c r="S933" s="247"/>
      <c r="T933" s="247"/>
      <c r="U933" s="248"/>
    </row>
    <row r="934" s="56" customFormat="true" ht="12.75" hidden="false" customHeight="false" outlineLevel="0" collapsed="false">
      <c r="A934" s="65" t="s">
        <v>1236</v>
      </c>
      <c r="B934" s="43" t="s">
        <v>1770</v>
      </c>
      <c r="C934" s="49" t="s">
        <v>101</v>
      </c>
      <c r="D934" s="49" t="s">
        <v>24</v>
      </c>
      <c r="E934" s="61" t="s">
        <v>1235</v>
      </c>
      <c r="F934" s="49" t="s">
        <v>490</v>
      </c>
      <c r="G934" s="74" t="n">
        <f aca="false">G935</f>
        <v>25</v>
      </c>
      <c r="H934" s="74" t="n">
        <f aca="false">H935</f>
        <v>20</v>
      </c>
      <c r="I934" s="74" t="n">
        <f aca="false">I935</f>
        <v>20</v>
      </c>
      <c r="J934" s="259"/>
      <c r="K934" s="247"/>
      <c r="L934" s="247"/>
      <c r="M934" s="248"/>
      <c r="N934" s="260"/>
      <c r="O934" s="247"/>
      <c r="P934" s="247"/>
      <c r="Q934" s="250"/>
      <c r="R934" s="259"/>
      <c r="S934" s="247"/>
      <c r="T934" s="247"/>
      <c r="U934" s="248"/>
    </row>
    <row r="935" customFormat="false" ht="12.75" hidden="false" customHeight="false" outlineLevel="0" collapsed="false">
      <c r="A935" s="65" t="s">
        <v>489</v>
      </c>
      <c r="B935" s="43" t="s">
        <v>1770</v>
      </c>
      <c r="C935" s="49" t="s">
        <v>101</v>
      </c>
      <c r="D935" s="49" t="s">
        <v>24</v>
      </c>
      <c r="E935" s="61" t="s">
        <v>1235</v>
      </c>
      <c r="F935" s="49" t="s">
        <v>491</v>
      </c>
      <c r="G935" s="273" t="n">
        <v>25</v>
      </c>
      <c r="H935" s="273" t="n">
        <v>20</v>
      </c>
      <c r="I935" s="273" t="n">
        <v>20</v>
      </c>
      <c r="J935" s="259" t="n">
        <f aca="false">G935</f>
        <v>25</v>
      </c>
      <c r="K935" s="247"/>
      <c r="L935" s="247"/>
      <c r="M935" s="248"/>
      <c r="N935" s="260" t="n">
        <f aca="false">H935</f>
        <v>20</v>
      </c>
      <c r="O935" s="247"/>
      <c r="P935" s="247"/>
      <c r="Q935" s="250"/>
      <c r="R935" s="259" t="n">
        <f aca="false">I935</f>
        <v>20</v>
      </c>
      <c r="S935" s="247"/>
      <c r="T935" s="247"/>
      <c r="U935" s="248"/>
    </row>
    <row r="936" customFormat="false" ht="12.75" hidden="false" customHeight="false" outlineLevel="0" collapsed="false">
      <c r="A936" s="65"/>
      <c r="B936" s="52"/>
      <c r="C936" s="52"/>
      <c r="D936" s="52"/>
      <c r="E936" s="52"/>
      <c r="F936" s="52"/>
      <c r="G936" s="60"/>
      <c r="H936" s="60"/>
      <c r="I936" s="60"/>
      <c r="J936" s="253"/>
      <c r="K936" s="254"/>
      <c r="L936" s="254"/>
      <c r="M936" s="255"/>
      <c r="N936" s="256"/>
      <c r="O936" s="254"/>
      <c r="P936" s="254"/>
      <c r="Q936" s="257"/>
      <c r="R936" s="253"/>
      <c r="S936" s="254"/>
      <c r="T936" s="254"/>
      <c r="U936" s="255"/>
    </row>
    <row r="937" s="56" customFormat="true" ht="25.5" hidden="false" customHeight="false" outlineLevel="0" collapsed="false">
      <c r="A937" s="54" t="s">
        <v>1237</v>
      </c>
      <c r="B937" s="52" t="s">
        <v>1770</v>
      </c>
      <c r="C937" s="52" t="s">
        <v>493</v>
      </c>
      <c r="D937" s="52"/>
      <c r="E937" s="52"/>
      <c r="F937" s="52"/>
      <c r="G937" s="60" t="n">
        <f aca="false">G938+G958+G967</f>
        <v>63096.3</v>
      </c>
      <c r="H937" s="60" t="n">
        <f aca="false">H938+H958+H967</f>
        <v>63856.6</v>
      </c>
      <c r="I937" s="60" t="n">
        <f aca="false">I938+I958+I967</f>
        <v>63648.3</v>
      </c>
      <c r="J937" s="263"/>
      <c r="K937" s="247"/>
      <c r="L937" s="247"/>
      <c r="M937" s="248"/>
      <c r="N937" s="249"/>
      <c r="O937" s="247"/>
      <c r="P937" s="247"/>
      <c r="Q937" s="250"/>
      <c r="R937" s="246"/>
      <c r="S937" s="247"/>
      <c r="T937" s="247"/>
      <c r="U937" s="248"/>
    </row>
    <row r="938" s="56" customFormat="true" ht="28.5" hidden="false" customHeight="true" outlineLevel="0" collapsed="false">
      <c r="A938" s="54" t="s">
        <v>494</v>
      </c>
      <c r="B938" s="52" t="s">
        <v>1770</v>
      </c>
      <c r="C938" s="52" t="s">
        <v>493</v>
      </c>
      <c r="D938" s="52" t="s">
        <v>24</v>
      </c>
      <c r="E938" s="52"/>
      <c r="F938" s="52"/>
      <c r="G938" s="60" t="n">
        <f aca="false">G939</f>
        <v>45636.2</v>
      </c>
      <c r="H938" s="60" t="n">
        <f aca="false">H939</f>
        <v>46467.2</v>
      </c>
      <c r="I938" s="60" t="n">
        <f aca="false">I939</f>
        <v>46467.2</v>
      </c>
      <c r="J938" s="263"/>
      <c r="K938" s="247"/>
      <c r="L938" s="247"/>
      <c r="M938" s="248"/>
      <c r="N938" s="249"/>
      <c r="O938" s="247"/>
      <c r="P938" s="247"/>
      <c r="Q938" s="250"/>
      <c r="R938" s="246"/>
      <c r="S938" s="247"/>
      <c r="T938" s="247"/>
      <c r="U938" s="248"/>
    </row>
    <row r="939" s="56" customFormat="true" ht="12.75" hidden="false" customHeight="false" outlineLevel="0" collapsed="false">
      <c r="A939" s="54" t="s">
        <v>599</v>
      </c>
      <c r="B939" s="52" t="s">
        <v>1770</v>
      </c>
      <c r="C939" s="52" t="s">
        <v>493</v>
      </c>
      <c r="D939" s="52" t="s">
        <v>24</v>
      </c>
      <c r="E939" s="52" t="s">
        <v>563</v>
      </c>
      <c r="F939" s="52"/>
      <c r="G939" s="60" t="n">
        <f aca="false">G940</f>
        <v>45636.2</v>
      </c>
      <c r="H939" s="60" t="n">
        <f aca="false">H940</f>
        <v>46467.2</v>
      </c>
      <c r="I939" s="60" t="n">
        <f aca="false">I940</f>
        <v>46467.2</v>
      </c>
      <c r="J939" s="263"/>
      <c r="K939" s="247"/>
      <c r="L939" s="247"/>
      <c r="M939" s="248"/>
      <c r="N939" s="249"/>
      <c r="O939" s="247"/>
      <c r="P939" s="247"/>
      <c r="Q939" s="250"/>
      <c r="R939" s="246"/>
      <c r="S939" s="247"/>
      <c r="T939" s="247"/>
      <c r="U939" s="248"/>
    </row>
    <row r="940" s="56" customFormat="true" ht="38.25" hidden="false" customHeight="false" outlineLevel="0" collapsed="false">
      <c r="A940" s="54" t="s">
        <v>564</v>
      </c>
      <c r="B940" s="52" t="s">
        <v>1770</v>
      </c>
      <c r="C940" s="52" t="s">
        <v>493</v>
      </c>
      <c r="D940" s="52" t="s">
        <v>24</v>
      </c>
      <c r="E940" s="52" t="s">
        <v>565</v>
      </c>
      <c r="F940" s="52"/>
      <c r="G940" s="60" t="n">
        <f aca="false">G941</f>
        <v>45636.2</v>
      </c>
      <c r="H940" s="60" t="n">
        <f aca="false">H941</f>
        <v>46467.2</v>
      </c>
      <c r="I940" s="60" t="n">
        <f aca="false">I941</f>
        <v>46467.2</v>
      </c>
      <c r="J940" s="263"/>
      <c r="K940" s="247"/>
      <c r="L940" s="247"/>
      <c r="M940" s="248"/>
      <c r="N940" s="249"/>
      <c r="O940" s="247"/>
      <c r="P940" s="247"/>
      <c r="Q940" s="250"/>
      <c r="R940" s="246"/>
      <c r="S940" s="247"/>
      <c r="T940" s="247"/>
      <c r="U940" s="248"/>
    </row>
    <row r="941" s="56" customFormat="true" ht="58.5" hidden="false" customHeight="true" outlineLevel="0" collapsed="false">
      <c r="A941" s="195" t="s">
        <v>618</v>
      </c>
      <c r="B941" s="52" t="s">
        <v>1770</v>
      </c>
      <c r="C941" s="52" t="s">
        <v>493</v>
      </c>
      <c r="D941" s="52" t="s">
        <v>24</v>
      </c>
      <c r="E941" s="52" t="s">
        <v>619</v>
      </c>
      <c r="F941" s="52"/>
      <c r="G941" s="60" t="n">
        <f aca="false">G942+G947+G953</f>
        <v>45636.2</v>
      </c>
      <c r="H941" s="60" t="n">
        <f aca="false">H942+H947+H953</f>
        <v>46467.2</v>
      </c>
      <c r="I941" s="60" t="n">
        <f aca="false">I942+I947+I953</f>
        <v>46467.2</v>
      </c>
      <c r="J941" s="263"/>
      <c r="K941" s="247"/>
      <c r="L941" s="247"/>
      <c r="M941" s="248"/>
      <c r="N941" s="249"/>
      <c r="O941" s="247"/>
      <c r="P941" s="247"/>
      <c r="Q941" s="250"/>
      <c r="R941" s="246"/>
      <c r="S941" s="247"/>
      <c r="T941" s="247"/>
      <c r="U941" s="248"/>
    </row>
    <row r="942" customFormat="false" ht="25.5" hidden="false" customHeight="false" outlineLevel="0" collapsed="false">
      <c r="A942" s="54" t="s">
        <v>1241</v>
      </c>
      <c r="B942" s="52" t="s">
        <v>1770</v>
      </c>
      <c r="C942" s="52" t="s">
        <v>493</v>
      </c>
      <c r="D942" s="52" t="s">
        <v>24</v>
      </c>
      <c r="E942" s="52" t="s">
        <v>1242</v>
      </c>
      <c r="F942" s="52"/>
      <c r="G942" s="60" t="n">
        <f aca="false">G943</f>
        <v>31092.5</v>
      </c>
      <c r="H942" s="60" t="n">
        <f aca="false">H943</f>
        <v>31619.4</v>
      </c>
      <c r="I942" s="60" t="n">
        <f aca="false">I943</f>
        <v>31547.7</v>
      </c>
      <c r="J942" s="263"/>
      <c r="K942" s="247"/>
      <c r="L942" s="247"/>
      <c r="M942" s="248"/>
      <c r="N942" s="249"/>
      <c r="O942" s="247"/>
      <c r="P942" s="247"/>
      <c r="Q942" s="250"/>
      <c r="R942" s="246"/>
      <c r="S942" s="247"/>
      <c r="T942" s="247"/>
      <c r="U942" s="248"/>
    </row>
    <row r="943" customFormat="false" ht="12.75" hidden="false" customHeight="false" outlineLevel="0" collapsed="false">
      <c r="A943" s="42" t="s">
        <v>131</v>
      </c>
      <c r="B943" s="43" t="s">
        <v>1770</v>
      </c>
      <c r="C943" s="61" t="s">
        <v>493</v>
      </c>
      <c r="D943" s="61" t="s">
        <v>24</v>
      </c>
      <c r="E943" s="61" t="s">
        <v>1242</v>
      </c>
      <c r="F943" s="49" t="s">
        <v>132</v>
      </c>
      <c r="G943" s="74" t="n">
        <f aca="false">G944</f>
        <v>31092.5</v>
      </c>
      <c r="H943" s="74" t="n">
        <f aca="false">H944</f>
        <v>31619.4</v>
      </c>
      <c r="I943" s="74" t="n">
        <f aca="false">I944</f>
        <v>31547.7</v>
      </c>
      <c r="J943" s="263"/>
      <c r="K943" s="247"/>
      <c r="L943" s="247"/>
      <c r="M943" s="248"/>
      <c r="N943" s="249"/>
      <c r="O943" s="247"/>
      <c r="P943" s="247"/>
      <c r="Q943" s="250"/>
      <c r="R943" s="246"/>
      <c r="S943" s="247"/>
      <c r="T943" s="247"/>
      <c r="U943" s="248"/>
    </row>
    <row r="944" customFormat="false" ht="12.75" hidden="false" customHeight="false" outlineLevel="0" collapsed="false">
      <c r="A944" s="65" t="s">
        <v>500</v>
      </c>
      <c r="B944" s="43" t="s">
        <v>1770</v>
      </c>
      <c r="C944" s="61" t="s">
        <v>493</v>
      </c>
      <c r="D944" s="61" t="s">
        <v>24</v>
      </c>
      <c r="E944" s="61" t="s">
        <v>1242</v>
      </c>
      <c r="F944" s="49" t="s">
        <v>501</v>
      </c>
      <c r="G944" s="74" t="n">
        <f aca="false">G945</f>
        <v>31092.5</v>
      </c>
      <c r="H944" s="74" t="n">
        <f aca="false">H945</f>
        <v>31619.4</v>
      </c>
      <c r="I944" s="74" t="n">
        <f aca="false">I945</f>
        <v>31547.7</v>
      </c>
      <c r="J944" s="263"/>
      <c r="K944" s="247"/>
      <c r="L944" s="247"/>
      <c r="M944" s="248"/>
      <c r="N944" s="249"/>
      <c r="O944" s="247"/>
      <c r="P944" s="247"/>
      <c r="Q944" s="250"/>
      <c r="R944" s="246"/>
      <c r="S944" s="247"/>
      <c r="T944" s="247"/>
      <c r="U944" s="248"/>
    </row>
    <row r="945" customFormat="false" ht="12.75" hidden="false" customHeight="false" outlineLevel="0" collapsed="false">
      <c r="A945" s="65" t="s">
        <v>1240</v>
      </c>
      <c r="B945" s="43" t="s">
        <v>1770</v>
      </c>
      <c r="C945" s="61" t="s">
        <v>493</v>
      </c>
      <c r="D945" s="61" t="s">
        <v>24</v>
      </c>
      <c r="E945" s="61" t="s">
        <v>1242</v>
      </c>
      <c r="F945" s="49" t="s">
        <v>503</v>
      </c>
      <c r="G945" s="273" t="n">
        <v>31092.5</v>
      </c>
      <c r="H945" s="273" t="n">
        <v>31619.4</v>
      </c>
      <c r="I945" s="273" t="n">
        <v>31547.7</v>
      </c>
      <c r="J945" s="253"/>
      <c r="K945" s="416" t="n">
        <f aca="false">G945</f>
        <v>31092.5</v>
      </c>
      <c r="L945" s="264"/>
      <c r="M945" s="265"/>
      <c r="N945" s="266"/>
      <c r="O945" s="416" t="n">
        <f aca="false">H945</f>
        <v>31619.4</v>
      </c>
      <c r="P945" s="264"/>
      <c r="Q945" s="267"/>
      <c r="R945" s="263"/>
      <c r="S945" s="416" t="n">
        <f aca="false">I945</f>
        <v>31547.7</v>
      </c>
      <c r="T945" s="247"/>
      <c r="U945" s="248"/>
    </row>
    <row r="946" customFormat="false" ht="12.75" hidden="false" customHeight="false" outlineLevel="0" collapsed="false">
      <c r="A946" s="65"/>
      <c r="B946" s="43"/>
      <c r="C946" s="61"/>
      <c r="D946" s="61"/>
      <c r="E946" s="61"/>
      <c r="F946" s="49"/>
      <c r="G946" s="74"/>
      <c r="H946" s="74"/>
      <c r="I946" s="74"/>
      <c r="J946" s="263"/>
      <c r="K946" s="247"/>
      <c r="L946" s="247"/>
      <c r="M946" s="248"/>
      <c r="N946" s="249"/>
      <c r="O946" s="247"/>
      <c r="P946" s="247"/>
      <c r="Q946" s="250"/>
      <c r="R946" s="246"/>
      <c r="S946" s="247"/>
      <c r="T946" s="247"/>
      <c r="U946" s="248"/>
    </row>
    <row r="947" customFormat="false" ht="38.25" hidden="false" customHeight="false" outlineLevel="0" collapsed="false">
      <c r="A947" s="54" t="s">
        <v>1243</v>
      </c>
      <c r="B947" s="52" t="s">
        <v>1770</v>
      </c>
      <c r="C947" s="52" t="s">
        <v>493</v>
      </c>
      <c r="D947" s="52" t="s">
        <v>24</v>
      </c>
      <c r="E947" s="52" t="s">
        <v>1244</v>
      </c>
      <c r="F947" s="52"/>
      <c r="G947" s="60" t="n">
        <f aca="false">G948</f>
        <v>4439.5</v>
      </c>
      <c r="H947" s="60" t="n">
        <f aca="false">H948</f>
        <v>4743.6</v>
      </c>
      <c r="I947" s="60" t="n">
        <f aca="false">I948</f>
        <v>4815.3</v>
      </c>
      <c r="J947" s="246"/>
      <c r="K947" s="247"/>
      <c r="L947" s="247"/>
      <c r="M947" s="248"/>
      <c r="N947" s="249"/>
      <c r="O947" s="247"/>
      <c r="P947" s="247"/>
      <c r="Q947" s="250"/>
      <c r="R947" s="246"/>
      <c r="S947" s="247"/>
      <c r="T947" s="247"/>
      <c r="U947" s="248"/>
    </row>
    <row r="948" customFormat="false" ht="12.75" hidden="false" customHeight="false" outlineLevel="0" collapsed="false">
      <c r="A948" s="42" t="s">
        <v>131</v>
      </c>
      <c r="B948" s="43" t="s">
        <v>1770</v>
      </c>
      <c r="C948" s="61" t="s">
        <v>493</v>
      </c>
      <c r="D948" s="61" t="s">
        <v>24</v>
      </c>
      <c r="E948" s="61" t="s">
        <v>1244</v>
      </c>
      <c r="F948" s="49" t="s">
        <v>132</v>
      </c>
      <c r="G948" s="74" t="n">
        <f aca="false">G949</f>
        <v>4439.5</v>
      </c>
      <c r="H948" s="74" t="n">
        <f aca="false">H949</f>
        <v>4743.6</v>
      </c>
      <c r="I948" s="74" t="n">
        <f aca="false">I949</f>
        <v>4815.3</v>
      </c>
      <c r="J948" s="246"/>
      <c r="K948" s="247"/>
      <c r="L948" s="247"/>
      <c r="M948" s="248"/>
      <c r="N948" s="249"/>
      <c r="O948" s="247"/>
      <c r="P948" s="247"/>
      <c r="Q948" s="250"/>
      <c r="R948" s="246"/>
      <c r="S948" s="247"/>
      <c r="T948" s="247"/>
      <c r="U948" s="248"/>
    </row>
    <row r="949" customFormat="false" ht="12.75" hidden="false" customHeight="false" outlineLevel="0" collapsed="false">
      <c r="A949" s="65" t="s">
        <v>500</v>
      </c>
      <c r="B949" s="43" t="s">
        <v>1770</v>
      </c>
      <c r="C949" s="61" t="s">
        <v>493</v>
      </c>
      <c r="D949" s="61" t="s">
        <v>24</v>
      </c>
      <c r="E949" s="61" t="s">
        <v>1244</v>
      </c>
      <c r="F949" s="49" t="s">
        <v>501</v>
      </c>
      <c r="G949" s="74" t="n">
        <f aca="false">G950</f>
        <v>4439.5</v>
      </c>
      <c r="H949" s="74" t="n">
        <f aca="false">H950</f>
        <v>4743.6</v>
      </c>
      <c r="I949" s="74" t="n">
        <f aca="false">I950</f>
        <v>4815.3</v>
      </c>
      <c r="J949" s="246"/>
      <c r="K949" s="247"/>
      <c r="L949" s="247"/>
      <c r="M949" s="248"/>
      <c r="N949" s="249"/>
      <c r="O949" s="247"/>
      <c r="P949" s="247"/>
      <c r="Q949" s="250"/>
      <c r="R949" s="246"/>
      <c r="S949" s="247"/>
      <c r="T949" s="247"/>
      <c r="U949" s="248"/>
    </row>
    <row r="950" customFormat="false" ht="12.75" hidden="false" customHeight="false" outlineLevel="0" collapsed="false">
      <c r="A950" s="65" t="s">
        <v>1240</v>
      </c>
      <c r="B950" s="43" t="s">
        <v>1770</v>
      </c>
      <c r="C950" s="61" t="s">
        <v>493</v>
      </c>
      <c r="D950" s="61" t="s">
        <v>24</v>
      </c>
      <c r="E950" s="61" t="s">
        <v>1244</v>
      </c>
      <c r="F950" s="49" t="s">
        <v>503</v>
      </c>
      <c r="G950" s="273" t="n">
        <v>4439.5</v>
      </c>
      <c r="H950" s="273" t="n">
        <v>4743.6</v>
      </c>
      <c r="I950" s="273" t="n">
        <v>4815.3</v>
      </c>
      <c r="J950" s="259" t="n">
        <f aca="false">G950</f>
        <v>4439.5</v>
      </c>
      <c r="K950" s="247"/>
      <c r="L950" s="247"/>
      <c r="M950" s="248"/>
      <c r="N950" s="260" t="n">
        <f aca="false">H950</f>
        <v>4743.6</v>
      </c>
      <c r="O950" s="247"/>
      <c r="P950" s="247"/>
      <c r="Q950" s="250"/>
      <c r="R950" s="259" t="n">
        <f aca="false">I950</f>
        <v>4815.3</v>
      </c>
      <c r="S950" s="247"/>
      <c r="T950" s="247"/>
      <c r="U950" s="248"/>
    </row>
    <row r="951" customFormat="false" ht="12.75" hidden="false" customHeight="false" outlineLevel="0" collapsed="false">
      <c r="A951" s="65"/>
      <c r="B951" s="43"/>
      <c r="C951" s="61"/>
      <c r="D951" s="61"/>
      <c r="E951" s="61"/>
      <c r="F951" s="49"/>
      <c r="G951" s="74"/>
      <c r="H951" s="74"/>
      <c r="I951" s="74"/>
      <c r="J951" s="246"/>
      <c r="K951" s="247"/>
      <c r="L951" s="247"/>
      <c r="M951" s="248"/>
      <c r="N951" s="249"/>
      <c r="O951" s="247"/>
      <c r="P951" s="247"/>
      <c r="Q951" s="250"/>
      <c r="R951" s="246"/>
      <c r="S951" s="247"/>
      <c r="T951" s="247"/>
      <c r="U951" s="248"/>
    </row>
    <row r="952" customFormat="false" ht="12.75" hidden="false" customHeight="false" outlineLevel="0" collapsed="false">
      <c r="A952" s="42"/>
      <c r="B952" s="43"/>
      <c r="C952" s="61"/>
      <c r="D952" s="61"/>
      <c r="E952" s="61"/>
      <c r="F952" s="61"/>
      <c r="G952" s="62"/>
      <c r="H952" s="62"/>
      <c r="I952" s="62"/>
      <c r="J952" s="259"/>
      <c r="K952" s="247"/>
      <c r="L952" s="247"/>
      <c r="M952" s="248"/>
      <c r="N952" s="260"/>
      <c r="O952" s="247"/>
      <c r="P952" s="247"/>
      <c r="Q952" s="250"/>
      <c r="R952" s="259"/>
      <c r="S952" s="247"/>
      <c r="T952" s="247"/>
      <c r="U952" s="248"/>
    </row>
    <row r="953" customFormat="false" ht="25.5" hidden="false" customHeight="false" outlineLevel="0" collapsed="false">
      <c r="A953" s="54" t="s">
        <v>1245</v>
      </c>
      <c r="B953" s="52" t="s">
        <v>1770</v>
      </c>
      <c r="C953" s="52" t="s">
        <v>493</v>
      </c>
      <c r="D953" s="52" t="s">
        <v>24</v>
      </c>
      <c r="E953" s="52" t="s">
        <v>1246</v>
      </c>
      <c r="F953" s="52"/>
      <c r="G953" s="60" t="n">
        <f aca="false">G954</f>
        <v>10104.2</v>
      </c>
      <c r="H953" s="60" t="n">
        <f aca="false">H954</f>
        <v>10104.2</v>
      </c>
      <c r="I953" s="60" t="n">
        <f aca="false">I954</f>
        <v>10104.2</v>
      </c>
      <c r="J953" s="246"/>
      <c r="K953" s="247"/>
      <c r="L953" s="247"/>
      <c r="M953" s="248"/>
      <c r="N953" s="249"/>
      <c r="O953" s="247"/>
      <c r="P953" s="247"/>
      <c r="Q953" s="250"/>
      <c r="R953" s="246"/>
      <c r="S953" s="247"/>
      <c r="T953" s="247"/>
      <c r="U953" s="248"/>
    </row>
    <row r="954" customFormat="false" ht="12.75" hidden="false" customHeight="false" outlineLevel="0" collapsed="false">
      <c r="A954" s="42" t="s">
        <v>131</v>
      </c>
      <c r="B954" s="43" t="s">
        <v>1770</v>
      </c>
      <c r="C954" s="61" t="s">
        <v>493</v>
      </c>
      <c r="D954" s="61" t="s">
        <v>24</v>
      </c>
      <c r="E954" s="61" t="s">
        <v>1246</v>
      </c>
      <c r="F954" s="49" t="s">
        <v>132</v>
      </c>
      <c r="G954" s="74" t="n">
        <f aca="false">G955</f>
        <v>10104.2</v>
      </c>
      <c r="H954" s="74" t="n">
        <f aca="false">H955</f>
        <v>10104.2</v>
      </c>
      <c r="I954" s="74" t="n">
        <f aca="false">I955</f>
        <v>10104.2</v>
      </c>
      <c r="J954" s="253"/>
      <c r="K954" s="254"/>
      <c r="L954" s="254"/>
      <c r="M954" s="255"/>
      <c r="N954" s="256"/>
      <c r="O954" s="254"/>
      <c r="P954" s="254"/>
      <c r="Q954" s="257"/>
      <c r="R954" s="253"/>
      <c r="S954" s="254"/>
      <c r="T954" s="254"/>
      <c r="U954" s="255"/>
    </row>
    <row r="955" customFormat="false" ht="12.75" hidden="false" customHeight="false" outlineLevel="0" collapsed="false">
      <c r="A955" s="65" t="s">
        <v>500</v>
      </c>
      <c r="B955" s="43" t="s">
        <v>1770</v>
      </c>
      <c r="C955" s="61" t="s">
        <v>493</v>
      </c>
      <c r="D955" s="61" t="s">
        <v>24</v>
      </c>
      <c r="E955" s="61" t="s">
        <v>1246</v>
      </c>
      <c r="F955" s="49" t="s">
        <v>501</v>
      </c>
      <c r="G955" s="74" t="n">
        <f aca="false">G956</f>
        <v>10104.2</v>
      </c>
      <c r="H955" s="74" t="n">
        <f aca="false">H956</f>
        <v>10104.2</v>
      </c>
      <c r="I955" s="74" t="n">
        <f aca="false">I956</f>
        <v>10104.2</v>
      </c>
      <c r="J955" s="246"/>
      <c r="K955" s="247"/>
      <c r="L955" s="247"/>
      <c r="M955" s="248"/>
      <c r="N955" s="249"/>
      <c r="O955" s="247"/>
      <c r="P955" s="247"/>
      <c r="Q955" s="250"/>
      <c r="R955" s="246"/>
      <c r="S955" s="247"/>
      <c r="T955" s="247"/>
      <c r="U955" s="248"/>
    </row>
    <row r="956" customFormat="false" ht="12.75" hidden="false" customHeight="false" outlineLevel="0" collapsed="false">
      <c r="A956" s="65" t="s">
        <v>1240</v>
      </c>
      <c r="B956" s="61" t="s">
        <v>1770</v>
      </c>
      <c r="C956" s="61" t="s">
        <v>493</v>
      </c>
      <c r="D956" s="61" t="s">
        <v>24</v>
      </c>
      <c r="E956" s="61" t="s">
        <v>1246</v>
      </c>
      <c r="F956" s="49" t="s">
        <v>503</v>
      </c>
      <c r="G956" s="273" t="n">
        <v>10104.2</v>
      </c>
      <c r="H956" s="273" t="n">
        <v>10104.2</v>
      </c>
      <c r="I956" s="273" t="n">
        <v>10104.2</v>
      </c>
      <c r="J956" s="253"/>
      <c r="K956" s="416" t="n">
        <f aca="false">G956</f>
        <v>10104.2</v>
      </c>
      <c r="L956" s="264"/>
      <c r="M956" s="265"/>
      <c r="N956" s="266"/>
      <c r="O956" s="416" t="n">
        <f aca="false">H956</f>
        <v>10104.2</v>
      </c>
      <c r="P956" s="264"/>
      <c r="Q956" s="267"/>
      <c r="R956" s="263"/>
      <c r="S956" s="416" t="n">
        <f aca="false">I956</f>
        <v>10104.2</v>
      </c>
      <c r="T956" s="247"/>
      <c r="U956" s="248"/>
    </row>
    <row r="957" customFormat="false" ht="22.5" hidden="false" customHeight="true" outlineLevel="0" collapsed="false">
      <c r="A957" s="65"/>
      <c r="B957" s="61"/>
      <c r="C957" s="61"/>
      <c r="D957" s="61"/>
      <c r="E957" s="61"/>
      <c r="F957" s="49"/>
      <c r="G957" s="74"/>
      <c r="H957" s="74"/>
      <c r="I957" s="74"/>
      <c r="J957" s="259"/>
      <c r="K957" s="247"/>
      <c r="L957" s="247"/>
      <c r="M957" s="248"/>
      <c r="N957" s="260"/>
      <c r="O957" s="247"/>
      <c r="P957" s="247"/>
      <c r="Q957" s="250"/>
      <c r="R957" s="259"/>
      <c r="S957" s="247"/>
      <c r="T957" s="247"/>
      <c r="U957" s="248"/>
    </row>
    <row r="958" customFormat="false" ht="12.75" hidden="false" customHeight="false" outlineLevel="0" collapsed="false">
      <c r="A958" s="54" t="s">
        <v>508</v>
      </c>
      <c r="B958" s="52" t="s">
        <v>1770</v>
      </c>
      <c r="C958" s="52" t="s">
        <v>493</v>
      </c>
      <c r="D958" s="52" t="s">
        <v>26</v>
      </c>
      <c r="E958" s="52"/>
      <c r="F958" s="72"/>
      <c r="G958" s="73" t="n">
        <f aca="false">G959</f>
        <v>6480.1</v>
      </c>
      <c r="H958" s="73" t="n">
        <f aca="false">H959</f>
        <v>5919.4</v>
      </c>
      <c r="I958" s="73" t="n">
        <f aca="false">I959</f>
        <v>5191.1</v>
      </c>
      <c r="J958" s="246"/>
      <c r="K958" s="247"/>
      <c r="L958" s="247"/>
      <c r="M958" s="248"/>
      <c r="N958" s="249"/>
      <c r="O958" s="247"/>
      <c r="P958" s="247"/>
      <c r="Q958" s="250"/>
      <c r="R958" s="246"/>
      <c r="S958" s="247"/>
      <c r="T958" s="247"/>
      <c r="U958" s="248"/>
    </row>
    <row r="959" s="56" customFormat="true" ht="12.75" hidden="false" customHeight="false" outlineLevel="0" collapsed="false">
      <c r="A959" s="54" t="s">
        <v>599</v>
      </c>
      <c r="B959" s="52" t="s">
        <v>1770</v>
      </c>
      <c r="C959" s="52" t="s">
        <v>493</v>
      </c>
      <c r="D959" s="52" t="s">
        <v>26</v>
      </c>
      <c r="E959" s="52" t="s">
        <v>563</v>
      </c>
      <c r="F959" s="72"/>
      <c r="G959" s="73" t="n">
        <f aca="false">G960</f>
        <v>6480.1</v>
      </c>
      <c r="H959" s="73" t="n">
        <f aca="false">H960</f>
        <v>5919.4</v>
      </c>
      <c r="I959" s="73" t="n">
        <f aca="false">I960</f>
        <v>5191.1</v>
      </c>
      <c r="J959" s="246"/>
      <c r="K959" s="247"/>
      <c r="L959" s="247"/>
      <c r="M959" s="248"/>
      <c r="N959" s="249"/>
      <c r="O959" s="247"/>
      <c r="P959" s="247"/>
      <c r="Q959" s="250"/>
      <c r="R959" s="246"/>
      <c r="S959" s="247"/>
      <c r="T959" s="247"/>
      <c r="U959" s="248"/>
    </row>
    <row r="960" s="56" customFormat="true" ht="44.25" hidden="false" customHeight="true" outlineLevel="0" collapsed="false">
      <c r="A960" s="54" t="s">
        <v>564</v>
      </c>
      <c r="B960" s="52" t="s">
        <v>1770</v>
      </c>
      <c r="C960" s="52" t="s">
        <v>493</v>
      </c>
      <c r="D960" s="52" t="s">
        <v>26</v>
      </c>
      <c r="E960" s="52" t="s">
        <v>565</v>
      </c>
      <c r="F960" s="72"/>
      <c r="G960" s="73" t="n">
        <f aca="false">G961</f>
        <v>6480.1</v>
      </c>
      <c r="H960" s="73" t="n">
        <f aca="false">H961</f>
        <v>5919.4</v>
      </c>
      <c r="I960" s="73" t="n">
        <f aca="false">I961</f>
        <v>5191.1</v>
      </c>
      <c r="J960" s="246"/>
      <c r="K960" s="247"/>
      <c r="L960" s="247"/>
      <c r="M960" s="248"/>
      <c r="N960" s="249"/>
      <c r="O960" s="247"/>
      <c r="P960" s="247"/>
      <c r="Q960" s="250"/>
      <c r="R960" s="246"/>
      <c r="S960" s="247"/>
      <c r="T960" s="247"/>
      <c r="U960" s="248"/>
    </row>
    <row r="961" s="56" customFormat="true" ht="51" hidden="false" customHeight="false" outlineLevel="0" collapsed="false">
      <c r="A961" s="195" t="s">
        <v>618</v>
      </c>
      <c r="B961" s="52" t="s">
        <v>1770</v>
      </c>
      <c r="C961" s="52" t="s">
        <v>493</v>
      </c>
      <c r="D961" s="52" t="s">
        <v>26</v>
      </c>
      <c r="E961" s="52" t="s">
        <v>619</v>
      </c>
      <c r="F961" s="72"/>
      <c r="G961" s="73" t="n">
        <f aca="false">G962</f>
        <v>6480.1</v>
      </c>
      <c r="H961" s="73" t="n">
        <f aca="false">H962</f>
        <v>5919.4</v>
      </c>
      <c r="I961" s="73" t="n">
        <f aca="false">I962</f>
        <v>5191.1</v>
      </c>
      <c r="J961" s="246"/>
      <c r="K961" s="247"/>
      <c r="L961" s="247"/>
      <c r="M961" s="248"/>
      <c r="N961" s="249"/>
      <c r="O961" s="247"/>
      <c r="P961" s="247"/>
      <c r="Q961" s="250"/>
      <c r="R961" s="246"/>
      <c r="S961" s="247"/>
      <c r="T961" s="247"/>
      <c r="U961" s="248"/>
    </row>
    <row r="962" s="56" customFormat="true" ht="12.75" hidden="false" customHeight="false" outlineLevel="0" collapsed="false">
      <c r="A962" s="54" t="s">
        <v>1247</v>
      </c>
      <c r="B962" s="52" t="s">
        <v>1770</v>
      </c>
      <c r="C962" s="52" t="s">
        <v>493</v>
      </c>
      <c r="D962" s="52" t="s">
        <v>26</v>
      </c>
      <c r="E962" s="52" t="s">
        <v>1248</v>
      </c>
      <c r="F962" s="52"/>
      <c r="G962" s="60" t="n">
        <f aca="false">G963</f>
        <v>6480.1</v>
      </c>
      <c r="H962" s="60" t="n">
        <f aca="false">H963</f>
        <v>5919.4</v>
      </c>
      <c r="I962" s="60" t="n">
        <f aca="false">I963</f>
        <v>5191.1</v>
      </c>
      <c r="J962" s="263"/>
      <c r="K962" s="270"/>
      <c r="L962" s="247"/>
      <c r="M962" s="248"/>
      <c r="N962" s="249"/>
      <c r="O962" s="270"/>
      <c r="P962" s="247"/>
      <c r="Q962" s="250"/>
      <c r="R962" s="246"/>
      <c r="S962" s="270"/>
      <c r="T962" s="247"/>
      <c r="U962" s="248"/>
    </row>
    <row r="963" s="56" customFormat="true" ht="15.75" hidden="false" customHeight="true" outlineLevel="0" collapsed="false">
      <c r="A963" s="42" t="s">
        <v>131</v>
      </c>
      <c r="B963" s="61" t="s">
        <v>1770</v>
      </c>
      <c r="C963" s="61" t="s">
        <v>493</v>
      </c>
      <c r="D963" s="61" t="s">
        <v>26</v>
      </c>
      <c r="E963" s="61" t="s">
        <v>1248</v>
      </c>
      <c r="F963" s="49" t="s">
        <v>132</v>
      </c>
      <c r="G963" s="74" t="n">
        <f aca="false">G964</f>
        <v>6480.1</v>
      </c>
      <c r="H963" s="74" t="n">
        <f aca="false">H964</f>
        <v>5919.4</v>
      </c>
      <c r="I963" s="74" t="n">
        <f aca="false">I964</f>
        <v>5191.1</v>
      </c>
      <c r="J963" s="246"/>
      <c r="K963" s="247"/>
      <c r="L963" s="247"/>
      <c r="M963" s="248"/>
      <c r="N963" s="249"/>
      <c r="O963" s="247"/>
      <c r="P963" s="247"/>
      <c r="Q963" s="250"/>
      <c r="R963" s="246"/>
      <c r="S963" s="247"/>
      <c r="T963" s="247"/>
      <c r="U963" s="248"/>
    </row>
    <row r="964" customFormat="false" ht="12.75" hidden="false" customHeight="false" outlineLevel="0" collapsed="false">
      <c r="A964" s="65" t="s">
        <v>500</v>
      </c>
      <c r="B964" s="61" t="s">
        <v>1770</v>
      </c>
      <c r="C964" s="61" t="s">
        <v>493</v>
      </c>
      <c r="D964" s="61" t="s">
        <v>26</v>
      </c>
      <c r="E964" s="61" t="s">
        <v>1248</v>
      </c>
      <c r="F964" s="49" t="s">
        <v>501</v>
      </c>
      <c r="G964" s="74" t="n">
        <f aca="false">G965</f>
        <v>6480.1</v>
      </c>
      <c r="H964" s="74" t="n">
        <f aca="false">H965</f>
        <v>5919.4</v>
      </c>
      <c r="I964" s="74" t="n">
        <f aca="false">I965</f>
        <v>5191.1</v>
      </c>
      <c r="J964" s="246"/>
      <c r="K964" s="247"/>
      <c r="L964" s="247"/>
      <c r="M964" s="248"/>
      <c r="N964" s="249"/>
      <c r="O964" s="247"/>
      <c r="P964" s="247"/>
      <c r="Q964" s="250"/>
      <c r="R964" s="246"/>
      <c r="S964" s="247"/>
      <c r="T964" s="247"/>
      <c r="U964" s="248"/>
    </row>
    <row r="965" customFormat="false" ht="12.75" hidden="false" customHeight="false" outlineLevel="0" collapsed="false">
      <c r="A965" s="42" t="s">
        <v>508</v>
      </c>
      <c r="B965" s="61" t="s">
        <v>1770</v>
      </c>
      <c r="C965" s="61" t="s">
        <v>493</v>
      </c>
      <c r="D965" s="61" t="s">
        <v>26</v>
      </c>
      <c r="E965" s="61" t="s">
        <v>1248</v>
      </c>
      <c r="F965" s="49" t="s">
        <v>514</v>
      </c>
      <c r="G965" s="269" t="n">
        <v>6480.1</v>
      </c>
      <c r="H965" s="269" t="n">
        <v>5919.4</v>
      </c>
      <c r="I965" s="269" t="n">
        <v>5191.1</v>
      </c>
      <c r="J965" s="253"/>
      <c r="K965" s="416" t="n">
        <f aca="false">G965</f>
        <v>6480.1</v>
      </c>
      <c r="L965" s="264"/>
      <c r="M965" s="265"/>
      <c r="N965" s="266"/>
      <c r="O965" s="416" t="n">
        <f aca="false">H965</f>
        <v>5919.4</v>
      </c>
      <c r="P965" s="264"/>
      <c r="Q965" s="267"/>
      <c r="R965" s="263"/>
      <c r="S965" s="416" t="n">
        <f aca="false">I965</f>
        <v>5191.1</v>
      </c>
      <c r="T965" s="247"/>
      <c r="U965" s="248"/>
    </row>
    <row r="966" customFormat="false" ht="12.75" hidden="false" customHeight="false" outlineLevel="0" collapsed="false">
      <c r="A966" s="65"/>
      <c r="B966" s="61"/>
      <c r="C966" s="61"/>
      <c r="D966" s="61"/>
      <c r="E966" s="61"/>
      <c r="F966" s="49"/>
      <c r="G966" s="74"/>
      <c r="H966" s="74"/>
      <c r="I966" s="74"/>
      <c r="J966" s="246"/>
      <c r="K966" s="247"/>
      <c r="L966" s="247"/>
      <c r="M966" s="248"/>
      <c r="N966" s="249"/>
      <c r="O966" s="247"/>
      <c r="P966" s="247"/>
      <c r="Q966" s="250"/>
      <c r="R966" s="246"/>
      <c r="S966" s="247"/>
      <c r="T966" s="247"/>
      <c r="U966" s="248"/>
    </row>
    <row r="967" customFormat="false" ht="12.75" hidden="false" customHeight="false" outlineLevel="0" collapsed="false">
      <c r="A967" s="54" t="s">
        <v>516</v>
      </c>
      <c r="B967" s="52" t="s">
        <v>1770</v>
      </c>
      <c r="C967" s="52" t="s">
        <v>493</v>
      </c>
      <c r="D967" s="52" t="s">
        <v>43</v>
      </c>
      <c r="E967" s="52"/>
      <c r="F967" s="72"/>
      <c r="G967" s="73" t="n">
        <f aca="false">G968</f>
        <v>10980</v>
      </c>
      <c r="H967" s="73" t="n">
        <f aca="false">H968</f>
        <v>11470</v>
      </c>
      <c r="I967" s="73" t="n">
        <f aca="false">I968</f>
        <v>11990</v>
      </c>
      <c r="J967" s="259"/>
      <c r="K967" s="247"/>
      <c r="L967" s="247"/>
      <c r="M967" s="248"/>
      <c r="N967" s="260"/>
      <c r="O967" s="247"/>
      <c r="P967" s="247"/>
      <c r="Q967" s="250"/>
      <c r="R967" s="259"/>
      <c r="S967" s="247"/>
      <c r="T967" s="247"/>
      <c r="U967" s="248"/>
    </row>
    <row r="968" s="56" customFormat="true" ht="12.75" hidden="false" customHeight="false" outlineLevel="0" collapsed="false">
      <c r="A968" s="54" t="s">
        <v>599</v>
      </c>
      <c r="B968" s="52" t="s">
        <v>1770</v>
      </c>
      <c r="C968" s="52" t="s">
        <v>493</v>
      </c>
      <c r="D968" s="52" t="s">
        <v>43</v>
      </c>
      <c r="E968" s="52" t="s">
        <v>563</v>
      </c>
      <c r="F968" s="52"/>
      <c r="G968" s="73" t="n">
        <f aca="false">G969</f>
        <v>10980</v>
      </c>
      <c r="H968" s="73" t="n">
        <f aca="false">H969</f>
        <v>11470</v>
      </c>
      <c r="I968" s="73" t="n">
        <f aca="false">I969</f>
        <v>11990</v>
      </c>
      <c r="J968" s="246"/>
      <c r="K968" s="247"/>
      <c r="L968" s="247"/>
      <c r="M968" s="248"/>
      <c r="N968" s="249"/>
      <c r="O968" s="247"/>
      <c r="P968" s="247"/>
      <c r="Q968" s="250"/>
      <c r="R968" s="246"/>
      <c r="S968" s="247"/>
      <c r="T968" s="247"/>
      <c r="U968" s="248"/>
    </row>
    <row r="969" s="56" customFormat="true" ht="38.25" hidden="false" customHeight="false" outlineLevel="0" collapsed="false">
      <c r="A969" s="54" t="s">
        <v>564</v>
      </c>
      <c r="B969" s="52" t="s">
        <v>1770</v>
      </c>
      <c r="C969" s="52" t="s">
        <v>493</v>
      </c>
      <c r="D969" s="52" t="s">
        <v>43</v>
      </c>
      <c r="E969" s="52" t="s">
        <v>565</v>
      </c>
      <c r="F969" s="52"/>
      <c r="G969" s="73" t="n">
        <f aca="false">G970</f>
        <v>10980</v>
      </c>
      <c r="H969" s="73" t="n">
        <f aca="false">H970</f>
        <v>11470</v>
      </c>
      <c r="I969" s="73" t="n">
        <f aca="false">I970</f>
        <v>11990</v>
      </c>
      <c r="J969" s="246"/>
      <c r="K969" s="247"/>
      <c r="L969" s="247"/>
      <c r="M969" s="248"/>
      <c r="N969" s="249"/>
      <c r="O969" s="247"/>
      <c r="P969" s="247"/>
      <c r="Q969" s="250"/>
      <c r="R969" s="246"/>
      <c r="S969" s="247"/>
      <c r="T969" s="247"/>
      <c r="U969" s="248"/>
    </row>
    <row r="970" s="56" customFormat="true" ht="51" hidden="false" customHeight="false" outlineLevel="0" collapsed="false">
      <c r="A970" s="195" t="s">
        <v>618</v>
      </c>
      <c r="B970" s="52" t="s">
        <v>1770</v>
      </c>
      <c r="C970" s="52" t="s">
        <v>493</v>
      </c>
      <c r="D970" s="52" t="s">
        <v>43</v>
      </c>
      <c r="E970" s="52" t="s">
        <v>619</v>
      </c>
      <c r="F970" s="52"/>
      <c r="G970" s="73" t="n">
        <f aca="false">G971</f>
        <v>10980</v>
      </c>
      <c r="H970" s="73" t="n">
        <f aca="false">H971</f>
        <v>11470</v>
      </c>
      <c r="I970" s="73" t="n">
        <f aca="false">I971</f>
        <v>11990</v>
      </c>
      <c r="J970" s="246"/>
      <c r="K970" s="247"/>
      <c r="L970" s="247"/>
      <c r="M970" s="248"/>
      <c r="N970" s="249"/>
      <c r="O970" s="247"/>
      <c r="P970" s="247"/>
      <c r="Q970" s="250"/>
      <c r="R970" s="246"/>
      <c r="S970" s="247"/>
      <c r="T970" s="247"/>
      <c r="U970" s="248"/>
    </row>
    <row r="971" s="56" customFormat="true" ht="38.25" hidden="false" customHeight="false" outlineLevel="0" collapsed="false">
      <c r="A971" s="307" t="s">
        <v>976</v>
      </c>
      <c r="B971" s="52" t="s">
        <v>1770</v>
      </c>
      <c r="C971" s="52" t="s">
        <v>493</v>
      </c>
      <c r="D971" s="52" t="s">
        <v>43</v>
      </c>
      <c r="E971" s="52" t="s">
        <v>1249</v>
      </c>
      <c r="F971" s="52"/>
      <c r="G971" s="60" t="n">
        <f aca="false">G972</f>
        <v>10980</v>
      </c>
      <c r="H971" s="60" t="n">
        <f aca="false">H972</f>
        <v>11470</v>
      </c>
      <c r="I971" s="60" t="n">
        <f aca="false">I972</f>
        <v>11990</v>
      </c>
      <c r="J971" s="246"/>
      <c r="K971" s="247"/>
      <c r="L971" s="247"/>
      <c r="M971" s="248"/>
      <c r="N971" s="249"/>
      <c r="O971" s="247"/>
      <c r="P971" s="247"/>
      <c r="Q971" s="250"/>
      <c r="R971" s="246"/>
      <c r="S971" s="247"/>
      <c r="T971" s="247"/>
      <c r="U971" s="248"/>
    </row>
    <row r="972" s="56" customFormat="true" ht="12.75" hidden="false" customHeight="false" outlineLevel="0" collapsed="false">
      <c r="A972" s="280" t="s">
        <v>131</v>
      </c>
      <c r="B972" s="61" t="s">
        <v>1770</v>
      </c>
      <c r="C972" s="61" t="s">
        <v>493</v>
      </c>
      <c r="D972" s="61" t="s">
        <v>43</v>
      </c>
      <c r="E972" s="61" t="s">
        <v>1249</v>
      </c>
      <c r="F972" s="49" t="s">
        <v>132</v>
      </c>
      <c r="G972" s="74" t="n">
        <f aca="false">G973</f>
        <v>10980</v>
      </c>
      <c r="H972" s="74" t="n">
        <f aca="false">H973</f>
        <v>11470</v>
      </c>
      <c r="I972" s="74" t="n">
        <f aca="false">I973</f>
        <v>11990</v>
      </c>
      <c r="J972" s="263"/>
      <c r="K972" s="270"/>
      <c r="L972" s="247"/>
      <c r="M972" s="248"/>
      <c r="N972" s="249"/>
      <c r="O972" s="270"/>
      <c r="P972" s="247"/>
      <c r="Q972" s="250"/>
      <c r="R972" s="246"/>
      <c r="S972" s="270"/>
      <c r="T972" s="247"/>
      <c r="U972" s="248"/>
    </row>
    <row r="973" customFormat="false" ht="12.75" hidden="false" customHeight="false" outlineLevel="0" collapsed="false">
      <c r="A973" s="280" t="s">
        <v>175</v>
      </c>
      <c r="B973" s="61" t="s">
        <v>1770</v>
      </c>
      <c r="C973" s="61" t="s">
        <v>493</v>
      </c>
      <c r="D973" s="61" t="s">
        <v>43</v>
      </c>
      <c r="E973" s="61" t="s">
        <v>1249</v>
      </c>
      <c r="F973" s="49" t="s">
        <v>176</v>
      </c>
      <c r="G973" s="74" t="n">
        <f aca="false">G974</f>
        <v>10980</v>
      </c>
      <c r="H973" s="74" t="n">
        <f aca="false">H974</f>
        <v>11470</v>
      </c>
      <c r="I973" s="74" t="n">
        <f aca="false">I974</f>
        <v>11990</v>
      </c>
      <c r="J973" s="246"/>
      <c r="K973" s="247"/>
      <c r="L973" s="247"/>
      <c r="M973" s="248"/>
      <c r="N973" s="249"/>
      <c r="O973" s="247"/>
      <c r="P973" s="247"/>
      <c r="Q973" s="250"/>
      <c r="R973" s="246"/>
      <c r="S973" s="247"/>
      <c r="T973" s="247"/>
      <c r="U973" s="248"/>
    </row>
    <row r="974" customFormat="false" ht="25.5" hidden="false" customHeight="false" outlineLevel="0" collapsed="false">
      <c r="A974" s="280" t="s">
        <v>733</v>
      </c>
      <c r="B974" s="61" t="s">
        <v>1770</v>
      </c>
      <c r="C974" s="61" t="s">
        <v>493</v>
      </c>
      <c r="D974" s="61" t="s">
        <v>43</v>
      </c>
      <c r="E974" s="61" t="s">
        <v>1249</v>
      </c>
      <c r="F974" s="49" t="s">
        <v>178</v>
      </c>
      <c r="G974" s="273" t="n">
        <f aca="false">5722+5258</f>
        <v>10980</v>
      </c>
      <c r="H974" s="273" t="n">
        <f aca="false">5977.3+5492.7</f>
        <v>11470</v>
      </c>
      <c r="I974" s="743" t="n">
        <f aca="false">6248.3+5741.7</f>
        <v>11990</v>
      </c>
      <c r="J974" s="253"/>
      <c r="K974" s="416" t="n">
        <f aca="false">G974</f>
        <v>10980</v>
      </c>
      <c r="L974" s="264"/>
      <c r="M974" s="265"/>
      <c r="N974" s="266"/>
      <c r="O974" s="416" t="n">
        <f aca="false">H974</f>
        <v>11470</v>
      </c>
      <c r="P974" s="264"/>
      <c r="Q974" s="267"/>
      <c r="R974" s="263"/>
      <c r="S974" s="416" t="n">
        <f aca="false">I974</f>
        <v>11990</v>
      </c>
      <c r="T974" s="247"/>
      <c r="U974" s="248"/>
    </row>
    <row r="975" customFormat="false" ht="12.75" hidden="false" customHeight="false" outlineLevel="0" collapsed="false">
      <c r="A975" s="65"/>
      <c r="B975" s="61"/>
      <c r="C975" s="61"/>
      <c r="D975" s="61"/>
      <c r="E975" s="61"/>
      <c r="F975" s="49"/>
      <c r="G975" s="74"/>
      <c r="H975" s="74"/>
      <c r="I975" s="74"/>
      <c r="J975" s="246"/>
      <c r="K975" s="247"/>
      <c r="L975" s="247"/>
      <c r="M975" s="248"/>
      <c r="N975" s="249"/>
      <c r="O975" s="247"/>
      <c r="P975" s="247"/>
      <c r="Q975" s="250"/>
      <c r="R975" s="246"/>
      <c r="S975" s="247"/>
      <c r="T975" s="247"/>
      <c r="U975" s="248"/>
    </row>
    <row r="976" customFormat="false" ht="12.75" hidden="false" customHeight="false" outlineLevel="0" collapsed="false">
      <c r="A976" s="54" t="s">
        <v>1775</v>
      </c>
      <c r="B976" s="40" t="s">
        <v>1776</v>
      </c>
      <c r="C976" s="40"/>
      <c r="D976" s="40"/>
      <c r="E976" s="40"/>
      <c r="F976" s="40"/>
      <c r="G976" s="41" t="n">
        <f aca="false">G977+G996+G1403</f>
        <v>403590.81995</v>
      </c>
      <c r="H976" s="41" t="n">
        <f aca="false">H977+H996+H1403</f>
        <v>393755.97811</v>
      </c>
      <c r="I976" s="41" t="n">
        <f aca="false">I977+I996+I1403</f>
        <v>400117.37711</v>
      </c>
      <c r="J976" s="253"/>
      <c r="K976" s="254"/>
      <c r="L976" s="254"/>
      <c r="M976" s="255"/>
      <c r="N976" s="256"/>
      <c r="O976" s="254"/>
      <c r="P976" s="254"/>
      <c r="Q976" s="257"/>
      <c r="R976" s="253"/>
      <c r="S976" s="254"/>
      <c r="T976" s="254"/>
      <c r="U976" s="255"/>
    </row>
    <row r="977" customFormat="false" ht="12.75" hidden="false" customHeight="false" outlineLevel="0" collapsed="false">
      <c r="A977" s="54" t="s">
        <v>167</v>
      </c>
      <c r="B977" s="40" t="s">
        <v>1776</v>
      </c>
      <c r="C977" s="40" t="s">
        <v>64</v>
      </c>
      <c r="D977" s="40"/>
      <c r="E977" s="40"/>
      <c r="F977" s="40"/>
      <c r="G977" s="41" t="n">
        <f aca="false">G978</f>
        <v>4040</v>
      </c>
      <c r="H977" s="41" t="n">
        <f aca="false">H978</f>
        <v>4040</v>
      </c>
      <c r="I977" s="41" t="n">
        <f aca="false">I978</f>
        <v>4040</v>
      </c>
      <c r="J977" s="253"/>
      <c r="K977" s="254"/>
      <c r="L977" s="254"/>
      <c r="M977" s="255"/>
      <c r="N977" s="256"/>
      <c r="O977" s="254"/>
      <c r="P977" s="254"/>
      <c r="Q977" s="257"/>
      <c r="R977" s="253"/>
      <c r="S977" s="254"/>
      <c r="T977" s="254"/>
      <c r="U977" s="255"/>
    </row>
    <row r="978" customFormat="false" ht="12.75" hidden="false" customHeight="false" outlineLevel="0" collapsed="false">
      <c r="A978" s="54" t="s">
        <v>168</v>
      </c>
      <c r="B978" s="40" t="s">
        <v>1776</v>
      </c>
      <c r="C978" s="34" t="s">
        <v>64</v>
      </c>
      <c r="D978" s="34" t="s">
        <v>26</v>
      </c>
      <c r="E978" s="34"/>
      <c r="F978" s="34"/>
      <c r="G978" s="41" t="n">
        <f aca="false">G979</f>
        <v>4040</v>
      </c>
      <c r="H978" s="41" t="n">
        <f aca="false">H979</f>
        <v>4040</v>
      </c>
      <c r="I978" s="41" t="n">
        <f aca="false">I979</f>
        <v>4040</v>
      </c>
      <c r="J978" s="246"/>
      <c r="K978" s="247"/>
      <c r="L978" s="247"/>
      <c r="M978" s="248"/>
      <c r="N978" s="249"/>
      <c r="O978" s="247"/>
      <c r="P978" s="247"/>
      <c r="Q978" s="250"/>
      <c r="R978" s="246"/>
      <c r="S978" s="247"/>
      <c r="T978" s="247"/>
      <c r="U978" s="248"/>
    </row>
    <row r="979" customFormat="false" ht="12.75" hidden="false" customHeight="false" outlineLevel="0" collapsed="false">
      <c r="A979" s="251" t="s">
        <v>698</v>
      </c>
      <c r="B979" s="40" t="s">
        <v>1776</v>
      </c>
      <c r="C979" s="34" t="s">
        <v>64</v>
      </c>
      <c r="D979" s="34" t="s">
        <v>26</v>
      </c>
      <c r="E979" s="52" t="s">
        <v>699</v>
      </c>
      <c r="F979" s="34"/>
      <c r="G979" s="84" t="n">
        <f aca="false">G980</f>
        <v>4040</v>
      </c>
      <c r="H979" s="84" t="n">
        <f aca="false">H980</f>
        <v>4040</v>
      </c>
      <c r="I979" s="84" t="n">
        <f aca="false">I980</f>
        <v>4040</v>
      </c>
      <c r="J979" s="246"/>
      <c r="K979" s="247"/>
      <c r="L979" s="247"/>
      <c r="M979" s="248"/>
      <c r="N979" s="249"/>
      <c r="O979" s="247"/>
      <c r="P979" s="247"/>
      <c r="Q979" s="250"/>
      <c r="R979" s="246"/>
      <c r="S979" s="247"/>
      <c r="T979" s="247"/>
      <c r="U979" s="248"/>
    </row>
    <row r="980" customFormat="false" ht="27.75" hidden="false" customHeight="true" outlineLevel="0" collapsed="false">
      <c r="A980" s="252" t="s">
        <v>700</v>
      </c>
      <c r="B980" s="52" t="s">
        <v>1776</v>
      </c>
      <c r="C980" s="72" t="s">
        <v>64</v>
      </c>
      <c r="D980" s="72" t="s">
        <v>26</v>
      </c>
      <c r="E980" s="52" t="s">
        <v>701</v>
      </c>
      <c r="F980" s="72"/>
      <c r="G980" s="73" t="n">
        <f aca="false">G981</f>
        <v>4040</v>
      </c>
      <c r="H980" s="73" t="n">
        <f aca="false">H981</f>
        <v>4040</v>
      </c>
      <c r="I980" s="73" t="n">
        <f aca="false">I981</f>
        <v>4040</v>
      </c>
      <c r="J980" s="246"/>
      <c r="K980" s="247"/>
      <c r="L980" s="247"/>
      <c r="M980" s="248"/>
      <c r="N980" s="249"/>
      <c r="O980" s="247"/>
      <c r="P980" s="247"/>
      <c r="Q980" s="250"/>
      <c r="R980" s="246"/>
      <c r="S980" s="247"/>
      <c r="T980" s="247"/>
      <c r="U980" s="248"/>
    </row>
    <row r="981" s="56" customFormat="true" ht="25.5" hidden="false" customHeight="false" outlineLevel="0" collapsed="false">
      <c r="A981" s="251" t="s">
        <v>702</v>
      </c>
      <c r="B981" s="52" t="s">
        <v>1776</v>
      </c>
      <c r="C981" s="72" t="s">
        <v>64</v>
      </c>
      <c r="D981" s="72" t="s">
        <v>26</v>
      </c>
      <c r="E981" s="52" t="s">
        <v>703</v>
      </c>
      <c r="F981" s="72"/>
      <c r="G981" s="73" t="n">
        <f aca="false">G982+G986+G991</f>
        <v>4040</v>
      </c>
      <c r="H981" s="73" t="n">
        <f aca="false">H982+H986+H991</f>
        <v>4040</v>
      </c>
      <c r="I981" s="73" t="n">
        <f aca="false">I982+I986+I991</f>
        <v>4040</v>
      </c>
      <c r="J981" s="259"/>
      <c r="K981" s="247"/>
      <c r="L981" s="247"/>
      <c r="M981" s="248"/>
      <c r="N981" s="260"/>
      <c r="O981" s="247"/>
      <c r="P981" s="247"/>
      <c r="Q981" s="250"/>
      <c r="R981" s="259"/>
      <c r="S981" s="247"/>
      <c r="T981" s="247"/>
      <c r="U981" s="248"/>
    </row>
    <row r="982" s="56" customFormat="true" ht="51" hidden="true" customHeight="false" outlineLevel="0" collapsed="false">
      <c r="A982" s="54" t="s">
        <v>2079</v>
      </c>
      <c r="B982" s="40" t="s">
        <v>1776</v>
      </c>
      <c r="C982" s="72" t="s">
        <v>64</v>
      </c>
      <c r="D982" s="72" t="s">
        <v>26</v>
      </c>
      <c r="E982" s="52" t="s">
        <v>705</v>
      </c>
      <c r="F982" s="72"/>
      <c r="G982" s="73" t="n">
        <f aca="false">G983</f>
        <v>0</v>
      </c>
      <c r="H982" s="73" t="n">
        <f aca="false">H983</f>
        <v>0</v>
      </c>
      <c r="I982" s="73" t="n">
        <f aca="false">I983</f>
        <v>0</v>
      </c>
      <c r="J982" s="246"/>
      <c r="K982" s="247"/>
      <c r="L982" s="247"/>
      <c r="M982" s="248"/>
      <c r="N982" s="249"/>
      <c r="O982" s="247"/>
      <c r="P982" s="247"/>
      <c r="Q982" s="250"/>
      <c r="R982" s="246"/>
      <c r="S982" s="247"/>
      <c r="T982" s="247"/>
      <c r="U982" s="248"/>
    </row>
    <row r="983" customFormat="false" ht="25.5" hidden="true" customHeight="false" outlineLevel="0" collapsed="false">
      <c r="A983" s="42" t="s">
        <v>706</v>
      </c>
      <c r="B983" s="40" t="s">
        <v>1776</v>
      </c>
      <c r="C983" s="49" t="s">
        <v>64</v>
      </c>
      <c r="D983" s="49" t="s">
        <v>26</v>
      </c>
      <c r="E983" s="61" t="s">
        <v>705</v>
      </c>
      <c r="F983" s="49" t="s">
        <v>124</v>
      </c>
      <c r="G983" s="74" t="n">
        <f aca="false">G984</f>
        <v>0</v>
      </c>
      <c r="H983" s="74" t="n">
        <f aca="false">H984</f>
        <v>0</v>
      </c>
      <c r="I983" s="74" t="n">
        <f aca="false">I984</f>
        <v>0</v>
      </c>
      <c r="J983" s="253"/>
      <c r="K983" s="254"/>
      <c r="L983" s="254"/>
      <c r="M983" s="255"/>
      <c r="N983" s="256"/>
      <c r="O983" s="254"/>
      <c r="P983" s="254"/>
      <c r="Q983" s="257"/>
      <c r="R983" s="253"/>
      <c r="S983" s="254"/>
      <c r="T983" s="254"/>
      <c r="U983" s="255"/>
    </row>
    <row r="984" customFormat="false" ht="12.75" hidden="true" customHeight="false" outlineLevel="0" collapsed="false">
      <c r="A984" s="42" t="s">
        <v>125</v>
      </c>
      <c r="B984" s="61" t="s">
        <v>1776</v>
      </c>
      <c r="C984" s="48" t="s">
        <v>64</v>
      </c>
      <c r="D984" s="48" t="s">
        <v>26</v>
      </c>
      <c r="E984" s="61" t="s">
        <v>705</v>
      </c>
      <c r="F984" s="48" t="s">
        <v>126</v>
      </c>
      <c r="G984" s="66" t="n">
        <f aca="false">G985</f>
        <v>0</v>
      </c>
      <c r="H984" s="66" t="n">
        <f aca="false">H985</f>
        <v>0</v>
      </c>
      <c r="I984" s="66" t="n">
        <f aca="false">I985</f>
        <v>0</v>
      </c>
      <c r="J984" s="246"/>
      <c r="K984" s="247"/>
      <c r="L984" s="247"/>
      <c r="M984" s="248"/>
      <c r="N984" s="249"/>
      <c r="O984" s="247"/>
      <c r="P984" s="247"/>
      <c r="Q984" s="250"/>
      <c r="R984" s="246"/>
      <c r="S984" s="247"/>
      <c r="T984" s="247"/>
      <c r="U984" s="248"/>
    </row>
    <row r="985" customFormat="false" ht="38.25" hidden="true" customHeight="false" outlineLevel="0" collapsed="false">
      <c r="A985" s="42" t="s">
        <v>359</v>
      </c>
      <c r="B985" s="61" t="s">
        <v>1776</v>
      </c>
      <c r="C985" s="48" t="s">
        <v>64</v>
      </c>
      <c r="D985" s="48" t="s">
        <v>26</v>
      </c>
      <c r="E985" s="61" t="s">
        <v>705</v>
      </c>
      <c r="F985" s="48" t="s">
        <v>180</v>
      </c>
      <c r="G985" s="268" t="n">
        <v>0</v>
      </c>
      <c r="H985" s="268" t="n">
        <v>0</v>
      </c>
      <c r="I985" s="268" t="n">
        <v>0</v>
      </c>
      <c r="J985" s="246"/>
      <c r="K985" s="247"/>
      <c r="L985" s="247"/>
      <c r="M985" s="248"/>
      <c r="N985" s="249"/>
      <c r="O985" s="247"/>
      <c r="P985" s="247"/>
      <c r="Q985" s="250"/>
      <c r="R985" s="246"/>
      <c r="S985" s="247"/>
      <c r="T985" s="247"/>
      <c r="U985" s="248"/>
    </row>
    <row r="986" customFormat="false" ht="38.25" hidden="false" customHeight="false" outlineLevel="0" collapsed="false">
      <c r="A986" s="54" t="s">
        <v>723</v>
      </c>
      <c r="B986" s="40" t="s">
        <v>1776</v>
      </c>
      <c r="C986" s="72" t="s">
        <v>64</v>
      </c>
      <c r="D986" s="72" t="s">
        <v>26</v>
      </c>
      <c r="E986" s="52" t="s">
        <v>708</v>
      </c>
      <c r="F986" s="72"/>
      <c r="G986" s="73" t="n">
        <f aca="false">G987</f>
        <v>3838</v>
      </c>
      <c r="H986" s="73" t="n">
        <f aca="false">H987</f>
        <v>3838</v>
      </c>
      <c r="I986" s="73" t="n">
        <f aca="false">I987</f>
        <v>3838</v>
      </c>
      <c r="J986" s="263"/>
      <c r="K986" s="270"/>
      <c r="L986" s="247"/>
      <c r="M986" s="248"/>
      <c r="N986" s="249"/>
      <c r="O986" s="270"/>
      <c r="P986" s="247"/>
      <c r="Q986" s="250"/>
      <c r="R986" s="246"/>
      <c r="S986" s="270"/>
      <c r="T986" s="247"/>
      <c r="U986" s="248"/>
    </row>
    <row r="987" customFormat="false" ht="25.5" hidden="false" customHeight="false" outlineLevel="0" collapsed="false">
      <c r="A987" s="42" t="s">
        <v>706</v>
      </c>
      <c r="B987" s="61" t="s">
        <v>1776</v>
      </c>
      <c r="C987" s="49" t="s">
        <v>64</v>
      </c>
      <c r="D987" s="49" t="s">
        <v>26</v>
      </c>
      <c r="E987" s="61" t="s">
        <v>708</v>
      </c>
      <c r="F987" s="49" t="s">
        <v>124</v>
      </c>
      <c r="G987" s="74" t="n">
        <f aca="false">G988</f>
        <v>3838</v>
      </c>
      <c r="H987" s="74" t="n">
        <f aca="false">H988</f>
        <v>3838</v>
      </c>
      <c r="I987" s="74" t="n">
        <f aca="false">I988</f>
        <v>3838</v>
      </c>
      <c r="J987" s="246"/>
      <c r="K987" s="247"/>
      <c r="L987" s="247"/>
      <c r="M987" s="248"/>
      <c r="N987" s="249"/>
      <c r="O987" s="247"/>
      <c r="P987" s="247"/>
      <c r="Q987" s="250"/>
      <c r="R987" s="246"/>
      <c r="S987" s="247"/>
      <c r="T987" s="247"/>
      <c r="U987" s="248"/>
    </row>
    <row r="988" customFormat="false" ht="12.75" hidden="false" customHeight="false" outlineLevel="0" collapsed="false">
      <c r="A988" s="42" t="s">
        <v>125</v>
      </c>
      <c r="B988" s="61" t="s">
        <v>1776</v>
      </c>
      <c r="C988" s="48" t="s">
        <v>64</v>
      </c>
      <c r="D988" s="48" t="s">
        <v>26</v>
      </c>
      <c r="E988" s="61" t="s">
        <v>708</v>
      </c>
      <c r="F988" s="48" t="s">
        <v>126</v>
      </c>
      <c r="G988" s="66" t="n">
        <f aca="false">G989</f>
        <v>3838</v>
      </c>
      <c r="H988" s="66" t="n">
        <f aca="false">H989</f>
        <v>3838</v>
      </c>
      <c r="I988" s="66" t="n">
        <f aca="false">I989</f>
        <v>3838</v>
      </c>
      <c r="J988" s="246"/>
      <c r="K988" s="247"/>
      <c r="L988" s="247"/>
      <c r="M988" s="248"/>
      <c r="N988" s="249"/>
      <c r="O988" s="247"/>
      <c r="P988" s="247"/>
      <c r="Q988" s="250"/>
      <c r="R988" s="246"/>
      <c r="S988" s="247"/>
      <c r="T988" s="247"/>
      <c r="U988" s="248"/>
    </row>
    <row r="989" customFormat="false" ht="38.25" hidden="false" customHeight="false" outlineLevel="0" collapsed="false">
      <c r="A989" s="42" t="s">
        <v>359</v>
      </c>
      <c r="B989" s="61" t="s">
        <v>1776</v>
      </c>
      <c r="C989" s="48" t="s">
        <v>64</v>
      </c>
      <c r="D989" s="48" t="s">
        <v>26</v>
      </c>
      <c r="E989" s="61" t="s">
        <v>708</v>
      </c>
      <c r="F989" s="48" t="s">
        <v>180</v>
      </c>
      <c r="G989" s="268" t="n">
        <v>3838</v>
      </c>
      <c r="H989" s="268" t="n">
        <v>3838</v>
      </c>
      <c r="I989" s="268" t="n">
        <v>3838</v>
      </c>
      <c r="J989" s="253"/>
      <c r="K989" s="416" t="n">
        <f aca="false">G989</f>
        <v>3838</v>
      </c>
      <c r="L989" s="264"/>
      <c r="M989" s="265"/>
      <c r="N989" s="266"/>
      <c r="O989" s="416" t="n">
        <f aca="false">H989</f>
        <v>3838</v>
      </c>
      <c r="P989" s="264"/>
      <c r="Q989" s="267"/>
      <c r="R989" s="263"/>
      <c r="S989" s="416" t="n">
        <f aca="false">I989</f>
        <v>3838</v>
      </c>
      <c r="T989" s="247"/>
      <c r="U989" s="248"/>
    </row>
    <row r="990" customFormat="false" ht="12.75" hidden="false" customHeight="false" outlineLevel="0" collapsed="false">
      <c r="A990" s="42"/>
      <c r="B990" s="61"/>
      <c r="C990" s="48"/>
      <c r="D990" s="48"/>
      <c r="E990" s="61"/>
      <c r="F990" s="48"/>
      <c r="G990" s="66"/>
      <c r="H990" s="66"/>
      <c r="I990" s="66"/>
      <c r="J990" s="246"/>
      <c r="K990" s="247"/>
      <c r="L990" s="247"/>
      <c r="M990" s="248"/>
      <c r="N990" s="249"/>
      <c r="O990" s="247"/>
      <c r="P990" s="247"/>
      <c r="Q990" s="250"/>
      <c r="R990" s="246"/>
      <c r="S990" s="247"/>
      <c r="T990" s="247"/>
      <c r="U990" s="248"/>
    </row>
    <row r="991" customFormat="false" ht="38.25" hidden="false" customHeight="false" outlineLevel="0" collapsed="false">
      <c r="A991" s="54" t="s">
        <v>1755</v>
      </c>
      <c r="B991" s="40" t="s">
        <v>1776</v>
      </c>
      <c r="C991" s="72" t="s">
        <v>64</v>
      </c>
      <c r="D991" s="72" t="s">
        <v>26</v>
      </c>
      <c r="E991" s="52" t="s">
        <v>710</v>
      </c>
      <c r="F991" s="72"/>
      <c r="G991" s="73" t="n">
        <f aca="false">G992</f>
        <v>202</v>
      </c>
      <c r="H991" s="73" t="n">
        <f aca="false">H992</f>
        <v>202</v>
      </c>
      <c r="I991" s="73" t="n">
        <f aca="false">I992</f>
        <v>202</v>
      </c>
      <c r="J991" s="259"/>
      <c r="K991" s="247"/>
      <c r="L991" s="247"/>
      <c r="M991" s="248"/>
      <c r="N991" s="260"/>
      <c r="O991" s="247"/>
      <c r="P991" s="247"/>
      <c r="Q991" s="250"/>
      <c r="R991" s="259"/>
      <c r="S991" s="247"/>
      <c r="T991" s="247"/>
      <c r="U991" s="248"/>
    </row>
    <row r="992" customFormat="false" ht="25.5" hidden="false" customHeight="false" outlineLevel="0" collapsed="false">
      <c r="A992" s="42" t="s">
        <v>706</v>
      </c>
      <c r="B992" s="61" t="s">
        <v>1776</v>
      </c>
      <c r="C992" s="49" t="s">
        <v>64</v>
      </c>
      <c r="D992" s="49" t="s">
        <v>26</v>
      </c>
      <c r="E992" s="61" t="s">
        <v>710</v>
      </c>
      <c r="F992" s="49" t="s">
        <v>124</v>
      </c>
      <c r="G992" s="74" t="n">
        <f aca="false">G993</f>
        <v>202</v>
      </c>
      <c r="H992" s="74" t="n">
        <f aca="false">H993</f>
        <v>202</v>
      </c>
      <c r="I992" s="74" t="n">
        <f aca="false">I993</f>
        <v>202</v>
      </c>
      <c r="J992" s="246"/>
      <c r="K992" s="247"/>
      <c r="L992" s="247"/>
      <c r="M992" s="248"/>
      <c r="N992" s="249"/>
      <c r="O992" s="247"/>
      <c r="P992" s="247"/>
      <c r="Q992" s="250"/>
      <c r="R992" s="246"/>
      <c r="S992" s="247"/>
      <c r="T992" s="247"/>
      <c r="U992" s="248"/>
    </row>
    <row r="993" customFormat="false" ht="12.75" hidden="false" customHeight="false" outlineLevel="0" collapsed="false">
      <c r="A993" s="42" t="s">
        <v>125</v>
      </c>
      <c r="B993" s="61" t="s">
        <v>1776</v>
      </c>
      <c r="C993" s="48" t="s">
        <v>64</v>
      </c>
      <c r="D993" s="48" t="s">
        <v>26</v>
      </c>
      <c r="E993" s="61" t="s">
        <v>710</v>
      </c>
      <c r="F993" s="48" t="s">
        <v>126</v>
      </c>
      <c r="G993" s="66" t="n">
        <f aca="false">G994</f>
        <v>202</v>
      </c>
      <c r="H993" s="66" t="n">
        <f aca="false">H994</f>
        <v>202</v>
      </c>
      <c r="I993" s="66" t="n">
        <f aca="false">I994</f>
        <v>202</v>
      </c>
      <c r="J993" s="263"/>
      <c r="K993" s="247"/>
      <c r="L993" s="247"/>
      <c r="M993" s="248"/>
      <c r="N993" s="249"/>
      <c r="O993" s="247"/>
      <c r="P993" s="247"/>
      <c r="Q993" s="250"/>
      <c r="R993" s="246"/>
      <c r="S993" s="247"/>
      <c r="T993" s="247"/>
      <c r="U993" s="248"/>
    </row>
    <row r="994" customFormat="false" ht="38.25" hidden="false" customHeight="false" outlineLevel="0" collapsed="false">
      <c r="A994" s="42" t="s">
        <v>359</v>
      </c>
      <c r="B994" s="61" t="s">
        <v>1776</v>
      </c>
      <c r="C994" s="48" t="s">
        <v>64</v>
      </c>
      <c r="D994" s="48" t="s">
        <v>26</v>
      </c>
      <c r="E994" s="61" t="s">
        <v>710</v>
      </c>
      <c r="F994" s="48" t="s">
        <v>180</v>
      </c>
      <c r="G994" s="268" t="n">
        <v>202</v>
      </c>
      <c r="H994" s="268" t="n">
        <v>202</v>
      </c>
      <c r="I994" s="268" t="n">
        <v>202</v>
      </c>
      <c r="J994" s="259" t="n">
        <f aca="false">G994</f>
        <v>202</v>
      </c>
      <c r="K994" s="247"/>
      <c r="L994" s="247"/>
      <c r="M994" s="248"/>
      <c r="N994" s="260" t="n">
        <f aca="false">H994</f>
        <v>202</v>
      </c>
      <c r="O994" s="247"/>
      <c r="P994" s="247"/>
      <c r="Q994" s="250"/>
      <c r="R994" s="259" t="n">
        <f aca="false">I994</f>
        <v>202</v>
      </c>
      <c r="S994" s="247"/>
      <c r="T994" s="247"/>
      <c r="U994" s="248"/>
    </row>
    <row r="995" customFormat="false" ht="12.75" hidden="false" customHeight="false" outlineLevel="0" collapsed="false">
      <c r="A995" s="42"/>
      <c r="B995" s="61"/>
      <c r="C995" s="48"/>
      <c r="D995" s="48"/>
      <c r="E995" s="61"/>
      <c r="F995" s="48"/>
      <c r="G995" s="66"/>
      <c r="H995" s="66"/>
      <c r="I995" s="66"/>
      <c r="J995" s="263"/>
      <c r="K995" s="247"/>
      <c r="L995" s="247"/>
      <c r="M995" s="248"/>
      <c r="N995" s="249"/>
      <c r="O995" s="247"/>
      <c r="P995" s="247"/>
      <c r="Q995" s="250"/>
      <c r="R995" s="246"/>
      <c r="S995" s="247"/>
      <c r="T995" s="247"/>
      <c r="U995" s="248"/>
    </row>
    <row r="996" customFormat="false" ht="12.75" hidden="false" customHeight="false" outlineLevel="0" collapsed="false">
      <c r="A996" s="39" t="s">
        <v>258</v>
      </c>
      <c r="B996" s="40" t="s">
        <v>1776</v>
      </c>
      <c r="C996" s="40" t="s">
        <v>85</v>
      </c>
      <c r="D996" s="609"/>
      <c r="E996" s="40"/>
      <c r="F996" s="40"/>
      <c r="G996" s="41" t="n">
        <f aca="false">G997+G1065+G1186+G1246+G1298</f>
        <v>370345.31995</v>
      </c>
      <c r="H996" s="41" t="n">
        <f aca="false">H997+H1065+H1186+H1246+H1298</f>
        <v>359619.87811</v>
      </c>
      <c r="I996" s="41" t="n">
        <f aca="false">I997+I1065+I1186+I1246+I1298</f>
        <v>365059.27711</v>
      </c>
      <c r="J996" s="263"/>
      <c r="K996" s="247"/>
      <c r="L996" s="247"/>
      <c r="M996" s="248"/>
      <c r="N996" s="249"/>
      <c r="O996" s="247"/>
      <c r="P996" s="247"/>
      <c r="Q996" s="250"/>
      <c r="R996" s="246"/>
      <c r="S996" s="247"/>
      <c r="T996" s="247"/>
      <c r="U996" s="248"/>
    </row>
    <row r="997" s="56" customFormat="true" ht="14.25" hidden="false" customHeight="true" outlineLevel="0" collapsed="false">
      <c r="A997" s="261" t="s">
        <v>259</v>
      </c>
      <c r="B997" s="40" t="s">
        <v>1776</v>
      </c>
      <c r="C997" s="40" t="s">
        <v>85</v>
      </c>
      <c r="D997" s="40" t="s">
        <v>24</v>
      </c>
      <c r="E997" s="40"/>
      <c r="F997" s="40"/>
      <c r="G997" s="749" t="n">
        <f aca="false">G998+G1040+G1053</f>
        <v>134654.41085</v>
      </c>
      <c r="H997" s="749" t="n">
        <f aca="false">H998+H1040+H1053</f>
        <v>132574.01085</v>
      </c>
      <c r="I997" s="749" t="n">
        <f aca="false">I998+I1040+I1053</f>
        <v>136928.91085</v>
      </c>
      <c r="J997" s="259"/>
      <c r="K997" s="247"/>
      <c r="L997" s="247"/>
      <c r="M997" s="248"/>
      <c r="N997" s="260"/>
      <c r="O997" s="247"/>
      <c r="P997" s="247"/>
      <c r="Q997" s="250"/>
      <c r="R997" s="259"/>
      <c r="S997" s="247"/>
      <c r="T997" s="247"/>
      <c r="U997" s="248"/>
    </row>
    <row r="998" s="56" customFormat="true" ht="12.75" hidden="false" customHeight="false" outlineLevel="0" collapsed="false">
      <c r="A998" s="741" t="s">
        <v>1777</v>
      </c>
      <c r="B998" s="40" t="s">
        <v>1776</v>
      </c>
      <c r="C998" s="72" t="s">
        <v>85</v>
      </c>
      <c r="D998" s="72" t="s">
        <v>24</v>
      </c>
      <c r="E998" s="72" t="s">
        <v>699</v>
      </c>
      <c r="F998" s="72"/>
      <c r="G998" s="73" t="n">
        <f aca="false">G999+G1017</f>
        <v>134254.41085</v>
      </c>
      <c r="H998" s="73" t="n">
        <f aca="false">H999+H1017</f>
        <v>132174.01085</v>
      </c>
      <c r="I998" s="73" t="n">
        <f aca="false">I999+I1017</f>
        <v>136928.91085</v>
      </c>
      <c r="J998" s="246"/>
      <c r="K998" s="247"/>
      <c r="L998" s="247"/>
      <c r="M998" s="248"/>
      <c r="N998" s="249"/>
      <c r="O998" s="247"/>
      <c r="P998" s="247"/>
      <c r="Q998" s="250"/>
      <c r="R998" s="246"/>
      <c r="S998" s="247"/>
      <c r="T998" s="247"/>
      <c r="U998" s="248"/>
    </row>
    <row r="999" s="56" customFormat="true" ht="25.5" hidden="false" customHeight="false" outlineLevel="0" collapsed="false">
      <c r="A999" s="251" t="s">
        <v>700</v>
      </c>
      <c r="B999" s="52" t="s">
        <v>1776</v>
      </c>
      <c r="C999" s="72" t="s">
        <v>85</v>
      </c>
      <c r="D999" s="72" t="s">
        <v>24</v>
      </c>
      <c r="E999" s="72" t="s">
        <v>701</v>
      </c>
      <c r="F999" s="72"/>
      <c r="G999" s="73" t="n">
        <f aca="false">G1000+G1011</f>
        <v>131914.11085</v>
      </c>
      <c r="H999" s="73" t="n">
        <f aca="false">H1000+H1011</f>
        <v>131574.01085</v>
      </c>
      <c r="I999" s="73" t="n">
        <f aca="false">I1000+I1011</f>
        <v>134965.11085</v>
      </c>
      <c r="J999" s="246"/>
      <c r="K999" s="247"/>
      <c r="L999" s="247"/>
      <c r="M999" s="248"/>
      <c r="N999" s="249"/>
      <c r="O999" s="247"/>
      <c r="P999" s="247"/>
      <c r="Q999" s="250"/>
      <c r="R999" s="246"/>
      <c r="S999" s="247"/>
      <c r="T999" s="247"/>
      <c r="U999" s="248"/>
    </row>
    <row r="1000" s="56" customFormat="true" ht="25.5" hidden="false" customHeight="false" outlineLevel="0" collapsed="false">
      <c r="A1000" s="251" t="s">
        <v>702</v>
      </c>
      <c r="B1000" s="52" t="s">
        <v>1776</v>
      </c>
      <c r="C1000" s="72" t="s">
        <v>85</v>
      </c>
      <c r="D1000" s="72" t="s">
        <v>24</v>
      </c>
      <c r="E1000" s="72" t="s">
        <v>703</v>
      </c>
      <c r="F1000" s="72"/>
      <c r="G1000" s="73" t="n">
        <f aca="false">G1001+G1006</f>
        <v>130514.11085</v>
      </c>
      <c r="H1000" s="73" t="n">
        <f aca="false">H1001+H1006</f>
        <v>130274.01085</v>
      </c>
      <c r="I1000" s="73" t="n">
        <f aca="false">I1001+I1006</f>
        <v>133765.11085</v>
      </c>
      <c r="J1000" s="246"/>
      <c r="K1000" s="247"/>
      <c r="L1000" s="247"/>
      <c r="M1000" s="248"/>
      <c r="N1000" s="249"/>
      <c r="O1000" s="247"/>
      <c r="P1000" s="247"/>
      <c r="Q1000" s="250"/>
      <c r="R1000" s="246"/>
      <c r="S1000" s="247"/>
      <c r="T1000" s="247"/>
      <c r="U1000" s="248"/>
    </row>
    <row r="1001" s="56" customFormat="true" ht="25.5" hidden="false" customHeight="false" outlineLevel="0" collapsed="false">
      <c r="A1001" s="741" t="s">
        <v>183</v>
      </c>
      <c r="B1001" s="40" t="s">
        <v>1776</v>
      </c>
      <c r="C1001" s="34" t="s">
        <v>85</v>
      </c>
      <c r="D1001" s="34" t="s">
        <v>24</v>
      </c>
      <c r="E1001" s="613" t="s">
        <v>913</v>
      </c>
      <c r="F1001" s="613"/>
      <c r="G1001" s="750" t="n">
        <f aca="false">G1002</f>
        <v>68691.91085</v>
      </c>
      <c r="H1001" s="73" t="n">
        <f aca="false">H1002</f>
        <v>65483.11085</v>
      </c>
      <c r="I1001" s="73" t="n">
        <f aca="false">I1002</f>
        <v>65806.01085</v>
      </c>
      <c r="J1001" s="246"/>
      <c r="K1001" s="247"/>
      <c r="L1001" s="247"/>
      <c r="M1001" s="248"/>
      <c r="N1001" s="249"/>
      <c r="O1001" s="247"/>
      <c r="P1001" s="247"/>
      <c r="Q1001" s="250"/>
      <c r="R1001" s="246"/>
      <c r="S1001" s="247"/>
      <c r="T1001" s="247"/>
      <c r="U1001" s="248"/>
    </row>
    <row r="1002" s="56" customFormat="true" ht="25.5" hidden="false" customHeight="false" outlineLevel="0" collapsed="false">
      <c r="A1002" s="149" t="s">
        <v>706</v>
      </c>
      <c r="B1002" s="61" t="s">
        <v>1776</v>
      </c>
      <c r="C1002" s="48" t="s">
        <v>85</v>
      </c>
      <c r="D1002" s="48" t="s">
        <v>24</v>
      </c>
      <c r="E1002" s="49" t="s">
        <v>913</v>
      </c>
      <c r="F1002" s="48" t="s">
        <v>124</v>
      </c>
      <c r="G1002" s="74" t="n">
        <f aca="false">G1003</f>
        <v>68691.91085</v>
      </c>
      <c r="H1002" s="74" t="n">
        <f aca="false">H1003</f>
        <v>65483.11085</v>
      </c>
      <c r="I1002" s="74" t="n">
        <f aca="false">I1003</f>
        <v>65806.01085</v>
      </c>
      <c r="J1002" s="246"/>
      <c r="K1002" s="247"/>
      <c r="L1002" s="247"/>
      <c r="M1002" s="248"/>
      <c r="N1002" s="249"/>
      <c r="O1002" s="247"/>
      <c r="P1002" s="247"/>
      <c r="Q1002" s="250"/>
      <c r="R1002" s="246"/>
      <c r="S1002" s="247"/>
      <c r="T1002" s="247"/>
      <c r="U1002" s="248"/>
    </row>
    <row r="1003" customFormat="false" ht="12.75" hidden="false" customHeight="false" outlineLevel="0" collapsed="false">
      <c r="A1003" s="149" t="s">
        <v>125</v>
      </c>
      <c r="B1003" s="61" t="s">
        <v>1776</v>
      </c>
      <c r="C1003" s="48" t="s">
        <v>85</v>
      </c>
      <c r="D1003" s="48" t="s">
        <v>24</v>
      </c>
      <c r="E1003" s="49" t="s">
        <v>913</v>
      </c>
      <c r="F1003" s="48" t="s">
        <v>126</v>
      </c>
      <c r="G1003" s="74" t="n">
        <f aca="false">G1004</f>
        <v>68691.91085</v>
      </c>
      <c r="H1003" s="74" t="n">
        <f aca="false">H1004</f>
        <v>65483.11085</v>
      </c>
      <c r="I1003" s="74" t="n">
        <f aca="false">I1004</f>
        <v>65806.01085</v>
      </c>
      <c r="J1003" s="246"/>
      <c r="K1003" s="247"/>
      <c r="L1003" s="247"/>
      <c r="M1003" s="248"/>
      <c r="N1003" s="249"/>
      <c r="O1003" s="247"/>
      <c r="P1003" s="247"/>
      <c r="Q1003" s="250"/>
      <c r="R1003" s="246"/>
      <c r="S1003" s="247"/>
      <c r="T1003" s="247"/>
      <c r="U1003" s="248"/>
    </row>
    <row r="1004" customFormat="false" ht="38.25" hidden="false" customHeight="false" outlineLevel="0" collapsed="false">
      <c r="A1004" s="149" t="s">
        <v>359</v>
      </c>
      <c r="B1004" s="61" t="s">
        <v>1776</v>
      </c>
      <c r="C1004" s="48" t="s">
        <v>85</v>
      </c>
      <c r="D1004" s="48" t="s">
        <v>24</v>
      </c>
      <c r="E1004" s="49" t="s">
        <v>913</v>
      </c>
      <c r="F1004" s="48" t="s">
        <v>180</v>
      </c>
      <c r="G1004" s="273" t="n">
        <f aca="false">69191.91085-500</f>
        <v>68691.91085</v>
      </c>
      <c r="H1004" s="273" t="n">
        <f aca="false">69983.11085-4500</f>
        <v>65483.11085</v>
      </c>
      <c r="I1004" s="273" t="n">
        <f aca="false">70806.01085-5000</f>
        <v>65806.01085</v>
      </c>
      <c r="J1004" s="259" t="n">
        <f aca="false">G1004</f>
        <v>68691.91085</v>
      </c>
      <c r="K1004" s="247"/>
      <c r="L1004" s="247"/>
      <c r="M1004" s="248"/>
      <c r="N1004" s="260" t="n">
        <f aca="false">H1004</f>
        <v>65483.11085</v>
      </c>
      <c r="O1004" s="247"/>
      <c r="P1004" s="247"/>
      <c r="Q1004" s="250"/>
      <c r="R1004" s="259" t="n">
        <f aca="false">I1004</f>
        <v>65806.01085</v>
      </c>
      <c r="S1004" s="247"/>
      <c r="T1004" s="247"/>
      <c r="U1004" s="248"/>
    </row>
    <row r="1005" customFormat="false" ht="12.75" hidden="false" customHeight="false" outlineLevel="0" collapsed="false">
      <c r="A1005" s="149"/>
      <c r="B1005" s="61"/>
      <c r="C1005" s="48"/>
      <c r="D1005" s="48"/>
      <c r="E1005" s="49"/>
      <c r="F1005" s="48"/>
      <c r="G1005" s="74"/>
      <c r="H1005" s="74"/>
      <c r="I1005" s="74"/>
      <c r="J1005" s="246"/>
      <c r="K1005" s="247"/>
      <c r="L1005" s="247"/>
      <c r="M1005" s="248"/>
      <c r="N1005" s="249"/>
      <c r="O1005" s="247"/>
      <c r="P1005" s="247"/>
      <c r="Q1005" s="250"/>
      <c r="R1005" s="246"/>
      <c r="S1005" s="247"/>
      <c r="T1005" s="247"/>
      <c r="U1005" s="248"/>
    </row>
    <row r="1006" customFormat="false" ht="38.25" hidden="false" customHeight="false" outlineLevel="0" collapsed="false">
      <c r="A1006" s="251" t="s">
        <v>914</v>
      </c>
      <c r="B1006" s="40" t="s">
        <v>1776</v>
      </c>
      <c r="C1006" s="34" t="s">
        <v>85</v>
      </c>
      <c r="D1006" s="34" t="s">
        <v>24</v>
      </c>
      <c r="E1006" s="751" t="s">
        <v>915</v>
      </c>
      <c r="F1006" s="613"/>
      <c r="G1006" s="750" t="n">
        <f aca="false">G1007</f>
        <v>61822.2</v>
      </c>
      <c r="H1006" s="73" t="n">
        <f aca="false">H1007</f>
        <v>64790.9</v>
      </c>
      <c r="I1006" s="73" t="n">
        <f aca="false">I1007</f>
        <v>67959.1</v>
      </c>
      <c r="J1006" s="246"/>
      <c r="K1006" s="247"/>
      <c r="L1006" s="247"/>
      <c r="M1006" s="248"/>
      <c r="N1006" s="249"/>
      <c r="O1006" s="247"/>
      <c r="P1006" s="247"/>
      <c r="Q1006" s="250"/>
      <c r="R1006" s="246"/>
      <c r="S1006" s="247"/>
      <c r="T1006" s="247"/>
      <c r="U1006" s="248"/>
    </row>
    <row r="1007" customFormat="false" ht="25.5" hidden="false" customHeight="false" outlineLevel="0" collapsed="false">
      <c r="A1007" s="149" t="s">
        <v>706</v>
      </c>
      <c r="B1007" s="61" t="s">
        <v>1776</v>
      </c>
      <c r="C1007" s="48" t="s">
        <v>85</v>
      </c>
      <c r="D1007" s="48" t="s">
        <v>24</v>
      </c>
      <c r="E1007" s="61" t="s">
        <v>915</v>
      </c>
      <c r="F1007" s="48" t="s">
        <v>124</v>
      </c>
      <c r="G1007" s="74" t="n">
        <f aca="false">G1008</f>
        <v>61822.2</v>
      </c>
      <c r="H1007" s="74" t="n">
        <f aca="false">H1008</f>
        <v>64790.9</v>
      </c>
      <c r="I1007" s="74" t="n">
        <f aca="false">I1008</f>
        <v>67959.1</v>
      </c>
      <c r="J1007" s="246"/>
      <c r="K1007" s="247"/>
      <c r="L1007" s="247"/>
      <c r="M1007" s="248"/>
      <c r="N1007" s="249"/>
      <c r="O1007" s="247"/>
      <c r="P1007" s="247"/>
      <c r="Q1007" s="250"/>
      <c r="R1007" s="246"/>
      <c r="S1007" s="247"/>
      <c r="T1007" s="247"/>
      <c r="U1007" s="248"/>
    </row>
    <row r="1008" customFormat="false" ht="12.75" hidden="false" customHeight="false" outlineLevel="0" collapsed="false">
      <c r="A1008" s="149" t="s">
        <v>125</v>
      </c>
      <c r="B1008" s="61" t="s">
        <v>1776</v>
      </c>
      <c r="C1008" s="48" t="s">
        <v>85</v>
      </c>
      <c r="D1008" s="48" t="s">
        <v>24</v>
      </c>
      <c r="E1008" s="61" t="s">
        <v>915</v>
      </c>
      <c r="F1008" s="48" t="s">
        <v>126</v>
      </c>
      <c r="G1008" s="74" t="n">
        <f aca="false">G1009</f>
        <v>61822.2</v>
      </c>
      <c r="H1008" s="74" t="n">
        <f aca="false">H1009</f>
        <v>64790.9</v>
      </c>
      <c r="I1008" s="74" t="n">
        <f aca="false">I1009</f>
        <v>67959.1</v>
      </c>
      <c r="J1008" s="246"/>
      <c r="K1008" s="247"/>
      <c r="L1008" s="247"/>
      <c r="M1008" s="248"/>
      <c r="N1008" s="249"/>
      <c r="O1008" s="247"/>
      <c r="P1008" s="247"/>
      <c r="Q1008" s="250"/>
      <c r="R1008" s="246"/>
      <c r="S1008" s="247"/>
      <c r="T1008" s="247"/>
      <c r="U1008" s="248"/>
    </row>
    <row r="1009" customFormat="false" ht="38.25" hidden="false" customHeight="false" outlineLevel="0" collapsed="false">
      <c r="A1009" s="149" t="s">
        <v>359</v>
      </c>
      <c r="B1009" s="61" t="s">
        <v>1776</v>
      </c>
      <c r="C1009" s="48" t="s">
        <v>85</v>
      </c>
      <c r="D1009" s="48" t="s">
        <v>24</v>
      </c>
      <c r="E1009" s="61" t="s">
        <v>915</v>
      </c>
      <c r="F1009" s="48" t="s">
        <v>180</v>
      </c>
      <c r="G1009" s="273" t="n">
        <v>61822.2</v>
      </c>
      <c r="H1009" s="273" t="n">
        <v>64790.9</v>
      </c>
      <c r="I1009" s="743" t="n">
        <v>67959.1</v>
      </c>
      <c r="J1009" s="253"/>
      <c r="K1009" s="416" t="n">
        <f aca="false">G1009</f>
        <v>61822.2</v>
      </c>
      <c r="L1009" s="264"/>
      <c r="M1009" s="265"/>
      <c r="N1009" s="266"/>
      <c r="O1009" s="416" t="n">
        <f aca="false">H1009</f>
        <v>64790.9</v>
      </c>
      <c r="P1009" s="264"/>
      <c r="Q1009" s="267"/>
      <c r="R1009" s="263"/>
      <c r="S1009" s="416" t="n">
        <f aca="false">I1009</f>
        <v>67959.1</v>
      </c>
      <c r="T1009" s="247"/>
      <c r="U1009" s="248"/>
    </row>
    <row r="1010" customFormat="false" ht="12.75" hidden="false" customHeight="false" outlineLevel="0" collapsed="false">
      <c r="A1010" s="149"/>
      <c r="B1010" s="61"/>
      <c r="C1010" s="48"/>
      <c r="D1010" s="48"/>
      <c r="E1010" s="61"/>
      <c r="F1010" s="48"/>
      <c r="G1010" s="74"/>
      <c r="H1010" s="74"/>
      <c r="I1010" s="74"/>
      <c r="J1010" s="246"/>
      <c r="K1010" s="247"/>
      <c r="L1010" s="247"/>
      <c r="M1010" s="248"/>
      <c r="N1010" s="249"/>
      <c r="O1010" s="247"/>
      <c r="P1010" s="247"/>
      <c r="Q1010" s="250"/>
      <c r="R1010" s="246"/>
      <c r="S1010" s="247"/>
      <c r="T1010" s="247"/>
      <c r="U1010" s="248"/>
    </row>
    <row r="1011" customFormat="false" ht="42" hidden="false" customHeight="true" outlineLevel="0" collapsed="false">
      <c r="A1011" s="251" t="s">
        <v>916</v>
      </c>
      <c r="B1011" s="52" t="s">
        <v>1776</v>
      </c>
      <c r="C1011" s="72" t="s">
        <v>85</v>
      </c>
      <c r="D1011" s="72" t="s">
        <v>24</v>
      </c>
      <c r="E1011" s="72" t="s">
        <v>917</v>
      </c>
      <c r="F1011" s="72"/>
      <c r="G1011" s="73" t="n">
        <f aca="false">G1012</f>
        <v>1400</v>
      </c>
      <c r="H1011" s="73" t="n">
        <f aca="false">H1012</f>
        <v>1300</v>
      </c>
      <c r="I1011" s="73" t="n">
        <f aca="false">I1012</f>
        <v>1200</v>
      </c>
      <c r="J1011" s="246"/>
      <c r="K1011" s="247"/>
      <c r="L1011" s="247"/>
      <c r="M1011" s="248"/>
      <c r="N1011" s="249"/>
      <c r="O1011" s="247"/>
      <c r="P1011" s="247"/>
      <c r="Q1011" s="250"/>
      <c r="R1011" s="246"/>
      <c r="S1011" s="247"/>
      <c r="T1011" s="247"/>
      <c r="U1011" s="248"/>
    </row>
    <row r="1012" customFormat="false" ht="38.25" hidden="false" customHeight="false" outlineLevel="0" collapsed="false">
      <c r="A1012" s="54" t="s">
        <v>544</v>
      </c>
      <c r="B1012" s="52" t="s">
        <v>1776</v>
      </c>
      <c r="C1012" s="72" t="s">
        <v>85</v>
      </c>
      <c r="D1012" s="72" t="s">
        <v>24</v>
      </c>
      <c r="E1012" s="752" t="s">
        <v>918</v>
      </c>
      <c r="F1012" s="752"/>
      <c r="G1012" s="750" t="n">
        <f aca="false">G1013</f>
        <v>1400</v>
      </c>
      <c r="H1012" s="73" t="n">
        <f aca="false">H1013</f>
        <v>1300</v>
      </c>
      <c r="I1012" s="73" t="n">
        <f aca="false">I1013</f>
        <v>1200</v>
      </c>
      <c r="J1012" s="246"/>
      <c r="K1012" s="247"/>
      <c r="L1012" s="247"/>
      <c r="M1012" s="248"/>
      <c r="N1012" s="249"/>
      <c r="O1012" s="247"/>
      <c r="P1012" s="247"/>
      <c r="Q1012" s="250"/>
      <c r="R1012" s="246"/>
      <c r="S1012" s="247"/>
      <c r="T1012" s="247"/>
      <c r="U1012" s="248"/>
    </row>
    <row r="1013" customFormat="false" ht="25.5" hidden="false" customHeight="false" outlineLevel="0" collapsed="false">
      <c r="A1013" s="42" t="s">
        <v>706</v>
      </c>
      <c r="B1013" s="61" t="s">
        <v>1776</v>
      </c>
      <c r="C1013" s="49" t="s">
        <v>85</v>
      </c>
      <c r="D1013" s="49" t="s">
        <v>24</v>
      </c>
      <c r="E1013" s="49" t="s">
        <v>918</v>
      </c>
      <c r="F1013" s="48" t="s">
        <v>124</v>
      </c>
      <c r="G1013" s="74" t="n">
        <f aca="false">G1014</f>
        <v>1400</v>
      </c>
      <c r="H1013" s="74" t="n">
        <f aca="false">H1014</f>
        <v>1300</v>
      </c>
      <c r="I1013" s="74" t="n">
        <f aca="false">I1014</f>
        <v>1200</v>
      </c>
      <c r="J1013" s="246"/>
      <c r="K1013" s="247"/>
      <c r="L1013" s="247"/>
      <c r="M1013" s="248"/>
      <c r="N1013" s="249"/>
      <c r="O1013" s="247"/>
      <c r="P1013" s="247"/>
      <c r="Q1013" s="250"/>
      <c r="R1013" s="246"/>
      <c r="S1013" s="247"/>
      <c r="T1013" s="247"/>
      <c r="U1013" s="248"/>
    </row>
    <row r="1014" customFormat="false" ht="12.75" hidden="false" customHeight="false" outlineLevel="0" collapsed="false">
      <c r="A1014" s="42" t="s">
        <v>125</v>
      </c>
      <c r="B1014" s="61" t="s">
        <v>1776</v>
      </c>
      <c r="C1014" s="49" t="s">
        <v>85</v>
      </c>
      <c r="D1014" s="49" t="s">
        <v>24</v>
      </c>
      <c r="E1014" s="49" t="s">
        <v>918</v>
      </c>
      <c r="F1014" s="48" t="s">
        <v>126</v>
      </c>
      <c r="G1014" s="74" t="n">
        <f aca="false">G1015</f>
        <v>1400</v>
      </c>
      <c r="H1014" s="74" t="n">
        <f aca="false">H1015</f>
        <v>1300</v>
      </c>
      <c r="I1014" s="74" t="n">
        <f aca="false">I1015</f>
        <v>1200</v>
      </c>
      <c r="J1014" s="259"/>
      <c r="K1014" s="247"/>
      <c r="L1014" s="247"/>
      <c r="M1014" s="248"/>
      <c r="N1014" s="260"/>
      <c r="O1014" s="247"/>
      <c r="P1014" s="247"/>
      <c r="Q1014" s="250"/>
      <c r="R1014" s="259"/>
      <c r="S1014" s="247"/>
      <c r="T1014" s="247"/>
      <c r="U1014" s="248"/>
    </row>
    <row r="1015" customFormat="false" ht="12.75" hidden="false" customHeight="false" outlineLevel="0" collapsed="false">
      <c r="A1015" s="42" t="s">
        <v>127</v>
      </c>
      <c r="B1015" s="61" t="s">
        <v>1776</v>
      </c>
      <c r="C1015" s="49" t="s">
        <v>85</v>
      </c>
      <c r="D1015" s="49" t="s">
        <v>24</v>
      </c>
      <c r="E1015" s="49" t="s">
        <v>918</v>
      </c>
      <c r="F1015" s="48" t="s">
        <v>128</v>
      </c>
      <c r="G1015" s="273" t="n">
        <f aca="false">1500-100</f>
        <v>1400</v>
      </c>
      <c r="H1015" s="273" t="n">
        <v>1300</v>
      </c>
      <c r="I1015" s="273" t="n">
        <v>1200</v>
      </c>
      <c r="J1015" s="259" t="n">
        <f aca="false">G1015</f>
        <v>1400</v>
      </c>
      <c r="K1015" s="247"/>
      <c r="L1015" s="247"/>
      <c r="M1015" s="248"/>
      <c r="N1015" s="260" t="n">
        <f aca="false">H1015</f>
        <v>1300</v>
      </c>
      <c r="O1015" s="247"/>
      <c r="P1015" s="247"/>
      <c r="Q1015" s="250"/>
      <c r="R1015" s="259" t="n">
        <f aca="false">I1015</f>
        <v>1200</v>
      </c>
      <c r="S1015" s="247"/>
      <c r="T1015" s="247"/>
      <c r="U1015" s="248"/>
    </row>
    <row r="1016" customFormat="false" ht="12.75" hidden="false" customHeight="false" outlineLevel="0" collapsed="false">
      <c r="A1016" s="149"/>
      <c r="B1016" s="61"/>
      <c r="C1016" s="48"/>
      <c r="D1016" s="48"/>
      <c r="E1016" s="61"/>
      <c r="F1016" s="48"/>
      <c r="G1016" s="74"/>
      <c r="H1016" s="74"/>
      <c r="I1016" s="74"/>
      <c r="J1016" s="253"/>
      <c r="K1016" s="254"/>
      <c r="L1016" s="254"/>
      <c r="M1016" s="255"/>
      <c r="N1016" s="256"/>
      <c r="O1016" s="254"/>
      <c r="P1016" s="254"/>
      <c r="Q1016" s="257"/>
      <c r="R1016" s="253"/>
      <c r="S1016" s="254"/>
      <c r="T1016" s="254"/>
      <c r="U1016" s="255"/>
    </row>
    <row r="1017" customFormat="false" ht="12.75" hidden="false" customHeight="false" outlineLevel="0" collapsed="false">
      <c r="A1017" s="94" t="s">
        <v>1938</v>
      </c>
      <c r="B1017" s="40" t="s">
        <v>1776</v>
      </c>
      <c r="C1017" s="34" t="s">
        <v>85</v>
      </c>
      <c r="D1017" s="34" t="s">
        <v>24</v>
      </c>
      <c r="E1017" s="34" t="s">
        <v>920</v>
      </c>
      <c r="F1017" s="34"/>
      <c r="G1017" s="73" t="n">
        <f aca="false">G1018+G1034</f>
        <v>2340.3</v>
      </c>
      <c r="H1017" s="73" t="n">
        <f aca="false">H1018+H1034</f>
        <v>600</v>
      </c>
      <c r="I1017" s="73" t="n">
        <f aca="false">I1018+I1034</f>
        <v>1963.8</v>
      </c>
      <c r="J1017" s="246"/>
      <c r="K1017" s="247"/>
      <c r="L1017" s="247"/>
      <c r="M1017" s="248"/>
      <c r="N1017" s="249"/>
      <c r="O1017" s="247"/>
      <c r="P1017" s="247"/>
      <c r="Q1017" s="250"/>
      <c r="R1017" s="246"/>
      <c r="S1017" s="247"/>
      <c r="T1017" s="247"/>
      <c r="U1017" s="248"/>
    </row>
    <row r="1018" customFormat="false" ht="38.25" hidden="false" customHeight="false" outlineLevel="0" collapsed="false">
      <c r="A1018" s="94" t="s">
        <v>921</v>
      </c>
      <c r="B1018" s="40" t="s">
        <v>1776</v>
      </c>
      <c r="C1018" s="34" t="s">
        <v>85</v>
      </c>
      <c r="D1018" s="34" t="s">
        <v>24</v>
      </c>
      <c r="E1018" s="34" t="s">
        <v>922</v>
      </c>
      <c r="F1018" s="34"/>
      <c r="G1018" s="73" t="n">
        <f aca="false">G1019+G1024+G1029</f>
        <v>2140.3</v>
      </c>
      <c r="H1018" s="73" t="n">
        <f aca="false">H1019+H1024+H1029</f>
        <v>100</v>
      </c>
      <c r="I1018" s="73" t="n">
        <f aca="false">I1019+I1024+I1029</f>
        <v>1963.8</v>
      </c>
      <c r="J1018" s="246"/>
      <c r="K1018" s="247"/>
      <c r="L1018" s="247"/>
      <c r="M1018" s="248"/>
      <c r="N1018" s="249"/>
      <c r="O1018" s="247"/>
      <c r="P1018" s="247"/>
      <c r="Q1018" s="250"/>
      <c r="R1018" s="246"/>
      <c r="S1018" s="247"/>
      <c r="T1018" s="247"/>
      <c r="U1018" s="248"/>
    </row>
    <row r="1019" customFormat="false" ht="12.75" hidden="false" customHeight="false" outlineLevel="0" collapsed="false">
      <c r="A1019" s="302" t="s">
        <v>923</v>
      </c>
      <c r="B1019" s="40" t="s">
        <v>1776</v>
      </c>
      <c r="C1019" s="34" t="s">
        <v>85</v>
      </c>
      <c r="D1019" s="34" t="s">
        <v>24</v>
      </c>
      <c r="E1019" s="613" t="s">
        <v>924</v>
      </c>
      <c r="F1019" s="613"/>
      <c r="G1019" s="750" t="n">
        <f aca="false">G1020</f>
        <v>400</v>
      </c>
      <c r="H1019" s="73" t="n">
        <f aca="false">H1020</f>
        <v>100</v>
      </c>
      <c r="I1019" s="73" t="n">
        <f aca="false">I1020</f>
        <v>0</v>
      </c>
      <c r="J1019" s="246"/>
      <c r="K1019" s="247"/>
      <c r="L1019" s="247"/>
      <c r="M1019" s="248"/>
      <c r="N1019" s="249"/>
      <c r="O1019" s="247"/>
      <c r="P1019" s="247"/>
      <c r="Q1019" s="250"/>
      <c r="R1019" s="246"/>
      <c r="S1019" s="247"/>
      <c r="T1019" s="247"/>
      <c r="U1019" s="248"/>
    </row>
    <row r="1020" customFormat="false" ht="25.5" hidden="false" customHeight="false" outlineLevel="0" collapsed="false">
      <c r="A1020" s="42" t="s">
        <v>706</v>
      </c>
      <c r="B1020" s="61" t="s">
        <v>1776</v>
      </c>
      <c r="C1020" s="48" t="s">
        <v>85</v>
      </c>
      <c r="D1020" s="48" t="s">
        <v>24</v>
      </c>
      <c r="E1020" s="49" t="s">
        <v>924</v>
      </c>
      <c r="F1020" s="48" t="s">
        <v>124</v>
      </c>
      <c r="G1020" s="74" t="n">
        <f aca="false">G1021</f>
        <v>400</v>
      </c>
      <c r="H1020" s="74" t="n">
        <f aca="false">H1021</f>
        <v>100</v>
      </c>
      <c r="I1020" s="74" t="n">
        <f aca="false">I1021</f>
        <v>0</v>
      </c>
      <c r="J1020" s="259"/>
      <c r="K1020" s="247"/>
      <c r="L1020" s="247"/>
      <c r="M1020" s="248"/>
      <c r="N1020" s="260"/>
      <c r="O1020" s="247"/>
      <c r="P1020" s="247"/>
      <c r="Q1020" s="250"/>
      <c r="R1020" s="259"/>
      <c r="S1020" s="247"/>
      <c r="T1020" s="247"/>
      <c r="U1020" s="248"/>
    </row>
    <row r="1021" customFormat="false" ht="12.75" hidden="false" customHeight="false" outlineLevel="0" collapsed="false">
      <c r="A1021" s="42" t="s">
        <v>125</v>
      </c>
      <c r="B1021" s="61" t="s">
        <v>1776</v>
      </c>
      <c r="C1021" s="48" t="s">
        <v>85</v>
      </c>
      <c r="D1021" s="48" t="s">
        <v>24</v>
      </c>
      <c r="E1021" s="49" t="s">
        <v>924</v>
      </c>
      <c r="F1021" s="48" t="s">
        <v>126</v>
      </c>
      <c r="G1021" s="74" t="n">
        <f aca="false">G1022</f>
        <v>400</v>
      </c>
      <c r="H1021" s="74" t="n">
        <f aca="false">H1022</f>
        <v>100</v>
      </c>
      <c r="I1021" s="74" t="n">
        <f aca="false">I1022</f>
        <v>0</v>
      </c>
      <c r="J1021" s="246"/>
      <c r="K1021" s="247"/>
      <c r="L1021" s="247"/>
      <c r="M1021" s="248"/>
      <c r="N1021" s="249"/>
      <c r="O1021" s="247"/>
      <c r="P1021" s="247"/>
      <c r="Q1021" s="250"/>
      <c r="R1021" s="246"/>
      <c r="S1021" s="247"/>
      <c r="T1021" s="247"/>
      <c r="U1021" s="248"/>
    </row>
    <row r="1022" customFormat="false" ht="12.75" hidden="false" customHeight="false" outlineLevel="0" collapsed="false">
      <c r="A1022" s="42" t="s">
        <v>127</v>
      </c>
      <c r="B1022" s="61" t="s">
        <v>1776</v>
      </c>
      <c r="C1022" s="48" t="s">
        <v>85</v>
      </c>
      <c r="D1022" s="48" t="s">
        <v>24</v>
      </c>
      <c r="E1022" s="49" t="s">
        <v>924</v>
      </c>
      <c r="F1022" s="48" t="s">
        <v>128</v>
      </c>
      <c r="G1022" s="273" t="n">
        <f aca="false">1978.794-1578.794</f>
        <v>400</v>
      </c>
      <c r="H1022" s="273" t="n">
        <v>100</v>
      </c>
      <c r="I1022" s="273" t="n">
        <v>0</v>
      </c>
      <c r="J1022" s="259" t="n">
        <f aca="false">G1022</f>
        <v>400</v>
      </c>
      <c r="K1022" s="247"/>
      <c r="L1022" s="247"/>
      <c r="M1022" s="248"/>
      <c r="N1022" s="260" t="n">
        <f aca="false">H1022</f>
        <v>100</v>
      </c>
      <c r="O1022" s="247"/>
      <c r="P1022" s="247"/>
      <c r="Q1022" s="250"/>
      <c r="R1022" s="259" t="n">
        <f aca="false">I1022</f>
        <v>0</v>
      </c>
      <c r="S1022" s="247"/>
      <c r="T1022" s="247"/>
      <c r="U1022" s="248"/>
    </row>
    <row r="1023" customFormat="false" ht="12.75" hidden="false" customHeight="false" outlineLevel="0" collapsed="false">
      <c r="A1023" s="42"/>
      <c r="B1023" s="61"/>
      <c r="C1023" s="48"/>
      <c r="D1023" s="48"/>
      <c r="E1023" s="49"/>
      <c r="F1023" s="48"/>
      <c r="G1023" s="74"/>
      <c r="H1023" s="74"/>
      <c r="I1023" s="74"/>
      <c r="J1023" s="259"/>
      <c r="K1023" s="247"/>
      <c r="L1023" s="247"/>
      <c r="M1023" s="248"/>
      <c r="N1023" s="260"/>
      <c r="O1023" s="247"/>
      <c r="P1023" s="247"/>
      <c r="Q1023" s="250"/>
      <c r="R1023" s="259"/>
      <c r="S1023" s="247"/>
      <c r="T1023" s="247"/>
      <c r="U1023" s="248"/>
    </row>
    <row r="1024" customFormat="false" ht="25.5" hidden="false" customHeight="false" outlineLevel="0" collapsed="false">
      <c r="A1024" s="299" t="s">
        <v>925</v>
      </c>
      <c r="B1024" s="40" t="s">
        <v>1776</v>
      </c>
      <c r="C1024" s="34" t="s">
        <v>85</v>
      </c>
      <c r="D1024" s="34" t="s">
        <v>24</v>
      </c>
      <c r="E1024" s="613" t="s">
        <v>926</v>
      </c>
      <c r="F1024" s="613"/>
      <c r="G1024" s="750" t="n">
        <f aca="false">G1025</f>
        <v>1653.2</v>
      </c>
      <c r="H1024" s="73" t="n">
        <f aca="false">H1025</f>
        <v>0</v>
      </c>
      <c r="I1024" s="73" t="n">
        <f aca="false">I1025</f>
        <v>1865.6</v>
      </c>
      <c r="J1024" s="246"/>
      <c r="K1024" s="247"/>
      <c r="L1024" s="247"/>
      <c r="M1024" s="248"/>
      <c r="N1024" s="249"/>
      <c r="O1024" s="247"/>
      <c r="P1024" s="247"/>
      <c r="Q1024" s="250"/>
      <c r="R1024" s="246"/>
      <c r="S1024" s="247"/>
      <c r="T1024" s="247"/>
      <c r="U1024" s="248"/>
    </row>
    <row r="1025" customFormat="false" ht="25.5" hidden="false" customHeight="false" outlineLevel="0" collapsed="false">
      <c r="A1025" s="42" t="s">
        <v>706</v>
      </c>
      <c r="B1025" s="61" t="s">
        <v>1776</v>
      </c>
      <c r="C1025" s="48" t="s">
        <v>85</v>
      </c>
      <c r="D1025" s="48" t="s">
        <v>24</v>
      </c>
      <c r="E1025" s="49" t="s">
        <v>926</v>
      </c>
      <c r="F1025" s="48" t="s">
        <v>124</v>
      </c>
      <c r="G1025" s="74" t="n">
        <f aca="false">G1026</f>
        <v>1653.2</v>
      </c>
      <c r="H1025" s="74" t="n">
        <f aca="false">H1026</f>
        <v>0</v>
      </c>
      <c r="I1025" s="74" t="n">
        <f aca="false">I1026</f>
        <v>1865.6</v>
      </c>
      <c r="J1025" s="259"/>
      <c r="K1025" s="247"/>
      <c r="L1025" s="247"/>
      <c r="M1025" s="248"/>
      <c r="N1025" s="260"/>
      <c r="O1025" s="247"/>
      <c r="P1025" s="247"/>
      <c r="Q1025" s="250"/>
      <c r="R1025" s="259"/>
      <c r="S1025" s="247"/>
      <c r="T1025" s="247"/>
      <c r="U1025" s="248"/>
    </row>
    <row r="1026" customFormat="false" ht="12.75" hidden="false" customHeight="false" outlineLevel="0" collapsed="false">
      <c r="A1026" s="42" t="s">
        <v>125</v>
      </c>
      <c r="B1026" s="61" t="s">
        <v>1776</v>
      </c>
      <c r="C1026" s="48" t="s">
        <v>85</v>
      </c>
      <c r="D1026" s="48" t="s">
        <v>24</v>
      </c>
      <c r="E1026" s="49" t="s">
        <v>926</v>
      </c>
      <c r="F1026" s="48" t="s">
        <v>126</v>
      </c>
      <c r="G1026" s="74" t="n">
        <f aca="false">G1027</f>
        <v>1653.2</v>
      </c>
      <c r="H1026" s="74" t="n">
        <f aca="false">H1027</f>
        <v>0</v>
      </c>
      <c r="I1026" s="74" t="n">
        <f aca="false">I1027</f>
        <v>1865.6</v>
      </c>
      <c r="J1026" s="246"/>
      <c r="K1026" s="247"/>
      <c r="L1026" s="247"/>
      <c r="M1026" s="248"/>
      <c r="N1026" s="249"/>
      <c r="O1026" s="247"/>
      <c r="P1026" s="247"/>
      <c r="Q1026" s="250"/>
      <c r="R1026" s="246"/>
      <c r="S1026" s="247"/>
      <c r="T1026" s="247"/>
      <c r="U1026" s="248"/>
    </row>
    <row r="1027" customFormat="false" ht="12.75" hidden="false" customHeight="false" outlineLevel="0" collapsed="false">
      <c r="A1027" s="42" t="s">
        <v>127</v>
      </c>
      <c r="B1027" s="61" t="s">
        <v>1776</v>
      </c>
      <c r="C1027" s="48" t="s">
        <v>85</v>
      </c>
      <c r="D1027" s="48" t="s">
        <v>24</v>
      </c>
      <c r="E1027" s="49" t="s">
        <v>926</v>
      </c>
      <c r="F1027" s="48" t="s">
        <v>128</v>
      </c>
      <c r="G1027" s="273" t="n">
        <v>1653.2</v>
      </c>
      <c r="H1027" s="273" t="n">
        <v>0</v>
      </c>
      <c r="I1027" s="273" t="n">
        <v>1865.6</v>
      </c>
      <c r="J1027" s="259"/>
      <c r="K1027" s="416" t="n">
        <f aca="false">G1027</f>
        <v>1653.2</v>
      </c>
      <c r="L1027" s="264"/>
      <c r="M1027" s="265"/>
      <c r="N1027" s="266"/>
      <c r="O1027" s="416" t="n">
        <f aca="false">H1027</f>
        <v>0</v>
      </c>
      <c r="P1027" s="264"/>
      <c r="Q1027" s="267"/>
      <c r="R1027" s="263"/>
      <c r="S1027" s="416" t="n">
        <f aca="false">I1027</f>
        <v>1865.6</v>
      </c>
      <c r="T1027" s="247"/>
      <c r="U1027" s="248"/>
    </row>
    <row r="1028" customFormat="false" ht="12.75" hidden="false" customHeight="false" outlineLevel="0" collapsed="false">
      <c r="A1028" s="42"/>
      <c r="B1028" s="61"/>
      <c r="C1028" s="48"/>
      <c r="D1028" s="48"/>
      <c r="E1028" s="49"/>
      <c r="F1028" s="48"/>
      <c r="G1028" s="74"/>
      <c r="H1028" s="74"/>
      <c r="I1028" s="74"/>
      <c r="J1028" s="259"/>
      <c r="K1028" s="247"/>
      <c r="L1028" s="247"/>
      <c r="M1028" s="248"/>
      <c r="N1028" s="260"/>
      <c r="O1028" s="247"/>
      <c r="P1028" s="247"/>
      <c r="Q1028" s="250"/>
      <c r="R1028" s="259"/>
      <c r="S1028" s="247"/>
      <c r="T1028" s="247"/>
      <c r="U1028" s="248"/>
    </row>
    <row r="1029" customFormat="false" ht="26.25" hidden="false" customHeight="true" outlineLevel="0" collapsed="false">
      <c r="A1029" s="300" t="s">
        <v>927</v>
      </c>
      <c r="B1029" s="40" t="s">
        <v>1776</v>
      </c>
      <c r="C1029" s="34" t="s">
        <v>85</v>
      </c>
      <c r="D1029" s="34" t="s">
        <v>24</v>
      </c>
      <c r="E1029" s="751" t="s">
        <v>928</v>
      </c>
      <c r="F1029" s="613"/>
      <c r="G1029" s="750" t="n">
        <f aca="false">G1030</f>
        <v>87.1</v>
      </c>
      <c r="H1029" s="73" t="n">
        <f aca="false">H1030</f>
        <v>0</v>
      </c>
      <c r="I1029" s="73" t="n">
        <f aca="false">I1030</f>
        <v>98.2</v>
      </c>
      <c r="J1029" s="246"/>
      <c r="K1029" s="247"/>
      <c r="L1029" s="247"/>
      <c r="M1029" s="248"/>
      <c r="N1029" s="249"/>
      <c r="O1029" s="247"/>
      <c r="P1029" s="247"/>
      <c r="Q1029" s="250"/>
      <c r="R1029" s="246"/>
      <c r="S1029" s="247"/>
      <c r="T1029" s="247"/>
      <c r="U1029" s="248"/>
    </row>
    <row r="1030" customFormat="false" ht="25.5" hidden="false" customHeight="false" outlineLevel="0" collapsed="false">
      <c r="A1030" s="42" t="s">
        <v>706</v>
      </c>
      <c r="B1030" s="61" t="s">
        <v>1776</v>
      </c>
      <c r="C1030" s="48" t="s">
        <v>85</v>
      </c>
      <c r="D1030" s="48" t="s">
        <v>24</v>
      </c>
      <c r="E1030" s="61" t="s">
        <v>928</v>
      </c>
      <c r="F1030" s="48" t="s">
        <v>124</v>
      </c>
      <c r="G1030" s="74" t="n">
        <f aca="false">G1031</f>
        <v>87.1</v>
      </c>
      <c r="H1030" s="74" t="n">
        <f aca="false">H1031</f>
        <v>0</v>
      </c>
      <c r="I1030" s="74" t="n">
        <f aca="false">I1031</f>
        <v>98.2</v>
      </c>
      <c r="J1030" s="259"/>
      <c r="K1030" s="247"/>
      <c r="L1030" s="247"/>
      <c r="M1030" s="248"/>
      <c r="N1030" s="260"/>
      <c r="O1030" s="247"/>
      <c r="P1030" s="247"/>
      <c r="Q1030" s="250"/>
      <c r="R1030" s="259"/>
      <c r="S1030" s="247"/>
      <c r="T1030" s="247"/>
      <c r="U1030" s="248"/>
    </row>
    <row r="1031" customFormat="false" ht="12.75" hidden="false" customHeight="false" outlineLevel="0" collapsed="false">
      <c r="A1031" s="42" t="s">
        <v>125</v>
      </c>
      <c r="B1031" s="61" t="s">
        <v>1776</v>
      </c>
      <c r="C1031" s="48" t="s">
        <v>85</v>
      </c>
      <c r="D1031" s="48" t="s">
        <v>24</v>
      </c>
      <c r="E1031" s="61" t="s">
        <v>928</v>
      </c>
      <c r="F1031" s="48" t="s">
        <v>126</v>
      </c>
      <c r="G1031" s="74" t="n">
        <f aca="false">G1032</f>
        <v>87.1</v>
      </c>
      <c r="H1031" s="74" t="n">
        <f aca="false">H1032</f>
        <v>0</v>
      </c>
      <c r="I1031" s="74" t="n">
        <f aca="false">I1032</f>
        <v>98.2</v>
      </c>
      <c r="J1031" s="246"/>
      <c r="K1031" s="247"/>
      <c r="L1031" s="247"/>
      <c r="M1031" s="248"/>
      <c r="N1031" s="249"/>
      <c r="O1031" s="247"/>
      <c r="P1031" s="247"/>
      <c r="Q1031" s="250"/>
      <c r="R1031" s="246"/>
      <c r="S1031" s="247"/>
      <c r="T1031" s="247"/>
      <c r="U1031" s="248"/>
    </row>
    <row r="1032" customFormat="false" ht="12.75" hidden="false" customHeight="false" outlineLevel="0" collapsed="false">
      <c r="A1032" s="42" t="s">
        <v>127</v>
      </c>
      <c r="B1032" s="61" t="s">
        <v>1776</v>
      </c>
      <c r="C1032" s="48" t="s">
        <v>85</v>
      </c>
      <c r="D1032" s="48" t="s">
        <v>24</v>
      </c>
      <c r="E1032" s="61" t="s">
        <v>928</v>
      </c>
      <c r="F1032" s="48" t="s">
        <v>128</v>
      </c>
      <c r="G1032" s="273" t="n">
        <v>87.1</v>
      </c>
      <c r="H1032" s="273" t="n">
        <v>0</v>
      </c>
      <c r="I1032" s="273" t="n">
        <v>98.2</v>
      </c>
      <c r="J1032" s="259" t="n">
        <f aca="false">G1032</f>
        <v>87.1</v>
      </c>
      <c r="K1032" s="247"/>
      <c r="L1032" s="247"/>
      <c r="M1032" s="248"/>
      <c r="N1032" s="260" t="n">
        <f aca="false">H1032</f>
        <v>0</v>
      </c>
      <c r="O1032" s="247"/>
      <c r="P1032" s="247"/>
      <c r="Q1032" s="250"/>
      <c r="R1032" s="259" t="n">
        <f aca="false">I1032</f>
        <v>98.2</v>
      </c>
      <c r="S1032" s="247"/>
      <c r="T1032" s="247"/>
      <c r="U1032" s="248"/>
    </row>
    <row r="1033" customFormat="false" ht="12.75" hidden="false" customHeight="false" outlineLevel="0" collapsed="false">
      <c r="A1033" s="42"/>
      <c r="B1033" s="40"/>
      <c r="C1033" s="48"/>
      <c r="D1033" s="48"/>
      <c r="E1033" s="48"/>
      <c r="F1033" s="48"/>
      <c r="G1033" s="74"/>
      <c r="H1033" s="74"/>
      <c r="I1033" s="74"/>
      <c r="J1033" s="263"/>
      <c r="K1033" s="247"/>
      <c r="L1033" s="247"/>
      <c r="M1033" s="248"/>
      <c r="N1033" s="249"/>
      <c r="O1033" s="247"/>
      <c r="P1033" s="247"/>
      <c r="Q1033" s="250"/>
      <c r="R1033" s="246"/>
      <c r="S1033" s="247"/>
      <c r="T1033" s="247"/>
      <c r="U1033" s="248"/>
    </row>
    <row r="1034" customFormat="false" ht="12.75" hidden="false" customHeight="false" outlineLevel="0" collapsed="false">
      <c r="A1034" s="251" t="s">
        <v>929</v>
      </c>
      <c r="B1034" s="40" t="s">
        <v>1776</v>
      </c>
      <c r="C1034" s="34" t="s">
        <v>85</v>
      </c>
      <c r="D1034" s="34" t="s">
        <v>24</v>
      </c>
      <c r="E1034" s="72" t="s">
        <v>930</v>
      </c>
      <c r="F1034" s="72"/>
      <c r="G1034" s="73" t="n">
        <f aca="false">G1035</f>
        <v>200</v>
      </c>
      <c r="H1034" s="73" t="n">
        <f aca="false">H1035</f>
        <v>500</v>
      </c>
      <c r="I1034" s="73" t="n">
        <f aca="false">I1035</f>
        <v>0</v>
      </c>
      <c r="J1034" s="263"/>
      <c r="K1034" s="247"/>
      <c r="L1034" s="247"/>
      <c r="M1034" s="248"/>
      <c r="N1034" s="249"/>
      <c r="O1034" s="247"/>
      <c r="P1034" s="247"/>
      <c r="Q1034" s="250"/>
      <c r="R1034" s="246"/>
      <c r="S1034" s="247"/>
      <c r="T1034" s="247"/>
      <c r="U1034" s="248"/>
    </row>
    <row r="1035" customFormat="false" ht="25.5" hidden="false" customHeight="false" outlineLevel="0" collapsed="false">
      <c r="A1035" s="302" t="s">
        <v>931</v>
      </c>
      <c r="B1035" s="40" t="s">
        <v>1776</v>
      </c>
      <c r="C1035" s="34" t="s">
        <v>85</v>
      </c>
      <c r="D1035" s="34" t="s">
        <v>24</v>
      </c>
      <c r="E1035" s="613" t="s">
        <v>932</v>
      </c>
      <c r="F1035" s="613"/>
      <c r="G1035" s="750" t="n">
        <f aca="false">G1036</f>
        <v>200</v>
      </c>
      <c r="H1035" s="73" t="n">
        <f aca="false">H1036</f>
        <v>500</v>
      </c>
      <c r="I1035" s="73" t="n">
        <f aca="false">I1036</f>
        <v>0</v>
      </c>
      <c r="J1035" s="263"/>
      <c r="K1035" s="247"/>
      <c r="L1035" s="247"/>
      <c r="M1035" s="248"/>
      <c r="N1035" s="249"/>
      <c r="O1035" s="247"/>
      <c r="P1035" s="247"/>
      <c r="Q1035" s="250"/>
      <c r="R1035" s="246"/>
      <c r="S1035" s="247"/>
      <c r="T1035" s="247"/>
      <c r="U1035" s="248"/>
    </row>
    <row r="1036" customFormat="false" ht="25.5" hidden="false" customHeight="false" outlineLevel="0" collapsed="false">
      <c r="A1036" s="42" t="s">
        <v>706</v>
      </c>
      <c r="B1036" s="61" t="s">
        <v>1776</v>
      </c>
      <c r="C1036" s="48" t="s">
        <v>85</v>
      </c>
      <c r="D1036" s="48" t="s">
        <v>24</v>
      </c>
      <c r="E1036" s="49" t="s">
        <v>932</v>
      </c>
      <c r="F1036" s="48" t="s">
        <v>124</v>
      </c>
      <c r="G1036" s="74" t="n">
        <f aca="false">G1037</f>
        <v>200</v>
      </c>
      <c r="H1036" s="74" t="n">
        <f aca="false">H1037</f>
        <v>500</v>
      </c>
      <c r="I1036" s="74" t="n">
        <f aca="false">I1037</f>
        <v>0</v>
      </c>
      <c r="J1036" s="263"/>
      <c r="K1036" s="247"/>
      <c r="L1036" s="247"/>
      <c r="M1036" s="248"/>
      <c r="N1036" s="249"/>
      <c r="O1036" s="247"/>
      <c r="P1036" s="247"/>
      <c r="Q1036" s="250"/>
      <c r="R1036" s="246"/>
      <c r="S1036" s="247"/>
      <c r="T1036" s="247"/>
      <c r="U1036" s="248"/>
    </row>
    <row r="1037" customFormat="false" ht="12.75" hidden="false" customHeight="false" outlineLevel="0" collapsed="false">
      <c r="A1037" s="42" t="s">
        <v>125</v>
      </c>
      <c r="B1037" s="61" t="s">
        <v>1776</v>
      </c>
      <c r="C1037" s="48" t="s">
        <v>85</v>
      </c>
      <c r="D1037" s="48" t="s">
        <v>24</v>
      </c>
      <c r="E1037" s="49" t="s">
        <v>932</v>
      </c>
      <c r="F1037" s="48" t="s">
        <v>126</v>
      </c>
      <c r="G1037" s="74" t="n">
        <f aca="false">G1038</f>
        <v>200</v>
      </c>
      <c r="H1037" s="74" t="n">
        <f aca="false">H1038</f>
        <v>500</v>
      </c>
      <c r="I1037" s="74" t="n">
        <f aca="false">I1038</f>
        <v>0</v>
      </c>
      <c r="J1037" s="263"/>
      <c r="K1037" s="247"/>
      <c r="L1037" s="247"/>
      <c r="M1037" s="248"/>
      <c r="N1037" s="249"/>
      <c r="O1037" s="247"/>
      <c r="P1037" s="247"/>
      <c r="Q1037" s="250"/>
      <c r="R1037" s="246"/>
      <c r="S1037" s="247"/>
      <c r="T1037" s="247"/>
      <c r="U1037" s="248"/>
    </row>
    <row r="1038" customFormat="false" ht="12.75" hidden="false" customHeight="false" outlineLevel="0" collapsed="false">
      <c r="A1038" s="42" t="s">
        <v>127</v>
      </c>
      <c r="B1038" s="61" t="s">
        <v>1776</v>
      </c>
      <c r="C1038" s="48" t="s">
        <v>85</v>
      </c>
      <c r="D1038" s="48" t="s">
        <v>24</v>
      </c>
      <c r="E1038" s="49" t="s">
        <v>932</v>
      </c>
      <c r="F1038" s="48" t="s">
        <v>128</v>
      </c>
      <c r="G1038" s="273" t="n">
        <f aca="false">350-150</f>
        <v>200</v>
      </c>
      <c r="H1038" s="273" t="n">
        <v>500</v>
      </c>
      <c r="I1038" s="273" t="n">
        <v>0</v>
      </c>
      <c r="J1038" s="259" t="n">
        <f aca="false">G1038</f>
        <v>200</v>
      </c>
      <c r="K1038" s="247"/>
      <c r="L1038" s="247"/>
      <c r="M1038" s="248"/>
      <c r="N1038" s="260" t="n">
        <f aca="false">H1038</f>
        <v>500</v>
      </c>
      <c r="O1038" s="247"/>
      <c r="P1038" s="247"/>
      <c r="Q1038" s="250"/>
      <c r="R1038" s="259" t="n">
        <f aca="false">I1038</f>
        <v>0</v>
      </c>
      <c r="S1038" s="247"/>
      <c r="T1038" s="247"/>
      <c r="U1038" s="248"/>
    </row>
    <row r="1039" customFormat="false" ht="12.75" hidden="false" customHeight="false" outlineLevel="0" collapsed="false">
      <c r="A1039" s="42"/>
      <c r="B1039" s="61"/>
      <c r="C1039" s="48"/>
      <c r="D1039" s="48"/>
      <c r="E1039" s="49"/>
      <c r="F1039" s="48"/>
      <c r="G1039" s="74"/>
      <c r="H1039" s="74"/>
      <c r="I1039" s="74"/>
      <c r="J1039" s="259"/>
      <c r="K1039" s="247"/>
      <c r="L1039" s="247"/>
      <c r="M1039" s="248"/>
      <c r="N1039" s="260"/>
      <c r="O1039" s="247"/>
      <c r="P1039" s="247"/>
      <c r="Q1039" s="250"/>
      <c r="R1039" s="259"/>
      <c r="S1039" s="247"/>
      <c r="T1039" s="247"/>
      <c r="U1039" s="248"/>
    </row>
    <row r="1040" customFormat="false" ht="25.5" hidden="false" customHeight="false" outlineLevel="0" collapsed="false">
      <c r="A1040" s="54" t="s">
        <v>761</v>
      </c>
      <c r="B1040" s="52" t="s">
        <v>1776</v>
      </c>
      <c r="C1040" s="52" t="s">
        <v>85</v>
      </c>
      <c r="D1040" s="52" t="s">
        <v>933</v>
      </c>
      <c r="E1040" s="40" t="s">
        <v>735</v>
      </c>
      <c r="F1040" s="40"/>
      <c r="G1040" s="41" t="n">
        <f aca="false">G1041</f>
        <v>400</v>
      </c>
      <c r="H1040" s="41" t="n">
        <f aca="false">H1041</f>
        <v>400</v>
      </c>
      <c r="I1040" s="41" t="n">
        <f aca="false">I1041</f>
        <v>0</v>
      </c>
      <c r="J1040" s="263"/>
      <c r="K1040" s="247"/>
      <c r="L1040" s="247"/>
      <c r="M1040" s="248"/>
      <c r="N1040" s="249"/>
      <c r="O1040" s="247"/>
      <c r="P1040" s="247"/>
      <c r="Q1040" s="250"/>
      <c r="R1040" s="246"/>
      <c r="S1040" s="247"/>
      <c r="T1040" s="247"/>
      <c r="U1040" s="248"/>
    </row>
    <row r="1041" customFormat="false" ht="12.75" hidden="false" customHeight="false" outlineLevel="0" collapsed="false">
      <c r="A1041" s="54" t="s">
        <v>773</v>
      </c>
      <c r="B1041" s="52" t="s">
        <v>1776</v>
      </c>
      <c r="C1041" s="52" t="s">
        <v>85</v>
      </c>
      <c r="D1041" s="52" t="s">
        <v>24</v>
      </c>
      <c r="E1041" s="40" t="s">
        <v>774</v>
      </c>
      <c r="F1041" s="40"/>
      <c r="G1041" s="41" t="n">
        <f aca="false">G1042</f>
        <v>400</v>
      </c>
      <c r="H1041" s="41" t="n">
        <f aca="false">H1042</f>
        <v>400</v>
      </c>
      <c r="I1041" s="41" t="n">
        <f aca="false">I1042</f>
        <v>0</v>
      </c>
      <c r="J1041" s="263"/>
      <c r="K1041" s="247"/>
      <c r="L1041" s="247"/>
      <c r="M1041" s="248"/>
      <c r="N1041" s="249"/>
      <c r="O1041" s="247"/>
      <c r="P1041" s="247"/>
      <c r="Q1041" s="250"/>
      <c r="R1041" s="246"/>
      <c r="S1041" s="247"/>
      <c r="T1041" s="247"/>
      <c r="U1041" s="248"/>
    </row>
    <row r="1042" customFormat="false" ht="44.25" hidden="false" customHeight="true" outlineLevel="0" collapsed="false">
      <c r="A1042" s="54" t="s">
        <v>775</v>
      </c>
      <c r="B1042" s="52" t="s">
        <v>1776</v>
      </c>
      <c r="C1042" s="52" t="s">
        <v>85</v>
      </c>
      <c r="D1042" s="52" t="s">
        <v>24</v>
      </c>
      <c r="E1042" s="72" t="s">
        <v>776</v>
      </c>
      <c r="F1042" s="40"/>
      <c r="G1042" s="41" t="n">
        <f aca="false">G1043</f>
        <v>400</v>
      </c>
      <c r="H1042" s="41" t="n">
        <f aca="false">H1043</f>
        <v>400</v>
      </c>
      <c r="I1042" s="41" t="n">
        <f aca="false">I1043</f>
        <v>0</v>
      </c>
      <c r="J1042" s="263"/>
      <c r="K1042" s="247"/>
      <c r="L1042" s="247"/>
      <c r="M1042" s="248"/>
      <c r="N1042" s="249"/>
      <c r="O1042" s="247"/>
      <c r="P1042" s="247"/>
      <c r="Q1042" s="250"/>
      <c r="R1042" s="246"/>
      <c r="S1042" s="247"/>
      <c r="T1042" s="247"/>
      <c r="U1042" s="248"/>
    </row>
    <row r="1043" customFormat="false" ht="12.75" hidden="false" customHeight="false" outlineLevel="0" collapsed="false">
      <c r="A1043" s="54" t="s">
        <v>934</v>
      </c>
      <c r="B1043" s="52" t="s">
        <v>1776</v>
      </c>
      <c r="C1043" s="52" t="s">
        <v>85</v>
      </c>
      <c r="D1043" s="52" t="s">
        <v>24</v>
      </c>
      <c r="E1043" s="753" t="s">
        <v>935</v>
      </c>
      <c r="F1043" s="754"/>
      <c r="G1043" s="749" t="n">
        <f aca="false">G1049+G1044</f>
        <v>400</v>
      </c>
      <c r="H1043" s="41" t="n">
        <f aca="false">H1049+H1044</f>
        <v>400</v>
      </c>
      <c r="I1043" s="41" t="n">
        <f aca="false">I1049+I1044</f>
        <v>0</v>
      </c>
      <c r="J1043" s="259"/>
      <c r="K1043" s="247"/>
      <c r="L1043" s="247"/>
      <c r="M1043" s="248"/>
      <c r="N1043" s="260"/>
      <c r="O1043" s="247"/>
      <c r="P1043" s="247"/>
      <c r="Q1043" s="250"/>
      <c r="R1043" s="259"/>
      <c r="S1043" s="247"/>
      <c r="T1043" s="247"/>
      <c r="U1043" s="248"/>
    </row>
    <row r="1044" s="56" customFormat="true" ht="12.75" hidden="false" customHeight="false" outlineLevel="0" collapsed="false">
      <c r="A1044" s="42" t="s">
        <v>558</v>
      </c>
      <c r="B1044" s="61" t="s">
        <v>1776</v>
      </c>
      <c r="C1044" s="49" t="s">
        <v>85</v>
      </c>
      <c r="D1044" s="49" t="s">
        <v>24</v>
      </c>
      <c r="E1044" s="283" t="s">
        <v>935</v>
      </c>
      <c r="F1044" s="49" t="s">
        <v>49</v>
      </c>
      <c r="G1044" s="74" t="n">
        <f aca="false">G1045</f>
        <v>0</v>
      </c>
      <c r="H1044" s="74" t="n">
        <f aca="false">H1045</f>
        <v>0</v>
      </c>
      <c r="I1044" s="74" t="n">
        <f aca="false">I1045</f>
        <v>0</v>
      </c>
      <c r="J1044" s="263"/>
      <c r="K1044" s="247"/>
      <c r="L1044" s="247"/>
      <c r="M1044" s="248"/>
      <c r="N1044" s="249"/>
      <c r="O1044" s="247"/>
      <c r="P1044" s="247"/>
      <c r="Q1044" s="250"/>
      <c r="R1044" s="246"/>
      <c r="S1044" s="247"/>
      <c r="T1044" s="247"/>
      <c r="U1044" s="248"/>
    </row>
    <row r="1045" customFormat="false" ht="12.75" hidden="false" customHeight="false" outlineLevel="0" collapsed="false">
      <c r="A1045" s="42" t="s">
        <v>559</v>
      </c>
      <c r="B1045" s="61" t="s">
        <v>1776</v>
      </c>
      <c r="C1045" s="49" t="s">
        <v>85</v>
      </c>
      <c r="D1045" s="49" t="s">
        <v>24</v>
      </c>
      <c r="E1045" s="283" t="s">
        <v>935</v>
      </c>
      <c r="F1045" s="48" t="s">
        <v>51</v>
      </c>
      <c r="G1045" s="74" t="n">
        <f aca="false">G1046+G1047</f>
        <v>0</v>
      </c>
      <c r="H1045" s="74" t="n">
        <f aca="false">H1046+H1047</f>
        <v>0</v>
      </c>
      <c r="I1045" s="74" t="n">
        <f aca="false">I1046+I1047</f>
        <v>0</v>
      </c>
      <c r="J1045" s="263"/>
      <c r="K1045" s="247"/>
      <c r="L1045" s="247"/>
      <c r="M1045" s="248"/>
      <c r="N1045" s="249"/>
      <c r="O1045" s="247"/>
      <c r="P1045" s="247"/>
      <c r="Q1045" s="250"/>
      <c r="R1045" s="246"/>
      <c r="S1045" s="247"/>
      <c r="T1045" s="247"/>
      <c r="U1045" s="248"/>
    </row>
    <row r="1046" customFormat="false" ht="12.75" hidden="false" customHeight="false" outlineLevel="0" collapsed="false">
      <c r="A1046" s="42" t="s">
        <v>52</v>
      </c>
      <c r="B1046" s="61" t="s">
        <v>1776</v>
      </c>
      <c r="C1046" s="49" t="s">
        <v>85</v>
      </c>
      <c r="D1046" s="49" t="s">
        <v>24</v>
      </c>
      <c r="E1046" s="283" t="s">
        <v>935</v>
      </c>
      <c r="F1046" s="48" t="s">
        <v>53</v>
      </c>
      <c r="G1046" s="273" t="n">
        <v>0</v>
      </c>
      <c r="H1046" s="273" t="n">
        <v>0</v>
      </c>
      <c r="I1046" s="273" t="n">
        <v>0</v>
      </c>
      <c r="J1046" s="259" t="n">
        <f aca="false">G1046</f>
        <v>0</v>
      </c>
      <c r="K1046" s="247"/>
      <c r="L1046" s="247"/>
      <c r="M1046" s="248"/>
      <c r="N1046" s="260" t="n">
        <f aca="false">H1046</f>
        <v>0</v>
      </c>
      <c r="O1046" s="247"/>
      <c r="P1046" s="247"/>
      <c r="Q1046" s="250"/>
      <c r="R1046" s="259" t="n">
        <f aca="false">I1046</f>
        <v>0</v>
      </c>
      <c r="S1046" s="247"/>
      <c r="T1046" s="247"/>
      <c r="U1046" s="248"/>
    </row>
    <row r="1047" customFormat="false" ht="12.75" hidden="false" customHeight="false" outlineLevel="0" collapsed="false">
      <c r="A1047" s="42" t="s">
        <v>560</v>
      </c>
      <c r="B1047" s="61" t="s">
        <v>1776</v>
      </c>
      <c r="C1047" s="43" t="s">
        <v>85</v>
      </c>
      <c r="D1047" s="43" t="s">
        <v>24</v>
      </c>
      <c r="E1047" s="283" t="s">
        <v>935</v>
      </c>
      <c r="F1047" s="48" t="s">
        <v>55</v>
      </c>
      <c r="G1047" s="273" t="n">
        <v>0</v>
      </c>
      <c r="H1047" s="273" t="n">
        <v>0</v>
      </c>
      <c r="I1047" s="273" t="n">
        <v>0</v>
      </c>
      <c r="J1047" s="259" t="n">
        <f aca="false">G1047</f>
        <v>0</v>
      </c>
      <c r="K1047" s="247"/>
      <c r="L1047" s="247"/>
      <c r="M1047" s="248"/>
      <c r="N1047" s="260" t="n">
        <f aca="false">H1047</f>
        <v>0</v>
      </c>
      <c r="O1047" s="247"/>
      <c r="P1047" s="247"/>
      <c r="Q1047" s="250"/>
      <c r="R1047" s="259" t="n">
        <f aca="false">I1047</f>
        <v>0</v>
      </c>
      <c r="S1047" s="247"/>
      <c r="T1047" s="247"/>
      <c r="U1047" s="248"/>
    </row>
    <row r="1048" customFormat="false" ht="12.75" hidden="false" customHeight="false" outlineLevel="0" collapsed="false">
      <c r="A1048" s="42"/>
      <c r="B1048" s="61"/>
      <c r="C1048" s="43"/>
      <c r="D1048" s="43"/>
      <c r="E1048" s="61"/>
      <c r="F1048" s="48"/>
      <c r="G1048" s="74"/>
      <c r="H1048" s="74"/>
      <c r="I1048" s="74"/>
      <c r="J1048" s="259"/>
      <c r="K1048" s="247"/>
      <c r="L1048" s="247"/>
      <c r="M1048" s="248"/>
      <c r="N1048" s="260"/>
      <c r="O1048" s="247"/>
      <c r="P1048" s="247"/>
      <c r="Q1048" s="250"/>
      <c r="R1048" s="259"/>
      <c r="S1048" s="247"/>
      <c r="T1048" s="247"/>
      <c r="U1048" s="248"/>
    </row>
    <row r="1049" customFormat="false" ht="25.5" hidden="false" customHeight="false" outlineLevel="0" collapsed="false">
      <c r="A1049" s="42" t="s">
        <v>706</v>
      </c>
      <c r="B1049" s="61" t="s">
        <v>1776</v>
      </c>
      <c r="C1049" s="61" t="s">
        <v>85</v>
      </c>
      <c r="D1049" s="61" t="s">
        <v>24</v>
      </c>
      <c r="E1049" s="283" t="s">
        <v>935</v>
      </c>
      <c r="F1049" s="48" t="s">
        <v>124</v>
      </c>
      <c r="G1049" s="74" t="n">
        <f aca="false">G1050</f>
        <v>400</v>
      </c>
      <c r="H1049" s="74" t="n">
        <f aca="false">H1050</f>
        <v>400</v>
      </c>
      <c r="I1049" s="74" t="n">
        <f aca="false">I1050</f>
        <v>0</v>
      </c>
      <c r="J1049" s="263"/>
      <c r="K1049" s="247"/>
      <c r="L1049" s="247"/>
      <c r="M1049" s="248"/>
      <c r="N1049" s="249"/>
      <c r="O1049" s="247"/>
      <c r="P1049" s="247"/>
      <c r="Q1049" s="250"/>
      <c r="R1049" s="246"/>
      <c r="S1049" s="247"/>
      <c r="T1049" s="247"/>
      <c r="U1049" s="248"/>
    </row>
    <row r="1050" customFormat="false" ht="12.75" hidden="false" customHeight="false" outlineLevel="0" collapsed="false">
      <c r="A1050" s="42" t="s">
        <v>125</v>
      </c>
      <c r="B1050" s="61" t="s">
        <v>1776</v>
      </c>
      <c r="C1050" s="61" t="s">
        <v>85</v>
      </c>
      <c r="D1050" s="61" t="s">
        <v>24</v>
      </c>
      <c r="E1050" s="283" t="s">
        <v>935</v>
      </c>
      <c r="F1050" s="48" t="s">
        <v>126</v>
      </c>
      <c r="G1050" s="74" t="n">
        <f aca="false">G1051</f>
        <v>400</v>
      </c>
      <c r="H1050" s="74" t="n">
        <f aca="false">H1051</f>
        <v>400</v>
      </c>
      <c r="I1050" s="74" t="n">
        <f aca="false">I1051</f>
        <v>0</v>
      </c>
      <c r="J1050" s="263"/>
      <c r="K1050" s="247"/>
      <c r="L1050" s="247"/>
      <c r="M1050" s="248"/>
      <c r="N1050" s="249"/>
      <c r="O1050" s="247"/>
      <c r="P1050" s="247"/>
      <c r="Q1050" s="250"/>
      <c r="R1050" s="246"/>
      <c r="S1050" s="247"/>
      <c r="T1050" s="247"/>
      <c r="U1050" s="248"/>
    </row>
    <row r="1051" customFormat="false" ht="12.75" hidden="false" customHeight="false" outlineLevel="0" collapsed="false">
      <c r="A1051" s="42" t="s">
        <v>127</v>
      </c>
      <c r="B1051" s="61" t="s">
        <v>1776</v>
      </c>
      <c r="C1051" s="61" t="s">
        <v>85</v>
      </c>
      <c r="D1051" s="61" t="s">
        <v>24</v>
      </c>
      <c r="E1051" s="283" t="s">
        <v>935</v>
      </c>
      <c r="F1051" s="48" t="s">
        <v>128</v>
      </c>
      <c r="G1051" s="269" t="n">
        <v>400</v>
      </c>
      <c r="H1051" s="269" t="n">
        <v>400</v>
      </c>
      <c r="I1051" s="269" t="n">
        <v>0</v>
      </c>
      <c r="J1051" s="259" t="n">
        <f aca="false">G1051</f>
        <v>400</v>
      </c>
      <c r="K1051" s="247"/>
      <c r="L1051" s="247"/>
      <c r="M1051" s="248"/>
      <c r="N1051" s="260" t="n">
        <f aca="false">H1051</f>
        <v>400</v>
      </c>
      <c r="O1051" s="247"/>
      <c r="P1051" s="247"/>
      <c r="Q1051" s="250"/>
      <c r="R1051" s="259" t="n">
        <f aca="false">I1051</f>
        <v>0</v>
      </c>
      <c r="S1051" s="247"/>
      <c r="T1051" s="247"/>
      <c r="U1051" s="248"/>
    </row>
    <row r="1052" customFormat="false" ht="12.75" hidden="false" customHeight="false" outlineLevel="0" collapsed="false">
      <c r="A1052" s="42"/>
      <c r="B1052" s="61"/>
      <c r="C1052" s="48"/>
      <c r="D1052" s="48"/>
      <c r="E1052" s="49"/>
      <c r="F1052" s="48"/>
      <c r="G1052" s="74"/>
      <c r="H1052" s="74"/>
      <c r="I1052" s="74"/>
      <c r="J1052" s="259"/>
      <c r="K1052" s="247"/>
      <c r="L1052" s="247"/>
      <c r="M1052" s="248"/>
      <c r="N1052" s="260"/>
      <c r="O1052" s="247"/>
      <c r="P1052" s="247"/>
      <c r="Q1052" s="250"/>
      <c r="R1052" s="259"/>
      <c r="S1052" s="247"/>
      <c r="T1052" s="247"/>
      <c r="U1052" s="248"/>
    </row>
    <row r="1053" customFormat="false" ht="12.75" hidden="false" customHeight="false" outlineLevel="0" collapsed="false">
      <c r="A1053" s="94" t="s">
        <v>1944</v>
      </c>
      <c r="B1053" s="40" t="s">
        <v>1776</v>
      </c>
      <c r="C1053" s="34" t="s">
        <v>85</v>
      </c>
      <c r="D1053" s="34" t="s">
        <v>24</v>
      </c>
      <c r="E1053" s="34" t="s">
        <v>937</v>
      </c>
      <c r="F1053" s="34"/>
      <c r="G1053" s="73" t="n">
        <f aca="false">G1054</f>
        <v>0</v>
      </c>
      <c r="H1053" s="73" t="n">
        <f aca="false">H1054</f>
        <v>0</v>
      </c>
      <c r="I1053" s="73" t="n">
        <f aca="false">I1054</f>
        <v>0</v>
      </c>
      <c r="J1053" s="263"/>
      <c r="K1053" s="254"/>
      <c r="L1053" s="254"/>
      <c r="M1053" s="255"/>
      <c r="N1053" s="256"/>
      <c r="O1053" s="254"/>
      <c r="P1053" s="254"/>
      <c r="Q1053" s="257"/>
      <c r="R1053" s="253"/>
      <c r="S1053" s="254"/>
      <c r="T1053" s="254"/>
      <c r="U1053" s="255"/>
    </row>
    <row r="1054" customFormat="false" ht="25.5" hidden="false" customHeight="false" outlineLevel="0" collapsed="false">
      <c r="A1054" s="94" t="s">
        <v>938</v>
      </c>
      <c r="B1054" s="40" t="s">
        <v>1776</v>
      </c>
      <c r="C1054" s="34" t="s">
        <v>85</v>
      </c>
      <c r="D1054" s="34" t="s">
        <v>24</v>
      </c>
      <c r="E1054" s="34" t="s">
        <v>939</v>
      </c>
      <c r="F1054" s="34"/>
      <c r="G1054" s="73" t="n">
        <f aca="false">G1055+G1060</f>
        <v>0</v>
      </c>
      <c r="H1054" s="73" t="n">
        <f aca="false">H1055+H1060</f>
        <v>0</v>
      </c>
      <c r="I1054" s="73" t="n">
        <f aca="false">I1055+I1060</f>
        <v>0</v>
      </c>
      <c r="J1054" s="263"/>
      <c r="K1054" s="247"/>
      <c r="L1054" s="247"/>
      <c r="M1054" s="248"/>
      <c r="N1054" s="249"/>
      <c r="O1054" s="247"/>
      <c r="P1054" s="247"/>
      <c r="Q1054" s="250"/>
      <c r="R1054" s="246"/>
      <c r="S1054" s="247"/>
      <c r="T1054" s="247"/>
      <c r="U1054" s="248"/>
    </row>
    <row r="1055" customFormat="false" ht="25.5" hidden="false" customHeight="false" outlineLevel="0" collapsed="false">
      <c r="A1055" s="302" t="s">
        <v>940</v>
      </c>
      <c r="B1055" s="40" t="s">
        <v>1776</v>
      </c>
      <c r="C1055" s="72" t="s">
        <v>85</v>
      </c>
      <c r="D1055" s="72" t="s">
        <v>24</v>
      </c>
      <c r="E1055" s="72" t="s">
        <v>941</v>
      </c>
      <c r="F1055" s="72"/>
      <c r="G1055" s="73" t="n">
        <f aca="false">G1056</f>
        <v>0</v>
      </c>
      <c r="H1055" s="73" t="n">
        <f aca="false">H1056</f>
        <v>0</v>
      </c>
      <c r="I1055" s="73" t="n">
        <f aca="false">I1056</f>
        <v>0</v>
      </c>
      <c r="J1055" s="263"/>
      <c r="K1055" s="247"/>
      <c r="L1055" s="247"/>
      <c r="M1055" s="248"/>
      <c r="N1055" s="249"/>
      <c r="O1055" s="247"/>
      <c r="P1055" s="247"/>
      <c r="Q1055" s="250"/>
      <c r="R1055" s="246"/>
      <c r="S1055" s="247"/>
      <c r="T1055" s="247"/>
      <c r="U1055" s="248"/>
    </row>
    <row r="1056" customFormat="false" ht="35.25" hidden="false" customHeight="true" outlineLevel="0" collapsed="false">
      <c r="A1056" s="149" t="s">
        <v>706</v>
      </c>
      <c r="B1056" s="61" t="s">
        <v>1776</v>
      </c>
      <c r="C1056" s="48" t="s">
        <v>85</v>
      </c>
      <c r="D1056" s="48" t="s">
        <v>24</v>
      </c>
      <c r="E1056" s="49" t="s">
        <v>941</v>
      </c>
      <c r="F1056" s="48" t="s">
        <v>124</v>
      </c>
      <c r="G1056" s="74" t="n">
        <f aca="false">G1057</f>
        <v>0</v>
      </c>
      <c r="H1056" s="74" t="n">
        <f aca="false">H1057</f>
        <v>0</v>
      </c>
      <c r="I1056" s="74" t="n">
        <f aca="false">I1057</f>
        <v>0</v>
      </c>
      <c r="J1056" s="263"/>
      <c r="K1056" s="270"/>
      <c r="L1056" s="247"/>
      <c r="M1056" s="248"/>
      <c r="N1056" s="249"/>
      <c r="O1056" s="270"/>
      <c r="P1056" s="247"/>
      <c r="Q1056" s="250"/>
      <c r="R1056" s="246"/>
      <c r="S1056" s="270"/>
      <c r="T1056" s="247"/>
      <c r="U1056" s="248"/>
    </row>
    <row r="1057" customFormat="false" ht="12.75" hidden="false" customHeight="false" outlineLevel="0" collapsed="false">
      <c r="A1057" s="149" t="s">
        <v>125</v>
      </c>
      <c r="B1057" s="61" t="s">
        <v>1776</v>
      </c>
      <c r="C1057" s="48" t="s">
        <v>85</v>
      </c>
      <c r="D1057" s="48" t="s">
        <v>24</v>
      </c>
      <c r="E1057" s="49" t="s">
        <v>941</v>
      </c>
      <c r="F1057" s="48" t="s">
        <v>126</v>
      </c>
      <c r="G1057" s="74" t="n">
        <f aca="false">G1058</f>
        <v>0</v>
      </c>
      <c r="H1057" s="74" t="n">
        <f aca="false">H1058</f>
        <v>0</v>
      </c>
      <c r="I1057" s="74" t="n">
        <f aca="false">I1058</f>
        <v>0</v>
      </c>
      <c r="J1057" s="263"/>
      <c r="K1057" s="247"/>
      <c r="L1057" s="247"/>
      <c r="M1057" s="248"/>
      <c r="N1057" s="249"/>
      <c r="O1057" s="247"/>
      <c r="P1057" s="247"/>
      <c r="Q1057" s="250"/>
      <c r="R1057" s="246"/>
      <c r="S1057" s="247"/>
      <c r="T1057" s="247"/>
      <c r="U1057" s="248"/>
    </row>
    <row r="1058" customFormat="false" ht="12.75" hidden="false" customHeight="false" outlineLevel="0" collapsed="false">
      <c r="A1058" s="42" t="s">
        <v>127</v>
      </c>
      <c r="B1058" s="61" t="s">
        <v>1776</v>
      </c>
      <c r="C1058" s="48" t="s">
        <v>85</v>
      </c>
      <c r="D1058" s="48" t="s">
        <v>24</v>
      </c>
      <c r="E1058" s="49" t="s">
        <v>941</v>
      </c>
      <c r="F1058" s="48" t="s">
        <v>128</v>
      </c>
      <c r="G1058" s="273" t="n">
        <v>0</v>
      </c>
      <c r="H1058" s="273" t="n">
        <v>0</v>
      </c>
      <c r="I1058" s="273" t="n">
        <v>0</v>
      </c>
      <c r="J1058" s="253"/>
      <c r="K1058" s="416" t="n">
        <f aca="false">G1058</f>
        <v>0</v>
      </c>
      <c r="L1058" s="264"/>
      <c r="M1058" s="265"/>
      <c r="N1058" s="266"/>
      <c r="O1058" s="416" t="n">
        <f aca="false">H1058</f>
        <v>0</v>
      </c>
      <c r="P1058" s="264"/>
      <c r="Q1058" s="267"/>
      <c r="R1058" s="263"/>
      <c r="S1058" s="416" t="n">
        <f aca="false">I1058</f>
        <v>0</v>
      </c>
      <c r="T1058" s="247"/>
      <c r="U1058" s="248"/>
    </row>
    <row r="1059" customFormat="false" ht="12.75" hidden="false" customHeight="false" outlineLevel="0" collapsed="false">
      <c r="A1059" s="42"/>
      <c r="B1059" s="61"/>
      <c r="C1059" s="48"/>
      <c r="D1059" s="48"/>
      <c r="E1059" s="49"/>
      <c r="F1059" s="48"/>
      <c r="G1059" s="74"/>
      <c r="H1059" s="74"/>
      <c r="I1059" s="74"/>
      <c r="J1059" s="263"/>
      <c r="K1059" s="247"/>
      <c r="L1059" s="247"/>
      <c r="M1059" s="248"/>
      <c r="N1059" s="249"/>
      <c r="O1059" s="247"/>
      <c r="P1059" s="247"/>
      <c r="Q1059" s="250"/>
      <c r="R1059" s="246"/>
      <c r="S1059" s="247"/>
      <c r="T1059" s="247"/>
      <c r="U1059" s="248"/>
    </row>
    <row r="1060" customFormat="false" ht="38.25" hidden="false" customHeight="false" outlineLevel="0" collapsed="false">
      <c r="A1060" s="302" t="s">
        <v>942</v>
      </c>
      <c r="B1060" s="40" t="s">
        <v>1776</v>
      </c>
      <c r="C1060" s="34" t="s">
        <v>85</v>
      </c>
      <c r="D1060" s="34" t="s">
        <v>24</v>
      </c>
      <c r="E1060" s="72" t="s">
        <v>943</v>
      </c>
      <c r="F1060" s="34"/>
      <c r="G1060" s="73" t="n">
        <f aca="false">G1061</f>
        <v>0</v>
      </c>
      <c r="H1060" s="73" t="n">
        <f aca="false">H1061</f>
        <v>0</v>
      </c>
      <c r="I1060" s="73" t="n">
        <f aca="false">I1061</f>
        <v>0</v>
      </c>
      <c r="J1060" s="263"/>
      <c r="K1060" s="254"/>
      <c r="L1060" s="254"/>
      <c r="M1060" s="255"/>
      <c r="N1060" s="256"/>
      <c r="O1060" s="254"/>
      <c r="P1060" s="254"/>
      <c r="Q1060" s="257"/>
      <c r="R1060" s="253"/>
      <c r="S1060" s="254"/>
      <c r="T1060" s="254"/>
      <c r="U1060" s="255"/>
    </row>
    <row r="1061" customFormat="false" ht="25.5" hidden="false" customHeight="false" outlineLevel="0" collapsed="false">
      <c r="A1061" s="149" t="s">
        <v>706</v>
      </c>
      <c r="B1061" s="61" t="s">
        <v>1776</v>
      </c>
      <c r="C1061" s="48" t="s">
        <v>85</v>
      </c>
      <c r="D1061" s="48" t="s">
        <v>24</v>
      </c>
      <c r="E1061" s="49" t="s">
        <v>943</v>
      </c>
      <c r="F1061" s="48" t="s">
        <v>124</v>
      </c>
      <c r="G1061" s="74" t="n">
        <f aca="false">G1062</f>
        <v>0</v>
      </c>
      <c r="H1061" s="74" t="n">
        <f aca="false">H1062</f>
        <v>0</v>
      </c>
      <c r="I1061" s="74" t="n">
        <f aca="false">I1062</f>
        <v>0</v>
      </c>
      <c r="J1061" s="259"/>
      <c r="K1061" s="247"/>
      <c r="L1061" s="247"/>
      <c r="M1061" s="248"/>
      <c r="N1061" s="260"/>
      <c r="O1061" s="247"/>
      <c r="P1061" s="247"/>
      <c r="Q1061" s="250"/>
      <c r="R1061" s="259"/>
      <c r="S1061" s="254"/>
      <c r="T1061" s="254"/>
      <c r="U1061" s="255"/>
    </row>
    <row r="1062" customFormat="false" ht="12.75" hidden="false" customHeight="false" outlineLevel="0" collapsed="false">
      <c r="A1062" s="149" t="s">
        <v>125</v>
      </c>
      <c r="B1062" s="61" t="s">
        <v>1776</v>
      </c>
      <c r="C1062" s="48" t="s">
        <v>85</v>
      </c>
      <c r="D1062" s="48" t="s">
        <v>24</v>
      </c>
      <c r="E1062" s="49" t="s">
        <v>943</v>
      </c>
      <c r="F1062" s="48" t="s">
        <v>126</v>
      </c>
      <c r="G1062" s="74" t="n">
        <f aca="false">G1063</f>
        <v>0</v>
      </c>
      <c r="H1062" s="74" t="n">
        <f aca="false">H1063</f>
        <v>0</v>
      </c>
      <c r="I1062" s="74" t="n">
        <f aca="false">I1063</f>
        <v>0</v>
      </c>
      <c r="J1062" s="263"/>
      <c r="K1062" s="254"/>
      <c r="L1062" s="254"/>
      <c r="M1062" s="255"/>
      <c r="N1062" s="256"/>
      <c r="O1062" s="254"/>
      <c r="P1062" s="254"/>
      <c r="Q1062" s="257"/>
      <c r="R1062" s="253"/>
      <c r="S1062" s="254"/>
      <c r="T1062" s="254"/>
      <c r="U1062" s="255"/>
    </row>
    <row r="1063" customFormat="false" ht="12.75" hidden="false" customHeight="false" outlineLevel="0" collapsed="false">
      <c r="A1063" s="42" t="s">
        <v>127</v>
      </c>
      <c r="B1063" s="61" t="s">
        <v>1776</v>
      </c>
      <c r="C1063" s="48" t="s">
        <v>85</v>
      </c>
      <c r="D1063" s="48" t="s">
        <v>24</v>
      </c>
      <c r="E1063" s="49" t="s">
        <v>943</v>
      </c>
      <c r="F1063" s="48" t="s">
        <v>128</v>
      </c>
      <c r="G1063" s="273" t="n">
        <v>0</v>
      </c>
      <c r="H1063" s="273" t="n">
        <v>0</v>
      </c>
      <c r="I1063" s="273" t="n">
        <v>0</v>
      </c>
      <c r="J1063" s="259" t="n">
        <f aca="false">G1063</f>
        <v>0</v>
      </c>
      <c r="K1063" s="247"/>
      <c r="L1063" s="247"/>
      <c r="M1063" s="248"/>
      <c r="N1063" s="260" t="n">
        <f aca="false">H1063</f>
        <v>0</v>
      </c>
      <c r="O1063" s="247"/>
      <c r="P1063" s="247"/>
      <c r="Q1063" s="250"/>
      <c r="R1063" s="259" t="n">
        <f aca="false">I1063</f>
        <v>0</v>
      </c>
      <c r="S1063" s="247"/>
      <c r="T1063" s="247"/>
      <c r="U1063" s="248"/>
    </row>
    <row r="1064" customFormat="false" ht="12.75" hidden="false" customHeight="false" outlineLevel="0" collapsed="false">
      <c r="A1064" s="42"/>
      <c r="B1064" s="61"/>
      <c r="C1064" s="48"/>
      <c r="D1064" s="48"/>
      <c r="E1064" s="49"/>
      <c r="F1064" s="48"/>
      <c r="G1064" s="74"/>
      <c r="H1064" s="74"/>
      <c r="I1064" s="74"/>
      <c r="J1064" s="263"/>
      <c r="K1064" s="247"/>
      <c r="L1064" s="247"/>
      <c r="M1064" s="248"/>
      <c r="N1064" s="249"/>
      <c r="O1064" s="247"/>
      <c r="P1064" s="247"/>
      <c r="Q1064" s="250"/>
      <c r="R1064" s="246"/>
      <c r="S1064" s="247"/>
      <c r="T1064" s="247"/>
      <c r="U1064" s="248"/>
    </row>
    <row r="1065" customFormat="false" ht="12.75" hidden="false" customHeight="false" outlineLevel="0" collapsed="false">
      <c r="A1065" s="261" t="s">
        <v>272</v>
      </c>
      <c r="B1065" s="40" t="s">
        <v>1776</v>
      </c>
      <c r="C1065" s="40" t="s">
        <v>85</v>
      </c>
      <c r="D1065" s="72" t="s">
        <v>26</v>
      </c>
      <c r="E1065" s="40"/>
      <c r="F1065" s="40"/>
      <c r="G1065" s="41" t="n">
        <f aca="false">G1066</f>
        <v>158565.84544</v>
      </c>
      <c r="H1065" s="41" t="n">
        <f aca="false">H1066</f>
        <v>155977.45</v>
      </c>
      <c r="I1065" s="41" t="n">
        <f aca="false">I1066</f>
        <v>156963.95</v>
      </c>
      <c r="J1065" s="263"/>
      <c r="K1065" s="247"/>
      <c r="L1065" s="247"/>
      <c r="M1065" s="248"/>
      <c r="N1065" s="249"/>
      <c r="O1065" s="247"/>
      <c r="P1065" s="247"/>
      <c r="Q1065" s="250"/>
      <c r="R1065" s="246"/>
      <c r="S1065" s="247"/>
      <c r="T1065" s="247"/>
      <c r="U1065" s="248"/>
    </row>
    <row r="1066" customFormat="false" ht="12.75" hidden="false" customHeight="false" outlineLevel="0" collapsed="false">
      <c r="A1066" s="741" t="s">
        <v>698</v>
      </c>
      <c r="B1066" s="40" t="s">
        <v>1776</v>
      </c>
      <c r="C1066" s="72" t="s">
        <v>85</v>
      </c>
      <c r="D1066" s="72" t="s">
        <v>26</v>
      </c>
      <c r="E1066" s="72" t="s">
        <v>699</v>
      </c>
      <c r="F1066" s="72"/>
      <c r="G1066" s="73" t="n">
        <f aca="false">G1067+G1085+G1159</f>
        <v>158565.84544</v>
      </c>
      <c r="H1066" s="73" t="n">
        <f aca="false">H1067+H1085+H1159</f>
        <v>155977.45</v>
      </c>
      <c r="I1066" s="73" t="n">
        <f aca="false">I1067+I1085+I1159</f>
        <v>156963.95</v>
      </c>
      <c r="J1066" s="263"/>
      <c r="K1066" s="270"/>
      <c r="L1066" s="247"/>
      <c r="M1066" s="248"/>
      <c r="N1066" s="249"/>
      <c r="O1066" s="270"/>
      <c r="P1066" s="247"/>
      <c r="Q1066" s="250"/>
      <c r="R1066" s="246"/>
      <c r="S1066" s="270"/>
      <c r="T1066" s="247"/>
      <c r="U1066" s="248"/>
    </row>
    <row r="1067" s="56" customFormat="true" ht="32.25" hidden="false" customHeight="true" outlineLevel="0" collapsed="false">
      <c r="A1067" s="251" t="s">
        <v>700</v>
      </c>
      <c r="B1067" s="52" t="s">
        <v>1776</v>
      </c>
      <c r="C1067" s="72" t="s">
        <v>85</v>
      </c>
      <c r="D1067" s="72" t="s">
        <v>26</v>
      </c>
      <c r="E1067" s="72" t="s">
        <v>701</v>
      </c>
      <c r="F1067" s="72"/>
      <c r="G1067" s="73" t="n">
        <f aca="false">G1068+G1079</f>
        <v>142478.15</v>
      </c>
      <c r="H1067" s="73" t="n">
        <f aca="false">H1068+H1079</f>
        <v>143407.45</v>
      </c>
      <c r="I1067" s="73" t="n">
        <f aca="false">I1068+I1079</f>
        <v>146499.45</v>
      </c>
      <c r="J1067" s="263"/>
      <c r="K1067" s="254"/>
      <c r="L1067" s="254"/>
      <c r="M1067" s="255"/>
      <c r="N1067" s="256"/>
      <c r="O1067" s="254"/>
      <c r="P1067" s="254"/>
      <c r="Q1067" s="257"/>
      <c r="R1067" s="253"/>
      <c r="S1067" s="254"/>
      <c r="T1067" s="254"/>
      <c r="U1067" s="255"/>
    </row>
    <row r="1068" s="56" customFormat="true" ht="25.5" hidden="false" customHeight="false" outlineLevel="0" collapsed="false">
      <c r="A1068" s="251" t="s">
        <v>702</v>
      </c>
      <c r="B1068" s="52" t="s">
        <v>1776</v>
      </c>
      <c r="C1068" s="72" t="s">
        <v>85</v>
      </c>
      <c r="D1068" s="72" t="s">
        <v>26</v>
      </c>
      <c r="E1068" s="72" t="s">
        <v>703</v>
      </c>
      <c r="F1068" s="72"/>
      <c r="G1068" s="73" t="n">
        <f aca="false">G1069+G1074</f>
        <v>140778.15</v>
      </c>
      <c r="H1068" s="73" t="n">
        <f aca="false">H1069+H1074</f>
        <v>141907.45</v>
      </c>
      <c r="I1068" s="73" t="n">
        <f aca="false">I1069+I1074</f>
        <v>145199.45</v>
      </c>
      <c r="J1068" s="263"/>
      <c r="K1068" s="247"/>
      <c r="L1068" s="247"/>
      <c r="M1068" s="248"/>
      <c r="N1068" s="249"/>
      <c r="O1068" s="247"/>
      <c r="P1068" s="247"/>
      <c r="Q1068" s="250"/>
      <c r="R1068" s="246"/>
      <c r="S1068" s="247"/>
      <c r="T1068" s="247"/>
      <c r="U1068" s="248"/>
    </row>
    <row r="1069" s="56" customFormat="true" ht="25.5" hidden="false" customHeight="false" outlineLevel="0" collapsed="false">
      <c r="A1069" s="741" t="s">
        <v>944</v>
      </c>
      <c r="B1069" s="52" t="s">
        <v>1776</v>
      </c>
      <c r="C1069" s="72" t="s">
        <v>85</v>
      </c>
      <c r="D1069" s="72" t="s">
        <v>26</v>
      </c>
      <c r="E1069" s="72" t="s">
        <v>945</v>
      </c>
      <c r="F1069" s="72"/>
      <c r="G1069" s="73" t="n">
        <f aca="false">G1070</f>
        <v>34315.85</v>
      </c>
      <c r="H1069" s="73" t="n">
        <f aca="false">H1070</f>
        <v>32603.95</v>
      </c>
      <c r="I1069" s="73" t="n">
        <f aca="false">I1070</f>
        <v>32923.25</v>
      </c>
      <c r="J1069" s="263"/>
      <c r="K1069" s="247"/>
      <c r="L1069" s="247"/>
      <c r="M1069" s="248"/>
      <c r="N1069" s="249"/>
      <c r="O1069" s="247"/>
      <c r="P1069" s="247"/>
      <c r="Q1069" s="250"/>
      <c r="R1069" s="246"/>
      <c r="S1069" s="247"/>
      <c r="T1069" s="247"/>
      <c r="U1069" s="248"/>
    </row>
    <row r="1070" s="56" customFormat="true" ht="25.5" hidden="false" customHeight="false" outlineLevel="0" collapsed="false">
      <c r="A1070" s="149" t="s">
        <v>706</v>
      </c>
      <c r="B1070" s="61" t="s">
        <v>1776</v>
      </c>
      <c r="C1070" s="49" t="s">
        <v>85</v>
      </c>
      <c r="D1070" s="49" t="s">
        <v>26</v>
      </c>
      <c r="E1070" s="49" t="s">
        <v>945</v>
      </c>
      <c r="F1070" s="48" t="s">
        <v>124</v>
      </c>
      <c r="G1070" s="74" t="n">
        <f aca="false">G1071</f>
        <v>34315.85</v>
      </c>
      <c r="H1070" s="74" t="n">
        <f aca="false">H1071</f>
        <v>32603.95</v>
      </c>
      <c r="I1070" s="74" t="n">
        <f aca="false">I1071</f>
        <v>32923.25</v>
      </c>
      <c r="J1070" s="263"/>
      <c r="K1070" s="247"/>
      <c r="L1070" s="247"/>
      <c r="M1070" s="248"/>
      <c r="N1070" s="249"/>
      <c r="O1070" s="247"/>
      <c r="P1070" s="247"/>
      <c r="Q1070" s="250"/>
      <c r="R1070" s="246"/>
      <c r="S1070" s="247"/>
      <c r="T1070" s="247"/>
      <c r="U1070" s="248"/>
    </row>
    <row r="1071" customFormat="false" ht="12.75" hidden="false" customHeight="false" outlineLevel="0" collapsed="false">
      <c r="A1071" s="149" t="s">
        <v>125</v>
      </c>
      <c r="B1071" s="61" t="s">
        <v>1776</v>
      </c>
      <c r="C1071" s="49" t="s">
        <v>85</v>
      </c>
      <c r="D1071" s="49" t="s">
        <v>26</v>
      </c>
      <c r="E1071" s="49" t="s">
        <v>945</v>
      </c>
      <c r="F1071" s="48" t="s">
        <v>126</v>
      </c>
      <c r="G1071" s="74" t="n">
        <f aca="false">G1072</f>
        <v>34315.85</v>
      </c>
      <c r="H1071" s="74" t="n">
        <f aca="false">H1072</f>
        <v>32603.95</v>
      </c>
      <c r="I1071" s="74" t="n">
        <f aca="false">I1072</f>
        <v>32923.25</v>
      </c>
      <c r="J1071" s="259"/>
      <c r="K1071" s="247"/>
      <c r="L1071" s="247"/>
      <c r="M1071" s="248"/>
      <c r="N1071" s="260"/>
      <c r="O1071" s="247"/>
      <c r="P1071" s="247"/>
      <c r="Q1071" s="250"/>
      <c r="R1071" s="259"/>
      <c r="S1071" s="247"/>
      <c r="T1071" s="247"/>
      <c r="U1071" s="248"/>
    </row>
    <row r="1072" customFormat="false" ht="38.25" hidden="false" customHeight="false" outlineLevel="0" collapsed="false">
      <c r="A1072" s="42" t="s">
        <v>359</v>
      </c>
      <c r="B1072" s="61" t="s">
        <v>1776</v>
      </c>
      <c r="C1072" s="49" t="s">
        <v>85</v>
      </c>
      <c r="D1072" s="49" t="s">
        <v>26</v>
      </c>
      <c r="E1072" s="49" t="s">
        <v>945</v>
      </c>
      <c r="F1072" s="48" t="s">
        <v>180</v>
      </c>
      <c r="G1072" s="273" t="n">
        <v>34315.85</v>
      </c>
      <c r="H1072" s="273" t="n">
        <f aca="false">35103.95-2500</f>
        <v>32603.95</v>
      </c>
      <c r="I1072" s="273" t="n">
        <f aca="false">35923.25-3000</f>
        <v>32923.25</v>
      </c>
      <c r="J1072" s="259" t="n">
        <f aca="false">G1072</f>
        <v>34315.85</v>
      </c>
      <c r="K1072" s="247"/>
      <c r="L1072" s="247"/>
      <c r="M1072" s="248"/>
      <c r="N1072" s="260" t="n">
        <f aca="false">H1072</f>
        <v>32603.95</v>
      </c>
      <c r="O1072" s="247"/>
      <c r="P1072" s="247"/>
      <c r="Q1072" s="250"/>
      <c r="R1072" s="259" t="n">
        <f aca="false">I1072</f>
        <v>32923.25</v>
      </c>
      <c r="S1072" s="247"/>
      <c r="T1072" s="247"/>
      <c r="U1072" s="248"/>
    </row>
    <row r="1073" customFormat="false" ht="12.75" hidden="false" customHeight="false" outlineLevel="0" collapsed="false">
      <c r="A1073" s="303"/>
      <c r="B1073" s="40"/>
      <c r="C1073" s="49"/>
      <c r="D1073" s="49"/>
      <c r="E1073" s="49"/>
      <c r="F1073" s="49"/>
      <c r="G1073" s="74"/>
      <c r="H1073" s="74"/>
      <c r="I1073" s="74"/>
      <c r="J1073" s="263"/>
      <c r="K1073" s="247"/>
      <c r="L1073" s="247"/>
      <c r="M1073" s="248"/>
      <c r="N1073" s="249"/>
      <c r="O1073" s="247"/>
      <c r="P1073" s="247"/>
      <c r="Q1073" s="250"/>
      <c r="R1073" s="246"/>
      <c r="S1073" s="247"/>
      <c r="T1073" s="247"/>
      <c r="U1073" s="248"/>
    </row>
    <row r="1074" customFormat="false" ht="25.5" hidden="false" customHeight="false" outlineLevel="0" collapsed="false">
      <c r="A1074" s="282" t="s">
        <v>946</v>
      </c>
      <c r="B1074" s="52" t="s">
        <v>1776</v>
      </c>
      <c r="C1074" s="52" t="s">
        <v>85</v>
      </c>
      <c r="D1074" s="52" t="s">
        <v>26</v>
      </c>
      <c r="E1074" s="52" t="s">
        <v>947</v>
      </c>
      <c r="F1074" s="52"/>
      <c r="G1074" s="73" t="n">
        <f aca="false">G1075</f>
        <v>106462.3</v>
      </c>
      <c r="H1074" s="73" t="n">
        <f aca="false">H1075</f>
        <v>109303.5</v>
      </c>
      <c r="I1074" s="73" t="n">
        <f aca="false">I1075</f>
        <v>112276.2</v>
      </c>
      <c r="J1074" s="263"/>
      <c r="K1074" s="247"/>
      <c r="L1074" s="247"/>
      <c r="M1074" s="248"/>
      <c r="N1074" s="249"/>
      <c r="O1074" s="247"/>
      <c r="P1074" s="247"/>
      <c r="Q1074" s="250"/>
      <c r="R1074" s="246"/>
      <c r="S1074" s="247"/>
      <c r="T1074" s="247"/>
      <c r="U1074" s="248"/>
    </row>
    <row r="1075" customFormat="false" ht="25.5" hidden="false" customHeight="false" outlineLevel="0" collapsed="false">
      <c r="A1075" s="42" t="s">
        <v>706</v>
      </c>
      <c r="B1075" s="61" t="s">
        <v>1776</v>
      </c>
      <c r="C1075" s="48" t="s">
        <v>85</v>
      </c>
      <c r="D1075" s="48" t="s">
        <v>26</v>
      </c>
      <c r="E1075" s="61" t="s">
        <v>947</v>
      </c>
      <c r="F1075" s="48" t="s">
        <v>124</v>
      </c>
      <c r="G1075" s="74" t="n">
        <f aca="false">G1076</f>
        <v>106462.3</v>
      </c>
      <c r="H1075" s="74" t="n">
        <f aca="false">H1076</f>
        <v>109303.5</v>
      </c>
      <c r="I1075" s="74" t="n">
        <f aca="false">I1076</f>
        <v>112276.2</v>
      </c>
      <c r="J1075" s="263"/>
      <c r="K1075" s="247"/>
      <c r="L1075" s="247"/>
      <c r="M1075" s="248"/>
      <c r="N1075" s="249"/>
      <c r="O1075" s="247"/>
      <c r="P1075" s="247"/>
      <c r="Q1075" s="250"/>
      <c r="R1075" s="246"/>
      <c r="S1075" s="247"/>
      <c r="T1075" s="247"/>
      <c r="U1075" s="248"/>
    </row>
    <row r="1076" customFormat="false" ht="12.75" hidden="false" customHeight="false" outlineLevel="0" collapsed="false">
      <c r="A1076" s="42" t="s">
        <v>125</v>
      </c>
      <c r="B1076" s="61" t="s">
        <v>1776</v>
      </c>
      <c r="C1076" s="48" t="s">
        <v>85</v>
      </c>
      <c r="D1076" s="48" t="s">
        <v>26</v>
      </c>
      <c r="E1076" s="61" t="s">
        <v>947</v>
      </c>
      <c r="F1076" s="48" t="s">
        <v>126</v>
      </c>
      <c r="G1076" s="74" t="n">
        <f aca="false">G1077</f>
        <v>106462.3</v>
      </c>
      <c r="H1076" s="74" t="n">
        <f aca="false">H1077</f>
        <v>109303.5</v>
      </c>
      <c r="I1076" s="74" t="n">
        <f aca="false">I1077</f>
        <v>112276.2</v>
      </c>
      <c r="J1076" s="263"/>
      <c r="K1076" s="247"/>
      <c r="L1076" s="247"/>
      <c r="M1076" s="248"/>
      <c r="N1076" s="249"/>
      <c r="O1076" s="247"/>
      <c r="P1076" s="247"/>
      <c r="Q1076" s="250"/>
      <c r="R1076" s="246"/>
      <c r="S1076" s="247"/>
      <c r="T1076" s="247"/>
      <c r="U1076" s="248"/>
    </row>
    <row r="1077" customFormat="false" ht="38.25" hidden="false" customHeight="false" outlineLevel="0" collapsed="false">
      <c r="A1077" s="42" t="s">
        <v>359</v>
      </c>
      <c r="B1077" s="61" t="s">
        <v>1776</v>
      </c>
      <c r="C1077" s="48" t="s">
        <v>85</v>
      </c>
      <c r="D1077" s="48" t="s">
        <v>26</v>
      </c>
      <c r="E1077" s="61" t="s">
        <v>947</v>
      </c>
      <c r="F1077" s="48" t="s">
        <v>180</v>
      </c>
      <c r="G1077" s="273" t="n">
        <v>106462.3</v>
      </c>
      <c r="H1077" s="273" t="n">
        <v>109303.5</v>
      </c>
      <c r="I1077" s="743" t="n">
        <v>112276.2</v>
      </c>
      <c r="J1077" s="253"/>
      <c r="K1077" s="416" t="n">
        <f aca="false">G1077</f>
        <v>106462.3</v>
      </c>
      <c r="L1077" s="264"/>
      <c r="M1077" s="265"/>
      <c r="N1077" s="266"/>
      <c r="O1077" s="416" t="n">
        <f aca="false">H1077</f>
        <v>109303.5</v>
      </c>
      <c r="P1077" s="264"/>
      <c r="Q1077" s="267"/>
      <c r="R1077" s="263"/>
      <c r="S1077" s="416" t="n">
        <f aca="false">I1077</f>
        <v>112276.2</v>
      </c>
      <c r="T1077" s="247"/>
      <c r="U1077" s="248"/>
    </row>
    <row r="1078" customFormat="false" ht="12.75" hidden="false" customHeight="false" outlineLevel="0" collapsed="false">
      <c r="A1078" s="42"/>
      <c r="B1078" s="61"/>
      <c r="C1078" s="48"/>
      <c r="D1078" s="48"/>
      <c r="E1078" s="61"/>
      <c r="F1078" s="48"/>
      <c r="G1078" s="74"/>
      <c r="H1078" s="74"/>
      <c r="I1078" s="74"/>
      <c r="J1078" s="263"/>
      <c r="K1078" s="247"/>
      <c r="L1078" s="247"/>
      <c r="M1078" s="248"/>
      <c r="N1078" s="249"/>
      <c r="O1078" s="247"/>
      <c r="P1078" s="247"/>
      <c r="Q1078" s="250"/>
      <c r="R1078" s="246"/>
      <c r="S1078" s="247"/>
      <c r="T1078" s="247"/>
      <c r="U1078" s="248"/>
    </row>
    <row r="1079" customFormat="false" ht="38.25" hidden="false" customHeight="false" outlineLevel="0" collapsed="false">
      <c r="A1079" s="251" t="s">
        <v>916</v>
      </c>
      <c r="B1079" s="52" t="s">
        <v>1776</v>
      </c>
      <c r="C1079" s="72" t="s">
        <v>85</v>
      </c>
      <c r="D1079" s="72" t="s">
        <v>26</v>
      </c>
      <c r="E1079" s="72" t="s">
        <v>917</v>
      </c>
      <c r="F1079" s="72"/>
      <c r="G1079" s="73" t="n">
        <f aca="false">G1080</f>
        <v>1700</v>
      </c>
      <c r="H1079" s="73" t="n">
        <f aca="false">H1080</f>
        <v>1500</v>
      </c>
      <c r="I1079" s="73" t="n">
        <f aca="false">I1080</f>
        <v>1300</v>
      </c>
      <c r="J1079" s="263"/>
      <c r="K1079" s="247"/>
      <c r="L1079" s="247"/>
      <c r="M1079" s="248"/>
      <c r="N1079" s="249"/>
      <c r="O1079" s="247"/>
      <c r="P1079" s="247"/>
      <c r="Q1079" s="250"/>
      <c r="R1079" s="246"/>
      <c r="S1079" s="247"/>
      <c r="T1079" s="247"/>
      <c r="U1079" s="248"/>
    </row>
    <row r="1080" customFormat="false" ht="38.25" hidden="false" customHeight="false" outlineLevel="0" collapsed="false">
      <c r="A1080" s="54" t="s">
        <v>544</v>
      </c>
      <c r="B1080" s="52" t="s">
        <v>1776</v>
      </c>
      <c r="C1080" s="72" t="s">
        <v>85</v>
      </c>
      <c r="D1080" s="72" t="s">
        <v>26</v>
      </c>
      <c r="E1080" s="72" t="s">
        <v>918</v>
      </c>
      <c r="F1080" s="72"/>
      <c r="G1080" s="73" t="n">
        <f aca="false">G1081</f>
        <v>1700</v>
      </c>
      <c r="H1080" s="73" t="n">
        <f aca="false">H1081</f>
        <v>1500</v>
      </c>
      <c r="I1080" s="73" t="n">
        <f aca="false">I1081</f>
        <v>1300</v>
      </c>
      <c r="J1080" s="263"/>
      <c r="K1080" s="247"/>
      <c r="L1080" s="247"/>
      <c r="M1080" s="248"/>
      <c r="N1080" s="249"/>
      <c r="O1080" s="247"/>
      <c r="P1080" s="247"/>
      <c r="Q1080" s="250"/>
      <c r="R1080" s="246"/>
      <c r="S1080" s="247"/>
      <c r="T1080" s="247"/>
      <c r="U1080" s="248"/>
    </row>
    <row r="1081" customFormat="false" ht="25.5" hidden="false" customHeight="false" outlineLevel="0" collapsed="false">
      <c r="A1081" s="42" t="s">
        <v>706</v>
      </c>
      <c r="B1081" s="61" t="s">
        <v>1776</v>
      </c>
      <c r="C1081" s="49" t="s">
        <v>85</v>
      </c>
      <c r="D1081" s="49" t="s">
        <v>26</v>
      </c>
      <c r="E1081" s="49" t="s">
        <v>918</v>
      </c>
      <c r="F1081" s="48" t="s">
        <v>124</v>
      </c>
      <c r="G1081" s="74" t="n">
        <f aca="false">G1082</f>
        <v>1700</v>
      </c>
      <c r="H1081" s="74" t="n">
        <f aca="false">H1082</f>
        <v>1500</v>
      </c>
      <c r="I1081" s="74" t="n">
        <f aca="false">I1082</f>
        <v>1300</v>
      </c>
      <c r="J1081" s="263"/>
      <c r="K1081" s="247"/>
      <c r="L1081" s="247"/>
      <c r="M1081" s="248"/>
      <c r="N1081" s="249"/>
      <c r="O1081" s="247"/>
      <c r="P1081" s="247"/>
      <c r="Q1081" s="250"/>
      <c r="R1081" s="246"/>
      <c r="S1081" s="247"/>
      <c r="T1081" s="247"/>
      <c r="U1081" s="248"/>
    </row>
    <row r="1082" customFormat="false" ht="12.75" hidden="false" customHeight="false" outlineLevel="0" collapsed="false">
      <c r="A1082" s="42" t="s">
        <v>125</v>
      </c>
      <c r="B1082" s="61" t="s">
        <v>1776</v>
      </c>
      <c r="C1082" s="49" t="s">
        <v>85</v>
      </c>
      <c r="D1082" s="49" t="s">
        <v>26</v>
      </c>
      <c r="E1082" s="49" t="s">
        <v>918</v>
      </c>
      <c r="F1082" s="48" t="s">
        <v>126</v>
      </c>
      <c r="G1082" s="74" t="n">
        <f aca="false">G1083</f>
        <v>1700</v>
      </c>
      <c r="H1082" s="74" t="n">
        <f aca="false">H1083</f>
        <v>1500</v>
      </c>
      <c r="I1082" s="74" t="n">
        <f aca="false">I1083</f>
        <v>1300</v>
      </c>
      <c r="J1082" s="263"/>
      <c r="K1082" s="247"/>
      <c r="L1082" s="247"/>
      <c r="M1082" s="248"/>
      <c r="N1082" s="249"/>
      <c r="O1082" s="247"/>
      <c r="P1082" s="247"/>
      <c r="Q1082" s="250"/>
      <c r="R1082" s="246"/>
      <c r="S1082" s="247"/>
      <c r="T1082" s="247"/>
      <c r="U1082" s="248"/>
    </row>
    <row r="1083" customFormat="false" ht="12.75" hidden="false" customHeight="false" outlineLevel="0" collapsed="false">
      <c r="A1083" s="42" t="s">
        <v>127</v>
      </c>
      <c r="B1083" s="61" t="s">
        <v>1776</v>
      </c>
      <c r="C1083" s="49" t="s">
        <v>85</v>
      </c>
      <c r="D1083" s="49" t="s">
        <v>26</v>
      </c>
      <c r="E1083" s="49" t="s">
        <v>918</v>
      </c>
      <c r="F1083" s="48" t="s">
        <v>128</v>
      </c>
      <c r="G1083" s="273" t="n">
        <f aca="false">1800-100</f>
        <v>1700</v>
      </c>
      <c r="H1083" s="273" t="n">
        <v>1500</v>
      </c>
      <c r="I1083" s="273" t="n">
        <v>1300</v>
      </c>
      <c r="J1083" s="259" t="n">
        <f aca="false">G1083</f>
        <v>1700</v>
      </c>
      <c r="K1083" s="247"/>
      <c r="L1083" s="247"/>
      <c r="M1083" s="248"/>
      <c r="N1083" s="260" t="n">
        <f aca="false">H1083</f>
        <v>1500</v>
      </c>
      <c r="O1083" s="247"/>
      <c r="P1083" s="247"/>
      <c r="Q1083" s="250"/>
      <c r="R1083" s="259" t="n">
        <f aca="false">I1083</f>
        <v>1300</v>
      </c>
      <c r="S1083" s="247"/>
      <c r="T1083" s="247"/>
      <c r="U1083" s="248"/>
    </row>
    <row r="1084" customFormat="false" ht="12.75" hidden="false" customHeight="false" outlineLevel="0" collapsed="false">
      <c r="A1084" s="42"/>
      <c r="B1084" s="40"/>
      <c r="C1084" s="49"/>
      <c r="D1084" s="49"/>
      <c r="E1084" s="49"/>
      <c r="F1084" s="48"/>
      <c r="G1084" s="74"/>
      <c r="H1084" s="74"/>
      <c r="I1084" s="74"/>
      <c r="J1084" s="259"/>
      <c r="K1084" s="247"/>
      <c r="L1084" s="247"/>
      <c r="M1084" s="248"/>
      <c r="N1084" s="260"/>
      <c r="O1084" s="247"/>
      <c r="P1084" s="247"/>
      <c r="Q1084" s="250"/>
      <c r="R1084" s="259"/>
      <c r="S1084" s="247"/>
      <c r="T1084" s="247"/>
      <c r="U1084" s="248"/>
    </row>
    <row r="1085" customFormat="false" ht="12.75" hidden="false" customHeight="false" outlineLevel="0" collapsed="false">
      <c r="A1085" s="94" t="s">
        <v>1938</v>
      </c>
      <c r="B1085" s="40" t="s">
        <v>1776</v>
      </c>
      <c r="C1085" s="34" t="s">
        <v>85</v>
      </c>
      <c r="D1085" s="34" t="s">
        <v>26</v>
      </c>
      <c r="E1085" s="34" t="s">
        <v>920</v>
      </c>
      <c r="F1085" s="34"/>
      <c r="G1085" s="73" t="n">
        <f aca="false">G1086+G1110+G1143</f>
        <v>6620.09544</v>
      </c>
      <c r="H1085" s="73" t="n">
        <f aca="false">H1086+H1110+H1143</f>
        <v>2965</v>
      </c>
      <c r="I1085" s="73" t="n">
        <f aca="false">I1086+I1110+I1143</f>
        <v>1000</v>
      </c>
      <c r="J1085" s="263"/>
      <c r="K1085" s="247"/>
      <c r="L1085" s="247"/>
      <c r="M1085" s="248"/>
      <c r="N1085" s="249"/>
      <c r="O1085" s="247"/>
      <c r="P1085" s="247"/>
      <c r="Q1085" s="250"/>
      <c r="R1085" s="246"/>
      <c r="S1085" s="247"/>
      <c r="T1085" s="247"/>
      <c r="U1085" s="248"/>
    </row>
    <row r="1086" customFormat="false" ht="12.75" hidden="true" customHeight="false" outlineLevel="0" collapsed="false">
      <c r="A1086" s="94" t="s">
        <v>948</v>
      </c>
      <c r="B1086" s="40" t="s">
        <v>1776</v>
      </c>
      <c r="C1086" s="34" t="s">
        <v>85</v>
      </c>
      <c r="D1086" s="34" t="s">
        <v>26</v>
      </c>
      <c r="E1086" s="34" t="s">
        <v>949</v>
      </c>
      <c r="F1086" s="34"/>
      <c r="G1086" s="73" t="n">
        <f aca="false">G1087+G1092+G1101</f>
        <v>0</v>
      </c>
      <c r="H1086" s="73" t="n">
        <f aca="false">H1087+H1092+H1101</f>
        <v>0</v>
      </c>
      <c r="I1086" s="73" t="n">
        <f aca="false">I1087+I1092+I1101</f>
        <v>0</v>
      </c>
      <c r="J1086" s="253"/>
      <c r="K1086" s="254"/>
      <c r="L1086" s="254"/>
      <c r="M1086" s="255"/>
      <c r="N1086" s="256"/>
      <c r="O1086" s="254"/>
      <c r="P1086" s="254"/>
      <c r="Q1086" s="257"/>
      <c r="R1086" s="253"/>
      <c r="S1086" s="254"/>
      <c r="T1086" s="254"/>
      <c r="U1086" s="255"/>
    </row>
    <row r="1087" customFormat="false" ht="25.5" hidden="true" customHeight="false" outlineLevel="0" collapsed="false">
      <c r="A1087" s="94" t="s">
        <v>950</v>
      </c>
      <c r="B1087" s="40" t="s">
        <v>1776</v>
      </c>
      <c r="C1087" s="34" t="s">
        <v>85</v>
      </c>
      <c r="D1087" s="34" t="s">
        <v>26</v>
      </c>
      <c r="E1087" s="34" t="s">
        <v>951</v>
      </c>
      <c r="F1087" s="34"/>
      <c r="G1087" s="73" t="n">
        <f aca="false">G1088</f>
        <v>0</v>
      </c>
      <c r="H1087" s="73" t="n">
        <f aca="false">H1088</f>
        <v>0</v>
      </c>
      <c r="I1087" s="73" t="n">
        <f aca="false">I1088</f>
        <v>0</v>
      </c>
      <c r="J1087" s="253"/>
      <c r="K1087" s="254"/>
      <c r="L1087" s="254"/>
      <c r="M1087" s="255"/>
      <c r="N1087" s="256"/>
      <c r="O1087" s="254"/>
      <c r="P1087" s="254"/>
      <c r="Q1087" s="257"/>
      <c r="R1087" s="253"/>
      <c r="S1087" s="254"/>
      <c r="T1087" s="254"/>
      <c r="U1087" s="255"/>
    </row>
    <row r="1088" customFormat="false" ht="25.5" hidden="true" customHeight="false" outlineLevel="0" collapsed="false">
      <c r="A1088" s="42" t="s">
        <v>706</v>
      </c>
      <c r="B1088" s="61" t="s">
        <v>1776</v>
      </c>
      <c r="C1088" s="48" t="s">
        <v>85</v>
      </c>
      <c r="D1088" s="48" t="s">
        <v>26</v>
      </c>
      <c r="E1088" s="49" t="s">
        <v>951</v>
      </c>
      <c r="F1088" s="48" t="s">
        <v>124</v>
      </c>
      <c r="G1088" s="74" t="n">
        <f aca="false">G1089</f>
        <v>0</v>
      </c>
      <c r="H1088" s="74" t="n">
        <f aca="false">H1089</f>
        <v>0</v>
      </c>
      <c r="I1088" s="74" t="n">
        <f aca="false">I1089</f>
        <v>0</v>
      </c>
      <c r="J1088" s="253"/>
      <c r="K1088" s="254"/>
      <c r="L1088" s="254"/>
      <c r="M1088" s="255"/>
      <c r="N1088" s="256"/>
      <c r="O1088" s="254"/>
      <c r="P1088" s="254"/>
      <c r="Q1088" s="257"/>
      <c r="R1088" s="253"/>
      <c r="S1088" s="254"/>
      <c r="T1088" s="254"/>
      <c r="U1088" s="255"/>
    </row>
    <row r="1089" customFormat="false" ht="12.75" hidden="true" customHeight="false" outlineLevel="0" collapsed="false">
      <c r="A1089" s="42" t="s">
        <v>125</v>
      </c>
      <c r="B1089" s="61" t="s">
        <v>1776</v>
      </c>
      <c r="C1089" s="48" t="s">
        <v>85</v>
      </c>
      <c r="D1089" s="48" t="s">
        <v>26</v>
      </c>
      <c r="E1089" s="49" t="s">
        <v>951</v>
      </c>
      <c r="F1089" s="48" t="s">
        <v>126</v>
      </c>
      <c r="G1089" s="74" t="n">
        <f aca="false">G1090</f>
        <v>0</v>
      </c>
      <c r="H1089" s="74" t="n">
        <f aca="false">H1090</f>
        <v>0</v>
      </c>
      <c r="I1089" s="74" t="n">
        <f aca="false">I1090</f>
        <v>0</v>
      </c>
      <c r="J1089" s="253"/>
      <c r="K1089" s="254"/>
      <c r="L1089" s="254"/>
      <c r="M1089" s="255"/>
      <c r="N1089" s="256"/>
      <c r="O1089" s="254"/>
      <c r="P1089" s="254"/>
      <c r="Q1089" s="257"/>
      <c r="R1089" s="253"/>
      <c r="S1089" s="254"/>
      <c r="T1089" s="254"/>
      <c r="U1089" s="255"/>
    </row>
    <row r="1090" customFormat="false" ht="12.75" hidden="true" customHeight="false" outlineLevel="0" collapsed="false">
      <c r="A1090" s="42" t="s">
        <v>127</v>
      </c>
      <c r="B1090" s="61" t="s">
        <v>1776</v>
      </c>
      <c r="C1090" s="48" t="s">
        <v>85</v>
      </c>
      <c r="D1090" s="48" t="s">
        <v>26</v>
      </c>
      <c r="E1090" s="49" t="s">
        <v>951</v>
      </c>
      <c r="F1090" s="48" t="s">
        <v>128</v>
      </c>
      <c r="G1090" s="304" t="n">
        <v>0</v>
      </c>
      <c r="H1090" s="304" t="n">
        <v>0</v>
      </c>
      <c r="I1090" s="304" t="n">
        <v>0</v>
      </c>
      <c r="J1090" s="253"/>
      <c r="K1090" s="254"/>
      <c r="L1090" s="254"/>
      <c r="M1090" s="255"/>
      <c r="N1090" s="256"/>
      <c r="O1090" s="254"/>
      <c r="P1090" s="254"/>
      <c r="Q1090" s="257"/>
      <c r="R1090" s="253"/>
      <c r="S1090" s="254"/>
      <c r="T1090" s="254"/>
      <c r="U1090" s="255"/>
    </row>
    <row r="1091" customFormat="false" ht="12.75" hidden="true" customHeight="false" outlineLevel="0" collapsed="false">
      <c r="A1091" s="94"/>
      <c r="B1091" s="40"/>
      <c r="C1091" s="34"/>
      <c r="D1091" s="34"/>
      <c r="E1091" s="34"/>
      <c r="F1091" s="34"/>
      <c r="G1091" s="73"/>
      <c r="H1091" s="73"/>
      <c r="I1091" s="73"/>
      <c r="J1091" s="263"/>
      <c r="K1091" s="270"/>
      <c r="L1091" s="247"/>
      <c r="M1091" s="248"/>
      <c r="N1091" s="249"/>
      <c r="O1091" s="270"/>
      <c r="P1091" s="247"/>
      <c r="Q1091" s="250"/>
      <c r="R1091" s="246"/>
      <c r="S1091" s="270"/>
      <c r="T1091" s="254"/>
      <c r="U1091" s="255"/>
    </row>
    <row r="1092" customFormat="false" ht="9" hidden="true" customHeight="true" outlineLevel="0" collapsed="false">
      <c r="A1092" s="94" t="s">
        <v>950</v>
      </c>
      <c r="B1092" s="40" t="s">
        <v>1776</v>
      </c>
      <c r="C1092" s="34" t="s">
        <v>85</v>
      </c>
      <c r="D1092" s="34" t="s">
        <v>26</v>
      </c>
      <c r="E1092" s="34" t="s">
        <v>952</v>
      </c>
      <c r="F1092" s="34"/>
      <c r="G1092" s="73" t="n">
        <f aca="false">G1093+G1097</f>
        <v>0</v>
      </c>
      <c r="H1092" s="73" t="n">
        <f aca="false">H1093+H1097</f>
        <v>0</v>
      </c>
      <c r="I1092" s="73" t="n">
        <f aca="false">I1093+I1097</f>
        <v>0</v>
      </c>
      <c r="J1092" s="253"/>
      <c r="K1092" s="254"/>
      <c r="L1092" s="254"/>
      <c r="M1092" s="255"/>
      <c r="N1092" s="256"/>
      <c r="O1092" s="254"/>
      <c r="P1092" s="254"/>
      <c r="Q1092" s="257"/>
      <c r="R1092" s="253"/>
      <c r="S1092" s="254"/>
      <c r="T1092" s="254"/>
      <c r="U1092" s="255"/>
    </row>
    <row r="1093" customFormat="false" ht="25.5" hidden="true" customHeight="false" outlineLevel="0" collapsed="false">
      <c r="A1093" s="42" t="s">
        <v>875</v>
      </c>
      <c r="B1093" s="61" t="s">
        <v>1776</v>
      </c>
      <c r="C1093" s="48" t="s">
        <v>85</v>
      </c>
      <c r="D1093" s="48" t="s">
        <v>26</v>
      </c>
      <c r="E1093" s="49" t="s">
        <v>952</v>
      </c>
      <c r="F1093" s="48" t="s">
        <v>280</v>
      </c>
      <c r="G1093" s="74" t="n">
        <f aca="false">G1094</f>
        <v>0</v>
      </c>
      <c r="H1093" s="74" t="n">
        <f aca="false">H1094</f>
        <v>0</v>
      </c>
      <c r="I1093" s="74" t="n">
        <f aca="false">I1094</f>
        <v>0</v>
      </c>
      <c r="J1093" s="253"/>
      <c r="K1093" s="254"/>
      <c r="L1093" s="254"/>
      <c r="M1093" s="255"/>
      <c r="N1093" s="256"/>
      <c r="O1093" s="254"/>
      <c r="P1093" s="254"/>
      <c r="Q1093" s="257"/>
      <c r="R1093" s="253"/>
      <c r="S1093" s="254"/>
      <c r="T1093" s="254"/>
      <c r="U1093" s="255"/>
    </row>
    <row r="1094" customFormat="false" ht="12.75" hidden="true" customHeight="false" outlineLevel="0" collapsed="false">
      <c r="A1094" s="42" t="s">
        <v>279</v>
      </c>
      <c r="B1094" s="61" t="s">
        <v>1776</v>
      </c>
      <c r="C1094" s="48" t="s">
        <v>85</v>
      </c>
      <c r="D1094" s="48" t="s">
        <v>26</v>
      </c>
      <c r="E1094" s="49" t="s">
        <v>952</v>
      </c>
      <c r="F1094" s="48" t="s">
        <v>282</v>
      </c>
      <c r="G1094" s="74" t="n">
        <f aca="false">G1095</f>
        <v>0</v>
      </c>
      <c r="H1094" s="74" t="n">
        <f aca="false">H1095</f>
        <v>0</v>
      </c>
      <c r="I1094" s="74" t="n">
        <f aca="false">I1095</f>
        <v>0</v>
      </c>
      <c r="J1094" s="253"/>
      <c r="K1094" s="254"/>
      <c r="L1094" s="254"/>
      <c r="M1094" s="255"/>
      <c r="N1094" s="256"/>
      <c r="O1094" s="254"/>
      <c r="P1094" s="254"/>
      <c r="Q1094" s="257"/>
      <c r="R1094" s="253"/>
      <c r="S1094" s="254"/>
      <c r="T1094" s="254"/>
      <c r="U1094" s="255"/>
    </row>
    <row r="1095" customFormat="false" ht="25.5" hidden="true" customHeight="false" outlineLevel="0" collapsed="false">
      <c r="A1095" s="42" t="s">
        <v>876</v>
      </c>
      <c r="B1095" s="61" t="s">
        <v>1776</v>
      </c>
      <c r="C1095" s="48" t="s">
        <v>85</v>
      </c>
      <c r="D1095" s="48" t="s">
        <v>26</v>
      </c>
      <c r="E1095" s="49" t="s">
        <v>952</v>
      </c>
      <c r="F1095" s="48" t="s">
        <v>877</v>
      </c>
      <c r="G1095" s="273" t="n">
        <v>0</v>
      </c>
      <c r="H1095" s="273" t="n">
        <v>0</v>
      </c>
      <c r="I1095" s="273" t="n">
        <v>0</v>
      </c>
      <c r="J1095" s="253"/>
      <c r="K1095" s="254"/>
      <c r="L1095" s="254"/>
      <c r="M1095" s="255"/>
      <c r="N1095" s="256"/>
      <c r="O1095" s="254"/>
      <c r="P1095" s="254"/>
      <c r="Q1095" s="257"/>
      <c r="R1095" s="253"/>
      <c r="S1095" s="254"/>
      <c r="T1095" s="254"/>
      <c r="U1095" s="255"/>
    </row>
    <row r="1096" customFormat="false" ht="12.75" hidden="true" customHeight="false" outlineLevel="0" collapsed="false">
      <c r="A1096" s="42"/>
      <c r="B1096" s="61"/>
      <c r="C1096" s="48"/>
      <c r="D1096" s="48"/>
      <c r="E1096" s="49"/>
      <c r="F1096" s="48"/>
      <c r="G1096" s="74"/>
      <c r="H1096" s="74"/>
      <c r="I1096" s="74"/>
      <c r="J1096" s="259"/>
      <c r="K1096" s="247"/>
      <c r="L1096" s="247"/>
      <c r="M1096" s="248"/>
      <c r="N1096" s="260"/>
      <c r="O1096" s="247"/>
      <c r="P1096" s="247"/>
      <c r="Q1096" s="250"/>
      <c r="R1096" s="259"/>
      <c r="S1096" s="254"/>
      <c r="T1096" s="254"/>
      <c r="U1096" s="255"/>
    </row>
    <row r="1097" customFormat="false" ht="25.5" hidden="true" customHeight="false" outlineLevel="0" collapsed="false">
      <c r="A1097" s="149" t="s">
        <v>706</v>
      </c>
      <c r="B1097" s="61" t="s">
        <v>1776</v>
      </c>
      <c r="C1097" s="48" t="s">
        <v>85</v>
      </c>
      <c r="D1097" s="48" t="s">
        <v>26</v>
      </c>
      <c r="E1097" s="49" t="s">
        <v>952</v>
      </c>
      <c r="F1097" s="48" t="s">
        <v>124</v>
      </c>
      <c r="G1097" s="74" t="n">
        <f aca="false">G1098</f>
        <v>0</v>
      </c>
      <c r="H1097" s="74" t="n">
        <f aca="false">H1098</f>
        <v>0</v>
      </c>
      <c r="I1097" s="74" t="n">
        <f aca="false">I1098</f>
        <v>0</v>
      </c>
      <c r="J1097" s="263"/>
      <c r="K1097" s="247"/>
      <c r="L1097" s="247"/>
      <c r="M1097" s="248"/>
      <c r="N1097" s="249"/>
      <c r="O1097" s="247"/>
      <c r="P1097" s="247"/>
      <c r="Q1097" s="250"/>
      <c r="R1097" s="246"/>
      <c r="S1097" s="247"/>
      <c r="T1097" s="247"/>
      <c r="U1097" s="248"/>
    </row>
    <row r="1098" customFormat="false" ht="12.75" hidden="true" customHeight="false" outlineLevel="0" collapsed="false">
      <c r="A1098" s="149" t="s">
        <v>125</v>
      </c>
      <c r="B1098" s="61" t="s">
        <v>1776</v>
      </c>
      <c r="C1098" s="48" t="s">
        <v>85</v>
      </c>
      <c r="D1098" s="48" t="s">
        <v>26</v>
      </c>
      <c r="E1098" s="49" t="s">
        <v>952</v>
      </c>
      <c r="F1098" s="48" t="s">
        <v>126</v>
      </c>
      <c r="G1098" s="74" t="n">
        <f aca="false">G1099</f>
        <v>0</v>
      </c>
      <c r="H1098" s="74" t="n">
        <f aca="false">H1099</f>
        <v>0</v>
      </c>
      <c r="I1098" s="74" t="n">
        <f aca="false">I1099</f>
        <v>0</v>
      </c>
      <c r="J1098" s="246"/>
      <c r="K1098" s="247"/>
      <c r="L1098" s="247"/>
      <c r="M1098" s="248"/>
      <c r="N1098" s="249"/>
      <c r="O1098" s="247"/>
      <c r="P1098" s="247"/>
      <c r="Q1098" s="250"/>
      <c r="R1098" s="246"/>
      <c r="S1098" s="247"/>
      <c r="T1098" s="247"/>
      <c r="U1098" s="248"/>
    </row>
    <row r="1099" customFormat="false" ht="12.75" hidden="true" customHeight="false" outlineLevel="0" collapsed="false">
      <c r="A1099" s="42" t="s">
        <v>127</v>
      </c>
      <c r="B1099" s="61" t="s">
        <v>1776</v>
      </c>
      <c r="C1099" s="48" t="s">
        <v>85</v>
      </c>
      <c r="D1099" s="48" t="s">
        <v>26</v>
      </c>
      <c r="E1099" s="49" t="s">
        <v>952</v>
      </c>
      <c r="F1099" s="48" t="s">
        <v>128</v>
      </c>
      <c r="G1099" s="273" t="n">
        <v>0</v>
      </c>
      <c r="H1099" s="273" t="n">
        <v>0</v>
      </c>
      <c r="I1099" s="273" t="n">
        <v>0</v>
      </c>
      <c r="J1099" s="246"/>
      <c r="K1099" s="247"/>
      <c r="L1099" s="247"/>
      <c r="M1099" s="248"/>
      <c r="N1099" s="249"/>
      <c r="O1099" s="247"/>
      <c r="P1099" s="247"/>
      <c r="Q1099" s="250"/>
      <c r="R1099" s="246"/>
      <c r="S1099" s="247"/>
      <c r="T1099" s="247"/>
      <c r="U1099" s="248"/>
    </row>
    <row r="1100" customFormat="false" ht="12.75" hidden="true" customHeight="false" outlineLevel="0" collapsed="false">
      <c r="A1100" s="94"/>
      <c r="B1100" s="40"/>
      <c r="C1100" s="34"/>
      <c r="D1100" s="34"/>
      <c r="E1100" s="34"/>
      <c r="F1100" s="34"/>
      <c r="G1100" s="73"/>
      <c r="H1100" s="73"/>
      <c r="I1100" s="73"/>
      <c r="J1100" s="246"/>
      <c r="K1100" s="247"/>
      <c r="L1100" s="247"/>
      <c r="M1100" s="248"/>
      <c r="N1100" s="249"/>
      <c r="O1100" s="247"/>
      <c r="P1100" s="247"/>
      <c r="Q1100" s="250"/>
      <c r="R1100" s="246"/>
      <c r="S1100" s="247"/>
      <c r="T1100" s="247"/>
      <c r="U1100" s="248"/>
    </row>
    <row r="1101" customFormat="false" ht="14.25" hidden="true" customHeight="true" outlineLevel="0" collapsed="false">
      <c r="A1101" s="94" t="s">
        <v>950</v>
      </c>
      <c r="B1101" s="40" t="s">
        <v>1776</v>
      </c>
      <c r="C1101" s="34" t="s">
        <v>85</v>
      </c>
      <c r="D1101" s="34" t="s">
        <v>26</v>
      </c>
      <c r="E1101" s="34" t="s">
        <v>953</v>
      </c>
      <c r="F1101" s="34"/>
      <c r="G1101" s="73" t="n">
        <f aca="false">G1102+G1106</f>
        <v>0</v>
      </c>
      <c r="H1101" s="73" t="n">
        <f aca="false">H1102+H1106</f>
        <v>0</v>
      </c>
      <c r="I1101" s="73" t="n">
        <f aca="false">I1102+I1106</f>
        <v>0</v>
      </c>
      <c r="J1101" s="246"/>
      <c r="K1101" s="247"/>
      <c r="L1101" s="247"/>
      <c r="M1101" s="248"/>
      <c r="N1101" s="249"/>
      <c r="O1101" s="247"/>
      <c r="P1101" s="247"/>
      <c r="Q1101" s="250"/>
      <c r="R1101" s="246"/>
      <c r="S1101" s="247"/>
      <c r="T1101" s="247"/>
      <c r="U1101" s="248"/>
    </row>
    <row r="1102" customFormat="false" ht="25.5" hidden="true" customHeight="false" outlineLevel="0" collapsed="false">
      <c r="A1102" s="42" t="s">
        <v>875</v>
      </c>
      <c r="B1102" s="61" t="s">
        <v>1776</v>
      </c>
      <c r="C1102" s="48" t="s">
        <v>85</v>
      </c>
      <c r="D1102" s="48" t="s">
        <v>26</v>
      </c>
      <c r="E1102" s="49" t="s">
        <v>953</v>
      </c>
      <c r="F1102" s="48" t="s">
        <v>280</v>
      </c>
      <c r="G1102" s="74" t="n">
        <f aca="false">G1103</f>
        <v>0</v>
      </c>
      <c r="H1102" s="74" t="n">
        <f aca="false">H1103</f>
        <v>0</v>
      </c>
      <c r="I1102" s="74" t="n">
        <f aca="false">I1103</f>
        <v>0</v>
      </c>
      <c r="J1102" s="253"/>
      <c r="K1102" s="254"/>
      <c r="L1102" s="254"/>
      <c r="M1102" s="255"/>
      <c r="N1102" s="256"/>
      <c r="O1102" s="254"/>
      <c r="P1102" s="254"/>
      <c r="Q1102" s="257"/>
      <c r="R1102" s="253"/>
      <c r="S1102" s="254"/>
      <c r="T1102" s="254"/>
      <c r="U1102" s="255"/>
    </row>
    <row r="1103" customFormat="false" ht="12.75" hidden="true" customHeight="false" outlineLevel="0" collapsed="false">
      <c r="A1103" s="42" t="s">
        <v>279</v>
      </c>
      <c r="B1103" s="61" t="s">
        <v>1776</v>
      </c>
      <c r="C1103" s="48" t="s">
        <v>85</v>
      </c>
      <c r="D1103" s="48" t="s">
        <v>26</v>
      </c>
      <c r="E1103" s="49" t="s">
        <v>953</v>
      </c>
      <c r="F1103" s="48" t="s">
        <v>282</v>
      </c>
      <c r="G1103" s="74" t="n">
        <f aca="false">G1104</f>
        <v>0</v>
      </c>
      <c r="H1103" s="74" t="n">
        <f aca="false">H1104</f>
        <v>0</v>
      </c>
      <c r="I1103" s="74" t="n">
        <f aca="false">I1104</f>
        <v>0</v>
      </c>
      <c r="J1103" s="246"/>
      <c r="K1103" s="247"/>
      <c r="L1103" s="247"/>
      <c r="M1103" s="248"/>
      <c r="N1103" s="249"/>
      <c r="O1103" s="247"/>
      <c r="P1103" s="247"/>
      <c r="Q1103" s="250"/>
      <c r="R1103" s="246"/>
      <c r="S1103" s="247"/>
      <c r="T1103" s="247"/>
      <c r="U1103" s="248"/>
    </row>
    <row r="1104" customFormat="false" ht="25.5" hidden="true" customHeight="false" outlineLevel="0" collapsed="false">
      <c r="A1104" s="42" t="s">
        <v>876</v>
      </c>
      <c r="B1104" s="61" t="s">
        <v>1776</v>
      </c>
      <c r="C1104" s="48" t="s">
        <v>85</v>
      </c>
      <c r="D1104" s="48" t="s">
        <v>26</v>
      </c>
      <c r="E1104" s="49" t="s">
        <v>953</v>
      </c>
      <c r="F1104" s="48" t="s">
        <v>877</v>
      </c>
      <c r="G1104" s="273" t="n">
        <v>0</v>
      </c>
      <c r="H1104" s="273" t="n">
        <v>0</v>
      </c>
      <c r="I1104" s="273" t="n">
        <v>0</v>
      </c>
      <c r="J1104" s="246"/>
      <c r="K1104" s="247"/>
      <c r="L1104" s="247"/>
      <c r="M1104" s="248"/>
      <c r="N1104" s="249"/>
      <c r="O1104" s="247"/>
      <c r="P1104" s="247"/>
      <c r="Q1104" s="250"/>
      <c r="R1104" s="246"/>
      <c r="S1104" s="247"/>
      <c r="T1104" s="247"/>
      <c r="U1104" s="248"/>
    </row>
    <row r="1105" customFormat="false" ht="12.75" hidden="true" customHeight="false" outlineLevel="0" collapsed="false">
      <c r="A1105" s="42"/>
      <c r="B1105" s="61"/>
      <c r="C1105" s="48"/>
      <c r="D1105" s="48"/>
      <c r="E1105" s="49"/>
      <c r="F1105" s="48"/>
      <c r="G1105" s="74"/>
      <c r="H1105" s="74"/>
      <c r="I1105" s="74"/>
      <c r="J1105" s="259"/>
      <c r="K1105" s="247"/>
      <c r="L1105" s="247"/>
      <c r="M1105" s="248"/>
      <c r="N1105" s="260"/>
      <c r="O1105" s="247"/>
      <c r="P1105" s="247"/>
      <c r="Q1105" s="250"/>
      <c r="R1105" s="259"/>
      <c r="S1105" s="247"/>
      <c r="T1105" s="247"/>
      <c r="U1105" s="248"/>
    </row>
    <row r="1106" customFormat="false" ht="25.5" hidden="true" customHeight="false" outlineLevel="0" collapsed="false">
      <c r="A1106" s="149" t="s">
        <v>706</v>
      </c>
      <c r="B1106" s="61" t="s">
        <v>1776</v>
      </c>
      <c r="C1106" s="48" t="s">
        <v>85</v>
      </c>
      <c r="D1106" s="48" t="s">
        <v>26</v>
      </c>
      <c r="E1106" s="49" t="s">
        <v>953</v>
      </c>
      <c r="F1106" s="48" t="s">
        <v>124</v>
      </c>
      <c r="G1106" s="74" t="n">
        <f aca="false">G1107</f>
        <v>0</v>
      </c>
      <c r="H1106" s="74" t="n">
        <f aca="false">H1107</f>
        <v>0</v>
      </c>
      <c r="I1106" s="74" t="n">
        <f aca="false">I1107</f>
        <v>0</v>
      </c>
      <c r="J1106" s="246"/>
      <c r="K1106" s="247"/>
      <c r="L1106" s="247"/>
      <c r="M1106" s="248"/>
      <c r="N1106" s="249"/>
      <c r="O1106" s="247"/>
      <c r="P1106" s="247"/>
      <c r="Q1106" s="250"/>
      <c r="R1106" s="246"/>
      <c r="S1106" s="247"/>
      <c r="T1106" s="247"/>
      <c r="U1106" s="248"/>
    </row>
    <row r="1107" customFormat="false" ht="12.75" hidden="true" customHeight="false" outlineLevel="0" collapsed="false">
      <c r="A1107" s="149" t="s">
        <v>125</v>
      </c>
      <c r="B1107" s="61" t="s">
        <v>1776</v>
      </c>
      <c r="C1107" s="48" t="s">
        <v>85</v>
      </c>
      <c r="D1107" s="48" t="s">
        <v>26</v>
      </c>
      <c r="E1107" s="49" t="s">
        <v>953</v>
      </c>
      <c r="F1107" s="48" t="s">
        <v>126</v>
      </c>
      <c r="G1107" s="74" t="n">
        <f aca="false">G1108</f>
        <v>0</v>
      </c>
      <c r="H1107" s="74" t="n">
        <f aca="false">H1108</f>
        <v>0</v>
      </c>
      <c r="I1107" s="74" t="n">
        <f aca="false">I1108</f>
        <v>0</v>
      </c>
      <c r="J1107" s="246"/>
      <c r="K1107" s="247"/>
      <c r="L1107" s="247"/>
      <c r="M1107" s="248"/>
      <c r="N1107" s="249"/>
      <c r="O1107" s="247"/>
      <c r="P1107" s="247"/>
      <c r="Q1107" s="250"/>
      <c r="R1107" s="246"/>
      <c r="S1107" s="247"/>
      <c r="T1107" s="247"/>
      <c r="U1107" s="248"/>
    </row>
    <row r="1108" customFormat="false" ht="12.75" hidden="true" customHeight="false" outlineLevel="0" collapsed="false">
      <c r="A1108" s="42" t="s">
        <v>127</v>
      </c>
      <c r="B1108" s="61" t="s">
        <v>1776</v>
      </c>
      <c r="C1108" s="48" t="s">
        <v>85</v>
      </c>
      <c r="D1108" s="48" t="s">
        <v>26</v>
      </c>
      <c r="E1108" s="49" t="s">
        <v>953</v>
      </c>
      <c r="F1108" s="48" t="s">
        <v>128</v>
      </c>
      <c r="G1108" s="273" t="n">
        <v>0</v>
      </c>
      <c r="H1108" s="273" t="n">
        <v>0</v>
      </c>
      <c r="I1108" s="273" t="n">
        <v>0</v>
      </c>
      <c r="J1108" s="259"/>
      <c r="K1108" s="247"/>
      <c r="L1108" s="247"/>
      <c r="M1108" s="248"/>
      <c r="N1108" s="260"/>
      <c r="O1108" s="247"/>
      <c r="P1108" s="247"/>
      <c r="Q1108" s="250"/>
      <c r="R1108" s="259"/>
      <c r="S1108" s="247"/>
      <c r="T1108" s="247"/>
      <c r="U1108" s="248"/>
    </row>
    <row r="1109" customFormat="false" ht="12.75" hidden="true" customHeight="false" outlineLevel="0" collapsed="false">
      <c r="A1109" s="94"/>
      <c r="B1109" s="40"/>
      <c r="C1109" s="34"/>
      <c r="D1109" s="34"/>
      <c r="E1109" s="34"/>
      <c r="F1109" s="34"/>
      <c r="G1109" s="73"/>
      <c r="H1109" s="73"/>
      <c r="I1109" s="73"/>
      <c r="J1109" s="246"/>
      <c r="K1109" s="247"/>
      <c r="L1109" s="247"/>
      <c r="M1109" s="248"/>
      <c r="N1109" s="249"/>
      <c r="O1109" s="247"/>
      <c r="P1109" s="247"/>
      <c r="Q1109" s="250"/>
      <c r="R1109" s="246"/>
      <c r="S1109" s="247"/>
      <c r="T1109" s="247"/>
      <c r="U1109" s="248"/>
    </row>
    <row r="1110" customFormat="false" ht="14.25" hidden="false" customHeight="true" outlineLevel="0" collapsed="false">
      <c r="A1110" s="94" t="s">
        <v>921</v>
      </c>
      <c r="B1110" s="40" t="s">
        <v>1776</v>
      </c>
      <c r="C1110" s="34" t="s">
        <v>85</v>
      </c>
      <c r="D1110" s="34" t="s">
        <v>26</v>
      </c>
      <c r="E1110" s="34" t="s">
        <v>922</v>
      </c>
      <c r="F1110" s="34"/>
      <c r="G1110" s="73" t="n">
        <f aca="false">G1111+G1116+G1121+G1126+G1131</f>
        <v>6620.09544</v>
      </c>
      <c r="H1110" s="73" t="n">
        <f aca="false">H1111+H1116+H1121+H1126+H1131</f>
        <v>2965</v>
      </c>
      <c r="I1110" s="73" t="n">
        <f aca="false">I1111+I1116+I1121+I1126+I1131</f>
        <v>1000</v>
      </c>
      <c r="J1110" s="246"/>
      <c r="K1110" s="247"/>
      <c r="L1110" s="247"/>
      <c r="M1110" s="248"/>
      <c r="N1110" s="249"/>
      <c r="O1110" s="247"/>
      <c r="P1110" s="247"/>
      <c r="Q1110" s="250"/>
      <c r="R1110" s="246"/>
      <c r="S1110" s="247"/>
      <c r="T1110" s="247"/>
      <c r="U1110" s="248"/>
    </row>
    <row r="1111" customFormat="false" ht="12.75" hidden="false" customHeight="false" outlineLevel="0" collapsed="false">
      <c r="A1111" s="298" t="s">
        <v>954</v>
      </c>
      <c r="B1111" s="40" t="s">
        <v>1776</v>
      </c>
      <c r="C1111" s="34" t="s">
        <v>85</v>
      </c>
      <c r="D1111" s="34" t="s">
        <v>26</v>
      </c>
      <c r="E1111" s="34" t="s">
        <v>955</v>
      </c>
      <c r="F1111" s="34"/>
      <c r="G1111" s="73" t="n">
        <f aca="false">G1112</f>
        <v>1020</v>
      </c>
      <c r="H1111" s="73" t="n">
        <f aca="false">H1112</f>
        <v>0</v>
      </c>
      <c r="I1111" s="73" t="n">
        <f aca="false">I1112</f>
        <v>0</v>
      </c>
      <c r="J1111" s="259"/>
      <c r="K1111" s="247"/>
      <c r="L1111" s="247"/>
      <c r="M1111" s="248"/>
      <c r="N1111" s="260"/>
      <c r="O1111" s="247"/>
      <c r="P1111" s="247"/>
      <c r="Q1111" s="250"/>
      <c r="R1111" s="259"/>
      <c r="S1111" s="247"/>
      <c r="T1111" s="247"/>
      <c r="U1111" s="248"/>
    </row>
    <row r="1112" customFormat="false" ht="25.5" hidden="false" customHeight="false" outlineLevel="0" collapsed="false">
      <c r="A1112" s="42" t="s">
        <v>706</v>
      </c>
      <c r="B1112" s="61" t="s">
        <v>1776</v>
      </c>
      <c r="C1112" s="48" t="s">
        <v>85</v>
      </c>
      <c r="D1112" s="48" t="s">
        <v>26</v>
      </c>
      <c r="E1112" s="49" t="s">
        <v>955</v>
      </c>
      <c r="F1112" s="48" t="s">
        <v>124</v>
      </c>
      <c r="G1112" s="74" t="n">
        <f aca="false">G1113</f>
        <v>1020</v>
      </c>
      <c r="H1112" s="74" t="n">
        <f aca="false">H1113</f>
        <v>0</v>
      </c>
      <c r="I1112" s="74" t="n">
        <f aca="false">I1113</f>
        <v>0</v>
      </c>
      <c r="J1112" s="246"/>
      <c r="K1112" s="247"/>
      <c r="L1112" s="247"/>
      <c r="M1112" s="248"/>
      <c r="N1112" s="249"/>
      <c r="O1112" s="247"/>
      <c r="P1112" s="247"/>
      <c r="Q1112" s="250"/>
      <c r="R1112" s="246"/>
      <c r="S1112" s="247"/>
      <c r="T1112" s="247"/>
      <c r="U1112" s="248"/>
    </row>
    <row r="1113" customFormat="false" ht="12.75" hidden="false" customHeight="false" outlineLevel="0" collapsed="false">
      <c r="A1113" s="42" t="s">
        <v>125</v>
      </c>
      <c r="B1113" s="61" t="s">
        <v>1776</v>
      </c>
      <c r="C1113" s="48" t="s">
        <v>85</v>
      </c>
      <c r="D1113" s="48" t="s">
        <v>26</v>
      </c>
      <c r="E1113" s="49" t="s">
        <v>955</v>
      </c>
      <c r="F1113" s="48" t="s">
        <v>126</v>
      </c>
      <c r="G1113" s="74" t="n">
        <f aca="false">G1114</f>
        <v>1020</v>
      </c>
      <c r="H1113" s="74" t="n">
        <f aca="false">H1114</f>
        <v>0</v>
      </c>
      <c r="I1113" s="74" t="n">
        <f aca="false">I1114</f>
        <v>0</v>
      </c>
      <c r="J1113" s="253"/>
      <c r="K1113" s="254"/>
      <c r="L1113" s="254"/>
      <c r="M1113" s="255"/>
      <c r="N1113" s="256"/>
      <c r="O1113" s="254"/>
      <c r="P1113" s="254"/>
      <c r="Q1113" s="257"/>
      <c r="R1113" s="253"/>
      <c r="S1113" s="254"/>
      <c r="T1113" s="254"/>
      <c r="U1113" s="255"/>
    </row>
    <row r="1114" customFormat="false" ht="12.75" hidden="false" customHeight="false" outlineLevel="0" collapsed="false">
      <c r="A1114" s="42" t="s">
        <v>127</v>
      </c>
      <c r="B1114" s="61" t="s">
        <v>1776</v>
      </c>
      <c r="C1114" s="48" t="s">
        <v>85</v>
      </c>
      <c r="D1114" s="48" t="s">
        <v>26</v>
      </c>
      <c r="E1114" s="49" t="s">
        <v>955</v>
      </c>
      <c r="F1114" s="48" t="s">
        <v>128</v>
      </c>
      <c r="G1114" s="273" t="n">
        <f aca="false">1300-280</f>
        <v>1020</v>
      </c>
      <c r="H1114" s="273" t="n">
        <f aca="false">1000-1000</f>
        <v>0</v>
      </c>
      <c r="I1114" s="273" t="n">
        <v>0</v>
      </c>
      <c r="J1114" s="259" t="n">
        <f aca="false">G1114</f>
        <v>1020</v>
      </c>
      <c r="K1114" s="247"/>
      <c r="L1114" s="247"/>
      <c r="M1114" s="248"/>
      <c r="N1114" s="260" t="n">
        <f aca="false">H1114</f>
        <v>0</v>
      </c>
      <c r="O1114" s="247"/>
      <c r="P1114" s="247"/>
      <c r="Q1114" s="250"/>
      <c r="R1114" s="259" t="n">
        <f aca="false">I1114</f>
        <v>0</v>
      </c>
      <c r="S1114" s="247"/>
      <c r="T1114" s="247"/>
      <c r="U1114" s="248"/>
    </row>
    <row r="1115" customFormat="false" ht="12.75" hidden="false" customHeight="false" outlineLevel="0" collapsed="false">
      <c r="A1115" s="42"/>
      <c r="B1115" s="61"/>
      <c r="C1115" s="48"/>
      <c r="D1115" s="48"/>
      <c r="E1115" s="48"/>
      <c r="F1115" s="48"/>
      <c r="G1115" s="74"/>
      <c r="H1115" s="74"/>
      <c r="I1115" s="74"/>
      <c r="J1115" s="263"/>
      <c r="K1115" s="247"/>
      <c r="L1115" s="247"/>
      <c r="M1115" s="248"/>
      <c r="N1115" s="249"/>
      <c r="O1115" s="247"/>
      <c r="P1115" s="247"/>
      <c r="Q1115" s="250"/>
      <c r="R1115" s="246"/>
      <c r="S1115" s="247"/>
      <c r="T1115" s="247"/>
      <c r="U1115" s="248"/>
    </row>
    <row r="1116" customFormat="false" ht="25.5" hidden="false" customHeight="false" outlineLevel="0" collapsed="false">
      <c r="A1116" s="299" t="s">
        <v>925</v>
      </c>
      <c r="B1116" s="40" t="s">
        <v>1776</v>
      </c>
      <c r="C1116" s="34" t="s">
        <v>85</v>
      </c>
      <c r="D1116" s="34" t="s">
        <v>26</v>
      </c>
      <c r="E1116" s="72" t="s">
        <v>926</v>
      </c>
      <c r="F1116" s="72"/>
      <c r="G1116" s="73" t="n">
        <f aca="false">G1117</f>
        <v>3515</v>
      </c>
      <c r="H1116" s="73" t="n">
        <f aca="false">H1117</f>
        <v>2816.7</v>
      </c>
      <c r="I1116" s="73" t="n">
        <f aca="false">I1117</f>
        <v>950</v>
      </c>
      <c r="J1116" s="263"/>
      <c r="K1116" s="247"/>
      <c r="L1116" s="247"/>
      <c r="M1116" s="248"/>
      <c r="N1116" s="249"/>
      <c r="O1116" s="247"/>
      <c r="P1116" s="247"/>
      <c r="Q1116" s="250"/>
      <c r="R1116" s="246"/>
      <c r="S1116" s="247"/>
      <c r="T1116" s="247"/>
      <c r="U1116" s="248"/>
    </row>
    <row r="1117" customFormat="false" ht="25.5" hidden="false" customHeight="false" outlineLevel="0" collapsed="false">
      <c r="A1117" s="42" t="s">
        <v>706</v>
      </c>
      <c r="B1117" s="61" t="s">
        <v>1776</v>
      </c>
      <c r="C1117" s="48" t="s">
        <v>85</v>
      </c>
      <c r="D1117" s="48" t="s">
        <v>26</v>
      </c>
      <c r="E1117" s="49" t="s">
        <v>926</v>
      </c>
      <c r="F1117" s="48" t="s">
        <v>124</v>
      </c>
      <c r="G1117" s="74" t="n">
        <f aca="false">G1118</f>
        <v>3515</v>
      </c>
      <c r="H1117" s="74" t="n">
        <f aca="false">H1118</f>
        <v>2816.7</v>
      </c>
      <c r="I1117" s="74" t="n">
        <f aca="false">I1118</f>
        <v>950</v>
      </c>
      <c r="J1117" s="263"/>
      <c r="K1117" s="270"/>
      <c r="L1117" s="247"/>
      <c r="M1117" s="248"/>
      <c r="N1117" s="249"/>
      <c r="O1117" s="270"/>
      <c r="P1117" s="247"/>
      <c r="Q1117" s="250"/>
      <c r="R1117" s="246"/>
      <c r="S1117" s="270"/>
      <c r="T1117" s="247"/>
      <c r="U1117" s="248"/>
    </row>
    <row r="1118" customFormat="false" ht="12.75" hidden="false" customHeight="false" outlineLevel="0" collapsed="false">
      <c r="A1118" s="42" t="s">
        <v>125</v>
      </c>
      <c r="B1118" s="61" t="s">
        <v>1776</v>
      </c>
      <c r="C1118" s="48" t="s">
        <v>85</v>
      </c>
      <c r="D1118" s="48" t="s">
        <v>26</v>
      </c>
      <c r="E1118" s="49" t="s">
        <v>926</v>
      </c>
      <c r="F1118" s="48" t="s">
        <v>126</v>
      </c>
      <c r="G1118" s="74" t="n">
        <f aca="false">G1119</f>
        <v>3515</v>
      </c>
      <c r="H1118" s="74" t="n">
        <f aca="false">H1119</f>
        <v>2816.7</v>
      </c>
      <c r="I1118" s="74" t="n">
        <f aca="false">I1119</f>
        <v>950</v>
      </c>
      <c r="J1118" s="263"/>
      <c r="K1118" s="247"/>
      <c r="L1118" s="247"/>
      <c r="M1118" s="248"/>
      <c r="N1118" s="249"/>
      <c r="O1118" s="247"/>
      <c r="P1118" s="247"/>
      <c r="Q1118" s="250"/>
      <c r="R1118" s="246"/>
      <c r="S1118" s="247"/>
      <c r="T1118" s="247"/>
      <c r="U1118" s="248"/>
    </row>
    <row r="1119" customFormat="false" ht="12.75" hidden="false" customHeight="false" outlineLevel="0" collapsed="false">
      <c r="A1119" s="42" t="s">
        <v>127</v>
      </c>
      <c r="B1119" s="61" t="s">
        <v>1776</v>
      </c>
      <c r="C1119" s="48" t="s">
        <v>85</v>
      </c>
      <c r="D1119" s="48" t="s">
        <v>26</v>
      </c>
      <c r="E1119" s="49" t="s">
        <v>926</v>
      </c>
      <c r="F1119" s="48" t="s">
        <v>128</v>
      </c>
      <c r="G1119" s="273" t="n">
        <v>3515</v>
      </c>
      <c r="H1119" s="273" t="n">
        <v>2816.7</v>
      </c>
      <c r="I1119" s="273" t="n">
        <v>950</v>
      </c>
      <c r="J1119" s="253"/>
      <c r="K1119" s="416" t="n">
        <f aca="false">G1119</f>
        <v>3515</v>
      </c>
      <c r="L1119" s="264"/>
      <c r="M1119" s="265"/>
      <c r="N1119" s="266"/>
      <c r="O1119" s="416" t="n">
        <f aca="false">H1119</f>
        <v>2816.7</v>
      </c>
      <c r="P1119" s="264"/>
      <c r="Q1119" s="267"/>
      <c r="R1119" s="263"/>
      <c r="S1119" s="416" t="n">
        <f aca="false">I1119</f>
        <v>950</v>
      </c>
      <c r="T1119" s="247"/>
      <c r="U1119" s="248"/>
    </row>
    <row r="1120" customFormat="false" ht="12.75" hidden="false" customHeight="false" outlineLevel="0" collapsed="false">
      <c r="A1120" s="305"/>
      <c r="B1120" s="40"/>
      <c r="C1120" s="48"/>
      <c r="D1120" s="48"/>
      <c r="E1120" s="49"/>
      <c r="F1120" s="48"/>
      <c r="G1120" s="74"/>
      <c r="H1120" s="74"/>
      <c r="I1120" s="74"/>
      <c r="J1120" s="263"/>
      <c r="K1120" s="247"/>
      <c r="L1120" s="247"/>
      <c r="M1120" s="248"/>
      <c r="N1120" s="249"/>
      <c r="O1120" s="247"/>
      <c r="P1120" s="247"/>
      <c r="Q1120" s="250"/>
      <c r="R1120" s="246"/>
      <c r="S1120" s="247"/>
      <c r="T1120" s="247"/>
      <c r="U1120" s="248"/>
    </row>
    <row r="1121" customFormat="false" ht="38.25" hidden="false" customHeight="false" outlineLevel="0" collapsed="false">
      <c r="A1121" s="299" t="s">
        <v>927</v>
      </c>
      <c r="B1121" s="40" t="s">
        <v>1776</v>
      </c>
      <c r="C1121" s="34" t="s">
        <v>85</v>
      </c>
      <c r="D1121" s="34" t="s">
        <v>26</v>
      </c>
      <c r="E1121" s="72" t="s">
        <v>928</v>
      </c>
      <c r="F1121" s="72"/>
      <c r="G1121" s="73" t="n">
        <f aca="false">G1122</f>
        <v>185</v>
      </c>
      <c r="H1121" s="73" t="n">
        <f aca="false">H1122</f>
        <v>148.3</v>
      </c>
      <c r="I1121" s="73" t="n">
        <f aca="false">I1122</f>
        <v>50</v>
      </c>
      <c r="J1121" s="263"/>
      <c r="K1121" s="247"/>
      <c r="L1121" s="247"/>
      <c r="M1121" s="248"/>
      <c r="N1121" s="249"/>
      <c r="O1121" s="247"/>
      <c r="P1121" s="247"/>
      <c r="Q1121" s="250"/>
      <c r="R1121" s="246"/>
      <c r="S1121" s="247"/>
      <c r="T1121" s="247"/>
      <c r="U1121" s="248"/>
    </row>
    <row r="1122" customFormat="false" ht="25.5" hidden="false" customHeight="false" outlineLevel="0" collapsed="false">
      <c r="A1122" s="42" t="s">
        <v>706</v>
      </c>
      <c r="B1122" s="61" t="s">
        <v>1776</v>
      </c>
      <c r="C1122" s="48" t="s">
        <v>85</v>
      </c>
      <c r="D1122" s="48" t="s">
        <v>26</v>
      </c>
      <c r="E1122" s="49" t="s">
        <v>928</v>
      </c>
      <c r="F1122" s="48" t="s">
        <v>124</v>
      </c>
      <c r="G1122" s="74" t="n">
        <f aca="false">G1123</f>
        <v>185</v>
      </c>
      <c r="H1122" s="74" t="n">
        <f aca="false">H1123</f>
        <v>148.3</v>
      </c>
      <c r="I1122" s="74" t="n">
        <f aca="false">I1123</f>
        <v>50</v>
      </c>
      <c r="J1122" s="259"/>
      <c r="K1122" s="247"/>
      <c r="L1122" s="247"/>
      <c r="M1122" s="248"/>
      <c r="N1122" s="260"/>
      <c r="O1122" s="247"/>
      <c r="P1122" s="247"/>
      <c r="Q1122" s="250"/>
      <c r="R1122" s="259"/>
      <c r="S1122" s="247"/>
      <c r="T1122" s="247"/>
      <c r="U1122" s="248"/>
    </row>
    <row r="1123" customFormat="false" ht="12.75" hidden="false" customHeight="false" outlineLevel="0" collapsed="false">
      <c r="A1123" s="42" t="s">
        <v>125</v>
      </c>
      <c r="B1123" s="61" t="s">
        <v>1776</v>
      </c>
      <c r="C1123" s="48" t="s">
        <v>85</v>
      </c>
      <c r="D1123" s="48" t="s">
        <v>26</v>
      </c>
      <c r="E1123" s="49" t="s">
        <v>928</v>
      </c>
      <c r="F1123" s="48" t="s">
        <v>126</v>
      </c>
      <c r="G1123" s="74" t="n">
        <f aca="false">G1124</f>
        <v>185</v>
      </c>
      <c r="H1123" s="74" t="n">
        <f aca="false">H1124</f>
        <v>148.3</v>
      </c>
      <c r="I1123" s="74" t="n">
        <f aca="false">I1124</f>
        <v>50</v>
      </c>
      <c r="J1123" s="246"/>
      <c r="K1123" s="247"/>
      <c r="L1123" s="247"/>
      <c r="M1123" s="248"/>
      <c r="N1123" s="249"/>
      <c r="O1123" s="247"/>
      <c r="P1123" s="247"/>
      <c r="Q1123" s="250"/>
      <c r="R1123" s="246"/>
      <c r="S1123" s="247"/>
      <c r="T1123" s="247"/>
      <c r="U1123" s="248"/>
    </row>
    <row r="1124" customFormat="false" ht="12.75" hidden="false" customHeight="false" outlineLevel="0" collapsed="false">
      <c r="A1124" s="42" t="s">
        <v>127</v>
      </c>
      <c r="B1124" s="61" t="s">
        <v>1776</v>
      </c>
      <c r="C1124" s="48" t="s">
        <v>85</v>
      </c>
      <c r="D1124" s="48" t="s">
        <v>26</v>
      </c>
      <c r="E1124" s="49" t="s">
        <v>928</v>
      </c>
      <c r="F1124" s="48" t="s">
        <v>128</v>
      </c>
      <c r="G1124" s="273" t="n">
        <v>185</v>
      </c>
      <c r="H1124" s="273" t="n">
        <v>148.3</v>
      </c>
      <c r="I1124" s="273" t="n">
        <v>50</v>
      </c>
      <c r="J1124" s="259" t="n">
        <f aca="false">G1124</f>
        <v>185</v>
      </c>
      <c r="K1124" s="247"/>
      <c r="L1124" s="247"/>
      <c r="M1124" s="248"/>
      <c r="N1124" s="260" t="n">
        <f aca="false">H1124</f>
        <v>148.3</v>
      </c>
      <c r="O1124" s="247"/>
      <c r="P1124" s="247"/>
      <c r="Q1124" s="250"/>
      <c r="R1124" s="259" t="n">
        <f aca="false">I1124</f>
        <v>50</v>
      </c>
      <c r="S1124" s="247"/>
      <c r="T1124" s="247"/>
      <c r="U1124" s="248"/>
    </row>
    <row r="1125" customFormat="false" ht="12.75" hidden="false" customHeight="false" outlineLevel="0" collapsed="false">
      <c r="A1125" s="42"/>
      <c r="B1125" s="61"/>
      <c r="C1125" s="48"/>
      <c r="D1125" s="48"/>
      <c r="E1125" s="49"/>
      <c r="F1125" s="48"/>
      <c r="G1125" s="74"/>
      <c r="H1125" s="74"/>
      <c r="I1125" s="74"/>
      <c r="J1125" s="246"/>
      <c r="K1125" s="247"/>
      <c r="L1125" s="247"/>
      <c r="M1125" s="248"/>
      <c r="N1125" s="249"/>
      <c r="O1125" s="247"/>
      <c r="P1125" s="247"/>
      <c r="Q1125" s="250"/>
      <c r="R1125" s="246"/>
      <c r="S1125" s="247"/>
      <c r="T1125" s="247"/>
      <c r="U1125" s="248"/>
    </row>
    <row r="1126" customFormat="false" ht="25.5" hidden="false" customHeight="false" outlineLevel="0" collapsed="false">
      <c r="A1126" s="295" t="s">
        <v>956</v>
      </c>
      <c r="B1126" s="40" t="s">
        <v>1776</v>
      </c>
      <c r="C1126" s="72" t="s">
        <v>85</v>
      </c>
      <c r="D1126" s="72" t="s">
        <v>26</v>
      </c>
      <c r="E1126" s="72" t="s">
        <v>957</v>
      </c>
      <c r="F1126" s="72"/>
      <c r="G1126" s="73" t="n">
        <f aca="false">G1127</f>
        <v>1796.49544</v>
      </c>
      <c r="H1126" s="73" t="n">
        <f aca="false">H1127</f>
        <v>0</v>
      </c>
      <c r="I1126" s="73" t="n">
        <f aca="false">I1127</f>
        <v>0</v>
      </c>
      <c r="J1126" s="246"/>
      <c r="K1126" s="247"/>
      <c r="L1126" s="247"/>
      <c r="M1126" s="248"/>
      <c r="N1126" s="249"/>
      <c r="O1126" s="247"/>
      <c r="P1126" s="247"/>
      <c r="Q1126" s="250"/>
      <c r="R1126" s="246"/>
      <c r="S1126" s="247"/>
      <c r="T1126" s="247"/>
      <c r="U1126" s="248"/>
    </row>
    <row r="1127" customFormat="false" ht="25.5" hidden="false" customHeight="false" outlineLevel="0" collapsed="false">
      <c r="A1127" s="42" t="s">
        <v>706</v>
      </c>
      <c r="B1127" s="61" t="s">
        <v>1776</v>
      </c>
      <c r="C1127" s="48" t="s">
        <v>85</v>
      </c>
      <c r="D1127" s="48" t="s">
        <v>26</v>
      </c>
      <c r="E1127" s="49" t="s">
        <v>957</v>
      </c>
      <c r="F1127" s="48" t="s">
        <v>124</v>
      </c>
      <c r="G1127" s="74" t="n">
        <f aca="false">G1128</f>
        <v>1796.49544</v>
      </c>
      <c r="H1127" s="74" t="n">
        <f aca="false">H1128</f>
        <v>0</v>
      </c>
      <c r="I1127" s="74" t="n">
        <f aca="false">I1128</f>
        <v>0</v>
      </c>
      <c r="J1127" s="246"/>
      <c r="K1127" s="247"/>
      <c r="L1127" s="247"/>
      <c r="M1127" s="248"/>
      <c r="N1127" s="249"/>
      <c r="O1127" s="247"/>
      <c r="P1127" s="247"/>
      <c r="Q1127" s="250"/>
      <c r="R1127" s="246"/>
      <c r="S1127" s="247"/>
      <c r="T1127" s="247"/>
      <c r="U1127" s="248"/>
    </row>
    <row r="1128" customFormat="false" ht="12.75" hidden="false" customHeight="false" outlineLevel="0" collapsed="false">
      <c r="A1128" s="42" t="s">
        <v>125</v>
      </c>
      <c r="B1128" s="61" t="s">
        <v>1776</v>
      </c>
      <c r="C1128" s="48" t="s">
        <v>85</v>
      </c>
      <c r="D1128" s="48" t="s">
        <v>26</v>
      </c>
      <c r="E1128" s="49" t="s">
        <v>957</v>
      </c>
      <c r="F1128" s="48" t="s">
        <v>126</v>
      </c>
      <c r="G1128" s="74" t="n">
        <f aca="false">G1129</f>
        <v>1796.49544</v>
      </c>
      <c r="H1128" s="74" t="n">
        <f aca="false">H1129</f>
        <v>0</v>
      </c>
      <c r="I1128" s="74" t="n">
        <f aca="false">I1129</f>
        <v>0</v>
      </c>
      <c r="J1128" s="246"/>
      <c r="K1128" s="247"/>
      <c r="L1128" s="247"/>
      <c r="M1128" s="248"/>
      <c r="N1128" s="249"/>
      <c r="O1128" s="247"/>
      <c r="P1128" s="247"/>
      <c r="Q1128" s="250"/>
      <c r="R1128" s="246"/>
      <c r="S1128" s="247"/>
      <c r="T1128" s="247"/>
      <c r="U1128" s="248"/>
    </row>
    <row r="1129" customFormat="false" ht="12.75" hidden="false" customHeight="false" outlineLevel="0" collapsed="false">
      <c r="A1129" s="42" t="s">
        <v>127</v>
      </c>
      <c r="B1129" s="61" t="s">
        <v>1776</v>
      </c>
      <c r="C1129" s="48" t="s">
        <v>85</v>
      </c>
      <c r="D1129" s="48" t="s">
        <v>26</v>
      </c>
      <c r="E1129" s="49" t="s">
        <v>957</v>
      </c>
      <c r="F1129" s="48" t="s">
        <v>128</v>
      </c>
      <c r="G1129" s="273" t="n">
        <v>1796.49544</v>
      </c>
      <c r="H1129" s="273" t="n">
        <v>0</v>
      </c>
      <c r="I1129" s="743" t="n">
        <v>0</v>
      </c>
      <c r="J1129" s="253"/>
      <c r="K1129" s="416" t="n">
        <f aca="false">G1129</f>
        <v>1796.49544</v>
      </c>
      <c r="L1129" s="264"/>
      <c r="M1129" s="265"/>
      <c r="N1129" s="266"/>
      <c r="O1129" s="416" t="n">
        <f aca="false">H1129</f>
        <v>0</v>
      </c>
      <c r="P1129" s="264"/>
      <c r="Q1129" s="267"/>
      <c r="R1129" s="263"/>
      <c r="S1129" s="416" t="n">
        <f aca="false">I1129</f>
        <v>0</v>
      </c>
      <c r="T1129" s="247"/>
      <c r="U1129" s="248"/>
    </row>
    <row r="1130" customFormat="false" ht="12.75" hidden="false" customHeight="false" outlineLevel="0" collapsed="false">
      <c r="A1130" s="305"/>
      <c r="B1130" s="61"/>
      <c r="C1130" s="48"/>
      <c r="D1130" s="48"/>
      <c r="E1130" s="49"/>
      <c r="F1130" s="48"/>
      <c r="G1130" s="74"/>
      <c r="H1130" s="74"/>
      <c r="I1130" s="740"/>
      <c r="J1130" s="246"/>
      <c r="K1130" s="247"/>
      <c r="L1130" s="247"/>
      <c r="M1130" s="248"/>
      <c r="N1130" s="249"/>
      <c r="O1130" s="247"/>
      <c r="P1130" s="247"/>
      <c r="Q1130" s="250"/>
      <c r="R1130" s="246"/>
      <c r="S1130" s="247"/>
      <c r="T1130" s="247"/>
      <c r="U1130" s="248"/>
    </row>
    <row r="1131" customFormat="false" ht="38.25" hidden="false" customHeight="false" outlineLevel="0" collapsed="false">
      <c r="A1131" s="295" t="s">
        <v>958</v>
      </c>
      <c r="B1131" s="40" t="s">
        <v>1776</v>
      </c>
      <c r="C1131" s="72" t="s">
        <v>85</v>
      </c>
      <c r="D1131" s="72" t="s">
        <v>26</v>
      </c>
      <c r="E1131" s="72" t="s">
        <v>959</v>
      </c>
      <c r="F1131" s="72"/>
      <c r="G1131" s="73" t="n">
        <f aca="false">G1132</f>
        <v>103.6</v>
      </c>
      <c r="H1131" s="73" t="n">
        <f aca="false">H1132</f>
        <v>0</v>
      </c>
      <c r="I1131" s="744" t="n">
        <f aca="false">I1132</f>
        <v>0</v>
      </c>
      <c r="J1131" s="246"/>
      <c r="K1131" s="247"/>
      <c r="L1131" s="247"/>
      <c r="M1131" s="248"/>
      <c r="N1131" s="249"/>
      <c r="O1131" s="247"/>
      <c r="P1131" s="247"/>
      <c r="Q1131" s="250"/>
      <c r="R1131" s="246"/>
      <c r="S1131" s="247"/>
      <c r="T1131" s="247"/>
      <c r="U1131" s="248"/>
    </row>
    <row r="1132" customFormat="false" ht="25.5" hidden="false" customHeight="false" outlineLevel="0" collapsed="false">
      <c r="A1132" s="42" t="s">
        <v>706</v>
      </c>
      <c r="B1132" s="61" t="s">
        <v>1776</v>
      </c>
      <c r="C1132" s="48" t="s">
        <v>85</v>
      </c>
      <c r="D1132" s="48" t="s">
        <v>26</v>
      </c>
      <c r="E1132" s="49" t="s">
        <v>959</v>
      </c>
      <c r="F1132" s="48" t="s">
        <v>124</v>
      </c>
      <c r="G1132" s="74" t="n">
        <f aca="false">G1133</f>
        <v>103.6</v>
      </c>
      <c r="H1132" s="74" t="n">
        <f aca="false">H1133</f>
        <v>0</v>
      </c>
      <c r="I1132" s="740" t="n">
        <f aca="false">I1133</f>
        <v>0</v>
      </c>
      <c r="J1132" s="246"/>
      <c r="K1132" s="247"/>
      <c r="L1132" s="247"/>
      <c r="M1132" s="248"/>
      <c r="N1132" s="249"/>
      <c r="O1132" s="247"/>
      <c r="P1132" s="247"/>
      <c r="Q1132" s="250"/>
      <c r="R1132" s="246"/>
      <c r="S1132" s="247"/>
      <c r="T1132" s="247"/>
      <c r="U1132" s="248"/>
    </row>
    <row r="1133" customFormat="false" ht="12.75" hidden="false" customHeight="false" outlineLevel="0" collapsed="false">
      <c r="A1133" s="42" t="s">
        <v>125</v>
      </c>
      <c r="B1133" s="61" t="s">
        <v>1776</v>
      </c>
      <c r="C1133" s="48" t="s">
        <v>85</v>
      </c>
      <c r="D1133" s="48" t="s">
        <v>26</v>
      </c>
      <c r="E1133" s="49" t="s">
        <v>959</v>
      </c>
      <c r="F1133" s="48" t="s">
        <v>126</v>
      </c>
      <c r="G1133" s="74" t="n">
        <f aca="false">G1134</f>
        <v>103.6</v>
      </c>
      <c r="H1133" s="74" t="n">
        <f aca="false">H1134</f>
        <v>0</v>
      </c>
      <c r="I1133" s="740" t="n">
        <f aca="false">I1134</f>
        <v>0</v>
      </c>
      <c r="J1133" s="259"/>
      <c r="K1133" s="247"/>
      <c r="L1133" s="247"/>
      <c r="M1133" s="248"/>
      <c r="N1133" s="260"/>
      <c r="O1133" s="247"/>
      <c r="P1133" s="247"/>
      <c r="Q1133" s="250"/>
      <c r="R1133" s="259"/>
      <c r="S1133" s="247"/>
      <c r="T1133" s="247"/>
      <c r="U1133" s="248"/>
    </row>
    <row r="1134" customFormat="false" ht="12.75" hidden="false" customHeight="false" outlineLevel="0" collapsed="false">
      <c r="A1134" s="42" t="s">
        <v>127</v>
      </c>
      <c r="B1134" s="61" t="s">
        <v>1776</v>
      </c>
      <c r="C1134" s="48" t="s">
        <v>85</v>
      </c>
      <c r="D1134" s="48" t="s">
        <v>26</v>
      </c>
      <c r="E1134" s="49" t="s">
        <v>959</v>
      </c>
      <c r="F1134" s="48" t="s">
        <v>128</v>
      </c>
      <c r="G1134" s="273" t="n">
        <v>103.6</v>
      </c>
      <c r="H1134" s="273" t="n">
        <v>0</v>
      </c>
      <c r="I1134" s="743" t="n">
        <v>0</v>
      </c>
      <c r="J1134" s="259" t="n">
        <f aca="false">G1134</f>
        <v>103.6</v>
      </c>
      <c r="K1134" s="247"/>
      <c r="L1134" s="247"/>
      <c r="M1134" s="248"/>
      <c r="N1134" s="260" t="n">
        <f aca="false">H1134</f>
        <v>0</v>
      </c>
      <c r="O1134" s="247"/>
      <c r="P1134" s="247"/>
      <c r="Q1134" s="250"/>
      <c r="R1134" s="259" t="n">
        <f aca="false">I1134</f>
        <v>0</v>
      </c>
      <c r="S1134" s="247"/>
      <c r="T1134" s="247"/>
      <c r="U1134" s="248"/>
    </row>
    <row r="1135" customFormat="false" ht="12.75" hidden="false" customHeight="false" outlineLevel="0" collapsed="false">
      <c r="A1135" s="42"/>
      <c r="B1135" s="61"/>
      <c r="C1135" s="48"/>
      <c r="D1135" s="48"/>
      <c r="E1135" s="49"/>
      <c r="F1135" s="48"/>
      <c r="G1135" s="74"/>
      <c r="H1135" s="74"/>
      <c r="I1135" s="74"/>
      <c r="J1135" s="246"/>
      <c r="K1135" s="247"/>
      <c r="L1135" s="247"/>
      <c r="M1135" s="248"/>
      <c r="N1135" s="249"/>
      <c r="O1135" s="247"/>
      <c r="P1135" s="247"/>
      <c r="Q1135" s="250"/>
      <c r="R1135" s="246"/>
      <c r="S1135" s="247"/>
      <c r="T1135" s="247"/>
      <c r="U1135" s="248"/>
    </row>
    <row r="1136" customFormat="false" ht="12.75" hidden="true" customHeight="false" outlineLevel="0" collapsed="false">
      <c r="A1136" s="42"/>
      <c r="B1136" s="61"/>
      <c r="C1136" s="48"/>
      <c r="D1136" s="48"/>
      <c r="E1136" s="49"/>
      <c r="F1136" s="48"/>
      <c r="G1136" s="74"/>
      <c r="H1136" s="74"/>
      <c r="I1136" s="74"/>
      <c r="J1136" s="246"/>
      <c r="K1136" s="247"/>
      <c r="L1136" s="247"/>
      <c r="M1136" s="248"/>
      <c r="N1136" s="249"/>
      <c r="O1136" s="247"/>
      <c r="P1136" s="247"/>
      <c r="Q1136" s="250"/>
      <c r="R1136" s="246"/>
      <c r="S1136" s="247"/>
      <c r="T1136" s="247"/>
      <c r="U1136" s="248"/>
    </row>
    <row r="1137" customFormat="false" ht="12.75" hidden="true" customHeight="false" outlineLevel="0" collapsed="false">
      <c r="A1137" s="42"/>
      <c r="B1137" s="61"/>
      <c r="C1137" s="48"/>
      <c r="D1137" s="48"/>
      <c r="E1137" s="49"/>
      <c r="F1137" s="48"/>
      <c r="G1137" s="74"/>
      <c r="H1137" s="74"/>
      <c r="I1137" s="74"/>
      <c r="J1137" s="246"/>
      <c r="K1137" s="247"/>
      <c r="L1137" s="247"/>
      <c r="M1137" s="248"/>
      <c r="N1137" s="249"/>
      <c r="O1137" s="247"/>
      <c r="P1137" s="247"/>
      <c r="Q1137" s="250"/>
      <c r="R1137" s="246"/>
      <c r="S1137" s="247"/>
      <c r="T1137" s="247"/>
      <c r="U1137" s="248"/>
    </row>
    <row r="1138" customFormat="false" ht="12.75" hidden="true" customHeight="false" outlineLevel="0" collapsed="false">
      <c r="A1138" s="42"/>
      <c r="B1138" s="61"/>
      <c r="C1138" s="48"/>
      <c r="D1138" s="48"/>
      <c r="E1138" s="49"/>
      <c r="F1138" s="48"/>
      <c r="G1138" s="74"/>
      <c r="H1138" s="74"/>
      <c r="I1138" s="74"/>
      <c r="J1138" s="259"/>
      <c r="K1138" s="247"/>
      <c r="L1138" s="247"/>
      <c r="M1138" s="248"/>
      <c r="N1138" s="260"/>
      <c r="O1138" s="247"/>
      <c r="P1138" s="247"/>
      <c r="Q1138" s="250"/>
      <c r="R1138" s="259"/>
      <c r="S1138" s="247"/>
      <c r="T1138" s="247"/>
      <c r="U1138" s="248"/>
    </row>
    <row r="1139" customFormat="false" ht="12.75" hidden="true" customHeight="false" outlineLevel="0" collapsed="false">
      <c r="A1139" s="42"/>
      <c r="B1139" s="61"/>
      <c r="C1139" s="48"/>
      <c r="D1139" s="48"/>
      <c r="E1139" s="49"/>
      <c r="F1139" s="48"/>
      <c r="G1139" s="74"/>
      <c r="H1139" s="74"/>
      <c r="I1139" s="74"/>
      <c r="J1139" s="263"/>
      <c r="K1139" s="264"/>
      <c r="L1139" s="264"/>
      <c r="M1139" s="248"/>
      <c r="N1139" s="249"/>
      <c r="O1139" s="247"/>
      <c r="P1139" s="247"/>
      <c r="Q1139" s="250"/>
      <c r="R1139" s="246"/>
      <c r="S1139" s="247"/>
      <c r="T1139" s="247"/>
      <c r="U1139" s="248"/>
    </row>
    <row r="1140" customFormat="false" ht="12.75" hidden="true" customHeight="false" outlineLevel="0" collapsed="false">
      <c r="A1140" s="42"/>
      <c r="B1140" s="61"/>
      <c r="C1140" s="48"/>
      <c r="D1140" s="48"/>
      <c r="E1140" s="49"/>
      <c r="F1140" s="48"/>
      <c r="G1140" s="74"/>
      <c r="H1140" s="74"/>
      <c r="I1140" s="74"/>
      <c r="J1140" s="263"/>
      <c r="K1140" s="264"/>
      <c r="L1140" s="264"/>
      <c r="M1140" s="248"/>
      <c r="N1140" s="249"/>
      <c r="O1140" s="247"/>
      <c r="P1140" s="247"/>
      <c r="Q1140" s="250"/>
      <c r="R1140" s="246"/>
      <c r="S1140" s="247"/>
      <c r="T1140" s="247"/>
      <c r="U1140" s="248"/>
    </row>
    <row r="1141" customFormat="false" ht="12.75" hidden="true" customHeight="false" outlineLevel="0" collapsed="false">
      <c r="A1141" s="42"/>
      <c r="B1141" s="61"/>
      <c r="C1141" s="48"/>
      <c r="D1141" s="48"/>
      <c r="E1141" s="49"/>
      <c r="F1141" s="48"/>
      <c r="G1141" s="74"/>
      <c r="H1141" s="74"/>
      <c r="I1141" s="74"/>
      <c r="J1141" s="263"/>
      <c r="K1141" s="264"/>
      <c r="L1141" s="264"/>
      <c r="M1141" s="248"/>
      <c r="N1141" s="249"/>
      <c r="O1141" s="247"/>
      <c r="P1141" s="247"/>
      <c r="Q1141" s="250"/>
      <c r="R1141" s="246"/>
      <c r="S1141" s="247"/>
      <c r="T1141" s="247"/>
      <c r="U1141" s="248"/>
    </row>
    <row r="1142" customFormat="false" ht="12.75" hidden="true" customHeight="false" outlineLevel="0" collapsed="false">
      <c r="A1142" s="305"/>
      <c r="B1142" s="40"/>
      <c r="C1142" s="48"/>
      <c r="D1142" s="48"/>
      <c r="E1142" s="49"/>
      <c r="F1142" s="48"/>
      <c r="G1142" s="74"/>
      <c r="H1142" s="74"/>
      <c r="I1142" s="74"/>
      <c r="J1142" s="259"/>
      <c r="K1142" s="247"/>
      <c r="L1142" s="247"/>
      <c r="M1142" s="248"/>
      <c r="N1142" s="260"/>
      <c r="O1142" s="247"/>
      <c r="P1142" s="247"/>
      <c r="Q1142" s="250"/>
      <c r="R1142" s="259"/>
      <c r="S1142" s="247"/>
      <c r="T1142" s="247"/>
      <c r="U1142" s="248"/>
    </row>
    <row r="1143" customFormat="false" ht="12.75" hidden="true" customHeight="false" outlineLevel="0" collapsed="false">
      <c r="A1143" s="54" t="s">
        <v>929</v>
      </c>
      <c r="B1143" s="40" t="s">
        <v>1776</v>
      </c>
      <c r="C1143" s="34" t="s">
        <v>85</v>
      </c>
      <c r="D1143" s="34" t="s">
        <v>26</v>
      </c>
      <c r="E1143" s="72" t="s">
        <v>930</v>
      </c>
      <c r="F1143" s="72"/>
      <c r="G1143" s="73" t="n">
        <f aca="false">G1144+G1149+G1154</f>
        <v>0</v>
      </c>
      <c r="H1143" s="73" t="n">
        <f aca="false">H1144+H1149+H1154</f>
        <v>0</v>
      </c>
      <c r="I1143" s="73" t="n">
        <f aca="false">I1144+I1149+I1154</f>
        <v>0</v>
      </c>
      <c r="J1143" s="246"/>
      <c r="K1143" s="247"/>
      <c r="L1143" s="247"/>
      <c r="M1143" s="248"/>
      <c r="N1143" s="249"/>
      <c r="O1143" s="247"/>
      <c r="P1143" s="247"/>
      <c r="Q1143" s="250"/>
      <c r="R1143" s="246"/>
      <c r="S1143" s="247"/>
      <c r="T1143" s="247"/>
      <c r="U1143" s="248"/>
    </row>
    <row r="1144" customFormat="false" ht="25.5" hidden="true" customHeight="false" outlineLevel="0" collapsed="false">
      <c r="A1144" s="298" t="s">
        <v>1585</v>
      </c>
      <c r="B1144" s="52" t="s">
        <v>1776</v>
      </c>
      <c r="C1144" s="72" t="s">
        <v>85</v>
      </c>
      <c r="D1144" s="72" t="s">
        <v>26</v>
      </c>
      <c r="E1144" s="72" t="s">
        <v>1586</v>
      </c>
      <c r="F1144" s="72"/>
      <c r="G1144" s="73" t="n">
        <f aca="false">G1145</f>
        <v>0</v>
      </c>
      <c r="H1144" s="73" t="n">
        <f aca="false">H1145</f>
        <v>0</v>
      </c>
      <c r="I1144" s="73" t="n">
        <f aca="false">I1145</f>
        <v>0</v>
      </c>
      <c r="J1144" s="246"/>
      <c r="K1144" s="247"/>
      <c r="L1144" s="247"/>
      <c r="M1144" s="248"/>
      <c r="N1144" s="249"/>
      <c r="O1144" s="247"/>
      <c r="P1144" s="247"/>
      <c r="Q1144" s="250"/>
      <c r="R1144" s="246"/>
      <c r="S1144" s="247"/>
      <c r="T1144" s="247"/>
      <c r="U1144" s="248"/>
    </row>
    <row r="1145" customFormat="false" ht="25.5" hidden="true" customHeight="false" outlineLevel="0" collapsed="false">
      <c r="A1145" s="42" t="s">
        <v>706</v>
      </c>
      <c r="B1145" s="61" t="s">
        <v>1776</v>
      </c>
      <c r="C1145" s="48" t="s">
        <v>85</v>
      </c>
      <c r="D1145" s="48" t="s">
        <v>26</v>
      </c>
      <c r="E1145" s="49" t="s">
        <v>1586</v>
      </c>
      <c r="F1145" s="48" t="s">
        <v>124</v>
      </c>
      <c r="G1145" s="74" t="n">
        <f aca="false">G1146</f>
        <v>0</v>
      </c>
      <c r="H1145" s="74" t="n">
        <f aca="false">H1146</f>
        <v>0</v>
      </c>
      <c r="I1145" s="74" t="n">
        <f aca="false">I1146</f>
        <v>0</v>
      </c>
      <c r="J1145" s="246"/>
      <c r="K1145" s="247"/>
      <c r="L1145" s="247"/>
      <c r="M1145" s="248"/>
      <c r="N1145" s="249"/>
      <c r="O1145" s="247"/>
      <c r="P1145" s="247"/>
      <c r="Q1145" s="250"/>
      <c r="R1145" s="246"/>
      <c r="S1145" s="247"/>
      <c r="T1145" s="247"/>
      <c r="U1145" s="248"/>
    </row>
    <row r="1146" customFormat="false" ht="12.75" hidden="true" customHeight="false" outlineLevel="0" collapsed="false">
      <c r="A1146" s="42" t="s">
        <v>125</v>
      </c>
      <c r="B1146" s="61" t="s">
        <v>1776</v>
      </c>
      <c r="C1146" s="48" t="s">
        <v>85</v>
      </c>
      <c r="D1146" s="48" t="s">
        <v>26</v>
      </c>
      <c r="E1146" s="49" t="s">
        <v>1586</v>
      </c>
      <c r="F1146" s="48" t="s">
        <v>126</v>
      </c>
      <c r="G1146" s="74" t="n">
        <f aca="false">G1147</f>
        <v>0</v>
      </c>
      <c r="H1146" s="74" t="n">
        <f aca="false">H1147</f>
        <v>0</v>
      </c>
      <c r="I1146" s="74" t="n">
        <f aca="false">I1147</f>
        <v>0</v>
      </c>
      <c r="J1146" s="246"/>
      <c r="K1146" s="247"/>
      <c r="L1146" s="247"/>
      <c r="M1146" s="248"/>
      <c r="N1146" s="249"/>
      <c r="O1146" s="247"/>
      <c r="P1146" s="247"/>
      <c r="Q1146" s="250"/>
      <c r="R1146" s="246"/>
      <c r="S1146" s="247"/>
      <c r="T1146" s="247"/>
      <c r="U1146" s="248"/>
    </row>
    <row r="1147" customFormat="false" ht="12.75" hidden="true" customHeight="false" outlineLevel="0" collapsed="false">
      <c r="A1147" s="42" t="s">
        <v>127</v>
      </c>
      <c r="B1147" s="61" t="s">
        <v>1776</v>
      </c>
      <c r="C1147" s="48" t="s">
        <v>85</v>
      </c>
      <c r="D1147" s="48" t="s">
        <v>26</v>
      </c>
      <c r="E1147" s="49" t="s">
        <v>1586</v>
      </c>
      <c r="F1147" s="48" t="s">
        <v>128</v>
      </c>
      <c r="G1147" s="273" t="n">
        <v>0</v>
      </c>
      <c r="H1147" s="273" t="n">
        <v>0</v>
      </c>
      <c r="I1147" s="273" t="n">
        <v>0</v>
      </c>
      <c r="J1147" s="246"/>
      <c r="K1147" s="247"/>
      <c r="L1147" s="247"/>
      <c r="M1147" s="248"/>
      <c r="N1147" s="249"/>
      <c r="O1147" s="247"/>
      <c r="P1147" s="247"/>
      <c r="Q1147" s="250"/>
      <c r="R1147" s="246"/>
      <c r="S1147" s="247"/>
      <c r="T1147" s="247"/>
      <c r="U1147" s="248"/>
    </row>
    <row r="1148" customFormat="false" ht="12.75" hidden="true" customHeight="false" outlineLevel="0" collapsed="false">
      <c r="A1148" s="42"/>
      <c r="B1148" s="61"/>
      <c r="C1148" s="48"/>
      <c r="D1148" s="48"/>
      <c r="E1148" s="48"/>
      <c r="F1148" s="48"/>
      <c r="G1148" s="74"/>
      <c r="H1148" s="74"/>
      <c r="I1148" s="74"/>
      <c r="J1148" s="246"/>
      <c r="K1148" s="247"/>
      <c r="L1148" s="247"/>
      <c r="M1148" s="248"/>
      <c r="N1148" s="249"/>
      <c r="O1148" s="247"/>
      <c r="P1148" s="247"/>
      <c r="Q1148" s="250"/>
      <c r="R1148" s="246"/>
      <c r="S1148" s="247"/>
      <c r="T1148" s="247"/>
      <c r="U1148" s="248"/>
    </row>
    <row r="1149" customFormat="false" ht="12.75" hidden="true" customHeight="false" outlineLevel="0" collapsed="false">
      <c r="A1149" s="298" t="s">
        <v>960</v>
      </c>
      <c r="B1149" s="40" t="s">
        <v>1776</v>
      </c>
      <c r="C1149" s="34" t="s">
        <v>85</v>
      </c>
      <c r="D1149" s="34" t="s">
        <v>26</v>
      </c>
      <c r="E1149" s="34" t="s">
        <v>961</v>
      </c>
      <c r="F1149" s="34"/>
      <c r="G1149" s="73" t="n">
        <f aca="false">G1150</f>
        <v>0</v>
      </c>
      <c r="H1149" s="73" t="n">
        <f aca="false">H1150</f>
        <v>0</v>
      </c>
      <c r="I1149" s="73" t="n">
        <f aca="false">I1150</f>
        <v>0</v>
      </c>
      <c r="J1149" s="259"/>
      <c r="K1149" s="247"/>
      <c r="L1149" s="247"/>
      <c r="M1149" s="248"/>
      <c r="N1149" s="260"/>
      <c r="O1149" s="247"/>
      <c r="P1149" s="247"/>
      <c r="Q1149" s="250"/>
      <c r="R1149" s="259"/>
      <c r="S1149" s="247"/>
      <c r="T1149" s="247"/>
      <c r="U1149" s="248"/>
    </row>
    <row r="1150" customFormat="false" ht="25.5" hidden="true" customHeight="false" outlineLevel="0" collapsed="false">
      <c r="A1150" s="42" t="s">
        <v>706</v>
      </c>
      <c r="B1150" s="61" t="s">
        <v>1776</v>
      </c>
      <c r="C1150" s="48" t="s">
        <v>85</v>
      </c>
      <c r="D1150" s="48" t="s">
        <v>26</v>
      </c>
      <c r="E1150" s="49" t="s">
        <v>961</v>
      </c>
      <c r="F1150" s="48" t="s">
        <v>124</v>
      </c>
      <c r="G1150" s="74" t="n">
        <f aca="false">G1151</f>
        <v>0</v>
      </c>
      <c r="H1150" s="74" t="n">
        <f aca="false">H1151</f>
        <v>0</v>
      </c>
      <c r="I1150" s="74" t="n">
        <f aca="false">I1151</f>
        <v>0</v>
      </c>
      <c r="J1150" s="246"/>
      <c r="K1150" s="247"/>
      <c r="L1150" s="247"/>
      <c r="M1150" s="248"/>
      <c r="N1150" s="249"/>
      <c r="O1150" s="247"/>
      <c r="P1150" s="247"/>
      <c r="Q1150" s="250"/>
      <c r="R1150" s="246"/>
      <c r="S1150" s="247"/>
      <c r="T1150" s="247"/>
      <c r="U1150" s="248"/>
    </row>
    <row r="1151" customFormat="false" ht="12.75" hidden="true" customHeight="false" outlineLevel="0" collapsed="false">
      <c r="A1151" s="42" t="s">
        <v>125</v>
      </c>
      <c r="B1151" s="61" t="s">
        <v>1776</v>
      </c>
      <c r="C1151" s="48" t="s">
        <v>85</v>
      </c>
      <c r="D1151" s="48" t="s">
        <v>26</v>
      </c>
      <c r="E1151" s="49" t="s">
        <v>961</v>
      </c>
      <c r="F1151" s="48" t="s">
        <v>126</v>
      </c>
      <c r="G1151" s="74" t="n">
        <f aca="false">G1152</f>
        <v>0</v>
      </c>
      <c r="H1151" s="74" t="n">
        <f aca="false">H1152</f>
        <v>0</v>
      </c>
      <c r="I1151" s="74" t="n">
        <f aca="false">I1152</f>
        <v>0</v>
      </c>
      <c r="J1151" s="246"/>
      <c r="K1151" s="247"/>
      <c r="L1151" s="247"/>
      <c r="M1151" s="248"/>
      <c r="N1151" s="249"/>
      <c r="O1151" s="247"/>
      <c r="P1151" s="247"/>
      <c r="Q1151" s="250"/>
      <c r="R1151" s="246"/>
      <c r="S1151" s="247"/>
      <c r="T1151" s="247"/>
      <c r="U1151" s="248"/>
    </row>
    <row r="1152" customFormat="false" ht="12.75" hidden="true" customHeight="false" outlineLevel="0" collapsed="false">
      <c r="A1152" s="42" t="s">
        <v>127</v>
      </c>
      <c r="B1152" s="61" t="s">
        <v>1776</v>
      </c>
      <c r="C1152" s="48" t="s">
        <v>85</v>
      </c>
      <c r="D1152" s="48" t="s">
        <v>26</v>
      </c>
      <c r="E1152" s="49" t="s">
        <v>961</v>
      </c>
      <c r="F1152" s="48" t="s">
        <v>128</v>
      </c>
      <c r="G1152" s="273" t="n">
        <f aca="false">100-100</f>
        <v>0</v>
      </c>
      <c r="H1152" s="273" t="n">
        <f aca="false">100-100</f>
        <v>0</v>
      </c>
      <c r="I1152" s="273" t="n">
        <f aca="false">100-100</f>
        <v>0</v>
      </c>
      <c r="J1152" s="246"/>
      <c r="K1152" s="247"/>
      <c r="L1152" s="247"/>
      <c r="M1152" s="248"/>
      <c r="N1152" s="249"/>
      <c r="O1152" s="247"/>
      <c r="P1152" s="247"/>
      <c r="Q1152" s="250"/>
      <c r="R1152" s="246"/>
      <c r="S1152" s="247"/>
      <c r="T1152" s="247"/>
      <c r="U1152" s="248"/>
    </row>
    <row r="1153" customFormat="false" ht="12.75" hidden="true" customHeight="false" outlineLevel="0" collapsed="false">
      <c r="A1153" s="302"/>
      <c r="B1153" s="40"/>
      <c r="C1153" s="34"/>
      <c r="D1153" s="34"/>
      <c r="E1153" s="34"/>
      <c r="F1153" s="34"/>
      <c r="G1153" s="73"/>
      <c r="H1153" s="73"/>
      <c r="I1153" s="73"/>
      <c r="J1153" s="253"/>
      <c r="K1153" s="254"/>
      <c r="L1153" s="254"/>
      <c r="M1153" s="255"/>
      <c r="N1153" s="256"/>
      <c r="O1153" s="254"/>
      <c r="P1153" s="254"/>
      <c r="Q1153" s="257"/>
      <c r="R1153" s="253"/>
      <c r="S1153" s="254"/>
      <c r="T1153" s="254"/>
      <c r="U1153" s="255"/>
    </row>
    <row r="1154" customFormat="false" ht="25.5" hidden="true" customHeight="false" outlineLevel="0" collapsed="false">
      <c r="A1154" s="298" t="s">
        <v>962</v>
      </c>
      <c r="B1154" s="40" t="s">
        <v>1776</v>
      </c>
      <c r="C1154" s="34" t="s">
        <v>85</v>
      </c>
      <c r="D1154" s="34" t="s">
        <v>26</v>
      </c>
      <c r="E1154" s="34" t="s">
        <v>963</v>
      </c>
      <c r="F1154" s="34"/>
      <c r="G1154" s="73" t="n">
        <f aca="false">G1155</f>
        <v>0</v>
      </c>
      <c r="H1154" s="73" t="n">
        <f aca="false">H1155</f>
        <v>0</v>
      </c>
      <c r="I1154" s="73" t="n">
        <f aca="false">I1155</f>
        <v>0</v>
      </c>
      <c r="J1154" s="253"/>
      <c r="K1154" s="254"/>
      <c r="L1154" s="254"/>
      <c r="M1154" s="255"/>
      <c r="N1154" s="256"/>
      <c r="O1154" s="254"/>
      <c r="P1154" s="254"/>
      <c r="Q1154" s="257"/>
      <c r="R1154" s="253"/>
      <c r="S1154" s="254"/>
      <c r="T1154" s="254"/>
      <c r="U1154" s="255"/>
    </row>
    <row r="1155" customFormat="false" ht="25.5" hidden="true" customHeight="false" outlineLevel="0" collapsed="false">
      <c r="A1155" s="42" t="s">
        <v>706</v>
      </c>
      <c r="B1155" s="61" t="s">
        <v>1776</v>
      </c>
      <c r="C1155" s="48" t="s">
        <v>85</v>
      </c>
      <c r="D1155" s="48" t="s">
        <v>26</v>
      </c>
      <c r="E1155" s="49" t="s">
        <v>963</v>
      </c>
      <c r="F1155" s="48" t="s">
        <v>124</v>
      </c>
      <c r="G1155" s="74" t="n">
        <f aca="false">G1156</f>
        <v>0</v>
      </c>
      <c r="H1155" s="74" t="n">
        <f aca="false">H1156</f>
        <v>0</v>
      </c>
      <c r="I1155" s="74" t="n">
        <f aca="false">I1156</f>
        <v>0</v>
      </c>
      <c r="J1155" s="246"/>
      <c r="K1155" s="247"/>
      <c r="L1155" s="247"/>
      <c r="M1155" s="248"/>
      <c r="N1155" s="249"/>
      <c r="O1155" s="247"/>
      <c r="P1155" s="247"/>
      <c r="Q1155" s="250"/>
      <c r="R1155" s="246"/>
      <c r="S1155" s="247"/>
      <c r="T1155" s="247"/>
      <c r="U1155" s="248"/>
    </row>
    <row r="1156" customFormat="false" ht="12.75" hidden="true" customHeight="false" outlineLevel="0" collapsed="false">
      <c r="A1156" s="42" t="s">
        <v>125</v>
      </c>
      <c r="B1156" s="61" t="s">
        <v>1776</v>
      </c>
      <c r="C1156" s="48" t="s">
        <v>85</v>
      </c>
      <c r="D1156" s="48" t="s">
        <v>26</v>
      </c>
      <c r="E1156" s="49" t="s">
        <v>963</v>
      </c>
      <c r="F1156" s="48" t="s">
        <v>126</v>
      </c>
      <c r="G1156" s="74" t="n">
        <f aca="false">G1157</f>
        <v>0</v>
      </c>
      <c r="H1156" s="74" t="n">
        <f aca="false">H1157</f>
        <v>0</v>
      </c>
      <c r="I1156" s="74" t="n">
        <f aca="false">I1157</f>
        <v>0</v>
      </c>
      <c r="J1156" s="246"/>
      <c r="K1156" s="247"/>
      <c r="L1156" s="247"/>
      <c r="M1156" s="248"/>
      <c r="N1156" s="249"/>
      <c r="O1156" s="247"/>
      <c r="P1156" s="247"/>
      <c r="Q1156" s="250"/>
      <c r="R1156" s="246"/>
      <c r="S1156" s="247"/>
      <c r="T1156" s="247"/>
      <c r="U1156" s="248"/>
    </row>
    <row r="1157" customFormat="false" ht="12.75" hidden="true" customHeight="false" outlineLevel="0" collapsed="false">
      <c r="A1157" s="42" t="s">
        <v>127</v>
      </c>
      <c r="B1157" s="61" t="s">
        <v>1776</v>
      </c>
      <c r="C1157" s="48" t="s">
        <v>85</v>
      </c>
      <c r="D1157" s="48" t="s">
        <v>26</v>
      </c>
      <c r="E1157" s="49" t="s">
        <v>963</v>
      </c>
      <c r="F1157" s="48" t="s">
        <v>128</v>
      </c>
      <c r="G1157" s="273"/>
      <c r="H1157" s="273"/>
      <c r="I1157" s="273"/>
      <c r="J1157" s="246"/>
      <c r="K1157" s="247"/>
      <c r="L1157" s="247"/>
      <c r="M1157" s="248"/>
      <c r="N1157" s="249"/>
      <c r="O1157" s="247"/>
      <c r="P1157" s="247"/>
      <c r="Q1157" s="250"/>
      <c r="R1157" s="246"/>
      <c r="S1157" s="247"/>
      <c r="T1157" s="247"/>
      <c r="U1157" s="248"/>
    </row>
    <row r="1158" customFormat="false" ht="12.75" hidden="true" customHeight="false" outlineLevel="0" collapsed="false">
      <c r="A1158" s="302"/>
      <c r="B1158" s="40"/>
      <c r="C1158" s="34"/>
      <c r="D1158" s="34"/>
      <c r="E1158" s="34"/>
      <c r="F1158" s="34"/>
      <c r="G1158" s="73"/>
      <c r="H1158" s="73"/>
      <c r="I1158" s="73"/>
      <c r="J1158" s="259"/>
      <c r="K1158" s="247"/>
      <c r="L1158" s="247"/>
      <c r="M1158" s="248"/>
      <c r="N1158" s="260"/>
      <c r="O1158" s="247"/>
      <c r="P1158" s="247"/>
      <c r="Q1158" s="250"/>
      <c r="R1158" s="259"/>
      <c r="S1158" s="247"/>
      <c r="T1158" s="247"/>
      <c r="U1158" s="248"/>
    </row>
    <row r="1159" customFormat="false" ht="25.5" hidden="false" customHeight="false" outlineLevel="0" collapsed="false">
      <c r="A1159" s="282" t="s">
        <v>964</v>
      </c>
      <c r="B1159" s="40" t="s">
        <v>1776</v>
      </c>
      <c r="C1159" s="40" t="s">
        <v>85</v>
      </c>
      <c r="D1159" s="40" t="s">
        <v>26</v>
      </c>
      <c r="E1159" s="40" t="s">
        <v>965</v>
      </c>
      <c r="F1159" s="40"/>
      <c r="G1159" s="60" t="n">
        <f aca="false">G1160</f>
        <v>9467.6</v>
      </c>
      <c r="H1159" s="60" t="n">
        <f aca="false">H1160</f>
        <v>9605</v>
      </c>
      <c r="I1159" s="60" t="n">
        <f aca="false">I1160</f>
        <v>9464.5</v>
      </c>
      <c r="J1159" s="259"/>
      <c r="K1159" s="247"/>
      <c r="L1159" s="247"/>
      <c r="M1159" s="248"/>
      <c r="N1159" s="260"/>
      <c r="O1159" s="247"/>
      <c r="P1159" s="247"/>
      <c r="Q1159" s="250"/>
      <c r="R1159" s="259"/>
      <c r="S1159" s="247"/>
      <c r="T1159" s="247"/>
      <c r="U1159" s="248"/>
    </row>
    <row r="1160" customFormat="false" ht="26.25" hidden="false" customHeight="true" outlineLevel="0" collapsed="false">
      <c r="A1160" s="282" t="s">
        <v>966</v>
      </c>
      <c r="B1160" s="40" t="s">
        <v>1776</v>
      </c>
      <c r="C1160" s="40" t="s">
        <v>85</v>
      </c>
      <c r="D1160" s="40" t="s">
        <v>26</v>
      </c>
      <c r="E1160" s="40" t="s">
        <v>967</v>
      </c>
      <c r="F1160" s="40"/>
      <c r="G1160" s="60" t="n">
        <f aca="false">G1161+G1166+G1171+G1176+G1181</f>
        <v>9467.6</v>
      </c>
      <c r="H1160" s="60" t="n">
        <f aca="false">H1161+H1166+H1171+H1176+H1181</f>
        <v>9605</v>
      </c>
      <c r="I1160" s="60" t="n">
        <f aca="false">I1161+I1166+I1171+I1176+I1181</f>
        <v>9464.5</v>
      </c>
      <c r="J1160" s="246"/>
      <c r="K1160" s="247"/>
      <c r="L1160" s="247"/>
      <c r="M1160" s="248"/>
      <c r="N1160" s="249"/>
      <c r="O1160" s="247"/>
      <c r="P1160" s="247"/>
      <c r="Q1160" s="250"/>
      <c r="R1160" s="246"/>
      <c r="S1160" s="247"/>
      <c r="T1160" s="247"/>
      <c r="U1160" s="248"/>
    </row>
    <row r="1161" customFormat="false" ht="38.25" hidden="false" customHeight="false" outlineLevel="0" collapsed="false">
      <c r="A1161" s="54" t="s">
        <v>291</v>
      </c>
      <c r="B1161" s="40" t="s">
        <v>1776</v>
      </c>
      <c r="C1161" s="52" t="s">
        <v>85</v>
      </c>
      <c r="D1161" s="52" t="s">
        <v>26</v>
      </c>
      <c r="E1161" s="52" t="s">
        <v>968</v>
      </c>
      <c r="F1161" s="52"/>
      <c r="G1161" s="60" t="n">
        <f aca="false">G1162</f>
        <v>0</v>
      </c>
      <c r="H1161" s="60" t="n">
        <f aca="false">H1162</f>
        <v>0</v>
      </c>
      <c r="I1161" s="60" t="n">
        <f aca="false">I1162</f>
        <v>0</v>
      </c>
      <c r="J1161" s="253"/>
      <c r="K1161" s="254"/>
      <c r="L1161" s="254"/>
      <c r="M1161" s="255"/>
      <c r="N1161" s="256"/>
      <c r="O1161" s="254"/>
      <c r="P1161" s="254"/>
      <c r="Q1161" s="257"/>
      <c r="R1161" s="253"/>
      <c r="S1161" s="254"/>
      <c r="T1161" s="254"/>
      <c r="U1161" s="255"/>
    </row>
    <row r="1162" customFormat="false" ht="25.5" hidden="false" customHeight="false" outlineLevel="0" collapsed="false">
      <c r="A1162" s="42" t="s">
        <v>706</v>
      </c>
      <c r="B1162" s="61" t="s">
        <v>1776</v>
      </c>
      <c r="C1162" s="48" t="s">
        <v>85</v>
      </c>
      <c r="D1162" s="48" t="s">
        <v>26</v>
      </c>
      <c r="E1162" s="61" t="s">
        <v>968</v>
      </c>
      <c r="F1162" s="48" t="s">
        <v>124</v>
      </c>
      <c r="G1162" s="74" t="n">
        <f aca="false">G1163</f>
        <v>0</v>
      </c>
      <c r="H1162" s="74" t="n">
        <f aca="false">H1163</f>
        <v>0</v>
      </c>
      <c r="I1162" s="74" t="n">
        <f aca="false">I1163</f>
        <v>0</v>
      </c>
      <c r="J1162" s="246"/>
      <c r="K1162" s="247"/>
      <c r="L1162" s="247"/>
      <c r="M1162" s="248"/>
      <c r="N1162" s="249"/>
      <c r="O1162" s="247"/>
      <c r="P1162" s="247"/>
      <c r="Q1162" s="250"/>
      <c r="R1162" s="246"/>
      <c r="S1162" s="247"/>
      <c r="T1162" s="247"/>
      <c r="U1162" s="248"/>
    </row>
    <row r="1163" customFormat="false" ht="12.75" hidden="false" customHeight="false" outlineLevel="0" collapsed="false">
      <c r="A1163" s="42" t="s">
        <v>125</v>
      </c>
      <c r="B1163" s="61" t="s">
        <v>1776</v>
      </c>
      <c r="C1163" s="48" t="s">
        <v>85</v>
      </c>
      <c r="D1163" s="48" t="s">
        <v>26</v>
      </c>
      <c r="E1163" s="61" t="s">
        <v>968</v>
      </c>
      <c r="F1163" s="48" t="s">
        <v>126</v>
      </c>
      <c r="G1163" s="74" t="n">
        <f aca="false">G1164</f>
        <v>0</v>
      </c>
      <c r="H1163" s="74" t="n">
        <f aca="false">H1164</f>
        <v>0</v>
      </c>
      <c r="I1163" s="74" t="n">
        <f aca="false">I1164</f>
        <v>0</v>
      </c>
      <c r="J1163" s="246"/>
      <c r="K1163" s="247"/>
      <c r="L1163" s="247"/>
      <c r="M1163" s="248"/>
      <c r="N1163" s="249"/>
      <c r="O1163" s="247"/>
      <c r="P1163" s="247"/>
      <c r="Q1163" s="250"/>
      <c r="R1163" s="246"/>
      <c r="S1163" s="247"/>
      <c r="T1163" s="247"/>
      <c r="U1163" s="248"/>
    </row>
    <row r="1164" customFormat="false" ht="38.25" hidden="false" customHeight="false" outlineLevel="0" collapsed="false">
      <c r="A1164" s="42" t="s">
        <v>359</v>
      </c>
      <c r="B1164" s="61" t="s">
        <v>1776</v>
      </c>
      <c r="C1164" s="48" t="s">
        <v>85</v>
      </c>
      <c r="D1164" s="48" t="s">
        <v>26</v>
      </c>
      <c r="E1164" s="61" t="s">
        <v>968</v>
      </c>
      <c r="F1164" s="48" t="s">
        <v>180</v>
      </c>
      <c r="G1164" s="273" t="n">
        <v>0</v>
      </c>
      <c r="H1164" s="273" t="n">
        <v>0</v>
      </c>
      <c r="I1164" s="273" t="n">
        <v>0</v>
      </c>
      <c r="J1164" s="259" t="n">
        <f aca="false">G1164</f>
        <v>0</v>
      </c>
      <c r="K1164" s="247"/>
      <c r="L1164" s="247"/>
      <c r="M1164" s="248"/>
      <c r="N1164" s="260" t="n">
        <f aca="false">H1164</f>
        <v>0</v>
      </c>
      <c r="O1164" s="247"/>
      <c r="P1164" s="247"/>
      <c r="Q1164" s="250"/>
      <c r="R1164" s="259" t="n">
        <f aca="false">I1164</f>
        <v>0</v>
      </c>
      <c r="S1164" s="247"/>
      <c r="T1164" s="247"/>
      <c r="U1164" s="248"/>
    </row>
    <row r="1165" customFormat="false" ht="12.75" hidden="false" customHeight="false" outlineLevel="0" collapsed="false">
      <c r="A1165" s="42"/>
      <c r="B1165" s="40"/>
      <c r="C1165" s="48"/>
      <c r="D1165" s="48"/>
      <c r="E1165" s="48"/>
      <c r="F1165" s="48"/>
      <c r="G1165" s="74"/>
      <c r="H1165" s="74"/>
      <c r="I1165" s="74"/>
      <c r="J1165" s="246"/>
      <c r="K1165" s="247"/>
      <c r="L1165" s="247"/>
      <c r="M1165" s="248"/>
      <c r="N1165" s="249"/>
      <c r="O1165" s="247"/>
      <c r="P1165" s="247"/>
      <c r="Q1165" s="250"/>
      <c r="R1165" s="246"/>
      <c r="S1165" s="247"/>
      <c r="T1165" s="247"/>
      <c r="U1165" s="248"/>
    </row>
    <row r="1166" customFormat="false" ht="12.75" hidden="false" customHeight="false" outlineLevel="0" collapsed="false">
      <c r="A1166" s="54" t="s">
        <v>293</v>
      </c>
      <c r="B1166" s="40" t="s">
        <v>1776</v>
      </c>
      <c r="C1166" s="52" t="s">
        <v>85</v>
      </c>
      <c r="D1166" s="52" t="s">
        <v>26</v>
      </c>
      <c r="E1166" s="52" t="s">
        <v>969</v>
      </c>
      <c r="F1166" s="52"/>
      <c r="G1166" s="60" t="n">
        <f aca="false">G1167</f>
        <v>1050</v>
      </c>
      <c r="H1166" s="60" t="n">
        <f aca="false">H1167</f>
        <v>1050</v>
      </c>
      <c r="I1166" s="60" t="n">
        <f aca="false">I1167</f>
        <v>1050</v>
      </c>
      <c r="J1166" s="246"/>
      <c r="K1166" s="247"/>
      <c r="L1166" s="247"/>
      <c r="M1166" s="248"/>
      <c r="N1166" s="249"/>
      <c r="O1166" s="247"/>
      <c r="P1166" s="247"/>
      <c r="Q1166" s="250"/>
      <c r="R1166" s="246"/>
      <c r="S1166" s="247"/>
      <c r="T1166" s="247"/>
      <c r="U1166" s="248"/>
    </row>
    <row r="1167" customFormat="false" ht="25.5" hidden="false" customHeight="false" outlineLevel="0" collapsed="false">
      <c r="A1167" s="42" t="s">
        <v>706</v>
      </c>
      <c r="B1167" s="61" t="s">
        <v>1776</v>
      </c>
      <c r="C1167" s="48" t="s">
        <v>85</v>
      </c>
      <c r="D1167" s="48" t="s">
        <v>26</v>
      </c>
      <c r="E1167" s="61" t="s">
        <v>969</v>
      </c>
      <c r="F1167" s="48" t="s">
        <v>124</v>
      </c>
      <c r="G1167" s="74" t="n">
        <f aca="false">G1168</f>
        <v>1050</v>
      </c>
      <c r="H1167" s="74" t="n">
        <f aca="false">H1168</f>
        <v>1050</v>
      </c>
      <c r="I1167" s="74" t="n">
        <f aca="false">I1168</f>
        <v>1050</v>
      </c>
      <c r="J1167" s="246"/>
      <c r="K1167" s="247"/>
      <c r="L1167" s="247"/>
      <c r="M1167" s="248"/>
      <c r="N1167" s="249"/>
      <c r="O1167" s="247"/>
      <c r="P1167" s="247"/>
      <c r="Q1167" s="250"/>
      <c r="R1167" s="246"/>
      <c r="S1167" s="247"/>
      <c r="T1167" s="247"/>
      <c r="U1167" s="248"/>
    </row>
    <row r="1168" customFormat="false" ht="12.75" hidden="false" customHeight="false" outlineLevel="0" collapsed="false">
      <c r="A1168" s="42" t="s">
        <v>125</v>
      </c>
      <c r="B1168" s="61" t="s">
        <v>1776</v>
      </c>
      <c r="C1168" s="48" t="s">
        <v>85</v>
      </c>
      <c r="D1168" s="48" t="s">
        <v>26</v>
      </c>
      <c r="E1168" s="61" t="s">
        <v>969</v>
      </c>
      <c r="F1168" s="48" t="s">
        <v>126</v>
      </c>
      <c r="G1168" s="74" t="n">
        <f aca="false">G1169</f>
        <v>1050</v>
      </c>
      <c r="H1168" s="74" t="n">
        <f aca="false">H1169</f>
        <v>1050</v>
      </c>
      <c r="I1168" s="74" t="n">
        <f aca="false">I1169</f>
        <v>1050</v>
      </c>
      <c r="J1168" s="259"/>
      <c r="K1168" s="247"/>
      <c r="L1168" s="247"/>
      <c r="M1168" s="248"/>
      <c r="N1168" s="260"/>
      <c r="O1168" s="247"/>
      <c r="P1168" s="247"/>
      <c r="Q1168" s="250"/>
      <c r="R1168" s="259"/>
      <c r="S1168" s="247"/>
      <c r="T1168" s="247"/>
      <c r="U1168" s="248"/>
    </row>
    <row r="1169" customFormat="false" ht="38.25" hidden="false" customHeight="false" outlineLevel="0" collapsed="false">
      <c r="A1169" s="42" t="s">
        <v>359</v>
      </c>
      <c r="B1169" s="61" t="s">
        <v>1776</v>
      </c>
      <c r="C1169" s="48" t="s">
        <v>85</v>
      </c>
      <c r="D1169" s="48" t="s">
        <v>26</v>
      </c>
      <c r="E1169" s="61" t="s">
        <v>969</v>
      </c>
      <c r="F1169" s="48" t="s">
        <v>180</v>
      </c>
      <c r="G1169" s="273" t="n">
        <v>1050</v>
      </c>
      <c r="H1169" s="273" t="n">
        <v>1050</v>
      </c>
      <c r="I1169" s="273" t="n">
        <v>1050</v>
      </c>
      <c r="J1169" s="259" t="n">
        <f aca="false">G1169</f>
        <v>1050</v>
      </c>
      <c r="K1169" s="247"/>
      <c r="L1169" s="247"/>
      <c r="M1169" s="248"/>
      <c r="N1169" s="260" t="n">
        <f aca="false">H1169</f>
        <v>1050</v>
      </c>
      <c r="O1169" s="247"/>
      <c r="P1169" s="247"/>
      <c r="Q1169" s="250"/>
      <c r="R1169" s="259" t="n">
        <f aca="false">I1169</f>
        <v>1050</v>
      </c>
      <c r="S1169" s="247"/>
      <c r="T1169" s="247"/>
      <c r="U1169" s="248"/>
    </row>
    <row r="1170" customFormat="false" ht="12.75" hidden="false" customHeight="false" outlineLevel="0" collapsed="false">
      <c r="A1170" s="42"/>
      <c r="B1170" s="40"/>
      <c r="C1170" s="48"/>
      <c r="D1170" s="48"/>
      <c r="E1170" s="48"/>
      <c r="F1170" s="48"/>
      <c r="G1170" s="74"/>
      <c r="H1170" s="74"/>
      <c r="I1170" s="74"/>
      <c r="J1170" s="259"/>
      <c r="K1170" s="247"/>
      <c r="L1170" s="247"/>
      <c r="M1170" s="248"/>
      <c r="N1170" s="260"/>
      <c r="O1170" s="247"/>
      <c r="P1170" s="247"/>
      <c r="Q1170" s="250"/>
      <c r="R1170" s="259"/>
      <c r="S1170" s="247"/>
      <c r="T1170" s="247"/>
      <c r="U1170" s="248"/>
    </row>
    <row r="1171" customFormat="false" ht="38.25" hidden="false" customHeight="false" outlineLevel="0" collapsed="false">
      <c r="A1171" s="54" t="s">
        <v>291</v>
      </c>
      <c r="B1171" s="40" t="s">
        <v>1776</v>
      </c>
      <c r="C1171" s="72" t="s">
        <v>85</v>
      </c>
      <c r="D1171" s="72" t="s">
        <v>26</v>
      </c>
      <c r="E1171" s="52" t="s">
        <v>970</v>
      </c>
      <c r="F1171" s="52"/>
      <c r="G1171" s="60" t="n">
        <f aca="false">G1172</f>
        <v>360.9</v>
      </c>
      <c r="H1171" s="60" t="n">
        <f aca="false">H1172</f>
        <v>360.9</v>
      </c>
      <c r="I1171" s="60" t="n">
        <f aca="false">I1172</f>
        <v>360.9</v>
      </c>
      <c r="J1171" s="246"/>
      <c r="K1171" s="247"/>
      <c r="L1171" s="247"/>
      <c r="M1171" s="248"/>
      <c r="N1171" s="249"/>
      <c r="O1171" s="247"/>
      <c r="P1171" s="247"/>
      <c r="Q1171" s="250"/>
      <c r="R1171" s="246"/>
      <c r="S1171" s="247"/>
      <c r="T1171" s="247"/>
      <c r="U1171" s="248"/>
    </row>
    <row r="1172" customFormat="false" ht="25.5" hidden="false" customHeight="false" outlineLevel="0" collapsed="false">
      <c r="A1172" s="42" t="s">
        <v>706</v>
      </c>
      <c r="B1172" s="61" t="s">
        <v>1776</v>
      </c>
      <c r="C1172" s="43" t="s">
        <v>85</v>
      </c>
      <c r="D1172" s="43" t="s">
        <v>26</v>
      </c>
      <c r="E1172" s="61" t="s">
        <v>970</v>
      </c>
      <c r="F1172" s="48" t="s">
        <v>124</v>
      </c>
      <c r="G1172" s="74" t="n">
        <f aca="false">G1173</f>
        <v>360.9</v>
      </c>
      <c r="H1172" s="74" t="n">
        <f aca="false">H1173</f>
        <v>360.9</v>
      </c>
      <c r="I1172" s="74" t="n">
        <f aca="false">I1173</f>
        <v>360.9</v>
      </c>
      <c r="J1172" s="246"/>
      <c r="K1172" s="247"/>
      <c r="L1172" s="247"/>
      <c r="M1172" s="248"/>
      <c r="N1172" s="249"/>
      <c r="O1172" s="247"/>
      <c r="P1172" s="247"/>
      <c r="Q1172" s="250"/>
      <c r="R1172" s="246"/>
      <c r="S1172" s="247"/>
      <c r="T1172" s="247"/>
      <c r="U1172" s="248"/>
    </row>
    <row r="1173" customFormat="false" ht="12.75" hidden="false" customHeight="false" outlineLevel="0" collapsed="false">
      <c r="A1173" s="42" t="s">
        <v>125</v>
      </c>
      <c r="B1173" s="61" t="s">
        <v>1776</v>
      </c>
      <c r="C1173" s="43" t="s">
        <v>85</v>
      </c>
      <c r="D1173" s="43" t="s">
        <v>26</v>
      </c>
      <c r="E1173" s="61" t="s">
        <v>970</v>
      </c>
      <c r="F1173" s="48" t="s">
        <v>126</v>
      </c>
      <c r="G1173" s="74" t="n">
        <f aca="false">G1174</f>
        <v>360.9</v>
      </c>
      <c r="H1173" s="74" t="n">
        <f aca="false">H1174</f>
        <v>360.9</v>
      </c>
      <c r="I1173" s="74" t="n">
        <f aca="false">I1174</f>
        <v>360.9</v>
      </c>
      <c r="J1173" s="259"/>
      <c r="K1173" s="247"/>
      <c r="L1173" s="247"/>
      <c r="M1173" s="248"/>
      <c r="N1173" s="260"/>
      <c r="O1173" s="247"/>
      <c r="P1173" s="247"/>
      <c r="Q1173" s="250"/>
      <c r="R1173" s="259"/>
      <c r="S1173" s="247"/>
      <c r="T1173" s="247"/>
      <c r="U1173" s="248"/>
    </row>
    <row r="1174" customFormat="false" ht="38.25" hidden="false" customHeight="false" outlineLevel="0" collapsed="false">
      <c r="A1174" s="42" t="s">
        <v>359</v>
      </c>
      <c r="B1174" s="61" t="s">
        <v>1776</v>
      </c>
      <c r="C1174" s="43" t="s">
        <v>85</v>
      </c>
      <c r="D1174" s="43" t="s">
        <v>26</v>
      </c>
      <c r="E1174" s="61" t="s">
        <v>970</v>
      </c>
      <c r="F1174" s="48" t="s">
        <v>180</v>
      </c>
      <c r="G1174" s="273" t="n">
        <v>360.9</v>
      </c>
      <c r="H1174" s="273" t="n">
        <v>360.9</v>
      </c>
      <c r="I1174" s="273" t="n">
        <v>360.9</v>
      </c>
      <c r="J1174" s="253"/>
      <c r="K1174" s="416" t="n">
        <f aca="false">G1174</f>
        <v>360.9</v>
      </c>
      <c r="L1174" s="264"/>
      <c r="M1174" s="265"/>
      <c r="N1174" s="266"/>
      <c r="O1174" s="416" t="n">
        <f aca="false">H1174</f>
        <v>360.9</v>
      </c>
      <c r="P1174" s="264"/>
      <c r="Q1174" s="267"/>
      <c r="R1174" s="263"/>
      <c r="S1174" s="416" t="n">
        <f aca="false">I1174</f>
        <v>360.9</v>
      </c>
      <c r="T1174" s="247"/>
      <c r="U1174" s="248"/>
    </row>
    <row r="1175" customFormat="false" ht="12.75" hidden="false" customHeight="false" outlineLevel="0" collapsed="false">
      <c r="A1175" s="42"/>
      <c r="B1175" s="40"/>
      <c r="C1175" s="43"/>
      <c r="D1175" s="43"/>
      <c r="E1175" s="61"/>
      <c r="F1175" s="48"/>
      <c r="G1175" s="74"/>
      <c r="H1175" s="74"/>
      <c r="I1175" s="74"/>
      <c r="J1175" s="246"/>
      <c r="K1175" s="247"/>
      <c r="L1175" s="247"/>
      <c r="M1175" s="248"/>
      <c r="N1175" s="249"/>
      <c r="O1175" s="247"/>
      <c r="P1175" s="247"/>
      <c r="Q1175" s="250"/>
      <c r="R1175" s="246"/>
      <c r="S1175" s="247"/>
      <c r="T1175" s="247"/>
      <c r="U1175" s="248"/>
    </row>
    <row r="1176" customFormat="false" ht="51" hidden="false" customHeight="false" outlineLevel="0" collapsed="false">
      <c r="A1176" s="54" t="s">
        <v>971</v>
      </c>
      <c r="B1176" s="40" t="s">
        <v>1776</v>
      </c>
      <c r="C1176" s="72" t="s">
        <v>85</v>
      </c>
      <c r="D1176" s="72" t="s">
        <v>26</v>
      </c>
      <c r="E1176" s="52" t="s">
        <v>972</v>
      </c>
      <c r="F1176" s="52"/>
      <c r="G1176" s="60" t="n">
        <f aca="false">G1177</f>
        <v>750</v>
      </c>
      <c r="H1176" s="60" t="n">
        <f aca="false">H1177</f>
        <v>750</v>
      </c>
      <c r="I1176" s="60" t="n">
        <f aca="false">I1177</f>
        <v>750</v>
      </c>
      <c r="J1176" s="253"/>
      <c r="K1176" s="254"/>
      <c r="L1176" s="254"/>
      <c r="M1176" s="255"/>
      <c r="N1176" s="256"/>
      <c r="O1176" s="254"/>
      <c r="P1176" s="254"/>
      <c r="Q1176" s="257"/>
      <c r="R1176" s="253"/>
      <c r="S1176" s="254"/>
      <c r="T1176" s="254"/>
      <c r="U1176" s="255"/>
    </row>
    <row r="1177" customFormat="false" ht="25.5" hidden="false" customHeight="false" outlineLevel="0" collapsed="false">
      <c r="A1177" s="42" t="s">
        <v>706</v>
      </c>
      <c r="B1177" s="61" t="s">
        <v>1776</v>
      </c>
      <c r="C1177" s="43" t="s">
        <v>85</v>
      </c>
      <c r="D1177" s="43" t="s">
        <v>26</v>
      </c>
      <c r="E1177" s="61" t="s">
        <v>972</v>
      </c>
      <c r="F1177" s="48" t="s">
        <v>124</v>
      </c>
      <c r="G1177" s="74" t="n">
        <f aca="false">G1178</f>
        <v>750</v>
      </c>
      <c r="H1177" s="74" t="n">
        <f aca="false">H1178</f>
        <v>750</v>
      </c>
      <c r="I1177" s="74" t="n">
        <f aca="false">I1178</f>
        <v>750</v>
      </c>
      <c r="J1177" s="253"/>
      <c r="K1177" s="254"/>
      <c r="L1177" s="254"/>
      <c r="M1177" s="255"/>
      <c r="N1177" s="256"/>
      <c r="O1177" s="254"/>
      <c r="P1177" s="254"/>
      <c r="Q1177" s="257"/>
      <c r="R1177" s="253"/>
      <c r="S1177" s="254"/>
      <c r="T1177" s="254"/>
      <c r="U1177" s="255"/>
    </row>
    <row r="1178" customFormat="false" ht="12.75" hidden="false" customHeight="false" outlineLevel="0" collapsed="false">
      <c r="A1178" s="42" t="s">
        <v>125</v>
      </c>
      <c r="B1178" s="61" t="s">
        <v>1776</v>
      </c>
      <c r="C1178" s="43" t="s">
        <v>85</v>
      </c>
      <c r="D1178" s="43" t="s">
        <v>26</v>
      </c>
      <c r="E1178" s="61" t="s">
        <v>972</v>
      </c>
      <c r="F1178" s="48" t="s">
        <v>126</v>
      </c>
      <c r="G1178" s="74" t="n">
        <f aca="false">G1179</f>
        <v>750</v>
      </c>
      <c r="H1178" s="74" t="n">
        <f aca="false">H1179</f>
        <v>750</v>
      </c>
      <c r="I1178" s="74" t="n">
        <f aca="false">I1179</f>
        <v>750</v>
      </c>
      <c r="J1178" s="246"/>
      <c r="K1178" s="247"/>
      <c r="L1178" s="247"/>
      <c r="M1178" s="248"/>
      <c r="N1178" s="249"/>
      <c r="O1178" s="247"/>
      <c r="P1178" s="247"/>
      <c r="Q1178" s="250"/>
      <c r="R1178" s="246"/>
      <c r="S1178" s="247"/>
      <c r="T1178" s="247"/>
      <c r="U1178" s="248"/>
    </row>
    <row r="1179" customFormat="false" ht="38.25" hidden="false" customHeight="false" outlineLevel="0" collapsed="false">
      <c r="A1179" s="42" t="s">
        <v>359</v>
      </c>
      <c r="B1179" s="61" t="s">
        <v>1776</v>
      </c>
      <c r="C1179" s="43" t="s">
        <v>85</v>
      </c>
      <c r="D1179" s="43" t="s">
        <v>26</v>
      </c>
      <c r="E1179" s="61" t="s">
        <v>972</v>
      </c>
      <c r="F1179" s="48" t="s">
        <v>180</v>
      </c>
      <c r="G1179" s="273" t="n">
        <v>750</v>
      </c>
      <c r="H1179" s="273" t="n">
        <v>750</v>
      </c>
      <c r="I1179" s="273" t="n">
        <v>750</v>
      </c>
      <c r="J1179" s="259" t="n">
        <f aca="false">G1179</f>
        <v>750</v>
      </c>
      <c r="K1179" s="247"/>
      <c r="L1179" s="247"/>
      <c r="M1179" s="248"/>
      <c r="N1179" s="260" t="n">
        <f aca="false">H1179</f>
        <v>750</v>
      </c>
      <c r="O1179" s="247"/>
      <c r="P1179" s="247"/>
      <c r="Q1179" s="250"/>
      <c r="R1179" s="259" t="n">
        <f aca="false">I1179</f>
        <v>750</v>
      </c>
      <c r="S1179" s="247"/>
      <c r="T1179" s="247"/>
      <c r="U1179" s="248"/>
    </row>
    <row r="1180" customFormat="false" ht="12.75" hidden="false" customHeight="false" outlineLevel="0" collapsed="false">
      <c r="A1180" s="42"/>
      <c r="B1180" s="61"/>
      <c r="C1180" s="43"/>
      <c r="D1180" s="43"/>
      <c r="E1180" s="61"/>
      <c r="F1180" s="48"/>
      <c r="G1180" s="74"/>
      <c r="H1180" s="74"/>
      <c r="I1180" s="74"/>
      <c r="J1180" s="259"/>
      <c r="K1180" s="247"/>
      <c r="L1180" s="247"/>
      <c r="M1180" s="248"/>
      <c r="N1180" s="260"/>
      <c r="O1180" s="247"/>
      <c r="P1180" s="247"/>
      <c r="Q1180" s="250"/>
      <c r="R1180" s="259"/>
      <c r="S1180" s="247"/>
      <c r="T1180" s="247"/>
      <c r="U1180" s="248"/>
    </row>
    <row r="1181" customFormat="false" ht="12.75" hidden="false" customHeight="false" outlineLevel="0" collapsed="false">
      <c r="A1181" s="54" t="s">
        <v>307</v>
      </c>
      <c r="B1181" s="40" t="s">
        <v>1776</v>
      </c>
      <c r="C1181" s="72" t="s">
        <v>85</v>
      </c>
      <c r="D1181" s="72" t="s">
        <v>26</v>
      </c>
      <c r="E1181" s="52" t="s">
        <v>973</v>
      </c>
      <c r="F1181" s="52"/>
      <c r="G1181" s="60" t="n">
        <f aca="false">G1182</f>
        <v>7306.7</v>
      </c>
      <c r="H1181" s="60" t="n">
        <f aca="false">H1182</f>
        <v>7444.1</v>
      </c>
      <c r="I1181" s="60" t="n">
        <f aca="false">I1182</f>
        <v>7303.6</v>
      </c>
      <c r="J1181" s="246"/>
      <c r="K1181" s="247"/>
      <c r="L1181" s="247"/>
      <c r="M1181" s="248"/>
      <c r="N1181" s="249"/>
      <c r="O1181" s="247"/>
      <c r="P1181" s="247"/>
      <c r="Q1181" s="250"/>
      <c r="R1181" s="246"/>
      <c r="S1181" s="247"/>
      <c r="T1181" s="247"/>
      <c r="U1181" s="248"/>
    </row>
    <row r="1182" customFormat="false" ht="25.5" hidden="false" customHeight="false" outlineLevel="0" collapsed="false">
      <c r="A1182" s="42" t="s">
        <v>706</v>
      </c>
      <c r="B1182" s="61" t="s">
        <v>1776</v>
      </c>
      <c r="C1182" s="48" t="s">
        <v>85</v>
      </c>
      <c r="D1182" s="48" t="s">
        <v>26</v>
      </c>
      <c r="E1182" s="61" t="s">
        <v>973</v>
      </c>
      <c r="F1182" s="48" t="s">
        <v>124</v>
      </c>
      <c r="G1182" s="74" t="n">
        <f aca="false">G1183</f>
        <v>7306.7</v>
      </c>
      <c r="H1182" s="74" t="n">
        <f aca="false">H1183</f>
        <v>7444.1</v>
      </c>
      <c r="I1182" s="74" t="n">
        <f aca="false">I1183</f>
        <v>7303.6</v>
      </c>
      <c r="J1182" s="253"/>
      <c r="K1182" s="254"/>
      <c r="L1182" s="254"/>
      <c r="M1182" s="255"/>
      <c r="N1182" s="256"/>
      <c r="O1182" s="254"/>
      <c r="P1182" s="254"/>
      <c r="Q1182" s="257"/>
      <c r="R1182" s="253"/>
      <c r="S1182" s="254"/>
      <c r="T1182" s="254"/>
      <c r="U1182" s="255"/>
    </row>
    <row r="1183" s="56" customFormat="true" ht="12.75" hidden="false" customHeight="false" outlineLevel="0" collapsed="false">
      <c r="A1183" s="42" t="s">
        <v>125</v>
      </c>
      <c r="B1183" s="61" t="s">
        <v>1776</v>
      </c>
      <c r="C1183" s="48" t="s">
        <v>85</v>
      </c>
      <c r="D1183" s="48" t="s">
        <v>26</v>
      </c>
      <c r="E1183" s="61" t="s">
        <v>973</v>
      </c>
      <c r="F1183" s="48" t="s">
        <v>126</v>
      </c>
      <c r="G1183" s="74" t="n">
        <f aca="false">G1184</f>
        <v>7306.7</v>
      </c>
      <c r="H1183" s="74" t="n">
        <f aca="false">H1184</f>
        <v>7444.1</v>
      </c>
      <c r="I1183" s="74" t="n">
        <f aca="false">I1184</f>
        <v>7303.6</v>
      </c>
      <c r="J1183" s="246"/>
      <c r="K1183" s="247"/>
      <c r="L1183" s="247"/>
      <c r="M1183" s="248"/>
      <c r="N1183" s="249"/>
      <c r="O1183" s="247"/>
      <c r="P1183" s="247"/>
      <c r="Q1183" s="250"/>
      <c r="R1183" s="246"/>
      <c r="S1183" s="247"/>
      <c r="T1183" s="247"/>
      <c r="U1183" s="248"/>
    </row>
    <row r="1184" customFormat="false" ht="38.25" hidden="false" customHeight="false" outlineLevel="0" collapsed="false">
      <c r="A1184" s="42" t="s">
        <v>359</v>
      </c>
      <c r="B1184" s="61" t="s">
        <v>1776</v>
      </c>
      <c r="C1184" s="48" t="s">
        <v>85</v>
      </c>
      <c r="D1184" s="48" t="s">
        <v>26</v>
      </c>
      <c r="E1184" s="61" t="s">
        <v>973</v>
      </c>
      <c r="F1184" s="48" t="s">
        <v>180</v>
      </c>
      <c r="G1184" s="273" t="n">
        <v>7306.7</v>
      </c>
      <c r="H1184" s="273" t="n">
        <v>7444.1</v>
      </c>
      <c r="I1184" s="743" t="n">
        <v>7303.6</v>
      </c>
      <c r="J1184" s="253"/>
      <c r="K1184" s="416" t="n">
        <f aca="false">G1184</f>
        <v>7306.7</v>
      </c>
      <c r="L1184" s="264"/>
      <c r="M1184" s="265"/>
      <c r="N1184" s="266"/>
      <c r="O1184" s="416" t="n">
        <f aca="false">H1184</f>
        <v>7444.1</v>
      </c>
      <c r="P1184" s="264"/>
      <c r="Q1184" s="267"/>
      <c r="R1184" s="263"/>
      <c r="S1184" s="416" t="n">
        <f aca="false">I1184</f>
        <v>7303.6</v>
      </c>
      <c r="T1184" s="247"/>
      <c r="U1184" s="248"/>
    </row>
    <row r="1185" customFormat="false" ht="12.75" hidden="false" customHeight="false" outlineLevel="0" collapsed="false">
      <c r="A1185" s="42"/>
      <c r="B1185" s="61"/>
      <c r="C1185" s="48"/>
      <c r="D1185" s="48"/>
      <c r="E1185" s="61"/>
      <c r="F1185" s="48"/>
      <c r="G1185" s="74"/>
      <c r="H1185" s="74"/>
      <c r="I1185" s="74"/>
      <c r="J1185" s="259"/>
      <c r="K1185" s="247"/>
      <c r="L1185" s="247"/>
      <c r="M1185" s="248"/>
      <c r="N1185" s="260"/>
      <c r="O1185" s="247"/>
      <c r="P1185" s="247"/>
      <c r="Q1185" s="250"/>
      <c r="R1185" s="259"/>
      <c r="S1185" s="247"/>
      <c r="T1185" s="247"/>
      <c r="U1185" s="248"/>
    </row>
    <row r="1186" customFormat="false" ht="12.75" hidden="false" customHeight="false" outlineLevel="0" collapsed="false">
      <c r="A1186" s="261" t="s">
        <v>974</v>
      </c>
      <c r="B1186" s="40" t="s">
        <v>1776</v>
      </c>
      <c r="C1186" s="40" t="s">
        <v>85</v>
      </c>
      <c r="D1186" s="72" t="s">
        <v>43</v>
      </c>
      <c r="E1186" s="40"/>
      <c r="F1186" s="40"/>
      <c r="G1186" s="41" t="n">
        <f aca="false">G1187+G1234</f>
        <v>52389.49366</v>
      </c>
      <c r="H1186" s="41" t="n">
        <f aca="false">H1187+H1234</f>
        <v>45716.17726</v>
      </c>
      <c r="I1186" s="41" t="n">
        <f aca="false">I1187+I1234</f>
        <v>45488.97726</v>
      </c>
      <c r="J1186" s="259"/>
      <c r="K1186" s="247"/>
      <c r="L1186" s="247"/>
      <c r="M1186" s="248"/>
      <c r="N1186" s="260"/>
      <c r="O1186" s="247"/>
      <c r="P1186" s="247"/>
      <c r="Q1186" s="250"/>
      <c r="R1186" s="259"/>
      <c r="S1186" s="247"/>
      <c r="T1186" s="247"/>
      <c r="U1186" s="248"/>
    </row>
    <row r="1187" customFormat="false" ht="12.75" hidden="false" customHeight="false" outlineLevel="0" collapsed="false">
      <c r="A1187" s="741" t="s">
        <v>698</v>
      </c>
      <c r="B1187" s="40" t="s">
        <v>1776</v>
      </c>
      <c r="C1187" s="72" t="s">
        <v>85</v>
      </c>
      <c r="D1187" s="72" t="s">
        <v>43</v>
      </c>
      <c r="E1187" s="72" t="s">
        <v>699</v>
      </c>
      <c r="F1187" s="72"/>
      <c r="G1187" s="73" t="n">
        <f aca="false">G1188+G1211</f>
        <v>52389.49366</v>
      </c>
      <c r="H1187" s="73" t="n">
        <f aca="false">H1188+H1211</f>
        <v>45716.17726</v>
      </c>
      <c r="I1187" s="73" t="n">
        <f aca="false">I1188+I1211</f>
        <v>45488.97726</v>
      </c>
      <c r="J1187" s="259"/>
      <c r="K1187" s="247"/>
      <c r="L1187" s="247"/>
      <c r="M1187" s="248"/>
      <c r="N1187" s="260"/>
      <c r="O1187" s="247"/>
      <c r="P1187" s="247"/>
      <c r="Q1187" s="250"/>
      <c r="R1187" s="259"/>
      <c r="S1187" s="247"/>
      <c r="T1187" s="247"/>
      <c r="U1187" s="248"/>
    </row>
    <row r="1188" customFormat="false" ht="25.5" hidden="false" customHeight="false" outlineLevel="0" collapsed="false">
      <c r="A1188" s="251" t="s">
        <v>700</v>
      </c>
      <c r="B1188" s="52" t="s">
        <v>1776</v>
      </c>
      <c r="C1188" s="72" t="s">
        <v>85</v>
      </c>
      <c r="D1188" s="72" t="s">
        <v>43</v>
      </c>
      <c r="E1188" s="72" t="s">
        <v>701</v>
      </c>
      <c r="F1188" s="72"/>
      <c r="G1188" s="73" t="n">
        <f aca="false">G1189+G1205</f>
        <v>45355.27726</v>
      </c>
      <c r="H1188" s="73" t="n">
        <f aca="false">H1189+H1205</f>
        <v>45716.17726</v>
      </c>
      <c r="I1188" s="73" t="n">
        <f aca="false">I1189+I1205</f>
        <v>45488.97726</v>
      </c>
      <c r="J1188" s="246"/>
      <c r="K1188" s="247"/>
      <c r="L1188" s="247"/>
      <c r="M1188" s="248"/>
      <c r="N1188" s="249"/>
      <c r="O1188" s="247"/>
      <c r="P1188" s="247"/>
      <c r="Q1188" s="250"/>
      <c r="R1188" s="246"/>
      <c r="S1188" s="247"/>
      <c r="T1188" s="247"/>
      <c r="U1188" s="248"/>
    </row>
    <row r="1189" customFormat="false" ht="25.5" hidden="false" customHeight="false" outlineLevel="0" collapsed="false">
      <c r="A1189" s="251" t="s">
        <v>702</v>
      </c>
      <c r="B1189" s="52" t="s">
        <v>1776</v>
      </c>
      <c r="C1189" s="72" t="s">
        <v>85</v>
      </c>
      <c r="D1189" s="72" t="s">
        <v>43</v>
      </c>
      <c r="E1189" s="72" t="s">
        <v>703</v>
      </c>
      <c r="F1189" s="72"/>
      <c r="G1189" s="73" t="n">
        <f aca="false">G1190+G1195+G1200</f>
        <v>44805.27726</v>
      </c>
      <c r="H1189" s="73" t="n">
        <f aca="false">H1190+H1195+H1200</f>
        <v>45216.17726</v>
      </c>
      <c r="I1189" s="73" t="n">
        <f aca="false">I1190+I1195+I1200</f>
        <v>44988.97726</v>
      </c>
      <c r="J1189" s="246"/>
      <c r="K1189" s="247"/>
      <c r="L1189" s="247"/>
      <c r="M1189" s="248"/>
      <c r="N1189" s="249"/>
      <c r="O1189" s="247"/>
      <c r="P1189" s="247"/>
      <c r="Q1189" s="250"/>
      <c r="R1189" s="246"/>
      <c r="S1189" s="247"/>
      <c r="T1189" s="247"/>
      <c r="U1189" s="248"/>
    </row>
    <row r="1190" customFormat="false" ht="25.5" hidden="false" customHeight="false" outlineLevel="0" collapsed="false">
      <c r="A1190" s="295" t="s">
        <v>324</v>
      </c>
      <c r="B1190" s="40" t="s">
        <v>1776</v>
      </c>
      <c r="C1190" s="72" t="s">
        <v>85</v>
      </c>
      <c r="D1190" s="72" t="s">
        <v>43</v>
      </c>
      <c r="E1190" s="72" t="s">
        <v>975</v>
      </c>
      <c r="F1190" s="72"/>
      <c r="G1190" s="73" t="n">
        <f aca="false">G1191</f>
        <v>26314.37726</v>
      </c>
      <c r="H1190" s="73" t="n">
        <f aca="false">H1191</f>
        <v>25892.27726</v>
      </c>
      <c r="I1190" s="73" t="n">
        <f aca="false">I1191</f>
        <v>24796.87726</v>
      </c>
      <c r="J1190" s="259"/>
      <c r="K1190" s="247"/>
      <c r="L1190" s="247"/>
      <c r="M1190" s="248"/>
      <c r="N1190" s="260"/>
      <c r="O1190" s="247"/>
      <c r="P1190" s="247"/>
      <c r="Q1190" s="250"/>
      <c r="R1190" s="259"/>
      <c r="S1190" s="247"/>
      <c r="T1190" s="247"/>
      <c r="U1190" s="248"/>
    </row>
    <row r="1191" customFormat="false" ht="25.5" hidden="false" customHeight="false" outlineLevel="0" collapsed="false">
      <c r="A1191" s="306" t="s">
        <v>706</v>
      </c>
      <c r="B1191" s="61" t="s">
        <v>1776</v>
      </c>
      <c r="C1191" s="49" t="s">
        <v>85</v>
      </c>
      <c r="D1191" s="49" t="s">
        <v>43</v>
      </c>
      <c r="E1191" s="49" t="s">
        <v>975</v>
      </c>
      <c r="F1191" s="48" t="s">
        <v>124</v>
      </c>
      <c r="G1191" s="74" t="n">
        <f aca="false">G1192</f>
        <v>26314.37726</v>
      </c>
      <c r="H1191" s="74" t="n">
        <f aca="false">H1192</f>
        <v>25892.27726</v>
      </c>
      <c r="I1191" s="74" t="n">
        <f aca="false">I1192</f>
        <v>24796.87726</v>
      </c>
      <c r="J1191" s="259"/>
      <c r="K1191" s="247"/>
      <c r="L1191" s="247"/>
      <c r="M1191" s="248"/>
      <c r="N1191" s="260"/>
      <c r="O1191" s="247"/>
      <c r="P1191" s="247"/>
      <c r="Q1191" s="250"/>
      <c r="R1191" s="259"/>
      <c r="S1191" s="247"/>
      <c r="T1191" s="247"/>
      <c r="U1191" s="248"/>
    </row>
    <row r="1192" customFormat="false" ht="12.75" hidden="false" customHeight="false" outlineLevel="0" collapsed="false">
      <c r="A1192" s="306" t="s">
        <v>125</v>
      </c>
      <c r="B1192" s="61" t="s">
        <v>1776</v>
      </c>
      <c r="C1192" s="49" t="s">
        <v>85</v>
      </c>
      <c r="D1192" s="49" t="s">
        <v>43</v>
      </c>
      <c r="E1192" s="49" t="s">
        <v>975</v>
      </c>
      <c r="F1192" s="48" t="s">
        <v>126</v>
      </c>
      <c r="G1192" s="74" t="n">
        <f aca="false">G1193</f>
        <v>26314.37726</v>
      </c>
      <c r="H1192" s="74" t="n">
        <f aca="false">H1193</f>
        <v>25892.27726</v>
      </c>
      <c r="I1192" s="74" t="n">
        <f aca="false">I1193</f>
        <v>24796.87726</v>
      </c>
      <c r="J1192" s="246"/>
      <c r="K1192" s="247"/>
      <c r="L1192" s="247"/>
      <c r="M1192" s="248"/>
      <c r="N1192" s="249"/>
      <c r="O1192" s="247"/>
      <c r="P1192" s="247"/>
      <c r="Q1192" s="250"/>
      <c r="R1192" s="246"/>
      <c r="S1192" s="247"/>
      <c r="T1192" s="247"/>
      <c r="U1192" s="248"/>
    </row>
    <row r="1193" customFormat="false" ht="38.25" hidden="false" customHeight="false" outlineLevel="0" collapsed="false">
      <c r="A1193" s="306" t="s">
        <v>359</v>
      </c>
      <c r="B1193" s="61" t="s">
        <v>1776</v>
      </c>
      <c r="C1193" s="49" t="s">
        <v>85</v>
      </c>
      <c r="D1193" s="49" t="s">
        <v>43</v>
      </c>
      <c r="E1193" s="49" t="s">
        <v>975</v>
      </c>
      <c r="F1193" s="48" t="s">
        <v>180</v>
      </c>
      <c r="G1193" s="273" t="n">
        <f aca="false">28962.97726-2648.6</f>
        <v>26314.37726</v>
      </c>
      <c r="H1193" s="273" t="n">
        <f aca="false">28392.27726-2500</f>
        <v>25892.27726</v>
      </c>
      <c r="I1193" s="273" t="n">
        <f aca="false">27796.87726-3000</f>
        <v>24796.87726</v>
      </c>
      <c r="J1193" s="259" t="n">
        <f aca="false">G1193</f>
        <v>26314.37726</v>
      </c>
      <c r="K1193" s="247"/>
      <c r="L1193" s="247"/>
      <c r="M1193" s="248"/>
      <c r="N1193" s="260" t="n">
        <f aca="false">H1193</f>
        <v>25892.27726</v>
      </c>
      <c r="O1193" s="247"/>
      <c r="P1193" s="247"/>
      <c r="Q1193" s="250"/>
      <c r="R1193" s="259" t="n">
        <f aca="false">I1193</f>
        <v>24796.87726</v>
      </c>
      <c r="S1193" s="247"/>
      <c r="T1193" s="247"/>
      <c r="U1193" s="248"/>
    </row>
    <row r="1194" customFormat="false" ht="12.75" hidden="false" customHeight="false" outlineLevel="0" collapsed="false">
      <c r="A1194" s="306"/>
      <c r="B1194" s="61"/>
      <c r="C1194" s="49"/>
      <c r="D1194" s="49"/>
      <c r="E1194" s="49"/>
      <c r="F1194" s="48"/>
      <c r="G1194" s="74"/>
      <c r="H1194" s="74"/>
      <c r="I1194" s="74"/>
      <c r="J1194" s="259"/>
      <c r="K1194" s="247"/>
      <c r="L1194" s="247"/>
      <c r="M1194" s="248"/>
      <c r="N1194" s="260"/>
      <c r="O1194" s="247"/>
      <c r="P1194" s="247"/>
      <c r="Q1194" s="250"/>
      <c r="R1194" s="259"/>
      <c r="S1194" s="247"/>
      <c r="T1194" s="247"/>
      <c r="U1194" s="248"/>
    </row>
    <row r="1195" customFormat="false" ht="38.25" hidden="false" customHeight="false" outlineLevel="0" collapsed="false">
      <c r="A1195" s="307" t="s">
        <v>976</v>
      </c>
      <c r="B1195" s="40" t="s">
        <v>1776</v>
      </c>
      <c r="C1195" s="72" t="s">
        <v>85</v>
      </c>
      <c r="D1195" s="72" t="s">
        <v>43</v>
      </c>
      <c r="E1195" s="72" t="s">
        <v>977</v>
      </c>
      <c r="F1195" s="72"/>
      <c r="G1195" s="73" t="n">
        <f aca="false">G1196</f>
        <v>17566.3</v>
      </c>
      <c r="H1195" s="73" t="n">
        <f aca="false">H1196</f>
        <v>18357.7</v>
      </c>
      <c r="I1195" s="73" t="n">
        <f aca="false">I1196</f>
        <v>19182.5</v>
      </c>
      <c r="J1195" s="246"/>
      <c r="K1195" s="247"/>
      <c r="L1195" s="247"/>
      <c r="M1195" s="248"/>
      <c r="N1195" s="249"/>
      <c r="O1195" s="247"/>
      <c r="P1195" s="247"/>
      <c r="Q1195" s="250"/>
      <c r="R1195" s="246"/>
      <c r="S1195" s="247"/>
      <c r="T1195" s="247"/>
      <c r="U1195" s="248"/>
    </row>
    <row r="1196" customFormat="false" ht="25.5" hidden="false" customHeight="false" outlineLevel="0" collapsed="false">
      <c r="A1196" s="42" t="s">
        <v>706</v>
      </c>
      <c r="B1196" s="61" t="s">
        <v>1776</v>
      </c>
      <c r="C1196" s="49" t="s">
        <v>85</v>
      </c>
      <c r="D1196" s="49" t="s">
        <v>43</v>
      </c>
      <c r="E1196" s="49" t="s">
        <v>977</v>
      </c>
      <c r="F1196" s="48" t="s">
        <v>124</v>
      </c>
      <c r="G1196" s="74" t="n">
        <f aca="false">G1197</f>
        <v>17566.3</v>
      </c>
      <c r="H1196" s="74" t="n">
        <f aca="false">H1197</f>
        <v>18357.7</v>
      </c>
      <c r="I1196" s="74" t="n">
        <f aca="false">I1197</f>
        <v>19182.5</v>
      </c>
      <c r="J1196" s="259"/>
      <c r="K1196" s="247"/>
      <c r="L1196" s="247"/>
      <c r="M1196" s="248"/>
      <c r="N1196" s="260"/>
      <c r="O1196" s="247"/>
      <c r="P1196" s="247"/>
      <c r="Q1196" s="250"/>
      <c r="R1196" s="259"/>
      <c r="S1196" s="247"/>
      <c r="T1196" s="247"/>
      <c r="U1196" s="248"/>
    </row>
    <row r="1197" customFormat="false" ht="12.75" hidden="false" customHeight="false" outlineLevel="0" collapsed="false">
      <c r="A1197" s="42" t="s">
        <v>125</v>
      </c>
      <c r="B1197" s="61" t="s">
        <v>1776</v>
      </c>
      <c r="C1197" s="49" t="s">
        <v>85</v>
      </c>
      <c r="D1197" s="49" t="s">
        <v>43</v>
      </c>
      <c r="E1197" s="49" t="s">
        <v>977</v>
      </c>
      <c r="F1197" s="48" t="s">
        <v>126</v>
      </c>
      <c r="G1197" s="74" t="n">
        <f aca="false">G1198</f>
        <v>17566.3</v>
      </c>
      <c r="H1197" s="74" t="n">
        <f aca="false">H1198</f>
        <v>18357.7</v>
      </c>
      <c r="I1197" s="74" t="n">
        <f aca="false">I1198</f>
        <v>19182.5</v>
      </c>
      <c r="J1197" s="259"/>
      <c r="K1197" s="247"/>
      <c r="L1197" s="247"/>
      <c r="M1197" s="248"/>
      <c r="N1197" s="260"/>
      <c r="O1197" s="247"/>
      <c r="P1197" s="247"/>
      <c r="Q1197" s="250"/>
      <c r="R1197" s="259"/>
      <c r="S1197" s="247"/>
      <c r="T1197" s="247"/>
      <c r="U1197" s="248"/>
    </row>
    <row r="1198" customFormat="false" ht="38.25" hidden="false" customHeight="false" outlineLevel="0" collapsed="false">
      <c r="A1198" s="42" t="s">
        <v>359</v>
      </c>
      <c r="B1198" s="61" t="s">
        <v>1776</v>
      </c>
      <c r="C1198" s="49" t="s">
        <v>85</v>
      </c>
      <c r="D1198" s="49" t="s">
        <v>43</v>
      </c>
      <c r="E1198" s="49" t="s">
        <v>977</v>
      </c>
      <c r="F1198" s="48" t="s">
        <v>180</v>
      </c>
      <c r="G1198" s="273" t="n">
        <v>17566.3</v>
      </c>
      <c r="H1198" s="273" t="n">
        <v>18357.7</v>
      </c>
      <c r="I1198" s="743" t="n">
        <v>19182.5</v>
      </c>
      <c r="J1198" s="253"/>
      <c r="K1198" s="416" t="n">
        <f aca="false">G1198</f>
        <v>17566.3</v>
      </c>
      <c r="L1198" s="264"/>
      <c r="M1198" s="265"/>
      <c r="N1198" s="266"/>
      <c r="O1198" s="416" t="n">
        <f aca="false">H1198</f>
        <v>18357.7</v>
      </c>
      <c r="P1198" s="264"/>
      <c r="Q1198" s="267"/>
      <c r="R1198" s="263"/>
      <c r="S1198" s="416" t="n">
        <f aca="false">I1198</f>
        <v>19182.5</v>
      </c>
      <c r="T1198" s="247"/>
      <c r="U1198" s="248"/>
    </row>
    <row r="1199" customFormat="false" ht="12.75" hidden="false" customHeight="false" outlineLevel="0" collapsed="false">
      <c r="A1199" s="42"/>
      <c r="B1199" s="61"/>
      <c r="C1199" s="49"/>
      <c r="D1199" s="49"/>
      <c r="E1199" s="49"/>
      <c r="F1199" s="48"/>
      <c r="G1199" s="74"/>
      <c r="H1199" s="74"/>
      <c r="I1199" s="74"/>
      <c r="J1199" s="246"/>
      <c r="K1199" s="247"/>
      <c r="L1199" s="247"/>
      <c r="M1199" s="248"/>
      <c r="N1199" s="249"/>
      <c r="O1199" s="247"/>
      <c r="P1199" s="247"/>
      <c r="Q1199" s="250"/>
      <c r="R1199" s="246"/>
      <c r="S1199" s="247"/>
      <c r="T1199" s="247"/>
      <c r="U1199" s="248"/>
    </row>
    <row r="1200" customFormat="false" ht="38.25" hidden="false" customHeight="false" outlineLevel="0" collapsed="false">
      <c r="A1200" s="307" t="s">
        <v>978</v>
      </c>
      <c r="B1200" s="40" t="s">
        <v>1776</v>
      </c>
      <c r="C1200" s="72" t="s">
        <v>85</v>
      </c>
      <c r="D1200" s="72" t="s">
        <v>43</v>
      </c>
      <c r="E1200" s="72" t="s">
        <v>979</v>
      </c>
      <c r="F1200" s="72"/>
      <c r="G1200" s="73" t="n">
        <f aca="false">G1201</f>
        <v>924.6</v>
      </c>
      <c r="H1200" s="73" t="n">
        <f aca="false">H1201</f>
        <v>966.2</v>
      </c>
      <c r="I1200" s="73" t="n">
        <f aca="false">I1201</f>
        <v>1009.6</v>
      </c>
      <c r="J1200" s="246"/>
      <c r="K1200" s="247"/>
      <c r="L1200" s="247"/>
      <c r="M1200" s="248"/>
      <c r="N1200" s="249"/>
      <c r="O1200" s="247"/>
      <c r="P1200" s="247"/>
      <c r="Q1200" s="250"/>
      <c r="R1200" s="246"/>
      <c r="S1200" s="247"/>
      <c r="T1200" s="247"/>
      <c r="U1200" s="248"/>
    </row>
    <row r="1201" customFormat="false" ht="25.5" hidden="false" customHeight="false" outlineLevel="0" collapsed="false">
      <c r="A1201" s="42" t="s">
        <v>706</v>
      </c>
      <c r="B1201" s="61" t="s">
        <v>1776</v>
      </c>
      <c r="C1201" s="49" t="s">
        <v>85</v>
      </c>
      <c r="D1201" s="49" t="s">
        <v>43</v>
      </c>
      <c r="E1201" s="49" t="s">
        <v>979</v>
      </c>
      <c r="F1201" s="48" t="s">
        <v>124</v>
      </c>
      <c r="G1201" s="74" t="n">
        <f aca="false">G1202</f>
        <v>924.6</v>
      </c>
      <c r="H1201" s="74" t="n">
        <f aca="false">H1202</f>
        <v>966.2</v>
      </c>
      <c r="I1201" s="74" t="n">
        <f aca="false">I1202</f>
        <v>1009.6</v>
      </c>
      <c r="J1201" s="246"/>
      <c r="K1201" s="247"/>
      <c r="L1201" s="247"/>
      <c r="M1201" s="248"/>
      <c r="N1201" s="249"/>
      <c r="O1201" s="247"/>
      <c r="P1201" s="247"/>
      <c r="Q1201" s="250"/>
      <c r="R1201" s="246"/>
      <c r="S1201" s="247"/>
      <c r="T1201" s="247"/>
      <c r="U1201" s="248"/>
    </row>
    <row r="1202" customFormat="false" ht="12.75" hidden="false" customHeight="false" outlineLevel="0" collapsed="false">
      <c r="A1202" s="42" t="s">
        <v>125</v>
      </c>
      <c r="B1202" s="61" t="s">
        <v>1776</v>
      </c>
      <c r="C1202" s="49" t="s">
        <v>85</v>
      </c>
      <c r="D1202" s="49" t="s">
        <v>43</v>
      </c>
      <c r="E1202" s="49" t="s">
        <v>979</v>
      </c>
      <c r="F1202" s="48" t="s">
        <v>126</v>
      </c>
      <c r="G1202" s="74" t="n">
        <f aca="false">G1203</f>
        <v>924.6</v>
      </c>
      <c r="H1202" s="74" t="n">
        <f aca="false">H1203</f>
        <v>966.2</v>
      </c>
      <c r="I1202" s="74" t="n">
        <f aca="false">I1203</f>
        <v>1009.6</v>
      </c>
      <c r="J1202" s="246"/>
      <c r="K1202" s="247"/>
      <c r="L1202" s="247"/>
      <c r="M1202" s="248"/>
      <c r="N1202" s="249"/>
      <c r="O1202" s="247"/>
      <c r="P1202" s="247"/>
      <c r="Q1202" s="250"/>
      <c r="R1202" s="246"/>
      <c r="S1202" s="247"/>
      <c r="T1202" s="247"/>
      <c r="U1202" s="248"/>
    </row>
    <row r="1203" customFormat="false" ht="38.25" hidden="false" customHeight="false" outlineLevel="0" collapsed="false">
      <c r="A1203" s="42" t="s">
        <v>359</v>
      </c>
      <c r="B1203" s="61" t="s">
        <v>1776</v>
      </c>
      <c r="C1203" s="49" t="s">
        <v>85</v>
      </c>
      <c r="D1203" s="49" t="s">
        <v>43</v>
      </c>
      <c r="E1203" s="49" t="s">
        <v>979</v>
      </c>
      <c r="F1203" s="48" t="s">
        <v>180</v>
      </c>
      <c r="G1203" s="273" t="n">
        <v>924.6</v>
      </c>
      <c r="H1203" s="273" t="n">
        <v>966.2</v>
      </c>
      <c r="I1203" s="273" t="n">
        <v>1009.6</v>
      </c>
      <c r="J1203" s="259" t="n">
        <f aca="false">G1203</f>
        <v>924.6</v>
      </c>
      <c r="K1203" s="247"/>
      <c r="L1203" s="247"/>
      <c r="M1203" s="248"/>
      <c r="N1203" s="260" t="n">
        <f aca="false">H1203</f>
        <v>966.2</v>
      </c>
      <c r="O1203" s="247"/>
      <c r="P1203" s="247"/>
      <c r="Q1203" s="250"/>
      <c r="R1203" s="259" t="n">
        <f aca="false">I1203</f>
        <v>1009.6</v>
      </c>
      <c r="S1203" s="247"/>
      <c r="T1203" s="247"/>
      <c r="U1203" s="248"/>
    </row>
    <row r="1204" customFormat="false" ht="12.75" hidden="false" customHeight="false" outlineLevel="0" collapsed="false">
      <c r="A1204" s="42"/>
      <c r="B1204" s="61"/>
      <c r="C1204" s="49"/>
      <c r="D1204" s="49"/>
      <c r="E1204" s="49"/>
      <c r="F1204" s="48"/>
      <c r="G1204" s="74"/>
      <c r="H1204" s="74"/>
      <c r="I1204" s="74"/>
      <c r="J1204" s="259"/>
      <c r="K1204" s="247"/>
      <c r="L1204" s="247"/>
      <c r="M1204" s="248"/>
      <c r="N1204" s="260"/>
      <c r="O1204" s="247"/>
      <c r="P1204" s="247"/>
      <c r="Q1204" s="250"/>
      <c r="R1204" s="259"/>
      <c r="S1204" s="247"/>
      <c r="T1204" s="247"/>
      <c r="U1204" s="248"/>
    </row>
    <row r="1205" customFormat="false" ht="38.25" hidden="false" customHeight="false" outlineLevel="0" collapsed="false">
      <c r="A1205" s="251" t="s">
        <v>916</v>
      </c>
      <c r="B1205" s="52" t="s">
        <v>1776</v>
      </c>
      <c r="C1205" s="72" t="s">
        <v>85</v>
      </c>
      <c r="D1205" s="72" t="s">
        <v>43</v>
      </c>
      <c r="E1205" s="72" t="s">
        <v>917</v>
      </c>
      <c r="F1205" s="72"/>
      <c r="G1205" s="73" t="n">
        <f aca="false">G1206</f>
        <v>550</v>
      </c>
      <c r="H1205" s="73" t="n">
        <f aca="false">H1206</f>
        <v>500</v>
      </c>
      <c r="I1205" s="73" t="n">
        <f aca="false">I1206</f>
        <v>500</v>
      </c>
      <c r="J1205" s="246"/>
      <c r="K1205" s="247"/>
      <c r="L1205" s="247"/>
      <c r="M1205" s="248"/>
      <c r="N1205" s="249"/>
      <c r="O1205" s="247"/>
      <c r="P1205" s="247"/>
      <c r="Q1205" s="250"/>
      <c r="R1205" s="246"/>
      <c r="S1205" s="247"/>
      <c r="T1205" s="247"/>
      <c r="U1205" s="248"/>
    </row>
    <row r="1206" customFormat="false" ht="38.25" hidden="false" customHeight="false" outlineLevel="0" collapsed="false">
      <c r="A1206" s="54" t="s">
        <v>544</v>
      </c>
      <c r="B1206" s="52" t="s">
        <v>1776</v>
      </c>
      <c r="C1206" s="72" t="s">
        <v>85</v>
      </c>
      <c r="D1206" s="72" t="s">
        <v>43</v>
      </c>
      <c r="E1206" s="72" t="s">
        <v>918</v>
      </c>
      <c r="F1206" s="72"/>
      <c r="G1206" s="73" t="n">
        <f aca="false">G1207</f>
        <v>550</v>
      </c>
      <c r="H1206" s="73" t="n">
        <f aca="false">H1207</f>
        <v>500</v>
      </c>
      <c r="I1206" s="73" t="n">
        <f aca="false">I1207</f>
        <v>500</v>
      </c>
      <c r="J1206" s="246"/>
      <c r="K1206" s="247"/>
      <c r="L1206" s="247"/>
      <c r="M1206" s="248"/>
      <c r="N1206" s="249"/>
      <c r="O1206" s="247"/>
      <c r="P1206" s="247"/>
      <c r="Q1206" s="250"/>
      <c r="R1206" s="246"/>
      <c r="S1206" s="247"/>
      <c r="T1206" s="247"/>
      <c r="U1206" s="248"/>
    </row>
    <row r="1207" customFormat="false" ht="25.5" hidden="false" customHeight="false" outlineLevel="0" collapsed="false">
      <c r="A1207" s="42" t="s">
        <v>706</v>
      </c>
      <c r="B1207" s="61" t="s">
        <v>1776</v>
      </c>
      <c r="C1207" s="49" t="s">
        <v>85</v>
      </c>
      <c r="D1207" s="49" t="s">
        <v>43</v>
      </c>
      <c r="E1207" s="49" t="s">
        <v>918</v>
      </c>
      <c r="F1207" s="48" t="s">
        <v>124</v>
      </c>
      <c r="G1207" s="74" t="n">
        <f aca="false">G1208</f>
        <v>550</v>
      </c>
      <c r="H1207" s="74" t="n">
        <f aca="false">H1208</f>
        <v>500</v>
      </c>
      <c r="I1207" s="74" t="n">
        <f aca="false">I1208</f>
        <v>500</v>
      </c>
      <c r="J1207" s="246"/>
      <c r="K1207" s="247"/>
      <c r="L1207" s="247"/>
      <c r="M1207" s="248"/>
      <c r="N1207" s="249"/>
      <c r="O1207" s="247"/>
      <c r="P1207" s="247"/>
      <c r="Q1207" s="250"/>
      <c r="R1207" s="246"/>
      <c r="S1207" s="247"/>
      <c r="T1207" s="247"/>
      <c r="U1207" s="248"/>
    </row>
    <row r="1208" customFormat="false" ht="12.75" hidden="false" customHeight="false" outlineLevel="0" collapsed="false">
      <c r="A1208" s="42" t="s">
        <v>125</v>
      </c>
      <c r="B1208" s="61" t="s">
        <v>1776</v>
      </c>
      <c r="C1208" s="49" t="s">
        <v>85</v>
      </c>
      <c r="D1208" s="49" t="s">
        <v>43</v>
      </c>
      <c r="E1208" s="49" t="s">
        <v>918</v>
      </c>
      <c r="F1208" s="48" t="s">
        <v>126</v>
      </c>
      <c r="G1208" s="74" t="n">
        <f aca="false">G1209</f>
        <v>550</v>
      </c>
      <c r="H1208" s="74" t="n">
        <f aca="false">H1209</f>
        <v>500</v>
      </c>
      <c r="I1208" s="74" t="n">
        <f aca="false">I1209</f>
        <v>500</v>
      </c>
      <c r="J1208" s="246"/>
      <c r="K1208" s="247"/>
      <c r="L1208" s="247"/>
      <c r="M1208" s="248"/>
      <c r="N1208" s="249"/>
      <c r="O1208" s="247"/>
      <c r="P1208" s="247"/>
      <c r="Q1208" s="250"/>
      <c r="R1208" s="246"/>
      <c r="S1208" s="247"/>
      <c r="T1208" s="247"/>
      <c r="U1208" s="248"/>
    </row>
    <row r="1209" customFormat="false" ht="12.75" hidden="false" customHeight="false" outlineLevel="0" collapsed="false">
      <c r="A1209" s="42" t="s">
        <v>127</v>
      </c>
      <c r="B1209" s="61" t="s">
        <v>1776</v>
      </c>
      <c r="C1209" s="49" t="s">
        <v>85</v>
      </c>
      <c r="D1209" s="49" t="s">
        <v>43</v>
      </c>
      <c r="E1209" s="49" t="s">
        <v>918</v>
      </c>
      <c r="F1209" s="48" t="s">
        <v>128</v>
      </c>
      <c r="G1209" s="273" t="n">
        <v>550</v>
      </c>
      <c r="H1209" s="273" t="n">
        <v>500</v>
      </c>
      <c r="I1209" s="273" t="n">
        <v>500</v>
      </c>
      <c r="J1209" s="259" t="n">
        <f aca="false">G1209</f>
        <v>550</v>
      </c>
      <c r="K1209" s="247"/>
      <c r="L1209" s="247"/>
      <c r="M1209" s="248"/>
      <c r="N1209" s="260" t="n">
        <f aca="false">H1209</f>
        <v>500</v>
      </c>
      <c r="O1209" s="247"/>
      <c r="P1209" s="247"/>
      <c r="Q1209" s="250"/>
      <c r="R1209" s="259" t="n">
        <f aca="false">I1209</f>
        <v>500</v>
      </c>
      <c r="S1209" s="247"/>
      <c r="T1209" s="247"/>
      <c r="U1209" s="248"/>
    </row>
    <row r="1210" customFormat="false" ht="12.75" hidden="false" customHeight="false" outlineLevel="0" collapsed="false">
      <c r="A1210" s="42"/>
      <c r="B1210" s="61"/>
      <c r="C1210" s="49"/>
      <c r="D1210" s="49"/>
      <c r="E1210" s="49"/>
      <c r="F1210" s="48"/>
      <c r="G1210" s="74"/>
      <c r="H1210" s="74"/>
      <c r="I1210" s="74"/>
      <c r="J1210" s="246"/>
      <c r="K1210" s="247"/>
      <c r="L1210" s="247"/>
      <c r="M1210" s="248"/>
      <c r="N1210" s="249"/>
      <c r="O1210" s="247"/>
      <c r="P1210" s="247"/>
      <c r="Q1210" s="250"/>
      <c r="R1210" s="246"/>
      <c r="S1210" s="247"/>
      <c r="T1210" s="247"/>
      <c r="U1210" s="248"/>
    </row>
    <row r="1211" customFormat="false" ht="12.75" hidden="false" customHeight="false" outlineLevel="0" collapsed="false">
      <c r="A1211" s="94" t="s">
        <v>1938</v>
      </c>
      <c r="B1211" s="40" t="s">
        <v>1776</v>
      </c>
      <c r="C1211" s="34" t="s">
        <v>85</v>
      </c>
      <c r="D1211" s="34" t="s">
        <v>43</v>
      </c>
      <c r="E1211" s="34" t="s">
        <v>920</v>
      </c>
      <c r="F1211" s="34"/>
      <c r="G1211" s="73" t="n">
        <f aca="false">G1212+G1228</f>
        <v>7034.2164</v>
      </c>
      <c r="H1211" s="73" t="n">
        <f aca="false">H1212+H1228</f>
        <v>0</v>
      </c>
      <c r="I1211" s="73" t="n">
        <f aca="false">I1212+I1228</f>
        <v>0</v>
      </c>
      <c r="J1211" s="246"/>
      <c r="K1211" s="247"/>
      <c r="L1211" s="247"/>
      <c r="M1211" s="248"/>
      <c r="N1211" s="249"/>
      <c r="O1211" s="247"/>
      <c r="P1211" s="247"/>
      <c r="Q1211" s="250"/>
      <c r="R1211" s="246"/>
      <c r="S1211" s="247"/>
      <c r="T1211" s="247"/>
      <c r="U1211" s="248"/>
    </row>
    <row r="1212" customFormat="false" ht="38.25" hidden="false" customHeight="false" outlineLevel="0" collapsed="false">
      <c r="A1212" s="94" t="s">
        <v>921</v>
      </c>
      <c r="B1212" s="40" t="s">
        <v>1776</v>
      </c>
      <c r="C1212" s="34" t="s">
        <v>85</v>
      </c>
      <c r="D1212" s="34" t="s">
        <v>43</v>
      </c>
      <c r="E1212" s="34" t="s">
        <v>922</v>
      </c>
      <c r="F1212" s="34"/>
      <c r="G1212" s="73" t="n">
        <f aca="false">G1213+G1218+G1223</f>
        <v>7034.2164</v>
      </c>
      <c r="H1212" s="73" t="n">
        <f aca="false">H1213+H1218+H1223</f>
        <v>0</v>
      </c>
      <c r="I1212" s="73" t="n">
        <f aca="false">I1213+I1218+I1223</f>
        <v>0</v>
      </c>
      <c r="J1212" s="246"/>
      <c r="K1212" s="247"/>
      <c r="L1212" s="247"/>
      <c r="M1212" s="248"/>
      <c r="N1212" s="249"/>
      <c r="O1212" s="247"/>
      <c r="P1212" s="247"/>
      <c r="Q1212" s="250"/>
      <c r="R1212" s="246"/>
      <c r="S1212" s="247"/>
      <c r="T1212" s="247"/>
      <c r="U1212" s="248"/>
    </row>
    <row r="1213" customFormat="false" ht="25.5" hidden="false" customHeight="false" outlineLevel="0" collapsed="false">
      <c r="A1213" s="298" t="s">
        <v>1782</v>
      </c>
      <c r="B1213" s="40" t="s">
        <v>1776</v>
      </c>
      <c r="C1213" s="34" t="s">
        <v>85</v>
      </c>
      <c r="D1213" s="34" t="s">
        <v>43</v>
      </c>
      <c r="E1213" s="72" t="s">
        <v>981</v>
      </c>
      <c r="F1213" s="72"/>
      <c r="G1213" s="73" t="n">
        <f aca="false">G1214</f>
        <v>400</v>
      </c>
      <c r="H1213" s="73" t="n">
        <f aca="false">H1214</f>
        <v>0</v>
      </c>
      <c r="I1213" s="73" t="n">
        <f aca="false">I1214</f>
        <v>0</v>
      </c>
      <c r="J1213" s="246"/>
      <c r="K1213" s="247"/>
      <c r="L1213" s="247"/>
      <c r="M1213" s="248"/>
      <c r="N1213" s="249"/>
      <c r="O1213" s="247"/>
      <c r="P1213" s="247"/>
      <c r="Q1213" s="250"/>
      <c r="R1213" s="246"/>
      <c r="S1213" s="247"/>
      <c r="T1213" s="247"/>
      <c r="U1213" s="248"/>
    </row>
    <row r="1214" customFormat="false" ht="25.5" hidden="false" customHeight="false" outlineLevel="0" collapsed="false">
      <c r="A1214" s="42" t="s">
        <v>706</v>
      </c>
      <c r="B1214" s="61" t="s">
        <v>1776</v>
      </c>
      <c r="C1214" s="48" t="s">
        <v>85</v>
      </c>
      <c r="D1214" s="48" t="s">
        <v>43</v>
      </c>
      <c r="E1214" s="49" t="s">
        <v>981</v>
      </c>
      <c r="F1214" s="48" t="s">
        <v>124</v>
      </c>
      <c r="G1214" s="74" t="n">
        <f aca="false">G1215</f>
        <v>400</v>
      </c>
      <c r="H1214" s="74" t="n">
        <f aca="false">H1215</f>
        <v>0</v>
      </c>
      <c r="I1214" s="74" t="n">
        <f aca="false">I1215</f>
        <v>0</v>
      </c>
      <c r="J1214" s="246"/>
      <c r="K1214" s="247"/>
      <c r="L1214" s="247"/>
      <c r="M1214" s="248"/>
      <c r="N1214" s="249"/>
      <c r="O1214" s="247"/>
      <c r="P1214" s="247"/>
      <c r="Q1214" s="250"/>
      <c r="R1214" s="246"/>
      <c r="S1214" s="247"/>
      <c r="T1214" s="247"/>
      <c r="U1214" s="248"/>
    </row>
    <row r="1215" customFormat="false" ht="12.75" hidden="false" customHeight="false" outlineLevel="0" collapsed="false">
      <c r="A1215" s="42" t="s">
        <v>125</v>
      </c>
      <c r="B1215" s="61" t="s">
        <v>1776</v>
      </c>
      <c r="C1215" s="48" t="s">
        <v>85</v>
      </c>
      <c r="D1215" s="48" t="s">
        <v>43</v>
      </c>
      <c r="E1215" s="49" t="s">
        <v>981</v>
      </c>
      <c r="F1215" s="48" t="s">
        <v>126</v>
      </c>
      <c r="G1215" s="74" t="n">
        <f aca="false">G1216</f>
        <v>400</v>
      </c>
      <c r="H1215" s="74" t="n">
        <f aca="false">H1216</f>
        <v>0</v>
      </c>
      <c r="I1215" s="74" t="n">
        <f aca="false">I1216</f>
        <v>0</v>
      </c>
      <c r="J1215" s="246"/>
      <c r="K1215" s="247"/>
      <c r="L1215" s="247"/>
      <c r="M1215" s="248"/>
      <c r="N1215" s="249"/>
      <c r="O1215" s="247"/>
      <c r="P1215" s="247"/>
      <c r="Q1215" s="250"/>
      <c r="R1215" s="246"/>
      <c r="S1215" s="247"/>
      <c r="T1215" s="247"/>
      <c r="U1215" s="248"/>
    </row>
    <row r="1216" customFormat="false" ht="12.75" hidden="false" customHeight="false" outlineLevel="0" collapsed="false">
      <c r="A1216" s="42" t="s">
        <v>127</v>
      </c>
      <c r="B1216" s="61" t="s">
        <v>1776</v>
      </c>
      <c r="C1216" s="48" t="s">
        <v>85</v>
      </c>
      <c r="D1216" s="48" t="s">
        <v>43</v>
      </c>
      <c r="E1216" s="49" t="s">
        <v>981</v>
      </c>
      <c r="F1216" s="48" t="s">
        <v>128</v>
      </c>
      <c r="G1216" s="273" t="n">
        <v>400</v>
      </c>
      <c r="H1216" s="273" t="n">
        <v>0</v>
      </c>
      <c r="I1216" s="273" t="n">
        <v>0</v>
      </c>
      <c r="J1216" s="259" t="n">
        <f aca="false">G1216</f>
        <v>400</v>
      </c>
      <c r="K1216" s="247"/>
      <c r="L1216" s="247"/>
      <c r="M1216" s="248"/>
      <c r="N1216" s="260" t="n">
        <f aca="false">H1216</f>
        <v>0</v>
      </c>
      <c r="O1216" s="247"/>
      <c r="P1216" s="247"/>
      <c r="Q1216" s="250"/>
      <c r="R1216" s="259" t="n">
        <f aca="false">I1216</f>
        <v>0</v>
      </c>
      <c r="S1216" s="247"/>
      <c r="T1216" s="247"/>
      <c r="U1216" s="248"/>
    </row>
    <row r="1217" customFormat="false" ht="12.75" hidden="false" customHeight="false" outlineLevel="0" collapsed="false">
      <c r="A1217" s="42"/>
      <c r="B1217" s="61"/>
      <c r="C1217" s="48"/>
      <c r="D1217" s="48"/>
      <c r="E1217" s="49"/>
      <c r="F1217" s="48"/>
      <c r="G1217" s="74"/>
      <c r="H1217" s="74"/>
      <c r="I1217" s="74"/>
      <c r="J1217" s="246"/>
      <c r="K1217" s="247"/>
      <c r="L1217" s="247"/>
      <c r="M1217" s="248"/>
      <c r="N1217" s="249"/>
      <c r="O1217" s="247"/>
      <c r="P1217" s="247"/>
      <c r="Q1217" s="250"/>
      <c r="R1217" s="246"/>
      <c r="S1217" s="247"/>
      <c r="T1217" s="247"/>
      <c r="U1217" s="248"/>
    </row>
    <row r="1218" customFormat="false" ht="25.5" hidden="false" customHeight="false" outlineLevel="0" collapsed="false">
      <c r="A1218" s="39" t="s">
        <v>982</v>
      </c>
      <c r="B1218" s="40" t="s">
        <v>1776</v>
      </c>
      <c r="C1218" s="34" t="s">
        <v>85</v>
      </c>
      <c r="D1218" s="34" t="s">
        <v>43</v>
      </c>
      <c r="E1218" s="72" t="s">
        <v>983</v>
      </c>
      <c r="F1218" s="72"/>
      <c r="G1218" s="73" t="n">
        <f aca="false">G1219</f>
        <v>6302.2164</v>
      </c>
      <c r="H1218" s="73" t="n">
        <f aca="false">H1219</f>
        <v>0</v>
      </c>
      <c r="I1218" s="73" t="n">
        <f aca="false">I1219</f>
        <v>0</v>
      </c>
      <c r="J1218" s="253"/>
      <c r="K1218" s="254"/>
      <c r="L1218" s="254"/>
      <c r="M1218" s="255"/>
      <c r="N1218" s="256"/>
      <c r="O1218" s="254"/>
      <c r="P1218" s="254"/>
      <c r="Q1218" s="257"/>
      <c r="R1218" s="253"/>
      <c r="S1218" s="254"/>
      <c r="T1218" s="254"/>
      <c r="U1218" s="255"/>
    </row>
    <row r="1219" customFormat="false" ht="25.5" hidden="false" customHeight="false" outlineLevel="0" collapsed="false">
      <c r="A1219" s="42" t="s">
        <v>706</v>
      </c>
      <c r="B1219" s="61" t="s">
        <v>1776</v>
      </c>
      <c r="C1219" s="48" t="s">
        <v>85</v>
      </c>
      <c r="D1219" s="48" t="s">
        <v>43</v>
      </c>
      <c r="E1219" s="49" t="s">
        <v>983</v>
      </c>
      <c r="F1219" s="48" t="s">
        <v>124</v>
      </c>
      <c r="G1219" s="74" t="n">
        <f aca="false">G1220</f>
        <v>6302.2164</v>
      </c>
      <c r="H1219" s="74" t="n">
        <f aca="false">H1220</f>
        <v>0</v>
      </c>
      <c r="I1219" s="74" t="n">
        <f aca="false">I1220</f>
        <v>0</v>
      </c>
      <c r="J1219" s="246"/>
      <c r="K1219" s="247"/>
      <c r="L1219" s="247"/>
      <c r="M1219" s="248"/>
      <c r="N1219" s="249"/>
      <c r="O1219" s="247"/>
      <c r="P1219" s="247"/>
      <c r="Q1219" s="250"/>
      <c r="R1219" s="246"/>
      <c r="S1219" s="247"/>
      <c r="T1219" s="247"/>
      <c r="U1219" s="248"/>
    </row>
    <row r="1220" customFormat="false" ht="12.75" hidden="false" customHeight="false" outlineLevel="0" collapsed="false">
      <c r="A1220" s="42" t="s">
        <v>125</v>
      </c>
      <c r="B1220" s="61" t="s">
        <v>1776</v>
      </c>
      <c r="C1220" s="48" t="s">
        <v>85</v>
      </c>
      <c r="D1220" s="48" t="s">
        <v>43</v>
      </c>
      <c r="E1220" s="49" t="s">
        <v>983</v>
      </c>
      <c r="F1220" s="48" t="s">
        <v>126</v>
      </c>
      <c r="G1220" s="74" t="n">
        <f aca="false">G1221</f>
        <v>6302.2164</v>
      </c>
      <c r="H1220" s="74" t="n">
        <f aca="false">H1221</f>
        <v>0</v>
      </c>
      <c r="I1220" s="74" t="n">
        <f aca="false">I1221</f>
        <v>0</v>
      </c>
      <c r="J1220" s="246"/>
      <c r="K1220" s="247"/>
      <c r="L1220" s="247"/>
      <c r="M1220" s="248"/>
      <c r="N1220" s="249"/>
      <c r="O1220" s="247"/>
      <c r="P1220" s="247"/>
      <c r="Q1220" s="250"/>
      <c r="R1220" s="246"/>
      <c r="S1220" s="247"/>
      <c r="T1220" s="247"/>
      <c r="U1220" s="248"/>
    </row>
    <row r="1221" customFormat="false" ht="12.75" hidden="false" customHeight="false" outlineLevel="0" collapsed="false">
      <c r="A1221" s="42" t="s">
        <v>127</v>
      </c>
      <c r="B1221" s="61" t="s">
        <v>1776</v>
      </c>
      <c r="C1221" s="48" t="s">
        <v>85</v>
      </c>
      <c r="D1221" s="48" t="s">
        <v>43</v>
      </c>
      <c r="E1221" s="49" t="s">
        <v>983</v>
      </c>
      <c r="F1221" s="48" t="s">
        <v>128</v>
      </c>
      <c r="G1221" s="273" t="n">
        <v>6302.2164</v>
      </c>
      <c r="H1221" s="273" t="n">
        <v>0</v>
      </c>
      <c r="I1221" s="743" t="n">
        <v>0</v>
      </c>
      <c r="J1221" s="253"/>
      <c r="K1221" s="416" t="n">
        <f aca="false">G1221</f>
        <v>6302.2164</v>
      </c>
      <c r="L1221" s="264"/>
      <c r="M1221" s="265"/>
      <c r="N1221" s="266"/>
      <c r="O1221" s="416" t="n">
        <f aca="false">H1221</f>
        <v>0</v>
      </c>
      <c r="P1221" s="264"/>
      <c r="Q1221" s="267"/>
      <c r="R1221" s="263"/>
      <c r="S1221" s="416" t="n">
        <f aca="false">I1221</f>
        <v>0</v>
      </c>
      <c r="T1221" s="247"/>
      <c r="U1221" s="248"/>
    </row>
    <row r="1222" customFormat="false" ht="12.75" hidden="false" customHeight="false" outlineLevel="0" collapsed="false">
      <c r="A1222" s="42"/>
      <c r="B1222" s="61"/>
      <c r="C1222" s="48"/>
      <c r="D1222" s="48"/>
      <c r="E1222" s="49"/>
      <c r="F1222" s="48"/>
      <c r="G1222" s="74"/>
      <c r="H1222" s="74"/>
      <c r="I1222" s="74"/>
      <c r="J1222" s="253"/>
      <c r="K1222" s="254"/>
      <c r="L1222" s="254"/>
      <c r="M1222" s="255"/>
      <c r="N1222" s="256"/>
      <c r="O1222" s="254"/>
      <c r="P1222" s="254"/>
      <c r="Q1222" s="257"/>
      <c r="R1222" s="253"/>
      <c r="S1222" s="254"/>
      <c r="T1222" s="254"/>
      <c r="U1222" s="255"/>
    </row>
    <row r="1223" customFormat="false" ht="25.5" hidden="false" customHeight="false" outlineLevel="0" collapsed="false">
      <c r="A1223" s="39" t="s">
        <v>984</v>
      </c>
      <c r="B1223" s="40" t="s">
        <v>1776</v>
      </c>
      <c r="C1223" s="34" t="s">
        <v>85</v>
      </c>
      <c r="D1223" s="34" t="s">
        <v>43</v>
      </c>
      <c r="E1223" s="72" t="s">
        <v>985</v>
      </c>
      <c r="F1223" s="72"/>
      <c r="G1223" s="73" t="n">
        <f aca="false">G1224</f>
        <v>332</v>
      </c>
      <c r="H1223" s="73" t="n">
        <f aca="false">H1224</f>
        <v>0</v>
      </c>
      <c r="I1223" s="73" t="n">
        <f aca="false">I1224</f>
        <v>0</v>
      </c>
      <c r="J1223" s="246"/>
      <c r="K1223" s="247"/>
      <c r="L1223" s="247"/>
      <c r="M1223" s="248"/>
      <c r="N1223" s="249"/>
      <c r="O1223" s="247"/>
      <c r="P1223" s="247"/>
      <c r="Q1223" s="250"/>
      <c r="R1223" s="246"/>
      <c r="S1223" s="247"/>
      <c r="T1223" s="247"/>
      <c r="U1223" s="248"/>
    </row>
    <row r="1224" customFormat="false" ht="25.5" hidden="false" customHeight="false" outlineLevel="0" collapsed="false">
      <c r="A1224" s="42" t="s">
        <v>706</v>
      </c>
      <c r="B1224" s="61" t="s">
        <v>1776</v>
      </c>
      <c r="C1224" s="48" t="s">
        <v>85</v>
      </c>
      <c r="D1224" s="48" t="s">
        <v>43</v>
      </c>
      <c r="E1224" s="49" t="s">
        <v>985</v>
      </c>
      <c r="F1224" s="48" t="s">
        <v>124</v>
      </c>
      <c r="G1224" s="74" t="n">
        <f aca="false">G1225</f>
        <v>332</v>
      </c>
      <c r="H1224" s="74" t="n">
        <f aca="false">H1225</f>
        <v>0</v>
      </c>
      <c r="I1224" s="74" t="n">
        <f aca="false">I1225</f>
        <v>0</v>
      </c>
      <c r="J1224" s="259"/>
      <c r="K1224" s="247"/>
      <c r="L1224" s="247"/>
      <c r="M1224" s="248"/>
      <c r="N1224" s="260"/>
      <c r="O1224" s="247"/>
      <c r="P1224" s="247"/>
      <c r="Q1224" s="250"/>
      <c r="R1224" s="259"/>
      <c r="S1224" s="247"/>
      <c r="T1224" s="247"/>
      <c r="U1224" s="248"/>
    </row>
    <row r="1225" customFormat="false" ht="12.75" hidden="false" customHeight="false" outlineLevel="0" collapsed="false">
      <c r="A1225" s="42" t="s">
        <v>125</v>
      </c>
      <c r="B1225" s="61" t="s">
        <v>1776</v>
      </c>
      <c r="C1225" s="48" t="s">
        <v>85</v>
      </c>
      <c r="D1225" s="48" t="s">
        <v>43</v>
      </c>
      <c r="E1225" s="49" t="s">
        <v>985</v>
      </c>
      <c r="F1225" s="48" t="s">
        <v>126</v>
      </c>
      <c r="G1225" s="74" t="n">
        <f aca="false">G1226</f>
        <v>332</v>
      </c>
      <c r="H1225" s="74" t="n">
        <f aca="false">H1226</f>
        <v>0</v>
      </c>
      <c r="I1225" s="74" t="n">
        <f aca="false">I1226</f>
        <v>0</v>
      </c>
      <c r="J1225" s="246"/>
      <c r="K1225" s="247"/>
      <c r="L1225" s="247"/>
      <c r="M1225" s="248"/>
      <c r="N1225" s="249"/>
      <c r="O1225" s="247"/>
      <c r="P1225" s="247"/>
      <c r="Q1225" s="250"/>
      <c r="R1225" s="246"/>
      <c r="S1225" s="247"/>
      <c r="T1225" s="247"/>
      <c r="U1225" s="248"/>
    </row>
    <row r="1226" customFormat="false" ht="12.75" hidden="false" customHeight="false" outlineLevel="0" collapsed="false">
      <c r="A1226" s="42" t="s">
        <v>127</v>
      </c>
      <c r="B1226" s="61" t="s">
        <v>1776</v>
      </c>
      <c r="C1226" s="48" t="s">
        <v>85</v>
      </c>
      <c r="D1226" s="48" t="s">
        <v>43</v>
      </c>
      <c r="E1226" s="49" t="s">
        <v>985</v>
      </c>
      <c r="F1226" s="48" t="s">
        <v>128</v>
      </c>
      <c r="G1226" s="273" t="n">
        <f aca="false">369-37</f>
        <v>332</v>
      </c>
      <c r="H1226" s="273" t="n">
        <v>0</v>
      </c>
      <c r="I1226" s="273" t="n">
        <v>0</v>
      </c>
      <c r="J1226" s="259" t="n">
        <f aca="false">G1226</f>
        <v>332</v>
      </c>
      <c r="K1226" s="247"/>
      <c r="L1226" s="247"/>
      <c r="M1226" s="248"/>
      <c r="N1226" s="260" t="n">
        <f aca="false">H1226</f>
        <v>0</v>
      </c>
      <c r="O1226" s="247"/>
      <c r="P1226" s="247"/>
      <c r="Q1226" s="250"/>
      <c r="R1226" s="259" t="n">
        <f aca="false">I1226</f>
        <v>0</v>
      </c>
      <c r="S1226" s="247"/>
      <c r="T1226" s="247"/>
      <c r="U1226" s="248"/>
    </row>
    <row r="1227" customFormat="false" ht="12.75" hidden="false" customHeight="false" outlineLevel="0" collapsed="false">
      <c r="A1227" s="42"/>
      <c r="B1227" s="61"/>
      <c r="C1227" s="48"/>
      <c r="D1227" s="48"/>
      <c r="E1227" s="49"/>
      <c r="F1227" s="48"/>
      <c r="G1227" s="74"/>
      <c r="H1227" s="74"/>
      <c r="I1227" s="74"/>
      <c r="J1227" s="246"/>
      <c r="K1227" s="247"/>
      <c r="L1227" s="247"/>
      <c r="M1227" s="248"/>
      <c r="N1227" s="249"/>
      <c r="O1227" s="247"/>
      <c r="P1227" s="247"/>
      <c r="Q1227" s="250"/>
      <c r="R1227" s="246"/>
      <c r="S1227" s="247"/>
      <c r="T1227" s="247"/>
      <c r="U1227" s="248"/>
    </row>
    <row r="1228" customFormat="false" ht="12.75" hidden="false" customHeight="false" outlineLevel="0" collapsed="false">
      <c r="A1228" s="54" t="s">
        <v>929</v>
      </c>
      <c r="B1228" s="40" t="s">
        <v>1776</v>
      </c>
      <c r="C1228" s="34" t="s">
        <v>85</v>
      </c>
      <c r="D1228" s="34" t="s">
        <v>43</v>
      </c>
      <c r="E1228" s="72" t="s">
        <v>930</v>
      </c>
      <c r="F1228" s="72"/>
      <c r="G1228" s="73" t="n">
        <f aca="false">G1229</f>
        <v>0</v>
      </c>
      <c r="H1228" s="73" t="n">
        <f aca="false">H1229</f>
        <v>0</v>
      </c>
      <c r="I1228" s="73" t="n">
        <f aca="false">I1229</f>
        <v>0</v>
      </c>
      <c r="J1228" s="246"/>
      <c r="K1228" s="247"/>
      <c r="L1228" s="247"/>
      <c r="M1228" s="248"/>
      <c r="N1228" s="249"/>
      <c r="O1228" s="247"/>
      <c r="P1228" s="247"/>
      <c r="Q1228" s="250"/>
      <c r="R1228" s="246"/>
      <c r="S1228" s="247"/>
      <c r="T1228" s="247"/>
      <c r="U1228" s="248"/>
    </row>
    <row r="1229" customFormat="false" ht="25.5" hidden="false" customHeight="false" outlineLevel="0" collapsed="false">
      <c r="A1229" s="298" t="s">
        <v>986</v>
      </c>
      <c r="B1229" s="40" t="s">
        <v>1776</v>
      </c>
      <c r="C1229" s="34" t="s">
        <v>85</v>
      </c>
      <c r="D1229" s="34" t="s">
        <v>43</v>
      </c>
      <c r="E1229" s="34" t="s">
        <v>987</v>
      </c>
      <c r="F1229" s="34"/>
      <c r="G1229" s="73" t="n">
        <f aca="false">G1230</f>
        <v>0</v>
      </c>
      <c r="H1229" s="73" t="n">
        <f aca="false">H1230</f>
        <v>0</v>
      </c>
      <c r="I1229" s="73" t="n">
        <f aca="false">I1230</f>
        <v>0</v>
      </c>
      <c r="J1229" s="253"/>
      <c r="K1229" s="254"/>
      <c r="L1229" s="254"/>
      <c r="M1229" s="255"/>
      <c r="N1229" s="256"/>
      <c r="O1229" s="254"/>
      <c r="P1229" s="254"/>
      <c r="Q1229" s="257"/>
      <c r="R1229" s="253"/>
      <c r="S1229" s="254"/>
      <c r="T1229" s="254"/>
      <c r="U1229" s="255"/>
    </row>
    <row r="1230" customFormat="false" ht="25.5" hidden="false" customHeight="false" outlineLevel="0" collapsed="false">
      <c r="A1230" s="42" t="s">
        <v>706</v>
      </c>
      <c r="B1230" s="61" t="s">
        <v>1776</v>
      </c>
      <c r="C1230" s="48" t="s">
        <v>85</v>
      </c>
      <c r="D1230" s="48" t="s">
        <v>43</v>
      </c>
      <c r="E1230" s="49" t="s">
        <v>987</v>
      </c>
      <c r="F1230" s="48" t="s">
        <v>124</v>
      </c>
      <c r="G1230" s="74" t="n">
        <f aca="false">G1231</f>
        <v>0</v>
      </c>
      <c r="H1230" s="74" t="n">
        <f aca="false">H1231</f>
        <v>0</v>
      </c>
      <c r="I1230" s="74" t="n">
        <f aca="false">I1231</f>
        <v>0</v>
      </c>
      <c r="J1230" s="246"/>
      <c r="K1230" s="247"/>
      <c r="L1230" s="247"/>
      <c r="M1230" s="248"/>
      <c r="N1230" s="249"/>
      <c r="O1230" s="247"/>
      <c r="P1230" s="247"/>
      <c r="Q1230" s="250"/>
      <c r="R1230" s="246"/>
      <c r="S1230" s="247"/>
      <c r="T1230" s="247"/>
      <c r="U1230" s="248"/>
    </row>
    <row r="1231" customFormat="false" ht="12.75" hidden="false" customHeight="false" outlineLevel="0" collapsed="false">
      <c r="A1231" s="42" t="s">
        <v>125</v>
      </c>
      <c r="B1231" s="61" t="s">
        <v>1776</v>
      </c>
      <c r="C1231" s="48" t="s">
        <v>85</v>
      </c>
      <c r="D1231" s="48" t="s">
        <v>43</v>
      </c>
      <c r="E1231" s="49" t="s">
        <v>987</v>
      </c>
      <c r="F1231" s="48" t="s">
        <v>126</v>
      </c>
      <c r="G1231" s="74" t="n">
        <f aca="false">G1232</f>
        <v>0</v>
      </c>
      <c r="H1231" s="74" t="n">
        <f aca="false">H1232</f>
        <v>0</v>
      </c>
      <c r="I1231" s="74" t="n">
        <f aca="false">I1232</f>
        <v>0</v>
      </c>
      <c r="J1231" s="246"/>
      <c r="K1231" s="247"/>
      <c r="L1231" s="247"/>
      <c r="M1231" s="248"/>
      <c r="N1231" s="249"/>
      <c r="O1231" s="247"/>
      <c r="P1231" s="247"/>
      <c r="Q1231" s="250"/>
      <c r="R1231" s="246"/>
      <c r="S1231" s="247"/>
      <c r="T1231" s="247"/>
      <c r="U1231" s="248"/>
    </row>
    <row r="1232" customFormat="false" ht="12.75" hidden="false" customHeight="false" outlineLevel="0" collapsed="false">
      <c r="A1232" s="42" t="s">
        <v>127</v>
      </c>
      <c r="B1232" s="61" t="s">
        <v>1776</v>
      </c>
      <c r="C1232" s="48" t="s">
        <v>85</v>
      </c>
      <c r="D1232" s="48" t="s">
        <v>43</v>
      </c>
      <c r="E1232" s="49" t="s">
        <v>987</v>
      </c>
      <c r="F1232" s="48" t="s">
        <v>128</v>
      </c>
      <c r="G1232" s="273" t="n">
        <v>0</v>
      </c>
      <c r="H1232" s="273" t="n">
        <v>0</v>
      </c>
      <c r="I1232" s="273" t="n">
        <v>0</v>
      </c>
      <c r="J1232" s="259" t="n">
        <f aca="false">G1232</f>
        <v>0</v>
      </c>
      <c r="K1232" s="247"/>
      <c r="L1232" s="247"/>
      <c r="M1232" s="248"/>
      <c r="N1232" s="260" t="n">
        <f aca="false">H1232</f>
        <v>0</v>
      </c>
      <c r="O1232" s="247"/>
      <c r="P1232" s="247"/>
      <c r="Q1232" s="250"/>
      <c r="R1232" s="259" t="n">
        <f aca="false">I1232</f>
        <v>0</v>
      </c>
      <c r="S1232" s="247"/>
      <c r="T1232" s="247"/>
      <c r="U1232" s="248"/>
    </row>
    <row r="1233" customFormat="false" ht="12.75" hidden="false" customHeight="false" outlineLevel="0" collapsed="false">
      <c r="A1233" s="42"/>
      <c r="B1233" s="61"/>
      <c r="C1233" s="48"/>
      <c r="D1233" s="48"/>
      <c r="E1233" s="49"/>
      <c r="F1233" s="48"/>
      <c r="G1233" s="74"/>
      <c r="H1233" s="74"/>
      <c r="I1233" s="74"/>
      <c r="J1233" s="246"/>
      <c r="K1233" s="247"/>
      <c r="L1233" s="247"/>
      <c r="M1233" s="248"/>
      <c r="N1233" s="249"/>
      <c r="O1233" s="247"/>
      <c r="P1233" s="247"/>
      <c r="Q1233" s="250"/>
      <c r="R1233" s="246"/>
      <c r="S1233" s="247"/>
      <c r="T1233" s="247"/>
      <c r="U1233" s="248"/>
    </row>
    <row r="1234" customFormat="false" ht="12.75" hidden="false" customHeight="false" outlineLevel="0" collapsed="false">
      <c r="A1234" s="94" t="s">
        <v>1944</v>
      </c>
      <c r="B1234" s="52" t="s">
        <v>1776</v>
      </c>
      <c r="C1234" s="34" t="s">
        <v>85</v>
      </c>
      <c r="D1234" s="34" t="s">
        <v>43</v>
      </c>
      <c r="E1234" s="34" t="s">
        <v>937</v>
      </c>
      <c r="F1234" s="34"/>
      <c r="G1234" s="73" t="n">
        <f aca="false">G1235</f>
        <v>0</v>
      </c>
      <c r="H1234" s="73" t="n">
        <f aca="false">H1235</f>
        <v>0</v>
      </c>
      <c r="I1234" s="73" t="n">
        <f aca="false">I1235</f>
        <v>0</v>
      </c>
      <c r="J1234" s="246"/>
      <c r="K1234" s="247"/>
      <c r="L1234" s="247"/>
      <c r="M1234" s="248"/>
      <c r="N1234" s="249"/>
      <c r="O1234" s="247"/>
      <c r="P1234" s="247"/>
      <c r="Q1234" s="250"/>
      <c r="R1234" s="246"/>
      <c r="S1234" s="247"/>
      <c r="T1234" s="247"/>
      <c r="U1234" s="248"/>
    </row>
    <row r="1235" customFormat="false" ht="25.5" hidden="false" customHeight="false" outlineLevel="0" collapsed="false">
      <c r="A1235" s="94" t="s">
        <v>938</v>
      </c>
      <c r="B1235" s="52" t="s">
        <v>1776</v>
      </c>
      <c r="C1235" s="34" t="s">
        <v>85</v>
      </c>
      <c r="D1235" s="72" t="s">
        <v>43</v>
      </c>
      <c r="E1235" s="34" t="s">
        <v>939</v>
      </c>
      <c r="F1235" s="34"/>
      <c r="G1235" s="73" t="n">
        <f aca="false">G1236+G1241</f>
        <v>0</v>
      </c>
      <c r="H1235" s="73" t="n">
        <f aca="false">H1236+H1241</f>
        <v>0</v>
      </c>
      <c r="I1235" s="73" t="n">
        <f aca="false">I1236+I1241</f>
        <v>0</v>
      </c>
      <c r="J1235" s="253"/>
      <c r="K1235" s="254"/>
      <c r="L1235" s="254"/>
      <c r="M1235" s="255"/>
      <c r="N1235" s="256"/>
      <c r="O1235" s="254"/>
      <c r="P1235" s="254"/>
      <c r="Q1235" s="257"/>
      <c r="R1235" s="253"/>
      <c r="S1235" s="254"/>
      <c r="T1235" s="254"/>
      <c r="U1235" s="255"/>
    </row>
    <row r="1236" customFormat="false" ht="25.5" hidden="false" customHeight="false" outlineLevel="0" collapsed="false">
      <c r="A1236" s="302" t="s">
        <v>940</v>
      </c>
      <c r="B1236" s="52" t="s">
        <v>1776</v>
      </c>
      <c r="C1236" s="72" t="s">
        <v>85</v>
      </c>
      <c r="D1236" s="72" t="s">
        <v>43</v>
      </c>
      <c r="E1236" s="72" t="s">
        <v>941</v>
      </c>
      <c r="F1236" s="72"/>
      <c r="G1236" s="73" t="n">
        <f aca="false">G1237</f>
        <v>0</v>
      </c>
      <c r="H1236" s="73" t="n">
        <f aca="false">H1237</f>
        <v>0</v>
      </c>
      <c r="I1236" s="73" t="n">
        <f aca="false">I1237</f>
        <v>0</v>
      </c>
      <c r="J1236" s="253"/>
      <c r="K1236" s="254"/>
      <c r="L1236" s="254"/>
      <c r="M1236" s="255"/>
      <c r="N1236" s="256"/>
      <c r="O1236" s="254"/>
      <c r="P1236" s="254"/>
      <c r="Q1236" s="257"/>
      <c r="R1236" s="253"/>
      <c r="S1236" s="254"/>
      <c r="T1236" s="254"/>
      <c r="U1236" s="255"/>
    </row>
    <row r="1237" customFormat="false" ht="25.5" hidden="false" customHeight="false" outlineLevel="0" collapsed="false">
      <c r="A1237" s="149" t="s">
        <v>706</v>
      </c>
      <c r="B1237" s="61" t="s">
        <v>1776</v>
      </c>
      <c r="C1237" s="48" t="s">
        <v>85</v>
      </c>
      <c r="D1237" s="49" t="s">
        <v>43</v>
      </c>
      <c r="E1237" s="49" t="s">
        <v>941</v>
      </c>
      <c r="F1237" s="48" t="s">
        <v>124</v>
      </c>
      <c r="G1237" s="74" t="n">
        <f aca="false">G1238</f>
        <v>0</v>
      </c>
      <c r="H1237" s="74" t="n">
        <f aca="false">H1238</f>
        <v>0</v>
      </c>
      <c r="I1237" s="74" t="n">
        <f aca="false">I1238</f>
        <v>0</v>
      </c>
      <c r="J1237" s="253"/>
      <c r="K1237" s="254"/>
      <c r="L1237" s="254"/>
      <c r="M1237" s="255"/>
      <c r="N1237" s="256"/>
      <c r="O1237" s="254"/>
      <c r="P1237" s="254"/>
      <c r="Q1237" s="257"/>
      <c r="R1237" s="253"/>
      <c r="S1237" s="254"/>
      <c r="T1237" s="254"/>
      <c r="U1237" s="255"/>
    </row>
    <row r="1238" customFormat="false" ht="12.75" hidden="false" customHeight="false" outlineLevel="0" collapsed="false">
      <c r="A1238" s="149" t="s">
        <v>125</v>
      </c>
      <c r="B1238" s="61" t="s">
        <v>1776</v>
      </c>
      <c r="C1238" s="48" t="s">
        <v>85</v>
      </c>
      <c r="D1238" s="49" t="s">
        <v>43</v>
      </c>
      <c r="E1238" s="49" t="s">
        <v>941</v>
      </c>
      <c r="F1238" s="48" t="s">
        <v>126</v>
      </c>
      <c r="G1238" s="74" t="n">
        <f aca="false">G1239</f>
        <v>0</v>
      </c>
      <c r="H1238" s="74" t="n">
        <f aca="false">H1239</f>
        <v>0</v>
      </c>
      <c r="I1238" s="74" t="n">
        <f aca="false">I1239</f>
        <v>0</v>
      </c>
      <c r="J1238" s="253"/>
      <c r="K1238" s="254"/>
      <c r="L1238" s="254"/>
      <c r="M1238" s="255"/>
      <c r="N1238" s="256"/>
      <c r="O1238" s="254"/>
      <c r="P1238" s="254"/>
      <c r="Q1238" s="257"/>
      <c r="R1238" s="253"/>
      <c r="S1238" s="254"/>
      <c r="T1238" s="254"/>
      <c r="U1238" s="255"/>
    </row>
    <row r="1239" customFormat="false" ht="12.75" hidden="false" customHeight="false" outlineLevel="0" collapsed="false">
      <c r="A1239" s="42" t="s">
        <v>127</v>
      </c>
      <c r="B1239" s="61" t="s">
        <v>1776</v>
      </c>
      <c r="C1239" s="48" t="s">
        <v>85</v>
      </c>
      <c r="D1239" s="49" t="s">
        <v>43</v>
      </c>
      <c r="E1239" s="49" t="s">
        <v>941</v>
      </c>
      <c r="F1239" s="48" t="s">
        <v>128</v>
      </c>
      <c r="G1239" s="273" t="n">
        <v>0</v>
      </c>
      <c r="H1239" s="273" t="n">
        <v>0</v>
      </c>
      <c r="I1239" s="273" t="n">
        <v>0</v>
      </c>
      <c r="J1239" s="253"/>
      <c r="K1239" s="416" t="n">
        <f aca="false">G1239</f>
        <v>0</v>
      </c>
      <c r="L1239" s="264"/>
      <c r="M1239" s="265"/>
      <c r="N1239" s="266"/>
      <c r="O1239" s="416" t="n">
        <f aca="false">H1239</f>
        <v>0</v>
      </c>
      <c r="P1239" s="264"/>
      <c r="Q1239" s="267"/>
      <c r="R1239" s="263"/>
      <c r="S1239" s="416" t="n">
        <f aca="false">I1239</f>
        <v>0</v>
      </c>
      <c r="T1239" s="247"/>
      <c r="U1239" s="248"/>
    </row>
    <row r="1240" customFormat="false" ht="12.75" hidden="false" customHeight="false" outlineLevel="0" collapsed="false">
      <c r="A1240" s="42"/>
      <c r="B1240" s="61"/>
      <c r="C1240" s="48"/>
      <c r="D1240" s="49"/>
      <c r="E1240" s="49"/>
      <c r="F1240" s="48"/>
      <c r="G1240" s="74"/>
      <c r="H1240" s="74"/>
      <c r="I1240" s="74"/>
      <c r="J1240" s="253"/>
      <c r="K1240" s="254"/>
      <c r="L1240" s="254"/>
      <c r="M1240" s="255"/>
      <c r="N1240" s="256"/>
      <c r="O1240" s="254"/>
      <c r="P1240" s="254"/>
      <c r="Q1240" s="257"/>
      <c r="R1240" s="253"/>
      <c r="S1240" s="254"/>
      <c r="T1240" s="254"/>
      <c r="U1240" s="255"/>
    </row>
    <row r="1241" customFormat="false" ht="38.25" hidden="false" customHeight="false" outlineLevel="0" collapsed="false">
      <c r="A1241" s="302" t="s">
        <v>942</v>
      </c>
      <c r="B1241" s="52" t="s">
        <v>1776</v>
      </c>
      <c r="C1241" s="34" t="s">
        <v>85</v>
      </c>
      <c r="D1241" s="72" t="s">
        <v>43</v>
      </c>
      <c r="E1241" s="72" t="s">
        <v>943</v>
      </c>
      <c r="F1241" s="34"/>
      <c r="G1241" s="73" t="n">
        <f aca="false">G1242</f>
        <v>0</v>
      </c>
      <c r="H1241" s="73" t="n">
        <f aca="false">H1242</f>
        <v>0</v>
      </c>
      <c r="I1241" s="73" t="n">
        <f aca="false">I1242</f>
        <v>0</v>
      </c>
      <c r="J1241" s="253"/>
      <c r="K1241" s="254"/>
      <c r="L1241" s="254"/>
      <c r="M1241" s="255"/>
      <c r="N1241" s="256"/>
      <c r="O1241" s="254"/>
      <c r="P1241" s="254"/>
      <c r="Q1241" s="257"/>
      <c r="R1241" s="253"/>
      <c r="S1241" s="254"/>
      <c r="T1241" s="254"/>
      <c r="U1241" s="255"/>
    </row>
    <row r="1242" customFormat="false" ht="25.5" hidden="false" customHeight="false" outlineLevel="0" collapsed="false">
      <c r="A1242" s="149" t="s">
        <v>706</v>
      </c>
      <c r="B1242" s="61" t="s">
        <v>1776</v>
      </c>
      <c r="C1242" s="48" t="s">
        <v>85</v>
      </c>
      <c r="D1242" s="49" t="s">
        <v>43</v>
      </c>
      <c r="E1242" s="49" t="s">
        <v>943</v>
      </c>
      <c r="F1242" s="48" t="s">
        <v>124</v>
      </c>
      <c r="G1242" s="74" t="n">
        <f aca="false">G1243</f>
        <v>0</v>
      </c>
      <c r="H1242" s="74" t="n">
        <f aca="false">H1243</f>
        <v>0</v>
      </c>
      <c r="I1242" s="74" t="n">
        <f aca="false">I1243</f>
        <v>0</v>
      </c>
      <c r="J1242" s="253"/>
      <c r="K1242" s="254"/>
      <c r="L1242" s="254"/>
      <c r="M1242" s="255"/>
      <c r="N1242" s="256"/>
      <c r="O1242" s="254"/>
      <c r="P1242" s="254"/>
      <c r="Q1242" s="257"/>
      <c r="R1242" s="253"/>
      <c r="S1242" s="254"/>
      <c r="T1242" s="254"/>
      <c r="U1242" s="255"/>
    </row>
    <row r="1243" customFormat="false" ht="12.75" hidden="false" customHeight="false" outlineLevel="0" collapsed="false">
      <c r="A1243" s="149" t="s">
        <v>125</v>
      </c>
      <c r="B1243" s="61" t="s">
        <v>1776</v>
      </c>
      <c r="C1243" s="48" t="s">
        <v>85</v>
      </c>
      <c r="D1243" s="49" t="s">
        <v>43</v>
      </c>
      <c r="E1243" s="49" t="s">
        <v>943</v>
      </c>
      <c r="F1243" s="48" t="s">
        <v>126</v>
      </c>
      <c r="G1243" s="74" t="n">
        <f aca="false">G1244</f>
        <v>0</v>
      </c>
      <c r="H1243" s="74" t="n">
        <f aca="false">H1244</f>
        <v>0</v>
      </c>
      <c r="I1243" s="74" t="n">
        <f aca="false">I1244</f>
        <v>0</v>
      </c>
      <c r="J1243" s="246"/>
      <c r="K1243" s="247"/>
      <c r="L1243" s="247"/>
      <c r="M1243" s="248"/>
      <c r="N1243" s="249"/>
      <c r="O1243" s="247"/>
      <c r="P1243" s="247"/>
      <c r="Q1243" s="250"/>
      <c r="R1243" s="246"/>
      <c r="S1243" s="247"/>
      <c r="T1243" s="247"/>
      <c r="U1243" s="248"/>
    </row>
    <row r="1244" customFormat="false" ht="12.75" hidden="false" customHeight="false" outlineLevel="0" collapsed="false">
      <c r="A1244" s="42" t="s">
        <v>127</v>
      </c>
      <c r="B1244" s="61" t="s">
        <v>1776</v>
      </c>
      <c r="C1244" s="48" t="s">
        <v>85</v>
      </c>
      <c r="D1244" s="49" t="s">
        <v>43</v>
      </c>
      <c r="E1244" s="49" t="s">
        <v>943</v>
      </c>
      <c r="F1244" s="48" t="s">
        <v>128</v>
      </c>
      <c r="G1244" s="273" t="n">
        <v>0</v>
      </c>
      <c r="H1244" s="273" t="n">
        <v>0</v>
      </c>
      <c r="I1244" s="273" t="n">
        <v>0</v>
      </c>
      <c r="J1244" s="259" t="n">
        <f aca="false">G1244</f>
        <v>0</v>
      </c>
      <c r="K1244" s="247"/>
      <c r="L1244" s="247"/>
      <c r="M1244" s="248"/>
      <c r="N1244" s="260" t="n">
        <f aca="false">H1244</f>
        <v>0</v>
      </c>
      <c r="O1244" s="247"/>
      <c r="P1244" s="247"/>
      <c r="Q1244" s="250"/>
      <c r="R1244" s="259" t="n">
        <f aca="false">I1244</f>
        <v>0</v>
      </c>
      <c r="S1244" s="247"/>
      <c r="T1244" s="247"/>
      <c r="U1244" s="248"/>
    </row>
    <row r="1245" customFormat="false" ht="12.75" hidden="false" customHeight="false" outlineLevel="0" collapsed="false">
      <c r="A1245" s="42"/>
      <c r="B1245" s="61"/>
      <c r="C1245" s="48"/>
      <c r="D1245" s="48"/>
      <c r="E1245" s="49"/>
      <c r="F1245" s="48"/>
      <c r="G1245" s="74"/>
      <c r="H1245" s="74"/>
      <c r="I1245" s="74"/>
      <c r="J1245" s="259"/>
      <c r="K1245" s="247"/>
      <c r="L1245" s="247"/>
      <c r="M1245" s="248"/>
      <c r="N1245" s="260"/>
      <c r="O1245" s="247"/>
      <c r="P1245" s="247"/>
      <c r="Q1245" s="250"/>
      <c r="R1245" s="259"/>
      <c r="S1245" s="247"/>
      <c r="T1245" s="247"/>
      <c r="U1245" s="248"/>
    </row>
    <row r="1246" customFormat="false" ht="12.75" hidden="false" customHeight="false" outlineLevel="0" collapsed="false">
      <c r="A1246" s="39" t="s">
        <v>1009</v>
      </c>
      <c r="B1246" s="40" t="s">
        <v>1776</v>
      </c>
      <c r="C1246" s="40" t="s">
        <v>85</v>
      </c>
      <c r="D1246" s="40" t="s">
        <v>85</v>
      </c>
      <c r="E1246" s="40"/>
      <c r="F1246" s="40"/>
      <c r="G1246" s="41" t="n">
        <f aca="false">G1278+G1247</f>
        <v>3444.555</v>
      </c>
      <c r="H1246" s="41" t="n">
        <f aca="false">H1278+H1247</f>
        <v>3218.928</v>
      </c>
      <c r="I1246" s="41" t="n">
        <f aca="false">I1278+I1247</f>
        <v>3218.928</v>
      </c>
      <c r="J1246" s="246"/>
      <c r="K1246" s="247"/>
      <c r="L1246" s="247"/>
      <c r="M1246" s="248"/>
      <c r="N1246" s="249"/>
      <c r="O1246" s="247"/>
      <c r="P1246" s="247"/>
      <c r="Q1246" s="250"/>
      <c r="R1246" s="246"/>
      <c r="S1246" s="247"/>
      <c r="T1246" s="247"/>
      <c r="U1246" s="248"/>
    </row>
    <row r="1247" customFormat="false" ht="17.25" hidden="false" customHeight="true" outlineLevel="0" collapsed="false">
      <c r="A1247" s="54" t="s">
        <v>698</v>
      </c>
      <c r="B1247" s="40" t="s">
        <v>1776</v>
      </c>
      <c r="C1247" s="72" t="s">
        <v>85</v>
      </c>
      <c r="D1247" s="72" t="s">
        <v>85</v>
      </c>
      <c r="E1247" s="52" t="s">
        <v>699</v>
      </c>
      <c r="F1247" s="72"/>
      <c r="G1247" s="73" t="n">
        <f aca="false">G1248</f>
        <v>3377.555</v>
      </c>
      <c r="H1247" s="73" t="n">
        <f aca="false">H1248</f>
        <v>3151.928</v>
      </c>
      <c r="I1247" s="73" t="n">
        <f aca="false">I1248</f>
        <v>3151.928</v>
      </c>
      <c r="J1247" s="263"/>
      <c r="K1247" s="254"/>
      <c r="L1247" s="254"/>
      <c r="M1247" s="255"/>
      <c r="N1247" s="256"/>
      <c r="O1247" s="254"/>
      <c r="P1247" s="254"/>
      <c r="Q1247" s="257"/>
      <c r="R1247" s="253"/>
      <c r="S1247" s="254"/>
      <c r="T1247" s="254"/>
      <c r="U1247" s="255"/>
    </row>
    <row r="1248" customFormat="false" ht="15" hidden="false" customHeight="true" outlineLevel="0" collapsed="false">
      <c r="A1248" s="94" t="s">
        <v>1010</v>
      </c>
      <c r="B1248" s="40" t="s">
        <v>1776</v>
      </c>
      <c r="C1248" s="40" t="s">
        <v>85</v>
      </c>
      <c r="D1248" s="40" t="s">
        <v>85</v>
      </c>
      <c r="E1248" s="40" t="s">
        <v>1011</v>
      </c>
      <c r="F1248" s="40"/>
      <c r="G1248" s="41" t="n">
        <f aca="false">G1249+G1261</f>
        <v>3377.555</v>
      </c>
      <c r="H1248" s="41" t="n">
        <f aca="false">H1249+H1261</f>
        <v>3151.928</v>
      </c>
      <c r="I1248" s="41" t="n">
        <f aca="false">I1249+I1261</f>
        <v>3151.928</v>
      </c>
      <c r="J1248" s="263"/>
      <c r="K1248" s="254"/>
      <c r="L1248" s="254"/>
      <c r="M1248" s="255"/>
      <c r="N1248" s="256"/>
      <c r="O1248" s="254"/>
      <c r="P1248" s="254"/>
      <c r="Q1248" s="257"/>
      <c r="R1248" s="253"/>
      <c r="S1248" s="254"/>
      <c r="T1248" s="254"/>
      <c r="U1248" s="255"/>
    </row>
    <row r="1249" customFormat="false" ht="25.5" hidden="false" customHeight="false" outlineLevel="0" collapsed="false">
      <c r="A1249" s="309" t="s">
        <v>1012</v>
      </c>
      <c r="B1249" s="40" t="s">
        <v>1776</v>
      </c>
      <c r="C1249" s="40" t="s">
        <v>85</v>
      </c>
      <c r="D1249" s="40" t="s">
        <v>85</v>
      </c>
      <c r="E1249" s="40" t="s">
        <v>1013</v>
      </c>
      <c r="F1249" s="40"/>
      <c r="G1249" s="41" t="n">
        <f aca="false">G1250</f>
        <v>320</v>
      </c>
      <c r="H1249" s="41" t="n">
        <f aca="false">H1250</f>
        <v>400</v>
      </c>
      <c r="I1249" s="41" t="n">
        <f aca="false">I1250</f>
        <v>400</v>
      </c>
      <c r="J1249" s="263"/>
      <c r="K1249" s="254"/>
      <c r="L1249" s="254"/>
      <c r="M1249" s="255"/>
      <c r="N1249" s="256"/>
      <c r="O1249" s="254"/>
      <c r="P1249" s="254"/>
      <c r="Q1249" s="257"/>
      <c r="R1249" s="253"/>
      <c r="S1249" s="254"/>
      <c r="T1249" s="254"/>
      <c r="U1249" s="255"/>
    </row>
    <row r="1250" customFormat="false" ht="25.5" hidden="false" customHeight="false" outlineLevel="0" collapsed="false">
      <c r="A1250" s="282" t="s">
        <v>1014</v>
      </c>
      <c r="B1250" s="52" t="s">
        <v>1776</v>
      </c>
      <c r="C1250" s="40" t="s">
        <v>85</v>
      </c>
      <c r="D1250" s="40" t="s">
        <v>85</v>
      </c>
      <c r="E1250" s="40" t="s">
        <v>1015</v>
      </c>
      <c r="F1250" s="40"/>
      <c r="G1250" s="41" t="n">
        <f aca="false">G1251+G1254+G1257</f>
        <v>320</v>
      </c>
      <c r="H1250" s="41" t="n">
        <f aca="false">H1251+H1254+H1257</f>
        <v>400</v>
      </c>
      <c r="I1250" s="41" t="n">
        <f aca="false">I1251+I1254+I1257</f>
        <v>400</v>
      </c>
      <c r="J1250" s="263"/>
      <c r="K1250" s="254"/>
      <c r="L1250" s="254"/>
      <c r="M1250" s="255"/>
      <c r="N1250" s="256"/>
      <c r="O1250" s="254"/>
      <c r="P1250" s="254"/>
      <c r="Q1250" s="257"/>
      <c r="R1250" s="253"/>
      <c r="S1250" s="254"/>
      <c r="T1250" s="254"/>
      <c r="U1250" s="255"/>
    </row>
    <row r="1251" customFormat="false" ht="27.75" hidden="false" customHeight="true" outlineLevel="0" collapsed="false">
      <c r="A1251" s="42" t="s">
        <v>537</v>
      </c>
      <c r="B1251" s="61" t="s">
        <v>1776</v>
      </c>
      <c r="C1251" s="61" t="s">
        <v>85</v>
      </c>
      <c r="D1251" s="61" t="s">
        <v>85</v>
      </c>
      <c r="E1251" s="61" t="s">
        <v>1015</v>
      </c>
      <c r="F1251" s="61" t="s">
        <v>34</v>
      </c>
      <c r="G1251" s="62" t="n">
        <f aca="false">G1252</f>
        <v>0</v>
      </c>
      <c r="H1251" s="62" t="n">
        <f aca="false">H1252</f>
        <v>0</v>
      </c>
      <c r="I1251" s="62" t="n">
        <f aca="false">I1252</f>
        <v>0</v>
      </c>
      <c r="J1251" s="263"/>
      <c r="K1251" s="254"/>
      <c r="L1251" s="254"/>
      <c r="M1251" s="255"/>
      <c r="N1251" s="256"/>
      <c r="O1251" s="254"/>
      <c r="P1251" s="254"/>
      <c r="Q1251" s="257"/>
      <c r="R1251" s="253"/>
      <c r="S1251" s="254"/>
      <c r="T1251" s="254"/>
      <c r="U1251" s="255"/>
    </row>
    <row r="1252" customFormat="false" ht="12.75" hidden="false" customHeight="false" outlineLevel="0" collapsed="false">
      <c r="A1252" s="310" t="s">
        <v>354</v>
      </c>
      <c r="B1252" s="61" t="s">
        <v>1776</v>
      </c>
      <c r="C1252" s="61" t="s">
        <v>85</v>
      </c>
      <c r="D1252" s="61" t="s">
        <v>85</v>
      </c>
      <c r="E1252" s="61" t="s">
        <v>1015</v>
      </c>
      <c r="F1252" s="61" t="s">
        <v>355</v>
      </c>
      <c r="G1252" s="62" t="n">
        <f aca="false">G1253</f>
        <v>0</v>
      </c>
      <c r="H1252" s="62" t="n">
        <f aca="false">H1253</f>
        <v>0</v>
      </c>
      <c r="I1252" s="62" t="n">
        <f aca="false">I1253</f>
        <v>0</v>
      </c>
      <c r="J1252" s="263"/>
      <c r="K1252" s="254"/>
      <c r="L1252" s="254"/>
      <c r="M1252" s="255"/>
      <c r="N1252" s="256"/>
      <c r="O1252" s="254"/>
      <c r="P1252" s="254"/>
      <c r="Q1252" s="257"/>
      <c r="R1252" s="253"/>
      <c r="S1252" s="254"/>
      <c r="T1252" s="254"/>
      <c r="U1252" s="255"/>
    </row>
    <row r="1253" customFormat="false" ht="12.75" hidden="false" customHeight="false" outlineLevel="0" collapsed="false">
      <c r="A1253" s="42" t="s">
        <v>649</v>
      </c>
      <c r="B1253" s="61" t="s">
        <v>1776</v>
      </c>
      <c r="C1253" s="61" t="s">
        <v>85</v>
      </c>
      <c r="D1253" s="61" t="s">
        <v>85</v>
      </c>
      <c r="E1253" s="61" t="s">
        <v>1015</v>
      </c>
      <c r="F1253" s="61" t="s">
        <v>357</v>
      </c>
      <c r="G1253" s="269" t="n">
        <v>0</v>
      </c>
      <c r="H1253" s="269" t="n">
        <v>0</v>
      </c>
      <c r="I1253" s="269" t="n">
        <v>0</v>
      </c>
      <c r="J1253" s="259" t="n">
        <f aca="false">G1253</f>
        <v>0</v>
      </c>
      <c r="K1253" s="247"/>
      <c r="L1253" s="247"/>
      <c r="M1253" s="248"/>
      <c r="N1253" s="260" t="n">
        <f aca="false">H1253</f>
        <v>0</v>
      </c>
      <c r="O1253" s="247"/>
      <c r="P1253" s="247"/>
      <c r="Q1253" s="250"/>
      <c r="R1253" s="259" t="n">
        <f aca="false">I1253</f>
        <v>0</v>
      </c>
      <c r="S1253" s="247"/>
      <c r="T1253" s="247"/>
      <c r="U1253" s="248"/>
    </row>
    <row r="1254" customFormat="false" ht="12.75" hidden="false" customHeight="false" outlineLevel="0" collapsed="false">
      <c r="A1254" s="42" t="s">
        <v>558</v>
      </c>
      <c r="B1254" s="61" t="s">
        <v>1776</v>
      </c>
      <c r="C1254" s="61" t="s">
        <v>85</v>
      </c>
      <c r="D1254" s="61" t="s">
        <v>85</v>
      </c>
      <c r="E1254" s="61" t="s">
        <v>1015</v>
      </c>
      <c r="F1254" s="61" t="s">
        <v>49</v>
      </c>
      <c r="G1254" s="62" t="n">
        <f aca="false">G1255</f>
        <v>230</v>
      </c>
      <c r="H1254" s="62" t="n">
        <f aca="false">H1255</f>
        <v>310</v>
      </c>
      <c r="I1254" s="62" t="n">
        <f aca="false">I1255</f>
        <v>310</v>
      </c>
      <c r="J1254" s="246"/>
      <c r="K1254" s="247"/>
      <c r="L1254" s="247"/>
      <c r="M1254" s="248"/>
      <c r="N1254" s="249"/>
      <c r="O1254" s="247"/>
      <c r="P1254" s="247"/>
      <c r="Q1254" s="250"/>
      <c r="R1254" s="246"/>
      <c r="S1254" s="247"/>
      <c r="T1254" s="247"/>
      <c r="U1254" s="248"/>
    </row>
    <row r="1255" customFormat="false" ht="15.75" hidden="false" customHeight="true" outlineLevel="0" collapsed="false">
      <c r="A1255" s="42" t="s">
        <v>559</v>
      </c>
      <c r="B1255" s="61" t="s">
        <v>1776</v>
      </c>
      <c r="C1255" s="61" t="s">
        <v>85</v>
      </c>
      <c r="D1255" s="61" t="s">
        <v>85</v>
      </c>
      <c r="E1255" s="61" t="s">
        <v>1015</v>
      </c>
      <c r="F1255" s="61" t="s">
        <v>51</v>
      </c>
      <c r="G1255" s="62" t="n">
        <f aca="false">G1256</f>
        <v>230</v>
      </c>
      <c r="H1255" s="62" t="n">
        <f aca="false">H1256</f>
        <v>310</v>
      </c>
      <c r="I1255" s="62" t="n">
        <f aca="false">I1256</f>
        <v>310</v>
      </c>
      <c r="J1255" s="246"/>
      <c r="K1255" s="247"/>
      <c r="L1255" s="247"/>
      <c r="M1255" s="248"/>
      <c r="N1255" s="249"/>
      <c r="O1255" s="247"/>
      <c r="P1255" s="247"/>
      <c r="Q1255" s="250"/>
      <c r="R1255" s="246"/>
      <c r="S1255" s="247"/>
      <c r="T1255" s="247"/>
      <c r="U1255" s="248"/>
    </row>
    <row r="1256" customFormat="false" ht="15.75" hidden="false" customHeight="true" outlineLevel="0" collapsed="false">
      <c r="A1256" s="42" t="s">
        <v>560</v>
      </c>
      <c r="B1256" s="61" t="s">
        <v>1776</v>
      </c>
      <c r="C1256" s="61" t="s">
        <v>85</v>
      </c>
      <c r="D1256" s="61" t="s">
        <v>85</v>
      </c>
      <c r="E1256" s="61" t="s">
        <v>1015</v>
      </c>
      <c r="F1256" s="61" t="s">
        <v>55</v>
      </c>
      <c r="G1256" s="269" t="n">
        <f aca="false">310-80</f>
        <v>230</v>
      </c>
      <c r="H1256" s="269" t="n">
        <v>310</v>
      </c>
      <c r="I1256" s="269" t="n">
        <v>310</v>
      </c>
      <c r="J1256" s="259" t="n">
        <f aca="false">G1256</f>
        <v>230</v>
      </c>
      <c r="K1256" s="247"/>
      <c r="L1256" s="247"/>
      <c r="M1256" s="248"/>
      <c r="N1256" s="260" t="n">
        <f aca="false">H1256</f>
        <v>310</v>
      </c>
      <c r="O1256" s="247"/>
      <c r="P1256" s="247"/>
      <c r="Q1256" s="250"/>
      <c r="R1256" s="259" t="n">
        <f aca="false">I1256</f>
        <v>310</v>
      </c>
      <c r="S1256" s="247"/>
      <c r="T1256" s="247"/>
      <c r="U1256" s="248"/>
    </row>
    <row r="1257" customFormat="false" ht="12.75" hidden="false" customHeight="false" outlineLevel="0" collapsed="false">
      <c r="A1257" s="42" t="s">
        <v>196</v>
      </c>
      <c r="B1257" s="61" t="s">
        <v>1776</v>
      </c>
      <c r="C1257" s="61" t="s">
        <v>85</v>
      </c>
      <c r="D1257" s="61" t="s">
        <v>85</v>
      </c>
      <c r="E1257" s="61" t="s">
        <v>1015</v>
      </c>
      <c r="F1257" s="61" t="s">
        <v>197</v>
      </c>
      <c r="G1257" s="62" t="n">
        <f aca="false">G1258</f>
        <v>90</v>
      </c>
      <c r="H1257" s="62" t="n">
        <f aca="false">H1258</f>
        <v>90</v>
      </c>
      <c r="I1257" s="62" t="n">
        <f aca="false">I1258</f>
        <v>90</v>
      </c>
      <c r="J1257" s="263"/>
      <c r="K1257" s="264"/>
      <c r="L1257" s="264"/>
      <c r="M1257" s="248"/>
      <c r="N1257" s="249"/>
      <c r="O1257" s="247"/>
      <c r="P1257" s="247"/>
      <c r="Q1257" s="250"/>
      <c r="R1257" s="246"/>
      <c r="S1257" s="247"/>
      <c r="T1257" s="247"/>
      <c r="U1257" s="248"/>
    </row>
    <row r="1258" customFormat="false" ht="12.75" hidden="false" customHeight="false" outlineLevel="0" collapsed="false">
      <c r="A1258" s="99" t="s">
        <v>198</v>
      </c>
      <c r="B1258" s="61" t="s">
        <v>1776</v>
      </c>
      <c r="C1258" s="61" t="s">
        <v>85</v>
      </c>
      <c r="D1258" s="61" t="s">
        <v>85</v>
      </c>
      <c r="E1258" s="61" t="s">
        <v>1015</v>
      </c>
      <c r="F1258" s="61" t="s">
        <v>199</v>
      </c>
      <c r="G1258" s="62" t="n">
        <f aca="false">G1259</f>
        <v>90</v>
      </c>
      <c r="H1258" s="62" t="n">
        <f aca="false">H1259</f>
        <v>90</v>
      </c>
      <c r="I1258" s="62" t="n">
        <f aca="false">I1259</f>
        <v>90</v>
      </c>
      <c r="J1258" s="263"/>
      <c r="K1258" s="264"/>
      <c r="L1258" s="264"/>
      <c r="M1258" s="248"/>
      <c r="N1258" s="249"/>
      <c r="O1258" s="247"/>
      <c r="P1258" s="247"/>
      <c r="Q1258" s="250"/>
      <c r="R1258" s="246"/>
      <c r="S1258" s="247"/>
      <c r="T1258" s="247"/>
      <c r="U1258" s="248"/>
    </row>
    <row r="1259" customFormat="false" ht="12.75" hidden="false" customHeight="false" outlineLevel="0" collapsed="false">
      <c r="A1259" s="99" t="s">
        <v>1016</v>
      </c>
      <c r="B1259" s="61" t="s">
        <v>1776</v>
      </c>
      <c r="C1259" s="61" t="s">
        <v>85</v>
      </c>
      <c r="D1259" s="61" t="s">
        <v>85</v>
      </c>
      <c r="E1259" s="61" t="s">
        <v>1015</v>
      </c>
      <c r="F1259" s="61" t="s">
        <v>201</v>
      </c>
      <c r="G1259" s="269" t="n">
        <v>90</v>
      </c>
      <c r="H1259" s="269" t="n">
        <v>90</v>
      </c>
      <c r="I1259" s="269" t="n">
        <v>90</v>
      </c>
      <c r="J1259" s="259" t="n">
        <f aca="false">G1259</f>
        <v>90</v>
      </c>
      <c r="K1259" s="247"/>
      <c r="L1259" s="247"/>
      <c r="M1259" s="248"/>
      <c r="N1259" s="260" t="n">
        <f aca="false">H1259</f>
        <v>90</v>
      </c>
      <c r="O1259" s="247"/>
      <c r="P1259" s="247"/>
      <c r="Q1259" s="250"/>
      <c r="R1259" s="259" t="n">
        <f aca="false">I1259</f>
        <v>90</v>
      </c>
      <c r="S1259" s="247"/>
      <c r="T1259" s="247"/>
      <c r="U1259" s="248"/>
    </row>
    <row r="1260" customFormat="false" ht="12.75" hidden="false" customHeight="false" outlineLevel="0" collapsed="false">
      <c r="A1260" s="99"/>
      <c r="B1260" s="61"/>
      <c r="C1260" s="61"/>
      <c r="D1260" s="61"/>
      <c r="E1260" s="61"/>
      <c r="F1260" s="61"/>
      <c r="G1260" s="62"/>
      <c r="H1260" s="62"/>
      <c r="I1260" s="62"/>
      <c r="J1260" s="263"/>
      <c r="K1260" s="264"/>
      <c r="L1260" s="264"/>
      <c r="M1260" s="248"/>
      <c r="N1260" s="249"/>
      <c r="O1260" s="247"/>
      <c r="P1260" s="247"/>
      <c r="Q1260" s="250"/>
      <c r="R1260" s="246"/>
      <c r="S1260" s="247"/>
      <c r="T1260" s="247"/>
      <c r="U1260" s="248"/>
    </row>
    <row r="1261" customFormat="false" ht="38.25" hidden="false" customHeight="false" outlineLevel="0" collapsed="false">
      <c r="A1261" s="252" t="s">
        <v>1017</v>
      </c>
      <c r="B1261" s="52" t="s">
        <v>1776</v>
      </c>
      <c r="C1261" s="52" t="s">
        <v>85</v>
      </c>
      <c r="D1261" s="52" t="s">
        <v>85</v>
      </c>
      <c r="E1261" s="52" t="s">
        <v>1018</v>
      </c>
      <c r="F1261" s="52"/>
      <c r="G1261" s="60" t="n">
        <f aca="false">G1262+G1267+G1272</f>
        <v>3057.555</v>
      </c>
      <c r="H1261" s="60" t="n">
        <f aca="false">H1262+H1267+H1272</f>
        <v>2751.928</v>
      </c>
      <c r="I1261" s="60" t="n">
        <f aca="false">I1262+I1267+I1272</f>
        <v>2751.928</v>
      </c>
      <c r="J1261" s="263"/>
      <c r="K1261" s="264"/>
      <c r="L1261" s="264"/>
      <c r="M1261" s="248"/>
      <c r="N1261" s="249"/>
      <c r="O1261" s="247"/>
      <c r="P1261" s="247"/>
      <c r="Q1261" s="250"/>
      <c r="R1261" s="246"/>
      <c r="S1261" s="247"/>
      <c r="T1261" s="247"/>
      <c r="U1261" s="248"/>
    </row>
    <row r="1262" customFormat="false" ht="38.25" hidden="true" customHeight="false" outlineLevel="0" collapsed="false">
      <c r="A1262" s="94" t="s">
        <v>1660</v>
      </c>
      <c r="B1262" s="52" t="s">
        <v>1776</v>
      </c>
      <c r="C1262" s="52" t="s">
        <v>85</v>
      </c>
      <c r="D1262" s="52" t="s">
        <v>85</v>
      </c>
      <c r="E1262" s="52" t="s">
        <v>1661</v>
      </c>
      <c r="F1262" s="52"/>
      <c r="G1262" s="60" t="n">
        <f aca="false">G1263</f>
        <v>0</v>
      </c>
      <c r="H1262" s="60" t="n">
        <f aca="false">H1263</f>
        <v>0</v>
      </c>
      <c r="I1262" s="60" t="n">
        <f aca="false">I1263</f>
        <v>0</v>
      </c>
      <c r="J1262" s="263"/>
      <c r="K1262" s="264"/>
      <c r="L1262" s="264"/>
      <c r="M1262" s="248"/>
      <c r="N1262" s="249"/>
      <c r="O1262" s="247"/>
      <c r="P1262" s="247"/>
      <c r="Q1262" s="250"/>
      <c r="R1262" s="246"/>
      <c r="S1262" s="247"/>
      <c r="T1262" s="247"/>
      <c r="U1262" s="248"/>
    </row>
    <row r="1263" customFormat="false" ht="25.5" hidden="true" customHeight="false" outlineLevel="0" collapsed="false">
      <c r="A1263" s="42" t="s">
        <v>706</v>
      </c>
      <c r="B1263" s="61" t="s">
        <v>1776</v>
      </c>
      <c r="C1263" s="61" t="s">
        <v>85</v>
      </c>
      <c r="D1263" s="61" t="s">
        <v>85</v>
      </c>
      <c r="E1263" s="61" t="s">
        <v>1661</v>
      </c>
      <c r="F1263" s="48" t="s">
        <v>124</v>
      </c>
      <c r="G1263" s="74" t="n">
        <f aca="false">G1264</f>
        <v>0</v>
      </c>
      <c r="H1263" s="74" t="n">
        <f aca="false">H1264</f>
        <v>0</v>
      </c>
      <c r="I1263" s="74" t="n">
        <f aca="false">I1264</f>
        <v>0</v>
      </c>
      <c r="J1263" s="259"/>
      <c r="K1263" s="247"/>
      <c r="L1263" s="247"/>
      <c r="M1263" s="248"/>
      <c r="N1263" s="260"/>
      <c r="O1263" s="247"/>
      <c r="P1263" s="247"/>
      <c r="Q1263" s="250"/>
      <c r="R1263" s="259"/>
      <c r="S1263" s="247"/>
      <c r="T1263" s="247"/>
      <c r="U1263" s="248"/>
    </row>
    <row r="1264" customFormat="false" ht="12.75" hidden="true" customHeight="false" outlineLevel="0" collapsed="false">
      <c r="A1264" s="42" t="s">
        <v>125</v>
      </c>
      <c r="B1264" s="61" t="s">
        <v>1776</v>
      </c>
      <c r="C1264" s="61" t="s">
        <v>85</v>
      </c>
      <c r="D1264" s="61" t="s">
        <v>85</v>
      </c>
      <c r="E1264" s="61" t="s">
        <v>1661</v>
      </c>
      <c r="F1264" s="48" t="s">
        <v>126</v>
      </c>
      <c r="G1264" s="74" t="n">
        <f aca="false">G1265</f>
        <v>0</v>
      </c>
      <c r="H1264" s="74" t="n">
        <f aca="false">H1265</f>
        <v>0</v>
      </c>
      <c r="I1264" s="74" t="n">
        <f aca="false">I1265</f>
        <v>0</v>
      </c>
      <c r="J1264" s="263"/>
      <c r="K1264" s="264"/>
      <c r="L1264" s="264"/>
      <c r="M1264" s="248"/>
      <c r="N1264" s="249"/>
      <c r="O1264" s="247"/>
      <c r="P1264" s="247"/>
      <c r="Q1264" s="250"/>
      <c r="R1264" s="246"/>
      <c r="S1264" s="247"/>
      <c r="T1264" s="247"/>
      <c r="U1264" s="248"/>
    </row>
    <row r="1265" customFormat="false" ht="12.75" hidden="true" customHeight="false" outlineLevel="0" collapsed="false">
      <c r="A1265" s="42" t="s">
        <v>127</v>
      </c>
      <c r="B1265" s="61" t="s">
        <v>1776</v>
      </c>
      <c r="C1265" s="61" t="s">
        <v>85</v>
      </c>
      <c r="D1265" s="61" t="s">
        <v>85</v>
      </c>
      <c r="E1265" s="61" t="s">
        <v>1661</v>
      </c>
      <c r="F1265" s="48" t="s">
        <v>128</v>
      </c>
      <c r="G1265" s="304" t="n">
        <f aca="false">1445+349.892-1794.892</f>
        <v>0</v>
      </c>
      <c r="H1265" s="304" t="n">
        <f aca="false">1445+349.892-1794.892</f>
        <v>0</v>
      </c>
      <c r="I1265" s="304" t="n">
        <f aca="false">1445+349.892-1794.892</f>
        <v>0</v>
      </c>
      <c r="J1265" s="263"/>
      <c r="K1265" s="264"/>
      <c r="L1265" s="264"/>
      <c r="M1265" s="248"/>
      <c r="N1265" s="249"/>
      <c r="O1265" s="247"/>
      <c r="P1265" s="247"/>
      <c r="Q1265" s="250"/>
      <c r="R1265" s="246"/>
      <c r="S1265" s="247"/>
      <c r="T1265" s="247"/>
      <c r="U1265" s="248"/>
    </row>
    <row r="1266" customFormat="false" ht="12.75" hidden="true" customHeight="false" outlineLevel="0" collapsed="false">
      <c r="A1266" s="303"/>
      <c r="B1266" s="61"/>
      <c r="C1266" s="40"/>
      <c r="D1266" s="40"/>
      <c r="E1266" s="61"/>
      <c r="F1266" s="40"/>
      <c r="G1266" s="60"/>
      <c r="H1266" s="60"/>
      <c r="I1266" s="60"/>
      <c r="J1266" s="263"/>
      <c r="K1266" s="264"/>
      <c r="L1266" s="264"/>
      <c r="M1266" s="248"/>
      <c r="N1266" s="249"/>
      <c r="O1266" s="247"/>
      <c r="P1266" s="247"/>
      <c r="Q1266" s="250"/>
      <c r="R1266" s="246"/>
      <c r="S1266" s="247"/>
      <c r="T1266" s="247"/>
      <c r="U1266" s="248"/>
    </row>
    <row r="1267" customFormat="false" ht="25.5" hidden="false" customHeight="false" outlineLevel="0" collapsed="false">
      <c r="A1267" s="282" t="s">
        <v>1019</v>
      </c>
      <c r="B1267" s="52" t="s">
        <v>1776</v>
      </c>
      <c r="C1267" s="40" t="s">
        <v>85</v>
      </c>
      <c r="D1267" s="40" t="s">
        <v>85</v>
      </c>
      <c r="E1267" s="52" t="s">
        <v>1020</v>
      </c>
      <c r="F1267" s="40"/>
      <c r="G1267" s="60" t="n">
        <f aca="false">G1268</f>
        <v>1257.555</v>
      </c>
      <c r="H1267" s="60" t="n">
        <f aca="false">H1268</f>
        <v>1251.928</v>
      </c>
      <c r="I1267" s="60" t="n">
        <f aca="false">I1268</f>
        <v>1251.928</v>
      </c>
      <c r="J1267" s="263"/>
      <c r="K1267" s="264"/>
      <c r="L1267" s="264"/>
      <c r="M1267" s="248"/>
      <c r="N1267" s="249"/>
      <c r="O1267" s="247"/>
      <c r="P1267" s="247"/>
      <c r="Q1267" s="250"/>
      <c r="R1267" s="246"/>
      <c r="S1267" s="247"/>
      <c r="T1267" s="247"/>
      <c r="U1267" s="248"/>
    </row>
    <row r="1268" customFormat="false" ht="25.5" hidden="false" customHeight="false" outlineLevel="0" collapsed="false">
      <c r="A1268" s="42" t="s">
        <v>706</v>
      </c>
      <c r="B1268" s="61" t="s">
        <v>1776</v>
      </c>
      <c r="C1268" s="48" t="s">
        <v>85</v>
      </c>
      <c r="D1268" s="61" t="s">
        <v>85</v>
      </c>
      <c r="E1268" s="61" t="s">
        <v>1020</v>
      </c>
      <c r="F1268" s="48" t="s">
        <v>124</v>
      </c>
      <c r="G1268" s="74" t="n">
        <f aca="false">G1269</f>
        <v>1257.555</v>
      </c>
      <c r="H1268" s="74" t="n">
        <f aca="false">H1269</f>
        <v>1251.928</v>
      </c>
      <c r="I1268" s="74" t="n">
        <f aca="false">I1269</f>
        <v>1251.928</v>
      </c>
      <c r="J1268" s="263"/>
      <c r="K1268" s="270"/>
      <c r="L1268" s="247"/>
      <c r="M1268" s="248"/>
      <c r="N1268" s="249"/>
      <c r="O1268" s="270"/>
      <c r="P1268" s="247"/>
      <c r="Q1268" s="250"/>
      <c r="R1268" s="246"/>
      <c r="S1268" s="270"/>
      <c r="T1268" s="247"/>
      <c r="U1268" s="248"/>
    </row>
    <row r="1269" customFormat="false" ht="12.75" hidden="false" customHeight="false" outlineLevel="0" collapsed="false">
      <c r="A1269" s="42" t="s">
        <v>125</v>
      </c>
      <c r="B1269" s="61" t="s">
        <v>1776</v>
      </c>
      <c r="C1269" s="48" t="s">
        <v>85</v>
      </c>
      <c r="D1269" s="61" t="s">
        <v>85</v>
      </c>
      <c r="E1269" s="61" t="s">
        <v>1020</v>
      </c>
      <c r="F1269" s="48" t="s">
        <v>126</v>
      </c>
      <c r="G1269" s="74" t="n">
        <f aca="false">G1270</f>
        <v>1257.555</v>
      </c>
      <c r="H1269" s="74" t="n">
        <f aca="false">H1270</f>
        <v>1251.928</v>
      </c>
      <c r="I1269" s="74" t="n">
        <f aca="false">I1270</f>
        <v>1251.928</v>
      </c>
      <c r="J1269" s="263"/>
      <c r="K1269" s="264"/>
      <c r="L1269" s="264"/>
      <c r="M1269" s="248"/>
      <c r="N1269" s="249"/>
      <c r="O1269" s="247"/>
      <c r="P1269" s="247"/>
      <c r="Q1269" s="250"/>
      <c r="R1269" s="246"/>
      <c r="S1269" s="247"/>
      <c r="T1269" s="247"/>
      <c r="U1269" s="248"/>
    </row>
    <row r="1270" customFormat="false" ht="12.75" hidden="false" customHeight="false" outlineLevel="0" collapsed="false">
      <c r="A1270" s="42" t="s">
        <v>127</v>
      </c>
      <c r="B1270" s="61" t="s">
        <v>1776</v>
      </c>
      <c r="C1270" s="48" t="s">
        <v>85</v>
      </c>
      <c r="D1270" s="61" t="s">
        <v>85</v>
      </c>
      <c r="E1270" s="61" t="s">
        <v>1020</v>
      </c>
      <c r="F1270" s="48" t="s">
        <v>128</v>
      </c>
      <c r="G1270" s="273" t="n">
        <v>1257.555</v>
      </c>
      <c r="H1270" s="273" t="n">
        <v>1251.928</v>
      </c>
      <c r="I1270" s="743" t="n">
        <v>1251.928</v>
      </c>
      <c r="J1270" s="253"/>
      <c r="K1270" s="416" t="n">
        <f aca="false">G1270</f>
        <v>1257.555</v>
      </c>
      <c r="L1270" s="264"/>
      <c r="M1270" s="265"/>
      <c r="N1270" s="266"/>
      <c r="O1270" s="416" t="n">
        <f aca="false">H1270</f>
        <v>1251.928</v>
      </c>
      <c r="P1270" s="264"/>
      <c r="Q1270" s="267"/>
      <c r="R1270" s="263"/>
      <c r="S1270" s="416" t="n">
        <f aca="false">I1270</f>
        <v>1251.928</v>
      </c>
      <c r="T1270" s="247"/>
      <c r="U1270" s="248"/>
    </row>
    <row r="1271" customFormat="false" ht="12.75" hidden="false" customHeight="false" outlineLevel="0" collapsed="false">
      <c r="A1271" s="39"/>
      <c r="B1271" s="40"/>
      <c r="C1271" s="40"/>
      <c r="D1271" s="40"/>
      <c r="E1271" s="40"/>
      <c r="F1271" s="40"/>
      <c r="G1271" s="41"/>
      <c r="H1271" s="41"/>
      <c r="I1271" s="674"/>
      <c r="J1271" s="263"/>
      <c r="K1271" s="264"/>
      <c r="L1271" s="264"/>
      <c r="M1271" s="248"/>
      <c r="N1271" s="249"/>
      <c r="O1271" s="247"/>
      <c r="P1271" s="247"/>
      <c r="Q1271" s="250"/>
      <c r="R1271" s="246"/>
      <c r="S1271" s="247"/>
      <c r="T1271" s="247"/>
      <c r="U1271" s="248"/>
    </row>
    <row r="1272" customFormat="false" ht="25.5" hidden="false" customHeight="false" outlineLevel="0" collapsed="false">
      <c r="A1272" s="282" t="s">
        <v>1021</v>
      </c>
      <c r="B1272" s="52" t="s">
        <v>1776</v>
      </c>
      <c r="C1272" s="40" t="s">
        <v>85</v>
      </c>
      <c r="D1272" s="40" t="s">
        <v>85</v>
      </c>
      <c r="E1272" s="52" t="s">
        <v>1022</v>
      </c>
      <c r="F1272" s="40"/>
      <c r="G1272" s="60" t="n">
        <f aca="false">G1273</f>
        <v>1800</v>
      </c>
      <c r="H1272" s="60" t="n">
        <f aca="false">H1273</f>
        <v>1500</v>
      </c>
      <c r="I1272" s="584" t="n">
        <f aca="false">I1273</f>
        <v>1500</v>
      </c>
      <c r="J1272" s="263"/>
      <c r="K1272" s="264"/>
      <c r="L1272" s="264"/>
      <c r="M1272" s="248"/>
      <c r="N1272" s="249"/>
      <c r="O1272" s="247"/>
      <c r="P1272" s="247"/>
      <c r="Q1272" s="250"/>
      <c r="R1272" s="246"/>
      <c r="S1272" s="247"/>
      <c r="T1272" s="247"/>
      <c r="U1272" s="248"/>
    </row>
    <row r="1273" customFormat="false" ht="42" hidden="false" customHeight="true" outlineLevel="0" collapsed="false">
      <c r="A1273" s="42" t="s">
        <v>706</v>
      </c>
      <c r="B1273" s="61" t="s">
        <v>1776</v>
      </c>
      <c r="C1273" s="48" t="s">
        <v>85</v>
      </c>
      <c r="D1273" s="61" t="s">
        <v>85</v>
      </c>
      <c r="E1273" s="61" t="s">
        <v>1022</v>
      </c>
      <c r="F1273" s="48" t="s">
        <v>124</v>
      </c>
      <c r="G1273" s="74" t="n">
        <f aca="false">G1274</f>
        <v>1800</v>
      </c>
      <c r="H1273" s="74" t="n">
        <f aca="false">H1274</f>
        <v>1500</v>
      </c>
      <c r="I1273" s="740" t="n">
        <f aca="false">I1274</f>
        <v>1500</v>
      </c>
      <c r="J1273" s="259"/>
      <c r="K1273" s="247"/>
      <c r="L1273" s="247"/>
      <c r="M1273" s="248"/>
      <c r="N1273" s="260"/>
      <c r="O1273" s="247"/>
      <c r="P1273" s="247"/>
      <c r="Q1273" s="250"/>
      <c r="R1273" s="259"/>
      <c r="S1273" s="247"/>
      <c r="T1273" s="247"/>
      <c r="U1273" s="248"/>
    </row>
    <row r="1274" customFormat="false" ht="12.75" hidden="false" customHeight="false" outlineLevel="0" collapsed="false">
      <c r="A1274" s="42" t="s">
        <v>125</v>
      </c>
      <c r="B1274" s="61" t="s">
        <v>1776</v>
      </c>
      <c r="C1274" s="48" t="s">
        <v>85</v>
      </c>
      <c r="D1274" s="61" t="s">
        <v>85</v>
      </c>
      <c r="E1274" s="61" t="s">
        <v>1022</v>
      </c>
      <c r="F1274" s="48" t="s">
        <v>126</v>
      </c>
      <c r="G1274" s="74" t="n">
        <f aca="false">G1275</f>
        <v>1800</v>
      </c>
      <c r="H1274" s="74" t="n">
        <f aca="false">H1275</f>
        <v>1500</v>
      </c>
      <c r="I1274" s="740" t="n">
        <f aca="false">I1275</f>
        <v>1500</v>
      </c>
      <c r="J1274" s="263"/>
      <c r="K1274" s="264"/>
      <c r="L1274" s="264"/>
      <c r="M1274" s="248"/>
      <c r="N1274" s="249"/>
      <c r="O1274" s="247"/>
      <c r="P1274" s="247"/>
      <c r="Q1274" s="250"/>
      <c r="R1274" s="246"/>
      <c r="S1274" s="247"/>
      <c r="T1274" s="247"/>
      <c r="U1274" s="248"/>
    </row>
    <row r="1275" customFormat="false" ht="12.75" hidden="false" customHeight="false" outlineLevel="0" collapsed="false">
      <c r="A1275" s="42" t="s">
        <v>127</v>
      </c>
      <c r="B1275" s="61" t="s">
        <v>1776</v>
      </c>
      <c r="C1275" s="48" t="s">
        <v>85</v>
      </c>
      <c r="D1275" s="61" t="s">
        <v>85</v>
      </c>
      <c r="E1275" s="61" t="s">
        <v>1022</v>
      </c>
      <c r="F1275" s="48" t="s">
        <v>128</v>
      </c>
      <c r="G1275" s="273" t="n">
        <v>1800</v>
      </c>
      <c r="H1275" s="273" t="n">
        <v>1500</v>
      </c>
      <c r="I1275" s="743" t="n">
        <v>1500</v>
      </c>
      <c r="J1275" s="259" t="n">
        <f aca="false">G1275</f>
        <v>1800</v>
      </c>
      <c r="K1275" s="247"/>
      <c r="L1275" s="247"/>
      <c r="M1275" s="248"/>
      <c r="N1275" s="260" t="n">
        <f aca="false">H1275</f>
        <v>1500</v>
      </c>
      <c r="O1275" s="247"/>
      <c r="P1275" s="247"/>
      <c r="Q1275" s="250"/>
      <c r="R1275" s="259" t="n">
        <f aca="false">I1275</f>
        <v>1500</v>
      </c>
      <c r="S1275" s="247"/>
      <c r="T1275" s="247"/>
      <c r="U1275" s="248"/>
    </row>
    <row r="1276" customFormat="false" ht="12.75" hidden="false" customHeight="false" outlineLevel="0" collapsed="false">
      <c r="A1276" s="39"/>
      <c r="B1276" s="40"/>
      <c r="C1276" s="40"/>
      <c r="D1276" s="40"/>
      <c r="E1276" s="40"/>
      <c r="F1276" s="40"/>
      <c r="G1276" s="41"/>
      <c r="H1276" s="41"/>
      <c r="I1276" s="41"/>
      <c r="J1276" s="263"/>
      <c r="K1276" s="264"/>
      <c r="L1276" s="264"/>
      <c r="M1276" s="248"/>
      <c r="N1276" s="249"/>
      <c r="O1276" s="247"/>
      <c r="P1276" s="247"/>
      <c r="Q1276" s="250"/>
      <c r="R1276" s="246"/>
      <c r="S1276" s="247"/>
      <c r="T1276" s="247"/>
      <c r="U1276" s="248"/>
    </row>
    <row r="1277" customFormat="false" ht="10.5" hidden="false" customHeight="true" outlineLevel="0" collapsed="false">
      <c r="A1277" s="39"/>
      <c r="B1277" s="40"/>
      <c r="C1277" s="40"/>
      <c r="D1277" s="40"/>
      <c r="E1277" s="40"/>
      <c r="F1277" s="40"/>
      <c r="G1277" s="41"/>
      <c r="H1277" s="41"/>
      <c r="I1277" s="41"/>
      <c r="J1277" s="263"/>
      <c r="K1277" s="264"/>
      <c r="L1277" s="264"/>
      <c r="M1277" s="248"/>
      <c r="N1277" s="249"/>
      <c r="O1277" s="247"/>
      <c r="P1277" s="247"/>
      <c r="Q1277" s="250"/>
      <c r="R1277" s="246"/>
      <c r="S1277" s="247"/>
      <c r="T1277" s="247"/>
      <c r="U1277" s="248"/>
    </row>
    <row r="1278" customFormat="false" ht="30.75" hidden="false" customHeight="true" outlineLevel="0" collapsed="false">
      <c r="A1278" s="80" t="s">
        <v>1023</v>
      </c>
      <c r="B1278" s="40" t="s">
        <v>1776</v>
      </c>
      <c r="C1278" s="52" t="s">
        <v>85</v>
      </c>
      <c r="D1278" s="52" t="s">
        <v>85</v>
      </c>
      <c r="E1278" s="52" t="s">
        <v>1024</v>
      </c>
      <c r="F1278" s="43"/>
      <c r="G1278" s="60" t="n">
        <f aca="false">G1279+G1290</f>
        <v>67</v>
      </c>
      <c r="H1278" s="60" t="n">
        <f aca="false">H1279+H1290</f>
        <v>67</v>
      </c>
      <c r="I1278" s="60" t="n">
        <f aca="false">I1279+I1290</f>
        <v>67</v>
      </c>
      <c r="J1278" s="263"/>
      <c r="K1278" s="264"/>
      <c r="L1278" s="264"/>
      <c r="M1278" s="248"/>
      <c r="N1278" s="249"/>
      <c r="O1278" s="247"/>
      <c r="P1278" s="247"/>
      <c r="Q1278" s="250"/>
      <c r="R1278" s="246"/>
      <c r="S1278" s="247"/>
      <c r="T1278" s="247"/>
      <c r="U1278" s="248"/>
    </row>
    <row r="1279" customFormat="false" ht="29.25" hidden="false" customHeight="true" outlineLevel="0" collapsed="false">
      <c r="A1279" s="80" t="s">
        <v>1790</v>
      </c>
      <c r="B1279" s="40" t="s">
        <v>1776</v>
      </c>
      <c r="C1279" s="40" t="s">
        <v>85</v>
      </c>
      <c r="D1279" s="40" t="s">
        <v>85</v>
      </c>
      <c r="E1279" s="52" t="s">
        <v>1026</v>
      </c>
      <c r="F1279" s="40"/>
      <c r="G1279" s="41" t="n">
        <f aca="false">G1280</f>
        <v>58</v>
      </c>
      <c r="H1279" s="41" t="n">
        <f aca="false">H1280</f>
        <v>58</v>
      </c>
      <c r="I1279" s="41" t="n">
        <f aca="false">I1280</f>
        <v>58</v>
      </c>
      <c r="J1279" s="259"/>
      <c r="K1279" s="247"/>
      <c r="L1279" s="247"/>
      <c r="M1279" s="248"/>
      <c r="N1279" s="260"/>
      <c r="O1279" s="247"/>
      <c r="P1279" s="247"/>
      <c r="Q1279" s="250"/>
      <c r="R1279" s="259"/>
      <c r="S1279" s="247"/>
      <c r="T1279" s="247"/>
      <c r="U1279" s="248"/>
    </row>
    <row r="1280" customFormat="false" ht="49.5" hidden="false" customHeight="true" outlineLevel="0" collapsed="false">
      <c r="A1280" s="80" t="s">
        <v>1027</v>
      </c>
      <c r="B1280" s="40" t="s">
        <v>1776</v>
      </c>
      <c r="C1280" s="40" t="s">
        <v>85</v>
      </c>
      <c r="D1280" s="40" t="s">
        <v>85</v>
      </c>
      <c r="E1280" s="52" t="s">
        <v>1028</v>
      </c>
      <c r="F1280" s="40"/>
      <c r="G1280" s="41" t="n">
        <f aca="false">G1281+G1286</f>
        <v>58</v>
      </c>
      <c r="H1280" s="41" t="n">
        <f aca="false">H1281+H1286</f>
        <v>58</v>
      </c>
      <c r="I1280" s="41" t="n">
        <f aca="false">I1281+I1286</f>
        <v>58</v>
      </c>
      <c r="J1280" s="263"/>
      <c r="K1280" s="264"/>
      <c r="L1280" s="264"/>
      <c r="M1280" s="248"/>
      <c r="N1280" s="249"/>
      <c r="O1280" s="247"/>
      <c r="P1280" s="247"/>
      <c r="Q1280" s="250"/>
      <c r="R1280" s="246"/>
      <c r="S1280" s="247"/>
      <c r="T1280" s="247"/>
      <c r="U1280" s="248"/>
    </row>
    <row r="1281" customFormat="false" ht="25.5" hidden="false" customHeight="false" outlineLevel="0" collapsed="false">
      <c r="A1281" s="94" t="s">
        <v>1032</v>
      </c>
      <c r="B1281" s="40" t="s">
        <v>1776</v>
      </c>
      <c r="C1281" s="40" t="s">
        <v>85</v>
      </c>
      <c r="D1281" s="40" t="s">
        <v>85</v>
      </c>
      <c r="E1281" s="52" t="s">
        <v>1033</v>
      </c>
      <c r="F1281" s="40"/>
      <c r="G1281" s="41" t="n">
        <f aca="false">G1282</f>
        <v>8</v>
      </c>
      <c r="H1281" s="41" t="n">
        <f aca="false">H1282</f>
        <v>8</v>
      </c>
      <c r="I1281" s="41" t="n">
        <f aca="false">I1282</f>
        <v>8</v>
      </c>
      <c r="J1281" s="263"/>
      <c r="K1281" s="264"/>
      <c r="L1281" s="264"/>
      <c r="M1281" s="248"/>
      <c r="N1281" s="249"/>
      <c r="O1281" s="247"/>
      <c r="P1281" s="247"/>
      <c r="Q1281" s="250"/>
      <c r="R1281" s="246"/>
      <c r="S1281" s="247"/>
      <c r="T1281" s="247"/>
      <c r="U1281" s="248"/>
    </row>
    <row r="1282" customFormat="false" ht="12.75" hidden="false" customHeight="false" outlineLevel="0" collapsed="false">
      <c r="A1282" s="42" t="s">
        <v>558</v>
      </c>
      <c r="B1282" s="61" t="s">
        <v>1776</v>
      </c>
      <c r="C1282" s="49" t="s">
        <v>85</v>
      </c>
      <c r="D1282" s="49" t="s">
        <v>85</v>
      </c>
      <c r="E1282" s="61" t="s">
        <v>1033</v>
      </c>
      <c r="F1282" s="49" t="s">
        <v>49</v>
      </c>
      <c r="G1282" s="74" t="n">
        <f aca="false">G1283</f>
        <v>8</v>
      </c>
      <c r="H1282" s="74" t="n">
        <f aca="false">H1283</f>
        <v>8</v>
      </c>
      <c r="I1282" s="74" t="n">
        <f aca="false">I1283</f>
        <v>8</v>
      </c>
      <c r="J1282" s="263"/>
      <c r="K1282" s="264"/>
      <c r="L1282" s="264"/>
      <c r="M1282" s="248"/>
      <c r="N1282" s="249"/>
      <c r="O1282" s="247"/>
      <c r="P1282" s="247"/>
      <c r="Q1282" s="250"/>
      <c r="R1282" s="246"/>
      <c r="S1282" s="247"/>
      <c r="T1282" s="247"/>
      <c r="U1282" s="248"/>
    </row>
    <row r="1283" customFormat="false" ht="12.75" hidden="false" customHeight="false" outlineLevel="0" collapsed="false">
      <c r="A1283" s="42" t="s">
        <v>559</v>
      </c>
      <c r="B1283" s="61" t="s">
        <v>1776</v>
      </c>
      <c r="C1283" s="49" t="s">
        <v>85</v>
      </c>
      <c r="D1283" s="49" t="s">
        <v>85</v>
      </c>
      <c r="E1283" s="61" t="s">
        <v>1033</v>
      </c>
      <c r="F1283" s="49" t="s">
        <v>51</v>
      </c>
      <c r="G1283" s="74" t="n">
        <f aca="false">G1284</f>
        <v>8</v>
      </c>
      <c r="H1283" s="74" t="n">
        <f aca="false">H1284</f>
        <v>8</v>
      </c>
      <c r="I1283" s="74" t="n">
        <f aca="false">I1284</f>
        <v>8</v>
      </c>
      <c r="J1283" s="263"/>
      <c r="K1283" s="264"/>
      <c r="L1283" s="264"/>
      <c r="M1283" s="248"/>
      <c r="N1283" s="249"/>
      <c r="O1283" s="247"/>
      <c r="P1283" s="247"/>
      <c r="Q1283" s="250"/>
      <c r="R1283" s="246"/>
      <c r="S1283" s="247"/>
      <c r="T1283" s="247"/>
      <c r="U1283" s="248"/>
    </row>
    <row r="1284" customFormat="false" ht="12.75" hidden="false" customHeight="false" outlineLevel="0" collapsed="false">
      <c r="A1284" s="42" t="s">
        <v>560</v>
      </c>
      <c r="B1284" s="61" t="s">
        <v>1776</v>
      </c>
      <c r="C1284" s="49" t="s">
        <v>85</v>
      </c>
      <c r="D1284" s="49" t="s">
        <v>85</v>
      </c>
      <c r="E1284" s="61" t="s">
        <v>1033</v>
      </c>
      <c r="F1284" s="49" t="s">
        <v>55</v>
      </c>
      <c r="G1284" s="273" t="n">
        <f aca="false">8</f>
        <v>8</v>
      </c>
      <c r="H1284" s="273" t="n">
        <f aca="false">8</f>
        <v>8</v>
      </c>
      <c r="I1284" s="273" t="n">
        <f aca="false">8</f>
        <v>8</v>
      </c>
      <c r="J1284" s="259" t="n">
        <f aca="false">G1284</f>
        <v>8</v>
      </c>
      <c r="K1284" s="247"/>
      <c r="L1284" s="247"/>
      <c r="M1284" s="248"/>
      <c r="N1284" s="260" t="n">
        <f aca="false">H1284</f>
        <v>8</v>
      </c>
      <c r="O1284" s="247"/>
      <c r="P1284" s="247"/>
      <c r="Q1284" s="250"/>
      <c r="R1284" s="259" t="n">
        <f aca="false">I1284</f>
        <v>8</v>
      </c>
      <c r="S1284" s="270"/>
      <c r="T1284" s="247"/>
      <c r="U1284" s="248"/>
    </row>
    <row r="1285" customFormat="false" ht="12.75" hidden="false" customHeight="false" outlineLevel="0" collapsed="false">
      <c r="A1285" s="42"/>
      <c r="B1285" s="61"/>
      <c r="C1285" s="49"/>
      <c r="D1285" s="49"/>
      <c r="E1285" s="61"/>
      <c r="F1285" s="49"/>
      <c r="G1285" s="74"/>
      <c r="H1285" s="74"/>
      <c r="I1285" s="74"/>
      <c r="J1285" s="263"/>
      <c r="K1285" s="264"/>
      <c r="L1285" s="264"/>
      <c r="M1285" s="248"/>
      <c r="N1285" s="249"/>
      <c r="O1285" s="247"/>
      <c r="P1285" s="247"/>
      <c r="Q1285" s="250"/>
      <c r="R1285" s="246"/>
      <c r="S1285" s="247"/>
      <c r="T1285" s="247"/>
      <c r="U1285" s="248"/>
    </row>
    <row r="1286" customFormat="false" ht="25.5" hidden="false" customHeight="false" outlineLevel="0" collapsed="false">
      <c r="A1286" s="42" t="s">
        <v>706</v>
      </c>
      <c r="B1286" s="61" t="s">
        <v>1776</v>
      </c>
      <c r="C1286" s="49" t="s">
        <v>85</v>
      </c>
      <c r="D1286" s="49" t="s">
        <v>85</v>
      </c>
      <c r="E1286" s="61" t="s">
        <v>1033</v>
      </c>
      <c r="F1286" s="49" t="s">
        <v>124</v>
      </c>
      <c r="G1286" s="74" t="n">
        <f aca="false">G1287</f>
        <v>50</v>
      </c>
      <c r="H1286" s="74" t="n">
        <f aca="false">H1287</f>
        <v>50</v>
      </c>
      <c r="I1286" s="74" t="n">
        <f aca="false">I1287</f>
        <v>50</v>
      </c>
      <c r="J1286" s="263"/>
      <c r="K1286" s="264"/>
      <c r="L1286" s="264"/>
      <c r="M1286" s="248"/>
      <c r="N1286" s="249"/>
      <c r="O1286" s="247"/>
      <c r="P1286" s="247"/>
      <c r="Q1286" s="250"/>
      <c r="R1286" s="246"/>
      <c r="S1286" s="247"/>
      <c r="T1286" s="247"/>
      <c r="U1286" s="248"/>
    </row>
    <row r="1287" customFormat="false" ht="12.75" hidden="false" customHeight="false" outlineLevel="0" collapsed="false">
      <c r="A1287" s="42" t="s">
        <v>125</v>
      </c>
      <c r="B1287" s="61" t="s">
        <v>1776</v>
      </c>
      <c r="C1287" s="49" t="s">
        <v>85</v>
      </c>
      <c r="D1287" s="49" t="s">
        <v>85</v>
      </c>
      <c r="E1287" s="61" t="s">
        <v>1033</v>
      </c>
      <c r="F1287" s="49" t="s">
        <v>126</v>
      </c>
      <c r="G1287" s="74" t="n">
        <f aca="false">G1288</f>
        <v>50</v>
      </c>
      <c r="H1287" s="74" t="n">
        <f aca="false">H1288</f>
        <v>50</v>
      </c>
      <c r="I1287" s="74" t="n">
        <f aca="false">I1288</f>
        <v>50</v>
      </c>
      <c r="J1287" s="263"/>
      <c r="K1287" s="264"/>
      <c r="L1287" s="264"/>
      <c r="M1287" s="248"/>
      <c r="N1287" s="249"/>
      <c r="O1287" s="247"/>
      <c r="P1287" s="247"/>
      <c r="Q1287" s="250"/>
      <c r="R1287" s="246"/>
      <c r="S1287" s="247"/>
      <c r="T1287" s="247"/>
      <c r="U1287" s="248"/>
    </row>
    <row r="1288" customFormat="false" ht="12.75" hidden="false" customHeight="false" outlineLevel="0" collapsed="false">
      <c r="A1288" s="42" t="s">
        <v>127</v>
      </c>
      <c r="B1288" s="61" t="s">
        <v>1776</v>
      </c>
      <c r="C1288" s="49" t="s">
        <v>85</v>
      </c>
      <c r="D1288" s="49" t="s">
        <v>85</v>
      </c>
      <c r="E1288" s="61" t="s">
        <v>1033</v>
      </c>
      <c r="F1288" s="49" t="s">
        <v>128</v>
      </c>
      <c r="G1288" s="273" t="n">
        <f aca="false">50</f>
        <v>50</v>
      </c>
      <c r="H1288" s="273" t="n">
        <f aca="false">50</f>
        <v>50</v>
      </c>
      <c r="I1288" s="273" t="n">
        <f aca="false">50</f>
        <v>50</v>
      </c>
      <c r="J1288" s="259" t="n">
        <f aca="false">G1288</f>
        <v>50</v>
      </c>
      <c r="K1288" s="247"/>
      <c r="L1288" s="247"/>
      <c r="M1288" s="248"/>
      <c r="N1288" s="260" t="n">
        <f aca="false">H1288</f>
        <v>50</v>
      </c>
      <c r="O1288" s="247"/>
      <c r="P1288" s="247"/>
      <c r="Q1288" s="250"/>
      <c r="R1288" s="259" t="n">
        <f aca="false">I1288</f>
        <v>50</v>
      </c>
      <c r="S1288" s="247"/>
      <c r="T1288" s="247"/>
      <c r="U1288" s="248"/>
    </row>
    <row r="1289" customFormat="false" ht="12.75" hidden="false" customHeight="false" outlineLevel="0" collapsed="false">
      <c r="A1289" s="42"/>
      <c r="B1289" s="40"/>
      <c r="C1289" s="49"/>
      <c r="D1289" s="49"/>
      <c r="E1289" s="61"/>
      <c r="F1289" s="49"/>
      <c r="G1289" s="74"/>
      <c r="H1289" s="74"/>
      <c r="I1289" s="74"/>
      <c r="J1289" s="259"/>
      <c r="K1289" s="247"/>
      <c r="L1289" s="247"/>
      <c r="M1289" s="248"/>
      <c r="N1289" s="260"/>
      <c r="O1289" s="247"/>
      <c r="P1289" s="247"/>
      <c r="Q1289" s="250"/>
      <c r="R1289" s="259"/>
      <c r="S1289" s="247"/>
      <c r="T1289" s="247"/>
      <c r="U1289" s="248"/>
    </row>
    <row r="1290" customFormat="false" ht="19.5" hidden="false" customHeight="true" outlineLevel="0" collapsed="false">
      <c r="A1290" s="54" t="s">
        <v>1791</v>
      </c>
      <c r="B1290" s="40" t="s">
        <v>1776</v>
      </c>
      <c r="C1290" s="52" t="s">
        <v>85</v>
      </c>
      <c r="D1290" s="52" t="s">
        <v>85</v>
      </c>
      <c r="E1290" s="52" t="s">
        <v>1035</v>
      </c>
      <c r="F1290" s="72"/>
      <c r="G1290" s="73" t="n">
        <f aca="false">G1291</f>
        <v>9</v>
      </c>
      <c r="H1290" s="73" t="n">
        <f aca="false">H1291</f>
        <v>9</v>
      </c>
      <c r="I1290" s="73" t="n">
        <f aca="false">I1291</f>
        <v>9</v>
      </c>
      <c r="J1290" s="263"/>
      <c r="K1290" s="264"/>
      <c r="L1290" s="264"/>
      <c r="M1290" s="248"/>
      <c r="N1290" s="249"/>
      <c r="O1290" s="247"/>
      <c r="P1290" s="247"/>
      <c r="Q1290" s="250"/>
      <c r="R1290" s="246"/>
      <c r="S1290" s="247"/>
      <c r="T1290" s="247"/>
      <c r="U1290" s="248"/>
    </row>
    <row r="1291" customFormat="false" ht="12.75" hidden="false" customHeight="false" outlineLevel="0" collapsed="false">
      <c r="A1291" s="54" t="s">
        <v>1036</v>
      </c>
      <c r="B1291" s="40" t="s">
        <v>1776</v>
      </c>
      <c r="C1291" s="52" t="s">
        <v>85</v>
      </c>
      <c r="D1291" s="52" t="s">
        <v>85</v>
      </c>
      <c r="E1291" s="52" t="s">
        <v>1037</v>
      </c>
      <c r="F1291" s="72"/>
      <c r="G1291" s="73" t="n">
        <f aca="false">G1292</f>
        <v>9</v>
      </c>
      <c r="H1291" s="73" t="n">
        <f aca="false">H1292</f>
        <v>9</v>
      </c>
      <c r="I1291" s="73" t="n">
        <f aca="false">I1292</f>
        <v>9</v>
      </c>
      <c r="J1291" s="263"/>
      <c r="K1291" s="264"/>
      <c r="L1291" s="264"/>
      <c r="M1291" s="248"/>
      <c r="N1291" s="249"/>
      <c r="O1291" s="247"/>
      <c r="P1291" s="247"/>
      <c r="Q1291" s="250"/>
      <c r="R1291" s="246"/>
      <c r="S1291" s="247"/>
      <c r="T1291" s="247"/>
      <c r="U1291" s="248"/>
    </row>
    <row r="1292" customFormat="false" ht="38.25" hidden="false" customHeight="false" outlineLevel="0" collapsed="false">
      <c r="A1292" s="54" t="s">
        <v>1038</v>
      </c>
      <c r="B1292" s="40" t="s">
        <v>1776</v>
      </c>
      <c r="C1292" s="52" t="s">
        <v>85</v>
      </c>
      <c r="D1292" s="52" t="s">
        <v>85</v>
      </c>
      <c r="E1292" s="52" t="s">
        <v>1039</v>
      </c>
      <c r="F1292" s="72"/>
      <c r="G1292" s="73" t="n">
        <f aca="false">G1293</f>
        <v>9</v>
      </c>
      <c r="H1292" s="73" t="n">
        <f aca="false">H1293</f>
        <v>9</v>
      </c>
      <c r="I1292" s="73" t="n">
        <f aca="false">I1293</f>
        <v>9</v>
      </c>
      <c r="J1292" s="263"/>
      <c r="K1292" s="264"/>
      <c r="L1292" s="264"/>
      <c r="M1292" s="255"/>
      <c r="N1292" s="256"/>
      <c r="O1292" s="254"/>
      <c r="P1292" s="254"/>
      <c r="Q1292" s="257"/>
      <c r="R1292" s="253"/>
      <c r="S1292" s="254"/>
      <c r="T1292" s="254"/>
      <c r="U1292" s="255"/>
    </row>
    <row r="1293" customFormat="false" ht="12.75" hidden="false" customHeight="false" outlineLevel="0" collapsed="false">
      <c r="A1293" s="42" t="s">
        <v>667</v>
      </c>
      <c r="B1293" s="61" t="s">
        <v>1776</v>
      </c>
      <c r="C1293" s="49" t="s">
        <v>85</v>
      </c>
      <c r="D1293" s="49" t="s">
        <v>85</v>
      </c>
      <c r="E1293" s="61" t="s">
        <v>1039</v>
      </c>
      <c r="F1293" s="49" t="s">
        <v>49</v>
      </c>
      <c r="G1293" s="74" t="n">
        <f aca="false">G1294</f>
        <v>9</v>
      </c>
      <c r="H1293" s="74" t="n">
        <f aca="false">H1294</f>
        <v>9</v>
      </c>
      <c r="I1293" s="74" t="n">
        <f aca="false">I1294</f>
        <v>9</v>
      </c>
      <c r="J1293" s="263"/>
      <c r="K1293" s="264"/>
      <c r="L1293" s="264"/>
      <c r="M1293" s="255"/>
      <c r="N1293" s="256"/>
      <c r="O1293" s="254"/>
      <c r="P1293" s="254"/>
      <c r="Q1293" s="257"/>
      <c r="R1293" s="253"/>
      <c r="S1293" s="254"/>
      <c r="T1293" s="254"/>
      <c r="U1293" s="255"/>
    </row>
    <row r="1294" customFormat="false" ht="12.75" hidden="false" customHeight="false" outlineLevel="0" collapsed="false">
      <c r="A1294" s="42" t="s">
        <v>559</v>
      </c>
      <c r="B1294" s="61" t="s">
        <v>1776</v>
      </c>
      <c r="C1294" s="49" t="s">
        <v>85</v>
      </c>
      <c r="D1294" s="49" t="s">
        <v>85</v>
      </c>
      <c r="E1294" s="61" t="s">
        <v>1039</v>
      </c>
      <c r="F1294" s="49" t="s">
        <v>51</v>
      </c>
      <c r="G1294" s="74" t="n">
        <f aca="false">G1295</f>
        <v>9</v>
      </c>
      <c r="H1294" s="74" t="n">
        <f aca="false">H1295</f>
        <v>9</v>
      </c>
      <c r="I1294" s="74" t="n">
        <f aca="false">I1295</f>
        <v>9</v>
      </c>
      <c r="J1294" s="259"/>
      <c r="K1294" s="247"/>
      <c r="L1294" s="247"/>
      <c r="M1294" s="248"/>
      <c r="N1294" s="260"/>
      <c r="O1294" s="247"/>
      <c r="P1294" s="247"/>
      <c r="Q1294" s="250"/>
      <c r="R1294" s="259"/>
      <c r="S1294" s="247"/>
      <c r="T1294" s="247"/>
      <c r="U1294" s="248"/>
    </row>
    <row r="1295" customFormat="false" ht="12.75" hidden="false" customHeight="false" outlineLevel="0" collapsed="false">
      <c r="A1295" s="42" t="s">
        <v>560</v>
      </c>
      <c r="B1295" s="61" t="s">
        <v>1776</v>
      </c>
      <c r="C1295" s="49" t="s">
        <v>85</v>
      </c>
      <c r="D1295" s="49" t="s">
        <v>85</v>
      </c>
      <c r="E1295" s="61" t="s">
        <v>1039</v>
      </c>
      <c r="F1295" s="49" t="s">
        <v>55</v>
      </c>
      <c r="G1295" s="273" t="n">
        <f aca="false">9</f>
        <v>9</v>
      </c>
      <c r="H1295" s="273" t="n">
        <f aca="false">9</f>
        <v>9</v>
      </c>
      <c r="I1295" s="273" t="n">
        <f aca="false">9</f>
        <v>9</v>
      </c>
      <c r="J1295" s="259" t="n">
        <f aca="false">G1295</f>
        <v>9</v>
      </c>
      <c r="K1295" s="247"/>
      <c r="L1295" s="247"/>
      <c r="M1295" s="248"/>
      <c r="N1295" s="260" t="n">
        <f aca="false">H1295</f>
        <v>9</v>
      </c>
      <c r="O1295" s="247"/>
      <c r="P1295" s="247"/>
      <c r="Q1295" s="250"/>
      <c r="R1295" s="259" t="n">
        <f aca="false">I1295</f>
        <v>9</v>
      </c>
      <c r="S1295" s="247"/>
      <c r="T1295" s="247"/>
      <c r="U1295" s="248"/>
    </row>
    <row r="1296" customFormat="false" ht="12.75" hidden="false" customHeight="false" outlineLevel="0" collapsed="false">
      <c r="A1296" s="42"/>
      <c r="B1296" s="40"/>
      <c r="C1296" s="61"/>
      <c r="D1296" s="61"/>
      <c r="E1296" s="61"/>
      <c r="F1296" s="48"/>
      <c r="G1296" s="74"/>
      <c r="H1296" s="74"/>
      <c r="I1296" s="74"/>
      <c r="J1296" s="263"/>
      <c r="K1296" s="264"/>
      <c r="L1296" s="264"/>
      <c r="M1296" s="248"/>
      <c r="N1296" s="249"/>
      <c r="O1296" s="247"/>
      <c r="P1296" s="247"/>
      <c r="Q1296" s="250"/>
      <c r="R1296" s="246"/>
      <c r="S1296" s="247"/>
      <c r="T1296" s="247"/>
      <c r="U1296" s="248"/>
    </row>
    <row r="1297" customFormat="false" ht="12.75" hidden="false" customHeight="false" outlineLevel="0" collapsed="false">
      <c r="A1297" s="42"/>
      <c r="B1297" s="40"/>
      <c r="C1297" s="40"/>
      <c r="D1297" s="609"/>
      <c r="E1297" s="40"/>
      <c r="F1297" s="40"/>
      <c r="G1297" s="41"/>
      <c r="H1297" s="41"/>
      <c r="I1297" s="41"/>
      <c r="J1297" s="263"/>
      <c r="K1297" s="264"/>
      <c r="L1297" s="264"/>
      <c r="M1297" s="248"/>
      <c r="N1297" s="249"/>
      <c r="O1297" s="247"/>
      <c r="P1297" s="247"/>
      <c r="Q1297" s="250"/>
      <c r="R1297" s="246"/>
      <c r="S1297" s="247"/>
      <c r="T1297" s="247"/>
      <c r="U1297" s="248"/>
    </row>
    <row r="1298" customFormat="false" ht="12.75" hidden="false" customHeight="false" outlineLevel="0" collapsed="false">
      <c r="A1298" s="39" t="s">
        <v>338</v>
      </c>
      <c r="B1298" s="40" t="s">
        <v>1776</v>
      </c>
      <c r="C1298" s="52" t="s">
        <v>85</v>
      </c>
      <c r="D1298" s="52" t="s">
        <v>160</v>
      </c>
      <c r="E1298" s="52"/>
      <c r="F1298" s="52"/>
      <c r="G1298" s="41" t="n">
        <f aca="false">G1299+G1362+G1369+G1390</f>
        <v>21291.015</v>
      </c>
      <c r="H1298" s="41" t="n">
        <f aca="false">H1299+H1362+H1369+H1390</f>
        <v>22133.312</v>
      </c>
      <c r="I1298" s="41" t="n">
        <f aca="false">I1299+I1362+I1369+I1390</f>
        <v>22458.511</v>
      </c>
      <c r="J1298" s="263"/>
      <c r="K1298" s="264"/>
      <c r="L1298" s="264"/>
      <c r="M1298" s="248"/>
      <c r="N1298" s="249"/>
      <c r="O1298" s="247"/>
      <c r="P1298" s="247"/>
      <c r="Q1298" s="250"/>
      <c r="R1298" s="246"/>
      <c r="S1298" s="247"/>
      <c r="T1298" s="247"/>
      <c r="U1298" s="248"/>
    </row>
    <row r="1299" s="56" customFormat="true" ht="12.75" hidden="false" customHeight="false" outlineLevel="0" collapsed="false">
      <c r="A1299" s="80" t="s">
        <v>698</v>
      </c>
      <c r="B1299" s="40" t="s">
        <v>1776</v>
      </c>
      <c r="C1299" s="52" t="s">
        <v>85</v>
      </c>
      <c r="D1299" s="52" t="s">
        <v>160</v>
      </c>
      <c r="E1299" s="52" t="s">
        <v>699</v>
      </c>
      <c r="F1299" s="52"/>
      <c r="G1299" s="60" t="n">
        <f aca="false">G1300+G1322</f>
        <v>20789.015</v>
      </c>
      <c r="H1299" s="60" t="n">
        <f aca="false">H1300+H1322</f>
        <v>21631.312</v>
      </c>
      <c r="I1299" s="60" t="n">
        <f aca="false">I1300+I1322</f>
        <v>21966.511</v>
      </c>
      <c r="J1299" s="263"/>
      <c r="K1299" s="270"/>
      <c r="L1299" s="247"/>
      <c r="M1299" s="248"/>
      <c r="N1299" s="249"/>
      <c r="O1299" s="270"/>
      <c r="P1299" s="247"/>
      <c r="Q1299" s="250"/>
      <c r="R1299" s="246"/>
      <c r="S1299" s="270"/>
      <c r="T1299" s="247"/>
      <c r="U1299" s="248"/>
    </row>
    <row r="1300" s="56" customFormat="true" ht="25.5" hidden="false" customHeight="false" outlineLevel="0" collapsed="false">
      <c r="A1300" s="80" t="s">
        <v>1040</v>
      </c>
      <c r="B1300" s="52" t="s">
        <v>1776</v>
      </c>
      <c r="C1300" s="52" t="s">
        <v>85</v>
      </c>
      <c r="D1300" s="52" t="s">
        <v>160</v>
      </c>
      <c r="E1300" s="52" t="s">
        <v>1041</v>
      </c>
      <c r="F1300" s="52"/>
      <c r="G1300" s="60" t="n">
        <f aca="false">G1301+G1308</f>
        <v>370</v>
      </c>
      <c r="H1300" s="60" t="n">
        <f aca="false">H1301+H1308</f>
        <v>370</v>
      </c>
      <c r="I1300" s="60" t="n">
        <f aca="false">I1301+I1308</f>
        <v>370</v>
      </c>
      <c r="J1300" s="263"/>
      <c r="K1300" s="264"/>
      <c r="L1300" s="264"/>
      <c r="M1300" s="248"/>
      <c r="N1300" s="249"/>
      <c r="O1300" s="247"/>
      <c r="P1300" s="247"/>
      <c r="Q1300" s="250"/>
      <c r="R1300" s="246"/>
      <c r="S1300" s="247"/>
      <c r="T1300" s="247"/>
      <c r="U1300" s="248"/>
    </row>
    <row r="1301" s="56" customFormat="true" ht="51" hidden="false" customHeight="false" outlineLevel="0" collapsed="false">
      <c r="A1301" s="80" t="s">
        <v>1042</v>
      </c>
      <c r="B1301" s="40" t="s">
        <v>1776</v>
      </c>
      <c r="C1301" s="52" t="s">
        <v>85</v>
      </c>
      <c r="D1301" s="52" t="s">
        <v>160</v>
      </c>
      <c r="E1301" s="52" t="s">
        <v>1043</v>
      </c>
      <c r="F1301" s="52"/>
      <c r="G1301" s="60" t="n">
        <f aca="false">G1302</f>
        <v>120</v>
      </c>
      <c r="H1301" s="60" t="n">
        <f aca="false">H1302</f>
        <v>120</v>
      </c>
      <c r="I1301" s="60" t="n">
        <f aca="false">I1302</f>
        <v>120</v>
      </c>
      <c r="J1301" s="263"/>
      <c r="K1301" s="264"/>
      <c r="L1301" s="264"/>
      <c r="M1301" s="248"/>
      <c r="N1301" s="249"/>
      <c r="O1301" s="247"/>
      <c r="P1301" s="247"/>
      <c r="Q1301" s="250"/>
      <c r="R1301" s="246"/>
      <c r="S1301" s="247"/>
      <c r="T1301" s="247"/>
      <c r="U1301" s="248"/>
    </row>
    <row r="1302" s="56" customFormat="true" ht="25.5" hidden="false" customHeight="false" outlineLevel="0" collapsed="false">
      <c r="A1302" s="80" t="s">
        <v>1044</v>
      </c>
      <c r="B1302" s="40" t="s">
        <v>1776</v>
      </c>
      <c r="C1302" s="52" t="s">
        <v>85</v>
      </c>
      <c r="D1302" s="52" t="s">
        <v>160</v>
      </c>
      <c r="E1302" s="52" t="s">
        <v>1045</v>
      </c>
      <c r="F1302" s="52"/>
      <c r="G1302" s="60" t="n">
        <f aca="false">G1303</f>
        <v>120</v>
      </c>
      <c r="H1302" s="60" t="n">
        <f aca="false">H1303</f>
        <v>120</v>
      </c>
      <c r="I1302" s="60" t="n">
        <f aca="false">I1303</f>
        <v>120</v>
      </c>
      <c r="J1302" s="263"/>
      <c r="K1302" s="264"/>
      <c r="L1302" s="264"/>
      <c r="M1302" s="248"/>
      <c r="N1302" s="249"/>
      <c r="O1302" s="247"/>
      <c r="P1302" s="247"/>
      <c r="Q1302" s="250"/>
      <c r="R1302" s="246"/>
      <c r="S1302" s="247"/>
      <c r="T1302" s="247"/>
      <c r="U1302" s="248"/>
    </row>
    <row r="1303" s="56" customFormat="true" ht="12.75" hidden="false" customHeight="false" outlineLevel="0" collapsed="false">
      <c r="A1303" s="42" t="s">
        <v>558</v>
      </c>
      <c r="B1303" s="61" t="s">
        <v>1776</v>
      </c>
      <c r="C1303" s="48" t="s">
        <v>85</v>
      </c>
      <c r="D1303" s="61" t="s">
        <v>160</v>
      </c>
      <c r="E1303" s="61" t="s">
        <v>1045</v>
      </c>
      <c r="F1303" s="48" t="s">
        <v>49</v>
      </c>
      <c r="G1303" s="74" t="n">
        <f aca="false">G1304</f>
        <v>120</v>
      </c>
      <c r="H1303" s="74" t="n">
        <f aca="false">H1304</f>
        <v>120</v>
      </c>
      <c r="I1303" s="74" t="n">
        <f aca="false">I1304</f>
        <v>120</v>
      </c>
      <c r="J1303" s="263"/>
      <c r="K1303" s="264"/>
      <c r="L1303" s="264"/>
      <c r="M1303" s="248"/>
      <c r="N1303" s="249"/>
      <c r="O1303" s="247"/>
      <c r="P1303" s="247"/>
      <c r="Q1303" s="250"/>
      <c r="R1303" s="246"/>
      <c r="S1303" s="247"/>
      <c r="T1303" s="247"/>
      <c r="U1303" s="248"/>
    </row>
    <row r="1304" customFormat="false" ht="12.75" hidden="false" customHeight="false" outlineLevel="0" collapsed="false">
      <c r="A1304" s="42" t="s">
        <v>559</v>
      </c>
      <c r="B1304" s="61" t="s">
        <v>1776</v>
      </c>
      <c r="C1304" s="48" t="s">
        <v>85</v>
      </c>
      <c r="D1304" s="61" t="s">
        <v>160</v>
      </c>
      <c r="E1304" s="61" t="s">
        <v>1045</v>
      </c>
      <c r="F1304" s="48" t="s">
        <v>51</v>
      </c>
      <c r="G1304" s="74" t="n">
        <f aca="false">G1306+G1305</f>
        <v>120</v>
      </c>
      <c r="H1304" s="74" t="n">
        <f aca="false">H1306+H1305</f>
        <v>120</v>
      </c>
      <c r="I1304" s="74" t="n">
        <f aca="false">I1306+I1305</f>
        <v>120</v>
      </c>
      <c r="J1304" s="259"/>
      <c r="K1304" s="247"/>
      <c r="L1304" s="247"/>
      <c r="M1304" s="248"/>
      <c r="N1304" s="260"/>
      <c r="O1304" s="247"/>
      <c r="P1304" s="247"/>
      <c r="Q1304" s="250"/>
      <c r="R1304" s="259"/>
      <c r="S1304" s="247"/>
      <c r="T1304" s="247"/>
      <c r="U1304" s="248"/>
    </row>
    <row r="1305" customFormat="false" ht="12.75" hidden="false" customHeight="false" outlineLevel="0" collapsed="false">
      <c r="A1305" s="42" t="s">
        <v>52</v>
      </c>
      <c r="B1305" s="61" t="s">
        <v>1776</v>
      </c>
      <c r="C1305" s="48" t="s">
        <v>85</v>
      </c>
      <c r="D1305" s="61" t="s">
        <v>160</v>
      </c>
      <c r="E1305" s="61" t="s">
        <v>1045</v>
      </c>
      <c r="F1305" s="48" t="s">
        <v>53</v>
      </c>
      <c r="G1305" s="273" t="n">
        <v>25</v>
      </c>
      <c r="H1305" s="273" t="n">
        <v>25</v>
      </c>
      <c r="I1305" s="273" t="n">
        <v>25</v>
      </c>
      <c r="J1305" s="259" t="n">
        <f aca="false">G1305</f>
        <v>25</v>
      </c>
      <c r="K1305" s="247"/>
      <c r="L1305" s="247"/>
      <c r="M1305" s="248"/>
      <c r="N1305" s="260" t="n">
        <f aca="false">H1305</f>
        <v>25</v>
      </c>
      <c r="O1305" s="247"/>
      <c r="P1305" s="247"/>
      <c r="Q1305" s="250"/>
      <c r="R1305" s="259" t="n">
        <f aca="false">I1305</f>
        <v>25</v>
      </c>
      <c r="S1305" s="247"/>
      <c r="T1305" s="247"/>
      <c r="U1305" s="248"/>
    </row>
    <row r="1306" customFormat="false" ht="12.75" hidden="false" customHeight="false" outlineLevel="0" collapsed="false">
      <c r="A1306" s="42" t="s">
        <v>560</v>
      </c>
      <c r="B1306" s="61" t="s">
        <v>1776</v>
      </c>
      <c r="C1306" s="48" t="s">
        <v>85</v>
      </c>
      <c r="D1306" s="61" t="s">
        <v>160</v>
      </c>
      <c r="E1306" s="61" t="s">
        <v>1045</v>
      </c>
      <c r="F1306" s="48" t="s">
        <v>55</v>
      </c>
      <c r="G1306" s="273" t="n">
        <v>95</v>
      </c>
      <c r="H1306" s="273" t="n">
        <v>95</v>
      </c>
      <c r="I1306" s="273" t="n">
        <v>95</v>
      </c>
      <c r="J1306" s="259" t="n">
        <f aca="false">G1306</f>
        <v>95</v>
      </c>
      <c r="K1306" s="247"/>
      <c r="L1306" s="247"/>
      <c r="M1306" s="248"/>
      <c r="N1306" s="260" t="n">
        <f aca="false">H1306</f>
        <v>95</v>
      </c>
      <c r="O1306" s="247"/>
      <c r="P1306" s="247"/>
      <c r="Q1306" s="250"/>
      <c r="R1306" s="259" t="n">
        <f aca="false">I1306</f>
        <v>95</v>
      </c>
      <c r="S1306" s="247"/>
      <c r="T1306" s="247"/>
      <c r="U1306" s="248"/>
    </row>
    <row r="1307" customFormat="false" ht="12.75" hidden="false" customHeight="false" outlineLevel="0" collapsed="false">
      <c r="A1307" s="42"/>
      <c r="B1307" s="61"/>
      <c r="C1307" s="48"/>
      <c r="D1307" s="61"/>
      <c r="E1307" s="61"/>
      <c r="F1307" s="48"/>
      <c r="G1307" s="74"/>
      <c r="H1307" s="74"/>
      <c r="I1307" s="74"/>
      <c r="J1307" s="263"/>
      <c r="K1307" s="264"/>
      <c r="L1307" s="264"/>
      <c r="M1307" s="248"/>
      <c r="N1307" s="249"/>
      <c r="O1307" s="247"/>
      <c r="P1307" s="247"/>
      <c r="Q1307" s="250"/>
      <c r="R1307" s="246"/>
      <c r="S1307" s="247"/>
      <c r="T1307" s="247"/>
      <c r="U1307" s="248"/>
    </row>
    <row r="1308" customFormat="false" ht="25.5" hidden="false" customHeight="false" outlineLevel="0" collapsed="false">
      <c r="A1308" s="54" t="s">
        <v>1046</v>
      </c>
      <c r="B1308" s="40" t="s">
        <v>1776</v>
      </c>
      <c r="C1308" s="52" t="s">
        <v>85</v>
      </c>
      <c r="D1308" s="52" t="s">
        <v>160</v>
      </c>
      <c r="E1308" s="52" t="s">
        <v>1047</v>
      </c>
      <c r="F1308" s="48"/>
      <c r="G1308" s="73" t="n">
        <f aca="false">G1309</f>
        <v>250</v>
      </c>
      <c r="H1308" s="73" t="n">
        <f aca="false">H1309</f>
        <v>250</v>
      </c>
      <c r="I1308" s="73" t="n">
        <f aca="false">I1309</f>
        <v>250</v>
      </c>
      <c r="J1308" s="263"/>
      <c r="K1308" s="264"/>
      <c r="L1308" s="264"/>
      <c r="M1308" s="248"/>
      <c r="N1308" s="249"/>
      <c r="O1308" s="247"/>
      <c r="P1308" s="247"/>
      <c r="Q1308" s="250"/>
      <c r="R1308" s="246"/>
      <c r="S1308" s="247"/>
      <c r="T1308" s="247"/>
      <c r="U1308" s="248"/>
    </row>
    <row r="1309" customFormat="false" ht="17.25" hidden="false" customHeight="true" outlineLevel="0" collapsed="false">
      <c r="A1309" s="54" t="s">
        <v>346</v>
      </c>
      <c r="B1309" s="52" t="s">
        <v>1776</v>
      </c>
      <c r="C1309" s="72" t="s">
        <v>85</v>
      </c>
      <c r="D1309" s="52" t="s">
        <v>160</v>
      </c>
      <c r="E1309" s="52" t="s">
        <v>1048</v>
      </c>
      <c r="F1309" s="72"/>
      <c r="G1309" s="73" t="n">
        <f aca="false">G1310+G1313+G1316+G1318</f>
        <v>250</v>
      </c>
      <c r="H1309" s="73" t="n">
        <f aca="false">H1310+H1313+H1316+H1318</f>
        <v>250</v>
      </c>
      <c r="I1309" s="73" t="n">
        <f aca="false">I1310+I1313+I1316+I1318</f>
        <v>250</v>
      </c>
      <c r="J1309" s="263"/>
      <c r="K1309" s="264"/>
      <c r="L1309" s="264"/>
      <c r="M1309" s="248"/>
      <c r="N1309" s="249"/>
      <c r="O1309" s="247"/>
      <c r="P1309" s="247"/>
      <c r="Q1309" s="250"/>
      <c r="R1309" s="246"/>
      <c r="S1309" s="247"/>
      <c r="T1309" s="247"/>
      <c r="U1309" s="248"/>
    </row>
    <row r="1310" customFormat="false" ht="16.5" hidden="true" customHeight="true" outlineLevel="0" collapsed="false">
      <c r="A1310" s="42" t="s">
        <v>537</v>
      </c>
      <c r="B1310" s="61" t="s">
        <v>1776</v>
      </c>
      <c r="C1310" s="48" t="s">
        <v>85</v>
      </c>
      <c r="D1310" s="61" t="s">
        <v>160</v>
      </c>
      <c r="E1310" s="61" t="s">
        <v>1048</v>
      </c>
      <c r="F1310" s="48" t="s">
        <v>34</v>
      </c>
      <c r="G1310" s="74" t="n">
        <f aca="false">G1311</f>
        <v>0</v>
      </c>
      <c r="H1310" s="74" t="n">
        <f aca="false">H1311</f>
        <v>0</v>
      </c>
      <c r="I1310" s="74" t="n">
        <f aca="false">I1311</f>
        <v>0</v>
      </c>
      <c r="J1310" s="259"/>
      <c r="K1310" s="247"/>
      <c r="L1310" s="247"/>
      <c r="M1310" s="248"/>
      <c r="N1310" s="260"/>
      <c r="O1310" s="247"/>
      <c r="P1310" s="247"/>
      <c r="Q1310" s="250"/>
      <c r="R1310" s="259"/>
      <c r="S1310" s="247"/>
      <c r="T1310" s="247"/>
      <c r="U1310" s="248"/>
    </row>
    <row r="1311" customFormat="false" ht="42.75" hidden="true" customHeight="true" outlineLevel="0" collapsed="false">
      <c r="A1311" s="42" t="s">
        <v>1049</v>
      </c>
      <c r="B1311" s="61" t="s">
        <v>1776</v>
      </c>
      <c r="C1311" s="48" t="s">
        <v>85</v>
      </c>
      <c r="D1311" s="61" t="s">
        <v>160</v>
      </c>
      <c r="E1311" s="61" t="s">
        <v>1048</v>
      </c>
      <c r="F1311" s="48" t="s">
        <v>355</v>
      </c>
      <c r="G1311" s="74" t="n">
        <f aca="false">G1312</f>
        <v>0</v>
      </c>
      <c r="H1311" s="74" t="n">
        <f aca="false">H1312</f>
        <v>0</v>
      </c>
      <c r="I1311" s="74" t="n">
        <f aca="false">I1312</f>
        <v>0</v>
      </c>
      <c r="J1311" s="263"/>
      <c r="K1311" s="264"/>
      <c r="L1311" s="264"/>
      <c r="M1311" s="255"/>
      <c r="N1311" s="256"/>
      <c r="O1311" s="254"/>
      <c r="P1311" s="254"/>
      <c r="Q1311" s="257"/>
      <c r="R1311" s="253"/>
      <c r="S1311" s="254"/>
      <c r="T1311" s="254"/>
      <c r="U1311" s="255"/>
    </row>
    <row r="1312" customFormat="false" ht="12.75" hidden="true" customHeight="false" outlineLevel="0" collapsed="false">
      <c r="A1312" s="42" t="s">
        <v>649</v>
      </c>
      <c r="B1312" s="61" t="s">
        <v>1776</v>
      </c>
      <c r="C1312" s="48" t="s">
        <v>85</v>
      </c>
      <c r="D1312" s="61" t="s">
        <v>160</v>
      </c>
      <c r="E1312" s="61" t="s">
        <v>1048</v>
      </c>
      <c r="F1312" s="48" t="s">
        <v>357</v>
      </c>
      <c r="G1312" s="304" t="n">
        <v>0</v>
      </c>
      <c r="H1312" s="304" t="n">
        <v>0</v>
      </c>
      <c r="I1312" s="304" t="n">
        <v>0</v>
      </c>
      <c r="J1312" s="263"/>
      <c r="K1312" s="264"/>
      <c r="L1312" s="264"/>
      <c r="M1312" s="248"/>
      <c r="N1312" s="249"/>
      <c r="O1312" s="247"/>
      <c r="P1312" s="247"/>
      <c r="Q1312" s="250"/>
      <c r="R1312" s="246"/>
      <c r="S1312" s="247"/>
      <c r="T1312" s="247"/>
      <c r="U1312" s="248"/>
    </row>
    <row r="1313" customFormat="false" ht="12.75" hidden="true" customHeight="false" outlineLevel="0" collapsed="false">
      <c r="A1313" s="42" t="s">
        <v>558</v>
      </c>
      <c r="B1313" s="61" t="s">
        <v>1776</v>
      </c>
      <c r="C1313" s="48" t="s">
        <v>85</v>
      </c>
      <c r="D1313" s="61" t="s">
        <v>160</v>
      </c>
      <c r="E1313" s="61" t="s">
        <v>1048</v>
      </c>
      <c r="F1313" s="48" t="s">
        <v>49</v>
      </c>
      <c r="G1313" s="74" t="n">
        <f aca="false">G1314</f>
        <v>122</v>
      </c>
      <c r="H1313" s="74" t="n">
        <f aca="false">H1314</f>
        <v>122</v>
      </c>
      <c r="I1313" s="74" t="n">
        <f aca="false">I1314</f>
        <v>122</v>
      </c>
      <c r="J1313" s="263"/>
      <c r="K1313" s="264"/>
      <c r="L1313" s="264"/>
      <c r="M1313" s="248"/>
      <c r="N1313" s="249"/>
      <c r="O1313" s="247"/>
      <c r="P1313" s="247"/>
      <c r="Q1313" s="250"/>
      <c r="R1313" s="246"/>
      <c r="S1313" s="247"/>
      <c r="T1313" s="247"/>
      <c r="U1313" s="248"/>
    </row>
    <row r="1314" customFormat="false" ht="12.75" hidden="false" customHeight="false" outlineLevel="0" collapsed="false">
      <c r="A1314" s="42" t="s">
        <v>559</v>
      </c>
      <c r="B1314" s="61" t="s">
        <v>1776</v>
      </c>
      <c r="C1314" s="48" t="s">
        <v>85</v>
      </c>
      <c r="D1314" s="61" t="s">
        <v>160</v>
      </c>
      <c r="E1314" s="61" t="s">
        <v>1048</v>
      </c>
      <c r="F1314" s="48" t="s">
        <v>51</v>
      </c>
      <c r="G1314" s="74" t="n">
        <f aca="false">G1315</f>
        <v>122</v>
      </c>
      <c r="H1314" s="74" t="n">
        <f aca="false">H1315</f>
        <v>122</v>
      </c>
      <c r="I1314" s="74" t="n">
        <f aca="false">I1315</f>
        <v>122</v>
      </c>
      <c r="J1314" s="263"/>
      <c r="K1314" s="264"/>
      <c r="L1314" s="264"/>
      <c r="M1314" s="248"/>
      <c r="N1314" s="249"/>
      <c r="O1314" s="247"/>
      <c r="P1314" s="247"/>
      <c r="Q1314" s="250"/>
      <c r="R1314" s="246"/>
      <c r="S1314" s="247"/>
      <c r="T1314" s="247"/>
      <c r="U1314" s="248"/>
    </row>
    <row r="1315" customFormat="false" ht="12.75" hidden="false" customHeight="false" outlineLevel="0" collapsed="false">
      <c r="A1315" s="42" t="s">
        <v>560</v>
      </c>
      <c r="B1315" s="61" t="s">
        <v>1776</v>
      </c>
      <c r="C1315" s="48" t="s">
        <v>85</v>
      </c>
      <c r="D1315" s="61" t="s">
        <v>160</v>
      </c>
      <c r="E1315" s="61" t="s">
        <v>1048</v>
      </c>
      <c r="F1315" s="48" t="s">
        <v>55</v>
      </c>
      <c r="G1315" s="273" t="n">
        <v>122</v>
      </c>
      <c r="H1315" s="273" t="n">
        <v>122</v>
      </c>
      <c r="I1315" s="273" t="n">
        <v>122</v>
      </c>
      <c r="J1315" s="259" t="n">
        <f aca="false">G1315</f>
        <v>122</v>
      </c>
      <c r="K1315" s="247"/>
      <c r="L1315" s="247"/>
      <c r="M1315" s="248"/>
      <c r="N1315" s="260" t="n">
        <f aca="false">H1315</f>
        <v>122</v>
      </c>
      <c r="O1315" s="247"/>
      <c r="P1315" s="247"/>
      <c r="Q1315" s="250"/>
      <c r="R1315" s="259" t="n">
        <f aca="false">I1315</f>
        <v>122</v>
      </c>
      <c r="S1315" s="247"/>
      <c r="T1315" s="247"/>
      <c r="U1315" s="248"/>
    </row>
    <row r="1316" customFormat="false" ht="12.75" hidden="false" customHeight="false" outlineLevel="0" collapsed="false">
      <c r="A1316" s="42" t="s">
        <v>196</v>
      </c>
      <c r="B1316" s="61" t="s">
        <v>1776</v>
      </c>
      <c r="C1316" s="48" t="s">
        <v>85</v>
      </c>
      <c r="D1316" s="61" t="s">
        <v>160</v>
      </c>
      <c r="E1316" s="61" t="s">
        <v>1048</v>
      </c>
      <c r="F1316" s="48" t="s">
        <v>197</v>
      </c>
      <c r="G1316" s="74" t="n">
        <f aca="false">G1317</f>
        <v>0</v>
      </c>
      <c r="H1316" s="74" t="n">
        <f aca="false">H1317</f>
        <v>0</v>
      </c>
      <c r="I1316" s="74" t="n">
        <f aca="false">I1317</f>
        <v>0</v>
      </c>
      <c r="J1316" s="259"/>
      <c r="K1316" s="247"/>
      <c r="L1316" s="247"/>
      <c r="M1316" s="248"/>
      <c r="N1316" s="260"/>
      <c r="O1316" s="247"/>
      <c r="P1316" s="247"/>
      <c r="Q1316" s="250"/>
      <c r="R1316" s="259"/>
      <c r="S1316" s="247"/>
      <c r="T1316" s="247"/>
      <c r="U1316" s="248"/>
    </row>
    <row r="1317" customFormat="false" ht="12.75" hidden="false" customHeight="false" outlineLevel="0" collapsed="false">
      <c r="A1317" s="42" t="s">
        <v>1050</v>
      </c>
      <c r="B1317" s="61" t="s">
        <v>1776</v>
      </c>
      <c r="C1317" s="48" t="s">
        <v>85</v>
      </c>
      <c r="D1317" s="61" t="s">
        <v>160</v>
      </c>
      <c r="E1317" s="61" t="s">
        <v>1048</v>
      </c>
      <c r="F1317" s="48" t="s">
        <v>1051</v>
      </c>
      <c r="G1317" s="273" t="n">
        <v>0</v>
      </c>
      <c r="H1317" s="273" t="n">
        <v>0</v>
      </c>
      <c r="I1317" s="273" t="n">
        <v>0</v>
      </c>
      <c r="J1317" s="259" t="n">
        <f aca="false">G1317</f>
        <v>0</v>
      </c>
      <c r="K1317" s="247"/>
      <c r="L1317" s="247"/>
      <c r="M1317" s="248"/>
      <c r="N1317" s="260" t="n">
        <f aca="false">H1317</f>
        <v>0</v>
      </c>
      <c r="O1317" s="247"/>
      <c r="P1317" s="247"/>
      <c r="Q1317" s="250"/>
      <c r="R1317" s="259" t="n">
        <f aca="false">I1317</f>
        <v>0</v>
      </c>
      <c r="S1317" s="247"/>
      <c r="T1317" s="247"/>
      <c r="U1317" s="248"/>
    </row>
    <row r="1318" customFormat="false" ht="25.5" hidden="false" customHeight="false" outlineLevel="0" collapsed="false">
      <c r="A1318" s="42" t="s">
        <v>706</v>
      </c>
      <c r="B1318" s="61" t="s">
        <v>1776</v>
      </c>
      <c r="C1318" s="48" t="s">
        <v>85</v>
      </c>
      <c r="D1318" s="61" t="s">
        <v>160</v>
      </c>
      <c r="E1318" s="61" t="s">
        <v>1048</v>
      </c>
      <c r="F1318" s="48" t="s">
        <v>124</v>
      </c>
      <c r="G1318" s="74" t="n">
        <f aca="false">G1319</f>
        <v>128</v>
      </c>
      <c r="H1318" s="74" t="n">
        <f aca="false">H1319</f>
        <v>128</v>
      </c>
      <c r="I1318" s="74" t="n">
        <f aca="false">I1319</f>
        <v>128</v>
      </c>
      <c r="J1318" s="263"/>
      <c r="K1318" s="264"/>
      <c r="L1318" s="264"/>
      <c r="M1318" s="248"/>
      <c r="N1318" s="249"/>
      <c r="O1318" s="247"/>
      <c r="P1318" s="247"/>
      <c r="Q1318" s="250"/>
      <c r="R1318" s="246"/>
      <c r="S1318" s="247"/>
      <c r="T1318" s="247"/>
      <c r="U1318" s="248"/>
    </row>
    <row r="1319" customFormat="false" ht="12.75" hidden="false" customHeight="false" outlineLevel="0" collapsed="false">
      <c r="A1319" s="42" t="s">
        <v>125</v>
      </c>
      <c r="B1319" s="61" t="s">
        <v>1776</v>
      </c>
      <c r="C1319" s="48" t="s">
        <v>85</v>
      </c>
      <c r="D1319" s="61" t="s">
        <v>160</v>
      </c>
      <c r="E1319" s="61" t="s">
        <v>1048</v>
      </c>
      <c r="F1319" s="48" t="s">
        <v>126</v>
      </c>
      <c r="G1319" s="74" t="n">
        <f aca="false">G1320</f>
        <v>128</v>
      </c>
      <c r="H1319" s="74" t="n">
        <f aca="false">H1320</f>
        <v>128</v>
      </c>
      <c r="I1319" s="74" t="n">
        <f aca="false">I1320</f>
        <v>128</v>
      </c>
      <c r="J1319" s="263"/>
      <c r="K1319" s="264"/>
      <c r="L1319" s="264"/>
      <c r="M1319" s="248"/>
      <c r="N1319" s="249"/>
      <c r="O1319" s="247"/>
      <c r="P1319" s="247"/>
      <c r="Q1319" s="250"/>
      <c r="R1319" s="246"/>
      <c r="S1319" s="247"/>
      <c r="T1319" s="247"/>
      <c r="U1319" s="248"/>
    </row>
    <row r="1320" customFormat="false" ht="12.75" hidden="false" customHeight="false" outlineLevel="0" collapsed="false">
      <c r="A1320" s="42" t="s">
        <v>127</v>
      </c>
      <c r="B1320" s="61" t="s">
        <v>1776</v>
      </c>
      <c r="C1320" s="48" t="s">
        <v>85</v>
      </c>
      <c r="D1320" s="61" t="s">
        <v>160</v>
      </c>
      <c r="E1320" s="61" t="s">
        <v>1048</v>
      </c>
      <c r="F1320" s="48" t="s">
        <v>128</v>
      </c>
      <c r="G1320" s="273" t="n">
        <v>128</v>
      </c>
      <c r="H1320" s="273" t="n">
        <v>128</v>
      </c>
      <c r="I1320" s="273" t="n">
        <v>128</v>
      </c>
      <c r="J1320" s="259" t="n">
        <f aca="false">G1320</f>
        <v>128</v>
      </c>
      <c r="K1320" s="247"/>
      <c r="L1320" s="247"/>
      <c r="M1320" s="248"/>
      <c r="N1320" s="260" t="n">
        <f aca="false">H1320</f>
        <v>128</v>
      </c>
      <c r="O1320" s="247"/>
      <c r="P1320" s="247"/>
      <c r="Q1320" s="250"/>
      <c r="R1320" s="259" t="n">
        <f aca="false">I1320</f>
        <v>128</v>
      </c>
      <c r="S1320" s="247"/>
      <c r="T1320" s="247"/>
      <c r="U1320" s="248"/>
    </row>
    <row r="1321" customFormat="false" ht="12.75" hidden="false" customHeight="false" outlineLevel="0" collapsed="false">
      <c r="A1321" s="42"/>
      <c r="B1321" s="40"/>
      <c r="C1321" s="61"/>
      <c r="D1321" s="61"/>
      <c r="E1321" s="61"/>
      <c r="F1321" s="61"/>
      <c r="G1321" s="62"/>
      <c r="H1321" s="62"/>
      <c r="I1321" s="62"/>
      <c r="J1321" s="263"/>
      <c r="K1321" s="264"/>
      <c r="L1321" s="264"/>
      <c r="M1321" s="248"/>
      <c r="N1321" s="249"/>
      <c r="O1321" s="247"/>
      <c r="P1321" s="247"/>
      <c r="Q1321" s="250"/>
      <c r="R1321" s="246"/>
      <c r="S1321" s="247"/>
      <c r="T1321" s="247"/>
      <c r="U1321" s="248"/>
    </row>
    <row r="1322" customFormat="false" ht="25.5" hidden="false" customHeight="false" outlineLevel="0" collapsed="false">
      <c r="A1322" s="54" t="s">
        <v>1053</v>
      </c>
      <c r="B1322" s="40" t="s">
        <v>1776</v>
      </c>
      <c r="C1322" s="52" t="s">
        <v>85</v>
      </c>
      <c r="D1322" s="52" t="s">
        <v>160</v>
      </c>
      <c r="E1322" s="52" t="s">
        <v>1054</v>
      </c>
      <c r="F1322" s="52"/>
      <c r="G1322" s="60" t="n">
        <f aca="false">G1323</f>
        <v>20419.015</v>
      </c>
      <c r="H1322" s="60" t="n">
        <f aca="false">H1323</f>
        <v>21261.312</v>
      </c>
      <c r="I1322" s="60" t="n">
        <f aca="false">I1323</f>
        <v>21596.511</v>
      </c>
      <c r="J1322" s="263"/>
      <c r="K1322" s="264"/>
      <c r="L1322" s="264"/>
      <c r="M1322" s="248"/>
      <c r="N1322" s="249"/>
      <c r="O1322" s="247"/>
      <c r="P1322" s="247"/>
      <c r="Q1322" s="250"/>
      <c r="R1322" s="246"/>
      <c r="S1322" s="247"/>
      <c r="T1322" s="247"/>
      <c r="U1322" s="248"/>
    </row>
    <row r="1323" customFormat="false" ht="25.5" hidden="false" customHeight="false" outlineLevel="0" collapsed="false">
      <c r="A1323" s="54" t="s">
        <v>1055</v>
      </c>
      <c r="B1323" s="40" t="s">
        <v>1776</v>
      </c>
      <c r="C1323" s="52" t="s">
        <v>85</v>
      </c>
      <c r="D1323" s="52" t="s">
        <v>160</v>
      </c>
      <c r="E1323" s="52" t="s">
        <v>1056</v>
      </c>
      <c r="F1323" s="52"/>
      <c r="G1323" s="60" t="n">
        <f aca="false">G1324+G1329+G1347+G1356</f>
        <v>20419.015</v>
      </c>
      <c r="H1323" s="60" t="n">
        <f aca="false">H1324+H1329+H1347+H1356</f>
        <v>21261.312</v>
      </c>
      <c r="I1323" s="60" t="n">
        <f aca="false">I1324+I1329+I1347+I1356</f>
        <v>21596.511</v>
      </c>
      <c r="J1323" s="263"/>
      <c r="K1323" s="270"/>
      <c r="L1323" s="247"/>
      <c r="M1323" s="248"/>
      <c r="N1323" s="249"/>
      <c r="O1323" s="270"/>
      <c r="P1323" s="247"/>
      <c r="Q1323" s="250"/>
      <c r="R1323" s="246"/>
      <c r="S1323" s="270"/>
      <c r="T1323" s="247"/>
      <c r="U1323" s="248"/>
    </row>
    <row r="1324" customFormat="false" ht="38.25" hidden="false" customHeight="false" outlineLevel="0" collapsed="false">
      <c r="A1324" s="54" t="s">
        <v>544</v>
      </c>
      <c r="B1324" s="52" t="s">
        <v>1776</v>
      </c>
      <c r="C1324" s="52" t="s">
        <v>85</v>
      </c>
      <c r="D1324" s="52" t="s">
        <v>160</v>
      </c>
      <c r="E1324" s="52" t="s">
        <v>1057</v>
      </c>
      <c r="F1324" s="52"/>
      <c r="G1324" s="60" t="n">
        <f aca="false">G1325</f>
        <v>550</v>
      </c>
      <c r="H1324" s="60" t="n">
        <f aca="false">H1325</f>
        <v>420</v>
      </c>
      <c r="I1324" s="60" t="n">
        <f aca="false">I1325</f>
        <v>600</v>
      </c>
      <c r="J1324" s="263"/>
      <c r="K1324" s="264"/>
      <c r="L1324" s="264"/>
      <c r="M1324" s="248"/>
      <c r="N1324" s="249"/>
      <c r="O1324" s="247"/>
      <c r="P1324" s="247"/>
      <c r="Q1324" s="250"/>
      <c r="R1324" s="246"/>
      <c r="S1324" s="247"/>
      <c r="T1324" s="247"/>
      <c r="U1324" s="248"/>
    </row>
    <row r="1325" s="56" customFormat="true" ht="38.25" hidden="false" customHeight="false" outlineLevel="0" collapsed="false">
      <c r="A1325" s="42" t="s">
        <v>537</v>
      </c>
      <c r="B1325" s="61" t="s">
        <v>1776</v>
      </c>
      <c r="C1325" s="61" t="s">
        <v>85</v>
      </c>
      <c r="D1325" s="61" t="s">
        <v>160</v>
      </c>
      <c r="E1325" s="61" t="s">
        <v>1057</v>
      </c>
      <c r="F1325" s="43" t="s">
        <v>34</v>
      </c>
      <c r="G1325" s="44" t="n">
        <f aca="false">G1326</f>
        <v>550</v>
      </c>
      <c r="H1325" s="44" t="n">
        <f aca="false">H1326</f>
        <v>420</v>
      </c>
      <c r="I1325" s="44" t="n">
        <f aca="false">I1326</f>
        <v>600</v>
      </c>
      <c r="J1325" s="263"/>
      <c r="K1325" s="264"/>
      <c r="L1325" s="264"/>
      <c r="M1325" s="248"/>
      <c r="N1325" s="249"/>
      <c r="O1325" s="247"/>
      <c r="P1325" s="247"/>
      <c r="Q1325" s="250"/>
      <c r="R1325" s="246"/>
      <c r="S1325" s="247"/>
      <c r="T1325" s="247"/>
      <c r="U1325" s="248"/>
    </row>
    <row r="1326" customFormat="false" ht="12.75" hidden="false" customHeight="false" outlineLevel="0" collapsed="false">
      <c r="A1326" s="42" t="s">
        <v>354</v>
      </c>
      <c r="B1326" s="61" t="s">
        <v>1776</v>
      </c>
      <c r="C1326" s="61" t="s">
        <v>85</v>
      </c>
      <c r="D1326" s="61" t="s">
        <v>160</v>
      </c>
      <c r="E1326" s="61" t="s">
        <v>1057</v>
      </c>
      <c r="F1326" s="43" t="s">
        <v>355</v>
      </c>
      <c r="G1326" s="44" t="n">
        <f aca="false">G1327</f>
        <v>550</v>
      </c>
      <c r="H1326" s="44" t="n">
        <f aca="false">H1327</f>
        <v>420</v>
      </c>
      <c r="I1326" s="44" t="n">
        <f aca="false">I1327</f>
        <v>600</v>
      </c>
      <c r="J1326" s="263"/>
      <c r="K1326" s="264"/>
      <c r="L1326" s="264"/>
      <c r="M1326" s="248"/>
      <c r="N1326" s="249"/>
      <c r="O1326" s="247"/>
      <c r="P1326" s="247"/>
      <c r="Q1326" s="250"/>
      <c r="R1326" s="246"/>
      <c r="S1326" s="247"/>
      <c r="T1326" s="247"/>
      <c r="U1326" s="248"/>
    </row>
    <row r="1327" customFormat="false" ht="12.75" hidden="false" customHeight="false" outlineLevel="0" collapsed="false">
      <c r="A1327" s="42" t="s">
        <v>649</v>
      </c>
      <c r="B1327" s="61" t="s">
        <v>1776</v>
      </c>
      <c r="C1327" s="61" t="s">
        <v>85</v>
      </c>
      <c r="D1327" s="61" t="s">
        <v>160</v>
      </c>
      <c r="E1327" s="61" t="s">
        <v>1057</v>
      </c>
      <c r="F1327" s="43" t="s">
        <v>357</v>
      </c>
      <c r="G1327" s="258" t="n">
        <v>550</v>
      </c>
      <c r="H1327" s="258" t="n">
        <v>420</v>
      </c>
      <c r="I1327" s="258" t="n">
        <v>600</v>
      </c>
      <c r="J1327" s="259" t="n">
        <f aca="false">G1327</f>
        <v>550</v>
      </c>
      <c r="K1327" s="247"/>
      <c r="L1327" s="247"/>
      <c r="M1327" s="248"/>
      <c r="N1327" s="260" t="n">
        <f aca="false">H1327</f>
        <v>420</v>
      </c>
      <c r="O1327" s="247"/>
      <c r="P1327" s="247"/>
      <c r="Q1327" s="250"/>
      <c r="R1327" s="259" t="n">
        <f aca="false">I1327</f>
        <v>600</v>
      </c>
      <c r="S1327" s="247"/>
      <c r="T1327" s="247"/>
      <c r="U1327" s="248"/>
    </row>
    <row r="1328" customFormat="false" ht="12.75" hidden="false" customHeight="false" outlineLevel="0" collapsed="false">
      <c r="A1328" s="54"/>
      <c r="B1328" s="40"/>
      <c r="C1328" s="52"/>
      <c r="D1328" s="52"/>
      <c r="E1328" s="52"/>
      <c r="F1328" s="52"/>
      <c r="G1328" s="60"/>
      <c r="H1328" s="60"/>
      <c r="I1328" s="60"/>
      <c r="J1328" s="259"/>
      <c r="K1328" s="247"/>
      <c r="L1328" s="247"/>
      <c r="M1328" s="248"/>
      <c r="N1328" s="260"/>
      <c r="O1328" s="247"/>
      <c r="P1328" s="247"/>
      <c r="Q1328" s="250"/>
      <c r="R1328" s="259"/>
      <c r="S1328" s="247"/>
      <c r="T1328" s="247"/>
      <c r="U1328" s="248"/>
    </row>
    <row r="1329" customFormat="false" ht="12.75" hidden="false" customHeight="false" outlineLevel="0" collapsed="false">
      <c r="A1329" s="54" t="s">
        <v>1058</v>
      </c>
      <c r="B1329" s="52" t="s">
        <v>1776</v>
      </c>
      <c r="C1329" s="52" t="s">
        <v>85</v>
      </c>
      <c r="D1329" s="52" t="s">
        <v>160</v>
      </c>
      <c r="E1329" s="52" t="s">
        <v>1059</v>
      </c>
      <c r="F1329" s="52"/>
      <c r="G1329" s="60" t="n">
        <f aca="false">G1330+G1335+G1339</f>
        <v>19864.587</v>
      </c>
      <c r="H1329" s="60" t="n">
        <f aca="false">H1330+H1335+H1339</f>
        <v>20836.884</v>
      </c>
      <c r="I1329" s="60" t="n">
        <f aca="false">I1330+I1335+I1339</f>
        <v>20992.083</v>
      </c>
      <c r="J1329" s="263"/>
      <c r="K1329" s="264"/>
      <c r="L1329" s="264"/>
      <c r="M1329" s="248"/>
      <c r="N1329" s="249"/>
      <c r="O1329" s="247"/>
      <c r="P1329" s="247"/>
      <c r="Q1329" s="250"/>
      <c r="R1329" s="246"/>
      <c r="S1329" s="247"/>
      <c r="T1329" s="247"/>
      <c r="U1329" s="248"/>
    </row>
    <row r="1330" s="56" customFormat="true" ht="38.25" hidden="false" customHeight="false" outlineLevel="0" collapsed="false">
      <c r="A1330" s="42" t="s">
        <v>537</v>
      </c>
      <c r="B1330" s="61" t="s">
        <v>1776</v>
      </c>
      <c r="C1330" s="43" t="s">
        <v>85</v>
      </c>
      <c r="D1330" s="43" t="s">
        <v>160</v>
      </c>
      <c r="E1330" s="61" t="s">
        <v>1059</v>
      </c>
      <c r="F1330" s="43" t="s">
        <v>34</v>
      </c>
      <c r="G1330" s="44" t="n">
        <f aca="false">G1331</f>
        <v>16467.6</v>
      </c>
      <c r="H1330" s="44" t="n">
        <f aca="false">H1331</f>
        <v>17305.38</v>
      </c>
      <c r="I1330" s="44" t="n">
        <f aca="false">I1331</f>
        <v>17305.38</v>
      </c>
      <c r="J1330" s="263"/>
      <c r="K1330" s="264"/>
      <c r="L1330" s="264"/>
      <c r="M1330" s="248"/>
      <c r="N1330" s="249"/>
      <c r="O1330" s="247"/>
      <c r="P1330" s="247"/>
      <c r="Q1330" s="250"/>
      <c r="R1330" s="246"/>
      <c r="S1330" s="247"/>
      <c r="T1330" s="247"/>
      <c r="U1330" s="248"/>
    </row>
    <row r="1331" customFormat="false" ht="12.75" hidden="false" customHeight="false" outlineLevel="0" collapsed="false">
      <c r="A1331" s="42" t="s">
        <v>354</v>
      </c>
      <c r="B1331" s="61" t="s">
        <v>1776</v>
      </c>
      <c r="C1331" s="43" t="s">
        <v>85</v>
      </c>
      <c r="D1331" s="43" t="s">
        <v>160</v>
      </c>
      <c r="E1331" s="61" t="s">
        <v>1059</v>
      </c>
      <c r="F1331" s="43" t="s">
        <v>355</v>
      </c>
      <c r="G1331" s="44" t="n">
        <f aca="false">G1332+G1333+G1334</f>
        <v>16467.6</v>
      </c>
      <c r="H1331" s="44" t="n">
        <f aca="false">H1332+H1333+H1334</f>
        <v>17305.38</v>
      </c>
      <c r="I1331" s="44" t="n">
        <f aca="false">I1332+I1333+I1334</f>
        <v>17305.38</v>
      </c>
      <c r="J1331" s="263"/>
      <c r="K1331" s="264"/>
      <c r="L1331" s="264"/>
      <c r="M1331" s="248"/>
      <c r="N1331" s="249"/>
      <c r="O1331" s="247"/>
      <c r="P1331" s="247"/>
      <c r="Q1331" s="250"/>
      <c r="R1331" s="246"/>
      <c r="S1331" s="247"/>
      <c r="T1331" s="247"/>
      <c r="U1331" s="248"/>
    </row>
    <row r="1332" customFormat="false" ht="12.75" hidden="false" customHeight="false" outlineLevel="0" collapsed="false">
      <c r="A1332" s="42" t="s">
        <v>652</v>
      </c>
      <c r="B1332" s="61" t="s">
        <v>1776</v>
      </c>
      <c r="C1332" s="43" t="s">
        <v>85</v>
      </c>
      <c r="D1332" s="43" t="s">
        <v>160</v>
      </c>
      <c r="E1332" s="61" t="s">
        <v>1059</v>
      </c>
      <c r="F1332" s="43" t="s">
        <v>356</v>
      </c>
      <c r="G1332" s="258" t="n">
        <v>12666</v>
      </c>
      <c r="H1332" s="258" t="n">
        <v>13290</v>
      </c>
      <c r="I1332" s="258" t="n">
        <v>13290</v>
      </c>
      <c r="J1332" s="259" t="n">
        <f aca="false">G1332</f>
        <v>12666</v>
      </c>
      <c r="K1332" s="247"/>
      <c r="L1332" s="247"/>
      <c r="M1332" s="248"/>
      <c r="N1332" s="260" t="n">
        <f aca="false">H1332</f>
        <v>13290</v>
      </c>
      <c r="O1332" s="247"/>
      <c r="P1332" s="247"/>
      <c r="Q1332" s="250"/>
      <c r="R1332" s="259" t="n">
        <f aca="false">I1332</f>
        <v>13290</v>
      </c>
      <c r="S1332" s="247"/>
      <c r="T1332" s="247"/>
      <c r="U1332" s="248"/>
    </row>
    <row r="1333" customFormat="false" ht="12.75" hidden="false" customHeight="false" outlineLevel="0" collapsed="false">
      <c r="A1333" s="42" t="s">
        <v>649</v>
      </c>
      <c r="B1333" s="61" t="s">
        <v>1776</v>
      </c>
      <c r="C1333" s="43" t="s">
        <v>85</v>
      </c>
      <c r="D1333" s="43" t="s">
        <v>160</v>
      </c>
      <c r="E1333" s="61" t="s">
        <v>1059</v>
      </c>
      <c r="F1333" s="43" t="s">
        <v>357</v>
      </c>
      <c r="G1333" s="258" t="n">
        <v>1.8</v>
      </c>
      <c r="H1333" s="258" t="n">
        <v>1.8</v>
      </c>
      <c r="I1333" s="258" t="n">
        <v>1.8</v>
      </c>
      <c r="J1333" s="259" t="n">
        <f aca="false">G1333</f>
        <v>1.8</v>
      </c>
      <c r="K1333" s="247"/>
      <c r="L1333" s="247"/>
      <c r="M1333" s="248"/>
      <c r="N1333" s="260" t="n">
        <f aca="false">H1333</f>
        <v>1.8</v>
      </c>
      <c r="O1333" s="247"/>
      <c r="P1333" s="247"/>
      <c r="Q1333" s="250"/>
      <c r="R1333" s="259" t="n">
        <f aca="false">I1333</f>
        <v>1.8</v>
      </c>
      <c r="S1333" s="247"/>
      <c r="T1333" s="247"/>
      <c r="U1333" s="248"/>
    </row>
    <row r="1334" customFormat="false" ht="25.5" hidden="false" customHeight="false" outlineLevel="0" collapsed="false">
      <c r="A1334" s="42" t="s">
        <v>653</v>
      </c>
      <c r="B1334" s="61" t="s">
        <v>1776</v>
      </c>
      <c r="C1334" s="43" t="s">
        <v>85</v>
      </c>
      <c r="D1334" s="43" t="s">
        <v>160</v>
      </c>
      <c r="E1334" s="61" t="s">
        <v>1059</v>
      </c>
      <c r="F1334" s="43" t="s">
        <v>654</v>
      </c>
      <c r="G1334" s="258" t="n">
        <v>3799.8</v>
      </c>
      <c r="H1334" s="258" t="n">
        <v>4013.58</v>
      </c>
      <c r="I1334" s="258" t="n">
        <v>4013.58</v>
      </c>
      <c r="J1334" s="259" t="n">
        <f aca="false">G1334</f>
        <v>3799.8</v>
      </c>
      <c r="K1334" s="247"/>
      <c r="L1334" s="247"/>
      <c r="M1334" s="248"/>
      <c r="N1334" s="260" t="n">
        <f aca="false">H1334</f>
        <v>4013.58</v>
      </c>
      <c r="O1334" s="247"/>
      <c r="P1334" s="247"/>
      <c r="Q1334" s="250"/>
      <c r="R1334" s="259" t="n">
        <f aca="false">I1334</f>
        <v>4013.58</v>
      </c>
      <c r="S1334" s="270"/>
      <c r="T1334" s="247"/>
      <c r="U1334" s="248"/>
    </row>
    <row r="1335" customFormat="false" ht="12.75" hidden="false" customHeight="false" outlineLevel="0" collapsed="false">
      <c r="A1335" s="42" t="s">
        <v>558</v>
      </c>
      <c r="B1335" s="61" t="s">
        <v>1776</v>
      </c>
      <c r="C1335" s="43" t="s">
        <v>85</v>
      </c>
      <c r="D1335" s="43" t="s">
        <v>160</v>
      </c>
      <c r="E1335" s="61" t="s">
        <v>1059</v>
      </c>
      <c r="F1335" s="48" t="s">
        <v>49</v>
      </c>
      <c r="G1335" s="66" t="n">
        <f aca="false">G1336</f>
        <v>3299.663</v>
      </c>
      <c r="H1335" s="66" t="n">
        <f aca="false">H1336</f>
        <v>3454.23</v>
      </c>
      <c r="I1335" s="66" t="n">
        <f aca="false">I1336</f>
        <v>3609.429</v>
      </c>
      <c r="J1335" s="263"/>
      <c r="K1335" s="264"/>
      <c r="L1335" s="264"/>
      <c r="M1335" s="248"/>
      <c r="N1335" s="249"/>
      <c r="O1335" s="247"/>
      <c r="P1335" s="247"/>
      <c r="Q1335" s="250"/>
      <c r="R1335" s="246"/>
      <c r="S1335" s="247"/>
      <c r="T1335" s="247"/>
      <c r="U1335" s="248"/>
    </row>
    <row r="1336" customFormat="false" ht="12.75" hidden="false" customHeight="false" outlineLevel="0" collapsed="false">
      <c r="A1336" s="42" t="s">
        <v>559</v>
      </c>
      <c r="B1336" s="61" t="s">
        <v>1776</v>
      </c>
      <c r="C1336" s="43" t="s">
        <v>85</v>
      </c>
      <c r="D1336" s="43" t="s">
        <v>160</v>
      </c>
      <c r="E1336" s="61" t="s">
        <v>1059</v>
      </c>
      <c r="F1336" s="48" t="s">
        <v>51</v>
      </c>
      <c r="G1336" s="66" t="n">
        <f aca="false">G1337+G1338</f>
        <v>3299.663</v>
      </c>
      <c r="H1336" s="66" t="n">
        <f aca="false">H1337+H1338</f>
        <v>3454.23</v>
      </c>
      <c r="I1336" s="66" t="n">
        <f aca="false">I1337+I1338</f>
        <v>3609.429</v>
      </c>
      <c r="J1336" s="263"/>
      <c r="K1336" s="264"/>
      <c r="L1336" s="264"/>
      <c r="M1336" s="248"/>
      <c r="N1336" s="249"/>
      <c r="O1336" s="247"/>
      <c r="P1336" s="247"/>
      <c r="Q1336" s="250"/>
      <c r="R1336" s="246"/>
      <c r="S1336" s="247"/>
      <c r="T1336" s="247"/>
      <c r="U1336" s="248"/>
    </row>
    <row r="1337" customFormat="false" ht="12.75" hidden="false" customHeight="false" outlineLevel="0" collapsed="false">
      <c r="A1337" s="42" t="s">
        <v>52</v>
      </c>
      <c r="B1337" s="61" t="s">
        <v>1776</v>
      </c>
      <c r="C1337" s="43" t="s">
        <v>85</v>
      </c>
      <c r="D1337" s="43" t="s">
        <v>160</v>
      </c>
      <c r="E1337" s="61" t="s">
        <v>1059</v>
      </c>
      <c r="F1337" s="48" t="s">
        <v>53</v>
      </c>
      <c r="G1337" s="268" t="n">
        <v>381.3</v>
      </c>
      <c r="H1337" s="268" t="n">
        <v>396.4</v>
      </c>
      <c r="I1337" s="268" t="n">
        <v>410.8</v>
      </c>
      <c r="J1337" s="259" t="n">
        <f aca="false">G1337</f>
        <v>381.3</v>
      </c>
      <c r="K1337" s="247"/>
      <c r="L1337" s="247"/>
      <c r="M1337" s="248"/>
      <c r="N1337" s="260" t="n">
        <f aca="false">H1337</f>
        <v>396.4</v>
      </c>
      <c r="O1337" s="247"/>
      <c r="P1337" s="247"/>
      <c r="Q1337" s="250"/>
      <c r="R1337" s="259" t="n">
        <f aca="false">I1337</f>
        <v>410.8</v>
      </c>
      <c r="S1337" s="247"/>
      <c r="T1337" s="247"/>
      <c r="U1337" s="248"/>
    </row>
    <row r="1338" customFormat="false" ht="12.75" hidden="false" customHeight="false" outlineLevel="0" collapsed="false">
      <c r="A1338" s="42" t="s">
        <v>560</v>
      </c>
      <c r="B1338" s="61" t="s">
        <v>1776</v>
      </c>
      <c r="C1338" s="43" t="s">
        <v>85</v>
      </c>
      <c r="D1338" s="43" t="s">
        <v>160</v>
      </c>
      <c r="E1338" s="61" t="s">
        <v>1059</v>
      </c>
      <c r="F1338" s="48" t="s">
        <v>55</v>
      </c>
      <c r="G1338" s="268" t="n">
        <f aca="false">3907.363-989</f>
        <v>2918.363</v>
      </c>
      <c r="H1338" s="268" t="n">
        <f aca="false">4024.747-966.917</f>
        <v>3057.83</v>
      </c>
      <c r="I1338" s="268" t="n">
        <f aca="false">3729.653-531.024</f>
        <v>3198.629</v>
      </c>
      <c r="J1338" s="259" t="n">
        <f aca="false">G1338</f>
        <v>2918.363</v>
      </c>
      <c r="K1338" s="247"/>
      <c r="L1338" s="247"/>
      <c r="M1338" s="248"/>
      <c r="N1338" s="260" t="n">
        <f aca="false">H1338</f>
        <v>3057.83</v>
      </c>
      <c r="O1338" s="247"/>
      <c r="P1338" s="247"/>
      <c r="Q1338" s="250"/>
      <c r="R1338" s="259" t="n">
        <f aca="false">I1338</f>
        <v>3198.629</v>
      </c>
      <c r="S1338" s="247"/>
      <c r="T1338" s="247"/>
      <c r="U1338" s="248"/>
    </row>
    <row r="1339" customFormat="false" ht="12.75" hidden="false" customHeight="false" outlineLevel="0" collapsed="false">
      <c r="A1339" s="42" t="s">
        <v>66</v>
      </c>
      <c r="B1339" s="61" t="s">
        <v>1776</v>
      </c>
      <c r="C1339" s="43" t="s">
        <v>85</v>
      </c>
      <c r="D1339" s="43" t="s">
        <v>160</v>
      </c>
      <c r="E1339" s="61" t="s">
        <v>1059</v>
      </c>
      <c r="F1339" s="48" t="s">
        <v>67</v>
      </c>
      <c r="G1339" s="74" t="n">
        <f aca="false">G1342+G1340</f>
        <v>97.324</v>
      </c>
      <c r="H1339" s="74" t="n">
        <f aca="false">H1342+H1340</f>
        <v>77.274</v>
      </c>
      <c r="I1339" s="74" t="n">
        <f aca="false">I1342+I1340</f>
        <v>77.274</v>
      </c>
      <c r="J1339" s="259"/>
      <c r="K1339" s="247"/>
      <c r="L1339" s="247"/>
      <c r="M1339" s="248"/>
      <c r="N1339" s="260"/>
      <c r="O1339" s="247"/>
      <c r="P1339" s="247"/>
      <c r="Q1339" s="250"/>
      <c r="R1339" s="259"/>
      <c r="S1339" s="247"/>
      <c r="T1339" s="247"/>
      <c r="U1339" s="248"/>
    </row>
    <row r="1340" customFormat="false" ht="12.75" hidden="false" customHeight="false" outlineLevel="0" collapsed="false">
      <c r="A1340" s="42" t="s">
        <v>119</v>
      </c>
      <c r="B1340" s="61" t="s">
        <v>1776</v>
      </c>
      <c r="C1340" s="43" t="s">
        <v>85</v>
      </c>
      <c r="D1340" s="43" t="s">
        <v>160</v>
      </c>
      <c r="E1340" s="61" t="s">
        <v>1059</v>
      </c>
      <c r="F1340" s="48" t="s">
        <v>120</v>
      </c>
      <c r="G1340" s="74" t="n">
        <f aca="false">G1341</f>
        <v>0</v>
      </c>
      <c r="H1340" s="74" t="n">
        <f aca="false">H1341</f>
        <v>0</v>
      </c>
      <c r="I1340" s="74" t="n">
        <f aca="false">I1341</f>
        <v>0</v>
      </c>
      <c r="J1340" s="263"/>
      <c r="K1340" s="264"/>
      <c r="L1340" s="264"/>
      <c r="M1340" s="248"/>
      <c r="N1340" s="249"/>
      <c r="O1340" s="247"/>
      <c r="P1340" s="247"/>
      <c r="Q1340" s="250"/>
      <c r="R1340" s="246"/>
      <c r="S1340" s="247"/>
      <c r="T1340" s="247"/>
      <c r="U1340" s="248"/>
    </row>
    <row r="1341" customFormat="false" ht="51" hidden="false" customHeight="false" outlineLevel="0" collapsed="false">
      <c r="A1341" s="42" t="s">
        <v>2080</v>
      </c>
      <c r="B1341" s="61" t="s">
        <v>1776</v>
      </c>
      <c r="C1341" s="43" t="s">
        <v>85</v>
      </c>
      <c r="D1341" s="43" t="s">
        <v>160</v>
      </c>
      <c r="E1341" s="61" t="s">
        <v>1059</v>
      </c>
      <c r="F1341" s="48" t="s">
        <v>656</v>
      </c>
      <c r="G1341" s="273" t="n">
        <v>0</v>
      </c>
      <c r="H1341" s="273" t="n">
        <v>0</v>
      </c>
      <c r="I1341" s="273" t="n">
        <v>0</v>
      </c>
      <c r="J1341" s="259" t="n">
        <f aca="false">G1341</f>
        <v>0</v>
      </c>
      <c r="K1341" s="247"/>
      <c r="L1341" s="247"/>
      <c r="M1341" s="248"/>
      <c r="N1341" s="260" t="n">
        <f aca="false">H1341</f>
        <v>0</v>
      </c>
      <c r="O1341" s="247"/>
      <c r="P1341" s="247"/>
      <c r="Q1341" s="250"/>
      <c r="R1341" s="259" t="n">
        <f aca="false">I1341</f>
        <v>0</v>
      </c>
      <c r="S1341" s="247"/>
      <c r="T1341" s="247"/>
      <c r="U1341" s="248"/>
    </row>
    <row r="1342" customFormat="false" ht="12.75" hidden="false" customHeight="false" outlineLevel="0" collapsed="false">
      <c r="A1342" s="42" t="s">
        <v>573</v>
      </c>
      <c r="B1342" s="61" t="s">
        <v>1776</v>
      </c>
      <c r="C1342" s="43" t="s">
        <v>85</v>
      </c>
      <c r="D1342" s="43" t="s">
        <v>160</v>
      </c>
      <c r="E1342" s="61" t="s">
        <v>1059</v>
      </c>
      <c r="F1342" s="48" t="s">
        <v>69</v>
      </c>
      <c r="G1342" s="66" t="n">
        <f aca="false">G1343+G1344+G1345</f>
        <v>97.324</v>
      </c>
      <c r="H1342" s="66" t="n">
        <f aca="false">H1343+H1344+H1345</f>
        <v>77.274</v>
      </c>
      <c r="I1342" s="66" t="n">
        <f aca="false">I1343+I1344+I1345</f>
        <v>77.274</v>
      </c>
      <c r="J1342" s="263"/>
      <c r="K1342" s="264"/>
      <c r="L1342" s="264"/>
      <c r="M1342" s="248"/>
      <c r="N1342" s="249"/>
      <c r="O1342" s="247"/>
      <c r="P1342" s="247"/>
      <c r="Q1342" s="250"/>
      <c r="R1342" s="246"/>
      <c r="S1342" s="247"/>
      <c r="T1342" s="247"/>
      <c r="U1342" s="248"/>
    </row>
    <row r="1343" customFormat="false" ht="12.75" hidden="false" customHeight="false" outlineLevel="0" collapsed="false">
      <c r="A1343" s="42" t="s">
        <v>70</v>
      </c>
      <c r="B1343" s="61" t="s">
        <v>1776</v>
      </c>
      <c r="C1343" s="43" t="s">
        <v>85</v>
      </c>
      <c r="D1343" s="43" t="s">
        <v>160</v>
      </c>
      <c r="E1343" s="61" t="s">
        <v>1059</v>
      </c>
      <c r="F1343" s="48" t="s">
        <v>71</v>
      </c>
      <c r="G1343" s="268" t="n">
        <v>88.95</v>
      </c>
      <c r="H1343" s="268" t="n">
        <v>68.9</v>
      </c>
      <c r="I1343" s="268" t="n">
        <v>68.9</v>
      </c>
      <c r="J1343" s="259" t="n">
        <f aca="false">G1343</f>
        <v>88.95</v>
      </c>
      <c r="K1343" s="247"/>
      <c r="L1343" s="247"/>
      <c r="M1343" s="248"/>
      <c r="N1343" s="260" t="n">
        <f aca="false">H1343</f>
        <v>68.9</v>
      </c>
      <c r="O1343" s="247"/>
      <c r="P1343" s="247"/>
      <c r="Q1343" s="250"/>
      <c r="R1343" s="259" t="n">
        <f aca="false">I1343</f>
        <v>68.9</v>
      </c>
      <c r="S1343" s="247"/>
      <c r="T1343" s="247"/>
      <c r="U1343" s="248"/>
    </row>
    <row r="1344" customFormat="false" ht="12.75" hidden="false" customHeight="false" outlineLevel="0" collapsed="false">
      <c r="A1344" s="42" t="s">
        <v>585</v>
      </c>
      <c r="B1344" s="61" t="s">
        <v>1776</v>
      </c>
      <c r="C1344" s="43" t="s">
        <v>85</v>
      </c>
      <c r="D1344" s="43" t="s">
        <v>160</v>
      </c>
      <c r="E1344" s="61" t="s">
        <v>1059</v>
      </c>
      <c r="F1344" s="48" t="s">
        <v>73</v>
      </c>
      <c r="G1344" s="268" t="n">
        <v>8.374</v>
      </c>
      <c r="H1344" s="268" t="n">
        <v>8.374</v>
      </c>
      <c r="I1344" s="268" t="n">
        <v>8.374</v>
      </c>
      <c r="J1344" s="259" t="n">
        <f aca="false">G1344</f>
        <v>8.374</v>
      </c>
      <c r="K1344" s="247"/>
      <c r="L1344" s="247"/>
      <c r="M1344" s="248"/>
      <c r="N1344" s="260" t="n">
        <f aca="false">H1344</f>
        <v>8.374</v>
      </c>
      <c r="O1344" s="247"/>
      <c r="P1344" s="247"/>
      <c r="Q1344" s="250"/>
      <c r="R1344" s="259" t="n">
        <f aca="false">I1344</f>
        <v>8.374</v>
      </c>
      <c r="S1344" s="247"/>
      <c r="T1344" s="247"/>
      <c r="U1344" s="248"/>
    </row>
    <row r="1345" customFormat="false" ht="12.75" hidden="false" customHeight="false" outlineLevel="0" collapsed="false">
      <c r="A1345" s="42" t="s">
        <v>586</v>
      </c>
      <c r="B1345" s="61" t="s">
        <v>1776</v>
      </c>
      <c r="C1345" s="43" t="s">
        <v>85</v>
      </c>
      <c r="D1345" s="43" t="s">
        <v>160</v>
      </c>
      <c r="E1345" s="61" t="s">
        <v>1059</v>
      </c>
      <c r="F1345" s="48" t="s">
        <v>587</v>
      </c>
      <c r="G1345" s="268" t="n">
        <v>0</v>
      </c>
      <c r="H1345" s="268" t="n">
        <v>0</v>
      </c>
      <c r="I1345" s="268" t="n">
        <v>0</v>
      </c>
      <c r="J1345" s="259" t="n">
        <f aca="false">G1345</f>
        <v>0</v>
      </c>
      <c r="K1345" s="247"/>
      <c r="L1345" s="247"/>
      <c r="M1345" s="248"/>
      <c r="N1345" s="260" t="n">
        <f aca="false">H1345</f>
        <v>0</v>
      </c>
      <c r="O1345" s="247"/>
      <c r="P1345" s="247"/>
      <c r="Q1345" s="250"/>
      <c r="R1345" s="259" t="n">
        <f aca="false">I1345</f>
        <v>0</v>
      </c>
      <c r="S1345" s="247"/>
      <c r="T1345" s="247"/>
      <c r="U1345" s="248"/>
    </row>
    <row r="1346" customFormat="false" ht="12.75" hidden="false" customHeight="false" outlineLevel="0" collapsed="false">
      <c r="A1346" s="42"/>
      <c r="B1346" s="61"/>
      <c r="C1346" s="43"/>
      <c r="D1346" s="43"/>
      <c r="E1346" s="61"/>
      <c r="F1346" s="48"/>
      <c r="G1346" s="66"/>
      <c r="H1346" s="66"/>
      <c r="I1346" s="66"/>
      <c r="J1346" s="263"/>
      <c r="K1346" s="264"/>
      <c r="L1346" s="264"/>
      <c r="M1346" s="248"/>
      <c r="N1346" s="249"/>
      <c r="O1346" s="247"/>
      <c r="P1346" s="247"/>
      <c r="Q1346" s="250"/>
      <c r="R1346" s="246"/>
      <c r="S1346" s="247"/>
      <c r="T1346" s="247"/>
      <c r="U1346" s="248"/>
    </row>
    <row r="1347" customFormat="false" ht="25.5" hidden="false" customHeight="false" outlineLevel="0" collapsed="false">
      <c r="A1347" s="175" t="s">
        <v>1060</v>
      </c>
      <c r="B1347" s="52" t="s">
        <v>1776</v>
      </c>
      <c r="C1347" s="52" t="s">
        <v>85</v>
      </c>
      <c r="D1347" s="52" t="s">
        <v>160</v>
      </c>
      <c r="E1347" s="52" t="s">
        <v>1061</v>
      </c>
      <c r="F1347" s="72"/>
      <c r="G1347" s="73" t="n">
        <f aca="false">G1348+G1352</f>
        <v>4.428</v>
      </c>
      <c r="H1347" s="73" t="n">
        <f aca="false">H1348+H1352</f>
        <v>4.428</v>
      </c>
      <c r="I1347" s="73" t="n">
        <f aca="false">I1348+I1352</f>
        <v>4.428</v>
      </c>
      <c r="J1347" s="263"/>
      <c r="K1347" s="270"/>
      <c r="L1347" s="247"/>
      <c r="M1347" s="248"/>
      <c r="N1347" s="249"/>
      <c r="O1347" s="270"/>
      <c r="P1347" s="247"/>
      <c r="Q1347" s="250"/>
      <c r="R1347" s="246"/>
      <c r="S1347" s="270"/>
      <c r="T1347" s="247"/>
      <c r="U1347" s="248"/>
    </row>
    <row r="1348" customFormat="false" ht="12.75" hidden="false" customHeight="false" outlineLevel="0" collapsed="false">
      <c r="A1348" s="42" t="s">
        <v>558</v>
      </c>
      <c r="B1348" s="61" t="s">
        <v>1776</v>
      </c>
      <c r="C1348" s="43" t="s">
        <v>85</v>
      </c>
      <c r="D1348" s="43" t="s">
        <v>160</v>
      </c>
      <c r="E1348" s="61" t="s">
        <v>1061</v>
      </c>
      <c r="F1348" s="48" t="s">
        <v>49</v>
      </c>
      <c r="G1348" s="74" t="n">
        <f aca="false">G1349</f>
        <v>4.428</v>
      </c>
      <c r="H1348" s="74" t="n">
        <f aca="false">H1349</f>
        <v>4.428</v>
      </c>
      <c r="I1348" s="74" t="n">
        <f aca="false">I1349</f>
        <v>4.428</v>
      </c>
      <c r="J1348" s="263"/>
      <c r="K1348" s="264"/>
      <c r="L1348" s="264"/>
      <c r="M1348" s="248"/>
      <c r="N1348" s="249"/>
      <c r="O1348" s="247"/>
      <c r="P1348" s="247"/>
      <c r="Q1348" s="250"/>
      <c r="R1348" s="246"/>
      <c r="S1348" s="247"/>
      <c r="T1348" s="247"/>
      <c r="U1348" s="248"/>
    </row>
    <row r="1349" customFormat="false" ht="12.75" hidden="false" customHeight="false" outlineLevel="0" collapsed="false">
      <c r="A1349" s="42" t="s">
        <v>559</v>
      </c>
      <c r="B1349" s="61" t="s">
        <v>1776</v>
      </c>
      <c r="C1349" s="43" t="s">
        <v>85</v>
      </c>
      <c r="D1349" s="43" t="s">
        <v>160</v>
      </c>
      <c r="E1349" s="61" t="s">
        <v>1061</v>
      </c>
      <c r="F1349" s="48" t="s">
        <v>51</v>
      </c>
      <c r="G1349" s="74" t="n">
        <f aca="false">G1350+G1351</f>
        <v>4.428</v>
      </c>
      <c r="H1349" s="74" t="n">
        <f aca="false">H1350+H1351</f>
        <v>4.428</v>
      </c>
      <c r="I1349" s="74" t="n">
        <f aca="false">I1350+I1351</f>
        <v>4.428</v>
      </c>
      <c r="J1349" s="263"/>
      <c r="K1349" s="264"/>
      <c r="L1349" s="264"/>
      <c r="M1349" s="248"/>
      <c r="N1349" s="249"/>
      <c r="O1349" s="247"/>
      <c r="P1349" s="247"/>
      <c r="Q1349" s="250"/>
      <c r="R1349" s="246"/>
      <c r="S1349" s="247"/>
      <c r="T1349" s="247"/>
      <c r="U1349" s="248"/>
    </row>
    <row r="1350" customFormat="false" ht="12.75" hidden="true" customHeight="false" outlineLevel="0" collapsed="false">
      <c r="A1350" s="42" t="s">
        <v>52</v>
      </c>
      <c r="B1350" s="61" t="s">
        <v>1776</v>
      </c>
      <c r="C1350" s="43" t="s">
        <v>85</v>
      </c>
      <c r="D1350" s="43" t="s">
        <v>160</v>
      </c>
      <c r="E1350" s="61" t="s">
        <v>1061</v>
      </c>
      <c r="F1350" s="48" t="s">
        <v>53</v>
      </c>
      <c r="G1350" s="273" t="n">
        <v>0</v>
      </c>
      <c r="H1350" s="273" t="n">
        <v>0</v>
      </c>
      <c r="I1350" s="273" t="n">
        <v>0</v>
      </c>
      <c r="J1350" s="263"/>
      <c r="K1350" s="264"/>
      <c r="L1350" s="264"/>
      <c r="M1350" s="248"/>
      <c r="N1350" s="249"/>
      <c r="O1350" s="247"/>
      <c r="P1350" s="247"/>
      <c r="Q1350" s="250"/>
      <c r="R1350" s="246"/>
      <c r="S1350" s="247"/>
      <c r="T1350" s="247"/>
      <c r="U1350" s="248"/>
    </row>
    <row r="1351" customFormat="false" ht="12.75" hidden="false" customHeight="false" outlineLevel="0" collapsed="false">
      <c r="A1351" s="42" t="s">
        <v>560</v>
      </c>
      <c r="B1351" s="61" t="s">
        <v>1776</v>
      </c>
      <c r="C1351" s="43" t="s">
        <v>85</v>
      </c>
      <c r="D1351" s="43" t="s">
        <v>160</v>
      </c>
      <c r="E1351" s="61" t="s">
        <v>1061</v>
      </c>
      <c r="F1351" s="48" t="s">
        <v>55</v>
      </c>
      <c r="G1351" s="273" t="n">
        <v>4.428</v>
      </c>
      <c r="H1351" s="273" t="n">
        <v>4.428</v>
      </c>
      <c r="I1351" s="273" t="n">
        <v>4.428</v>
      </c>
      <c r="J1351" s="259" t="n">
        <f aca="false">G1351</f>
        <v>4.428</v>
      </c>
      <c r="K1351" s="247"/>
      <c r="L1351" s="247"/>
      <c r="M1351" s="248"/>
      <c r="N1351" s="260" t="n">
        <f aca="false">H1351</f>
        <v>4.428</v>
      </c>
      <c r="O1351" s="247"/>
      <c r="P1351" s="247"/>
      <c r="Q1351" s="250"/>
      <c r="R1351" s="259" t="n">
        <f aca="false">I1351</f>
        <v>4.428</v>
      </c>
      <c r="S1351" s="247"/>
      <c r="T1351" s="247"/>
      <c r="U1351" s="248"/>
    </row>
    <row r="1352" customFormat="false" ht="12.75" hidden="true" customHeight="false" outlineLevel="0" collapsed="false">
      <c r="A1352" s="42" t="s">
        <v>66</v>
      </c>
      <c r="B1352" s="61" t="s">
        <v>1776</v>
      </c>
      <c r="C1352" s="43" t="s">
        <v>85</v>
      </c>
      <c r="D1352" s="43" t="s">
        <v>160</v>
      </c>
      <c r="E1352" s="61" t="s">
        <v>1061</v>
      </c>
      <c r="F1352" s="48" t="s">
        <v>67</v>
      </c>
      <c r="G1352" s="66" t="n">
        <f aca="false">G1353</f>
        <v>0</v>
      </c>
      <c r="H1352" s="66" t="n">
        <f aca="false">H1353</f>
        <v>0</v>
      </c>
      <c r="I1352" s="66" t="n">
        <f aca="false">I1353</f>
        <v>0</v>
      </c>
      <c r="J1352" s="263"/>
      <c r="K1352" s="270"/>
      <c r="L1352" s="247"/>
      <c r="M1352" s="248"/>
      <c r="N1352" s="249"/>
      <c r="O1352" s="270"/>
      <c r="P1352" s="247"/>
      <c r="Q1352" s="250"/>
      <c r="R1352" s="246"/>
      <c r="S1352" s="270"/>
      <c r="T1352" s="247"/>
      <c r="U1352" s="248"/>
    </row>
    <row r="1353" customFormat="false" ht="12.75" hidden="true" customHeight="false" outlineLevel="0" collapsed="false">
      <c r="A1353" s="42" t="s">
        <v>573</v>
      </c>
      <c r="B1353" s="61" t="s">
        <v>1776</v>
      </c>
      <c r="C1353" s="43" t="s">
        <v>85</v>
      </c>
      <c r="D1353" s="43" t="s">
        <v>160</v>
      </c>
      <c r="E1353" s="61" t="s">
        <v>1061</v>
      </c>
      <c r="F1353" s="48" t="s">
        <v>69</v>
      </c>
      <c r="G1353" s="66" t="n">
        <f aca="false">G1354</f>
        <v>0</v>
      </c>
      <c r="H1353" s="66" t="n">
        <f aca="false">H1354</f>
        <v>0</v>
      </c>
      <c r="I1353" s="66" t="n">
        <f aca="false">I1354</f>
        <v>0</v>
      </c>
      <c r="J1353" s="263"/>
      <c r="K1353" s="264"/>
      <c r="L1353" s="264"/>
      <c r="M1353" s="248"/>
      <c r="N1353" s="249"/>
      <c r="O1353" s="247"/>
      <c r="P1353" s="247"/>
      <c r="Q1353" s="250"/>
      <c r="R1353" s="246"/>
      <c r="S1353" s="247"/>
      <c r="T1353" s="247"/>
      <c r="U1353" s="248"/>
    </row>
    <row r="1354" customFormat="false" ht="12.75" hidden="true" customHeight="false" outlineLevel="0" collapsed="false">
      <c r="A1354" s="42" t="s">
        <v>586</v>
      </c>
      <c r="B1354" s="61" t="s">
        <v>1776</v>
      </c>
      <c r="C1354" s="43" t="s">
        <v>85</v>
      </c>
      <c r="D1354" s="43" t="s">
        <v>160</v>
      </c>
      <c r="E1354" s="61" t="s">
        <v>1061</v>
      </c>
      <c r="F1354" s="48" t="s">
        <v>587</v>
      </c>
      <c r="G1354" s="268" t="n">
        <v>0</v>
      </c>
      <c r="H1354" s="268" t="n">
        <v>0</v>
      </c>
      <c r="I1354" s="268" t="n">
        <v>0</v>
      </c>
      <c r="J1354" s="246"/>
      <c r="K1354" s="247"/>
      <c r="L1354" s="247"/>
      <c r="M1354" s="248"/>
      <c r="N1354" s="249"/>
      <c r="O1354" s="247"/>
      <c r="P1354" s="247"/>
      <c r="Q1354" s="250"/>
      <c r="R1354" s="246"/>
      <c r="S1354" s="247"/>
      <c r="T1354" s="247"/>
      <c r="U1354" s="248"/>
    </row>
    <row r="1355" customFormat="false" ht="12.75" hidden="false" customHeight="false" outlineLevel="0" collapsed="false">
      <c r="A1355" s="42"/>
      <c r="B1355" s="61"/>
      <c r="C1355" s="43"/>
      <c r="D1355" s="43"/>
      <c r="E1355" s="61"/>
      <c r="F1355" s="48"/>
      <c r="G1355" s="66"/>
      <c r="H1355" s="66"/>
      <c r="I1355" s="66"/>
      <c r="J1355" s="246"/>
      <c r="K1355" s="247"/>
      <c r="L1355" s="247"/>
      <c r="M1355" s="248"/>
      <c r="N1355" s="249"/>
      <c r="O1355" s="247"/>
      <c r="P1355" s="247"/>
      <c r="Q1355" s="250"/>
      <c r="R1355" s="246"/>
      <c r="S1355" s="247"/>
      <c r="T1355" s="247"/>
      <c r="U1355" s="248"/>
    </row>
    <row r="1356" customFormat="false" ht="90" hidden="true" customHeight="true" outlineLevel="0" collapsed="false">
      <c r="A1356" s="71" t="s">
        <v>2081</v>
      </c>
      <c r="B1356" s="52" t="s">
        <v>1776</v>
      </c>
      <c r="C1356" s="52" t="s">
        <v>85</v>
      </c>
      <c r="D1356" s="52" t="s">
        <v>160</v>
      </c>
      <c r="E1356" s="52" t="s">
        <v>1063</v>
      </c>
      <c r="F1356" s="52"/>
      <c r="G1356" s="60" t="n">
        <f aca="false">G1357</f>
        <v>0</v>
      </c>
      <c r="H1356" s="60" t="n">
        <f aca="false">H1357</f>
        <v>0</v>
      </c>
      <c r="I1356" s="60" t="n">
        <f aca="false">I1357</f>
        <v>0</v>
      </c>
      <c r="J1356" s="263"/>
      <c r="K1356" s="247"/>
      <c r="L1356" s="247"/>
      <c r="M1356" s="248"/>
      <c r="N1356" s="249"/>
      <c r="O1356" s="247"/>
      <c r="P1356" s="247"/>
      <c r="Q1356" s="250"/>
      <c r="R1356" s="246"/>
      <c r="S1356" s="247"/>
      <c r="T1356" s="247"/>
      <c r="U1356" s="248"/>
    </row>
    <row r="1357" customFormat="false" ht="38.25" hidden="true" customHeight="false" outlineLevel="0" collapsed="false">
      <c r="A1357" s="42" t="s">
        <v>537</v>
      </c>
      <c r="B1357" s="61" t="s">
        <v>1776</v>
      </c>
      <c r="C1357" s="43" t="s">
        <v>85</v>
      </c>
      <c r="D1357" s="43" t="s">
        <v>160</v>
      </c>
      <c r="E1357" s="61" t="s">
        <v>1063</v>
      </c>
      <c r="F1357" s="43" t="s">
        <v>34</v>
      </c>
      <c r="G1357" s="44" t="n">
        <f aca="false">G1358</f>
        <v>0</v>
      </c>
      <c r="H1357" s="44" t="n">
        <f aca="false">H1358</f>
        <v>0</v>
      </c>
      <c r="I1357" s="44" t="n">
        <f aca="false">I1358</f>
        <v>0</v>
      </c>
      <c r="J1357" s="263"/>
      <c r="K1357" s="247"/>
      <c r="L1357" s="247"/>
      <c r="M1357" s="248"/>
      <c r="N1357" s="249"/>
      <c r="O1357" s="247"/>
      <c r="P1357" s="247"/>
      <c r="Q1357" s="250"/>
      <c r="R1357" s="246"/>
      <c r="S1357" s="247"/>
      <c r="T1357" s="247"/>
      <c r="U1357" s="248"/>
    </row>
    <row r="1358" customFormat="false" ht="12.75" hidden="true" customHeight="false" outlineLevel="0" collapsed="false">
      <c r="A1358" s="42" t="s">
        <v>354</v>
      </c>
      <c r="B1358" s="61" t="s">
        <v>1776</v>
      </c>
      <c r="C1358" s="43" t="s">
        <v>85</v>
      </c>
      <c r="D1358" s="43" t="s">
        <v>160</v>
      </c>
      <c r="E1358" s="61" t="s">
        <v>1063</v>
      </c>
      <c r="F1358" s="43" t="s">
        <v>355</v>
      </c>
      <c r="G1358" s="44" t="n">
        <f aca="false">G1359+G1360+G1361</f>
        <v>0</v>
      </c>
      <c r="H1358" s="44" t="n">
        <f aca="false">H1359+H1360+H1361</f>
        <v>0</v>
      </c>
      <c r="I1358" s="44" t="n">
        <f aca="false">I1359+I1360+I1361</f>
        <v>0</v>
      </c>
      <c r="J1358" s="263"/>
      <c r="K1358" s="247"/>
      <c r="L1358" s="247"/>
      <c r="M1358" s="248"/>
      <c r="N1358" s="249"/>
      <c r="O1358" s="247"/>
      <c r="P1358" s="247"/>
      <c r="Q1358" s="250"/>
      <c r="R1358" s="246"/>
      <c r="S1358" s="247"/>
      <c r="T1358" s="247"/>
      <c r="U1358" s="248"/>
    </row>
    <row r="1359" customFormat="false" ht="12.75" hidden="true" customHeight="false" outlineLevel="0" collapsed="false">
      <c r="A1359" s="42" t="s">
        <v>652</v>
      </c>
      <c r="B1359" s="61" t="s">
        <v>1776</v>
      </c>
      <c r="C1359" s="43" t="s">
        <v>85</v>
      </c>
      <c r="D1359" s="43" t="s">
        <v>160</v>
      </c>
      <c r="E1359" s="61" t="s">
        <v>1063</v>
      </c>
      <c r="F1359" s="43" t="s">
        <v>356</v>
      </c>
      <c r="G1359" s="258" t="n">
        <v>0</v>
      </c>
      <c r="H1359" s="258" t="n">
        <v>0</v>
      </c>
      <c r="I1359" s="258" t="n">
        <v>0</v>
      </c>
      <c r="J1359" s="263"/>
      <c r="K1359" s="254"/>
      <c r="L1359" s="254"/>
      <c r="M1359" s="255"/>
      <c r="N1359" s="256"/>
      <c r="O1359" s="254"/>
      <c r="P1359" s="254"/>
      <c r="Q1359" s="257"/>
      <c r="R1359" s="253"/>
      <c r="S1359" s="254"/>
      <c r="T1359" s="254"/>
      <c r="U1359" s="255"/>
    </row>
    <row r="1360" customFormat="false" ht="12.75" hidden="true" customHeight="false" outlineLevel="0" collapsed="false">
      <c r="A1360" s="42" t="s">
        <v>649</v>
      </c>
      <c r="B1360" s="61" t="s">
        <v>1776</v>
      </c>
      <c r="C1360" s="43" t="s">
        <v>85</v>
      </c>
      <c r="D1360" s="43" t="s">
        <v>160</v>
      </c>
      <c r="E1360" s="61" t="s">
        <v>1063</v>
      </c>
      <c r="F1360" s="43" t="s">
        <v>357</v>
      </c>
      <c r="G1360" s="258"/>
      <c r="H1360" s="258"/>
      <c r="I1360" s="258"/>
      <c r="J1360" s="253"/>
      <c r="K1360" s="247"/>
      <c r="L1360" s="247"/>
      <c r="M1360" s="248"/>
      <c r="N1360" s="249"/>
      <c r="O1360" s="247"/>
      <c r="P1360" s="247"/>
      <c r="Q1360" s="250"/>
      <c r="R1360" s="246"/>
      <c r="S1360" s="247"/>
      <c r="T1360" s="247"/>
      <c r="U1360" s="248"/>
    </row>
    <row r="1361" customFormat="false" ht="12.75" hidden="true" customHeight="false" outlineLevel="0" collapsed="false">
      <c r="A1361" s="42"/>
      <c r="B1361" s="61"/>
      <c r="C1361" s="43"/>
      <c r="D1361" s="43"/>
      <c r="E1361" s="61"/>
      <c r="F1361" s="48"/>
      <c r="G1361" s="66"/>
      <c r="H1361" s="66"/>
      <c r="I1361" s="66"/>
      <c r="J1361" s="263"/>
      <c r="K1361" s="247"/>
      <c r="L1361" s="247"/>
      <c r="M1361" s="248"/>
      <c r="N1361" s="249"/>
      <c r="O1361" s="247"/>
      <c r="P1361" s="247"/>
      <c r="Q1361" s="250"/>
      <c r="R1361" s="246"/>
      <c r="S1361" s="247"/>
      <c r="T1361" s="247"/>
      <c r="U1361" s="248"/>
    </row>
    <row r="1362" customFormat="false" ht="25.5" hidden="false" customHeight="false" outlineLevel="0" collapsed="false">
      <c r="A1362" s="282" t="s">
        <v>1070</v>
      </c>
      <c r="B1362" s="40" t="s">
        <v>1776</v>
      </c>
      <c r="C1362" s="40" t="s">
        <v>85</v>
      </c>
      <c r="D1362" s="40" t="s">
        <v>160</v>
      </c>
      <c r="E1362" s="52" t="s">
        <v>1071</v>
      </c>
      <c r="F1362" s="72"/>
      <c r="G1362" s="84" t="n">
        <f aca="false">G1363</f>
        <v>12</v>
      </c>
      <c r="H1362" s="84" t="n">
        <f aca="false">H1363</f>
        <v>12</v>
      </c>
      <c r="I1362" s="84" t="n">
        <f aca="false">I1363</f>
        <v>12</v>
      </c>
      <c r="J1362" s="259"/>
      <c r="K1362" s="247"/>
      <c r="L1362" s="247"/>
      <c r="M1362" s="248"/>
      <c r="N1362" s="260"/>
      <c r="O1362" s="247"/>
      <c r="P1362" s="247"/>
      <c r="Q1362" s="250"/>
      <c r="R1362" s="259"/>
      <c r="S1362" s="247"/>
      <c r="T1362" s="247"/>
      <c r="U1362" s="248"/>
    </row>
    <row r="1363" customFormat="false" ht="27" hidden="false" customHeight="true" outlineLevel="0" collapsed="false">
      <c r="A1363" s="282" t="s">
        <v>1210</v>
      </c>
      <c r="B1363" s="40" t="s">
        <v>1776</v>
      </c>
      <c r="C1363" s="40" t="s">
        <v>85</v>
      </c>
      <c r="D1363" s="40" t="s">
        <v>160</v>
      </c>
      <c r="E1363" s="52" t="s">
        <v>2082</v>
      </c>
      <c r="F1363" s="72"/>
      <c r="G1363" s="84" t="n">
        <f aca="false">G1364</f>
        <v>12</v>
      </c>
      <c r="H1363" s="84" t="n">
        <f aca="false">H1364</f>
        <v>12</v>
      </c>
      <c r="I1363" s="84" t="n">
        <f aca="false">I1364</f>
        <v>12</v>
      </c>
      <c r="J1363" s="263"/>
      <c r="K1363" s="247"/>
      <c r="L1363" s="247"/>
      <c r="M1363" s="248"/>
      <c r="N1363" s="249"/>
      <c r="O1363" s="247"/>
      <c r="P1363" s="247"/>
      <c r="Q1363" s="250"/>
      <c r="R1363" s="246"/>
      <c r="S1363" s="247"/>
      <c r="T1363" s="247"/>
      <c r="U1363" s="248"/>
    </row>
    <row r="1364" customFormat="false" ht="12.75" hidden="false" customHeight="false" outlineLevel="0" collapsed="false">
      <c r="A1364" s="295" t="s">
        <v>1074</v>
      </c>
      <c r="B1364" s="52" t="s">
        <v>1776</v>
      </c>
      <c r="C1364" s="40" t="s">
        <v>85</v>
      </c>
      <c r="D1364" s="40" t="s">
        <v>160</v>
      </c>
      <c r="E1364" s="315" t="s">
        <v>1075</v>
      </c>
      <c r="F1364" s="316"/>
      <c r="G1364" s="84" t="n">
        <f aca="false">G1365</f>
        <v>12</v>
      </c>
      <c r="H1364" s="84" t="n">
        <f aca="false">H1365</f>
        <v>12</v>
      </c>
      <c r="I1364" s="84" t="n">
        <f aca="false">I1365</f>
        <v>12</v>
      </c>
      <c r="J1364" s="263"/>
      <c r="K1364" s="247"/>
      <c r="L1364" s="247"/>
      <c r="M1364" s="248"/>
      <c r="N1364" s="249"/>
      <c r="O1364" s="247"/>
      <c r="P1364" s="247"/>
      <c r="Q1364" s="250"/>
      <c r="R1364" s="246"/>
      <c r="S1364" s="247"/>
      <c r="T1364" s="247"/>
      <c r="U1364" s="248"/>
    </row>
    <row r="1365" s="56" customFormat="true" ht="25.5" hidden="false" customHeight="false" outlineLevel="0" collapsed="false">
      <c r="A1365" s="42" t="s">
        <v>706</v>
      </c>
      <c r="B1365" s="61" t="s">
        <v>1776</v>
      </c>
      <c r="C1365" s="43" t="s">
        <v>85</v>
      </c>
      <c r="D1365" s="43" t="s">
        <v>160</v>
      </c>
      <c r="E1365" s="317" t="s">
        <v>1075</v>
      </c>
      <c r="F1365" s="48" t="s">
        <v>124</v>
      </c>
      <c r="G1365" s="66" t="n">
        <f aca="false">G1366</f>
        <v>12</v>
      </c>
      <c r="H1365" s="66" t="n">
        <f aca="false">H1366</f>
        <v>12</v>
      </c>
      <c r="I1365" s="66" t="n">
        <f aca="false">I1366</f>
        <v>12</v>
      </c>
      <c r="J1365" s="259"/>
      <c r="K1365" s="247"/>
      <c r="L1365" s="247"/>
      <c r="M1365" s="248"/>
      <c r="N1365" s="260"/>
      <c r="O1365" s="247"/>
      <c r="P1365" s="247"/>
      <c r="Q1365" s="250"/>
      <c r="R1365" s="259"/>
      <c r="S1365" s="247"/>
      <c r="T1365" s="247"/>
      <c r="U1365" s="248"/>
    </row>
    <row r="1366" customFormat="false" ht="12.75" hidden="false" customHeight="false" outlineLevel="0" collapsed="false">
      <c r="A1366" s="42" t="s">
        <v>125</v>
      </c>
      <c r="B1366" s="61" t="s">
        <v>1776</v>
      </c>
      <c r="C1366" s="43" t="s">
        <v>85</v>
      </c>
      <c r="D1366" s="43" t="s">
        <v>160</v>
      </c>
      <c r="E1366" s="317" t="s">
        <v>1075</v>
      </c>
      <c r="F1366" s="48" t="s">
        <v>126</v>
      </c>
      <c r="G1366" s="66" t="n">
        <f aca="false">G1367</f>
        <v>12</v>
      </c>
      <c r="H1366" s="66" t="n">
        <f aca="false">H1367</f>
        <v>12</v>
      </c>
      <c r="I1366" s="66" t="n">
        <f aca="false">I1367</f>
        <v>12</v>
      </c>
      <c r="J1366" s="263"/>
      <c r="K1366" s="247"/>
      <c r="L1366" s="247"/>
      <c r="M1366" s="248"/>
      <c r="N1366" s="249"/>
      <c r="O1366" s="247"/>
      <c r="P1366" s="247"/>
      <c r="Q1366" s="250"/>
      <c r="R1366" s="246"/>
      <c r="S1366" s="247"/>
      <c r="T1366" s="247"/>
      <c r="U1366" s="248"/>
    </row>
    <row r="1367" customFormat="false" ht="12.75" hidden="false" customHeight="false" outlineLevel="0" collapsed="false">
      <c r="A1367" s="42" t="s">
        <v>127</v>
      </c>
      <c r="B1367" s="61" t="s">
        <v>1776</v>
      </c>
      <c r="C1367" s="43" t="s">
        <v>85</v>
      </c>
      <c r="D1367" s="43" t="s">
        <v>160</v>
      </c>
      <c r="E1367" s="317" t="s">
        <v>1075</v>
      </c>
      <c r="F1367" s="48" t="s">
        <v>128</v>
      </c>
      <c r="G1367" s="268" t="n">
        <f aca="false">12</f>
        <v>12</v>
      </c>
      <c r="H1367" s="268" t="n">
        <f aca="false">12</f>
        <v>12</v>
      </c>
      <c r="I1367" s="268" t="n">
        <f aca="false">12</f>
        <v>12</v>
      </c>
      <c r="J1367" s="259" t="n">
        <f aca="false">G1367</f>
        <v>12</v>
      </c>
      <c r="K1367" s="247"/>
      <c r="L1367" s="247"/>
      <c r="M1367" s="248"/>
      <c r="N1367" s="260" t="n">
        <f aca="false">H1367</f>
        <v>12</v>
      </c>
      <c r="O1367" s="247"/>
      <c r="P1367" s="247"/>
      <c r="Q1367" s="250"/>
      <c r="R1367" s="259" t="n">
        <f aca="false">I1367</f>
        <v>12</v>
      </c>
      <c r="S1367" s="247"/>
      <c r="T1367" s="247"/>
      <c r="U1367" s="248"/>
    </row>
    <row r="1368" customFormat="false" ht="12.75" hidden="false" customHeight="false" outlineLevel="0" collapsed="false">
      <c r="A1368" s="42"/>
      <c r="B1368" s="40"/>
      <c r="C1368" s="43"/>
      <c r="D1368" s="43"/>
      <c r="E1368" s="61"/>
      <c r="F1368" s="48"/>
      <c r="G1368" s="74"/>
      <c r="H1368" s="74"/>
      <c r="I1368" s="74"/>
      <c r="J1368" s="263"/>
      <c r="K1368" s="247"/>
      <c r="L1368" s="247"/>
      <c r="M1368" s="248"/>
      <c r="N1368" s="249"/>
      <c r="O1368" s="247"/>
      <c r="P1368" s="247"/>
      <c r="Q1368" s="250"/>
      <c r="R1368" s="246"/>
      <c r="S1368" s="247"/>
      <c r="T1368" s="247"/>
      <c r="U1368" s="248"/>
    </row>
    <row r="1369" customFormat="false" ht="13.5" hidden="false" customHeight="true" outlineLevel="0" collapsed="false">
      <c r="A1369" s="54" t="s">
        <v>599</v>
      </c>
      <c r="B1369" s="52" t="s">
        <v>1776</v>
      </c>
      <c r="C1369" s="52" t="s">
        <v>85</v>
      </c>
      <c r="D1369" s="52" t="s">
        <v>160</v>
      </c>
      <c r="E1369" s="40" t="s">
        <v>563</v>
      </c>
      <c r="F1369" s="72"/>
      <c r="G1369" s="73" t="n">
        <f aca="false">G1370</f>
        <v>475</v>
      </c>
      <c r="H1369" s="73" t="n">
        <f aca="false">H1370</f>
        <v>475</v>
      </c>
      <c r="I1369" s="73" t="n">
        <f aca="false">I1370</f>
        <v>475</v>
      </c>
      <c r="J1369" s="263"/>
      <c r="K1369" s="247"/>
      <c r="L1369" s="247"/>
      <c r="M1369" s="248"/>
      <c r="N1369" s="249"/>
      <c r="O1369" s="247"/>
      <c r="P1369" s="247"/>
      <c r="Q1369" s="250"/>
      <c r="R1369" s="246"/>
      <c r="S1369" s="247"/>
      <c r="T1369" s="247"/>
      <c r="U1369" s="248"/>
    </row>
    <row r="1370" s="56" customFormat="true" ht="27.75" hidden="false" customHeight="true" outlineLevel="0" collapsed="false">
      <c r="A1370" s="54" t="s">
        <v>600</v>
      </c>
      <c r="B1370" s="52" t="s">
        <v>1776</v>
      </c>
      <c r="C1370" s="52" t="s">
        <v>85</v>
      </c>
      <c r="D1370" s="52" t="s">
        <v>160</v>
      </c>
      <c r="E1370" s="40" t="s">
        <v>601</v>
      </c>
      <c r="F1370" s="72"/>
      <c r="G1370" s="73" t="n">
        <f aca="false">G1371+G1376</f>
        <v>475</v>
      </c>
      <c r="H1370" s="73" t="n">
        <f aca="false">H1371+H1376</f>
        <v>475</v>
      </c>
      <c r="I1370" s="73" t="n">
        <f aca="false">I1371+I1376</f>
        <v>475</v>
      </c>
      <c r="J1370" s="259"/>
      <c r="K1370" s="247"/>
      <c r="L1370" s="247"/>
      <c r="M1370" s="248"/>
      <c r="N1370" s="260"/>
      <c r="O1370" s="247"/>
      <c r="P1370" s="247"/>
      <c r="Q1370" s="250"/>
      <c r="R1370" s="259"/>
      <c r="S1370" s="247"/>
      <c r="T1370" s="247"/>
      <c r="U1370" s="248"/>
    </row>
    <row r="1371" s="56" customFormat="true" ht="28.5" hidden="false" customHeight="true" outlineLevel="0" collapsed="false">
      <c r="A1371" s="54" t="s">
        <v>602</v>
      </c>
      <c r="B1371" s="52" t="s">
        <v>1776</v>
      </c>
      <c r="C1371" s="52" t="s">
        <v>85</v>
      </c>
      <c r="D1371" s="52" t="s">
        <v>160</v>
      </c>
      <c r="E1371" s="72" t="s">
        <v>603</v>
      </c>
      <c r="F1371" s="72"/>
      <c r="G1371" s="73" t="n">
        <f aca="false">G1372</f>
        <v>0</v>
      </c>
      <c r="H1371" s="73" t="n">
        <f aca="false">H1372</f>
        <v>0</v>
      </c>
      <c r="I1371" s="73" t="n">
        <f aca="false">I1372</f>
        <v>0</v>
      </c>
      <c r="J1371" s="263"/>
      <c r="K1371" s="247"/>
      <c r="L1371" s="247"/>
      <c r="M1371" s="248"/>
      <c r="N1371" s="249"/>
      <c r="O1371" s="247"/>
      <c r="P1371" s="247"/>
      <c r="Q1371" s="250"/>
      <c r="R1371" s="246"/>
      <c r="S1371" s="247"/>
      <c r="T1371" s="247"/>
      <c r="U1371" s="248"/>
    </row>
    <row r="1372" s="56" customFormat="true" ht="12.75" hidden="false" customHeight="false" outlineLevel="0" collapsed="false">
      <c r="A1372" s="54" t="s">
        <v>604</v>
      </c>
      <c r="B1372" s="52" t="s">
        <v>1776</v>
      </c>
      <c r="C1372" s="52" t="s">
        <v>85</v>
      </c>
      <c r="D1372" s="52" t="s">
        <v>160</v>
      </c>
      <c r="E1372" s="72" t="s">
        <v>605</v>
      </c>
      <c r="F1372" s="72"/>
      <c r="G1372" s="73" t="n">
        <f aca="false">G1373</f>
        <v>0</v>
      </c>
      <c r="H1372" s="73" t="n">
        <f aca="false">H1373</f>
        <v>0</v>
      </c>
      <c r="I1372" s="73" t="n">
        <f aca="false">I1373</f>
        <v>0</v>
      </c>
      <c r="J1372" s="263"/>
      <c r="K1372" s="247"/>
      <c r="L1372" s="247"/>
      <c r="M1372" s="248"/>
      <c r="N1372" s="249"/>
      <c r="O1372" s="247"/>
      <c r="P1372" s="247"/>
      <c r="Q1372" s="250"/>
      <c r="R1372" s="246"/>
      <c r="S1372" s="247"/>
      <c r="T1372" s="247"/>
      <c r="U1372" s="248"/>
    </row>
    <row r="1373" s="56" customFormat="true" ht="12.75" hidden="false" customHeight="false" outlineLevel="0" collapsed="false">
      <c r="A1373" s="81" t="s">
        <v>196</v>
      </c>
      <c r="B1373" s="61" t="s">
        <v>1776</v>
      </c>
      <c r="C1373" s="43" t="s">
        <v>85</v>
      </c>
      <c r="D1373" s="43" t="s">
        <v>160</v>
      </c>
      <c r="E1373" s="49" t="s">
        <v>605</v>
      </c>
      <c r="F1373" s="48" t="s">
        <v>197</v>
      </c>
      <c r="G1373" s="66" t="n">
        <f aca="false">G1374</f>
        <v>0</v>
      </c>
      <c r="H1373" s="66" t="n">
        <f aca="false">H1374</f>
        <v>0</v>
      </c>
      <c r="I1373" s="66" t="n">
        <f aca="false">I1374</f>
        <v>0</v>
      </c>
      <c r="J1373" s="259"/>
      <c r="K1373" s="247"/>
      <c r="L1373" s="247"/>
      <c r="M1373" s="248"/>
      <c r="N1373" s="260"/>
      <c r="O1373" s="247"/>
      <c r="P1373" s="247"/>
      <c r="Q1373" s="250"/>
      <c r="R1373" s="259"/>
      <c r="S1373" s="247"/>
      <c r="T1373" s="247"/>
      <c r="U1373" s="248"/>
    </row>
    <row r="1374" s="56" customFormat="true" ht="12.75" hidden="false" customHeight="false" outlineLevel="0" collapsed="false">
      <c r="A1374" s="81" t="s">
        <v>1050</v>
      </c>
      <c r="B1374" s="61" t="s">
        <v>1776</v>
      </c>
      <c r="C1374" s="43" t="s">
        <v>85</v>
      </c>
      <c r="D1374" s="43" t="s">
        <v>160</v>
      </c>
      <c r="E1374" s="49" t="s">
        <v>605</v>
      </c>
      <c r="F1374" s="48" t="s">
        <v>1051</v>
      </c>
      <c r="G1374" s="268" t="n">
        <v>0</v>
      </c>
      <c r="H1374" s="268" t="n">
        <v>0</v>
      </c>
      <c r="I1374" s="268" t="n">
        <v>0</v>
      </c>
      <c r="J1374" s="259" t="n">
        <f aca="false">G1374</f>
        <v>0</v>
      </c>
      <c r="K1374" s="247"/>
      <c r="L1374" s="247"/>
      <c r="M1374" s="248"/>
      <c r="N1374" s="260" t="n">
        <f aca="false">H1374</f>
        <v>0</v>
      </c>
      <c r="O1374" s="247"/>
      <c r="P1374" s="247"/>
      <c r="Q1374" s="250"/>
      <c r="R1374" s="259" t="n">
        <f aca="false">I1374</f>
        <v>0</v>
      </c>
      <c r="S1374" s="247"/>
      <c r="T1374" s="247"/>
      <c r="U1374" s="248"/>
    </row>
    <row r="1375" s="56" customFormat="true" ht="12.75" hidden="false" customHeight="false" outlineLevel="0" collapsed="false">
      <c r="A1375" s="54"/>
      <c r="B1375" s="52"/>
      <c r="C1375" s="52"/>
      <c r="D1375" s="52"/>
      <c r="E1375" s="40"/>
      <c r="F1375" s="72"/>
      <c r="G1375" s="73"/>
      <c r="H1375" s="73"/>
      <c r="I1375" s="73"/>
      <c r="J1375" s="263"/>
      <c r="K1375" s="247"/>
      <c r="L1375" s="247"/>
      <c r="M1375" s="248"/>
      <c r="N1375" s="249"/>
      <c r="O1375" s="247"/>
      <c r="P1375" s="247"/>
      <c r="Q1375" s="250"/>
      <c r="R1375" s="246"/>
      <c r="S1375" s="247"/>
      <c r="T1375" s="247"/>
      <c r="U1375" s="248"/>
    </row>
    <row r="1376" s="56" customFormat="true" ht="38.25" hidden="false" customHeight="false" outlineLevel="0" collapsed="false">
      <c r="A1376" s="54" t="s">
        <v>609</v>
      </c>
      <c r="B1376" s="52" t="s">
        <v>1776</v>
      </c>
      <c r="C1376" s="52" t="s">
        <v>85</v>
      </c>
      <c r="D1376" s="52" t="s">
        <v>160</v>
      </c>
      <c r="E1376" s="52" t="s">
        <v>610</v>
      </c>
      <c r="F1376" s="72"/>
      <c r="G1376" s="73" t="n">
        <f aca="false">G1377</f>
        <v>475</v>
      </c>
      <c r="H1376" s="73" t="n">
        <f aca="false">H1377</f>
        <v>475</v>
      </c>
      <c r="I1376" s="73" t="n">
        <f aca="false">I1377</f>
        <v>475</v>
      </c>
      <c r="J1376" s="263"/>
      <c r="K1376" s="247"/>
      <c r="L1376" s="247"/>
      <c r="M1376" s="248"/>
      <c r="N1376" s="249"/>
      <c r="O1376" s="247"/>
      <c r="P1376" s="247"/>
      <c r="Q1376" s="250"/>
      <c r="R1376" s="246"/>
      <c r="S1376" s="247"/>
      <c r="T1376" s="247"/>
      <c r="U1376" s="248"/>
    </row>
    <row r="1377" s="56" customFormat="true" ht="18" hidden="false" customHeight="true" outlineLevel="0" collapsed="false">
      <c r="A1377" s="54" t="s">
        <v>1077</v>
      </c>
      <c r="B1377" s="52" t="s">
        <v>1776</v>
      </c>
      <c r="C1377" s="52" t="s">
        <v>85</v>
      </c>
      <c r="D1377" s="52" t="s">
        <v>160</v>
      </c>
      <c r="E1377" s="52" t="s">
        <v>1078</v>
      </c>
      <c r="F1377" s="72"/>
      <c r="G1377" s="73" t="n">
        <f aca="false">G1378+G1382</f>
        <v>475</v>
      </c>
      <c r="H1377" s="73" t="n">
        <f aca="false">H1378+H1382</f>
        <v>475</v>
      </c>
      <c r="I1377" s="73" t="n">
        <f aca="false">I1378+I1382</f>
        <v>475</v>
      </c>
      <c r="J1377" s="263"/>
      <c r="K1377" s="247"/>
      <c r="L1377" s="247"/>
      <c r="M1377" s="248"/>
      <c r="N1377" s="249"/>
      <c r="O1377" s="247"/>
      <c r="P1377" s="247"/>
      <c r="Q1377" s="250"/>
      <c r="R1377" s="246"/>
      <c r="S1377" s="247"/>
      <c r="T1377" s="247"/>
      <c r="U1377" s="248"/>
    </row>
    <row r="1378" s="56" customFormat="true" ht="12.75" hidden="false" customHeight="false" outlineLevel="0" collapsed="false">
      <c r="A1378" s="42" t="s">
        <v>558</v>
      </c>
      <c r="B1378" s="61" t="s">
        <v>1776</v>
      </c>
      <c r="C1378" s="49" t="s">
        <v>85</v>
      </c>
      <c r="D1378" s="49" t="s">
        <v>160</v>
      </c>
      <c r="E1378" s="61" t="s">
        <v>1078</v>
      </c>
      <c r="F1378" s="49" t="s">
        <v>49</v>
      </c>
      <c r="G1378" s="74" t="n">
        <f aca="false">G1379</f>
        <v>475</v>
      </c>
      <c r="H1378" s="74" t="n">
        <f aca="false">H1379</f>
        <v>475</v>
      </c>
      <c r="I1378" s="74" t="n">
        <f aca="false">I1379</f>
        <v>475</v>
      </c>
      <c r="J1378" s="263"/>
      <c r="K1378" s="247"/>
      <c r="L1378" s="247"/>
      <c r="M1378" s="248"/>
      <c r="N1378" s="249"/>
      <c r="O1378" s="247"/>
      <c r="P1378" s="247"/>
      <c r="Q1378" s="250"/>
      <c r="R1378" s="246"/>
      <c r="S1378" s="247"/>
      <c r="T1378" s="247"/>
      <c r="U1378" s="248"/>
    </row>
    <row r="1379" customFormat="false" ht="12.75" hidden="false" customHeight="false" outlineLevel="0" collapsed="false">
      <c r="A1379" s="42" t="s">
        <v>559</v>
      </c>
      <c r="B1379" s="61" t="s">
        <v>1776</v>
      </c>
      <c r="C1379" s="49" t="s">
        <v>85</v>
      </c>
      <c r="D1379" s="49" t="s">
        <v>160</v>
      </c>
      <c r="E1379" s="61" t="s">
        <v>1078</v>
      </c>
      <c r="F1379" s="48" t="s">
        <v>51</v>
      </c>
      <c r="G1379" s="74" t="n">
        <f aca="false">G1380</f>
        <v>475</v>
      </c>
      <c r="H1379" s="74" t="n">
        <f aca="false">H1380</f>
        <v>475</v>
      </c>
      <c r="I1379" s="74" t="n">
        <f aca="false">I1380</f>
        <v>475</v>
      </c>
      <c r="J1379" s="263"/>
      <c r="K1379" s="247"/>
      <c r="L1379" s="247"/>
      <c r="M1379" s="248"/>
      <c r="N1379" s="249"/>
      <c r="O1379" s="247"/>
      <c r="P1379" s="247"/>
      <c r="Q1379" s="250"/>
      <c r="R1379" s="246"/>
      <c r="S1379" s="247"/>
      <c r="T1379" s="247"/>
      <c r="U1379" s="248"/>
    </row>
    <row r="1380" customFormat="false" ht="12.75" hidden="false" customHeight="false" outlineLevel="0" collapsed="false">
      <c r="A1380" s="42" t="s">
        <v>52</v>
      </c>
      <c r="B1380" s="61" t="s">
        <v>1776</v>
      </c>
      <c r="C1380" s="49" t="s">
        <v>85</v>
      </c>
      <c r="D1380" s="49" t="s">
        <v>160</v>
      </c>
      <c r="E1380" s="61" t="s">
        <v>1078</v>
      </c>
      <c r="F1380" s="48" t="s">
        <v>53</v>
      </c>
      <c r="G1380" s="273" t="n">
        <v>475</v>
      </c>
      <c r="H1380" s="273" t="n">
        <v>475</v>
      </c>
      <c r="I1380" s="273" t="n">
        <v>475</v>
      </c>
      <c r="J1380" s="259" t="n">
        <f aca="false">G1380</f>
        <v>475</v>
      </c>
      <c r="K1380" s="247"/>
      <c r="L1380" s="247"/>
      <c r="M1380" s="248"/>
      <c r="N1380" s="260" t="n">
        <f aca="false">H1380</f>
        <v>475</v>
      </c>
      <c r="O1380" s="247"/>
      <c r="P1380" s="247"/>
      <c r="Q1380" s="250"/>
      <c r="R1380" s="259" t="n">
        <f aca="false">I1380</f>
        <v>475</v>
      </c>
      <c r="S1380" s="247"/>
      <c r="T1380" s="247"/>
      <c r="U1380" s="248"/>
    </row>
    <row r="1381" customFormat="false" ht="12.75" hidden="false" customHeight="false" outlineLevel="0" collapsed="false">
      <c r="A1381" s="42"/>
      <c r="B1381" s="61"/>
      <c r="C1381" s="49"/>
      <c r="D1381" s="49"/>
      <c r="E1381" s="61"/>
      <c r="F1381" s="48"/>
      <c r="G1381" s="74"/>
      <c r="H1381" s="74"/>
      <c r="I1381" s="74"/>
      <c r="J1381" s="259"/>
      <c r="K1381" s="247"/>
      <c r="L1381" s="247"/>
      <c r="M1381" s="248"/>
      <c r="N1381" s="260"/>
      <c r="O1381" s="247"/>
      <c r="P1381" s="247"/>
      <c r="Q1381" s="250"/>
      <c r="R1381" s="259"/>
      <c r="S1381" s="247"/>
      <c r="T1381" s="247"/>
      <c r="U1381" s="248"/>
    </row>
    <row r="1382" customFormat="false" ht="25.5" hidden="false" customHeight="false" outlineLevel="0" collapsed="false">
      <c r="A1382" s="42" t="s">
        <v>706</v>
      </c>
      <c r="B1382" s="61" t="s">
        <v>1776</v>
      </c>
      <c r="C1382" s="43" t="s">
        <v>85</v>
      </c>
      <c r="D1382" s="43" t="s">
        <v>160</v>
      </c>
      <c r="E1382" s="61" t="s">
        <v>1078</v>
      </c>
      <c r="F1382" s="48" t="s">
        <v>124</v>
      </c>
      <c r="G1382" s="74" t="n">
        <f aca="false">G1383</f>
        <v>0</v>
      </c>
      <c r="H1382" s="74" t="n">
        <f aca="false">H1383</f>
        <v>0</v>
      </c>
      <c r="I1382" s="74" t="n">
        <f aca="false">I1383</f>
        <v>0</v>
      </c>
      <c r="J1382" s="259"/>
      <c r="K1382" s="247"/>
      <c r="L1382" s="247"/>
      <c r="M1382" s="248"/>
      <c r="N1382" s="260"/>
      <c r="O1382" s="247"/>
      <c r="P1382" s="247"/>
      <c r="Q1382" s="250"/>
      <c r="R1382" s="259"/>
      <c r="S1382" s="247"/>
      <c r="T1382" s="247"/>
      <c r="U1382" s="248"/>
    </row>
    <row r="1383" customFormat="false" ht="28.5" hidden="false" customHeight="true" outlineLevel="0" collapsed="false">
      <c r="A1383" s="42" t="s">
        <v>125</v>
      </c>
      <c r="B1383" s="61" t="s">
        <v>1776</v>
      </c>
      <c r="C1383" s="43" t="s">
        <v>85</v>
      </c>
      <c r="D1383" s="43" t="s">
        <v>160</v>
      </c>
      <c r="E1383" s="61" t="s">
        <v>1078</v>
      </c>
      <c r="F1383" s="48" t="s">
        <v>126</v>
      </c>
      <c r="G1383" s="74" t="n">
        <f aca="false">G1384</f>
        <v>0</v>
      </c>
      <c r="H1383" s="74" t="n">
        <f aca="false">H1384</f>
        <v>0</v>
      </c>
      <c r="I1383" s="74" t="n">
        <f aca="false">I1384</f>
        <v>0</v>
      </c>
      <c r="J1383" s="263"/>
      <c r="K1383" s="247"/>
      <c r="L1383" s="247"/>
      <c r="M1383" s="248"/>
      <c r="N1383" s="249"/>
      <c r="O1383" s="247"/>
      <c r="P1383" s="247"/>
      <c r="Q1383" s="250"/>
      <c r="R1383" s="246"/>
      <c r="S1383" s="247"/>
      <c r="T1383" s="247"/>
      <c r="U1383" s="248"/>
    </row>
    <row r="1384" customFormat="false" ht="14.25" hidden="false" customHeight="true" outlineLevel="0" collapsed="false">
      <c r="A1384" s="42" t="s">
        <v>127</v>
      </c>
      <c r="B1384" s="61" t="s">
        <v>1776</v>
      </c>
      <c r="C1384" s="43" t="s">
        <v>85</v>
      </c>
      <c r="D1384" s="43" t="s">
        <v>160</v>
      </c>
      <c r="E1384" s="61" t="s">
        <v>1078</v>
      </c>
      <c r="F1384" s="48" t="s">
        <v>128</v>
      </c>
      <c r="G1384" s="269" t="n">
        <v>0</v>
      </c>
      <c r="H1384" s="269" t="n">
        <v>0</v>
      </c>
      <c r="I1384" s="269" t="n">
        <v>0</v>
      </c>
      <c r="J1384" s="263"/>
      <c r="K1384" s="247"/>
      <c r="L1384" s="247"/>
      <c r="M1384" s="248"/>
      <c r="N1384" s="249"/>
      <c r="O1384" s="247"/>
      <c r="P1384" s="247"/>
      <c r="Q1384" s="250"/>
      <c r="R1384" s="246"/>
      <c r="S1384" s="247"/>
      <c r="T1384" s="247"/>
      <c r="U1384" s="248"/>
    </row>
    <row r="1385" customFormat="false" ht="15.75" hidden="false" customHeight="true" outlineLevel="0" collapsed="false">
      <c r="A1385" s="42"/>
      <c r="B1385" s="40"/>
      <c r="C1385" s="40"/>
      <c r="D1385" s="609"/>
      <c r="E1385" s="40"/>
      <c r="F1385" s="40"/>
      <c r="G1385" s="41"/>
      <c r="H1385" s="41"/>
      <c r="I1385" s="41"/>
      <c r="J1385" s="263"/>
      <c r="K1385" s="247"/>
      <c r="L1385" s="247"/>
      <c r="M1385" s="248"/>
      <c r="N1385" s="249"/>
      <c r="O1385" s="247"/>
      <c r="P1385" s="247"/>
      <c r="Q1385" s="250"/>
      <c r="R1385" s="246"/>
      <c r="S1385" s="247"/>
      <c r="T1385" s="247"/>
      <c r="U1385" s="248"/>
    </row>
    <row r="1386" customFormat="false" ht="13.5" hidden="true" customHeight="true" outlineLevel="0" collapsed="false">
      <c r="A1386" s="54" t="s">
        <v>602</v>
      </c>
      <c r="B1386" s="52" t="s">
        <v>1776</v>
      </c>
      <c r="C1386" s="52" t="s">
        <v>85</v>
      </c>
      <c r="D1386" s="52" t="s">
        <v>160</v>
      </c>
      <c r="E1386" s="40" t="s">
        <v>603</v>
      </c>
      <c r="F1386" s="40"/>
      <c r="G1386" s="41" t="n">
        <f aca="false">G1387</f>
        <v>0</v>
      </c>
      <c r="H1386" s="41" t="n">
        <f aca="false">H1387</f>
        <v>0</v>
      </c>
      <c r="I1386" s="41" t="n">
        <f aca="false">I1387</f>
        <v>0</v>
      </c>
      <c r="J1386" s="263"/>
      <c r="K1386" s="247"/>
      <c r="L1386" s="247"/>
      <c r="M1386" s="248"/>
      <c r="N1386" s="249"/>
      <c r="O1386" s="247"/>
      <c r="P1386" s="247"/>
      <c r="Q1386" s="250"/>
      <c r="R1386" s="246"/>
      <c r="S1386" s="247"/>
      <c r="T1386" s="247"/>
      <c r="U1386" s="248"/>
    </row>
    <row r="1387" customFormat="false" ht="12.75" hidden="true" customHeight="false" outlineLevel="0" collapsed="false">
      <c r="A1387" s="54" t="s">
        <v>604</v>
      </c>
      <c r="B1387" s="52" t="s">
        <v>1776</v>
      </c>
      <c r="C1387" s="52" t="s">
        <v>85</v>
      </c>
      <c r="D1387" s="52" t="s">
        <v>160</v>
      </c>
      <c r="E1387" s="72" t="s">
        <v>605</v>
      </c>
      <c r="F1387" s="72"/>
      <c r="G1387" s="73" t="n">
        <f aca="false">G1388</f>
        <v>0</v>
      </c>
      <c r="H1387" s="73" t="n">
        <f aca="false">H1388</f>
        <v>0</v>
      </c>
      <c r="I1387" s="73" t="n">
        <f aca="false">I1388</f>
        <v>0</v>
      </c>
      <c r="J1387" s="263"/>
      <c r="K1387" s="247"/>
      <c r="L1387" s="247"/>
      <c r="M1387" s="248"/>
      <c r="N1387" s="249"/>
      <c r="O1387" s="247"/>
      <c r="P1387" s="247"/>
      <c r="Q1387" s="250"/>
      <c r="R1387" s="246"/>
      <c r="S1387" s="247"/>
      <c r="T1387" s="247"/>
      <c r="U1387" s="248"/>
    </row>
    <row r="1388" s="56" customFormat="true" ht="13.5" hidden="true" customHeight="true" outlineLevel="0" collapsed="false">
      <c r="A1388" s="81" t="s">
        <v>196</v>
      </c>
      <c r="B1388" s="61" t="s">
        <v>1776</v>
      </c>
      <c r="C1388" s="43" t="s">
        <v>85</v>
      </c>
      <c r="D1388" s="43" t="s">
        <v>160</v>
      </c>
      <c r="E1388" s="49" t="s">
        <v>605</v>
      </c>
      <c r="F1388" s="48" t="s">
        <v>197</v>
      </c>
      <c r="G1388" s="66" t="n">
        <f aca="false">G1389</f>
        <v>0</v>
      </c>
      <c r="H1388" s="66" t="n">
        <f aca="false">H1389</f>
        <v>0</v>
      </c>
      <c r="I1388" s="66" t="n">
        <f aca="false">I1389</f>
        <v>0</v>
      </c>
      <c r="J1388" s="263"/>
      <c r="K1388" s="247"/>
      <c r="L1388" s="247"/>
      <c r="M1388" s="248"/>
      <c r="N1388" s="249"/>
      <c r="O1388" s="247"/>
      <c r="P1388" s="247"/>
      <c r="Q1388" s="250"/>
      <c r="R1388" s="246"/>
      <c r="S1388" s="247"/>
      <c r="T1388" s="247"/>
      <c r="U1388" s="248"/>
    </row>
    <row r="1389" customFormat="false" ht="13.5" hidden="true" customHeight="true" outlineLevel="0" collapsed="false">
      <c r="A1389" s="81" t="s">
        <v>1050</v>
      </c>
      <c r="B1389" s="61" t="s">
        <v>1776</v>
      </c>
      <c r="C1389" s="43" t="s">
        <v>85</v>
      </c>
      <c r="D1389" s="43" t="s">
        <v>160</v>
      </c>
      <c r="E1389" s="49" t="s">
        <v>605</v>
      </c>
      <c r="F1389" s="48" t="s">
        <v>1051</v>
      </c>
      <c r="G1389" s="268" t="n">
        <v>0</v>
      </c>
      <c r="H1389" s="268" t="n">
        <v>0</v>
      </c>
      <c r="I1389" s="268" t="n">
        <v>0</v>
      </c>
      <c r="J1389" s="259"/>
      <c r="K1389" s="247"/>
      <c r="L1389" s="247"/>
      <c r="M1389" s="248"/>
      <c r="N1389" s="260"/>
      <c r="O1389" s="247"/>
      <c r="P1389" s="247"/>
      <c r="Q1389" s="250"/>
      <c r="R1389" s="259"/>
      <c r="S1389" s="247"/>
      <c r="T1389" s="247"/>
      <c r="U1389" s="248"/>
    </row>
    <row r="1390" customFormat="false" ht="25.5" hidden="false" customHeight="false" outlineLevel="0" collapsed="false">
      <c r="A1390" s="54" t="s">
        <v>761</v>
      </c>
      <c r="B1390" s="52" t="s">
        <v>1776</v>
      </c>
      <c r="C1390" s="52" t="s">
        <v>85</v>
      </c>
      <c r="D1390" s="52" t="s">
        <v>160</v>
      </c>
      <c r="E1390" s="40" t="s">
        <v>735</v>
      </c>
      <c r="F1390" s="40"/>
      <c r="G1390" s="41" t="n">
        <f aca="false">G1391</f>
        <v>15</v>
      </c>
      <c r="H1390" s="41" t="n">
        <f aca="false">H1391</f>
        <v>15</v>
      </c>
      <c r="I1390" s="41" t="n">
        <f aca="false">I1391</f>
        <v>5</v>
      </c>
      <c r="J1390" s="263"/>
      <c r="K1390" s="247"/>
      <c r="L1390" s="247"/>
      <c r="M1390" s="248"/>
      <c r="N1390" s="249"/>
      <c r="O1390" s="247"/>
      <c r="P1390" s="247"/>
      <c r="Q1390" s="250"/>
      <c r="R1390" s="246"/>
      <c r="S1390" s="247"/>
      <c r="T1390" s="247"/>
      <c r="U1390" s="248"/>
    </row>
    <row r="1391" customFormat="false" ht="15.75" hidden="false" customHeight="true" outlineLevel="0" collapsed="false">
      <c r="A1391" s="54" t="s">
        <v>773</v>
      </c>
      <c r="B1391" s="52" t="s">
        <v>1776</v>
      </c>
      <c r="C1391" s="52" t="s">
        <v>85</v>
      </c>
      <c r="D1391" s="52" t="s">
        <v>160</v>
      </c>
      <c r="E1391" s="40" t="s">
        <v>774</v>
      </c>
      <c r="F1391" s="40"/>
      <c r="G1391" s="41" t="n">
        <f aca="false">G1392</f>
        <v>15</v>
      </c>
      <c r="H1391" s="41" t="n">
        <f aca="false">H1392</f>
        <v>15</v>
      </c>
      <c r="I1391" s="41" t="n">
        <f aca="false">I1392</f>
        <v>5</v>
      </c>
      <c r="J1391" s="263"/>
      <c r="K1391" s="247"/>
      <c r="L1391" s="247"/>
      <c r="M1391" s="248"/>
      <c r="N1391" s="249"/>
      <c r="O1391" s="247"/>
      <c r="P1391" s="247"/>
      <c r="Q1391" s="250"/>
      <c r="R1391" s="246"/>
      <c r="S1391" s="247"/>
      <c r="T1391" s="247"/>
      <c r="U1391" s="248"/>
    </row>
    <row r="1392" customFormat="false" ht="51" hidden="false" customHeight="false" outlineLevel="0" collapsed="false">
      <c r="A1392" s="54" t="s">
        <v>775</v>
      </c>
      <c r="B1392" s="52" t="s">
        <v>1776</v>
      </c>
      <c r="C1392" s="52" t="s">
        <v>85</v>
      </c>
      <c r="D1392" s="52" t="s">
        <v>160</v>
      </c>
      <c r="E1392" s="72" t="s">
        <v>776</v>
      </c>
      <c r="F1392" s="40"/>
      <c r="G1392" s="41" t="n">
        <f aca="false">G1393</f>
        <v>15</v>
      </c>
      <c r="H1392" s="41" t="n">
        <f aca="false">H1393</f>
        <v>15</v>
      </c>
      <c r="I1392" s="41" t="n">
        <f aca="false">I1393</f>
        <v>5</v>
      </c>
      <c r="J1392" s="263"/>
      <c r="K1392" s="247"/>
      <c r="L1392" s="247"/>
      <c r="M1392" s="248"/>
      <c r="N1392" s="249"/>
      <c r="O1392" s="247"/>
      <c r="P1392" s="247"/>
      <c r="Q1392" s="250"/>
      <c r="R1392" s="246"/>
      <c r="S1392" s="247"/>
      <c r="T1392" s="247"/>
      <c r="U1392" s="248"/>
    </row>
    <row r="1393" customFormat="false" ht="12.75" hidden="false" customHeight="false" outlineLevel="0" collapsed="false">
      <c r="A1393" s="54" t="s">
        <v>934</v>
      </c>
      <c r="B1393" s="52" t="s">
        <v>1776</v>
      </c>
      <c r="C1393" s="52" t="s">
        <v>85</v>
      </c>
      <c r="D1393" s="52" t="s">
        <v>160</v>
      </c>
      <c r="E1393" s="136" t="s">
        <v>935</v>
      </c>
      <c r="F1393" s="40"/>
      <c r="G1393" s="41" t="n">
        <f aca="false">G1399+G1394</f>
        <v>15</v>
      </c>
      <c r="H1393" s="41" t="n">
        <f aca="false">H1399+H1394</f>
        <v>15</v>
      </c>
      <c r="I1393" s="41" t="n">
        <f aca="false">I1399+I1394</f>
        <v>5</v>
      </c>
      <c r="J1393" s="259"/>
      <c r="K1393" s="247"/>
      <c r="L1393" s="247"/>
      <c r="M1393" s="248"/>
      <c r="N1393" s="260"/>
      <c r="O1393" s="247"/>
      <c r="P1393" s="247"/>
      <c r="Q1393" s="250"/>
      <c r="R1393" s="259"/>
      <c r="S1393" s="247"/>
      <c r="T1393" s="247"/>
      <c r="U1393" s="248"/>
    </row>
    <row r="1394" s="56" customFormat="true" ht="12.75" hidden="false" customHeight="false" outlineLevel="0" collapsed="false">
      <c r="A1394" s="42" t="s">
        <v>558</v>
      </c>
      <c r="B1394" s="61" t="s">
        <v>1776</v>
      </c>
      <c r="C1394" s="49" t="s">
        <v>85</v>
      </c>
      <c r="D1394" s="49" t="s">
        <v>160</v>
      </c>
      <c r="E1394" s="283" t="s">
        <v>935</v>
      </c>
      <c r="F1394" s="49" t="s">
        <v>49</v>
      </c>
      <c r="G1394" s="74" t="n">
        <f aca="false">G1395</f>
        <v>10</v>
      </c>
      <c r="H1394" s="74" t="n">
        <f aca="false">H1395</f>
        <v>10</v>
      </c>
      <c r="I1394" s="74" t="n">
        <f aca="false">I1395</f>
        <v>0</v>
      </c>
      <c r="J1394" s="263"/>
      <c r="K1394" s="247"/>
      <c r="L1394" s="247"/>
      <c r="M1394" s="248"/>
      <c r="N1394" s="249"/>
      <c r="O1394" s="247"/>
      <c r="P1394" s="247"/>
      <c r="Q1394" s="250"/>
      <c r="R1394" s="246"/>
      <c r="S1394" s="247"/>
      <c r="T1394" s="247"/>
      <c r="U1394" s="248"/>
    </row>
    <row r="1395" customFormat="false" ht="12.75" hidden="false" customHeight="false" outlineLevel="0" collapsed="false">
      <c r="A1395" s="42" t="s">
        <v>559</v>
      </c>
      <c r="B1395" s="61" t="s">
        <v>1776</v>
      </c>
      <c r="C1395" s="49" t="s">
        <v>85</v>
      </c>
      <c r="D1395" s="49" t="s">
        <v>160</v>
      </c>
      <c r="E1395" s="283" t="s">
        <v>935</v>
      </c>
      <c r="F1395" s="48" t="s">
        <v>51</v>
      </c>
      <c r="G1395" s="74" t="n">
        <f aca="false">G1396+G1397</f>
        <v>10</v>
      </c>
      <c r="H1395" s="74" t="n">
        <f aca="false">H1396+H1397</f>
        <v>10</v>
      </c>
      <c r="I1395" s="74" t="n">
        <f aca="false">I1396+I1397</f>
        <v>0</v>
      </c>
      <c r="J1395" s="263"/>
      <c r="K1395" s="247"/>
      <c r="L1395" s="247"/>
      <c r="M1395" s="248"/>
      <c r="N1395" s="249"/>
      <c r="O1395" s="247"/>
      <c r="P1395" s="247"/>
      <c r="Q1395" s="250"/>
      <c r="R1395" s="246"/>
      <c r="S1395" s="247"/>
      <c r="T1395" s="247"/>
      <c r="U1395" s="248"/>
    </row>
    <row r="1396" customFormat="false" ht="12.75" hidden="false" customHeight="false" outlineLevel="0" collapsed="false">
      <c r="A1396" s="42" t="s">
        <v>52</v>
      </c>
      <c r="B1396" s="61" t="s">
        <v>1776</v>
      </c>
      <c r="C1396" s="49" t="s">
        <v>85</v>
      </c>
      <c r="D1396" s="49" t="s">
        <v>160</v>
      </c>
      <c r="E1396" s="283" t="s">
        <v>935</v>
      </c>
      <c r="F1396" s="48" t="s">
        <v>53</v>
      </c>
      <c r="G1396" s="273" t="n">
        <v>0</v>
      </c>
      <c r="H1396" s="273" t="n">
        <v>0</v>
      </c>
      <c r="I1396" s="273" t="n">
        <v>0</v>
      </c>
      <c r="J1396" s="259" t="n">
        <f aca="false">G1396</f>
        <v>0</v>
      </c>
      <c r="K1396" s="247"/>
      <c r="L1396" s="247"/>
      <c r="M1396" s="248"/>
      <c r="N1396" s="260" t="n">
        <f aca="false">H1396</f>
        <v>0</v>
      </c>
      <c r="O1396" s="247"/>
      <c r="P1396" s="247"/>
      <c r="Q1396" s="250"/>
      <c r="R1396" s="259" t="n">
        <f aca="false">I1396</f>
        <v>0</v>
      </c>
      <c r="S1396" s="247"/>
      <c r="T1396" s="247"/>
      <c r="U1396" s="248"/>
    </row>
    <row r="1397" customFormat="false" ht="12.75" hidden="false" customHeight="false" outlineLevel="0" collapsed="false">
      <c r="A1397" s="42" t="s">
        <v>560</v>
      </c>
      <c r="B1397" s="61" t="s">
        <v>1776</v>
      </c>
      <c r="C1397" s="43" t="s">
        <v>85</v>
      </c>
      <c r="D1397" s="43" t="s">
        <v>160</v>
      </c>
      <c r="E1397" s="283" t="s">
        <v>935</v>
      </c>
      <c r="F1397" s="48" t="s">
        <v>55</v>
      </c>
      <c r="G1397" s="273" t="n">
        <v>10</v>
      </c>
      <c r="H1397" s="273" t="n">
        <v>10</v>
      </c>
      <c r="I1397" s="273" t="n">
        <v>0</v>
      </c>
      <c r="J1397" s="259" t="n">
        <f aca="false">G1397</f>
        <v>10</v>
      </c>
      <c r="K1397" s="247"/>
      <c r="L1397" s="247"/>
      <c r="M1397" s="248"/>
      <c r="N1397" s="260" t="n">
        <f aca="false">H1397</f>
        <v>10</v>
      </c>
      <c r="O1397" s="247"/>
      <c r="P1397" s="247"/>
      <c r="Q1397" s="250"/>
      <c r="R1397" s="259" t="n">
        <f aca="false">I1397</f>
        <v>0</v>
      </c>
      <c r="S1397" s="247"/>
      <c r="T1397" s="247"/>
      <c r="U1397" s="248"/>
    </row>
    <row r="1398" customFormat="false" ht="12.75" hidden="false" customHeight="false" outlineLevel="0" collapsed="false">
      <c r="A1398" s="42"/>
      <c r="B1398" s="61"/>
      <c r="C1398" s="43"/>
      <c r="D1398" s="43"/>
      <c r="E1398" s="61"/>
      <c r="F1398" s="48"/>
      <c r="G1398" s="74"/>
      <c r="H1398" s="74"/>
      <c r="I1398" s="74"/>
      <c r="J1398" s="259"/>
      <c r="K1398" s="247"/>
      <c r="L1398" s="247"/>
      <c r="M1398" s="248"/>
      <c r="N1398" s="260"/>
      <c r="O1398" s="247"/>
      <c r="P1398" s="247"/>
      <c r="Q1398" s="250"/>
      <c r="R1398" s="259"/>
      <c r="S1398" s="247"/>
      <c r="T1398" s="247"/>
      <c r="U1398" s="248"/>
    </row>
    <row r="1399" customFormat="false" ht="25.5" hidden="false" customHeight="false" outlineLevel="0" collapsed="false">
      <c r="A1399" s="42" t="s">
        <v>706</v>
      </c>
      <c r="B1399" s="61" t="s">
        <v>1776</v>
      </c>
      <c r="C1399" s="61" t="s">
        <v>85</v>
      </c>
      <c r="D1399" s="61" t="s">
        <v>160</v>
      </c>
      <c r="E1399" s="283" t="s">
        <v>935</v>
      </c>
      <c r="F1399" s="48" t="s">
        <v>124</v>
      </c>
      <c r="G1399" s="74" t="n">
        <f aca="false">G1400</f>
        <v>5</v>
      </c>
      <c r="H1399" s="74" t="n">
        <f aca="false">H1400</f>
        <v>5</v>
      </c>
      <c r="I1399" s="74" t="n">
        <f aca="false">I1400</f>
        <v>5</v>
      </c>
      <c r="J1399" s="263"/>
      <c r="K1399" s="247"/>
      <c r="L1399" s="247"/>
      <c r="M1399" s="248"/>
      <c r="N1399" s="249"/>
      <c r="O1399" s="247"/>
      <c r="P1399" s="247"/>
      <c r="Q1399" s="250"/>
      <c r="R1399" s="246"/>
      <c r="S1399" s="247"/>
      <c r="T1399" s="247"/>
      <c r="U1399" s="248"/>
    </row>
    <row r="1400" customFormat="false" ht="12.75" hidden="false" customHeight="false" outlineLevel="0" collapsed="false">
      <c r="A1400" s="42" t="s">
        <v>125</v>
      </c>
      <c r="B1400" s="61" t="s">
        <v>1776</v>
      </c>
      <c r="C1400" s="61" t="s">
        <v>85</v>
      </c>
      <c r="D1400" s="61" t="s">
        <v>160</v>
      </c>
      <c r="E1400" s="283" t="s">
        <v>935</v>
      </c>
      <c r="F1400" s="48" t="s">
        <v>126</v>
      </c>
      <c r="G1400" s="74" t="n">
        <f aca="false">G1401</f>
        <v>5</v>
      </c>
      <c r="H1400" s="74" t="n">
        <f aca="false">H1401</f>
        <v>5</v>
      </c>
      <c r="I1400" s="74" t="n">
        <f aca="false">I1401</f>
        <v>5</v>
      </c>
      <c r="J1400" s="263"/>
      <c r="K1400" s="247"/>
      <c r="L1400" s="247"/>
      <c r="M1400" s="248"/>
      <c r="N1400" s="249"/>
      <c r="O1400" s="247"/>
      <c r="P1400" s="247"/>
      <c r="Q1400" s="250"/>
      <c r="R1400" s="246"/>
      <c r="S1400" s="247"/>
      <c r="T1400" s="247"/>
      <c r="U1400" s="248"/>
    </row>
    <row r="1401" customFormat="false" ht="12.75" hidden="false" customHeight="false" outlineLevel="0" collapsed="false">
      <c r="A1401" s="42" t="s">
        <v>127</v>
      </c>
      <c r="B1401" s="61" t="s">
        <v>1776</v>
      </c>
      <c r="C1401" s="61" t="s">
        <v>85</v>
      </c>
      <c r="D1401" s="61" t="s">
        <v>160</v>
      </c>
      <c r="E1401" s="283" t="s">
        <v>935</v>
      </c>
      <c r="F1401" s="48" t="s">
        <v>128</v>
      </c>
      <c r="G1401" s="269" t="n">
        <v>5</v>
      </c>
      <c r="H1401" s="269" t="n">
        <v>5</v>
      </c>
      <c r="I1401" s="269" t="n">
        <v>5</v>
      </c>
      <c r="J1401" s="259" t="n">
        <f aca="false">G1401</f>
        <v>5</v>
      </c>
      <c r="K1401" s="247"/>
      <c r="L1401" s="247"/>
      <c r="M1401" s="248"/>
      <c r="N1401" s="260" t="n">
        <f aca="false">H1401</f>
        <v>5</v>
      </c>
      <c r="O1401" s="247"/>
      <c r="P1401" s="247"/>
      <c r="Q1401" s="250"/>
      <c r="R1401" s="259" t="n">
        <f aca="false">I1401</f>
        <v>5</v>
      </c>
      <c r="S1401" s="247"/>
      <c r="T1401" s="247"/>
      <c r="U1401" s="248"/>
    </row>
    <row r="1402" customFormat="false" ht="13.5" hidden="false" customHeight="true" outlineLevel="0" collapsed="false">
      <c r="A1402" s="42"/>
      <c r="B1402" s="40"/>
      <c r="C1402" s="40"/>
      <c r="D1402" s="609"/>
      <c r="E1402" s="40"/>
      <c r="F1402" s="40"/>
      <c r="G1402" s="41"/>
      <c r="H1402" s="41"/>
      <c r="I1402" s="41"/>
      <c r="J1402" s="263"/>
      <c r="K1402" s="254"/>
      <c r="L1402" s="254"/>
      <c r="M1402" s="255"/>
      <c r="N1402" s="256"/>
      <c r="O1402" s="254"/>
      <c r="P1402" s="254"/>
      <c r="Q1402" s="257"/>
      <c r="R1402" s="253"/>
      <c r="S1402" s="254"/>
      <c r="T1402" s="254"/>
      <c r="U1402" s="255"/>
    </row>
    <row r="1403" customFormat="false" ht="13.5" hidden="false" customHeight="true" outlineLevel="0" collapsed="false">
      <c r="A1403" s="39" t="s">
        <v>404</v>
      </c>
      <c r="B1403" s="40" t="s">
        <v>1776</v>
      </c>
      <c r="C1403" s="40" t="s">
        <v>211</v>
      </c>
      <c r="D1403" s="609"/>
      <c r="E1403" s="40"/>
      <c r="F1403" s="40"/>
      <c r="G1403" s="41" t="n">
        <f aca="false">G1404+G1455</f>
        <v>29205.5</v>
      </c>
      <c r="H1403" s="41" t="n">
        <f aca="false">H1404+H1455</f>
        <v>30096.1</v>
      </c>
      <c r="I1403" s="41" t="n">
        <f aca="false">I1404+I1455</f>
        <v>31018.1</v>
      </c>
      <c r="J1403" s="253"/>
      <c r="K1403" s="247"/>
      <c r="L1403" s="247"/>
      <c r="M1403" s="248"/>
      <c r="N1403" s="249"/>
      <c r="O1403" s="247"/>
      <c r="P1403" s="247"/>
      <c r="Q1403" s="250"/>
      <c r="R1403" s="246"/>
      <c r="S1403" s="247"/>
      <c r="T1403" s="247"/>
      <c r="U1403" s="248"/>
    </row>
    <row r="1404" customFormat="false" ht="12.75" hidden="false" customHeight="false" outlineLevel="0" collapsed="false">
      <c r="A1404" s="39" t="s">
        <v>414</v>
      </c>
      <c r="B1404" s="40" t="s">
        <v>1776</v>
      </c>
      <c r="C1404" s="40" t="s">
        <v>211</v>
      </c>
      <c r="D1404" s="40" t="s">
        <v>43</v>
      </c>
      <c r="E1404" s="40"/>
      <c r="F1404" s="40"/>
      <c r="G1404" s="41" t="n">
        <f aca="false">G1405</f>
        <v>17288.8</v>
      </c>
      <c r="H1404" s="41" t="n">
        <f aca="false">H1405</f>
        <v>17832.8</v>
      </c>
      <c r="I1404" s="41" t="n">
        <f aca="false">I1405</f>
        <v>18394.1</v>
      </c>
      <c r="J1404" s="263"/>
      <c r="K1404" s="247"/>
      <c r="L1404" s="247"/>
      <c r="M1404" s="248"/>
      <c r="N1404" s="249"/>
      <c r="O1404" s="247"/>
      <c r="P1404" s="247"/>
      <c r="Q1404" s="250"/>
      <c r="R1404" s="246"/>
      <c r="S1404" s="247"/>
      <c r="T1404" s="247"/>
      <c r="U1404" s="248"/>
    </row>
    <row r="1405" customFormat="false" ht="12.75" hidden="false" customHeight="false" outlineLevel="0" collapsed="false">
      <c r="A1405" s="287" t="s">
        <v>1766</v>
      </c>
      <c r="B1405" s="40" t="s">
        <v>1776</v>
      </c>
      <c r="C1405" s="40" t="s">
        <v>211</v>
      </c>
      <c r="D1405" s="40" t="s">
        <v>43</v>
      </c>
      <c r="E1405" s="52" t="s">
        <v>1140</v>
      </c>
      <c r="F1405" s="40"/>
      <c r="G1405" s="41" t="n">
        <f aca="false">G1406+G1433</f>
        <v>17288.8</v>
      </c>
      <c r="H1405" s="41" t="n">
        <f aca="false">H1406+H1433</f>
        <v>17832.8</v>
      </c>
      <c r="I1405" s="41" t="n">
        <f aca="false">I1406+I1433</f>
        <v>18394.1</v>
      </c>
      <c r="J1405" s="259"/>
      <c r="K1405" s="247"/>
      <c r="L1405" s="247"/>
      <c r="M1405" s="248"/>
      <c r="N1405" s="260"/>
      <c r="O1405" s="247"/>
      <c r="P1405" s="247"/>
      <c r="Q1405" s="250"/>
      <c r="R1405" s="259"/>
      <c r="S1405" s="247"/>
      <c r="T1405" s="247"/>
      <c r="U1405" s="248"/>
    </row>
    <row r="1406" customFormat="false" ht="25.5" hidden="false" customHeight="false" outlineLevel="0" collapsed="false">
      <c r="A1406" s="54" t="s">
        <v>1141</v>
      </c>
      <c r="B1406" s="52" t="s">
        <v>1776</v>
      </c>
      <c r="C1406" s="52" t="s">
        <v>211</v>
      </c>
      <c r="D1406" s="52" t="s">
        <v>43</v>
      </c>
      <c r="E1406" s="52" t="s">
        <v>1142</v>
      </c>
      <c r="F1406" s="52"/>
      <c r="G1406" s="60" t="n">
        <f aca="false">G1408+G1422</f>
        <v>16492.5</v>
      </c>
      <c r="H1406" s="60" t="n">
        <f aca="false">H1408+H1422</f>
        <v>17004.7</v>
      </c>
      <c r="I1406" s="60" t="n">
        <f aca="false">I1408+I1422</f>
        <v>17532.8</v>
      </c>
      <c r="J1406" s="263"/>
      <c r="K1406" s="247"/>
      <c r="L1406" s="247"/>
      <c r="M1406" s="248"/>
      <c r="N1406" s="249"/>
      <c r="O1406" s="247"/>
      <c r="P1406" s="247"/>
      <c r="Q1406" s="250"/>
      <c r="R1406" s="246"/>
      <c r="S1406" s="247"/>
      <c r="T1406" s="247"/>
      <c r="U1406" s="248"/>
    </row>
    <row r="1407" s="56" customFormat="true" ht="54" hidden="false" customHeight="true" outlineLevel="0" collapsed="false">
      <c r="A1407" s="54" t="s">
        <v>1155</v>
      </c>
      <c r="B1407" s="52" t="s">
        <v>1776</v>
      </c>
      <c r="C1407" s="52" t="s">
        <v>211</v>
      </c>
      <c r="D1407" s="52" t="s">
        <v>43</v>
      </c>
      <c r="E1407" s="52" t="s">
        <v>1156</v>
      </c>
      <c r="F1407" s="52"/>
      <c r="G1407" s="60" t="n">
        <f aca="false">G1408+G1422</f>
        <v>16492.5</v>
      </c>
      <c r="H1407" s="60" t="n">
        <f aca="false">H1408+H1422</f>
        <v>17004.7</v>
      </c>
      <c r="I1407" s="60" t="n">
        <f aca="false">I1408+I1422</f>
        <v>17532.8</v>
      </c>
      <c r="J1407" s="263"/>
      <c r="K1407" s="247"/>
      <c r="L1407" s="247"/>
      <c r="M1407" s="248"/>
      <c r="N1407" s="249"/>
      <c r="O1407" s="247"/>
      <c r="P1407" s="247"/>
      <c r="Q1407" s="250"/>
      <c r="R1407" s="246"/>
      <c r="S1407" s="247"/>
      <c r="T1407" s="247"/>
      <c r="U1407" s="248"/>
    </row>
    <row r="1408" s="56" customFormat="true" ht="55.5" hidden="false" customHeight="true" outlineLevel="0" collapsed="false">
      <c r="A1408" s="252" t="s">
        <v>1157</v>
      </c>
      <c r="B1408" s="40" t="s">
        <v>1776</v>
      </c>
      <c r="C1408" s="52" t="s">
        <v>211</v>
      </c>
      <c r="D1408" s="52" t="s">
        <v>43</v>
      </c>
      <c r="E1408" s="52" t="s">
        <v>1158</v>
      </c>
      <c r="F1408" s="52"/>
      <c r="G1408" s="60" t="n">
        <f aca="false">G1409+G1414+G1418</f>
        <v>98.2</v>
      </c>
      <c r="H1408" s="60" t="n">
        <f aca="false">H1409+H1414+H1418</f>
        <v>102.1</v>
      </c>
      <c r="I1408" s="60" t="n">
        <f aca="false">I1409+I1414+I1418</f>
        <v>106.2</v>
      </c>
      <c r="J1408" s="263"/>
      <c r="K1408" s="247"/>
      <c r="L1408" s="247"/>
      <c r="M1408" s="248"/>
      <c r="N1408" s="249"/>
      <c r="O1408" s="247"/>
      <c r="P1408" s="247"/>
      <c r="Q1408" s="250"/>
      <c r="R1408" s="246"/>
      <c r="S1408" s="247"/>
      <c r="T1408" s="247"/>
      <c r="U1408" s="248"/>
    </row>
    <row r="1409" customFormat="false" ht="38.25" hidden="false" customHeight="false" outlineLevel="0" collapsed="false">
      <c r="A1409" s="42" t="s">
        <v>537</v>
      </c>
      <c r="B1409" s="61" t="s">
        <v>1776</v>
      </c>
      <c r="C1409" s="61" t="s">
        <v>211</v>
      </c>
      <c r="D1409" s="61" t="s">
        <v>43</v>
      </c>
      <c r="E1409" s="61" t="s">
        <v>1158</v>
      </c>
      <c r="F1409" s="43" t="s">
        <v>34</v>
      </c>
      <c r="G1409" s="62" t="n">
        <f aca="false">G1410</f>
        <v>77.4</v>
      </c>
      <c r="H1409" s="62" t="n">
        <f aca="false">H1410</f>
        <v>80.5</v>
      </c>
      <c r="I1409" s="62" t="n">
        <f aca="false">I1410</f>
        <v>83.7</v>
      </c>
      <c r="J1409" s="263"/>
      <c r="K1409" s="247"/>
      <c r="L1409" s="247"/>
      <c r="M1409" s="248"/>
      <c r="N1409" s="249"/>
      <c r="O1409" s="247"/>
      <c r="P1409" s="247"/>
      <c r="Q1409" s="250"/>
      <c r="R1409" s="246"/>
      <c r="S1409" s="247"/>
      <c r="T1409" s="247"/>
      <c r="U1409" s="248"/>
    </row>
    <row r="1410" customFormat="false" ht="12.75" hidden="false" customHeight="false" outlineLevel="0" collapsed="false">
      <c r="A1410" s="42" t="s">
        <v>354</v>
      </c>
      <c r="B1410" s="61" t="s">
        <v>1776</v>
      </c>
      <c r="C1410" s="61" t="s">
        <v>211</v>
      </c>
      <c r="D1410" s="61" t="s">
        <v>43</v>
      </c>
      <c r="E1410" s="61" t="s">
        <v>1158</v>
      </c>
      <c r="F1410" s="43" t="s">
        <v>355</v>
      </c>
      <c r="G1410" s="62" t="n">
        <f aca="false">G1411+G1412+G1413</f>
        <v>77.4</v>
      </c>
      <c r="H1410" s="62" t="n">
        <f aca="false">H1411+H1412+H1413</f>
        <v>80.5</v>
      </c>
      <c r="I1410" s="62" t="n">
        <f aca="false">I1411+I1412+I1413</f>
        <v>83.7</v>
      </c>
      <c r="J1410" s="259"/>
      <c r="K1410" s="247"/>
      <c r="L1410" s="247"/>
      <c r="M1410" s="248"/>
      <c r="N1410" s="260"/>
      <c r="O1410" s="247"/>
      <c r="P1410" s="247"/>
      <c r="Q1410" s="250"/>
      <c r="R1410" s="259"/>
      <c r="S1410" s="247"/>
      <c r="T1410" s="247"/>
      <c r="U1410" s="248"/>
    </row>
    <row r="1411" customFormat="false" ht="12.75" hidden="false" customHeight="false" outlineLevel="0" collapsed="false">
      <c r="A1411" s="42" t="s">
        <v>652</v>
      </c>
      <c r="B1411" s="61" t="s">
        <v>1776</v>
      </c>
      <c r="C1411" s="61" t="s">
        <v>211</v>
      </c>
      <c r="D1411" s="61" t="s">
        <v>43</v>
      </c>
      <c r="E1411" s="61" t="s">
        <v>1158</v>
      </c>
      <c r="F1411" s="43" t="s">
        <v>356</v>
      </c>
      <c r="G1411" s="269" t="n">
        <f aca="false">59.4</f>
        <v>59.4</v>
      </c>
      <c r="H1411" s="269" t="n">
        <v>61.8</v>
      </c>
      <c r="I1411" s="269" t="n">
        <f aca="false">64.2</f>
        <v>64.2</v>
      </c>
      <c r="J1411" s="253"/>
      <c r="K1411" s="416" t="n">
        <f aca="false">G1411</f>
        <v>59.4</v>
      </c>
      <c r="L1411" s="264"/>
      <c r="M1411" s="265"/>
      <c r="N1411" s="266"/>
      <c r="O1411" s="416" t="n">
        <f aca="false">H1411</f>
        <v>61.8</v>
      </c>
      <c r="P1411" s="264"/>
      <c r="Q1411" s="267"/>
      <c r="R1411" s="263"/>
      <c r="S1411" s="416" t="n">
        <f aca="false">I1411</f>
        <v>64.2</v>
      </c>
      <c r="T1411" s="247"/>
      <c r="U1411" s="248"/>
    </row>
    <row r="1412" customFormat="false" ht="12.75" hidden="true" customHeight="false" outlineLevel="0" collapsed="false">
      <c r="A1412" s="42" t="s">
        <v>649</v>
      </c>
      <c r="B1412" s="61" t="s">
        <v>1776</v>
      </c>
      <c r="C1412" s="61" t="s">
        <v>211</v>
      </c>
      <c r="D1412" s="61" t="s">
        <v>43</v>
      </c>
      <c r="E1412" s="61" t="s">
        <v>1158</v>
      </c>
      <c r="F1412" s="43" t="s">
        <v>357</v>
      </c>
      <c r="G1412" s="269"/>
      <c r="H1412" s="269"/>
      <c r="I1412" s="269"/>
      <c r="J1412" s="253"/>
      <c r="K1412" s="416" t="n">
        <f aca="false">G1412</f>
        <v>0</v>
      </c>
      <c r="L1412" s="264"/>
      <c r="M1412" s="265"/>
      <c r="N1412" s="266"/>
      <c r="O1412" s="416" t="n">
        <f aca="false">H1412</f>
        <v>0</v>
      </c>
      <c r="P1412" s="264"/>
      <c r="Q1412" s="267"/>
      <c r="R1412" s="263"/>
      <c r="S1412" s="416" t="n">
        <f aca="false">I1412</f>
        <v>0</v>
      </c>
      <c r="T1412" s="247"/>
      <c r="U1412" s="248"/>
    </row>
    <row r="1413" customFormat="false" ht="25.5" hidden="false" customHeight="false" outlineLevel="0" collapsed="false">
      <c r="A1413" s="42" t="s">
        <v>653</v>
      </c>
      <c r="B1413" s="61" t="s">
        <v>1776</v>
      </c>
      <c r="C1413" s="61" t="s">
        <v>211</v>
      </c>
      <c r="D1413" s="61" t="s">
        <v>43</v>
      </c>
      <c r="E1413" s="61" t="s">
        <v>1158</v>
      </c>
      <c r="F1413" s="43" t="s">
        <v>654</v>
      </c>
      <c r="G1413" s="269" t="n">
        <v>18</v>
      </c>
      <c r="H1413" s="269" t="n">
        <v>18.7</v>
      </c>
      <c r="I1413" s="269" t="n">
        <v>19.5</v>
      </c>
      <c r="J1413" s="253"/>
      <c r="K1413" s="416" t="n">
        <f aca="false">G1413</f>
        <v>18</v>
      </c>
      <c r="L1413" s="264"/>
      <c r="M1413" s="265"/>
      <c r="N1413" s="266"/>
      <c r="O1413" s="416" t="n">
        <f aca="false">H1413</f>
        <v>18.7</v>
      </c>
      <c r="P1413" s="264"/>
      <c r="Q1413" s="267"/>
      <c r="R1413" s="263"/>
      <c r="S1413" s="416" t="n">
        <f aca="false">I1413</f>
        <v>19.5</v>
      </c>
      <c r="T1413" s="247"/>
      <c r="U1413" s="248"/>
    </row>
    <row r="1414" customFormat="false" ht="12.75" hidden="true" customHeight="false" outlineLevel="0" collapsed="false">
      <c r="A1414" s="42" t="s">
        <v>558</v>
      </c>
      <c r="B1414" s="61" t="s">
        <v>1776</v>
      </c>
      <c r="C1414" s="61" t="s">
        <v>211</v>
      </c>
      <c r="D1414" s="61" t="s">
        <v>43</v>
      </c>
      <c r="E1414" s="61" t="s">
        <v>1158</v>
      </c>
      <c r="F1414" s="61" t="s">
        <v>49</v>
      </c>
      <c r="G1414" s="74" t="n">
        <f aca="false">G1415</f>
        <v>0</v>
      </c>
      <c r="H1414" s="74" t="n">
        <f aca="false">H1415</f>
        <v>0</v>
      </c>
      <c r="I1414" s="74" t="n">
        <f aca="false">I1415</f>
        <v>0</v>
      </c>
      <c r="J1414" s="263"/>
      <c r="K1414" s="247"/>
      <c r="L1414" s="247"/>
      <c r="M1414" s="248"/>
      <c r="N1414" s="249"/>
      <c r="O1414" s="247"/>
      <c r="P1414" s="247"/>
      <c r="Q1414" s="250"/>
      <c r="R1414" s="246"/>
      <c r="S1414" s="247"/>
      <c r="T1414" s="247"/>
      <c r="U1414" s="248"/>
    </row>
    <row r="1415" customFormat="false" ht="12.75" hidden="true" customHeight="false" outlineLevel="0" collapsed="false">
      <c r="A1415" s="42" t="s">
        <v>559</v>
      </c>
      <c r="B1415" s="61" t="s">
        <v>1776</v>
      </c>
      <c r="C1415" s="61" t="s">
        <v>211</v>
      </c>
      <c r="D1415" s="61" t="s">
        <v>43</v>
      </c>
      <c r="E1415" s="61" t="s">
        <v>1158</v>
      </c>
      <c r="F1415" s="61" t="s">
        <v>51</v>
      </c>
      <c r="G1415" s="74" t="n">
        <f aca="false">G1416+G1417</f>
        <v>0</v>
      </c>
      <c r="H1415" s="74" t="n">
        <f aca="false">H1416+H1417</f>
        <v>0</v>
      </c>
      <c r="I1415" s="74" t="n">
        <f aca="false">I1416+I1417</f>
        <v>0</v>
      </c>
      <c r="J1415" s="259"/>
      <c r="K1415" s="247"/>
      <c r="L1415" s="247"/>
      <c r="M1415" s="248"/>
      <c r="N1415" s="260"/>
      <c r="O1415" s="247"/>
      <c r="P1415" s="247"/>
      <c r="Q1415" s="250"/>
      <c r="R1415" s="259"/>
      <c r="S1415" s="247"/>
      <c r="T1415" s="247"/>
      <c r="U1415" s="248"/>
    </row>
    <row r="1416" customFormat="false" ht="12.75" hidden="true" customHeight="false" outlineLevel="0" collapsed="false">
      <c r="A1416" s="42" t="s">
        <v>52</v>
      </c>
      <c r="B1416" s="61" t="s">
        <v>1776</v>
      </c>
      <c r="C1416" s="61" t="s">
        <v>211</v>
      </c>
      <c r="D1416" s="61" t="s">
        <v>43</v>
      </c>
      <c r="E1416" s="61" t="s">
        <v>1158</v>
      </c>
      <c r="F1416" s="61" t="s">
        <v>53</v>
      </c>
      <c r="G1416" s="273"/>
      <c r="H1416" s="273"/>
      <c r="I1416" s="273"/>
      <c r="J1416" s="259"/>
      <c r="K1416" s="247"/>
      <c r="L1416" s="247"/>
      <c r="M1416" s="248"/>
      <c r="N1416" s="260"/>
      <c r="O1416" s="247"/>
      <c r="P1416" s="247"/>
      <c r="Q1416" s="250"/>
      <c r="R1416" s="259"/>
      <c r="S1416" s="247"/>
      <c r="T1416" s="247"/>
      <c r="U1416" s="248"/>
    </row>
    <row r="1417" customFormat="false" ht="12.75" hidden="true" customHeight="false" outlineLevel="0" collapsed="false">
      <c r="A1417" s="42" t="s">
        <v>560</v>
      </c>
      <c r="B1417" s="61" t="s">
        <v>1776</v>
      </c>
      <c r="C1417" s="61" t="s">
        <v>211</v>
      </c>
      <c r="D1417" s="61" t="s">
        <v>43</v>
      </c>
      <c r="E1417" s="61" t="s">
        <v>1158</v>
      </c>
      <c r="F1417" s="61" t="s">
        <v>55</v>
      </c>
      <c r="G1417" s="269"/>
      <c r="H1417" s="269"/>
      <c r="I1417" s="269"/>
      <c r="J1417" s="263"/>
      <c r="K1417" s="247"/>
      <c r="L1417" s="247"/>
      <c r="M1417" s="248"/>
      <c r="N1417" s="249"/>
      <c r="O1417" s="247"/>
      <c r="P1417" s="247"/>
      <c r="Q1417" s="250"/>
      <c r="R1417" s="246"/>
      <c r="S1417" s="247"/>
      <c r="T1417" s="247"/>
      <c r="U1417" s="248"/>
    </row>
    <row r="1418" customFormat="false" ht="25.5" hidden="true" customHeight="false" outlineLevel="0" collapsed="false">
      <c r="A1418" s="42" t="s">
        <v>706</v>
      </c>
      <c r="B1418" s="61" t="s">
        <v>1776</v>
      </c>
      <c r="C1418" s="43" t="s">
        <v>211</v>
      </c>
      <c r="D1418" s="43" t="s">
        <v>43</v>
      </c>
      <c r="E1418" s="61" t="s">
        <v>1158</v>
      </c>
      <c r="F1418" s="48" t="s">
        <v>124</v>
      </c>
      <c r="G1418" s="74" t="n">
        <f aca="false">G1419</f>
        <v>20.8</v>
      </c>
      <c r="H1418" s="74" t="n">
        <f aca="false">H1419</f>
        <v>21.6</v>
      </c>
      <c r="I1418" s="74" t="n">
        <f aca="false">I1419</f>
        <v>22.5</v>
      </c>
      <c r="J1418" s="263"/>
      <c r="K1418" s="247"/>
      <c r="L1418" s="247"/>
      <c r="M1418" s="248"/>
      <c r="N1418" s="249"/>
      <c r="O1418" s="247"/>
      <c r="P1418" s="247"/>
      <c r="Q1418" s="250"/>
      <c r="R1418" s="246"/>
      <c r="S1418" s="247"/>
      <c r="T1418" s="247"/>
      <c r="U1418" s="248"/>
    </row>
    <row r="1419" customFormat="false" ht="12.75" hidden="false" customHeight="false" outlineLevel="0" collapsed="false">
      <c r="A1419" s="42" t="s">
        <v>125</v>
      </c>
      <c r="B1419" s="61" t="s">
        <v>1776</v>
      </c>
      <c r="C1419" s="43" t="s">
        <v>211</v>
      </c>
      <c r="D1419" s="43" t="s">
        <v>43</v>
      </c>
      <c r="E1419" s="61" t="s">
        <v>1158</v>
      </c>
      <c r="F1419" s="48" t="s">
        <v>126</v>
      </c>
      <c r="G1419" s="74" t="n">
        <f aca="false">G1420</f>
        <v>20.8</v>
      </c>
      <c r="H1419" s="74" t="n">
        <f aca="false">H1420</f>
        <v>21.6</v>
      </c>
      <c r="I1419" s="74" t="n">
        <f aca="false">I1420</f>
        <v>22.5</v>
      </c>
      <c r="J1419" s="263"/>
      <c r="K1419" s="247"/>
      <c r="L1419" s="247"/>
      <c r="M1419" s="248"/>
      <c r="N1419" s="249"/>
      <c r="O1419" s="247"/>
      <c r="P1419" s="247"/>
      <c r="Q1419" s="250"/>
      <c r="R1419" s="246"/>
      <c r="S1419" s="247"/>
      <c r="T1419" s="247"/>
      <c r="U1419" s="248"/>
    </row>
    <row r="1420" customFormat="false" ht="12.75" hidden="false" customHeight="false" outlineLevel="0" collapsed="false">
      <c r="A1420" s="42" t="s">
        <v>127</v>
      </c>
      <c r="B1420" s="61" t="s">
        <v>1776</v>
      </c>
      <c r="C1420" s="43" t="s">
        <v>211</v>
      </c>
      <c r="D1420" s="43" t="s">
        <v>43</v>
      </c>
      <c r="E1420" s="61" t="s">
        <v>1158</v>
      </c>
      <c r="F1420" s="48" t="s">
        <v>128</v>
      </c>
      <c r="G1420" s="273" t="n">
        <v>20.8</v>
      </c>
      <c r="H1420" s="273" t="n">
        <v>21.6</v>
      </c>
      <c r="I1420" s="273" t="n">
        <v>22.5</v>
      </c>
      <c r="J1420" s="253"/>
      <c r="K1420" s="416" t="n">
        <f aca="false">G1420</f>
        <v>20.8</v>
      </c>
      <c r="L1420" s="264"/>
      <c r="M1420" s="265"/>
      <c r="N1420" s="266"/>
      <c r="O1420" s="416" t="n">
        <f aca="false">H1420</f>
        <v>21.6</v>
      </c>
      <c r="P1420" s="264"/>
      <c r="Q1420" s="267"/>
      <c r="R1420" s="263"/>
      <c r="S1420" s="416" t="n">
        <f aca="false">I1420</f>
        <v>22.5</v>
      </c>
      <c r="T1420" s="247"/>
      <c r="U1420" s="248"/>
    </row>
    <row r="1421" customFormat="false" ht="12.75" hidden="false" customHeight="false" outlineLevel="0" collapsed="false">
      <c r="A1421" s="42"/>
      <c r="B1421" s="40"/>
      <c r="C1421" s="49"/>
      <c r="D1421" s="49"/>
      <c r="E1421" s="49"/>
      <c r="F1421" s="49"/>
      <c r="G1421" s="74"/>
      <c r="H1421" s="74"/>
      <c r="I1421" s="74"/>
      <c r="J1421" s="259"/>
      <c r="K1421" s="247"/>
      <c r="L1421" s="247"/>
      <c r="M1421" s="248"/>
      <c r="N1421" s="260"/>
      <c r="O1421" s="247"/>
      <c r="P1421" s="247"/>
      <c r="Q1421" s="250"/>
      <c r="R1421" s="259"/>
      <c r="S1421" s="247"/>
      <c r="T1421" s="247"/>
      <c r="U1421" s="248"/>
    </row>
    <row r="1422" customFormat="false" ht="46.5" hidden="false" customHeight="true" outlineLevel="0" collapsed="false">
      <c r="A1422" s="252" t="s">
        <v>1159</v>
      </c>
      <c r="B1422" s="40" t="s">
        <v>1776</v>
      </c>
      <c r="C1422" s="52" t="s">
        <v>211</v>
      </c>
      <c r="D1422" s="52" t="s">
        <v>43</v>
      </c>
      <c r="E1422" s="52" t="s">
        <v>1160</v>
      </c>
      <c r="F1422" s="52"/>
      <c r="G1422" s="60" t="n">
        <f aca="false">G1423+G1426+G1429</f>
        <v>16394.3</v>
      </c>
      <c r="H1422" s="60" t="n">
        <f aca="false">H1423+H1426+H1429</f>
        <v>16902.6</v>
      </c>
      <c r="I1422" s="60" t="n">
        <f aca="false">I1423+I1426+I1429</f>
        <v>17426.6</v>
      </c>
      <c r="J1422" s="246"/>
      <c r="K1422" s="247"/>
      <c r="L1422" s="247"/>
      <c r="M1422" s="248"/>
      <c r="N1422" s="249"/>
      <c r="O1422" s="247"/>
      <c r="P1422" s="247"/>
      <c r="Q1422" s="250"/>
      <c r="R1422" s="246"/>
      <c r="S1422" s="247"/>
      <c r="T1422" s="247"/>
      <c r="U1422" s="248"/>
    </row>
    <row r="1423" customFormat="false" ht="12.75" hidden="false" customHeight="false" outlineLevel="0" collapsed="false">
      <c r="A1423" s="42" t="s">
        <v>558</v>
      </c>
      <c r="B1423" s="61" t="s">
        <v>1776</v>
      </c>
      <c r="C1423" s="43" t="s">
        <v>211</v>
      </c>
      <c r="D1423" s="43" t="s">
        <v>43</v>
      </c>
      <c r="E1423" s="61" t="s">
        <v>1160</v>
      </c>
      <c r="F1423" s="43" t="s">
        <v>49</v>
      </c>
      <c r="G1423" s="44" t="n">
        <f aca="false">G1424</f>
        <v>6.2</v>
      </c>
      <c r="H1423" s="44" t="n">
        <f aca="false">H1424</f>
        <v>6.3</v>
      </c>
      <c r="I1423" s="44" t="n">
        <f aca="false">I1424</f>
        <v>6.8</v>
      </c>
      <c r="J1423" s="246"/>
      <c r="K1423" s="247"/>
      <c r="L1423" s="247"/>
      <c r="M1423" s="248"/>
      <c r="N1423" s="249"/>
      <c r="O1423" s="247"/>
      <c r="P1423" s="247"/>
      <c r="Q1423" s="250"/>
      <c r="R1423" s="246"/>
      <c r="S1423" s="247"/>
      <c r="T1423" s="247"/>
      <c r="U1423" s="248"/>
    </row>
    <row r="1424" customFormat="false" ht="12.75" hidden="false" customHeight="false" outlineLevel="0" collapsed="false">
      <c r="A1424" s="42" t="s">
        <v>559</v>
      </c>
      <c r="B1424" s="61" t="s">
        <v>1776</v>
      </c>
      <c r="C1424" s="43" t="s">
        <v>211</v>
      </c>
      <c r="D1424" s="43" t="s">
        <v>43</v>
      </c>
      <c r="E1424" s="61" t="s">
        <v>1160</v>
      </c>
      <c r="F1424" s="43" t="s">
        <v>51</v>
      </c>
      <c r="G1424" s="44" t="n">
        <f aca="false">G1425</f>
        <v>6.2</v>
      </c>
      <c r="H1424" s="44" t="n">
        <f aca="false">H1425</f>
        <v>6.3</v>
      </c>
      <c r="I1424" s="44" t="n">
        <f aca="false">I1425</f>
        <v>6.8</v>
      </c>
      <c r="J1424" s="253"/>
      <c r="K1424" s="254"/>
      <c r="L1424" s="254"/>
      <c r="M1424" s="255"/>
      <c r="N1424" s="256"/>
      <c r="O1424" s="254"/>
      <c r="P1424" s="254"/>
      <c r="Q1424" s="257"/>
      <c r="R1424" s="253"/>
      <c r="S1424" s="254"/>
      <c r="T1424" s="254"/>
      <c r="U1424" s="255"/>
    </row>
    <row r="1425" customFormat="false" ht="12.75" hidden="false" customHeight="false" outlineLevel="0" collapsed="false">
      <c r="A1425" s="42" t="s">
        <v>560</v>
      </c>
      <c r="B1425" s="61" t="s">
        <v>1776</v>
      </c>
      <c r="C1425" s="43" t="s">
        <v>211</v>
      </c>
      <c r="D1425" s="43" t="s">
        <v>43</v>
      </c>
      <c r="E1425" s="61" t="s">
        <v>1160</v>
      </c>
      <c r="F1425" s="43" t="s">
        <v>55</v>
      </c>
      <c r="G1425" s="258" t="n">
        <v>6.2</v>
      </c>
      <c r="H1425" s="258" t="n">
        <v>6.3</v>
      </c>
      <c r="I1425" s="258" t="n">
        <v>6.8</v>
      </c>
      <c r="J1425" s="253"/>
      <c r="K1425" s="416" t="n">
        <f aca="false">G1425</f>
        <v>6.2</v>
      </c>
      <c r="L1425" s="264"/>
      <c r="M1425" s="265"/>
      <c r="N1425" s="266"/>
      <c r="O1425" s="416" t="n">
        <f aca="false">H1425</f>
        <v>6.3</v>
      </c>
      <c r="P1425" s="264"/>
      <c r="Q1425" s="267"/>
      <c r="R1425" s="263"/>
      <c r="S1425" s="416" t="n">
        <f aca="false">I1425</f>
        <v>6.8</v>
      </c>
      <c r="T1425" s="247"/>
      <c r="U1425" s="248"/>
    </row>
    <row r="1426" customFormat="false" ht="12.75" hidden="false" customHeight="false" outlineLevel="0" collapsed="false">
      <c r="A1426" s="42" t="s">
        <v>196</v>
      </c>
      <c r="B1426" s="61" t="s">
        <v>1776</v>
      </c>
      <c r="C1426" s="43" t="s">
        <v>211</v>
      </c>
      <c r="D1426" s="43" t="s">
        <v>43</v>
      </c>
      <c r="E1426" s="61" t="s">
        <v>1160</v>
      </c>
      <c r="F1426" s="43" t="s">
        <v>197</v>
      </c>
      <c r="G1426" s="44" t="n">
        <f aca="false">G1427</f>
        <v>961</v>
      </c>
      <c r="H1426" s="44" t="n">
        <f aca="false">H1427</f>
        <v>991</v>
      </c>
      <c r="I1426" s="44" t="n">
        <f aca="false">I1427</f>
        <v>1021.4</v>
      </c>
      <c r="J1426" s="253"/>
      <c r="K1426" s="254"/>
      <c r="L1426" s="254"/>
      <c r="M1426" s="255"/>
      <c r="N1426" s="256"/>
      <c r="O1426" s="254"/>
      <c r="P1426" s="254"/>
      <c r="Q1426" s="257"/>
      <c r="R1426" s="253"/>
      <c r="S1426" s="254"/>
      <c r="T1426" s="254"/>
      <c r="U1426" s="255"/>
    </row>
    <row r="1427" customFormat="false" ht="12.75" hidden="false" customHeight="false" outlineLevel="0" collapsed="false">
      <c r="A1427" s="42" t="s">
        <v>198</v>
      </c>
      <c r="B1427" s="61" t="s">
        <v>1776</v>
      </c>
      <c r="C1427" s="43" t="s">
        <v>211</v>
      </c>
      <c r="D1427" s="43" t="s">
        <v>43</v>
      </c>
      <c r="E1427" s="61" t="s">
        <v>1160</v>
      </c>
      <c r="F1427" s="43" t="s">
        <v>199</v>
      </c>
      <c r="G1427" s="44" t="n">
        <f aca="false">G1428</f>
        <v>961</v>
      </c>
      <c r="H1427" s="44" t="n">
        <f aca="false">H1428</f>
        <v>991</v>
      </c>
      <c r="I1427" s="44" t="n">
        <f aca="false">I1428</f>
        <v>1021.4</v>
      </c>
      <c r="J1427" s="246"/>
      <c r="K1427" s="247"/>
      <c r="L1427" s="247"/>
      <c r="M1427" s="248"/>
      <c r="N1427" s="249"/>
      <c r="O1427" s="247"/>
      <c r="P1427" s="247"/>
      <c r="Q1427" s="250"/>
      <c r="R1427" s="246"/>
      <c r="S1427" s="247"/>
      <c r="T1427" s="247"/>
      <c r="U1427" s="248"/>
    </row>
    <row r="1428" customFormat="false" ht="25.5" hidden="false" customHeight="false" outlineLevel="0" collapsed="false">
      <c r="A1428" s="42" t="s">
        <v>1146</v>
      </c>
      <c r="B1428" s="61" t="s">
        <v>1776</v>
      </c>
      <c r="C1428" s="43" t="s">
        <v>211</v>
      </c>
      <c r="D1428" s="43" t="s">
        <v>43</v>
      </c>
      <c r="E1428" s="61" t="s">
        <v>1160</v>
      </c>
      <c r="F1428" s="43" t="s">
        <v>401</v>
      </c>
      <c r="G1428" s="258" t="n">
        <v>961</v>
      </c>
      <c r="H1428" s="258" t="n">
        <v>991</v>
      </c>
      <c r="I1428" s="258" t="n">
        <v>1021.4</v>
      </c>
      <c r="J1428" s="253"/>
      <c r="K1428" s="416" t="n">
        <f aca="false">G1428</f>
        <v>961</v>
      </c>
      <c r="L1428" s="264"/>
      <c r="M1428" s="265"/>
      <c r="N1428" s="266"/>
      <c r="O1428" s="416" t="n">
        <f aca="false">H1428</f>
        <v>991</v>
      </c>
      <c r="P1428" s="264"/>
      <c r="Q1428" s="267"/>
      <c r="R1428" s="263"/>
      <c r="S1428" s="416" t="n">
        <f aca="false">I1428</f>
        <v>1021.4</v>
      </c>
      <c r="T1428" s="247"/>
      <c r="U1428" s="248"/>
    </row>
    <row r="1429" customFormat="false" ht="25.5" hidden="false" customHeight="false" outlineLevel="0" collapsed="false">
      <c r="A1429" s="42" t="s">
        <v>706</v>
      </c>
      <c r="B1429" s="61" t="s">
        <v>1776</v>
      </c>
      <c r="C1429" s="49" t="s">
        <v>211</v>
      </c>
      <c r="D1429" s="49" t="s">
        <v>43</v>
      </c>
      <c r="E1429" s="61" t="s">
        <v>1160</v>
      </c>
      <c r="F1429" s="48" t="s">
        <v>124</v>
      </c>
      <c r="G1429" s="66" t="n">
        <f aca="false">G1430</f>
        <v>15427.1</v>
      </c>
      <c r="H1429" s="66" t="n">
        <f aca="false">H1430</f>
        <v>15905.3</v>
      </c>
      <c r="I1429" s="66" t="n">
        <f aca="false">I1430</f>
        <v>16398.4</v>
      </c>
      <c r="J1429" s="259"/>
      <c r="K1429" s="247"/>
      <c r="L1429" s="247"/>
      <c r="M1429" s="248"/>
      <c r="N1429" s="260"/>
      <c r="O1429" s="247"/>
      <c r="P1429" s="247"/>
      <c r="Q1429" s="250"/>
      <c r="R1429" s="259"/>
      <c r="S1429" s="247"/>
      <c r="T1429" s="247"/>
      <c r="U1429" s="248"/>
    </row>
    <row r="1430" customFormat="false" ht="12.75" hidden="false" customHeight="false" outlineLevel="0" collapsed="false">
      <c r="A1430" s="42" t="s">
        <v>125</v>
      </c>
      <c r="B1430" s="61" t="s">
        <v>1776</v>
      </c>
      <c r="C1430" s="49" t="s">
        <v>211</v>
      </c>
      <c r="D1430" s="49" t="s">
        <v>43</v>
      </c>
      <c r="E1430" s="61" t="s">
        <v>1160</v>
      </c>
      <c r="F1430" s="48" t="s">
        <v>126</v>
      </c>
      <c r="G1430" s="66" t="n">
        <f aca="false">G1431</f>
        <v>15427.1</v>
      </c>
      <c r="H1430" s="66" t="n">
        <f aca="false">H1431</f>
        <v>15905.3</v>
      </c>
      <c r="I1430" s="66" t="n">
        <f aca="false">I1431</f>
        <v>16398.4</v>
      </c>
      <c r="J1430" s="246"/>
      <c r="K1430" s="247"/>
      <c r="L1430" s="247"/>
      <c r="M1430" s="248"/>
      <c r="N1430" s="249"/>
      <c r="O1430" s="247"/>
      <c r="P1430" s="247"/>
      <c r="Q1430" s="250"/>
      <c r="R1430" s="246"/>
      <c r="S1430" s="247"/>
      <c r="T1430" s="247"/>
      <c r="U1430" s="248"/>
    </row>
    <row r="1431" customFormat="false" ht="12.75" hidden="false" customHeight="false" outlineLevel="0" collapsed="false">
      <c r="A1431" s="42" t="s">
        <v>127</v>
      </c>
      <c r="B1431" s="61" t="s">
        <v>1776</v>
      </c>
      <c r="C1431" s="49" t="s">
        <v>211</v>
      </c>
      <c r="D1431" s="49" t="s">
        <v>43</v>
      </c>
      <c r="E1431" s="61" t="s">
        <v>1160</v>
      </c>
      <c r="F1431" s="48" t="s">
        <v>128</v>
      </c>
      <c r="G1431" s="268" t="n">
        <v>15427.1</v>
      </c>
      <c r="H1431" s="268" t="n">
        <v>15905.3</v>
      </c>
      <c r="I1431" s="268" t="n">
        <v>16398.4</v>
      </c>
      <c r="J1431" s="253"/>
      <c r="K1431" s="416" t="n">
        <f aca="false">G1431</f>
        <v>15427.1</v>
      </c>
      <c r="L1431" s="264"/>
      <c r="M1431" s="265"/>
      <c r="N1431" s="266"/>
      <c r="O1431" s="416" t="n">
        <f aca="false">H1431</f>
        <v>15905.3</v>
      </c>
      <c r="P1431" s="264"/>
      <c r="Q1431" s="267"/>
      <c r="R1431" s="263"/>
      <c r="S1431" s="416" t="n">
        <f aca="false">I1431</f>
        <v>16398.4</v>
      </c>
      <c r="T1431" s="247"/>
      <c r="U1431" s="248"/>
    </row>
    <row r="1432" customFormat="false" ht="12.75" hidden="false" customHeight="false" outlineLevel="0" collapsed="false">
      <c r="A1432" s="42"/>
      <c r="B1432" s="40"/>
      <c r="C1432" s="43"/>
      <c r="D1432" s="43"/>
      <c r="E1432" s="61"/>
      <c r="F1432" s="43"/>
      <c r="G1432" s="44"/>
      <c r="H1432" s="44"/>
      <c r="I1432" s="44"/>
      <c r="J1432" s="259"/>
      <c r="K1432" s="247"/>
      <c r="L1432" s="247"/>
      <c r="M1432" s="248"/>
      <c r="N1432" s="260"/>
      <c r="O1432" s="247"/>
      <c r="P1432" s="247"/>
      <c r="Q1432" s="250"/>
      <c r="R1432" s="259"/>
      <c r="S1432" s="247"/>
      <c r="T1432" s="247"/>
      <c r="U1432" s="248"/>
    </row>
    <row r="1433" customFormat="false" ht="16.5" hidden="false" customHeight="true" outlineLevel="0" collapsed="false">
      <c r="A1433" s="54" t="s">
        <v>1161</v>
      </c>
      <c r="B1433" s="40" t="s">
        <v>1776</v>
      </c>
      <c r="C1433" s="52" t="s">
        <v>211</v>
      </c>
      <c r="D1433" s="52" t="s">
        <v>43</v>
      </c>
      <c r="E1433" s="52" t="s">
        <v>1162</v>
      </c>
      <c r="F1433" s="52"/>
      <c r="G1433" s="60" t="n">
        <f aca="false">G1434</f>
        <v>796.3</v>
      </c>
      <c r="H1433" s="60" t="n">
        <f aca="false">H1434</f>
        <v>828.1</v>
      </c>
      <c r="I1433" s="60" t="n">
        <f aca="false">I1434</f>
        <v>861.3</v>
      </c>
      <c r="J1433" s="246"/>
      <c r="K1433" s="247"/>
      <c r="L1433" s="247"/>
      <c r="M1433" s="248"/>
      <c r="N1433" s="249"/>
      <c r="O1433" s="247"/>
      <c r="P1433" s="247"/>
      <c r="Q1433" s="250"/>
      <c r="R1433" s="246"/>
      <c r="S1433" s="247"/>
      <c r="T1433" s="247"/>
      <c r="U1433" s="248"/>
    </row>
    <row r="1434" customFormat="false" ht="29.25" hidden="false" customHeight="true" outlineLevel="0" collapsed="false">
      <c r="A1434" s="54" t="s">
        <v>1163</v>
      </c>
      <c r="B1434" s="40" t="s">
        <v>1776</v>
      </c>
      <c r="C1434" s="52" t="s">
        <v>211</v>
      </c>
      <c r="D1434" s="52" t="s">
        <v>43</v>
      </c>
      <c r="E1434" s="52" t="s">
        <v>1164</v>
      </c>
      <c r="F1434" s="52"/>
      <c r="G1434" s="60" t="n">
        <f aca="false">G1435+G1444</f>
        <v>796.3</v>
      </c>
      <c r="H1434" s="60" t="n">
        <f aca="false">H1435+H1444</f>
        <v>828.1</v>
      </c>
      <c r="I1434" s="60" t="n">
        <f aca="false">I1435+I1444</f>
        <v>861.3</v>
      </c>
      <c r="J1434" s="246"/>
      <c r="K1434" s="247"/>
      <c r="L1434" s="247"/>
      <c r="M1434" s="248"/>
      <c r="N1434" s="249"/>
      <c r="O1434" s="247"/>
      <c r="P1434" s="247"/>
      <c r="Q1434" s="250"/>
      <c r="R1434" s="246"/>
      <c r="S1434" s="247"/>
      <c r="T1434" s="247"/>
      <c r="U1434" s="248"/>
    </row>
    <row r="1435" customFormat="false" ht="40.5" hidden="false" customHeight="true" outlineLevel="0" collapsed="false">
      <c r="A1435" s="39" t="s">
        <v>1165</v>
      </c>
      <c r="B1435" s="40" t="s">
        <v>1776</v>
      </c>
      <c r="C1435" s="40" t="s">
        <v>211</v>
      </c>
      <c r="D1435" s="40" t="s">
        <v>43</v>
      </c>
      <c r="E1435" s="40" t="s">
        <v>1166</v>
      </c>
      <c r="F1435" s="43"/>
      <c r="G1435" s="60" t="n">
        <f aca="false">G1436+G1440</f>
        <v>787.9</v>
      </c>
      <c r="H1435" s="60" t="n">
        <f aca="false">H1436+H1440</f>
        <v>819.4</v>
      </c>
      <c r="I1435" s="60" t="n">
        <f aca="false">I1436+I1440</f>
        <v>852.2</v>
      </c>
      <c r="J1435" s="246"/>
      <c r="K1435" s="247"/>
      <c r="L1435" s="247"/>
      <c r="M1435" s="248"/>
      <c r="N1435" s="249"/>
      <c r="O1435" s="247"/>
      <c r="P1435" s="247"/>
      <c r="Q1435" s="250"/>
      <c r="R1435" s="246"/>
      <c r="S1435" s="247"/>
      <c r="T1435" s="247"/>
      <c r="U1435" s="248"/>
    </row>
    <row r="1436" customFormat="false" ht="12.75" hidden="false" customHeight="false" outlineLevel="0" collapsed="false">
      <c r="A1436" s="42" t="s">
        <v>558</v>
      </c>
      <c r="B1436" s="61" t="s">
        <v>1776</v>
      </c>
      <c r="C1436" s="43" t="s">
        <v>211</v>
      </c>
      <c r="D1436" s="43" t="s">
        <v>43</v>
      </c>
      <c r="E1436" s="61" t="s">
        <v>1166</v>
      </c>
      <c r="F1436" s="43" t="s">
        <v>49</v>
      </c>
      <c r="G1436" s="44" t="n">
        <f aca="false">G1437</f>
        <v>7.879</v>
      </c>
      <c r="H1436" s="44" t="n">
        <f aca="false">H1437</f>
        <v>8.194</v>
      </c>
      <c r="I1436" s="44" t="n">
        <f aca="false">I1437</f>
        <v>8.522</v>
      </c>
      <c r="J1436" s="246"/>
      <c r="K1436" s="247"/>
      <c r="L1436" s="247"/>
      <c r="M1436" s="248"/>
      <c r="N1436" s="249"/>
      <c r="O1436" s="247"/>
      <c r="P1436" s="247"/>
      <c r="Q1436" s="250"/>
      <c r="R1436" s="246"/>
      <c r="S1436" s="247"/>
      <c r="T1436" s="247"/>
      <c r="U1436" s="248"/>
    </row>
    <row r="1437" customFormat="false" ht="12.75" hidden="false" customHeight="false" outlineLevel="0" collapsed="false">
      <c r="A1437" s="42" t="s">
        <v>559</v>
      </c>
      <c r="B1437" s="61" t="s">
        <v>1776</v>
      </c>
      <c r="C1437" s="43" t="s">
        <v>211</v>
      </c>
      <c r="D1437" s="43" t="s">
        <v>43</v>
      </c>
      <c r="E1437" s="61" t="s">
        <v>1166</v>
      </c>
      <c r="F1437" s="43" t="s">
        <v>51</v>
      </c>
      <c r="G1437" s="44" t="n">
        <f aca="false">G1438</f>
        <v>7.879</v>
      </c>
      <c r="H1437" s="44" t="n">
        <f aca="false">H1438</f>
        <v>8.194</v>
      </c>
      <c r="I1437" s="44" t="n">
        <f aca="false">I1438</f>
        <v>8.522</v>
      </c>
      <c r="J1437" s="253"/>
      <c r="K1437" s="254"/>
      <c r="L1437" s="254"/>
      <c r="M1437" s="255"/>
      <c r="N1437" s="256"/>
      <c r="O1437" s="254"/>
      <c r="P1437" s="254"/>
      <c r="Q1437" s="257"/>
      <c r="R1437" s="253"/>
      <c r="S1437" s="254"/>
      <c r="T1437" s="254"/>
      <c r="U1437" s="255"/>
    </row>
    <row r="1438" customFormat="false" ht="12.75" hidden="false" customHeight="false" outlineLevel="0" collapsed="false">
      <c r="A1438" s="42" t="s">
        <v>560</v>
      </c>
      <c r="B1438" s="61" t="s">
        <v>1776</v>
      </c>
      <c r="C1438" s="43" t="s">
        <v>211</v>
      </c>
      <c r="D1438" s="43" t="s">
        <v>43</v>
      </c>
      <c r="E1438" s="61" t="s">
        <v>1166</v>
      </c>
      <c r="F1438" s="43" t="s">
        <v>55</v>
      </c>
      <c r="G1438" s="258" t="n">
        <v>7.879</v>
      </c>
      <c r="H1438" s="258" t="n">
        <v>8.194</v>
      </c>
      <c r="I1438" s="736" t="n">
        <v>8.522</v>
      </c>
      <c r="J1438" s="253"/>
      <c r="K1438" s="416" t="n">
        <f aca="false">G1438</f>
        <v>7.879</v>
      </c>
      <c r="L1438" s="264"/>
      <c r="M1438" s="265"/>
      <c r="N1438" s="266"/>
      <c r="O1438" s="416" t="n">
        <f aca="false">H1438</f>
        <v>8.194</v>
      </c>
      <c r="P1438" s="264"/>
      <c r="Q1438" s="267"/>
      <c r="R1438" s="263"/>
      <c r="S1438" s="416" t="n">
        <f aca="false">I1438</f>
        <v>8.522</v>
      </c>
      <c r="T1438" s="247"/>
      <c r="U1438" s="248"/>
    </row>
    <row r="1439" customFormat="false" ht="12.75" hidden="false" customHeight="false" outlineLevel="0" collapsed="false">
      <c r="A1439" s="42"/>
      <c r="B1439" s="61"/>
      <c r="C1439" s="43"/>
      <c r="D1439" s="43"/>
      <c r="E1439" s="61"/>
      <c r="F1439" s="43"/>
      <c r="G1439" s="60"/>
      <c r="H1439" s="60"/>
      <c r="I1439" s="584"/>
      <c r="J1439" s="253"/>
      <c r="K1439" s="416"/>
      <c r="L1439" s="264"/>
      <c r="M1439" s="265"/>
      <c r="N1439" s="266"/>
      <c r="O1439" s="416"/>
      <c r="P1439" s="264"/>
      <c r="Q1439" s="267"/>
      <c r="R1439" s="263"/>
      <c r="S1439" s="416"/>
      <c r="T1439" s="247"/>
      <c r="U1439" s="248"/>
    </row>
    <row r="1440" customFormat="false" ht="12.75" hidden="false" customHeight="false" outlineLevel="0" collapsed="false">
      <c r="A1440" s="42" t="s">
        <v>196</v>
      </c>
      <c r="B1440" s="61" t="s">
        <v>1776</v>
      </c>
      <c r="C1440" s="43" t="s">
        <v>211</v>
      </c>
      <c r="D1440" s="43" t="s">
        <v>43</v>
      </c>
      <c r="E1440" s="61" t="s">
        <v>1166</v>
      </c>
      <c r="F1440" s="43" t="s">
        <v>197</v>
      </c>
      <c r="G1440" s="44" t="n">
        <f aca="false">G1441</f>
        <v>780.021</v>
      </c>
      <c r="H1440" s="44" t="n">
        <f aca="false">H1441</f>
        <v>811.206</v>
      </c>
      <c r="I1440" s="747" t="n">
        <f aca="false">I1441</f>
        <v>843.678</v>
      </c>
      <c r="J1440" s="246"/>
      <c r="K1440" s="247"/>
      <c r="L1440" s="247"/>
      <c r="M1440" s="248"/>
      <c r="N1440" s="249"/>
      <c r="O1440" s="247"/>
      <c r="P1440" s="247"/>
      <c r="Q1440" s="250"/>
      <c r="R1440" s="246"/>
      <c r="S1440" s="247"/>
      <c r="T1440" s="247"/>
      <c r="U1440" s="248"/>
    </row>
    <row r="1441" customFormat="false" ht="12.75" hidden="false" customHeight="false" outlineLevel="0" collapsed="false">
      <c r="A1441" s="42" t="s">
        <v>198</v>
      </c>
      <c r="B1441" s="61" t="s">
        <v>1776</v>
      </c>
      <c r="C1441" s="43" t="s">
        <v>211</v>
      </c>
      <c r="D1441" s="43" t="s">
        <v>43</v>
      </c>
      <c r="E1441" s="61" t="s">
        <v>1166</v>
      </c>
      <c r="F1441" s="43" t="s">
        <v>199</v>
      </c>
      <c r="G1441" s="44" t="n">
        <f aca="false">G1442</f>
        <v>780.021</v>
      </c>
      <c r="H1441" s="44" t="n">
        <f aca="false">H1442</f>
        <v>811.206</v>
      </c>
      <c r="I1441" s="747" t="n">
        <f aca="false">I1442</f>
        <v>843.678</v>
      </c>
      <c r="J1441" s="246"/>
      <c r="K1441" s="247"/>
      <c r="L1441" s="247"/>
      <c r="M1441" s="248"/>
      <c r="N1441" s="249"/>
      <c r="O1441" s="247"/>
      <c r="P1441" s="247"/>
      <c r="Q1441" s="250"/>
      <c r="R1441" s="246"/>
      <c r="S1441" s="247"/>
      <c r="T1441" s="247"/>
      <c r="U1441" s="248"/>
    </row>
    <row r="1442" customFormat="false" ht="25.5" hidden="false" customHeight="false" outlineLevel="0" collapsed="false">
      <c r="A1442" s="42" t="s">
        <v>1146</v>
      </c>
      <c r="B1442" s="61" t="s">
        <v>1776</v>
      </c>
      <c r="C1442" s="43" t="s">
        <v>211</v>
      </c>
      <c r="D1442" s="43" t="s">
        <v>43</v>
      </c>
      <c r="E1442" s="61" t="s">
        <v>1166</v>
      </c>
      <c r="F1442" s="43" t="s">
        <v>401</v>
      </c>
      <c r="G1442" s="258" t="n">
        <v>780.021</v>
      </c>
      <c r="H1442" s="258" t="n">
        <v>811.206</v>
      </c>
      <c r="I1442" s="736" t="n">
        <v>843.678</v>
      </c>
      <c r="J1442" s="253"/>
      <c r="K1442" s="416" t="n">
        <f aca="false">G1442</f>
        <v>780.021</v>
      </c>
      <c r="L1442" s="264"/>
      <c r="M1442" s="265"/>
      <c r="N1442" s="266"/>
      <c r="O1442" s="416" t="n">
        <f aca="false">H1442</f>
        <v>811.206</v>
      </c>
      <c r="P1442" s="264"/>
      <c r="Q1442" s="267"/>
      <c r="R1442" s="263"/>
      <c r="S1442" s="416" t="n">
        <f aca="false">I1442</f>
        <v>843.678</v>
      </c>
      <c r="T1442" s="247"/>
      <c r="U1442" s="248"/>
    </row>
    <row r="1443" customFormat="false" ht="12.75" hidden="false" customHeight="false" outlineLevel="0" collapsed="false">
      <c r="A1443" s="42"/>
      <c r="B1443" s="40"/>
      <c r="C1443" s="49"/>
      <c r="D1443" s="49"/>
      <c r="E1443" s="61"/>
      <c r="F1443" s="48"/>
      <c r="G1443" s="74"/>
      <c r="H1443" s="74"/>
      <c r="I1443" s="74"/>
      <c r="J1443" s="259"/>
      <c r="K1443" s="247"/>
      <c r="L1443" s="247"/>
      <c r="M1443" s="248"/>
      <c r="N1443" s="260"/>
      <c r="O1443" s="247"/>
      <c r="P1443" s="247"/>
      <c r="Q1443" s="250"/>
      <c r="R1443" s="259"/>
      <c r="S1443" s="247"/>
      <c r="T1443" s="247"/>
      <c r="U1443" s="248"/>
    </row>
    <row r="1444" customFormat="false" ht="38.25" hidden="false" customHeight="false" outlineLevel="0" collapsed="false">
      <c r="A1444" s="252" t="s">
        <v>1167</v>
      </c>
      <c r="B1444" s="40" t="s">
        <v>1776</v>
      </c>
      <c r="C1444" s="72" t="s">
        <v>211</v>
      </c>
      <c r="D1444" s="72" t="s">
        <v>43</v>
      </c>
      <c r="E1444" s="52" t="s">
        <v>1168</v>
      </c>
      <c r="F1444" s="72"/>
      <c r="G1444" s="73" t="n">
        <f aca="false">G1445+G1450</f>
        <v>8.4</v>
      </c>
      <c r="H1444" s="73" t="n">
        <f aca="false">H1445+H1450</f>
        <v>8.7</v>
      </c>
      <c r="I1444" s="73" t="n">
        <f aca="false">I1445+I1450</f>
        <v>9.1</v>
      </c>
      <c r="J1444" s="246"/>
      <c r="K1444" s="247"/>
      <c r="L1444" s="247"/>
      <c r="M1444" s="248"/>
      <c r="N1444" s="249"/>
      <c r="O1444" s="247"/>
      <c r="P1444" s="247"/>
      <c r="Q1444" s="250"/>
      <c r="R1444" s="246"/>
      <c r="S1444" s="247"/>
      <c r="T1444" s="247"/>
      <c r="U1444" s="248"/>
    </row>
    <row r="1445" customFormat="false" ht="38.25" hidden="false" customHeight="false" outlineLevel="0" collapsed="false">
      <c r="A1445" s="42" t="s">
        <v>537</v>
      </c>
      <c r="B1445" s="61" t="s">
        <v>1776</v>
      </c>
      <c r="C1445" s="61" t="s">
        <v>211</v>
      </c>
      <c r="D1445" s="61" t="s">
        <v>43</v>
      </c>
      <c r="E1445" s="61" t="s">
        <v>1168</v>
      </c>
      <c r="F1445" s="43" t="s">
        <v>34</v>
      </c>
      <c r="G1445" s="74" t="n">
        <f aca="false">G1446</f>
        <v>8.4</v>
      </c>
      <c r="H1445" s="74" t="n">
        <f aca="false">H1446</f>
        <v>8.7</v>
      </c>
      <c r="I1445" s="74" t="n">
        <f aca="false">I1446</f>
        <v>9.1</v>
      </c>
      <c r="J1445" s="246"/>
      <c r="K1445" s="247"/>
      <c r="L1445" s="247"/>
      <c r="M1445" s="248"/>
      <c r="N1445" s="249"/>
      <c r="O1445" s="247"/>
      <c r="P1445" s="247"/>
      <c r="Q1445" s="250"/>
      <c r="R1445" s="246"/>
      <c r="S1445" s="247"/>
      <c r="T1445" s="247"/>
      <c r="U1445" s="248"/>
    </row>
    <row r="1446" customFormat="false" ht="12.75" hidden="false" customHeight="false" outlineLevel="0" collapsed="false">
      <c r="A1446" s="42" t="s">
        <v>354</v>
      </c>
      <c r="B1446" s="61" t="s">
        <v>1776</v>
      </c>
      <c r="C1446" s="61" t="s">
        <v>211</v>
      </c>
      <c r="D1446" s="61" t="s">
        <v>43</v>
      </c>
      <c r="E1446" s="61" t="s">
        <v>1168</v>
      </c>
      <c r="F1446" s="43" t="s">
        <v>355</v>
      </c>
      <c r="G1446" s="74" t="n">
        <f aca="false">G1447+G1448+G1449</f>
        <v>8.4</v>
      </c>
      <c r="H1446" s="74" t="n">
        <f aca="false">H1447+H1448+H1449</f>
        <v>8.7</v>
      </c>
      <c r="I1446" s="74" t="n">
        <f aca="false">I1447+I1448+I1449</f>
        <v>9.1</v>
      </c>
      <c r="J1446" s="246"/>
      <c r="K1446" s="247"/>
      <c r="L1446" s="247"/>
      <c r="M1446" s="248"/>
      <c r="N1446" s="249"/>
      <c r="O1446" s="247"/>
      <c r="P1446" s="247"/>
      <c r="Q1446" s="250"/>
      <c r="R1446" s="246"/>
      <c r="S1446" s="247"/>
      <c r="T1446" s="247"/>
      <c r="U1446" s="248"/>
    </row>
    <row r="1447" customFormat="false" ht="12.75" hidden="false" customHeight="false" outlineLevel="0" collapsed="false">
      <c r="A1447" s="42" t="s">
        <v>652</v>
      </c>
      <c r="B1447" s="61" t="s">
        <v>1776</v>
      </c>
      <c r="C1447" s="61" t="s">
        <v>211</v>
      </c>
      <c r="D1447" s="61" t="s">
        <v>43</v>
      </c>
      <c r="E1447" s="61" t="s">
        <v>1168</v>
      </c>
      <c r="F1447" s="43" t="s">
        <v>356</v>
      </c>
      <c r="G1447" s="273" t="n">
        <v>6.452</v>
      </c>
      <c r="H1447" s="273" t="n">
        <v>6.682</v>
      </c>
      <c r="I1447" s="743" t="n">
        <v>6.989</v>
      </c>
      <c r="J1447" s="253"/>
      <c r="K1447" s="416" t="n">
        <f aca="false">G1447</f>
        <v>6.452</v>
      </c>
      <c r="L1447" s="264"/>
      <c r="M1447" s="265"/>
      <c r="N1447" s="266"/>
      <c r="O1447" s="416" t="n">
        <f aca="false">H1447</f>
        <v>6.682</v>
      </c>
      <c r="P1447" s="264"/>
      <c r="Q1447" s="267"/>
      <c r="R1447" s="263"/>
      <c r="S1447" s="416" t="n">
        <f aca="false">I1447</f>
        <v>6.989</v>
      </c>
      <c r="T1447" s="247"/>
      <c r="U1447" s="248"/>
    </row>
    <row r="1448" customFormat="false" ht="12.75" hidden="true" customHeight="false" outlineLevel="0" collapsed="false">
      <c r="A1448" s="42" t="s">
        <v>649</v>
      </c>
      <c r="B1448" s="61" t="s">
        <v>1776</v>
      </c>
      <c r="C1448" s="61" t="s">
        <v>211</v>
      </c>
      <c r="D1448" s="61" t="s">
        <v>43</v>
      </c>
      <c r="E1448" s="61" t="s">
        <v>1168</v>
      </c>
      <c r="F1448" s="43" t="s">
        <v>357</v>
      </c>
      <c r="G1448" s="258"/>
      <c r="H1448" s="258"/>
      <c r="I1448" s="736"/>
      <c r="J1448" s="253"/>
      <c r="K1448" s="416" t="n">
        <f aca="false">G1448</f>
        <v>0</v>
      </c>
      <c r="L1448" s="264"/>
      <c r="M1448" s="265"/>
      <c r="N1448" s="266"/>
      <c r="O1448" s="416" t="n">
        <f aca="false">H1448</f>
        <v>0</v>
      </c>
      <c r="P1448" s="264"/>
      <c r="Q1448" s="267"/>
      <c r="R1448" s="263"/>
      <c r="S1448" s="416" t="n">
        <f aca="false">I1448</f>
        <v>0</v>
      </c>
      <c r="T1448" s="247"/>
      <c r="U1448" s="248"/>
    </row>
    <row r="1449" customFormat="false" ht="25.5" hidden="false" customHeight="false" outlineLevel="0" collapsed="false">
      <c r="A1449" s="42" t="s">
        <v>653</v>
      </c>
      <c r="B1449" s="61" t="s">
        <v>1776</v>
      </c>
      <c r="C1449" s="61" t="s">
        <v>211</v>
      </c>
      <c r="D1449" s="61" t="s">
        <v>43</v>
      </c>
      <c r="E1449" s="61" t="s">
        <v>1168</v>
      </c>
      <c r="F1449" s="43" t="s">
        <v>654</v>
      </c>
      <c r="G1449" s="273" t="n">
        <v>1.948</v>
      </c>
      <c r="H1449" s="273" t="n">
        <v>2.018</v>
      </c>
      <c r="I1449" s="743" t="n">
        <v>2.111</v>
      </c>
      <c r="J1449" s="253"/>
      <c r="K1449" s="416" t="n">
        <f aca="false">G1449</f>
        <v>1.948</v>
      </c>
      <c r="L1449" s="264"/>
      <c r="M1449" s="265"/>
      <c r="N1449" s="266"/>
      <c r="O1449" s="416" t="n">
        <f aca="false">H1449</f>
        <v>2.018</v>
      </c>
      <c r="P1449" s="264"/>
      <c r="Q1449" s="267"/>
      <c r="R1449" s="263"/>
      <c r="S1449" s="416" t="n">
        <f aca="false">I1449</f>
        <v>2.111</v>
      </c>
      <c r="T1449" s="247"/>
      <c r="U1449" s="248"/>
    </row>
    <row r="1450" customFormat="false" ht="12.75" hidden="true" customHeight="false" outlineLevel="0" collapsed="false">
      <c r="A1450" s="42" t="s">
        <v>667</v>
      </c>
      <c r="B1450" s="61" t="s">
        <v>1776</v>
      </c>
      <c r="C1450" s="43" t="s">
        <v>211</v>
      </c>
      <c r="D1450" s="61" t="s">
        <v>43</v>
      </c>
      <c r="E1450" s="61" t="s">
        <v>1168</v>
      </c>
      <c r="F1450" s="43" t="s">
        <v>49</v>
      </c>
      <c r="G1450" s="44" t="n">
        <f aca="false">G1451</f>
        <v>0</v>
      </c>
      <c r="H1450" s="44" t="n">
        <f aca="false">H1451</f>
        <v>0</v>
      </c>
      <c r="I1450" s="44" t="n">
        <f aca="false">I1451</f>
        <v>0</v>
      </c>
      <c r="J1450" s="253"/>
      <c r="K1450" s="254"/>
      <c r="L1450" s="254"/>
      <c r="M1450" s="255"/>
      <c r="N1450" s="256"/>
      <c r="O1450" s="254"/>
      <c r="P1450" s="254"/>
      <c r="Q1450" s="257"/>
      <c r="R1450" s="253"/>
      <c r="S1450" s="254"/>
      <c r="T1450" s="254"/>
      <c r="U1450" s="255"/>
    </row>
    <row r="1451" customFormat="false" ht="12.75" hidden="true" customHeight="false" outlineLevel="0" collapsed="false">
      <c r="A1451" s="42" t="s">
        <v>559</v>
      </c>
      <c r="B1451" s="61" t="s">
        <v>1776</v>
      </c>
      <c r="C1451" s="43" t="s">
        <v>211</v>
      </c>
      <c r="D1451" s="61" t="s">
        <v>43</v>
      </c>
      <c r="E1451" s="61" t="s">
        <v>1168</v>
      </c>
      <c r="F1451" s="61" t="s">
        <v>51</v>
      </c>
      <c r="G1451" s="62" t="n">
        <f aca="false">G1452</f>
        <v>0</v>
      </c>
      <c r="H1451" s="62" t="n">
        <f aca="false">H1452</f>
        <v>0</v>
      </c>
      <c r="I1451" s="62" t="n">
        <f aca="false">I1452</f>
        <v>0</v>
      </c>
      <c r="J1451" s="253"/>
      <c r="K1451" s="254"/>
      <c r="L1451" s="254"/>
      <c r="M1451" s="255"/>
      <c r="N1451" s="256"/>
      <c r="O1451" s="254"/>
      <c r="P1451" s="254"/>
      <c r="Q1451" s="257"/>
      <c r="R1451" s="253"/>
      <c r="S1451" s="254"/>
      <c r="T1451" s="254"/>
      <c r="U1451" s="255"/>
    </row>
    <row r="1452" customFormat="false" ht="12.75" hidden="true" customHeight="false" outlineLevel="0" collapsed="false">
      <c r="A1452" s="42" t="s">
        <v>560</v>
      </c>
      <c r="B1452" s="61" t="s">
        <v>1776</v>
      </c>
      <c r="C1452" s="43" t="s">
        <v>211</v>
      </c>
      <c r="D1452" s="61" t="s">
        <v>43</v>
      </c>
      <c r="E1452" s="61" t="s">
        <v>1168</v>
      </c>
      <c r="F1452" s="61" t="s">
        <v>55</v>
      </c>
      <c r="G1452" s="269" t="n">
        <f aca="false">6.6-6.6</f>
        <v>0</v>
      </c>
      <c r="H1452" s="269" t="n">
        <f aca="false">6.6-6.6</f>
        <v>0</v>
      </c>
      <c r="I1452" s="269" t="n">
        <f aca="false">6.6-6.6</f>
        <v>0</v>
      </c>
      <c r="J1452" s="253"/>
      <c r="K1452" s="254"/>
      <c r="L1452" s="254"/>
      <c r="M1452" s="255"/>
      <c r="N1452" s="256"/>
      <c r="O1452" s="254"/>
      <c r="P1452" s="254"/>
      <c r="Q1452" s="257"/>
      <c r="R1452" s="253"/>
      <c r="S1452" s="254"/>
      <c r="T1452" s="254"/>
      <c r="U1452" s="255"/>
    </row>
    <row r="1453" customFormat="false" ht="12.75" hidden="true" customHeight="false" outlineLevel="0" collapsed="false">
      <c r="A1453" s="42"/>
      <c r="B1453" s="40"/>
      <c r="C1453" s="40"/>
      <c r="D1453" s="609"/>
      <c r="E1453" s="40"/>
      <c r="F1453" s="40"/>
      <c r="G1453" s="41"/>
      <c r="H1453" s="41"/>
      <c r="I1453" s="41"/>
      <c r="J1453" s="259"/>
      <c r="K1453" s="247"/>
      <c r="L1453" s="247"/>
      <c r="M1453" s="248"/>
      <c r="N1453" s="260"/>
      <c r="O1453" s="247"/>
      <c r="P1453" s="247"/>
      <c r="Q1453" s="250"/>
      <c r="R1453" s="259"/>
      <c r="S1453" s="254"/>
      <c r="T1453" s="254"/>
      <c r="U1453" s="255"/>
    </row>
    <row r="1454" customFormat="false" ht="12.75" hidden="false" customHeight="false" outlineLevel="0" collapsed="false">
      <c r="A1454" s="42"/>
      <c r="B1454" s="40"/>
      <c r="C1454" s="40"/>
      <c r="D1454" s="609"/>
      <c r="E1454" s="40"/>
      <c r="F1454" s="40"/>
      <c r="G1454" s="41"/>
      <c r="H1454" s="41"/>
      <c r="I1454" s="41"/>
      <c r="J1454" s="253"/>
      <c r="K1454" s="254"/>
      <c r="L1454" s="254"/>
      <c r="M1454" s="255"/>
      <c r="N1454" s="256"/>
      <c r="O1454" s="254"/>
      <c r="P1454" s="254"/>
      <c r="Q1454" s="257"/>
      <c r="R1454" s="253"/>
      <c r="S1454" s="254"/>
      <c r="T1454" s="254"/>
      <c r="U1454" s="255"/>
    </row>
    <row r="1455" customFormat="false" ht="12.75" hidden="false" customHeight="false" outlineLevel="0" collapsed="false">
      <c r="A1455" s="39" t="s">
        <v>437</v>
      </c>
      <c r="B1455" s="40" t="s">
        <v>1776</v>
      </c>
      <c r="C1455" s="40" t="s">
        <v>211</v>
      </c>
      <c r="D1455" s="52" t="s">
        <v>64</v>
      </c>
      <c r="E1455" s="40"/>
      <c r="F1455" s="40"/>
      <c r="G1455" s="41" t="n">
        <f aca="false">G1456+G1474</f>
        <v>11916.7</v>
      </c>
      <c r="H1455" s="41" t="n">
        <f aca="false">H1456+H1474</f>
        <v>12263.3</v>
      </c>
      <c r="I1455" s="41" t="n">
        <f aca="false">I1456+I1474</f>
        <v>12624</v>
      </c>
      <c r="J1455" s="246"/>
      <c r="K1455" s="247"/>
      <c r="L1455" s="247"/>
      <c r="M1455" s="248"/>
      <c r="N1455" s="249"/>
      <c r="O1455" s="247"/>
      <c r="P1455" s="247"/>
      <c r="Q1455" s="250"/>
      <c r="R1455" s="246"/>
      <c r="S1455" s="247"/>
      <c r="T1455" s="247"/>
      <c r="U1455" s="248"/>
    </row>
    <row r="1456" customFormat="false" ht="12.75" hidden="false" customHeight="false" outlineLevel="0" collapsed="false">
      <c r="A1456" s="54" t="s">
        <v>698</v>
      </c>
      <c r="B1456" s="40" t="s">
        <v>1776</v>
      </c>
      <c r="C1456" s="52" t="s">
        <v>211</v>
      </c>
      <c r="D1456" s="52" t="s">
        <v>64</v>
      </c>
      <c r="E1456" s="52" t="s">
        <v>699</v>
      </c>
      <c r="F1456" s="72"/>
      <c r="G1456" s="73" t="n">
        <f aca="false">G1457</f>
        <v>3249.4</v>
      </c>
      <c r="H1456" s="73" t="n">
        <f aca="false">H1457</f>
        <v>3249.4</v>
      </c>
      <c r="I1456" s="73" t="n">
        <f aca="false">I1457</f>
        <v>3249.4</v>
      </c>
      <c r="J1456" s="253"/>
      <c r="K1456" s="254"/>
      <c r="L1456" s="254"/>
      <c r="M1456" s="255"/>
      <c r="N1456" s="256"/>
      <c r="O1456" s="254"/>
      <c r="P1456" s="254"/>
      <c r="Q1456" s="257"/>
      <c r="R1456" s="253"/>
      <c r="S1456" s="254"/>
      <c r="T1456" s="254"/>
      <c r="U1456" s="255"/>
    </row>
    <row r="1457" customFormat="false" ht="12.75" hidden="false" customHeight="false" outlineLevel="0" collapsed="false">
      <c r="A1457" s="54" t="s">
        <v>1183</v>
      </c>
      <c r="B1457" s="40" t="s">
        <v>1776</v>
      </c>
      <c r="C1457" s="52" t="s">
        <v>211</v>
      </c>
      <c r="D1457" s="52" t="s">
        <v>64</v>
      </c>
      <c r="E1457" s="52" t="s">
        <v>701</v>
      </c>
      <c r="F1457" s="72"/>
      <c r="G1457" s="73" t="n">
        <f aca="false">G1459+G1469</f>
        <v>3249.4</v>
      </c>
      <c r="H1457" s="73" t="n">
        <f aca="false">H1459+H1469</f>
        <v>3249.4</v>
      </c>
      <c r="I1457" s="73" t="n">
        <f aca="false">I1459+I1469</f>
        <v>3249.4</v>
      </c>
      <c r="J1457" s="253"/>
      <c r="K1457" s="254"/>
      <c r="L1457" s="254"/>
      <c r="M1457" s="255"/>
      <c r="N1457" s="256"/>
      <c r="O1457" s="254"/>
      <c r="P1457" s="254"/>
      <c r="Q1457" s="257"/>
      <c r="R1457" s="253"/>
      <c r="S1457" s="254"/>
      <c r="T1457" s="254"/>
      <c r="U1457" s="255"/>
    </row>
    <row r="1458" customFormat="false" ht="25.5" hidden="false" customHeight="false" outlineLevel="0" collapsed="false">
      <c r="A1458" s="54" t="s">
        <v>702</v>
      </c>
      <c r="B1458" s="40" t="s">
        <v>1776</v>
      </c>
      <c r="C1458" s="52" t="s">
        <v>211</v>
      </c>
      <c r="D1458" s="52" t="s">
        <v>64</v>
      </c>
      <c r="E1458" s="52" t="s">
        <v>703</v>
      </c>
      <c r="F1458" s="72"/>
      <c r="G1458" s="73" t="n">
        <f aca="false">G1459+G1469</f>
        <v>3249.4</v>
      </c>
      <c r="H1458" s="73" t="n">
        <f aca="false">H1459+H1469</f>
        <v>3249.4</v>
      </c>
      <c r="I1458" s="73" t="n">
        <f aca="false">I1459+I1469</f>
        <v>3249.4</v>
      </c>
      <c r="J1458" s="253"/>
      <c r="K1458" s="254"/>
      <c r="L1458" s="254"/>
      <c r="M1458" s="255"/>
      <c r="N1458" s="256"/>
      <c r="O1458" s="254"/>
      <c r="P1458" s="254"/>
      <c r="Q1458" s="257"/>
      <c r="R1458" s="253"/>
      <c r="S1458" s="254"/>
      <c r="T1458" s="254"/>
      <c r="U1458" s="255"/>
    </row>
    <row r="1459" customFormat="false" ht="63.75" hidden="false" customHeight="false" outlineLevel="0" collapsed="false">
      <c r="A1459" s="252" t="s">
        <v>1184</v>
      </c>
      <c r="B1459" s="52" t="s">
        <v>1776</v>
      </c>
      <c r="C1459" s="52" t="s">
        <v>211</v>
      </c>
      <c r="D1459" s="52" t="s">
        <v>64</v>
      </c>
      <c r="E1459" s="52" t="s">
        <v>1185</v>
      </c>
      <c r="F1459" s="72"/>
      <c r="G1459" s="73" t="n">
        <f aca="false">G1460+G1464</f>
        <v>63.7</v>
      </c>
      <c r="H1459" s="73" t="n">
        <f aca="false">H1460+H1464</f>
        <v>63.7</v>
      </c>
      <c r="I1459" s="73" t="n">
        <f aca="false">I1460+I1464</f>
        <v>63.7</v>
      </c>
      <c r="J1459" s="253"/>
      <c r="K1459" s="254"/>
      <c r="L1459" s="254"/>
      <c r="M1459" s="255"/>
      <c r="N1459" s="256"/>
      <c r="O1459" s="254"/>
      <c r="P1459" s="254"/>
      <c r="Q1459" s="257"/>
      <c r="R1459" s="253"/>
      <c r="S1459" s="254"/>
      <c r="T1459" s="254"/>
      <c r="U1459" s="255"/>
    </row>
    <row r="1460" s="56" customFormat="true" ht="38.25" hidden="false" customHeight="false" outlineLevel="0" collapsed="false">
      <c r="A1460" s="42" t="s">
        <v>537</v>
      </c>
      <c r="B1460" s="61" t="s">
        <v>1776</v>
      </c>
      <c r="C1460" s="61" t="s">
        <v>211</v>
      </c>
      <c r="D1460" s="61" t="s">
        <v>64</v>
      </c>
      <c r="E1460" s="61" t="s">
        <v>1185</v>
      </c>
      <c r="F1460" s="49" t="s">
        <v>34</v>
      </c>
      <c r="G1460" s="74" t="n">
        <f aca="false">G1461</f>
        <v>47.8</v>
      </c>
      <c r="H1460" s="74" t="n">
        <f aca="false">H1461</f>
        <v>47.8</v>
      </c>
      <c r="I1460" s="74" t="n">
        <f aca="false">I1461</f>
        <v>47.8</v>
      </c>
      <c r="J1460" s="263"/>
      <c r="K1460" s="264"/>
      <c r="L1460" s="264"/>
      <c r="M1460" s="265"/>
      <c r="N1460" s="266"/>
      <c r="O1460" s="264"/>
      <c r="P1460" s="264"/>
      <c r="Q1460" s="267"/>
      <c r="R1460" s="263"/>
      <c r="S1460" s="264"/>
      <c r="T1460" s="264"/>
      <c r="U1460" s="265"/>
    </row>
    <row r="1461" customFormat="false" ht="12.75" hidden="false" customHeight="false" outlineLevel="0" collapsed="false">
      <c r="A1461" s="42" t="s">
        <v>354</v>
      </c>
      <c r="B1461" s="61" t="s">
        <v>1776</v>
      </c>
      <c r="C1461" s="61" t="s">
        <v>211</v>
      </c>
      <c r="D1461" s="61" t="s">
        <v>64</v>
      </c>
      <c r="E1461" s="61" t="s">
        <v>1185</v>
      </c>
      <c r="F1461" s="49" t="s">
        <v>355</v>
      </c>
      <c r="G1461" s="74" t="n">
        <f aca="false">G1462+G1463</f>
        <v>47.8</v>
      </c>
      <c r="H1461" s="74" t="n">
        <f aca="false">H1462+H1463</f>
        <v>47.8</v>
      </c>
      <c r="I1461" s="74" t="n">
        <f aca="false">I1462+I1463</f>
        <v>47.8</v>
      </c>
      <c r="J1461" s="263"/>
      <c r="K1461" s="264"/>
      <c r="L1461" s="264"/>
      <c r="M1461" s="265"/>
      <c r="N1461" s="266"/>
      <c r="O1461" s="264"/>
      <c r="P1461" s="264"/>
      <c r="Q1461" s="267"/>
      <c r="R1461" s="263"/>
      <c r="S1461" s="264"/>
      <c r="T1461" s="264"/>
      <c r="U1461" s="265"/>
    </row>
    <row r="1462" customFormat="false" ht="12.75" hidden="false" customHeight="false" outlineLevel="0" collapsed="false">
      <c r="A1462" s="42" t="s">
        <v>652</v>
      </c>
      <c r="B1462" s="61" t="s">
        <v>1776</v>
      </c>
      <c r="C1462" s="61" t="s">
        <v>211</v>
      </c>
      <c r="D1462" s="61" t="s">
        <v>64</v>
      </c>
      <c r="E1462" s="61" t="s">
        <v>1185</v>
      </c>
      <c r="F1462" s="49" t="s">
        <v>356</v>
      </c>
      <c r="G1462" s="273" t="n">
        <v>36.7</v>
      </c>
      <c r="H1462" s="273" t="n">
        <v>36.7</v>
      </c>
      <c r="I1462" s="273" t="n">
        <v>36.7</v>
      </c>
      <c r="J1462" s="253"/>
      <c r="K1462" s="416" t="n">
        <f aca="false">G1462</f>
        <v>36.7</v>
      </c>
      <c r="L1462" s="264"/>
      <c r="M1462" s="265"/>
      <c r="N1462" s="266"/>
      <c r="O1462" s="416" t="n">
        <f aca="false">H1462</f>
        <v>36.7</v>
      </c>
      <c r="P1462" s="264"/>
      <c r="Q1462" s="267"/>
      <c r="R1462" s="263"/>
      <c r="S1462" s="416" t="n">
        <f aca="false">I1462</f>
        <v>36.7</v>
      </c>
      <c r="T1462" s="247"/>
      <c r="U1462" s="248"/>
    </row>
    <row r="1463" customFormat="false" ht="25.5" hidden="false" customHeight="false" outlineLevel="0" collapsed="false">
      <c r="A1463" s="42" t="s">
        <v>653</v>
      </c>
      <c r="B1463" s="61" t="s">
        <v>1776</v>
      </c>
      <c r="C1463" s="61" t="s">
        <v>211</v>
      </c>
      <c r="D1463" s="61" t="s">
        <v>64</v>
      </c>
      <c r="E1463" s="61" t="s">
        <v>1185</v>
      </c>
      <c r="F1463" s="49" t="s">
        <v>654</v>
      </c>
      <c r="G1463" s="273" t="n">
        <v>11.1</v>
      </c>
      <c r="H1463" s="273" t="n">
        <v>11.1</v>
      </c>
      <c r="I1463" s="273" t="n">
        <v>11.1</v>
      </c>
      <c r="J1463" s="253"/>
      <c r="K1463" s="416" t="n">
        <f aca="false">G1463</f>
        <v>11.1</v>
      </c>
      <c r="L1463" s="264"/>
      <c r="M1463" s="265"/>
      <c r="N1463" s="266"/>
      <c r="O1463" s="416" t="n">
        <f aca="false">H1463</f>
        <v>11.1</v>
      </c>
      <c r="P1463" s="264"/>
      <c r="Q1463" s="267"/>
      <c r="R1463" s="263"/>
      <c r="S1463" s="416" t="n">
        <f aca="false">I1463</f>
        <v>11.1</v>
      </c>
      <c r="T1463" s="247"/>
      <c r="U1463" s="248"/>
    </row>
    <row r="1464" customFormat="false" ht="12.75" hidden="false" customHeight="false" outlineLevel="0" collapsed="false">
      <c r="A1464" s="42" t="s">
        <v>558</v>
      </c>
      <c r="B1464" s="61" t="s">
        <v>1776</v>
      </c>
      <c r="C1464" s="61" t="s">
        <v>211</v>
      </c>
      <c r="D1464" s="61" t="s">
        <v>64</v>
      </c>
      <c r="E1464" s="61" t="s">
        <v>1185</v>
      </c>
      <c r="F1464" s="49" t="s">
        <v>49</v>
      </c>
      <c r="G1464" s="74" t="n">
        <f aca="false">G1465</f>
        <v>15.9</v>
      </c>
      <c r="H1464" s="74" t="n">
        <f aca="false">H1465</f>
        <v>15.9</v>
      </c>
      <c r="I1464" s="74" t="n">
        <f aca="false">I1465</f>
        <v>15.9</v>
      </c>
      <c r="J1464" s="246"/>
      <c r="K1464" s="247"/>
      <c r="L1464" s="247"/>
      <c r="M1464" s="248"/>
      <c r="N1464" s="249"/>
      <c r="O1464" s="247"/>
      <c r="P1464" s="247"/>
      <c r="Q1464" s="250"/>
      <c r="R1464" s="246"/>
      <c r="S1464" s="247"/>
      <c r="T1464" s="247"/>
      <c r="U1464" s="248"/>
    </row>
    <row r="1465" customFormat="false" ht="12.75" hidden="false" customHeight="false" outlineLevel="0" collapsed="false">
      <c r="A1465" s="42" t="s">
        <v>559</v>
      </c>
      <c r="B1465" s="61" t="s">
        <v>1776</v>
      </c>
      <c r="C1465" s="61" t="s">
        <v>211</v>
      </c>
      <c r="D1465" s="61" t="s">
        <v>64</v>
      </c>
      <c r="E1465" s="61" t="s">
        <v>1185</v>
      </c>
      <c r="F1465" s="49" t="s">
        <v>51</v>
      </c>
      <c r="G1465" s="74" t="n">
        <f aca="false">G1466+G1467</f>
        <v>15.9</v>
      </c>
      <c r="H1465" s="74" t="n">
        <f aca="false">H1466+H1467</f>
        <v>15.9</v>
      </c>
      <c r="I1465" s="74" t="n">
        <f aca="false">I1466+I1467</f>
        <v>15.9</v>
      </c>
      <c r="J1465" s="253"/>
      <c r="K1465" s="254"/>
      <c r="L1465" s="254"/>
      <c r="M1465" s="255"/>
      <c r="N1465" s="256"/>
      <c r="O1465" s="254"/>
      <c r="P1465" s="254"/>
      <c r="Q1465" s="257"/>
      <c r="R1465" s="253"/>
      <c r="S1465" s="254"/>
      <c r="T1465" s="254"/>
      <c r="U1465" s="255"/>
    </row>
    <row r="1466" customFormat="false" ht="12.75" hidden="true" customHeight="false" outlineLevel="0" collapsed="false">
      <c r="A1466" s="42" t="s">
        <v>52</v>
      </c>
      <c r="B1466" s="61" t="s">
        <v>1776</v>
      </c>
      <c r="C1466" s="61" t="s">
        <v>211</v>
      </c>
      <c r="D1466" s="61" t="s">
        <v>64</v>
      </c>
      <c r="E1466" s="61" t="s">
        <v>1185</v>
      </c>
      <c r="F1466" s="49" t="s">
        <v>53</v>
      </c>
      <c r="G1466" s="273" t="n">
        <v>0</v>
      </c>
      <c r="H1466" s="273" t="n">
        <v>0</v>
      </c>
      <c r="I1466" s="273" t="n">
        <v>0</v>
      </c>
      <c r="J1466" s="253"/>
      <c r="K1466" s="254"/>
      <c r="L1466" s="254"/>
      <c r="M1466" s="255"/>
      <c r="N1466" s="256"/>
      <c r="O1466" s="254"/>
      <c r="P1466" s="254"/>
      <c r="Q1466" s="257"/>
      <c r="R1466" s="253"/>
      <c r="S1466" s="254"/>
      <c r="T1466" s="254"/>
      <c r="U1466" s="255"/>
    </row>
    <row r="1467" customFormat="false" ht="12.75" hidden="false" customHeight="false" outlineLevel="0" collapsed="false">
      <c r="A1467" s="42" t="s">
        <v>560</v>
      </c>
      <c r="B1467" s="61" t="s">
        <v>1776</v>
      </c>
      <c r="C1467" s="61" t="s">
        <v>211</v>
      </c>
      <c r="D1467" s="61" t="s">
        <v>64</v>
      </c>
      <c r="E1467" s="61" t="s">
        <v>1185</v>
      </c>
      <c r="F1467" s="49" t="s">
        <v>55</v>
      </c>
      <c r="G1467" s="273" t="n">
        <v>15.9</v>
      </c>
      <c r="H1467" s="273" t="n">
        <v>15.9</v>
      </c>
      <c r="I1467" s="273" t="n">
        <v>15.9</v>
      </c>
      <c r="J1467" s="253"/>
      <c r="K1467" s="416" t="n">
        <f aca="false">G1467</f>
        <v>15.9</v>
      </c>
      <c r="L1467" s="264"/>
      <c r="M1467" s="265"/>
      <c r="N1467" s="266"/>
      <c r="O1467" s="416" t="n">
        <f aca="false">H1467</f>
        <v>15.9</v>
      </c>
      <c r="P1467" s="264"/>
      <c r="Q1467" s="267"/>
      <c r="R1467" s="263"/>
      <c r="S1467" s="416" t="n">
        <f aca="false">I1467</f>
        <v>15.9</v>
      </c>
      <c r="T1467" s="247"/>
      <c r="U1467" s="248"/>
    </row>
    <row r="1468" customFormat="false" ht="12.75" hidden="false" customHeight="false" outlineLevel="0" collapsed="false">
      <c r="A1468" s="325"/>
      <c r="B1468" s="40"/>
      <c r="C1468" s="325"/>
      <c r="D1468" s="325"/>
      <c r="E1468" s="325"/>
      <c r="F1468" s="325"/>
      <c r="G1468" s="326"/>
      <c r="H1468" s="326"/>
      <c r="I1468" s="326"/>
      <c r="J1468" s="246"/>
      <c r="K1468" s="247"/>
      <c r="L1468" s="247"/>
      <c r="M1468" s="248"/>
      <c r="N1468" s="249"/>
      <c r="O1468" s="247"/>
      <c r="P1468" s="247"/>
      <c r="Q1468" s="250"/>
      <c r="R1468" s="246"/>
      <c r="S1468" s="247"/>
      <c r="T1468" s="247"/>
      <c r="U1468" s="248"/>
    </row>
    <row r="1469" customFormat="false" ht="38.25" hidden="false" customHeight="false" outlineLevel="0" collapsed="false">
      <c r="A1469" s="175" t="s">
        <v>1186</v>
      </c>
      <c r="B1469" s="40" t="s">
        <v>1776</v>
      </c>
      <c r="C1469" s="52" t="s">
        <v>211</v>
      </c>
      <c r="D1469" s="52" t="s">
        <v>64</v>
      </c>
      <c r="E1469" s="52" t="s">
        <v>1187</v>
      </c>
      <c r="F1469" s="52"/>
      <c r="G1469" s="60" t="n">
        <f aca="false">G1470</f>
        <v>3185.7</v>
      </c>
      <c r="H1469" s="60" t="n">
        <f aca="false">H1470</f>
        <v>3185.7</v>
      </c>
      <c r="I1469" s="60" t="n">
        <f aca="false">I1470</f>
        <v>3185.7</v>
      </c>
      <c r="J1469" s="246"/>
      <c r="K1469" s="247"/>
      <c r="L1469" s="247"/>
      <c r="M1469" s="248"/>
      <c r="N1469" s="249"/>
      <c r="O1469" s="247"/>
      <c r="P1469" s="247"/>
      <c r="Q1469" s="250"/>
      <c r="R1469" s="246"/>
      <c r="S1469" s="247"/>
      <c r="T1469" s="247"/>
      <c r="U1469" s="248"/>
    </row>
    <row r="1470" customFormat="false" ht="12.75" hidden="false" customHeight="false" outlineLevel="0" collapsed="false">
      <c r="A1470" s="42" t="s">
        <v>196</v>
      </c>
      <c r="B1470" s="61" t="s">
        <v>1776</v>
      </c>
      <c r="C1470" s="43" t="s">
        <v>211</v>
      </c>
      <c r="D1470" s="43" t="s">
        <v>64</v>
      </c>
      <c r="E1470" s="61" t="s">
        <v>1187</v>
      </c>
      <c r="F1470" s="61" t="s">
        <v>197</v>
      </c>
      <c r="G1470" s="44" t="n">
        <f aca="false">G1471</f>
        <v>3185.7</v>
      </c>
      <c r="H1470" s="44" t="n">
        <f aca="false">H1471</f>
        <v>3185.7</v>
      </c>
      <c r="I1470" s="44" t="n">
        <f aca="false">I1471</f>
        <v>3185.7</v>
      </c>
      <c r="J1470" s="263"/>
      <c r="K1470" s="270"/>
      <c r="L1470" s="247"/>
      <c r="M1470" s="248"/>
      <c r="N1470" s="249"/>
      <c r="O1470" s="270"/>
      <c r="P1470" s="247"/>
      <c r="Q1470" s="250"/>
      <c r="R1470" s="246"/>
      <c r="S1470" s="270"/>
      <c r="T1470" s="247"/>
      <c r="U1470" s="248"/>
    </row>
    <row r="1471" customFormat="false" ht="16.5" hidden="false" customHeight="true" outlineLevel="0" collapsed="false">
      <c r="A1471" s="99" t="s">
        <v>198</v>
      </c>
      <c r="B1471" s="61" t="s">
        <v>1776</v>
      </c>
      <c r="C1471" s="43" t="s">
        <v>211</v>
      </c>
      <c r="D1471" s="43" t="s">
        <v>64</v>
      </c>
      <c r="E1471" s="61" t="s">
        <v>1187</v>
      </c>
      <c r="F1471" s="61" t="s">
        <v>199</v>
      </c>
      <c r="G1471" s="44" t="n">
        <f aca="false">G1472</f>
        <v>3185.7</v>
      </c>
      <c r="H1471" s="44" t="n">
        <f aca="false">H1472</f>
        <v>3185.7</v>
      </c>
      <c r="I1471" s="44" t="n">
        <f aca="false">I1472</f>
        <v>3185.7</v>
      </c>
      <c r="J1471" s="263"/>
      <c r="K1471" s="270"/>
      <c r="L1471" s="247"/>
      <c r="M1471" s="248"/>
      <c r="N1471" s="249"/>
      <c r="O1471" s="270"/>
      <c r="P1471" s="247"/>
      <c r="Q1471" s="250"/>
      <c r="R1471" s="246"/>
      <c r="S1471" s="270"/>
      <c r="T1471" s="247"/>
      <c r="U1471" s="248"/>
    </row>
    <row r="1472" customFormat="false" ht="25.5" hidden="false" customHeight="false" outlineLevel="0" collapsed="false">
      <c r="A1472" s="42" t="s">
        <v>1146</v>
      </c>
      <c r="B1472" s="61" t="s">
        <v>1776</v>
      </c>
      <c r="C1472" s="43" t="s">
        <v>211</v>
      </c>
      <c r="D1472" s="43" t="s">
        <v>64</v>
      </c>
      <c r="E1472" s="61" t="s">
        <v>1187</v>
      </c>
      <c r="F1472" s="61" t="s">
        <v>401</v>
      </c>
      <c r="G1472" s="258" t="n">
        <v>3185.7</v>
      </c>
      <c r="H1472" s="258" t="n">
        <v>3185.7</v>
      </c>
      <c r="I1472" s="258" t="n">
        <v>3185.7</v>
      </c>
      <c r="J1472" s="253"/>
      <c r="K1472" s="416" t="n">
        <f aca="false">G1472</f>
        <v>3185.7</v>
      </c>
      <c r="L1472" s="264"/>
      <c r="M1472" s="265"/>
      <c r="N1472" s="266"/>
      <c r="O1472" s="416" t="n">
        <f aca="false">H1472</f>
        <v>3185.7</v>
      </c>
      <c r="P1472" s="264"/>
      <c r="Q1472" s="267"/>
      <c r="R1472" s="263"/>
      <c r="S1472" s="416" t="n">
        <f aca="false">I1472</f>
        <v>3185.7</v>
      </c>
      <c r="T1472" s="247"/>
      <c r="U1472" s="248"/>
    </row>
    <row r="1473" customFormat="false" ht="12.75" hidden="false" customHeight="false" outlineLevel="0" collapsed="false">
      <c r="A1473" s="42"/>
      <c r="B1473" s="40"/>
      <c r="C1473" s="40"/>
      <c r="D1473" s="609"/>
      <c r="E1473" s="40"/>
      <c r="F1473" s="40"/>
      <c r="G1473" s="41"/>
      <c r="H1473" s="41"/>
      <c r="I1473" s="41"/>
      <c r="J1473" s="246"/>
      <c r="K1473" s="247"/>
      <c r="L1473" s="247"/>
      <c r="M1473" s="248"/>
      <c r="N1473" s="249"/>
      <c r="O1473" s="247"/>
      <c r="P1473" s="247"/>
      <c r="Q1473" s="250"/>
      <c r="R1473" s="246"/>
      <c r="S1473" s="247"/>
      <c r="T1473" s="247"/>
      <c r="U1473" s="248"/>
    </row>
    <row r="1474" customFormat="false" ht="16.5" hidden="false" customHeight="true" outlineLevel="0" collapsed="false">
      <c r="A1474" s="287" t="s">
        <v>1766</v>
      </c>
      <c r="B1474" s="52" t="s">
        <v>1776</v>
      </c>
      <c r="C1474" s="52" t="s">
        <v>211</v>
      </c>
      <c r="D1474" s="52" t="s">
        <v>64</v>
      </c>
      <c r="E1474" s="52" t="s">
        <v>1140</v>
      </c>
      <c r="F1474" s="40"/>
      <c r="G1474" s="41" t="n">
        <f aca="false">G1475</f>
        <v>8667.3</v>
      </c>
      <c r="H1474" s="41" t="n">
        <f aca="false">H1475</f>
        <v>9013.9</v>
      </c>
      <c r="I1474" s="41" t="n">
        <f aca="false">I1475</f>
        <v>9374.6</v>
      </c>
      <c r="J1474" s="263"/>
      <c r="K1474" s="270"/>
      <c r="L1474" s="247"/>
      <c r="M1474" s="248"/>
      <c r="N1474" s="249"/>
      <c r="O1474" s="270"/>
      <c r="P1474" s="247"/>
      <c r="Q1474" s="250"/>
      <c r="R1474" s="246"/>
      <c r="S1474" s="270"/>
      <c r="T1474" s="247"/>
      <c r="U1474" s="248"/>
    </row>
    <row r="1475" customFormat="false" ht="25.5" hidden="false" customHeight="false" outlineLevel="0" collapsed="false">
      <c r="A1475" s="54" t="s">
        <v>1161</v>
      </c>
      <c r="B1475" s="52" t="s">
        <v>1776</v>
      </c>
      <c r="C1475" s="52" t="s">
        <v>211</v>
      </c>
      <c r="D1475" s="52" t="s">
        <v>64</v>
      </c>
      <c r="E1475" s="52" t="s">
        <v>1162</v>
      </c>
      <c r="F1475" s="40"/>
      <c r="G1475" s="41" t="n">
        <f aca="false">G1476</f>
        <v>8667.3</v>
      </c>
      <c r="H1475" s="41" t="n">
        <f aca="false">H1476</f>
        <v>9013.9</v>
      </c>
      <c r="I1475" s="41" t="n">
        <f aca="false">I1476</f>
        <v>9374.6</v>
      </c>
      <c r="J1475" s="263"/>
      <c r="K1475" s="270"/>
      <c r="L1475" s="247"/>
      <c r="M1475" s="248"/>
      <c r="N1475" s="249"/>
      <c r="O1475" s="270"/>
      <c r="P1475" s="247"/>
      <c r="Q1475" s="250"/>
      <c r="R1475" s="246"/>
      <c r="S1475" s="270"/>
      <c r="T1475" s="247"/>
      <c r="U1475" s="248"/>
    </row>
    <row r="1476" customFormat="false" ht="38.25" hidden="false" customHeight="false" outlineLevel="0" collapsed="false">
      <c r="A1476" s="251" t="s">
        <v>1196</v>
      </c>
      <c r="B1476" s="52" t="s">
        <v>1776</v>
      </c>
      <c r="C1476" s="52" t="s">
        <v>211</v>
      </c>
      <c r="D1476" s="52" t="s">
        <v>64</v>
      </c>
      <c r="E1476" s="52" t="s">
        <v>1197</v>
      </c>
      <c r="F1476" s="40"/>
      <c r="G1476" s="41" t="n">
        <f aca="false">G1477</f>
        <v>8667.3</v>
      </c>
      <c r="H1476" s="41" t="n">
        <f aca="false">H1477</f>
        <v>9013.9</v>
      </c>
      <c r="I1476" s="41" t="n">
        <f aca="false">I1477</f>
        <v>9374.6</v>
      </c>
      <c r="J1476" s="246"/>
      <c r="K1476" s="247"/>
      <c r="L1476" s="247"/>
      <c r="M1476" s="248"/>
      <c r="N1476" s="249"/>
      <c r="O1476" s="247"/>
      <c r="P1476" s="247"/>
      <c r="Q1476" s="250"/>
      <c r="R1476" s="246"/>
      <c r="S1476" s="247"/>
      <c r="T1476" s="247"/>
      <c r="U1476" s="248"/>
    </row>
    <row r="1477" customFormat="false" ht="38.25" hidden="false" customHeight="false" outlineLevel="0" collapsed="false">
      <c r="A1477" s="252" t="s">
        <v>1198</v>
      </c>
      <c r="B1477" s="40" t="s">
        <v>1776</v>
      </c>
      <c r="C1477" s="52" t="s">
        <v>211</v>
      </c>
      <c r="D1477" s="52" t="s">
        <v>64</v>
      </c>
      <c r="E1477" s="52" t="s">
        <v>1199</v>
      </c>
      <c r="F1477" s="61"/>
      <c r="G1477" s="60" t="n">
        <f aca="false">G1478+G1481</f>
        <v>8667.3</v>
      </c>
      <c r="H1477" s="60" t="n">
        <f aca="false">H1478+H1481</f>
        <v>9013.9</v>
      </c>
      <c r="I1477" s="60" t="n">
        <f aca="false">I1478+I1481</f>
        <v>9374.6</v>
      </c>
      <c r="J1477" s="246"/>
      <c r="K1477" s="247"/>
      <c r="L1477" s="247"/>
      <c r="M1477" s="248"/>
      <c r="N1477" s="249"/>
      <c r="O1477" s="247"/>
      <c r="P1477" s="247"/>
      <c r="Q1477" s="250"/>
      <c r="R1477" s="246"/>
      <c r="S1477" s="247"/>
      <c r="T1477" s="247"/>
      <c r="U1477" s="248"/>
    </row>
    <row r="1478" customFormat="false" ht="12.75" hidden="true" customHeight="false" outlineLevel="0" collapsed="false">
      <c r="A1478" s="42" t="s">
        <v>558</v>
      </c>
      <c r="B1478" s="61" t="s">
        <v>1776</v>
      </c>
      <c r="C1478" s="43" t="s">
        <v>211</v>
      </c>
      <c r="D1478" s="61" t="s">
        <v>64</v>
      </c>
      <c r="E1478" s="61" t="s">
        <v>1199</v>
      </c>
      <c r="F1478" s="48" t="s">
        <v>49</v>
      </c>
      <c r="G1478" s="66" t="n">
        <f aca="false">G1479</f>
        <v>0</v>
      </c>
      <c r="H1478" s="66" t="n">
        <f aca="false">H1479</f>
        <v>0</v>
      </c>
      <c r="I1478" s="66" t="n">
        <f aca="false">I1479</f>
        <v>0</v>
      </c>
      <c r="J1478" s="246"/>
      <c r="K1478" s="247"/>
      <c r="L1478" s="247"/>
      <c r="M1478" s="248"/>
      <c r="N1478" s="249"/>
      <c r="O1478" s="247"/>
      <c r="P1478" s="247"/>
      <c r="Q1478" s="250"/>
      <c r="R1478" s="246"/>
      <c r="S1478" s="247"/>
      <c r="T1478" s="247"/>
      <c r="U1478" s="248"/>
    </row>
    <row r="1479" customFormat="false" ht="12.75" hidden="true" customHeight="false" outlineLevel="0" collapsed="false">
      <c r="A1479" s="42" t="s">
        <v>559</v>
      </c>
      <c r="B1479" s="61" t="s">
        <v>1776</v>
      </c>
      <c r="C1479" s="43" t="s">
        <v>211</v>
      </c>
      <c r="D1479" s="61" t="s">
        <v>64</v>
      </c>
      <c r="E1479" s="61" t="s">
        <v>1199</v>
      </c>
      <c r="F1479" s="48" t="s">
        <v>51</v>
      </c>
      <c r="G1479" s="66" t="n">
        <f aca="false">G1480</f>
        <v>0</v>
      </c>
      <c r="H1479" s="66" t="n">
        <f aca="false">H1480</f>
        <v>0</v>
      </c>
      <c r="I1479" s="66" t="n">
        <f aca="false">I1480</f>
        <v>0</v>
      </c>
      <c r="J1479" s="246"/>
      <c r="K1479" s="247"/>
      <c r="L1479" s="247"/>
      <c r="M1479" s="248"/>
      <c r="N1479" s="249"/>
      <c r="O1479" s="247"/>
      <c r="P1479" s="247"/>
      <c r="Q1479" s="250"/>
      <c r="R1479" s="246"/>
      <c r="S1479" s="247"/>
      <c r="T1479" s="247"/>
      <c r="U1479" s="248"/>
    </row>
    <row r="1480" customFormat="false" ht="12.75" hidden="true" customHeight="false" outlineLevel="0" collapsed="false">
      <c r="A1480" s="42" t="s">
        <v>560</v>
      </c>
      <c r="B1480" s="61" t="s">
        <v>1776</v>
      </c>
      <c r="C1480" s="43" t="s">
        <v>211</v>
      </c>
      <c r="D1480" s="61" t="s">
        <v>64</v>
      </c>
      <c r="E1480" s="61" t="s">
        <v>1199</v>
      </c>
      <c r="F1480" s="48" t="s">
        <v>55</v>
      </c>
      <c r="G1480" s="268" t="n">
        <f aca="false">3020-3020</f>
        <v>0</v>
      </c>
      <c r="H1480" s="268" t="n">
        <f aca="false">3020-3020</f>
        <v>0</v>
      </c>
      <c r="I1480" s="268" t="n">
        <f aca="false">3020-3020</f>
        <v>0</v>
      </c>
      <c r="J1480" s="246"/>
      <c r="K1480" s="247"/>
      <c r="L1480" s="247"/>
      <c r="M1480" s="248"/>
      <c r="N1480" s="249"/>
      <c r="O1480" s="247"/>
      <c r="P1480" s="247"/>
      <c r="Q1480" s="250"/>
      <c r="R1480" s="246"/>
      <c r="S1480" s="247"/>
      <c r="T1480" s="247"/>
      <c r="U1480" s="248"/>
    </row>
    <row r="1481" customFormat="false" ht="12.75" hidden="false" customHeight="false" outlineLevel="0" collapsed="false">
      <c r="A1481" s="42" t="s">
        <v>196</v>
      </c>
      <c r="B1481" s="61" t="s">
        <v>1776</v>
      </c>
      <c r="C1481" s="43" t="s">
        <v>211</v>
      </c>
      <c r="D1481" s="43" t="s">
        <v>64</v>
      </c>
      <c r="E1481" s="61" t="s">
        <v>1199</v>
      </c>
      <c r="F1481" s="61" t="s">
        <v>197</v>
      </c>
      <c r="G1481" s="44" t="n">
        <f aca="false">G1482+G1484</f>
        <v>8667.3</v>
      </c>
      <c r="H1481" s="44" t="n">
        <f aca="false">H1482+H1484</f>
        <v>9013.9</v>
      </c>
      <c r="I1481" s="44" t="n">
        <f aca="false">I1482+I1484</f>
        <v>9374.6</v>
      </c>
      <c r="J1481" s="246"/>
      <c r="K1481" s="247"/>
      <c r="L1481" s="247"/>
      <c r="M1481" s="248"/>
      <c r="N1481" s="249"/>
      <c r="O1481" s="247"/>
      <c r="P1481" s="247"/>
      <c r="Q1481" s="250"/>
      <c r="R1481" s="246"/>
      <c r="S1481" s="247"/>
      <c r="T1481" s="247"/>
      <c r="U1481" s="248"/>
    </row>
    <row r="1482" customFormat="false" ht="12.75" hidden="false" customHeight="false" outlineLevel="0" collapsed="false">
      <c r="A1482" s="42" t="s">
        <v>410</v>
      </c>
      <c r="B1482" s="61" t="s">
        <v>1776</v>
      </c>
      <c r="C1482" s="43" t="s">
        <v>211</v>
      </c>
      <c r="D1482" s="43" t="s">
        <v>64</v>
      </c>
      <c r="E1482" s="61" t="s">
        <v>1199</v>
      </c>
      <c r="F1482" s="61" t="s">
        <v>411</v>
      </c>
      <c r="G1482" s="44" t="n">
        <f aca="false">G1483</f>
        <v>4741.95</v>
      </c>
      <c r="H1482" s="44" t="n">
        <f aca="false">H1483</f>
        <v>4931.585</v>
      </c>
      <c r="I1482" s="44" t="n">
        <f aca="false">I1483</f>
        <v>5128.91</v>
      </c>
      <c r="J1482" s="263"/>
      <c r="K1482" s="270"/>
      <c r="L1482" s="247"/>
      <c r="M1482" s="248"/>
      <c r="N1482" s="249"/>
      <c r="O1482" s="270"/>
      <c r="P1482" s="247"/>
      <c r="Q1482" s="250"/>
      <c r="R1482" s="246"/>
      <c r="S1482" s="270"/>
      <c r="T1482" s="247"/>
      <c r="U1482" s="248"/>
    </row>
    <row r="1483" customFormat="false" ht="25.5" hidden="false" customHeight="false" outlineLevel="0" collapsed="false">
      <c r="A1483" s="42" t="s">
        <v>1200</v>
      </c>
      <c r="B1483" s="61" t="s">
        <v>1776</v>
      </c>
      <c r="C1483" s="43" t="s">
        <v>211</v>
      </c>
      <c r="D1483" s="43" t="s">
        <v>64</v>
      </c>
      <c r="E1483" s="61" t="s">
        <v>1199</v>
      </c>
      <c r="F1483" s="61" t="s">
        <v>1201</v>
      </c>
      <c r="G1483" s="258" t="n">
        <f aca="false">435+4306.95</f>
        <v>4741.95</v>
      </c>
      <c r="H1483" s="258" t="n">
        <f aca="false">452.2+4479.385</f>
        <v>4931.585</v>
      </c>
      <c r="I1483" s="736" t="n">
        <f aca="false">470.3+4658.61</f>
        <v>5128.91</v>
      </c>
      <c r="J1483" s="253"/>
      <c r="K1483" s="416" t="n">
        <f aca="false">G1483</f>
        <v>4741.95</v>
      </c>
      <c r="L1483" s="264"/>
      <c r="M1483" s="265"/>
      <c r="N1483" s="266"/>
      <c r="O1483" s="416" t="n">
        <f aca="false">H1483</f>
        <v>4931.585</v>
      </c>
      <c r="P1483" s="264"/>
      <c r="Q1483" s="267"/>
      <c r="R1483" s="263"/>
      <c r="S1483" s="416" t="n">
        <f aca="false">I1483</f>
        <v>5128.91</v>
      </c>
      <c r="T1483" s="247"/>
      <c r="U1483" s="248"/>
    </row>
    <row r="1484" customFormat="false" ht="12.75" hidden="false" customHeight="false" outlineLevel="0" collapsed="false">
      <c r="A1484" s="329" t="s">
        <v>198</v>
      </c>
      <c r="B1484" s="61" t="s">
        <v>1776</v>
      </c>
      <c r="C1484" s="43" t="s">
        <v>211</v>
      </c>
      <c r="D1484" s="43" t="s">
        <v>64</v>
      </c>
      <c r="E1484" s="61" t="s">
        <v>1199</v>
      </c>
      <c r="F1484" s="61" t="s">
        <v>199</v>
      </c>
      <c r="G1484" s="44" t="n">
        <f aca="false">G1485+G1486</f>
        <v>3925.35</v>
      </c>
      <c r="H1484" s="44" t="n">
        <f aca="false">H1485+H1486</f>
        <v>4082.315</v>
      </c>
      <c r="I1484" s="747" t="n">
        <f aca="false">I1485+I1486</f>
        <v>4245.69</v>
      </c>
      <c r="J1484" s="246"/>
      <c r="K1484" s="247"/>
      <c r="L1484" s="247"/>
      <c r="M1484" s="248"/>
      <c r="N1484" s="249"/>
      <c r="O1484" s="247"/>
      <c r="P1484" s="247"/>
      <c r="Q1484" s="250"/>
      <c r="R1484" s="246"/>
      <c r="S1484" s="247"/>
      <c r="T1484" s="247"/>
      <c r="U1484" s="248"/>
    </row>
    <row r="1485" customFormat="false" ht="25.5" hidden="false" customHeight="false" outlineLevel="0" collapsed="false">
      <c r="A1485" s="42" t="s">
        <v>1146</v>
      </c>
      <c r="B1485" s="61" t="s">
        <v>1776</v>
      </c>
      <c r="C1485" s="43" t="s">
        <v>211</v>
      </c>
      <c r="D1485" s="43" t="s">
        <v>64</v>
      </c>
      <c r="E1485" s="61" t="s">
        <v>1199</v>
      </c>
      <c r="F1485" s="61" t="s">
        <v>401</v>
      </c>
      <c r="G1485" s="258" t="n">
        <v>222.85</v>
      </c>
      <c r="H1485" s="258" t="n">
        <v>231.765</v>
      </c>
      <c r="I1485" s="736" t="n">
        <v>241.04</v>
      </c>
      <c r="J1485" s="253"/>
      <c r="K1485" s="416" t="n">
        <f aca="false">G1485</f>
        <v>222.85</v>
      </c>
      <c r="L1485" s="264"/>
      <c r="M1485" s="265"/>
      <c r="N1485" s="266"/>
      <c r="O1485" s="416" t="n">
        <f aca="false">H1485</f>
        <v>231.765</v>
      </c>
      <c r="P1485" s="264"/>
      <c r="Q1485" s="267"/>
      <c r="R1485" s="263"/>
      <c r="S1485" s="416" t="n">
        <f aca="false">I1485</f>
        <v>241.04</v>
      </c>
      <c r="T1485" s="247"/>
      <c r="U1485" s="248"/>
    </row>
    <row r="1486" customFormat="false" ht="12.75" hidden="false" customHeight="false" outlineLevel="0" collapsed="false">
      <c r="A1486" s="329" t="s">
        <v>1016</v>
      </c>
      <c r="B1486" s="61" t="s">
        <v>1776</v>
      </c>
      <c r="C1486" s="43" t="s">
        <v>211</v>
      </c>
      <c r="D1486" s="43" t="s">
        <v>64</v>
      </c>
      <c r="E1486" s="61" t="s">
        <v>1199</v>
      </c>
      <c r="F1486" s="61" t="s">
        <v>201</v>
      </c>
      <c r="G1486" s="258" t="n">
        <v>3702.5</v>
      </c>
      <c r="H1486" s="258" t="n">
        <v>3850.55</v>
      </c>
      <c r="I1486" s="736" t="n">
        <v>4004.65</v>
      </c>
      <c r="J1486" s="253"/>
      <c r="K1486" s="416" t="n">
        <f aca="false">G1486</f>
        <v>3702.5</v>
      </c>
      <c r="L1486" s="264"/>
      <c r="M1486" s="265"/>
      <c r="N1486" s="266"/>
      <c r="O1486" s="416" t="n">
        <f aca="false">H1486</f>
        <v>3850.55</v>
      </c>
      <c r="P1486" s="264"/>
      <c r="Q1486" s="267"/>
      <c r="R1486" s="263"/>
      <c r="S1486" s="416" t="n">
        <f aca="false">I1486</f>
        <v>4004.65</v>
      </c>
      <c r="T1486" s="247"/>
      <c r="U1486" s="248"/>
    </row>
    <row r="1487" customFormat="false" ht="12.75" hidden="false" customHeight="false" outlineLevel="0" collapsed="false">
      <c r="A1487" s="42"/>
      <c r="B1487" s="40"/>
      <c r="C1487" s="40"/>
      <c r="D1487" s="609"/>
      <c r="E1487" s="40"/>
      <c r="F1487" s="40"/>
      <c r="G1487" s="41"/>
      <c r="H1487" s="41"/>
      <c r="I1487" s="41"/>
      <c r="J1487" s="263"/>
      <c r="K1487" s="270"/>
      <c r="L1487" s="247"/>
      <c r="M1487" s="248"/>
      <c r="N1487" s="249"/>
      <c r="O1487" s="270"/>
      <c r="P1487" s="247"/>
      <c r="Q1487" s="250"/>
      <c r="R1487" s="246"/>
      <c r="S1487" s="270"/>
      <c r="T1487" s="247"/>
      <c r="U1487" s="248"/>
    </row>
    <row r="1488" customFormat="false" ht="33.75" hidden="false" customHeight="true" outlineLevel="0" collapsed="false">
      <c r="A1488" s="39" t="s">
        <v>1792</v>
      </c>
      <c r="B1488" s="40" t="s">
        <v>1793</v>
      </c>
      <c r="C1488" s="40"/>
      <c r="D1488" s="40"/>
      <c r="E1488" s="40"/>
      <c r="F1488" s="40"/>
      <c r="G1488" s="41" t="n">
        <f aca="false">G1489+G1498+G1515+G1591+G1763+G1788</f>
        <v>85931.58909</v>
      </c>
      <c r="H1488" s="41" t="n">
        <f aca="false">H1489+H1498+H1515+H1591+H1763+H1788</f>
        <v>82211.95199</v>
      </c>
      <c r="I1488" s="41" t="n">
        <f aca="false">I1489+I1498+I1515+I1591+I1763+I1788</f>
        <v>81641.90899</v>
      </c>
      <c r="J1488" s="246"/>
      <c r="K1488" s="247"/>
      <c r="L1488" s="247"/>
      <c r="M1488" s="248"/>
      <c r="N1488" s="249"/>
      <c r="O1488" s="247"/>
      <c r="P1488" s="247"/>
      <c r="Q1488" s="250"/>
      <c r="R1488" s="246"/>
      <c r="S1488" s="247"/>
      <c r="T1488" s="247"/>
      <c r="U1488" s="248"/>
    </row>
    <row r="1489" customFormat="false" ht="12.75" hidden="false" customHeight="false" outlineLevel="0" collapsed="false">
      <c r="A1489" s="39" t="s">
        <v>155</v>
      </c>
      <c r="B1489" s="40" t="s">
        <v>1793</v>
      </c>
      <c r="C1489" s="40" t="s">
        <v>43</v>
      </c>
      <c r="D1489" s="40"/>
      <c r="E1489" s="40"/>
      <c r="F1489" s="40"/>
      <c r="G1489" s="41" t="n">
        <f aca="false">G1490</f>
        <v>1</v>
      </c>
      <c r="H1489" s="41" t="n">
        <f aca="false">H1490</f>
        <v>1</v>
      </c>
      <c r="I1489" s="41" t="n">
        <f aca="false">I1490</f>
        <v>1</v>
      </c>
      <c r="J1489" s="246"/>
      <c r="K1489" s="247"/>
      <c r="L1489" s="247"/>
      <c r="M1489" s="248"/>
      <c r="N1489" s="249"/>
      <c r="O1489" s="247"/>
      <c r="P1489" s="247"/>
      <c r="Q1489" s="250"/>
      <c r="R1489" s="246"/>
      <c r="S1489" s="247"/>
      <c r="T1489" s="247"/>
      <c r="U1489" s="248"/>
    </row>
    <row r="1490" customFormat="false" ht="25.5" hidden="false" customHeight="false" outlineLevel="0" collapsed="false">
      <c r="A1490" s="39" t="s">
        <v>691</v>
      </c>
      <c r="B1490" s="40" t="s">
        <v>1793</v>
      </c>
      <c r="C1490" s="40" t="s">
        <v>43</v>
      </c>
      <c r="D1490" s="40" t="s">
        <v>493</v>
      </c>
      <c r="E1490" s="40"/>
      <c r="F1490" s="40"/>
      <c r="G1490" s="41" t="n">
        <f aca="false">G1491</f>
        <v>1</v>
      </c>
      <c r="H1490" s="41" t="n">
        <f aca="false">H1491</f>
        <v>1</v>
      </c>
      <c r="I1490" s="41" t="n">
        <f aca="false">I1491</f>
        <v>1</v>
      </c>
      <c r="J1490" s="246"/>
      <c r="K1490" s="247"/>
      <c r="L1490" s="247"/>
      <c r="M1490" s="248"/>
      <c r="N1490" s="249"/>
      <c r="O1490" s="247"/>
      <c r="P1490" s="247"/>
      <c r="Q1490" s="250"/>
      <c r="R1490" s="246"/>
      <c r="S1490" s="247"/>
      <c r="T1490" s="247"/>
      <c r="U1490" s="248"/>
    </row>
    <row r="1491" customFormat="false" ht="25.5" hidden="false" customHeight="false" outlineLevel="0" collapsed="false">
      <c r="A1491" s="39" t="s">
        <v>692</v>
      </c>
      <c r="B1491" s="40" t="s">
        <v>1793</v>
      </c>
      <c r="C1491" s="40" t="s">
        <v>43</v>
      </c>
      <c r="D1491" s="40" t="s">
        <v>493</v>
      </c>
      <c r="E1491" s="40" t="s">
        <v>693</v>
      </c>
      <c r="F1491" s="40"/>
      <c r="G1491" s="41" t="n">
        <f aca="false">G1492</f>
        <v>1</v>
      </c>
      <c r="H1491" s="41" t="n">
        <f aca="false">H1492</f>
        <v>1</v>
      </c>
      <c r="I1491" s="41" t="n">
        <f aca="false">I1492</f>
        <v>1</v>
      </c>
      <c r="J1491" s="263"/>
      <c r="K1491" s="270"/>
      <c r="L1491" s="247"/>
      <c r="M1491" s="248"/>
      <c r="N1491" s="249"/>
      <c r="O1491" s="270"/>
      <c r="P1491" s="247"/>
      <c r="Q1491" s="250"/>
      <c r="R1491" s="246"/>
      <c r="S1491" s="270"/>
      <c r="T1491" s="247"/>
      <c r="U1491" s="248"/>
    </row>
    <row r="1492" customFormat="false" ht="42" hidden="false" customHeight="true" outlineLevel="0" collapsed="false">
      <c r="A1492" s="39" t="s">
        <v>694</v>
      </c>
      <c r="B1492" s="40" t="s">
        <v>1793</v>
      </c>
      <c r="C1492" s="40" t="s">
        <v>43</v>
      </c>
      <c r="D1492" s="40" t="s">
        <v>493</v>
      </c>
      <c r="E1492" s="40" t="s">
        <v>695</v>
      </c>
      <c r="F1492" s="40"/>
      <c r="G1492" s="41" t="n">
        <f aca="false">G1493</f>
        <v>1</v>
      </c>
      <c r="H1492" s="41" t="n">
        <f aca="false">H1493</f>
        <v>1</v>
      </c>
      <c r="I1492" s="41" t="n">
        <f aca="false">I1493</f>
        <v>1</v>
      </c>
      <c r="J1492" s="246"/>
      <c r="K1492" s="247"/>
      <c r="L1492" s="247"/>
      <c r="M1492" s="248"/>
      <c r="N1492" s="249"/>
      <c r="O1492" s="247"/>
      <c r="P1492" s="247"/>
      <c r="Q1492" s="250"/>
      <c r="R1492" s="246"/>
      <c r="S1492" s="247"/>
      <c r="T1492" s="247"/>
      <c r="U1492" s="248"/>
    </row>
    <row r="1493" customFormat="false" ht="12.75" hidden="false" customHeight="false" outlineLevel="0" collapsed="false">
      <c r="A1493" s="39" t="s">
        <v>696</v>
      </c>
      <c r="B1493" s="40" t="s">
        <v>1793</v>
      </c>
      <c r="C1493" s="40" t="s">
        <v>43</v>
      </c>
      <c r="D1493" s="40" t="s">
        <v>493</v>
      </c>
      <c r="E1493" s="40" t="s">
        <v>697</v>
      </c>
      <c r="F1493" s="40"/>
      <c r="G1493" s="41" t="n">
        <f aca="false">G1494</f>
        <v>1</v>
      </c>
      <c r="H1493" s="41" t="n">
        <f aca="false">H1494</f>
        <v>1</v>
      </c>
      <c r="I1493" s="41" t="n">
        <f aca="false">I1494</f>
        <v>1</v>
      </c>
      <c r="J1493" s="246"/>
      <c r="K1493" s="247"/>
      <c r="L1493" s="247"/>
      <c r="M1493" s="248"/>
      <c r="N1493" s="249"/>
      <c r="O1493" s="247"/>
      <c r="P1493" s="247"/>
      <c r="Q1493" s="250"/>
      <c r="R1493" s="246"/>
      <c r="S1493" s="247"/>
      <c r="T1493" s="247"/>
      <c r="U1493" s="248"/>
    </row>
    <row r="1494" customFormat="false" ht="12.75" hidden="false" customHeight="false" outlineLevel="0" collapsed="false">
      <c r="A1494" s="42" t="s">
        <v>558</v>
      </c>
      <c r="B1494" s="61" t="s">
        <v>1793</v>
      </c>
      <c r="C1494" s="61" t="s">
        <v>43</v>
      </c>
      <c r="D1494" s="61" t="s">
        <v>493</v>
      </c>
      <c r="E1494" s="61" t="s">
        <v>697</v>
      </c>
      <c r="F1494" s="48" t="s">
        <v>49</v>
      </c>
      <c r="G1494" s="66" t="n">
        <f aca="false">G1495</f>
        <v>1</v>
      </c>
      <c r="H1494" s="66" t="n">
        <f aca="false">H1495</f>
        <v>1</v>
      </c>
      <c r="I1494" s="66" t="n">
        <f aca="false">I1495</f>
        <v>1</v>
      </c>
      <c r="J1494" s="246"/>
      <c r="K1494" s="247"/>
      <c r="L1494" s="247"/>
      <c r="M1494" s="248"/>
      <c r="N1494" s="249"/>
      <c r="O1494" s="247"/>
      <c r="P1494" s="247"/>
      <c r="Q1494" s="250"/>
      <c r="R1494" s="246"/>
      <c r="S1494" s="247"/>
      <c r="T1494" s="247"/>
      <c r="U1494" s="248"/>
    </row>
    <row r="1495" customFormat="false" ht="12.75" hidden="false" customHeight="false" outlineLevel="0" collapsed="false">
      <c r="A1495" s="42" t="s">
        <v>559</v>
      </c>
      <c r="B1495" s="61" t="s">
        <v>1793</v>
      </c>
      <c r="C1495" s="61" t="s">
        <v>43</v>
      </c>
      <c r="D1495" s="61" t="s">
        <v>493</v>
      </c>
      <c r="E1495" s="61" t="s">
        <v>697</v>
      </c>
      <c r="F1495" s="48" t="s">
        <v>51</v>
      </c>
      <c r="G1495" s="66" t="n">
        <f aca="false">G1496</f>
        <v>1</v>
      </c>
      <c r="H1495" s="66" t="n">
        <f aca="false">H1496</f>
        <v>1</v>
      </c>
      <c r="I1495" s="66" t="n">
        <f aca="false">I1496</f>
        <v>1</v>
      </c>
      <c r="J1495" s="263"/>
      <c r="K1495" s="270"/>
      <c r="L1495" s="247"/>
      <c r="M1495" s="248"/>
      <c r="N1495" s="249"/>
      <c r="O1495" s="270"/>
      <c r="P1495" s="247"/>
      <c r="Q1495" s="250"/>
      <c r="R1495" s="246"/>
      <c r="S1495" s="270"/>
      <c r="T1495" s="247"/>
      <c r="U1495" s="248"/>
    </row>
    <row r="1496" customFormat="false" ht="12.75" hidden="false" customHeight="false" outlineLevel="0" collapsed="false">
      <c r="A1496" s="42" t="s">
        <v>560</v>
      </c>
      <c r="B1496" s="61" t="s">
        <v>1793</v>
      </c>
      <c r="C1496" s="61" t="s">
        <v>43</v>
      </c>
      <c r="D1496" s="61" t="s">
        <v>493</v>
      </c>
      <c r="E1496" s="61" t="s">
        <v>697</v>
      </c>
      <c r="F1496" s="48" t="s">
        <v>55</v>
      </c>
      <c r="G1496" s="268" t="n">
        <v>1</v>
      </c>
      <c r="H1496" s="268" t="n">
        <v>1</v>
      </c>
      <c r="I1496" s="268" t="n">
        <v>1</v>
      </c>
      <c r="J1496" s="259" t="n">
        <f aca="false">G1496</f>
        <v>1</v>
      </c>
      <c r="K1496" s="247"/>
      <c r="L1496" s="247"/>
      <c r="M1496" s="248"/>
      <c r="N1496" s="260" t="n">
        <f aca="false">H1496</f>
        <v>1</v>
      </c>
      <c r="O1496" s="247"/>
      <c r="P1496" s="247"/>
      <c r="Q1496" s="250"/>
      <c r="R1496" s="259" t="n">
        <f aca="false">I1496</f>
        <v>1</v>
      </c>
      <c r="S1496" s="247"/>
      <c r="T1496" s="247"/>
      <c r="U1496" s="248"/>
    </row>
    <row r="1497" customFormat="false" ht="12.75" hidden="false" customHeight="false" outlineLevel="0" collapsed="false">
      <c r="A1497" s="39"/>
      <c r="B1497" s="40"/>
      <c r="C1497" s="40"/>
      <c r="D1497" s="40"/>
      <c r="E1497" s="40"/>
      <c r="F1497" s="40"/>
      <c r="G1497" s="41"/>
      <c r="H1497" s="41"/>
      <c r="I1497" s="41"/>
      <c r="J1497" s="246"/>
      <c r="K1497" s="247"/>
      <c r="L1497" s="247"/>
      <c r="M1497" s="248"/>
      <c r="N1497" s="249"/>
      <c r="O1497" s="247"/>
      <c r="P1497" s="247"/>
      <c r="Q1497" s="250"/>
      <c r="R1497" s="246"/>
      <c r="S1497" s="247"/>
      <c r="T1497" s="247"/>
      <c r="U1497" s="248"/>
    </row>
    <row r="1498" customFormat="false" ht="12.75" hidden="false" customHeight="false" outlineLevel="0" collapsed="false">
      <c r="A1498" s="39" t="s">
        <v>167</v>
      </c>
      <c r="B1498" s="52" t="s">
        <v>1793</v>
      </c>
      <c r="C1498" s="52" t="s">
        <v>64</v>
      </c>
      <c r="D1498" s="52"/>
      <c r="E1498" s="43"/>
      <c r="F1498" s="43"/>
      <c r="G1498" s="60" t="n">
        <f aca="false">G1499</f>
        <v>58</v>
      </c>
      <c r="H1498" s="60" t="n">
        <f aca="false">H1499</f>
        <v>63</v>
      </c>
      <c r="I1498" s="60" t="n">
        <f aca="false">I1499</f>
        <v>0</v>
      </c>
      <c r="J1498" s="246"/>
      <c r="K1498" s="247"/>
      <c r="L1498" s="247"/>
      <c r="M1498" s="248"/>
      <c r="N1498" s="249"/>
      <c r="O1498" s="247"/>
      <c r="P1498" s="247"/>
      <c r="Q1498" s="250"/>
      <c r="R1498" s="246"/>
      <c r="S1498" s="247"/>
      <c r="T1498" s="247"/>
      <c r="U1498" s="248"/>
    </row>
    <row r="1499" customFormat="false" ht="12.75" hidden="false" customHeight="false" outlineLevel="0" collapsed="false">
      <c r="A1499" s="39" t="s">
        <v>221</v>
      </c>
      <c r="B1499" s="52" t="s">
        <v>1793</v>
      </c>
      <c r="C1499" s="52" t="s">
        <v>64</v>
      </c>
      <c r="D1499" s="52" t="s">
        <v>222</v>
      </c>
      <c r="E1499" s="52"/>
      <c r="F1499" s="52"/>
      <c r="G1499" s="60" t="n">
        <f aca="false">G1500</f>
        <v>58</v>
      </c>
      <c r="H1499" s="60" t="n">
        <f aca="false">H1500</f>
        <v>63</v>
      </c>
      <c r="I1499" s="60" t="n">
        <f aca="false">I1500</f>
        <v>0</v>
      </c>
      <c r="J1499" s="246"/>
      <c r="K1499" s="247"/>
      <c r="L1499" s="247"/>
      <c r="M1499" s="248"/>
      <c r="N1499" s="249"/>
      <c r="O1499" s="247"/>
      <c r="P1499" s="247"/>
      <c r="Q1499" s="250"/>
      <c r="R1499" s="246"/>
      <c r="S1499" s="247"/>
      <c r="T1499" s="247"/>
      <c r="U1499" s="248"/>
    </row>
    <row r="1500" customFormat="false" ht="12.75" hidden="false" customHeight="false" outlineLevel="0" collapsed="false">
      <c r="A1500" s="94" t="s">
        <v>785</v>
      </c>
      <c r="B1500" s="40" t="s">
        <v>1793</v>
      </c>
      <c r="C1500" s="34" t="s">
        <v>64</v>
      </c>
      <c r="D1500" s="34" t="s">
        <v>222</v>
      </c>
      <c r="E1500" s="34" t="s">
        <v>786</v>
      </c>
      <c r="F1500" s="34"/>
      <c r="G1500" s="73" t="n">
        <f aca="false">G1501+G1508</f>
        <v>58</v>
      </c>
      <c r="H1500" s="73" t="n">
        <f aca="false">H1501+H1508</f>
        <v>63</v>
      </c>
      <c r="I1500" s="73" t="n">
        <f aca="false">I1501+I1508</f>
        <v>0</v>
      </c>
      <c r="J1500" s="246"/>
      <c r="K1500" s="247"/>
      <c r="L1500" s="247"/>
      <c r="M1500" s="248"/>
      <c r="N1500" s="249"/>
      <c r="O1500" s="247"/>
      <c r="P1500" s="247"/>
      <c r="Q1500" s="250"/>
      <c r="R1500" s="246"/>
      <c r="S1500" s="247"/>
      <c r="T1500" s="247"/>
      <c r="U1500" s="248"/>
    </row>
    <row r="1501" s="56" customFormat="true" ht="12.75" hidden="false" customHeight="false" outlineLevel="0" collapsed="false">
      <c r="A1501" s="94" t="s">
        <v>787</v>
      </c>
      <c r="B1501" s="52" t="s">
        <v>1793</v>
      </c>
      <c r="C1501" s="34" t="s">
        <v>64</v>
      </c>
      <c r="D1501" s="34" t="s">
        <v>222</v>
      </c>
      <c r="E1501" s="34" t="s">
        <v>788</v>
      </c>
      <c r="F1501" s="34"/>
      <c r="G1501" s="73" t="n">
        <f aca="false">G1502</f>
        <v>0</v>
      </c>
      <c r="H1501" s="73" t="n">
        <f aca="false">H1502</f>
        <v>0</v>
      </c>
      <c r="I1501" s="73" t="n">
        <f aca="false">I1502</f>
        <v>0</v>
      </c>
      <c r="J1501" s="246"/>
      <c r="K1501" s="247"/>
      <c r="L1501" s="247"/>
      <c r="M1501" s="248"/>
      <c r="N1501" s="249"/>
      <c r="O1501" s="247"/>
      <c r="P1501" s="247"/>
      <c r="Q1501" s="250"/>
      <c r="R1501" s="246"/>
      <c r="S1501" s="247"/>
      <c r="T1501" s="247"/>
      <c r="U1501" s="248"/>
    </row>
    <row r="1502" customFormat="false" ht="25.5" hidden="false" customHeight="false" outlineLevel="0" collapsed="false">
      <c r="A1502" s="94" t="s">
        <v>789</v>
      </c>
      <c r="B1502" s="52" t="s">
        <v>1793</v>
      </c>
      <c r="C1502" s="34" t="s">
        <v>64</v>
      </c>
      <c r="D1502" s="34" t="s">
        <v>222</v>
      </c>
      <c r="E1502" s="34" t="s">
        <v>790</v>
      </c>
      <c r="F1502" s="34"/>
      <c r="G1502" s="73" t="n">
        <f aca="false">G1503</f>
        <v>0</v>
      </c>
      <c r="H1502" s="73" t="n">
        <f aca="false">H1503</f>
        <v>0</v>
      </c>
      <c r="I1502" s="73" t="n">
        <f aca="false">I1503</f>
        <v>0</v>
      </c>
      <c r="J1502" s="263"/>
      <c r="K1502" s="270"/>
      <c r="L1502" s="247"/>
      <c r="M1502" s="248"/>
      <c r="N1502" s="249"/>
      <c r="O1502" s="270"/>
      <c r="P1502" s="247"/>
      <c r="Q1502" s="250"/>
      <c r="R1502" s="246"/>
      <c r="S1502" s="270"/>
      <c r="T1502" s="247"/>
      <c r="U1502" s="248"/>
    </row>
    <row r="1503" customFormat="false" ht="12.75" hidden="false" customHeight="false" outlineLevel="0" collapsed="false">
      <c r="A1503" s="94" t="s">
        <v>791</v>
      </c>
      <c r="B1503" s="52" t="s">
        <v>1793</v>
      </c>
      <c r="C1503" s="34" t="s">
        <v>64</v>
      </c>
      <c r="D1503" s="34" t="s">
        <v>222</v>
      </c>
      <c r="E1503" s="34" t="s">
        <v>792</v>
      </c>
      <c r="F1503" s="34"/>
      <c r="G1503" s="73" t="n">
        <f aca="false">G1504</f>
        <v>0</v>
      </c>
      <c r="H1503" s="73" t="n">
        <f aca="false">H1504</f>
        <v>0</v>
      </c>
      <c r="I1503" s="73" t="n">
        <f aca="false">I1504</f>
        <v>0</v>
      </c>
      <c r="J1503" s="246"/>
      <c r="K1503" s="247"/>
      <c r="L1503" s="247"/>
      <c r="M1503" s="248"/>
      <c r="N1503" s="249"/>
      <c r="O1503" s="247"/>
      <c r="P1503" s="247"/>
      <c r="Q1503" s="250"/>
      <c r="R1503" s="246"/>
      <c r="S1503" s="247"/>
      <c r="T1503" s="247"/>
      <c r="U1503" s="248"/>
    </row>
    <row r="1504" customFormat="false" ht="25.5" hidden="false" customHeight="false" outlineLevel="0" collapsed="false">
      <c r="A1504" s="42" t="s">
        <v>706</v>
      </c>
      <c r="B1504" s="43" t="s">
        <v>1793</v>
      </c>
      <c r="C1504" s="48" t="s">
        <v>64</v>
      </c>
      <c r="D1504" s="48" t="s">
        <v>222</v>
      </c>
      <c r="E1504" s="49" t="s">
        <v>792</v>
      </c>
      <c r="F1504" s="48" t="s">
        <v>124</v>
      </c>
      <c r="G1504" s="74" t="n">
        <f aca="false">G1505</f>
        <v>0</v>
      </c>
      <c r="H1504" s="74" t="n">
        <f aca="false">H1505</f>
        <v>0</v>
      </c>
      <c r="I1504" s="74" t="n">
        <f aca="false">I1505</f>
        <v>0</v>
      </c>
      <c r="J1504" s="246"/>
      <c r="K1504" s="247"/>
      <c r="L1504" s="247"/>
      <c r="M1504" s="248"/>
      <c r="N1504" s="249"/>
      <c r="O1504" s="247"/>
      <c r="P1504" s="247"/>
      <c r="Q1504" s="250"/>
      <c r="R1504" s="246"/>
      <c r="S1504" s="247"/>
      <c r="T1504" s="247"/>
      <c r="U1504" s="248"/>
    </row>
    <row r="1505" customFormat="false" ht="12.75" hidden="false" customHeight="false" outlineLevel="0" collapsed="false">
      <c r="A1505" s="42" t="s">
        <v>125</v>
      </c>
      <c r="B1505" s="43" t="s">
        <v>1793</v>
      </c>
      <c r="C1505" s="48" t="s">
        <v>64</v>
      </c>
      <c r="D1505" s="48" t="s">
        <v>222</v>
      </c>
      <c r="E1505" s="49" t="s">
        <v>792</v>
      </c>
      <c r="F1505" s="48" t="s">
        <v>126</v>
      </c>
      <c r="G1505" s="74" t="n">
        <f aca="false">G1506</f>
        <v>0</v>
      </c>
      <c r="H1505" s="74" t="n">
        <f aca="false">H1506</f>
        <v>0</v>
      </c>
      <c r="I1505" s="74" t="n">
        <f aca="false">I1506</f>
        <v>0</v>
      </c>
      <c r="J1505" s="246"/>
      <c r="K1505" s="247"/>
      <c r="L1505" s="247"/>
      <c r="M1505" s="248"/>
      <c r="N1505" s="249"/>
      <c r="O1505" s="247"/>
      <c r="P1505" s="247"/>
      <c r="Q1505" s="250"/>
      <c r="R1505" s="246"/>
      <c r="S1505" s="247"/>
      <c r="T1505" s="247"/>
      <c r="U1505" s="248"/>
    </row>
    <row r="1506" customFormat="false" ht="12.75" hidden="false" customHeight="false" outlineLevel="0" collapsed="false">
      <c r="A1506" s="42" t="s">
        <v>127</v>
      </c>
      <c r="B1506" s="43" t="s">
        <v>1793</v>
      </c>
      <c r="C1506" s="48" t="s">
        <v>64</v>
      </c>
      <c r="D1506" s="48" t="s">
        <v>222</v>
      </c>
      <c r="E1506" s="49" t="s">
        <v>792</v>
      </c>
      <c r="F1506" s="48" t="s">
        <v>128</v>
      </c>
      <c r="G1506" s="273"/>
      <c r="H1506" s="273"/>
      <c r="I1506" s="273"/>
      <c r="J1506" s="259" t="n">
        <f aca="false">G1506</f>
        <v>0</v>
      </c>
      <c r="K1506" s="247"/>
      <c r="L1506" s="247"/>
      <c r="M1506" s="248"/>
      <c r="N1506" s="260" t="n">
        <f aca="false">H1506</f>
        <v>0</v>
      </c>
      <c r="O1506" s="247"/>
      <c r="P1506" s="247"/>
      <c r="Q1506" s="250"/>
      <c r="R1506" s="259" t="n">
        <f aca="false">I1506</f>
        <v>0</v>
      </c>
      <c r="S1506" s="270"/>
      <c r="T1506" s="247"/>
      <c r="U1506" s="248"/>
    </row>
    <row r="1507" customFormat="false" ht="12.75" hidden="false" customHeight="false" outlineLevel="0" collapsed="false">
      <c r="A1507" s="42"/>
      <c r="B1507" s="43"/>
      <c r="C1507" s="48"/>
      <c r="D1507" s="48"/>
      <c r="E1507" s="48"/>
      <c r="F1507" s="48"/>
      <c r="G1507" s="74"/>
      <c r="H1507" s="74"/>
      <c r="I1507" s="74"/>
      <c r="J1507" s="246"/>
      <c r="K1507" s="247"/>
      <c r="L1507" s="247"/>
      <c r="M1507" s="248"/>
      <c r="N1507" s="249"/>
      <c r="O1507" s="247"/>
      <c r="P1507" s="247"/>
      <c r="Q1507" s="250"/>
      <c r="R1507" s="246"/>
      <c r="S1507" s="247"/>
      <c r="T1507" s="247"/>
      <c r="U1507" s="248"/>
    </row>
    <row r="1508" customFormat="false" ht="25.5" hidden="false" customHeight="false" outlineLevel="0" collapsed="false">
      <c r="A1508" s="54" t="s">
        <v>793</v>
      </c>
      <c r="B1508" s="52" t="s">
        <v>1793</v>
      </c>
      <c r="C1508" s="72" t="s">
        <v>64</v>
      </c>
      <c r="D1508" s="72" t="s">
        <v>222</v>
      </c>
      <c r="E1508" s="72" t="s">
        <v>794</v>
      </c>
      <c r="F1508" s="72"/>
      <c r="G1508" s="73" t="n">
        <f aca="false">G1510</f>
        <v>58</v>
      </c>
      <c r="H1508" s="73" t="n">
        <f aca="false">H1510</f>
        <v>63</v>
      </c>
      <c r="I1508" s="73" t="n">
        <f aca="false">I1510</f>
        <v>0</v>
      </c>
      <c r="J1508" s="246"/>
      <c r="K1508" s="247"/>
      <c r="L1508" s="247"/>
      <c r="M1508" s="248"/>
      <c r="N1508" s="249"/>
      <c r="O1508" s="247"/>
      <c r="P1508" s="247"/>
      <c r="Q1508" s="250"/>
      <c r="R1508" s="246"/>
      <c r="S1508" s="247"/>
      <c r="T1508" s="247"/>
      <c r="U1508" s="248"/>
    </row>
    <row r="1509" customFormat="false" ht="38.25" hidden="false" customHeight="false" outlineLevel="0" collapsed="false">
      <c r="A1509" s="54" t="s">
        <v>795</v>
      </c>
      <c r="B1509" s="52" t="s">
        <v>1793</v>
      </c>
      <c r="C1509" s="72" t="s">
        <v>64</v>
      </c>
      <c r="D1509" s="72" t="s">
        <v>222</v>
      </c>
      <c r="E1509" s="72" t="s">
        <v>796</v>
      </c>
      <c r="F1509" s="72"/>
      <c r="G1509" s="73" t="n">
        <f aca="false">G1510</f>
        <v>58</v>
      </c>
      <c r="H1509" s="73" t="n">
        <f aca="false">H1510</f>
        <v>63</v>
      </c>
      <c r="I1509" s="73" t="n">
        <f aca="false">I1510</f>
        <v>0</v>
      </c>
      <c r="J1509" s="246"/>
      <c r="K1509" s="247"/>
      <c r="L1509" s="247"/>
      <c r="M1509" s="248"/>
      <c r="N1509" s="249"/>
      <c r="O1509" s="247"/>
      <c r="P1509" s="247"/>
      <c r="Q1509" s="250"/>
      <c r="R1509" s="246"/>
      <c r="S1509" s="247"/>
      <c r="T1509" s="247"/>
      <c r="U1509" s="248"/>
    </row>
    <row r="1510" customFormat="false" ht="12.75" hidden="false" customHeight="false" outlineLevel="0" collapsed="false">
      <c r="A1510" s="54" t="s">
        <v>797</v>
      </c>
      <c r="B1510" s="52" t="s">
        <v>1793</v>
      </c>
      <c r="C1510" s="72" t="s">
        <v>64</v>
      </c>
      <c r="D1510" s="72" t="s">
        <v>222</v>
      </c>
      <c r="E1510" s="72" t="s">
        <v>798</v>
      </c>
      <c r="F1510" s="72"/>
      <c r="G1510" s="73" t="n">
        <f aca="false">G1511</f>
        <v>58</v>
      </c>
      <c r="H1510" s="73" t="n">
        <f aca="false">H1511</f>
        <v>63</v>
      </c>
      <c r="I1510" s="73" t="n">
        <f aca="false">I1511</f>
        <v>0</v>
      </c>
      <c r="J1510" s="246"/>
      <c r="K1510" s="247"/>
      <c r="L1510" s="247"/>
      <c r="M1510" s="248"/>
      <c r="N1510" s="249"/>
      <c r="O1510" s="247"/>
      <c r="P1510" s="247"/>
      <c r="Q1510" s="250"/>
      <c r="R1510" s="246"/>
      <c r="S1510" s="247"/>
      <c r="T1510" s="247"/>
      <c r="U1510" s="248"/>
    </row>
    <row r="1511" customFormat="false" ht="12.75" hidden="false" customHeight="false" outlineLevel="0" collapsed="false">
      <c r="A1511" s="42" t="s">
        <v>558</v>
      </c>
      <c r="B1511" s="61" t="s">
        <v>1793</v>
      </c>
      <c r="C1511" s="48" t="s">
        <v>64</v>
      </c>
      <c r="D1511" s="48" t="s">
        <v>222</v>
      </c>
      <c r="E1511" s="49" t="s">
        <v>798</v>
      </c>
      <c r="F1511" s="48" t="s">
        <v>49</v>
      </c>
      <c r="G1511" s="62" t="n">
        <f aca="false">G1512</f>
        <v>58</v>
      </c>
      <c r="H1511" s="62" t="n">
        <f aca="false">H1512</f>
        <v>63</v>
      </c>
      <c r="I1511" s="62" t="n">
        <f aca="false">I1512</f>
        <v>0</v>
      </c>
      <c r="J1511" s="263"/>
      <c r="K1511" s="270"/>
      <c r="L1511" s="247"/>
      <c r="M1511" s="248"/>
      <c r="N1511" s="249"/>
      <c r="O1511" s="270"/>
      <c r="P1511" s="247"/>
      <c r="Q1511" s="250"/>
      <c r="R1511" s="246"/>
      <c r="S1511" s="270"/>
      <c r="T1511" s="247"/>
      <c r="U1511" s="248"/>
    </row>
    <row r="1512" customFormat="false" ht="12.75" hidden="false" customHeight="false" outlineLevel="0" collapsed="false">
      <c r="A1512" s="42" t="s">
        <v>559</v>
      </c>
      <c r="B1512" s="61" t="s">
        <v>1793</v>
      </c>
      <c r="C1512" s="48" t="s">
        <v>64</v>
      </c>
      <c r="D1512" s="48" t="s">
        <v>222</v>
      </c>
      <c r="E1512" s="49" t="s">
        <v>798</v>
      </c>
      <c r="F1512" s="48" t="s">
        <v>51</v>
      </c>
      <c r="G1512" s="62" t="n">
        <f aca="false">G1513</f>
        <v>58</v>
      </c>
      <c r="H1512" s="62" t="n">
        <f aca="false">H1513</f>
        <v>63</v>
      </c>
      <c r="I1512" s="62" t="n">
        <f aca="false">I1513</f>
        <v>0</v>
      </c>
      <c r="J1512" s="263"/>
      <c r="K1512" s="270"/>
      <c r="L1512" s="247"/>
      <c r="M1512" s="248"/>
      <c r="N1512" s="249"/>
      <c r="O1512" s="270"/>
      <c r="P1512" s="247"/>
      <c r="Q1512" s="250"/>
      <c r="R1512" s="246"/>
      <c r="S1512" s="270"/>
      <c r="T1512" s="247"/>
      <c r="U1512" s="248"/>
    </row>
    <row r="1513" customFormat="false" ht="12.75" hidden="false" customHeight="false" outlineLevel="0" collapsed="false">
      <c r="A1513" s="42" t="s">
        <v>560</v>
      </c>
      <c r="B1513" s="61" t="s">
        <v>1793</v>
      </c>
      <c r="C1513" s="48" t="s">
        <v>64</v>
      </c>
      <c r="D1513" s="48" t="s">
        <v>222</v>
      </c>
      <c r="E1513" s="49" t="s">
        <v>798</v>
      </c>
      <c r="F1513" s="48" t="s">
        <v>55</v>
      </c>
      <c r="G1513" s="258" t="n">
        <f aca="false">8+45+5</f>
        <v>58</v>
      </c>
      <c r="H1513" s="258" t="n">
        <f aca="false">63</f>
        <v>63</v>
      </c>
      <c r="I1513" s="269"/>
      <c r="J1513" s="259" t="n">
        <f aca="false">G1513</f>
        <v>58</v>
      </c>
      <c r="K1513" s="247"/>
      <c r="L1513" s="247"/>
      <c r="M1513" s="248"/>
      <c r="N1513" s="260" t="n">
        <f aca="false">H1513</f>
        <v>63</v>
      </c>
      <c r="O1513" s="247"/>
      <c r="P1513" s="247"/>
      <c r="Q1513" s="250"/>
      <c r="R1513" s="259" t="n">
        <f aca="false">I1513</f>
        <v>0</v>
      </c>
      <c r="S1513" s="270"/>
      <c r="T1513" s="247"/>
      <c r="U1513" s="248"/>
    </row>
    <row r="1514" customFormat="false" ht="12.75" hidden="false" customHeight="false" outlineLevel="0" collapsed="false">
      <c r="A1514" s="42"/>
      <c r="B1514" s="43"/>
      <c r="C1514" s="48"/>
      <c r="D1514" s="48"/>
      <c r="E1514" s="48"/>
      <c r="F1514" s="48"/>
      <c r="G1514" s="74"/>
      <c r="H1514" s="74"/>
      <c r="I1514" s="74"/>
      <c r="J1514" s="246"/>
      <c r="K1514" s="247"/>
      <c r="L1514" s="247"/>
      <c r="M1514" s="248"/>
      <c r="N1514" s="249"/>
      <c r="O1514" s="247"/>
      <c r="P1514" s="247"/>
      <c r="Q1514" s="250"/>
      <c r="R1514" s="246"/>
      <c r="S1514" s="247"/>
      <c r="T1514" s="247"/>
      <c r="U1514" s="248"/>
    </row>
    <row r="1515" customFormat="false" ht="12.75" hidden="false" customHeight="false" outlineLevel="0" collapsed="false">
      <c r="A1515" s="39" t="s">
        <v>1794</v>
      </c>
      <c r="B1515" s="40" t="s">
        <v>1793</v>
      </c>
      <c r="C1515" s="40" t="s">
        <v>85</v>
      </c>
      <c r="D1515" s="40"/>
      <c r="E1515" s="40"/>
      <c r="F1515" s="40"/>
      <c r="G1515" s="41" t="n">
        <f aca="false">G1516+G1558+G1578</f>
        <v>23311.85</v>
      </c>
      <c r="H1515" s="41" t="n">
        <f aca="false">H1516+H1558+H1578</f>
        <v>23438.6219</v>
      </c>
      <c r="I1515" s="41" t="n">
        <f aca="false">I1516+I1558+I1578</f>
        <v>23739.0219</v>
      </c>
      <c r="J1515" s="246"/>
      <c r="K1515" s="247"/>
      <c r="L1515" s="247"/>
      <c r="M1515" s="248"/>
      <c r="N1515" s="249"/>
      <c r="O1515" s="247"/>
      <c r="P1515" s="247"/>
      <c r="Q1515" s="250"/>
      <c r="R1515" s="246"/>
      <c r="S1515" s="247"/>
      <c r="T1515" s="247"/>
      <c r="U1515" s="248"/>
    </row>
    <row r="1516" customFormat="false" ht="12.75" hidden="false" customHeight="false" outlineLevel="0" collapsed="false">
      <c r="A1516" s="39" t="s">
        <v>974</v>
      </c>
      <c r="B1516" s="52" t="s">
        <v>1793</v>
      </c>
      <c r="C1516" s="52" t="s">
        <v>85</v>
      </c>
      <c r="D1516" s="52" t="s">
        <v>43</v>
      </c>
      <c r="E1516" s="52"/>
      <c r="F1516" s="52"/>
      <c r="G1516" s="60" t="n">
        <f aca="false">G1517</f>
        <v>23202.85</v>
      </c>
      <c r="H1516" s="60" t="n">
        <f aca="false">H1517</f>
        <v>23337.6219</v>
      </c>
      <c r="I1516" s="60" t="n">
        <f aca="false">I1517</f>
        <v>23723.0219</v>
      </c>
      <c r="J1516" s="246"/>
      <c r="K1516" s="247"/>
      <c r="L1516" s="247"/>
      <c r="M1516" s="248"/>
      <c r="N1516" s="249"/>
      <c r="O1516" s="247"/>
      <c r="P1516" s="247"/>
      <c r="Q1516" s="250"/>
      <c r="R1516" s="246"/>
      <c r="S1516" s="247"/>
      <c r="T1516" s="247"/>
      <c r="U1516" s="248"/>
    </row>
    <row r="1517" customFormat="false" ht="25.5" hidden="false" customHeight="false" outlineLevel="0" collapsed="false">
      <c r="A1517" s="54" t="s">
        <v>988</v>
      </c>
      <c r="B1517" s="52" t="s">
        <v>1793</v>
      </c>
      <c r="C1517" s="52" t="s">
        <v>85</v>
      </c>
      <c r="D1517" s="52" t="s">
        <v>43</v>
      </c>
      <c r="E1517" s="52" t="s">
        <v>989</v>
      </c>
      <c r="F1517" s="72"/>
      <c r="G1517" s="73" t="n">
        <f aca="false">G1518+G1551</f>
        <v>23202.85</v>
      </c>
      <c r="H1517" s="73" t="n">
        <f aca="false">H1518+H1551</f>
        <v>23337.6219</v>
      </c>
      <c r="I1517" s="73" t="n">
        <f aca="false">I1518+I1551</f>
        <v>23723.0219</v>
      </c>
      <c r="J1517" s="246"/>
      <c r="K1517" s="247"/>
      <c r="L1517" s="247"/>
      <c r="M1517" s="248"/>
      <c r="N1517" s="249"/>
      <c r="O1517" s="247"/>
      <c r="P1517" s="247"/>
      <c r="Q1517" s="250"/>
      <c r="R1517" s="246"/>
      <c r="S1517" s="247"/>
      <c r="T1517" s="247"/>
      <c r="U1517" s="248"/>
    </row>
    <row r="1518" customFormat="false" ht="38.25" hidden="false" customHeight="false" outlineLevel="0" collapsed="false">
      <c r="A1518" s="54" t="s">
        <v>990</v>
      </c>
      <c r="B1518" s="52" t="s">
        <v>1793</v>
      </c>
      <c r="C1518" s="52" t="s">
        <v>85</v>
      </c>
      <c r="D1518" s="52" t="s">
        <v>43</v>
      </c>
      <c r="E1518" s="52" t="s">
        <v>991</v>
      </c>
      <c r="F1518" s="72"/>
      <c r="G1518" s="73" t="n">
        <f aca="false">G1519+G1545</f>
        <v>22902.85</v>
      </c>
      <c r="H1518" s="73" t="n">
        <f aca="false">H1519+H1545</f>
        <v>23187.6219</v>
      </c>
      <c r="I1518" s="73" t="n">
        <f aca="false">I1519+I1545</f>
        <v>23723.0219</v>
      </c>
      <c r="J1518" s="246"/>
      <c r="K1518" s="247"/>
      <c r="L1518" s="247"/>
      <c r="M1518" s="248"/>
      <c r="N1518" s="249"/>
      <c r="O1518" s="247"/>
      <c r="P1518" s="247"/>
      <c r="Q1518" s="250"/>
      <c r="R1518" s="246"/>
      <c r="S1518" s="247"/>
      <c r="T1518" s="247"/>
      <c r="U1518" s="248"/>
    </row>
    <row r="1519" customFormat="false" ht="25.5" hidden="false" customHeight="false" outlineLevel="0" collapsed="false">
      <c r="A1519" s="54" t="s">
        <v>992</v>
      </c>
      <c r="B1519" s="52" t="s">
        <v>1793</v>
      </c>
      <c r="C1519" s="52" t="s">
        <v>85</v>
      </c>
      <c r="D1519" s="52" t="s">
        <v>43</v>
      </c>
      <c r="E1519" s="52" t="s">
        <v>993</v>
      </c>
      <c r="F1519" s="72"/>
      <c r="G1519" s="73" t="n">
        <f aca="false">G1520+G1525+G1530+G1535+G1540</f>
        <v>22695.85</v>
      </c>
      <c r="H1519" s="73" t="n">
        <f aca="false">H1520+H1525+H1530+H1535+H1540</f>
        <v>22977.6219</v>
      </c>
      <c r="I1519" s="73" t="n">
        <f aca="false">I1520+I1525+I1530+I1535+I1540</f>
        <v>23513.0219</v>
      </c>
      <c r="J1519" s="246"/>
      <c r="K1519" s="247"/>
      <c r="L1519" s="247"/>
      <c r="M1519" s="248"/>
      <c r="N1519" s="249"/>
      <c r="O1519" s="247"/>
      <c r="P1519" s="247"/>
      <c r="Q1519" s="250"/>
      <c r="R1519" s="246"/>
      <c r="S1519" s="247"/>
      <c r="T1519" s="247"/>
      <c r="U1519" s="248"/>
    </row>
    <row r="1520" customFormat="false" ht="25.5" hidden="false" customHeight="false" outlineLevel="0" collapsed="false">
      <c r="A1520" s="302" t="s">
        <v>324</v>
      </c>
      <c r="B1520" s="52" t="s">
        <v>1793</v>
      </c>
      <c r="C1520" s="72" t="s">
        <v>85</v>
      </c>
      <c r="D1520" s="72" t="s">
        <v>43</v>
      </c>
      <c r="E1520" s="72" t="s">
        <v>994</v>
      </c>
      <c r="F1520" s="72"/>
      <c r="G1520" s="73" t="n">
        <f aca="false">G1521</f>
        <v>12700.2</v>
      </c>
      <c r="H1520" s="73" t="n">
        <f aca="false">H1521</f>
        <v>12806.7</v>
      </c>
      <c r="I1520" s="73" t="n">
        <f aca="false">I1521</f>
        <v>12886.1</v>
      </c>
      <c r="J1520" s="246"/>
      <c r="K1520" s="247"/>
      <c r="L1520" s="247"/>
      <c r="M1520" s="248"/>
      <c r="N1520" s="249"/>
      <c r="O1520" s="247"/>
      <c r="P1520" s="247"/>
      <c r="Q1520" s="250"/>
      <c r="R1520" s="246"/>
      <c r="S1520" s="247"/>
      <c r="T1520" s="247"/>
      <c r="U1520" s="248"/>
    </row>
    <row r="1521" customFormat="false" ht="25.5" hidden="false" customHeight="false" outlineLevel="0" collapsed="false">
      <c r="A1521" s="42" t="s">
        <v>706</v>
      </c>
      <c r="B1521" s="61" t="s">
        <v>1793</v>
      </c>
      <c r="C1521" s="48" t="s">
        <v>85</v>
      </c>
      <c r="D1521" s="48" t="s">
        <v>43</v>
      </c>
      <c r="E1521" s="49" t="s">
        <v>994</v>
      </c>
      <c r="F1521" s="48" t="s">
        <v>124</v>
      </c>
      <c r="G1521" s="74" t="n">
        <f aca="false">G1522</f>
        <v>12700.2</v>
      </c>
      <c r="H1521" s="74" t="n">
        <f aca="false">H1522</f>
        <v>12806.7</v>
      </c>
      <c r="I1521" s="74" t="n">
        <f aca="false">I1522</f>
        <v>12886.1</v>
      </c>
      <c r="J1521" s="246"/>
      <c r="K1521" s="247"/>
      <c r="L1521" s="247"/>
      <c r="M1521" s="248"/>
      <c r="N1521" s="249"/>
      <c r="O1521" s="247"/>
      <c r="P1521" s="247"/>
      <c r="Q1521" s="250"/>
      <c r="R1521" s="246"/>
      <c r="S1521" s="247"/>
      <c r="T1521" s="247"/>
      <c r="U1521" s="248"/>
    </row>
    <row r="1522" customFormat="false" ht="12.75" hidden="false" customHeight="false" outlineLevel="0" collapsed="false">
      <c r="A1522" s="42" t="s">
        <v>125</v>
      </c>
      <c r="B1522" s="61" t="s">
        <v>1793</v>
      </c>
      <c r="C1522" s="48" t="s">
        <v>85</v>
      </c>
      <c r="D1522" s="48" t="s">
        <v>43</v>
      </c>
      <c r="E1522" s="49" t="s">
        <v>994</v>
      </c>
      <c r="F1522" s="48" t="s">
        <v>126</v>
      </c>
      <c r="G1522" s="74" t="n">
        <f aca="false">G1523</f>
        <v>12700.2</v>
      </c>
      <c r="H1522" s="74" t="n">
        <f aca="false">H1523</f>
        <v>12806.7</v>
      </c>
      <c r="I1522" s="74" t="n">
        <f aca="false">I1523</f>
        <v>12886.1</v>
      </c>
      <c r="J1522" s="246"/>
      <c r="K1522" s="247"/>
      <c r="L1522" s="247"/>
      <c r="M1522" s="248"/>
      <c r="N1522" s="249"/>
      <c r="O1522" s="247"/>
      <c r="P1522" s="247"/>
      <c r="Q1522" s="250"/>
      <c r="R1522" s="246"/>
      <c r="S1522" s="247"/>
      <c r="T1522" s="247"/>
      <c r="U1522" s="248"/>
    </row>
    <row r="1523" customFormat="false" ht="38.25" hidden="false" customHeight="false" outlineLevel="0" collapsed="false">
      <c r="A1523" s="42" t="s">
        <v>359</v>
      </c>
      <c r="B1523" s="61" t="s">
        <v>1793</v>
      </c>
      <c r="C1523" s="48" t="s">
        <v>85</v>
      </c>
      <c r="D1523" s="48" t="s">
        <v>43</v>
      </c>
      <c r="E1523" s="49" t="s">
        <v>994</v>
      </c>
      <c r="F1523" s="48" t="s">
        <v>180</v>
      </c>
      <c r="G1523" s="273" t="n">
        <f aca="false">12700.2</f>
        <v>12700.2</v>
      </c>
      <c r="H1523" s="273" t="n">
        <f aca="false">12806.7</f>
        <v>12806.7</v>
      </c>
      <c r="I1523" s="273" t="n">
        <f aca="false">12886.1</f>
        <v>12886.1</v>
      </c>
      <c r="J1523" s="259" t="n">
        <f aca="false">G1523</f>
        <v>12700.2</v>
      </c>
      <c r="K1523" s="247"/>
      <c r="L1523" s="247"/>
      <c r="M1523" s="248"/>
      <c r="N1523" s="260" t="n">
        <f aca="false">H1523</f>
        <v>12806.7</v>
      </c>
      <c r="O1523" s="247"/>
      <c r="P1523" s="247"/>
      <c r="Q1523" s="250"/>
      <c r="R1523" s="259" t="n">
        <f aca="false">I1523</f>
        <v>12886.1</v>
      </c>
      <c r="S1523" s="247"/>
      <c r="T1523" s="247"/>
      <c r="U1523" s="248"/>
    </row>
    <row r="1524" customFormat="false" ht="12.75" hidden="false" customHeight="false" outlineLevel="0" collapsed="false">
      <c r="A1524" s="42"/>
      <c r="B1524" s="61"/>
      <c r="C1524" s="48"/>
      <c r="D1524" s="48"/>
      <c r="E1524" s="49"/>
      <c r="F1524" s="48"/>
      <c r="G1524" s="74"/>
      <c r="H1524" s="74"/>
      <c r="I1524" s="74"/>
      <c r="J1524" s="263"/>
      <c r="K1524" s="270"/>
      <c r="L1524" s="247"/>
      <c r="M1524" s="248"/>
      <c r="N1524" s="249"/>
      <c r="O1524" s="270"/>
      <c r="P1524" s="247"/>
      <c r="Q1524" s="250"/>
      <c r="R1524" s="246"/>
      <c r="S1524" s="270"/>
      <c r="T1524" s="247"/>
      <c r="U1524" s="248"/>
    </row>
    <row r="1525" customFormat="false" ht="38.25" hidden="false" customHeight="false" outlineLevel="0" collapsed="false">
      <c r="A1525" s="307" t="s">
        <v>976</v>
      </c>
      <c r="B1525" s="40" t="s">
        <v>1793</v>
      </c>
      <c r="C1525" s="72" t="s">
        <v>85</v>
      </c>
      <c r="D1525" s="72" t="s">
        <v>43</v>
      </c>
      <c r="E1525" s="72" t="s">
        <v>995</v>
      </c>
      <c r="F1525" s="72"/>
      <c r="G1525" s="73" t="n">
        <f aca="false">G1526</f>
        <v>9226</v>
      </c>
      <c r="H1525" s="73" t="n">
        <f aca="false">H1526</f>
        <v>9641.8</v>
      </c>
      <c r="I1525" s="73" t="n">
        <f aca="false">I1526</f>
        <v>10075</v>
      </c>
      <c r="J1525" s="246"/>
      <c r="K1525" s="247"/>
      <c r="L1525" s="247"/>
      <c r="M1525" s="248"/>
      <c r="N1525" s="249"/>
      <c r="O1525" s="247"/>
      <c r="P1525" s="247"/>
      <c r="Q1525" s="250"/>
      <c r="R1525" s="246"/>
      <c r="S1525" s="247"/>
      <c r="T1525" s="247"/>
      <c r="U1525" s="248"/>
    </row>
    <row r="1526" customFormat="false" ht="25.5" hidden="false" customHeight="false" outlineLevel="0" collapsed="false">
      <c r="A1526" s="42" t="s">
        <v>706</v>
      </c>
      <c r="B1526" s="61" t="s">
        <v>1793</v>
      </c>
      <c r="C1526" s="49" t="s">
        <v>85</v>
      </c>
      <c r="D1526" s="49" t="s">
        <v>43</v>
      </c>
      <c r="E1526" s="49" t="s">
        <v>995</v>
      </c>
      <c r="F1526" s="48" t="s">
        <v>124</v>
      </c>
      <c r="G1526" s="74" t="n">
        <f aca="false">G1527</f>
        <v>9226</v>
      </c>
      <c r="H1526" s="74" t="n">
        <f aca="false">H1527</f>
        <v>9641.8</v>
      </c>
      <c r="I1526" s="74" t="n">
        <f aca="false">I1527</f>
        <v>10075</v>
      </c>
      <c r="J1526" s="263"/>
      <c r="K1526" s="247"/>
      <c r="L1526" s="247"/>
      <c r="M1526" s="248"/>
      <c r="N1526" s="249"/>
      <c r="O1526" s="247"/>
      <c r="P1526" s="247"/>
      <c r="Q1526" s="250"/>
      <c r="R1526" s="246"/>
      <c r="S1526" s="247"/>
      <c r="T1526" s="247"/>
      <c r="U1526" s="248"/>
    </row>
    <row r="1527" customFormat="false" ht="12.75" hidden="false" customHeight="false" outlineLevel="0" collapsed="false">
      <c r="A1527" s="42" t="s">
        <v>125</v>
      </c>
      <c r="B1527" s="61" t="s">
        <v>1793</v>
      </c>
      <c r="C1527" s="49" t="s">
        <v>85</v>
      </c>
      <c r="D1527" s="49" t="s">
        <v>43</v>
      </c>
      <c r="E1527" s="49" t="s">
        <v>995</v>
      </c>
      <c r="F1527" s="48" t="s">
        <v>126</v>
      </c>
      <c r="G1527" s="74" t="n">
        <f aca="false">G1528</f>
        <v>9226</v>
      </c>
      <c r="H1527" s="74" t="n">
        <f aca="false">H1528</f>
        <v>9641.8</v>
      </c>
      <c r="I1527" s="74" t="n">
        <f aca="false">I1528</f>
        <v>10075</v>
      </c>
      <c r="J1527" s="263"/>
      <c r="K1527" s="247"/>
      <c r="L1527" s="247"/>
      <c r="M1527" s="248"/>
      <c r="N1527" s="249"/>
      <c r="O1527" s="247"/>
      <c r="P1527" s="247"/>
      <c r="Q1527" s="250"/>
      <c r="R1527" s="246"/>
      <c r="S1527" s="247"/>
      <c r="T1527" s="247"/>
      <c r="U1527" s="248"/>
    </row>
    <row r="1528" customFormat="false" ht="38.25" hidden="false" customHeight="false" outlineLevel="0" collapsed="false">
      <c r="A1528" s="42" t="s">
        <v>359</v>
      </c>
      <c r="B1528" s="61" t="s">
        <v>1793</v>
      </c>
      <c r="C1528" s="49" t="s">
        <v>85</v>
      </c>
      <c r="D1528" s="49" t="s">
        <v>43</v>
      </c>
      <c r="E1528" s="49" t="s">
        <v>995</v>
      </c>
      <c r="F1528" s="48" t="s">
        <v>180</v>
      </c>
      <c r="G1528" s="273" t="n">
        <v>9226</v>
      </c>
      <c r="H1528" s="273" t="n">
        <v>9641.8</v>
      </c>
      <c r="I1528" s="743" t="n">
        <v>10075</v>
      </c>
      <c r="J1528" s="253"/>
      <c r="K1528" s="416" t="n">
        <f aca="false">G1528</f>
        <v>9226</v>
      </c>
      <c r="L1528" s="264"/>
      <c r="M1528" s="265"/>
      <c r="N1528" s="266"/>
      <c r="O1528" s="416" t="n">
        <f aca="false">H1528</f>
        <v>9641.8</v>
      </c>
      <c r="P1528" s="264"/>
      <c r="Q1528" s="267"/>
      <c r="R1528" s="263"/>
      <c r="S1528" s="416" t="n">
        <f aca="false">I1528</f>
        <v>10075</v>
      </c>
      <c r="T1528" s="247"/>
      <c r="U1528" s="248"/>
    </row>
    <row r="1529" customFormat="false" ht="12.75" hidden="false" customHeight="false" outlineLevel="0" collapsed="false">
      <c r="A1529" s="42"/>
      <c r="B1529" s="61"/>
      <c r="C1529" s="49"/>
      <c r="D1529" s="49"/>
      <c r="E1529" s="49"/>
      <c r="F1529" s="48"/>
      <c r="G1529" s="74"/>
      <c r="H1529" s="74"/>
      <c r="I1529" s="74"/>
      <c r="J1529" s="263"/>
      <c r="K1529" s="247"/>
      <c r="L1529" s="247"/>
      <c r="M1529" s="248"/>
      <c r="N1529" s="249"/>
      <c r="O1529" s="247"/>
      <c r="P1529" s="247"/>
      <c r="Q1529" s="250"/>
      <c r="R1529" s="246"/>
      <c r="S1529" s="247"/>
      <c r="T1529" s="247"/>
      <c r="U1529" s="248"/>
    </row>
    <row r="1530" customFormat="false" ht="38.25" hidden="false" customHeight="false" outlineLevel="0" collapsed="false">
      <c r="A1530" s="307" t="s">
        <v>978</v>
      </c>
      <c r="B1530" s="40" t="s">
        <v>1793</v>
      </c>
      <c r="C1530" s="72" t="s">
        <v>85</v>
      </c>
      <c r="D1530" s="72" t="s">
        <v>43</v>
      </c>
      <c r="E1530" s="72" t="s">
        <v>996</v>
      </c>
      <c r="F1530" s="72"/>
      <c r="G1530" s="73" t="n">
        <f aca="false">G1531</f>
        <v>485.6</v>
      </c>
      <c r="H1530" s="73" t="n">
        <f aca="false">H1531</f>
        <v>507.5</v>
      </c>
      <c r="I1530" s="73" t="n">
        <f aca="false">I1531</f>
        <v>530.3</v>
      </c>
      <c r="J1530" s="263"/>
      <c r="K1530" s="247"/>
      <c r="L1530" s="247"/>
      <c r="M1530" s="248"/>
      <c r="N1530" s="249"/>
      <c r="O1530" s="247"/>
      <c r="P1530" s="247"/>
      <c r="Q1530" s="250"/>
      <c r="R1530" s="246"/>
      <c r="S1530" s="247"/>
      <c r="T1530" s="247"/>
      <c r="U1530" s="248"/>
    </row>
    <row r="1531" customFormat="false" ht="25.5" hidden="false" customHeight="false" outlineLevel="0" collapsed="false">
      <c r="A1531" s="42" t="s">
        <v>706</v>
      </c>
      <c r="B1531" s="61" t="s">
        <v>1793</v>
      </c>
      <c r="C1531" s="49" t="s">
        <v>85</v>
      </c>
      <c r="D1531" s="49" t="s">
        <v>43</v>
      </c>
      <c r="E1531" s="49" t="s">
        <v>996</v>
      </c>
      <c r="F1531" s="48" t="s">
        <v>124</v>
      </c>
      <c r="G1531" s="74" t="n">
        <f aca="false">G1532</f>
        <v>485.6</v>
      </c>
      <c r="H1531" s="74" t="n">
        <f aca="false">H1532</f>
        <v>507.5</v>
      </c>
      <c r="I1531" s="74" t="n">
        <f aca="false">I1532</f>
        <v>530.3</v>
      </c>
      <c r="J1531" s="259"/>
      <c r="K1531" s="247"/>
      <c r="L1531" s="247"/>
      <c r="M1531" s="248"/>
      <c r="N1531" s="260"/>
      <c r="O1531" s="247"/>
      <c r="P1531" s="247"/>
      <c r="Q1531" s="250"/>
      <c r="R1531" s="259"/>
      <c r="S1531" s="247"/>
      <c r="T1531" s="247"/>
      <c r="U1531" s="248"/>
    </row>
    <row r="1532" customFormat="false" ht="12.75" hidden="false" customHeight="false" outlineLevel="0" collapsed="false">
      <c r="A1532" s="42" t="s">
        <v>125</v>
      </c>
      <c r="B1532" s="61" t="s">
        <v>1793</v>
      </c>
      <c r="C1532" s="49" t="s">
        <v>85</v>
      </c>
      <c r="D1532" s="49" t="s">
        <v>43</v>
      </c>
      <c r="E1532" s="49" t="s">
        <v>996</v>
      </c>
      <c r="F1532" s="48" t="s">
        <v>126</v>
      </c>
      <c r="G1532" s="74" t="n">
        <f aca="false">G1533</f>
        <v>485.6</v>
      </c>
      <c r="H1532" s="74" t="n">
        <f aca="false">H1533</f>
        <v>507.5</v>
      </c>
      <c r="I1532" s="74" t="n">
        <f aca="false">I1533</f>
        <v>530.3</v>
      </c>
      <c r="J1532" s="263"/>
      <c r="K1532" s="247"/>
      <c r="L1532" s="247"/>
      <c r="M1532" s="248"/>
      <c r="N1532" s="249"/>
      <c r="O1532" s="247"/>
      <c r="P1532" s="247"/>
      <c r="Q1532" s="250"/>
      <c r="R1532" s="246"/>
      <c r="S1532" s="247"/>
      <c r="T1532" s="247"/>
      <c r="U1532" s="248"/>
    </row>
    <row r="1533" customFormat="false" ht="38.25" hidden="false" customHeight="false" outlineLevel="0" collapsed="false">
      <c r="A1533" s="42" t="s">
        <v>359</v>
      </c>
      <c r="B1533" s="61" t="s">
        <v>1793</v>
      </c>
      <c r="C1533" s="49" t="s">
        <v>85</v>
      </c>
      <c r="D1533" s="49" t="s">
        <v>43</v>
      </c>
      <c r="E1533" s="49" t="s">
        <v>996</v>
      </c>
      <c r="F1533" s="48" t="s">
        <v>180</v>
      </c>
      <c r="G1533" s="273" t="n">
        <v>485.6</v>
      </c>
      <c r="H1533" s="273" t="n">
        <v>507.5</v>
      </c>
      <c r="I1533" s="743" t="n">
        <v>530.3</v>
      </c>
      <c r="J1533" s="259" t="n">
        <f aca="false">G1533</f>
        <v>485.6</v>
      </c>
      <c r="K1533" s="247"/>
      <c r="L1533" s="247"/>
      <c r="M1533" s="248"/>
      <c r="N1533" s="260" t="n">
        <f aca="false">H1533</f>
        <v>507.5</v>
      </c>
      <c r="O1533" s="247"/>
      <c r="P1533" s="247"/>
      <c r="Q1533" s="250"/>
      <c r="R1533" s="259" t="n">
        <f aca="false">I1533</f>
        <v>530.3</v>
      </c>
      <c r="S1533" s="247"/>
      <c r="T1533" s="247"/>
      <c r="U1533" s="248"/>
    </row>
    <row r="1534" customFormat="false" ht="12.75" hidden="false" customHeight="false" outlineLevel="0" collapsed="false">
      <c r="A1534" s="42"/>
      <c r="B1534" s="61"/>
      <c r="C1534" s="49"/>
      <c r="D1534" s="49"/>
      <c r="E1534" s="49"/>
      <c r="F1534" s="48"/>
      <c r="G1534" s="74"/>
      <c r="H1534" s="74"/>
      <c r="I1534" s="74"/>
      <c r="J1534" s="253"/>
      <c r="K1534" s="254"/>
      <c r="L1534" s="254"/>
      <c r="M1534" s="255"/>
      <c r="N1534" s="256"/>
      <c r="O1534" s="254"/>
      <c r="P1534" s="254"/>
      <c r="Q1534" s="257"/>
      <c r="R1534" s="253"/>
      <c r="S1534" s="254"/>
      <c r="T1534" s="254"/>
      <c r="U1534" s="255"/>
    </row>
    <row r="1535" customFormat="false" ht="25.5" hidden="false" customHeight="false" outlineLevel="0" collapsed="false">
      <c r="A1535" s="54" t="s">
        <v>997</v>
      </c>
      <c r="B1535" s="40" t="s">
        <v>1793</v>
      </c>
      <c r="C1535" s="72" t="s">
        <v>85</v>
      </c>
      <c r="D1535" s="72" t="s">
        <v>43</v>
      </c>
      <c r="E1535" s="393" t="s">
        <v>998</v>
      </c>
      <c r="F1535" s="72"/>
      <c r="G1535" s="73" t="n">
        <f aca="false">G1536</f>
        <v>21.6219</v>
      </c>
      <c r="H1535" s="73" t="n">
        <f aca="false">H1536</f>
        <v>21.6219</v>
      </c>
      <c r="I1535" s="73" t="n">
        <f aca="false">I1536</f>
        <v>21.6219</v>
      </c>
      <c r="J1535" s="253"/>
      <c r="K1535" s="254"/>
      <c r="L1535" s="254"/>
      <c r="M1535" s="255"/>
      <c r="N1535" s="256"/>
      <c r="O1535" s="254"/>
      <c r="P1535" s="254"/>
      <c r="Q1535" s="257"/>
      <c r="R1535" s="253"/>
      <c r="S1535" s="254"/>
      <c r="T1535" s="254"/>
      <c r="U1535" s="255"/>
    </row>
    <row r="1536" customFormat="false" ht="25.5" hidden="false" customHeight="false" outlineLevel="0" collapsed="false">
      <c r="A1536" s="42" t="s">
        <v>706</v>
      </c>
      <c r="B1536" s="61" t="s">
        <v>1793</v>
      </c>
      <c r="C1536" s="49" t="s">
        <v>85</v>
      </c>
      <c r="D1536" s="49" t="s">
        <v>43</v>
      </c>
      <c r="E1536" s="410" t="s">
        <v>998</v>
      </c>
      <c r="F1536" s="48" t="s">
        <v>124</v>
      </c>
      <c r="G1536" s="74" t="n">
        <f aca="false">G1537</f>
        <v>21.6219</v>
      </c>
      <c r="H1536" s="74" t="n">
        <f aca="false">H1537</f>
        <v>21.6219</v>
      </c>
      <c r="I1536" s="74" t="n">
        <f aca="false">I1537</f>
        <v>21.6219</v>
      </c>
      <c r="J1536" s="246"/>
      <c r="K1536" s="247"/>
      <c r="L1536" s="247"/>
      <c r="M1536" s="248"/>
      <c r="N1536" s="249"/>
      <c r="O1536" s="247"/>
      <c r="P1536" s="247"/>
      <c r="Q1536" s="250"/>
      <c r="R1536" s="246"/>
      <c r="S1536" s="247"/>
      <c r="T1536" s="247"/>
      <c r="U1536" s="248"/>
    </row>
    <row r="1537" customFormat="false" ht="12.75" hidden="false" customHeight="false" outlineLevel="0" collapsed="false">
      <c r="A1537" s="42" t="s">
        <v>125</v>
      </c>
      <c r="B1537" s="61" t="s">
        <v>1793</v>
      </c>
      <c r="C1537" s="49" t="s">
        <v>85</v>
      </c>
      <c r="D1537" s="49" t="s">
        <v>43</v>
      </c>
      <c r="E1537" s="410" t="s">
        <v>998</v>
      </c>
      <c r="F1537" s="48" t="s">
        <v>126</v>
      </c>
      <c r="G1537" s="74" t="n">
        <f aca="false">G1538</f>
        <v>21.6219</v>
      </c>
      <c r="H1537" s="74" t="n">
        <f aca="false">H1538</f>
        <v>21.6219</v>
      </c>
      <c r="I1537" s="74" t="n">
        <f aca="false">I1538</f>
        <v>21.6219</v>
      </c>
      <c r="J1537" s="246"/>
      <c r="K1537" s="247"/>
      <c r="L1537" s="247"/>
      <c r="M1537" s="248"/>
      <c r="N1537" s="249"/>
      <c r="O1537" s="247"/>
      <c r="P1537" s="247"/>
      <c r="Q1537" s="250"/>
      <c r="R1537" s="246"/>
      <c r="S1537" s="247"/>
      <c r="T1537" s="247"/>
      <c r="U1537" s="248"/>
    </row>
    <row r="1538" customFormat="false" ht="12.75" hidden="false" customHeight="false" outlineLevel="0" collapsed="false">
      <c r="A1538" s="42" t="s">
        <v>127</v>
      </c>
      <c r="B1538" s="61" t="s">
        <v>1793</v>
      </c>
      <c r="C1538" s="49" t="s">
        <v>85</v>
      </c>
      <c r="D1538" s="49" t="s">
        <v>43</v>
      </c>
      <c r="E1538" s="410" t="s">
        <v>998</v>
      </c>
      <c r="F1538" s="48" t="s">
        <v>128</v>
      </c>
      <c r="G1538" s="273" t="n">
        <v>21.6219</v>
      </c>
      <c r="H1538" s="273" t="n">
        <v>21.6219</v>
      </c>
      <c r="I1538" s="273" t="n">
        <v>21.6219</v>
      </c>
      <c r="J1538" s="253"/>
      <c r="K1538" s="416" t="n">
        <f aca="false">G1538</f>
        <v>21.6219</v>
      </c>
      <c r="L1538" s="264"/>
      <c r="M1538" s="265"/>
      <c r="N1538" s="266"/>
      <c r="O1538" s="416" t="n">
        <f aca="false">H1538</f>
        <v>21.6219</v>
      </c>
      <c r="P1538" s="264"/>
      <c r="Q1538" s="267"/>
      <c r="R1538" s="263"/>
      <c r="S1538" s="416" t="n">
        <f aca="false">I1538</f>
        <v>21.6219</v>
      </c>
      <c r="T1538" s="247"/>
      <c r="U1538" s="248"/>
    </row>
    <row r="1539" customFormat="false" ht="12.75" hidden="false" customHeight="false" outlineLevel="0" collapsed="false">
      <c r="A1539" s="42"/>
      <c r="B1539" s="61"/>
      <c r="C1539" s="49"/>
      <c r="D1539" s="49"/>
      <c r="E1539" s="49"/>
      <c r="F1539" s="48"/>
      <c r="G1539" s="74"/>
      <c r="H1539" s="74"/>
      <c r="I1539" s="740"/>
      <c r="J1539" s="246"/>
      <c r="K1539" s="247"/>
      <c r="L1539" s="247"/>
      <c r="M1539" s="248"/>
      <c r="N1539" s="249"/>
      <c r="O1539" s="247"/>
      <c r="P1539" s="247"/>
      <c r="Q1539" s="250"/>
      <c r="R1539" s="246"/>
      <c r="S1539" s="247"/>
      <c r="T1539" s="247"/>
      <c r="U1539" s="248"/>
    </row>
    <row r="1540" customFormat="false" ht="38.25" hidden="false" customHeight="false" outlineLevel="0" collapsed="false">
      <c r="A1540" s="54" t="s">
        <v>999</v>
      </c>
      <c r="B1540" s="40" t="s">
        <v>1793</v>
      </c>
      <c r="C1540" s="72" t="s">
        <v>85</v>
      </c>
      <c r="D1540" s="72" t="s">
        <v>43</v>
      </c>
      <c r="E1540" s="393" t="s">
        <v>1000</v>
      </c>
      <c r="F1540" s="72"/>
      <c r="G1540" s="73" t="n">
        <f aca="false">G1541</f>
        <v>262.4281</v>
      </c>
      <c r="H1540" s="73" t="n">
        <f aca="false">H1541</f>
        <v>0</v>
      </c>
      <c r="I1540" s="744" t="n">
        <f aca="false">I1541</f>
        <v>0</v>
      </c>
      <c r="J1540" s="246"/>
      <c r="K1540" s="247"/>
      <c r="L1540" s="247"/>
      <c r="M1540" s="248"/>
      <c r="N1540" s="249"/>
      <c r="O1540" s="247"/>
      <c r="P1540" s="247"/>
      <c r="Q1540" s="250"/>
      <c r="R1540" s="246"/>
      <c r="S1540" s="247"/>
      <c r="T1540" s="247"/>
      <c r="U1540" s="248"/>
    </row>
    <row r="1541" customFormat="false" ht="25.5" hidden="false" customHeight="false" outlineLevel="0" collapsed="false">
      <c r="A1541" s="42" t="s">
        <v>706</v>
      </c>
      <c r="B1541" s="61" t="s">
        <v>1793</v>
      </c>
      <c r="C1541" s="49" t="s">
        <v>85</v>
      </c>
      <c r="D1541" s="49" t="s">
        <v>43</v>
      </c>
      <c r="E1541" s="410" t="s">
        <v>1000</v>
      </c>
      <c r="F1541" s="48" t="s">
        <v>124</v>
      </c>
      <c r="G1541" s="74" t="n">
        <f aca="false">G1542</f>
        <v>262.4281</v>
      </c>
      <c r="H1541" s="74" t="n">
        <f aca="false">H1542</f>
        <v>0</v>
      </c>
      <c r="I1541" s="740" t="n">
        <f aca="false">I1542</f>
        <v>0</v>
      </c>
      <c r="J1541" s="246"/>
      <c r="K1541" s="247"/>
      <c r="L1541" s="247"/>
      <c r="M1541" s="248"/>
      <c r="N1541" s="249"/>
      <c r="O1541" s="247"/>
      <c r="P1541" s="247"/>
      <c r="Q1541" s="250"/>
      <c r="R1541" s="246"/>
      <c r="S1541" s="247"/>
      <c r="T1541" s="247"/>
      <c r="U1541" s="248"/>
    </row>
    <row r="1542" customFormat="false" ht="12.75" hidden="false" customHeight="false" outlineLevel="0" collapsed="false">
      <c r="A1542" s="42" t="s">
        <v>125</v>
      </c>
      <c r="B1542" s="61" t="s">
        <v>1793</v>
      </c>
      <c r="C1542" s="49" t="s">
        <v>85</v>
      </c>
      <c r="D1542" s="49" t="s">
        <v>43</v>
      </c>
      <c r="E1542" s="410" t="s">
        <v>1000</v>
      </c>
      <c r="F1542" s="48" t="s">
        <v>126</v>
      </c>
      <c r="G1542" s="74" t="n">
        <f aca="false">G1543</f>
        <v>262.4281</v>
      </c>
      <c r="H1542" s="74" t="n">
        <f aca="false">H1543</f>
        <v>0</v>
      </c>
      <c r="I1542" s="740" t="n">
        <f aca="false">I1543</f>
        <v>0</v>
      </c>
      <c r="J1542" s="246"/>
      <c r="K1542" s="247"/>
      <c r="L1542" s="247"/>
      <c r="M1542" s="248"/>
      <c r="N1542" s="249"/>
      <c r="O1542" s="247"/>
      <c r="P1542" s="247"/>
      <c r="Q1542" s="250"/>
      <c r="R1542" s="246"/>
      <c r="S1542" s="247"/>
      <c r="T1542" s="247"/>
      <c r="U1542" s="248"/>
    </row>
    <row r="1543" customFormat="false" ht="12.75" hidden="false" customHeight="false" outlineLevel="0" collapsed="false">
      <c r="A1543" s="42" t="s">
        <v>127</v>
      </c>
      <c r="B1543" s="61" t="s">
        <v>1793</v>
      </c>
      <c r="C1543" s="49" t="s">
        <v>85</v>
      </c>
      <c r="D1543" s="49" t="s">
        <v>43</v>
      </c>
      <c r="E1543" s="410" t="s">
        <v>1000</v>
      </c>
      <c r="F1543" s="48" t="s">
        <v>128</v>
      </c>
      <c r="G1543" s="273" t="n">
        <v>262.4281</v>
      </c>
      <c r="H1543" s="273" t="n">
        <v>0</v>
      </c>
      <c r="I1543" s="743" t="n">
        <v>0</v>
      </c>
      <c r="J1543" s="259" t="n">
        <f aca="false">G1543</f>
        <v>262.4281</v>
      </c>
      <c r="K1543" s="247"/>
      <c r="L1543" s="247"/>
      <c r="M1543" s="248"/>
      <c r="N1543" s="260" t="n">
        <f aca="false">H1543</f>
        <v>0</v>
      </c>
      <c r="O1543" s="247"/>
      <c r="P1543" s="247"/>
      <c r="Q1543" s="250"/>
      <c r="R1543" s="259" t="n">
        <f aca="false">I1543</f>
        <v>0</v>
      </c>
      <c r="S1543" s="247"/>
      <c r="T1543" s="247"/>
      <c r="U1543" s="248"/>
    </row>
    <row r="1544" customFormat="false" ht="12.75" hidden="false" customHeight="false" outlineLevel="0" collapsed="false">
      <c r="A1544" s="42"/>
      <c r="B1544" s="61"/>
      <c r="C1544" s="48"/>
      <c r="D1544" s="48"/>
      <c r="E1544" s="49"/>
      <c r="F1544" s="48"/>
      <c r="G1544" s="74"/>
      <c r="H1544" s="74"/>
      <c r="I1544" s="74"/>
      <c r="J1544" s="253"/>
      <c r="K1544" s="254"/>
      <c r="L1544" s="254"/>
      <c r="M1544" s="255"/>
      <c r="N1544" s="256"/>
      <c r="O1544" s="254"/>
      <c r="P1544" s="254"/>
      <c r="Q1544" s="257"/>
      <c r="R1544" s="253"/>
      <c r="S1544" s="254"/>
      <c r="T1544" s="254"/>
      <c r="U1544" s="255"/>
    </row>
    <row r="1545" customFormat="false" ht="51" hidden="false" customHeight="false" outlineLevel="0" collapsed="false">
      <c r="A1545" s="54" t="s">
        <v>1001</v>
      </c>
      <c r="B1545" s="52" t="s">
        <v>1795</v>
      </c>
      <c r="C1545" s="52" t="s">
        <v>85</v>
      </c>
      <c r="D1545" s="52" t="s">
        <v>43</v>
      </c>
      <c r="E1545" s="52" t="s">
        <v>1002</v>
      </c>
      <c r="F1545" s="72"/>
      <c r="G1545" s="73" t="n">
        <f aca="false">G1546</f>
        <v>207</v>
      </c>
      <c r="H1545" s="73" t="n">
        <f aca="false">H1546</f>
        <v>210</v>
      </c>
      <c r="I1545" s="73" t="n">
        <f aca="false">I1546</f>
        <v>210</v>
      </c>
      <c r="J1545" s="246"/>
      <c r="K1545" s="247"/>
      <c r="L1545" s="247"/>
      <c r="M1545" s="248"/>
      <c r="N1545" s="249"/>
      <c r="O1545" s="247"/>
      <c r="P1545" s="247"/>
      <c r="Q1545" s="250"/>
      <c r="R1545" s="246"/>
      <c r="S1545" s="247"/>
      <c r="T1545" s="247"/>
      <c r="U1545" s="248"/>
    </row>
    <row r="1546" customFormat="false" ht="38.25" hidden="false" customHeight="false" outlineLevel="0" collapsed="false">
      <c r="A1546" s="54" t="s">
        <v>544</v>
      </c>
      <c r="B1546" s="52" t="s">
        <v>1795</v>
      </c>
      <c r="C1546" s="52" t="s">
        <v>85</v>
      </c>
      <c r="D1546" s="52" t="s">
        <v>43</v>
      </c>
      <c r="E1546" s="52" t="s">
        <v>1003</v>
      </c>
      <c r="F1546" s="72"/>
      <c r="G1546" s="73" t="n">
        <f aca="false">G1547</f>
        <v>207</v>
      </c>
      <c r="H1546" s="73" t="n">
        <f aca="false">H1547</f>
        <v>210</v>
      </c>
      <c r="I1546" s="73" t="n">
        <f aca="false">I1547</f>
        <v>210</v>
      </c>
      <c r="J1546" s="246"/>
      <c r="K1546" s="247"/>
      <c r="L1546" s="247"/>
      <c r="M1546" s="248"/>
      <c r="N1546" s="249"/>
      <c r="O1546" s="247"/>
      <c r="P1546" s="247"/>
      <c r="Q1546" s="250"/>
      <c r="R1546" s="246"/>
      <c r="S1546" s="247"/>
      <c r="T1546" s="247"/>
      <c r="U1546" s="248"/>
    </row>
    <row r="1547" customFormat="false" ht="25.5" hidden="false" customHeight="false" outlineLevel="0" collapsed="false">
      <c r="A1547" s="42" t="s">
        <v>706</v>
      </c>
      <c r="B1547" s="61" t="s">
        <v>1795</v>
      </c>
      <c r="C1547" s="61" t="s">
        <v>85</v>
      </c>
      <c r="D1547" s="61" t="s">
        <v>43</v>
      </c>
      <c r="E1547" s="61" t="s">
        <v>1003</v>
      </c>
      <c r="F1547" s="48" t="s">
        <v>124</v>
      </c>
      <c r="G1547" s="74" t="n">
        <f aca="false">G1548</f>
        <v>207</v>
      </c>
      <c r="H1547" s="74" t="n">
        <f aca="false">H1548</f>
        <v>210</v>
      </c>
      <c r="I1547" s="74" t="n">
        <f aca="false">I1548</f>
        <v>210</v>
      </c>
      <c r="J1547" s="263"/>
      <c r="K1547" s="270"/>
      <c r="L1547" s="247"/>
      <c r="M1547" s="248"/>
      <c r="N1547" s="249"/>
      <c r="O1547" s="270"/>
      <c r="P1547" s="247"/>
      <c r="Q1547" s="250"/>
      <c r="R1547" s="246"/>
      <c r="S1547" s="270"/>
      <c r="T1547" s="247"/>
      <c r="U1547" s="248"/>
    </row>
    <row r="1548" customFormat="false" ht="12.75" hidden="false" customHeight="false" outlineLevel="0" collapsed="false">
      <c r="A1548" s="42" t="s">
        <v>125</v>
      </c>
      <c r="B1548" s="61" t="s">
        <v>1795</v>
      </c>
      <c r="C1548" s="61" t="s">
        <v>85</v>
      </c>
      <c r="D1548" s="61" t="s">
        <v>43</v>
      </c>
      <c r="E1548" s="61" t="s">
        <v>1003</v>
      </c>
      <c r="F1548" s="48" t="s">
        <v>126</v>
      </c>
      <c r="G1548" s="74" t="n">
        <f aca="false">G1549</f>
        <v>207</v>
      </c>
      <c r="H1548" s="74" t="n">
        <f aca="false">H1549</f>
        <v>210</v>
      </c>
      <c r="I1548" s="74" t="n">
        <f aca="false">I1549</f>
        <v>210</v>
      </c>
      <c r="J1548" s="263"/>
      <c r="K1548" s="270"/>
      <c r="L1548" s="247"/>
      <c r="M1548" s="248"/>
      <c r="N1548" s="249"/>
      <c r="O1548" s="270"/>
      <c r="P1548" s="247"/>
      <c r="Q1548" s="250"/>
      <c r="R1548" s="246"/>
      <c r="S1548" s="270"/>
      <c r="T1548" s="247"/>
      <c r="U1548" s="248"/>
    </row>
    <row r="1549" customFormat="false" ht="12.75" hidden="false" customHeight="false" outlineLevel="0" collapsed="false">
      <c r="A1549" s="42" t="s">
        <v>127</v>
      </c>
      <c r="B1549" s="61" t="s">
        <v>1795</v>
      </c>
      <c r="C1549" s="61" t="s">
        <v>85</v>
      </c>
      <c r="D1549" s="61" t="s">
        <v>43</v>
      </c>
      <c r="E1549" s="61" t="s">
        <v>1003</v>
      </c>
      <c r="F1549" s="48" t="s">
        <v>128</v>
      </c>
      <c r="G1549" s="273" t="n">
        <v>207</v>
      </c>
      <c r="H1549" s="273" t="n">
        <v>210</v>
      </c>
      <c r="I1549" s="273" t="n">
        <v>210</v>
      </c>
      <c r="J1549" s="259" t="n">
        <f aca="false">G1549</f>
        <v>207</v>
      </c>
      <c r="K1549" s="247"/>
      <c r="L1549" s="247"/>
      <c r="M1549" s="248"/>
      <c r="N1549" s="260" t="n">
        <f aca="false">H1549</f>
        <v>210</v>
      </c>
      <c r="O1549" s="247"/>
      <c r="P1549" s="247"/>
      <c r="Q1549" s="250"/>
      <c r="R1549" s="259" t="n">
        <f aca="false">I1549</f>
        <v>210</v>
      </c>
      <c r="S1549" s="247"/>
      <c r="T1549" s="247"/>
      <c r="U1549" s="248"/>
    </row>
    <row r="1550" customFormat="false" ht="12.75" hidden="false" customHeight="false" outlineLevel="0" collapsed="false">
      <c r="A1550" s="42"/>
      <c r="B1550" s="52"/>
      <c r="C1550" s="43"/>
      <c r="D1550" s="43"/>
      <c r="E1550" s="61"/>
      <c r="F1550" s="48"/>
      <c r="G1550" s="74"/>
      <c r="H1550" s="74"/>
      <c r="I1550" s="74"/>
      <c r="J1550" s="246"/>
      <c r="K1550" s="247"/>
      <c r="L1550" s="247"/>
      <c r="M1550" s="248"/>
      <c r="N1550" s="249"/>
      <c r="O1550" s="247"/>
      <c r="P1550" s="247"/>
      <c r="Q1550" s="250"/>
      <c r="R1550" s="246"/>
      <c r="S1550" s="247"/>
      <c r="T1550" s="247"/>
      <c r="U1550" s="248"/>
    </row>
    <row r="1551" customFormat="false" ht="12.75" hidden="false" customHeight="false" outlineLevel="0" collapsed="false">
      <c r="A1551" s="54" t="s">
        <v>1004</v>
      </c>
      <c r="B1551" s="52" t="s">
        <v>1793</v>
      </c>
      <c r="C1551" s="52" t="s">
        <v>85</v>
      </c>
      <c r="D1551" s="52" t="s">
        <v>43</v>
      </c>
      <c r="E1551" s="52" t="s">
        <v>1005</v>
      </c>
      <c r="F1551" s="72"/>
      <c r="G1551" s="73" t="n">
        <f aca="false">G1552</f>
        <v>300</v>
      </c>
      <c r="H1551" s="73" t="n">
        <f aca="false">H1552</f>
        <v>150</v>
      </c>
      <c r="I1551" s="73" t="n">
        <f aca="false">I1552</f>
        <v>0</v>
      </c>
      <c r="J1551" s="246"/>
      <c r="K1551" s="247"/>
      <c r="L1551" s="247"/>
      <c r="M1551" s="248"/>
      <c r="N1551" s="249"/>
      <c r="O1551" s="247"/>
      <c r="P1551" s="247"/>
      <c r="Q1551" s="250"/>
      <c r="R1551" s="246"/>
      <c r="S1551" s="247"/>
      <c r="T1551" s="247"/>
      <c r="U1551" s="248"/>
    </row>
    <row r="1552" customFormat="false" ht="38.25" hidden="false" customHeight="false" outlineLevel="0" collapsed="false">
      <c r="A1552" s="54" t="s">
        <v>1006</v>
      </c>
      <c r="B1552" s="52" t="s">
        <v>1793</v>
      </c>
      <c r="C1552" s="52" t="s">
        <v>85</v>
      </c>
      <c r="D1552" s="52" t="s">
        <v>43</v>
      </c>
      <c r="E1552" s="52" t="s">
        <v>1007</v>
      </c>
      <c r="F1552" s="72"/>
      <c r="G1552" s="73" t="n">
        <f aca="false">G1553</f>
        <v>300</v>
      </c>
      <c r="H1552" s="73" t="n">
        <f aca="false">H1553</f>
        <v>150</v>
      </c>
      <c r="I1552" s="73" t="n">
        <f aca="false">I1553</f>
        <v>0</v>
      </c>
      <c r="J1552" s="263"/>
      <c r="K1552" s="270"/>
      <c r="L1552" s="247"/>
      <c r="M1552" s="248"/>
      <c r="N1552" s="249"/>
      <c r="O1552" s="270"/>
      <c r="P1552" s="247"/>
      <c r="Q1552" s="250"/>
      <c r="R1552" s="246"/>
      <c r="S1552" s="270"/>
      <c r="T1552" s="247"/>
      <c r="U1552" s="248"/>
    </row>
    <row r="1553" customFormat="false" ht="25.5" hidden="false" customHeight="false" outlineLevel="0" collapsed="false">
      <c r="A1553" s="302" t="s">
        <v>980</v>
      </c>
      <c r="B1553" s="52" t="s">
        <v>1793</v>
      </c>
      <c r="C1553" s="72" t="s">
        <v>85</v>
      </c>
      <c r="D1553" s="72" t="s">
        <v>43</v>
      </c>
      <c r="E1553" s="72" t="s">
        <v>1008</v>
      </c>
      <c r="F1553" s="72"/>
      <c r="G1553" s="73" t="n">
        <f aca="false">G1554</f>
        <v>300</v>
      </c>
      <c r="H1553" s="73" t="n">
        <f aca="false">H1554</f>
        <v>150</v>
      </c>
      <c r="I1553" s="73" t="n">
        <f aca="false">I1554</f>
        <v>0</v>
      </c>
      <c r="J1553" s="246"/>
      <c r="K1553" s="247"/>
      <c r="L1553" s="247"/>
      <c r="M1553" s="248"/>
      <c r="N1553" s="249"/>
      <c r="O1553" s="247"/>
      <c r="P1553" s="247"/>
      <c r="Q1553" s="250"/>
      <c r="R1553" s="246"/>
      <c r="S1553" s="247"/>
      <c r="T1553" s="247"/>
      <c r="U1553" s="248"/>
    </row>
    <row r="1554" customFormat="false" ht="25.5" hidden="false" customHeight="false" outlineLevel="0" collapsed="false">
      <c r="A1554" s="42" t="s">
        <v>706</v>
      </c>
      <c r="B1554" s="61" t="s">
        <v>1793</v>
      </c>
      <c r="C1554" s="48" t="s">
        <v>85</v>
      </c>
      <c r="D1554" s="48" t="s">
        <v>43</v>
      </c>
      <c r="E1554" s="49" t="s">
        <v>1008</v>
      </c>
      <c r="F1554" s="48" t="s">
        <v>124</v>
      </c>
      <c r="G1554" s="74" t="n">
        <f aca="false">G1555</f>
        <v>300</v>
      </c>
      <c r="H1554" s="74" t="n">
        <f aca="false">H1555</f>
        <v>150</v>
      </c>
      <c r="I1554" s="74" t="n">
        <f aca="false">I1555</f>
        <v>0</v>
      </c>
      <c r="J1554" s="246"/>
      <c r="K1554" s="247"/>
      <c r="L1554" s="247"/>
      <c r="M1554" s="248"/>
      <c r="N1554" s="249"/>
      <c r="O1554" s="247"/>
      <c r="P1554" s="247"/>
      <c r="Q1554" s="250"/>
      <c r="R1554" s="246"/>
      <c r="S1554" s="247"/>
      <c r="T1554" s="247"/>
      <c r="U1554" s="248"/>
    </row>
    <row r="1555" customFormat="false" ht="12.75" hidden="false" customHeight="false" outlineLevel="0" collapsed="false">
      <c r="A1555" s="42" t="s">
        <v>125</v>
      </c>
      <c r="B1555" s="61" t="s">
        <v>1793</v>
      </c>
      <c r="C1555" s="48" t="s">
        <v>85</v>
      </c>
      <c r="D1555" s="48" t="s">
        <v>43</v>
      </c>
      <c r="E1555" s="49" t="s">
        <v>1008</v>
      </c>
      <c r="F1555" s="48" t="s">
        <v>126</v>
      </c>
      <c r="G1555" s="74" t="n">
        <f aca="false">G1556</f>
        <v>300</v>
      </c>
      <c r="H1555" s="74" t="n">
        <f aca="false">H1556</f>
        <v>150</v>
      </c>
      <c r="I1555" s="74" t="n">
        <f aca="false">I1556</f>
        <v>0</v>
      </c>
      <c r="J1555" s="246"/>
      <c r="K1555" s="247"/>
      <c r="L1555" s="247"/>
      <c r="M1555" s="248"/>
      <c r="N1555" s="249"/>
      <c r="O1555" s="247"/>
      <c r="P1555" s="247"/>
      <c r="Q1555" s="250"/>
      <c r="R1555" s="246"/>
      <c r="S1555" s="247"/>
      <c r="T1555" s="247"/>
      <c r="U1555" s="248"/>
    </row>
    <row r="1556" customFormat="false" ht="12.75" hidden="false" customHeight="false" outlineLevel="0" collapsed="false">
      <c r="A1556" s="42" t="s">
        <v>127</v>
      </c>
      <c r="B1556" s="61" t="s">
        <v>1793</v>
      </c>
      <c r="C1556" s="48" t="s">
        <v>85</v>
      </c>
      <c r="D1556" s="48" t="s">
        <v>43</v>
      </c>
      <c r="E1556" s="49" t="s">
        <v>1008</v>
      </c>
      <c r="F1556" s="48" t="s">
        <v>128</v>
      </c>
      <c r="G1556" s="273" t="n">
        <v>300</v>
      </c>
      <c r="H1556" s="273" t="n">
        <v>150</v>
      </c>
      <c r="I1556" s="273"/>
      <c r="J1556" s="259" t="n">
        <f aca="false">G1556</f>
        <v>300</v>
      </c>
      <c r="K1556" s="247"/>
      <c r="L1556" s="247"/>
      <c r="M1556" s="248"/>
      <c r="N1556" s="260" t="n">
        <f aca="false">H1556</f>
        <v>150</v>
      </c>
      <c r="O1556" s="247"/>
      <c r="P1556" s="247"/>
      <c r="Q1556" s="250"/>
      <c r="R1556" s="259" t="n">
        <f aca="false">I1556</f>
        <v>0</v>
      </c>
      <c r="S1556" s="247"/>
      <c r="T1556" s="247"/>
      <c r="U1556" s="248"/>
    </row>
    <row r="1557" customFormat="false" ht="12.75" hidden="false" customHeight="false" outlineLevel="0" collapsed="false">
      <c r="A1557" s="42"/>
      <c r="B1557" s="52"/>
      <c r="C1557" s="43"/>
      <c r="D1557" s="43"/>
      <c r="E1557" s="61"/>
      <c r="F1557" s="48"/>
      <c r="G1557" s="74"/>
      <c r="H1557" s="74"/>
      <c r="I1557" s="74"/>
      <c r="J1557" s="263"/>
      <c r="K1557" s="270"/>
      <c r="L1557" s="247"/>
      <c r="M1557" s="248"/>
      <c r="N1557" s="249"/>
      <c r="O1557" s="270"/>
      <c r="P1557" s="247"/>
      <c r="Q1557" s="250"/>
      <c r="R1557" s="246"/>
      <c r="S1557" s="270"/>
      <c r="T1557" s="247"/>
      <c r="U1557" s="248"/>
    </row>
    <row r="1558" customFormat="false" ht="12.75" hidden="false" customHeight="false" outlineLevel="0" collapsed="false">
      <c r="A1558" s="39" t="s">
        <v>1009</v>
      </c>
      <c r="B1558" s="52" t="s">
        <v>1793</v>
      </c>
      <c r="C1558" s="40" t="s">
        <v>85</v>
      </c>
      <c r="D1558" s="40" t="s">
        <v>85</v>
      </c>
      <c r="E1558" s="52"/>
      <c r="F1558" s="52"/>
      <c r="G1558" s="60" t="n">
        <f aca="false">G1559</f>
        <v>16</v>
      </c>
      <c r="H1558" s="60" t="n">
        <f aca="false">H1559</f>
        <v>16</v>
      </c>
      <c r="I1558" s="60" t="n">
        <f aca="false">I1559</f>
        <v>16</v>
      </c>
      <c r="J1558" s="246"/>
      <c r="K1558" s="247"/>
      <c r="L1558" s="247"/>
      <c r="M1558" s="248"/>
      <c r="N1558" s="249"/>
      <c r="O1558" s="247"/>
      <c r="P1558" s="247"/>
      <c r="Q1558" s="250"/>
      <c r="R1558" s="246"/>
      <c r="S1558" s="247"/>
      <c r="T1558" s="247"/>
      <c r="U1558" s="248"/>
    </row>
    <row r="1559" customFormat="false" ht="25.5" hidden="false" customHeight="false" outlineLevel="0" collapsed="false">
      <c r="A1559" s="80" t="s">
        <v>1023</v>
      </c>
      <c r="B1559" s="52" t="s">
        <v>1793</v>
      </c>
      <c r="C1559" s="52" t="s">
        <v>85</v>
      </c>
      <c r="D1559" s="52" t="s">
        <v>85</v>
      </c>
      <c r="E1559" s="52" t="s">
        <v>1024</v>
      </c>
      <c r="F1559" s="43"/>
      <c r="G1559" s="60" t="n">
        <f aca="false">G1560+G1571</f>
        <v>16</v>
      </c>
      <c r="H1559" s="60" t="n">
        <f aca="false">H1560+H1571</f>
        <v>16</v>
      </c>
      <c r="I1559" s="60" t="n">
        <f aca="false">I1560+I1571</f>
        <v>16</v>
      </c>
      <c r="J1559" s="246"/>
      <c r="K1559" s="247"/>
      <c r="L1559" s="247"/>
      <c r="M1559" s="248"/>
      <c r="N1559" s="249"/>
      <c r="O1559" s="247"/>
      <c r="P1559" s="247"/>
      <c r="Q1559" s="250"/>
      <c r="R1559" s="246"/>
      <c r="S1559" s="247"/>
      <c r="T1559" s="247"/>
      <c r="U1559" s="248"/>
    </row>
    <row r="1560" customFormat="false" ht="25.5" hidden="false" customHeight="false" outlineLevel="0" collapsed="false">
      <c r="A1560" s="54" t="s">
        <v>1790</v>
      </c>
      <c r="B1560" s="52" t="s">
        <v>1793</v>
      </c>
      <c r="C1560" s="52" t="s">
        <v>85</v>
      </c>
      <c r="D1560" s="52" t="s">
        <v>85</v>
      </c>
      <c r="E1560" s="52" t="s">
        <v>1026</v>
      </c>
      <c r="F1560" s="72"/>
      <c r="G1560" s="73" t="n">
        <f aca="false">G1561</f>
        <v>8</v>
      </c>
      <c r="H1560" s="73" t="n">
        <f aca="false">H1561</f>
        <v>8</v>
      </c>
      <c r="I1560" s="73" t="n">
        <f aca="false">I1561</f>
        <v>8</v>
      </c>
      <c r="J1560" s="253"/>
      <c r="K1560" s="254"/>
      <c r="L1560" s="254"/>
      <c r="M1560" s="255"/>
      <c r="N1560" s="256"/>
      <c r="O1560" s="254"/>
      <c r="P1560" s="254"/>
      <c r="Q1560" s="257"/>
      <c r="R1560" s="253"/>
      <c r="S1560" s="254"/>
      <c r="T1560" s="254"/>
      <c r="U1560" s="255"/>
    </row>
    <row r="1561" customFormat="false" ht="40.5" hidden="false" customHeight="true" outlineLevel="0" collapsed="false">
      <c r="A1561" s="54" t="s">
        <v>1027</v>
      </c>
      <c r="B1561" s="52" t="s">
        <v>1793</v>
      </c>
      <c r="C1561" s="52" t="s">
        <v>85</v>
      </c>
      <c r="D1561" s="52" t="s">
        <v>85</v>
      </c>
      <c r="E1561" s="52" t="s">
        <v>1028</v>
      </c>
      <c r="F1561" s="72"/>
      <c r="G1561" s="73" t="n">
        <f aca="false">G1562</f>
        <v>8</v>
      </c>
      <c r="H1561" s="73" t="n">
        <f aca="false">H1562</f>
        <v>8</v>
      </c>
      <c r="I1561" s="73" t="n">
        <f aca="false">I1562</f>
        <v>8</v>
      </c>
      <c r="J1561" s="253"/>
      <c r="K1561" s="254"/>
      <c r="L1561" s="254"/>
      <c r="M1561" s="255"/>
      <c r="N1561" s="256"/>
      <c r="O1561" s="254"/>
      <c r="P1561" s="254"/>
      <c r="Q1561" s="257"/>
      <c r="R1561" s="253"/>
      <c r="S1561" s="254"/>
      <c r="T1561" s="254"/>
      <c r="U1561" s="255"/>
    </row>
    <row r="1562" customFormat="false" ht="25.5" hidden="false" customHeight="false" outlineLevel="0" collapsed="false">
      <c r="A1562" s="54" t="s">
        <v>1032</v>
      </c>
      <c r="B1562" s="52" t="s">
        <v>1793</v>
      </c>
      <c r="C1562" s="52" t="s">
        <v>85</v>
      </c>
      <c r="D1562" s="52" t="s">
        <v>85</v>
      </c>
      <c r="E1562" s="52" t="s">
        <v>1033</v>
      </c>
      <c r="F1562" s="72"/>
      <c r="G1562" s="73" t="n">
        <f aca="false">G1563+G1567</f>
        <v>8</v>
      </c>
      <c r="H1562" s="73" t="n">
        <f aca="false">H1563+H1567</f>
        <v>8</v>
      </c>
      <c r="I1562" s="73" t="n">
        <f aca="false">I1563+I1567</f>
        <v>8</v>
      </c>
      <c r="J1562" s="246"/>
      <c r="K1562" s="247"/>
      <c r="L1562" s="247"/>
      <c r="M1562" s="248"/>
      <c r="N1562" s="249"/>
      <c r="O1562" s="247"/>
      <c r="P1562" s="247"/>
      <c r="Q1562" s="250"/>
      <c r="R1562" s="246"/>
      <c r="S1562" s="247"/>
      <c r="T1562" s="247"/>
      <c r="U1562" s="248"/>
    </row>
    <row r="1563" customFormat="false" ht="12.75" hidden="false" customHeight="false" outlineLevel="0" collapsed="false">
      <c r="A1563" s="42" t="s">
        <v>558</v>
      </c>
      <c r="B1563" s="61" t="s">
        <v>1793</v>
      </c>
      <c r="C1563" s="49" t="s">
        <v>85</v>
      </c>
      <c r="D1563" s="49" t="s">
        <v>85</v>
      </c>
      <c r="E1563" s="61" t="s">
        <v>1033</v>
      </c>
      <c r="F1563" s="49" t="s">
        <v>49</v>
      </c>
      <c r="G1563" s="74" t="n">
        <f aca="false">G1564</f>
        <v>6</v>
      </c>
      <c r="H1563" s="74" t="n">
        <f aca="false">H1564</f>
        <v>6</v>
      </c>
      <c r="I1563" s="74" t="n">
        <f aca="false">I1564</f>
        <v>6</v>
      </c>
      <c r="J1563" s="246"/>
      <c r="K1563" s="247"/>
      <c r="L1563" s="247"/>
      <c r="M1563" s="248"/>
      <c r="N1563" s="249"/>
      <c r="O1563" s="247"/>
      <c r="P1563" s="247"/>
      <c r="Q1563" s="250"/>
      <c r="R1563" s="246"/>
      <c r="S1563" s="247"/>
      <c r="T1563" s="247"/>
      <c r="U1563" s="248"/>
    </row>
    <row r="1564" customFormat="false" ht="12.75" hidden="false" customHeight="false" outlineLevel="0" collapsed="false">
      <c r="A1564" s="42" t="s">
        <v>559</v>
      </c>
      <c r="B1564" s="61" t="s">
        <v>1793</v>
      </c>
      <c r="C1564" s="49" t="s">
        <v>85</v>
      </c>
      <c r="D1564" s="49" t="s">
        <v>85</v>
      </c>
      <c r="E1564" s="61" t="s">
        <v>1033</v>
      </c>
      <c r="F1564" s="49" t="s">
        <v>51</v>
      </c>
      <c r="G1564" s="74" t="n">
        <f aca="false">G1565</f>
        <v>6</v>
      </c>
      <c r="H1564" s="74" t="n">
        <f aca="false">H1565</f>
        <v>6</v>
      </c>
      <c r="I1564" s="74" t="n">
        <f aca="false">I1565</f>
        <v>6</v>
      </c>
      <c r="J1564" s="246"/>
      <c r="K1564" s="247"/>
      <c r="L1564" s="247"/>
      <c r="M1564" s="248"/>
      <c r="N1564" s="249"/>
      <c r="O1564" s="247"/>
      <c r="P1564" s="247"/>
      <c r="Q1564" s="250"/>
      <c r="R1564" s="246"/>
      <c r="S1564" s="247"/>
      <c r="T1564" s="247"/>
      <c r="U1564" s="248"/>
    </row>
    <row r="1565" customFormat="false" ht="12.75" hidden="false" customHeight="false" outlineLevel="0" collapsed="false">
      <c r="A1565" s="42" t="s">
        <v>560</v>
      </c>
      <c r="B1565" s="61" t="s">
        <v>1793</v>
      </c>
      <c r="C1565" s="49" t="s">
        <v>85</v>
      </c>
      <c r="D1565" s="49" t="s">
        <v>85</v>
      </c>
      <c r="E1565" s="61" t="s">
        <v>1033</v>
      </c>
      <c r="F1565" s="49" t="s">
        <v>55</v>
      </c>
      <c r="G1565" s="273" t="n">
        <f aca="false">5+1</f>
        <v>6</v>
      </c>
      <c r="H1565" s="273" t="n">
        <f aca="false">5+1</f>
        <v>6</v>
      </c>
      <c r="I1565" s="273" t="n">
        <f aca="false">5+1</f>
        <v>6</v>
      </c>
      <c r="J1565" s="259" t="n">
        <f aca="false">G1565</f>
        <v>6</v>
      </c>
      <c r="K1565" s="247"/>
      <c r="L1565" s="247"/>
      <c r="M1565" s="248"/>
      <c r="N1565" s="260" t="n">
        <f aca="false">H1565</f>
        <v>6</v>
      </c>
      <c r="O1565" s="247"/>
      <c r="P1565" s="247"/>
      <c r="Q1565" s="250"/>
      <c r="R1565" s="259" t="n">
        <f aca="false">I1565</f>
        <v>6</v>
      </c>
      <c r="S1565" s="270"/>
      <c r="T1565" s="247"/>
      <c r="U1565" s="248"/>
    </row>
    <row r="1566" customFormat="false" ht="12.75" hidden="false" customHeight="false" outlineLevel="0" collapsed="false">
      <c r="A1566" s="42"/>
      <c r="B1566" s="61"/>
      <c r="C1566" s="49"/>
      <c r="D1566" s="49"/>
      <c r="E1566" s="61"/>
      <c r="F1566" s="49"/>
      <c r="G1566" s="74"/>
      <c r="H1566" s="74"/>
      <c r="I1566" s="74"/>
      <c r="J1566" s="263"/>
      <c r="K1566" s="270"/>
      <c r="L1566" s="247"/>
      <c r="M1566" s="248"/>
      <c r="N1566" s="249"/>
      <c r="O1566" s="270"/>
      <c r="P1566" s="247"/>
      <c r="Q1566" s="250"/>
      <c r="R1566" s="246"/>
      <c r="S1566" s="270"/>
      <c r="T1566" s="247"/>
      <c r="U1566" s="248"/>
    </row>
    <row r="1567" customFormat="false" ht="25.5" hidden="false" customHeight="false" outlineLevel="0" collapsed="false">
      <c r="A1567" s="42" t="s">
        <v>706</v>
      </c>
      <c r="B1567" s="61" t="s">
        <v>1793</v>
      </c>
      <c r="C1567" s="48" t="s">
        <v>85</v>
      </c>
      <c r="D1567" s="61" t="s">
        <v>85</v>
      </c>
      <c r="E1567" s="61" t="s">
        <v>1033</v>
      </c>
      <c r="F1567" s="48" t="s">
        <v>124</v>
      </c>
      <c r="G1567" s="74" t="n">
        <f aca="false">G1568</f>
        <v>2</v>
      </c>
      <c r="H1567" s="74" t="n">
        <f aca="false">H1568</f>
        <v>2</v>
      </c>
      <c r="I1567" s="74" t="n">
        <f aca="false">I1568</f>
        <v>2</v>
      </c>
      <c r="J1567" s="263"/>
      <c r="K1567" s="270"/>
      <c r="L1567" s="247"/>
      <c r="M1567" s="248"/>
      <c r="N1567" s="249"/>
      <c r="O1567" s="270"/>
      <c r="P1567" s="247"/>
      <c r="Q1567" s="250"/>
      <c r="R1567" s="246"/>
      <c r="S1567" s="270"/>
      <c r="T1567" s="247"/>
      <c r="U1567" s="248"/>
    </row>
    <row r="1568" customFormat="false" ht="12.75" hidden="false" customHeight="false" outlineLevel="0" collapsed="false">
      <c r="A1568" s="42" t="s">
        <v>125</v>
      </c>
      <c r="B1568" s="61" t="s">
        <v>1793</v>
      </c>
      <c r="C1568" s="48" t="s">
        <v>85</v>
      </c>
      <c r="D1568" s="61" t="s">
        <v>85</v>
      </c>
      <c r="E1568" s="61" t="s">
        <v>1033</v>
      </c>
      <c r="F1568" s="48" t="s">
        <v>126</v>
      </c>
      <c r="G1568" s="74" t="n">
        <f aca="false">G1569</f>
        <v>2</v>
      </c>
      <c r="H1568" s="74" t="n">
        <f aca="false">H1569</f>
        <v>2</v>
      </c>
      <c r="I1568" s="74" t="n">
        <f aca="false">I1569</f>
        <v>2</v>
      </c>
      <c r="J1568" s="263"/>
      <c r="K1568" s="247"/>
      <c r="L1568" s="247"/>
      <c r="M1568" s="248"/>
      <c r="N1568" s="249"/>
      <c r="O1568" s="247"/>
      <c r="P1568" s="247"/>
      <c r="Q1568" s="250"/>
      <c r="R1568" s="246"/>
      <c r="S1568" s="247"/>
      <c r="T1568" s="247"/>
      <c r="U1568" s="248"/>
    </row>
    <row r="1569" customFormat="false" ht="12.75" hidden="false" customHeight="false" outlineLevel="0" collapsed="false">
      <c r="A1569" s="42" t="s">
        <v>127</v>
      </c>
      <c r="B1569" s="61" t="s">
        <v>1793</v>
      </c>
      <c r="C1569" s="48" t="s">
        <v>85</v>
      </c>
      <c r="D1569" s="61" t="s">
        <v>85</v>
      </c>
      <c r="E1569" s="61" t="s">
        <v>1033</v>
      </c>
      <c r="F1569" s="48" t="s">
        <v>128</v>
      </c>
      <c r="G1569" s="273" t="n">
        <f aca="false">2</f>
        <v>2</v>
      </c>
      <c r="H1569" s="273" t="n">
        <f aca="false">2</f>
        <v>2</v>
      </c>
      <c r="I1569" s="273" t="n">
        <f aca="false">2</f>
        <v>2</v>
      </c>
      <c r="J1569" s="259" t="n">
        <f aca="false">G1569</f>
        <v>2</v>
      </c>
      <c r="K1569" s="247"/>
      <c r="L1569" s="247"/>
      <c r="M1569" s="248"/>
      <c r="N1569" s="260" t="n">
        <f aca="false">H1569</f>
        <v>2</v>
      </c>
      <c r="O1569" s="247"/>
      <c r="P1569" s="247"/>
      <c r="Q1569" s="250"/>
      <c r="R1569" s="259" t="n">
        <f aca="false">I1569</f>
        <v>2</v>
      </c>
      <c r="S1569" s="247"/>
      <c r="T1569" s="247"/>
      <c r="U1569" s="248"/>
    </row>
    <row r="1570" customFormat="false" ht="12.75" hidden="false" customHeight="false" outlineLevel="0" collapsed="false">
      <c r="A1570" s="42"/>
      <c r="B1570" s="52"/>
      <c r="C1570" s="61"/>
      <c r="D1570" s="61"/>
      <c r="E1570" s="61"/>
      <c r="F1570" s="48"/>
      <c r="G1570" s="74"/>
      <c r="H1570" s="74"/>
      <c r="I1570" s="74"/>
      <c r="J1570" s="263"/>
      <c r="K1570" s="270"/>
      <c r="L1570" s="247"/>
      <c r="M1570" s="248"/>
      <c r="N1570" s="249"/>
      <c r="O1570" s="270"/>
      <c r="P1570" s="247"/>
      <c r="Q1570" s="250"/>
      <c r="R1570" s="246"/>
      <c r="S1570" s="270"/>
      <c r="T1570" s="247"/>
      <c r="U1570" s="248"/>
    </row>
    <row r="1571" customFormat="false" ht="12.75" hidden="false" customHeight="false" outlineLevel="0" collapsed="false">
      <c r="A1571" s="54" t="s">
        <v>1791</v>
      </c>
      <c r="B1571" s="52" t="s">
        <v>1793</v>
      </c>
      <c r="C1571" s="52" t="s">
        <v>85</v>
      </c>
      <c r="D1571" s="52" t="s">
        <v>85</v>
      </c>
      <c r="E1571" s="52" t="s">
        <v>1035</v>
      </c>
      <c r="F1571" s="72"/>
      <c r="G1571" s="73" t="n">
        <f aca="false">G1572</f>
        <v>8</v>
      </c>
      <c r="H1571" s="73" t="n">
        <f aca="false">H1572</f>
        <v>8</v>
      </c>
      <c r="I1571" s="73" t="n">
        <f aca="false">I1572</f>
        <v>8</v>
      </c>
      <c r="J1571" s="263"/>
      <c r="K1571" s="270"/>
      <c r="L1571" s="247"/>
      <c r="M1571" s="248"/>
      <c r="N1571" s="249"/>
      <c r="O1571" s="270"/>
      <c r="P1571" s="247"/>
      <c r="Q1571" s="250"/>
      <c r="R1571" s="246"/>
      <c r="S1571" s="270"/>
      <c r="T1571" s="247"/>
      <c r="U1571" s="248"/>
    </row>
    <row r="1572" customFormat="false" ht="12.75" hidden="false" customHeight="false" outlineLevel="0" collapsed="false">
      <c r="A1572" s="54" t="s">
        <v>1036</v>
      </c>
      <c r="B1572" s="52" t="s">
        <v>1793</v>
      </c>
      <c r="C1572" s="52" t="s">
        <v>85</v>
      </c>
      <c r="D1572" s="52" t="s">
        <v>85</v>
      </c>
      <c r="E1572" s="52" t="s">
        <v>1037</v>
      </c>
      <c r="F1572" s="72"/>
      <c r="G1572" s="73" t="n">
        <f aca="false">G1573</f>
        <v>8</v>
      </c>
      <c r="H1572" s="73" t="n">
        <f aca="false">H1573</f>
        <v>8</v>
      </c>
      <c r="I1572" s="73" t="n">
        <f aca="false">I1573</f>
        <v>8</v>
      </c>
      <c r="J1572" s="246"/>
      <c r="K1572" s="247"/>
      <c r="L1572" s="247"/>
      <c r="M1572" s="248"/>
      <c r="N1572" s="249"/>
      <c r="O1572" s="247"/>
      <c r="P1572" s="247"/>
      <c r="Q1572" s="250"/>
      <c r="R1572" s="246"/>
      <c r="S1572" s="247"/>
      <c r="T1572" s="247"/>
      <c r="U1572" s="248"/>
    </row>
    <row r="1573" customFormat="false" ht="38.25" hidden="false" customHeight="false" outlineLevel="0" collapsed="false">
      <c r="A1573" s="54" t="s">
        <v>1796</v>
      </c>
      <c r="B1573" s="52" t="s">
        <v>1793</v>
      </c>
      <c r="C1573" s="52" t="s">
        <v>85</v>
      </c>
      <c r="D1573" s="52" t="s">
        <v>85</v>
      </c>
      <c r="E1573" s="52" t="s">
        <v>1039</v>
      </c>
      <c r="F1573" s="72"/>
      <c r="G1573" s="73" t="n">
        <f aca="false">G1574</f>
        <v>8</v>
      </c>
      <c r="H1573" s="73" t="n">
        <f aca="false">H1574</f>
        <v>8</v>
      </c>
      <c r="I1573" s="73" t="n">
        <f aca="false">I1574</f>
        <v>8</v>
      </c>
      <c r="J1573" s="246"/>
      <c r="K1573" s="247"/>
      <c r="L1573" s="247"/>
      <c r="M1573" s="248"/>
      <c r="N1573" s="249"/>
      <c r="O1573" s="247"/>
      <c r="P1573" s="247"/>
      <c r="Q1573" s="250"/>
      <c r="R1573" s="246"/>
      <c r="S1573" s="247"/>
      <c r="T1573" s="247"/>
      <c r="U1573" s="248"/>
    </row>
    <row r="1574" customFormat="false" ht="12.75" hidden="false" customHeight="false" outlineLevel="0" collapsed="false">
      <c r="A1574" s="42" t="s">
        <v>558</v>
      </c>
      <c r="B1574" s="61" t="s">
        <v>1793</v>
      </c>
      <c r="C1574" s="49" t="s">
        <v>85</v>
      </c>
      <c r="D1574" s="49" t="s">
        <v>85</v>
      </c>
      <c r="E1574" s="61" t="s">
        <v>1039</v>
      </c>
      <c r="F1574" s="49" t="s">
        <v>49</v>
      </c>
      <c r="G1574" s="74" t="n">
        <f aca="false">G1575</f>
        <v>8</v>
      </c>
      <c r="H1574" s="74" t="n">
        <f aca="false">H1575</f>
        <v>8</v>
      </c>
      <c r="I1574" s="74" t="n">
        <f aca="false">I1575</f>
        <v>8</v>
      </c>
      <c r="J1574" s="246"/>
      <c r="K1574" s="247"/>
      <c r="L1574" s="247"/>
      <c r="M1574" s="248"/>
      <c r="N1574" s="249"/>
      <c r="O1574" s="247"/>
      <c r="P1574" s="247"/>
      <c r="Q1574" s="250"/>
      <c r="R1574" s="246"/>
      <c r="S1574" s="247"/>
      <c r="T1574" s="247"/>
      <c r="U1574" s="248"/>
    </row>
    <row r="1575" customFormat="false" ht="12.75" hidden="false" customHeight="false" outlineLevel="0" collapsed="false">
      <c r="A1575" s="42" t="s">
        <v>559</v>
      </c>
      <c r="B1575" s="61" t="s">
        <v>1793</v>
      </c>
      <c r="C1575" s="49" t="s">
        <v>85</v>
      </c>
      <c r="D1575" s="49" t="s">
        <v>85</v>
      </c>
      <c r="E1575" s="61" t="s">
        <v>1039</v>
      </c>
      <c r="F1575" s="49" t="s">
        <v>51</v>
      </c>
      <c r="G1575" s="74" t="n">
        <f aca="false">G1576</f>
        <v>8</v>
      </c>
      <c r="H1575" s="74" t="n">
        <f aca="false">H1576</f>
        <v>8</v>
      </c>
      <c r="I1575" s="74" t="n">
        <f aca="false">I1576</f>
        <v>8</v>
      </c>
      <c r="J1575" s="263"/>
      <c r="K1575" s="247"/>
      <c r="L1575" s="247"/>
      <c r="M1575" s="248"/>
      <c r="N1575" s="249"/>
      <c r="O1575" s="247"/>
      <c r="P1575" s="247"/>
      <c r="Q1575" s="250"/>
      <c r="R1575" s="246"/>
      <c r="S1575" s="247"/>
      <c r="T1575" s="247"/>
      <c r="U1575" s="248"/>
    </row>
    <row r="1576" customFormat="false" ht="12.75" hidden="false" customHeight="false" outlineLevel="0" collapsed="false">
      <c r="A1576" s="42" t="s">
        <v>560</v>
      </c>
      <c r="B1576" s="61" t="s">
        <v>1793</v>
      </c>
      <c r="C1576" s="49" t="s">
        <v>85</v>
      </c>
      <c r="D1576" s="49" t="s">
        <v>85</v>
      </c>
      <c r="E1576" s="61" t="s">
        <v>1039</v>
      </c>
      <c r="F1576" s="49" t="s">
        <v>55</v>
      </c>
      <c r="G1576" s="273" t="n">
        <f aca="false">8</f>
        <v>8</v>
      </c>
      <c r="H1576" s="273" t="n">
        <f aca="false">8</f>
        <v>8</v>
      </c>
      <c r="I1576" s="273" t="n">
        <f aca="false">8</f>
        <v>8</v>
      </c>
      <c r="J1576" s="259" t="n">
        <f aca="false">G1576</f>
        <v>8</v>
      </c>
      <c r="K1576" s="247"/>
      <c r="L1576" s="247"/>
      <c r="M1576" s="248"/>
      <c r="N1576" s="260" t="n">
        <f aca="false">H1576</f>
        <v>8</v>
      </c>
      <c r="O1576" s="247"/>
      <c r="P1576" s="247"/>
      <c r="Q1576" s="250"/>
      <c r="R1576" s="259" t="n">
        <f aca="false">I1576</f>
        <v>8</v>
      </c>
      <c r="S1576" s="247"/>
      <c r="T1576" s="247"/>
      <c r="U1576" s="248"/>
    </row>
    <row r="1577" customFormat="false" ht="12.75" hidden="false" customHeight="false" outlineLevel="0" collapsed="false">
      <c r="A1577" s="42"/>
      <c r="B1577" s="52"/>
      <c r="C1577" s="61"/>
      <c r="D1577" s="61"/>
      <c r="E1577" s="61"/>
      <c r="F1577" s="48"/>
      <c r="G1577" s="74"/>
      <c r="H1577" s="74"/>
      <c r="I1577" s="74"/>
      <c r="J1577" s="263"/>
      <c r="K1577" s="247"/>
      <c r="L1577" s="247"/>
      <c r="M1577" s="248"/>
      <c r="N1577" s="249"/>
      <c r="O1577" s="247"/>
      <c r="P1577" s="247"/>
      <c r="Q1577" s="250"/>
      <c r="R1577" s="246"/>
      <c r="S1577" s="247"/>
      <c r="T1577" s="247"/>
      <c r="U1577" s="248"/>
    </row>
    <row r="1578" customFormat="false" ht="12.75" hidden="false" customHeight="false" outlineLevel="0" collapsed="false">
      <c r="A1578" s="39" t="s">
        <v>338</v>
      </c>
      <c r="B1578" s="52" t="s">
        <v>1793</v>
      </c>
      <c r="C1578" s="52" t="s">
        <v>85</v>
      </c>
      <c r="D1578" s="52" t="s">
        <v>160</v>
      </c>
      <c r="E1578" s="52"/>
      <c r="F1578" s="52"/>
      <c r="G1578" s="60" t="n">
        <f aca="false">G1579</f>
        <v>93</v>
      </c>
      <c r="H1578" s="60" t="n">
        <f aca="false">H1579</f>
        <v>85</v>
      </c>
      <c r="I1578" s="60" t="n">
        <f aca="false">I1579</f>
        <v>0</v>
      </c>
      <c r="J1578" s="263"/>
      <c r="K1578" s="270"/>
      <c r="L1578" s="247"/>
      <c r="M1578" s="248"/>
      <c r="N1578" s="249"/>
      <c r="O1578" s="270"/>
      <c r="P1578" s="247"/>
      <c r="Q1578" s="250"/>
      <c r="R1578" s="246"/>
      <c r="S1578" s="270"/>
      <c r="T1578" s="247"/>
      <c r="U1578" s="248"/>
    </row>
    <row r="1579" customFormat="false" ht="25.5" hidden="false" customHeight="false" outlineLevel="0" collapsed="false">
      <c r="A1579" s="54" t="s">
        <v>988</v>
      </c>
      <c r="B1579" s="52" t="s">
        <v>1793</v>
      </c>
      <c r="C1579" s="40" t="s">
        <v>85</v>
      </c>
      <c r="D1579" s="40" t="s">
        <v>160</v>
      </c>
      <c r="E1579" s="52" t="s">
        <v>989</v>
      </c>
      <c r="F1579" s="72"/>
      <c r="G1579" s="84" t="n">
        <f aca="false">G1580</f>
        <v>93</v>
      </c>
      <c r="H1579" s="84" t="n">
        <f aca="false">H1580</f>
        <v>85</v>
      </c>
      <c r="I1579" s="84" t="n">
        <f aca="false">I1580</f>
        <v>0</v>
      </c>
      <c r="J1579" s="246"/>
      <c r="K1579" s="247"/>
      <c r="L1579" s="247"/>
      <c r="M1579" s="248"/>
      <c r="N1579" s="249"/>
      <c r="O1579" s="247"/>
      <c r="P1579" s="247"/>
      <c r="Q1579" s="250"/>
      <c r="R1579" s="246"/>
      <c r="S1579" s="247"/>
      <c r="T1579" s="247"/>
      <c r="U1579" s="248"/>
    </row>
    <row r="1580" customFormat="false" ht="31.5" hidden="false" customHeight="true" outlineLevel="0" collapsed="false">
      <c r="A1580" s="287" t="s">
        <v>1064</v>
      </c>
      <c r="B1580" s="52" t="s">
        <v>1793</v>
      </c>
      <c r="C1580" s="40" t="s">
        <v>85</v>
      </c>
      <c r="D1580" s="40" t="s">
        <v>160</v>
      </c>
      <c r="E1580" s="34" t="s">
        <v>1065</v>
      </c>
      <c r="F1580" s="52"/>
      <c r="G1580" s="60" t="n">
        <f aca="false">G1581</f>
        <v>93</v>
      </c>
      <c r="H1580" s="60" t="n">
        <f aca="false">H1581</f>
        <v>85</v>
      </c>
      <c r="I1580" s="60" t="n">
        <f aca="false">I1581</f>
        <v>0</v>
      </c>
      <c r="J1580" s="246"/>
      <c r="K1580" s="247"/>
      <c r="L1580" s="247"/>
      <c r="M1580" s="248"/>
      <c r="N1580" s="249"/>
      <c r="O1580" s="247"/>
      <c r="P1580" s="247"/>
      <c r="Q1580" s="250"/>
      <c r="R1580" s="246"/>
      <c r="S1580" s="247"/>
      <c r="T1580" s="247"/>
      <c r="U1580" s="248"/>
    </row>
    <row r="1581" customFormat="false" ht="25.5" hidden="false" customHeight="false" outlineLevel="0" collapsed="false">
      <c r="A1581" s="287" t="s">
        <v>1066</v>
      </c>
      <c r="B1581" s="52" t="s">
        <v>1793</v>
      </c>
      <c r="C1581" s="40" t="s">
        <v>85</v>
      </c>
      <c r="D1581" s="40" t="s">
        <v>160</v>
      </c>
      <c r="E1581" s="34" t="s">
        <v>1067</v>
      </c>
      <c r="F1581" s="52"/>
      <c r="G1581" s="60" t="n">
        <f aca="false">G1582</f>
        <v>93</v>
      </c>
      <c r="H1581" s="60" t="n">
        <f aca="false">H1582</f>
        <v>85</v>
      </c>
      <c r="I1581" s="60" t="n">
        <f aca="false">I1582</f>
        <v>0</v>
      </c>
      <c r="J1581" s="246"/>
      <c r="K1581" s="247"/>
      <c r="L1581" s="247"/>
      <c r="M1581" s="248"/>
      <c r="N1581" s="249"/>
      <c r="O1581" s="247"/>
      <c r="P1581" s="247"/>
      <c r="Q1581" s="250"/>
      <c r="R1581" s="246"/>
      <c r="S1581" s="247"/>
      <c r="T1581" s="247"/>
      <c r="U1581" s="248"/>
    </row>
    <row r="1582" customFormat="false" ht="25.5" hidden="false" customHeight="false" outlineLevel="0" collapsed="false">
      <c r="A1582" s="287" t="s">
        <v>1068</v>
      </c>
      <c r="B1582" s="52" t="s">
        <v>1793</v>
      </c>
      <c r="C1582" s="40" t="s">
        <v>85</v>
      </c>
      <c r="D1582" s="40" t="s">
        <v>160</v>
      </c>
      <c r="E1582" s="34" t="s">
        <v>1069</v>
      </c>
      <c r="F1582" s="52"/>
      <c r="G1582" s="60" t="n">
        <f aca="false">G1583+G1587</f>
        <v>93</v>
      </c>
      <c r="H1582" s="60" t="n">
        <f aca="false">H1583+H1587</f>
        <v>85</v>
      </c>
      <c r="I1582" s="60" t="n">
        <f aca="false">I1583+I1587</f>
        <v>0</v>
      </c>
      <c r="J1582" s="246"/>
      <c r="K1582" s="247"/>
      <c r="L1582" s="247"/>
      <c r="M1582" s="248"/>
      <c r="N1582" s="249"/>
      <c r="O1582" s="247"/>
      <c r="P1582" s="247"/>
      <c r="Q1582" s="250"/>
      <c r="R1582" s="246"/>
      <c r="S1582" s="247"/>
      <c r="T1582" s="247"/>
      <c r="U1582" s="248"/>
    </row>
    <row r="1583" s="56" customFormat="true" ht="12.75" hidden="true" customHeight="false" outlineLevel="0" collapsed="false">
      <c r="A1583" s="42" t="s">
        <v>558</v>
      </c>
      <c r="B1583" s="61" t="s">
        <v>1793</v>
      </c>
      <c r="C1583" s="43" t="s">
        <v>85</v>
      </c>
      <c r="D1583" s="43" t="s">
        <v>160</v>
      </c>
      <c r="E1583" s="49" t="s">
        <v>1069</v>
      </c>
      <c r="F1583" s="48" t="s">
        <v>49</v>
      </c>
      <c r="G1583" s="62" t="n">
        <f aca="false">G1584</f>
        <v>0</v>
      </c>
      <c r="H1583" s="62" t="n">
        <f aca="false">H1584</f>
        <v>0</v>
      </c>
      <c r="I1583" s="62" t="n">
        <f aca="false">I1584</f>
        <v>0</v>
      </c>
      <c r="J1583" s="263"/>
      <c r="K1583" s="270"/>
      <c r="L1583" s="247"/>
      <c r="M1583" s="248"/>
      <c r="N1583" s="249"/>
      <c r="O1583" s="270"/>
      <c r="P1583" s="247"/>
      <c r="Q1583" s="250"/>
      <c r="R1583" s="246"/>
      <c r="S1583" s="270"/>
      <c r="T1583" s="247"/>
      <c r="U1583" s="248"/>
    </row>
    <row r="1584" customFormat="false" ht="12.75" hidden="true" customHeight="false" outlineLevel="0" collapsed="false">
      <c r="A1584" s="42" t="s">
        <v>559</v>
      </c>
      <c r="B1584" s="61" t="s">
        <v>1793</v>
      </c>
      <c r="C1584" s="43" t="s">
        <v>85</v>
      </c>
      <c r="D1584" s="43" t="s">
        <v>160</v>
      </c>
      <c r="E1584" s="49" t="s">
        <v>1069</v>
      </c>
      <c r="F1584" s="48" t="s">
        <v>51</v>
      </c>
      <c r="G1584" s="62" t="n">
        <f aca="false">G1585</f>
        <v>0</v>
      </c>
      <c r="H1584" s="62" t="n">
        <f aca="false">H1585</f>
        <v>0</v>
      </c>
      <c r="I1584" s="62" t="n">
        <f aca="false">I1585</f>
        <v>0</v>
      </c>
      <c r="J1584" s="246"/>
      <c r="K1584" s="247"/>
      <c r="L1584" s="247"/>
      <c r="M1584" s="248"/>
      <c r="N1584" s="249"/>
      <c r="O1584" s="247"/>
      <c r="P1584" s="247"/>
      <c r="Q1584" s="250"/>
      <c r="R1584" s="246"/>
      <c r="S1584" s="247"/>
      <c r="T1584" s="247"/>
      <c r="U1584" s="248"/>
    </row>
    <row r="1585" customFormat="false" ht="12.75" hidden="true" customHeight="false" outlineLevel="0" collapsed="false">
      <c r="A1585" s="42" t="s">
        <v>560</v>
      </c>
      <c r="B1585" s="61" t="s">
        <v>1793</v>
      </c>
      <c r="C1585" s="43" t="s">
        <v>85</v>
      </c>
      <c r="D1585" s="43" t="s">
        <v>160</v>
      </c>
      <c r="E1585" s="49" t="s">
        <v>1069</v>
      </c>
      <c r="F1585" s="48" t="s">
        <v>55</v>
      </c>
      <c r="G1585" s="269" t="n">
        <f aca="false">40-40</f>
        <v>0</v>
      </c>
      <c r="H1585" s="269" t="n">
        <f aca="false">40-40</f>
        <v>0</v>
      </c>
      <c r="I1585" s="269" t="n">
        <f aca="false">40-40</f>
        <v>0</v>
      </c>
      <c r="J1585" s="246"/>
      <c r="K1585" s="247"/>
      <c r="L1585" s="247"/>
      <c r="M1585" s="248"/>
      <c r="N1585" s="249"/>
      <c r="O1585" s="247"/>
      <c r="P1585" s="247"/>
      <c r="Q1585" s="250"/>
      <c r="R1585" s="246"/>
      <c r="S1585" s="247"/>
      <c r="T1585" s="247"/>
      <c r="U1585" s="248"/>
    </row>
    <row r="1586" customFormat="false" ht="12.75" hidden="true" customHeight="false" outlineLevel="0" collapsed="false">
      <c r="A1586" s="42"/>
      <c r="B1586" s="61"/>
      <c r="C1586" s="43"/>
      <c r="D1586" s="43"/>
      <c r="E1586" s="49"/>
      <c r="F1586" s="48"/>
      <c r="G1586" s="62"/>
      <c r="H1586" s="62"/>
      <c r="I1586" s="62"/>
      <c r="J1586" s="246"/>
      <c r="K1586" s="247"/>
      <c r="L1586" s="247"/>
      <c r="M1586" s="248"/>
      <c r="N1586" s="249"/>
      <c r="O1586" s="247"/>
      <c r="P1586" s="247"/>
      <c r="Q1586" s="250"/>
      <c r="R1586" s="246"/>
      <c r="S1586" s="247"/>
      <c r="T1586" s="247"/>
      <c r="U1586" s="248"/>
    </row>
    <row r="1587" customFormat="false" ht="25.5" hidden="false" customHeight="false" outlineLevel="0" collapsed="false">
      <c r="A1587" s="42" t="s">
        <v>706</v>
      </c>
      <c r="B1587" s="61" t="s">
        <v>1793</v>
      </c>
      <c r="C1587" s="43" t="s">
        <v>85</v>
      </c>
      <c r="D1587" s="43" t="s">
        <v>160</v>
      </c>
      <c r="E1587" s="49" t="s">
        <v>1069</v>
      </c>
      <c r="F1587" s="48" t="s">
        <v>124</v>
      </c>
      <c r="G1587" s="74" t="n">
        <f aca="false">G1588</f>
        <v>93</v>
      </c>
      <c r="H1587" s="74" t="n">
        <f aca="false">H1588</f>
        <v>85</v>
      </c>
      <c r="I1587" s="74" t="n">
        <f aca="false">I1588</f>
        <v>0</v>
      </c>
      <c r="J1587" s="246"/>
      <c r="K1587" s="247"/>
      <c r="L1587" s="247"/>
      <c r="M1587" s="248"/>
      <c r="N1587" s="249"/>
      <c r="O1587" s="247"/>
      <c r="P1587" s="247"/>
      <c r="Q1587" s="250"/>
      <c r="R1587" s="246"/>
      <c r="S1587" s="247"/>
      <c r="T1587" s="247"/>
      <c r="U1587" s="248"/>
    </row>
    <row r="1588" customFormat="false" ht="12.75" hidden="false" customHeight="false" outlineLevel="0" collapsed="false">
      <c r="A1588" s="42" t="s">
        <v>125</v>
      </c>
      <c r="B1588" s="61" t="s">
        <v>1793</v>
      </c>
      <c r="C1588" s="43" t="s">
        <v>85</v>
      </c>
      <c r="D1588" s="43" t="s">
        <v>160</v>
      </c>
      <c r="E1588" s="49" t="s">
        <v>1069</v>
      </c>
      <c r="F1588" s="48" t="s">
        <v>126</v>
      </c>
      <c r="G1588" s="74" t="n">
        <f aca="false">G1589</f>
        <v>93</v>
      </c>
      <c r="H1588" s="74" t="n">
        <f aca="false">H1589</f>
        <v>85</v>
      </c>
      <c r="I1588" s="74" t="n">
        <f aca="false">I1589</f>
        <v>0</v>
      </c>
      <c r="J1588" s="263"/>
      <c r="K1588" s="270"/>
      <c r="L1588" s="247"/>
      <c r="M1588" s="248"/>
      <c r="N1588" s="249"/>
      <c r="O1588" s="270"/>
      <c r="P1588" s="247"/>
      <c r="Q1588" s="250"/>
      <c r="R1588" s="246"/>
      <c r="S1588" s="270"/>
      <c r="T1588" s="247"/>
      <c r="U1588" s="248"/>
    </row>
    <row r="1589" customFormat="false" ht="12.75" hidden="false" customHeight="false" outlineLevel="0" collapsed="false">
      <c r="A1589" s="42" t="s">
        <v>127</v>
      </c>
      <c r="B1589" s="61" t="s">
        <v>1793</v>
      </c>
      <c r="C1589" s="43" t="s">
        <v>85</v>
      </c>
      <c r="D1589" s="43" t="s">
        <v>160</v>
      </c>
      <c r="E1589" s="49" t="s">
        <v>1069</v>
      </c>
      <c r="F1589" s="48" t="s">
        <v>128</v>
      </c>
      <c r="G1589" s="273" t="n">
        <f aca="false">93</f>
        <v>93</v>
      </c>
      <c r="H1589" s="273" t="n">
        <f aca="false">85</f>
        <v>85</v>
      </c>
      <c r="I1589" s="273" t="n">
        <v>0</v>
      </c>
      <c r="J1589" s="259" t="n">
        <f aca="false">G1589</f>
        <v>93</v>
      </c>
      <c r="K1589" s="247"/>
      <c r="L1589" s="247"/>
      <c r="M1589" s="248"/>
      <c r="N1589" s="260" t="n">
        <f aca="false">H1589</f>
        <v>85</v>
      </c>
      <c r="O1589" s="247"/>
      <c r="P1589" s="247"/>
      <c r="Q1589" s="250"/>
      <c r="R1589" s="259" t="n">
        <f aca="false">I1589</f>
        <v>0</v>
      </c>
      <c r="S1589" s="270"/>
      <c r="T1589" s="247"/>
      <c r="U1589" s="248"/>
    </row>
    <row r="1590" customFormat="false" ht="12.75" hidden="false" customHeight="false" outlineLevel="0" collapsed="false">
      <c r="A1590" s="39"/>
      <c r="B1590" s="52"/>
      <c r="C1590" s="52"/>
      <c r="D1590" s="52"/>
      <c r="E1590" s="52"/>
      <c r="F1590" s="52"/>
      <c r="G1590" s="60"/>
      <c r="H1590" s="60"/>
      <c r="I1590" s="60"/>
      <c r="J1590" s="263"/>
      <c r="K1590" s="270"/>
      <c r="L1590" s="247"/>
      <c r="M1590" s="248"/>
      <c r="N1590" s="249"/>
      <c r="O1590" s="270"/>
      <c r="P1590" s="247"/>
      <c r="Q1590" s="250"/>
      <c r="R1590" s="246"/>
      <c r="S1590" s="270"/>
      <c r="T1590" s="247"/>
      <c r="U1590" s="248"/>
    </row>
    <row r="1591" customFormat="false" ht="12.75" hidden="false" customHeight="false" outlineLevel="0" collapsed="false">
      <c r="A1591" s="39" t="s">
        <v>371</v>
      </c>
      <c r="B1591" s="40" t="s">
        <v>1793</v>
      </c>
      <c r="C1591" s="52" t="s">
        <v>190</v>
      </c>
      <c r="D1591" s="52"/>
      <c r="E1591" s="52"/>
      <c r="F1591" s="52"/>
      <c r="G1591" s="60" t="n">
        <f aca="false">G1592+G1682</f>
        <v>57629.13909</v>
      </c>
      <c r="H1591" s="60" t="n">
        <f aca="false">H1592+H1682</f>
        <v>53634.03009</v>
      </c>
      <c r="I1591" s="60" t="n">
        <f aca="false">I1592+I1682</f>
        <v>52678.38709</v>
      </c>
      <c r="J1591" s="263"/>
      <c r="K1591" s="247"/>
      <c r="L1591" s="247"/>
      <c r="M1591" s="248"/>
      <c r="N1591" s="249"/>
      <c r="O1591" s="247"/>
      <c r="P1591" s="247"/>
      <c r="Q1591" s="250"/>
      <c r="R1591" s="246"/>
      <c r="S1591" s="247"/>
      <c r="T1591" s="247"/>
      <c r="U1591" s="248"/>
    </row>
    <row r="1592" customFormat="false" ht="12.75" hidden="false" customHeight="false" outlineLevel="0" collapsed="false">
      <c r="A1592" s="39" t="s">
        <v>372</v>
      </c>
      <c r="B1592" s="40" t="s">
        <v>1793</v>
      </c>
      <c r="C1592" s="40" t="s">
        <v>190</v>
      </c>
      <c r="D1592" s="40" t="s">
        <v>24</v>
      </c>
      <c r="E1592" s="40"/>
      <c r="F1592" s="40"/>
      <c r="G1592" s="41" t="n">
        <f aca="false">G1593</f>
        <v>50389.83909</v>
      </c>
      <c r="H1592" s="41" t="n">
        <f aca="false">H1593</f>
        <v>46430.83009</v>
      </c>
      <c r="I1592" s="41" t="n">
        <f aca="false">I1593</f>
        <v>45960.08709</v>
      </c>
      <c r="J1592" s="263"/>
      <c r="K1592" s="247"/>
      <c r="L1592" s="247"/>
      <c r="M1592" s="248"/>
      <c r="N1592" s="249"/>
      <c r="O1592" s="247"/>
      <c r="P1592" s="247"/>
      <c r="Q1592" s="250"/>
      <c r="R1592" s="246"/>
      <c r="S1592" s="247"/>
      <c r="T1592" s="247"/>
      <c r="U1592" s="248"/>
    </row>
    <row r="1593" customFormat="false" ht="25.5" hidden="false" customHeight="false" outlineLevel="0" collapsed="false">
      <c r="A1593" s="54" t="s">
        <v>988</v>
      </c>
      <c r="B1593" s="40" t="s">
        <v>1793</v>
      </c>
      <c r="C1593" s="52" t="s">
        <v>190</v>
      </c>
      <c r="D1593" s="52" t="s">
        <v>24</v>
      </c>
      <c r="E1593" s="52" t="s">
        <v>989</v>
      </c>
      <c r="F1593" s="72"/>
      <c r="G1593" s="73" t="n">
        <f aca="false">G1594+G1654</f>
        <v>50389.83909</v>
      </c>
      <c r="H1593" s="73" t="n">
        <f aca="false">H1594+H1654</f>
        <v>46430.83009</v>
      </c>
      <c r="I1593" s="73" t="n">
        <f aca="false">I1594+I1654</f>
        <v>45960.08709</v>
      </c>
      <c r="J1593" s="263"/>
      <c r="K1593" s="270"/>
      <c r="L1593" s="247"/>
      <c r="M1593" s="248"/>
      <c r="N1593" s="249"/>
      <c r="O1593" s="270"/>
      <c r="P1593" s="247"/>
      <c r="Q1593" s="250"/>
      <c r="R1593" s="246"/>
      <c r="S1593" s="270"/>
      <c r="T1593" s="247"/>
      <c r="U1593" s="248"/>
    </row>
    <row r="1594" customFormat="false" ht="45" hidden="false" customHeight="true" outlineLevel="0" collapsed="false">
      <c r="A1594" s="54" t="s">
        <v>990</v>
      </c>
      <c r="B1594" s="40" t="s">
        <v>1793</v>
      </c>
      <c r="C1594" s="52" t="s">
        <v>190</v>
      </c>
      <c r="D1594" s="52" t="s">
        <v>24</v>
      </c>
      <c r="E1594" s="52" t="s">
        <v>991</v>
      </c>
      <c r="F1594" s="72"/>
      <c r="G1594" s="73" t="n">
        <f aca="false">G1595+G1611+G1642+G1648</f>
        <v>49589.83909</v>
      </c>
      <c r="H1594" s="73" t="n">
        <f aca="false">H1595+H1611+H1642+H1648</f>
        <v>46430.83009</v>
      </c>
      <c r="I1594" s="73" t="n">
        <f aca="false">I1595+I1611+I1642+I1648</f>
        <v>45960.08709</v>
      </c>
      <c r="J1594" s="263"/>
      <c r="K1594" s="270"/>
      <c r="L1594" s="247"/>
      <c r="M1594" s="248"/>
      <c r="N1594" s="249"/>
      <c r="O1594" s="270"/>
      <c r="P1594" s="247"/>
      <c r="Q1594" s="250"/>
      <c r="R1594" s="246"/>
      <c r="S1594" s="270"/>
      <c r="T1594" s="247"/>
      <c r="U1594" s="248"/>
    </row>
    <row r="1595" customFormat="false" ht="25.5" hidden="false" customHeight="false" outlineLevel="0" collapsed="false">
      <c r="A1595" s="39" t="s">
        <v>1079</v>
      </c>
      <c r="B1595" s="40" t="s">
        <v>1793</v>
      </c>
      <c r="C1595" s="52" t="s">
        <v>190</v>
      </c>
      <c r="D1595" s="52" t="s">
        <v>24</v>
      </c>
      <c r="E1595" s="52" t="s">
        <v>1080</v>
      </c>
      <c r="F1595" s="72"/>
      <c r="G1595" s="73" t="n">
        <f aca="false">G1596+G1601+G1606</f>
        <v>16557.2</v>
      </c>
      <c r="H1595" s="73" t="n">
        <f aca="false">H1596+H1601+H1606</f>
        <v>15855.1</v>
      </c>
      <c r="I1595" s="73" t="n">
        <f aca="false">I1596+I1601+I1606</f>
        <v>16244.6</v>
      </c>
      <c r="J1595" s="263"/>
      <c r="K1595" s="247"/>
      <c r="L1595" s="247"/>
      <c r="M1595" s="248"/>
      <c r="N1595" s="249"/>
      <c r="O1595" s="247"/>
      <c r="P1595" s="247"/>
      <c r="Q1595" s="250"/>
      <c r="R1595" s="246"/>
      <c r="S1595" s="247"/>
      <c r="T1595" s="247"/>
      <c r="U1595" s="248"/>
    </row>
    <row r="1596" customFormat="false" ht="12.75" hidden="false" customHeight="false" outlineLevel="0" collapsed="false">
      <c r="A1596" s="39" t="s">
        <v>1081</v>
      </c>
      <c r="B1596" s="40" t="s">
        <v>1793</v>
      </c>
      <c r="C1596" s="40" t="s">
        <v>190</v>
      </c>
      <c r="D1596" s="40" t="s">
        <v>24</v>
      </c>
      <c r="E1596" s="40" t="s">
        <v>1082</v>
      </c>
      <c r="F1596" s="40"/>
      <c r="G1596" s="41" t="n">
        <f aca="false">G1597</f>
        <v>9243.3</v>
      </c>
      <c r="H1596" s="41" t="n">
        <f aca="false">H1597</f>
        <v>8211.6</v>
      </c>
      <c r="I1596" s="41" t="n">
        <f aca="false">I1597</f>
        <v>8257.8</v>
      </c>
      <c r="J1596" s="253"/>
      <c r="K1596" s="254"/>
      <c r="L1596" s="254"/>
      <c r="M1596" s="255"/>
      <c r="N1596" s="256"/>
      <c r="O1596" s="254"/>
      <c r="P1596" s="254"/>
      <c r="Q1596" s="257"/>
      <c r="R1596" s="253"/>
      <c r="S1596" s="254"/>
      <c r="T1596" s="254"/>
      <c r="U1596" s="255"/>
    </row>
    <row r="1597" customFormat="false" ht="25.5" hidden="false" customHeight="false" outlineLevel="0" collapsed="false">
      <c r="A1597" s="42" t="s">
        <v>706</v>
      </c>
      <c r="B1597" s="61" t="s">
        <v>1793</v>
      </c>
      <c r="C1597" s="43" t="s">
        <v>190</v>
      </c>
      <c r="D1597" s="43" t="s">
        <v>24</v>
      </c>
      <c r="E1597" s="61" t="s">
        <v>1082</v>
      </c>
      <c r="F1597" s="48" t="s">
        <v>124</v>
      </c>
      <c r="G1597" s="74" t="n">
        <f aca="false">G1598</f>
        <v>9243.3</v>
      </c>
      <c r="H1597" s="74" t="n">
        <f aca="false">H1598</f>
        <v>8211.6</v>
      </c>
      <c r="I1597" s="74" t="n">
        <f aca="false">I1598</f>
        <v>8257.8</v>
      </c>
      <c r="J1597" s="246"/>
      <c r="K1597" s="247"/>
      <c r="L1597" s="247"/>
      <c r="M1597" s="248"/>
      <c r="N1597" s="249"/>
      <c r="O1597" s="247"/>
      <c r="P1597" s="247"/>
      <c r="Q1597" s="250"/>
      <c r="R1597" s="246"/>
      <c r="S1597" s="247"/>
      <c r="T1597" s="247"/>
      <c r="U1597" s="248"/>
    </row>
    <row r="1598" customFormat="false" ht="12.75" hidden="false" customHeight="false" outlineLevel="0" collapsed="false">
      <c r="A1598" s="42" t="s">
        <v>125</v>
      </c>
      <c r="B1598" s="61" t="s">
        <v>1793</v>
      </c>
      <c r="C1598" s="43" t="s">
        <v>190</v>
      </c>
      <c r="D1598" s="43" t="s">
        <v>24</v>
      </c>
      <c r="E1598" s="61" t="s">
        <v>1082</v>
      </c>
      <c r="F1598" s="48" t="s">
        <v>126</v>
      </c>
      <c r="G1598" s="74" t="n">
        <f aca="false">G1599</f>
        <v>9243.3</v>
      </c>
      <c r="H1598" s="74" t="n">
        <f aca="false">H1599</f>
        <v>8211.6</v>
      </c>
      <c r="I1598" s="74" t="n">
        <f aca="false">I1599</f>
        <v>8257.8</v>
      </c>
      <c r="J1598" s="246"/>
      <c r="K1598" s="247"/>
      <c r="L1598" s="247"/>
      <c r="M1598" s="248"/>
      <c r="N1598" s="249"/>
      <c r="O1598" s="247"/>
      <c r="P1598" s="247"/>
      <c r="Q1598" s="250"/>
      <c r="R1598" s="246"/>
      <c r="S1598" s="247"/>
      <c r="T1598" s="247"/>
      <c r="U1598" s="248"/>
    </row>
    <row r="1599" customFormat="false" ht="38.25" hidden="false" customHeight="false" outlineLevel="0" collapsed="false">
      <c r="A1599" s="42" t="s">
        <v>359</v>
      </c>
      <c r="B1599" s="61" t="s">
        <v>1793</v>
      </c>
      <c r="C1599" s="43" t="s">
        <v>190</v>
      </c>
      <c r="D1599" s="43" t="s">
        <v>24</v>
      </c>
      <c r="E1599" s="61" t="s">
        <v>1082</v>
      </c>
      <c r="F1599" s="48" t="s">
        <v>180</v>
      </c>
      <c r="G1599" s="273" t="n">
        <v>9243.3</v>
      </c>
      <c r="H1599" s="273" t="n">
        <v>8211.6</v>
      </c>
      <c r="I1599" s="273" t="n">
        <v>8257.8</v>
      </c>
      <c r="J1599" s="259" t="n">
        <f aca="false">G1599</f>
        <v>9243.3</v>
      </c>
      <c r="K1599" s="247"/>
      <c r="L1599" s="247"/>
      <c r="M1599" s="248"/>
      <c r="N1599" s="260" t="n">
        <f aca="false">H1599</f>
        <v>8211.6</v>
      </c>
      <c r="O1599" s="247"/>
      <c r="P1599" s="247"/>
      <c r="Q1599" s="250"/>
      <c r="R1599" s="259" t="n">
        <f aca="false">I1599</f>
        <v>8257.8</v>
      </c>
      <c r="S1599" s="247"/>
      <c r="T1599" s="247"/>
      <c r="U1599" s="248"/>
    </row>
    <row r="1600" customFormat="false" ht="12.75" hidden="false" customHeight="false" outlineLevel="0" collapsed="false">
      <c r="A1600" s="42"/>
      <c r="B1600" s="61"/>
      <c r="C1600" s="43"/>
      <c r="D1600" s="43"/>
      <c r="E1600" s="61"/>
      <c r="F1600" s="48"/>
      <c r="G1600" s="74"/>
      <c r="H1600" s="74"/>
      <c r="I1600" s="74"/>
      <c r="J1600" s="246"/>
      <c r="K1600" s="247"/>
      <c r="L1600" s="247"/>
      <c r="M1600" s="248"/>
      <c r="N1600" s="249"/>
      <c r="O1600" s="247"/>
      <c r="P1600" s="247"/>
      <c r="Q1600" s="250"/>
      <c r="R1600" s="246"/>
      <c r="S1600" s="247"/>
      <c r="T1600" s="247"/>
      <c r="U1600" s="248"/>
    </row>
    <row r="1601" customFormat="false" ht="38.25" hidden="false" customHeight="false" outlineLevel="0" collapsed="false">
      <c r="A1601" s="307" t="s">
        <v>976</v>
      </c>
      <c r="B1601" s="40" t="s">
        <v>1793</v>
      </c>
      <c r="C1601" s="72" t="s">
        <v>190</v>
      </c>
      <c r="D1601" s="72" t="s">
        <v>24</v>
      </c>
      <c r="E1601" s="72" t="s">
        <v>1083</v>
      </c>
      <c r="F1601" s="72"/>
      <c r="G1601" s="73" t="n">
        <f aca="false">G1602</f>
        <v>6948.2</v>
      </c>
      <c r="H1601" s="73" t="n">
        <f aca="false">H1602</f>
        <v>7261.3</v>
      </c>
      <c r="I1601" s="73" t="n">
        <f aca="false">I1602</f>
        <v>7587.5</v>
      </c>
      <c r="J1601" s="246"/>
      <c r="K1601" s="247"/>
      <c r="L1601" s="247"/>
      <c r="M1601" s="248"/>
      <c r="N1601" s="249"/>
      <c r="O1601" s="247"/>
      <c r="P1601" s="247"/>
      <c r="Q1601" s="250"/>
      <c r="R1601" s="246"/>
      <c r="S1601" s="247"/>
      <c r="T1601" s="247"/>
      <c r="U1601" s="248"/>
    </row>
    <row r="1602" customFormat="false" ht="25.5" hidden="false" customHeight="false" outlineLevel="0" collapsed="false">
      <c r="A1602" s="42" t="s">
        <v>706</v>
      </c>
      <c r="B1602" s="61" t="s">
        <v>1793</v>
      </c>
      <c r="C1602" s="49" t="s">
        <v>190</v>
      </c>
      <c r="D1602" s="49" t="s">
        <v>24</v>
      </c>
      <c r="E1602" s="49" t="s">
        <v>1083</v>
      </c>
      <c r="F1602" s="48" t="s">
        <v>124</v>
      </c>
      <c r="G1602" s="74" t="n">
        <f aca="false">G1603</f>
        <v>6948.2</v>
      </c>
      <c r="H1602" s="74" t="n">
        <f aca="false">H1603</f>
        <v>7261.3</v>
      </c>
      <c r="I1602" s="74" t="n">
        <f aca="false">I1603</f>
        <v>7587.5</v>
      </c>
      <c r="J1602" s="246"/>
      <c r="K1602" s="247"/>
      <c r="L1602" s="247"/>
      <c r="M1602" s="248"/>
      <c r="N1602" s="249"/>
      <c r="O1602" s="247"/>
      <c r="P1602" s="247"/>
      <c r="Q1602" s="250"/>
      <c r="R1602" s="246"/>
      <c r="S1602" s="247"/>
      <c r="T1602" s="247"/>
      <c r="U1602" s="248"/>
    </row>
    <row r="1603" customFormat="false" ht="12.75" hidden="false" customHeight="false" outlineLevel="0" collapsed="false">
      <c r="A1603" s="42" t="s">
        <v>125</v>
      </c>
      <c r="B1603" s="61" t="s">
        <v>1793</v>
      </c>
      <c r="C1603" s="49" t="s">
        <v>190</v>
      </c>
      <c r="D1603" s="49" t="s">
        <v>24</v>
      </c>
      <c r="E1603" s="49" t="s">
        <v>1083</v>
      </c>
      <c r="F1603" s="48" t="s">
        <v>126</v>
      </c>
      <c r="G1603" s="74" t="n">
        <f aca="false">G1604</f>
        <v>6948.2</v>
      </c>
      <c r="H1603" s="74" t="n">
        <f aca="false">H1604</f>
        <v>7261.3</v>
      </c>
      <c r="I1603" s="74" t="n">
        <f aca="false">I1604</f>
        <v>7587.5</v>
      </c>
      <c r="J1603" s="263"/>
      <c r="K1603" s="270"/>
      <c r="L1603" s="247"/>
      <c r="M1603" s="248"/>
      <c r="N1603" s="249"/>
      <c r="O1603" s="270"/>
      <c r="P1603" s="247"/>
      <c r="Q1603" s="250"/>
      <c r="R1603" s="246"/>
      <c r="S1603" s="270"/>
      <c r="T1603" s="247"/>
      <c r="U1603" s="248"/>
    </row>
    <row r="1604" customFormat="false" ht="38.25" hidden="false" customHeight="false" outlineLevel="0" collapsed="false">
      <c r="A1604" s="42" t="s">
        <v>359</v>
      </c>
      <c r="B1604" s="61" t="s">
        <v>1793</v>
      </c>
      <c r="C1604" s="49" t="s">
        <v>190</v>
      </c>
      <c r="D1604" s="49" t="s">
        <v>24</v>
      </c>
      <c r="E1604" s="49" t="s">
        <v>1083</v>
      </c>
      <c r="F1604" s="48" t="s">
        <v>180</v>
      </c>
      <c r="G1604" s="273" t="n">
        <v>6948.2</v>
      </c>
      <c r="H1604" s="273" t="n">
        <v>7261.3</v>
      </c>
      <c r="I1604" s="743" t="n">
        <v>7587.5</v>
      </c>
      <c r="J1604" s="253"/>
      <c r="K1604" s="416" t="n">
        <f aca="false">G1604</f>
        <v>6948.2</v>
      </c>
      <c r="L1604" s="264"/>
      <c r="M1604" s="265"/>
      <c r="N1604" s="266"/>
      <c r="O1604" s="416" t="n">
        <f aca="false">H1604</f>
        <v>7261.3</v>
      </c>
      <c r="P1604" s="264"/>
      <c r="Q1604" s="267"/>
      <c r="R1604" s="263"/>
      <c r="S1604" s="416" t="n">
        <f aca="false">I1604</f>
        <v>7587.5</v>
      </c>
      <c r="T1604" s="247"/>
      <c r="U1604" s="248"/>
    </row>
    <row r="1605" customFormat="false" ht="12.75" hidden="false" customHeight="false" outlineLevel="0" collapsed="false">
      <c r="A1605" s="42"/>
      <c r="B1605" s="61"/>
      <c r="C1605" s="49"/>
      <c r="D1605" s="49"/>
      <c r="E1605" s="49"/>
      <c r="F1605" s="48"/>
      <c r="G1605" s="74"/>
      <c r="H1605" s="74"/>
      <c r="I1605" s="74"/>
      <c r="J1605" s="263"/>
      <c r="K1605" s="270"/>
      <c r="L1605" s="247"/>
      <c r="M1605" s="248"/>
      <c r="N1605" s="249"/>
      <c r="O1605" s="270"/>
      <c r="P1605" s="247"/>
      <c r="Q1605" s="250"/>
      <c r="R1605" s="246"/>
      <c r="S1605" s="270"/>
      <c r="T1605" s="247"/>
      <c r="U1605" s="248"/>
    </row>
    <row r="1606" customFormat="false" ht="38.25" hidden="false" customHeight="false" outlineLevel="0" collapsed="false">
      <c r="A1606" s="307" t="s">
        <v>978</v>
      </c>
      <c r="B1606" s="40" t="s">
        <v>1793</v>
      </c>
      <c r="C1606" s="72" t="s">
        <v>190</v>
      </c>
      <c r="D1606" s="72" t="s">
        <v>24</v>
      </c>
      <c r="E1606" s="72" t="s">
        <v>1084</v>
      </c>
      <c r="F1606" s="72"/>
      <c r="G1606" s="73" t="n">
        <f aca="false">G1607</f>
        <v>365.7</v>
      </c>
      <c r="H1606" s="73" t="n">
        <f aca="false">H1607</f>
        <v>382.2</v>
      </c>
      <c r="I1606" s="73" t="n">
        <f aca="false">I1607</f>
        <v>399.3</v>
      </c>
      <c r="J1606" s="263"/>
      <c r="K1606" s="270"/>
      <c r="L1606" s="247"/>
      <c r="M1606" s="248"/>
      <c r="N1606" s="249"/>
      <c r="O1606" s="270"/>
      <c r="P1606" s="247"/>
      <c r="Q1606" s="250"/>
      <c r="R1606" s="246"/>
      <c r="S1606" s="270"/>
      <c r="T1606" s="247"/>
      <c r="U1606" s="248"/>
    </row>
    <row r="1607" customFormat="false" ht="25.5" hidden="false" customHeight="false" outlineLevel="0" collapsed="false">
      <c r="A1607" s="42" t="s">
        <v>706</v>
      </c>
      <c r="B1607" s="61" t="s">
        <v>1793</v>
      </c>
      <c r="C1607" s="49" t="s">
        <v>190</v>
      </c>
      <c r="D1607" s="49" t="s">
        <v>24</v>
      </c>
      <c r="E1607" s="49" t="s">
        <v>1084</v>
      </c>
      <c r="F1607" s="48" t="s">
        <v>124</v>
      </c>
      <c r="G1607" s="74" t="n">
        <f aca="false">G1608</f>
        <v>365.7</v>
      </c>
      <c r="H1607" s="74" t="n">
        <f aca="false">H1608</f>
        <v>382.2</v>
      </c>
      <c r="I1607" s="74" t="n">
        <f aca="false">I1608</f>
        <v>399.3</v>
      </c>
      <c r="J1607" s="246"/>
      <c r="K1607" s="247"/>
      <c r="L1607" s="247"/>
      <c r="M1607" s="248"/>
      <c r="N1607" s="249"/>
      <c r="O1607" s="247"/>
      <c r="P1607" s="247"/>
      <c r="Q1607" s="250"/>
      <c r="R1607" s="246"/>
      <c r="S1607" s="247"/>
      <c r="T1607" s="247"/>
      <c r="U1607" s="248"/>
    </row>
    <row r="1608" customFormat="false" ht="12.75" hidden="false" customHeight="false" outlineLevel="0" collapsed="false">
      <c r="A1608" s="42" t="s">
        <v>125</v>
      </c>
      <c r="B1608" s="61" t="s">
        <v>1793</v>
      </c>
      <c r="C1608" s="49" t="s">
        <v>190</v>
      </c>
      <c r="D1608" s="49" t="s">
        <v>24</v>
      </c>
      <c r="E1608" s="49" t="s">
        <v>1084</v>
      </c>
      <c r="F1608" s="48" t="s">
        <v>126</v>
      </c>
      <c r="G1608" s="74" t="n">
        <f aca="false">G1609</f>
        <v>365.7</v>
      </c>
      <c r="H1608" s="74" t="n">
        <f aca="false">H1609</f>
        <v>382.2</v>
      </c>
      <c r="I1608" s="74" t="n">
        <f aca="false">I1609</f>
        <v>399.3</v>
      </c>
      <c r="J1608" s="263"/>
      <c r="K1608" s="247"/>
      <c r="L1608" s="247"/>
      <c r="M1608" s="248"/>
      <c r="N1608" s="249"/>
      <c r="O1608" s="247"/>
      <c r="P1608" s="247"/>
      <c r="Q1608" s="250"/>
      <c r="R1608" s="246"/>
      <c r="S1608" s="247"/>
      <c r="T1608" s="247"/>
      <c r="U1608" s="248"/>
    </row>
    <row r="1609" customFormat="false" ht="38.25" hidden="false" customHeight="false" outlineLevel="0" collapsed="false">
      <c r="A1609" s="42" t="s">
        <v>359</v>
      </c>
      <c r="B1609" s="61" t="s">
        <v>1793</v>
      </c>
      <c r="C1609" s="49" t="s">
        <v>190</v>
      </c>
      <c r="D1609" s="49" t="s">
        <v>24</v>
      </c>
      <c r="E1609" s="49" t="s">
        <v>1084</v>
      </c>
      <c r="F1609" s="48" t="s">
        <v>180</v>
      </c>
      <c r="G1609" s="273" t="n">
        <v>365.7</v>
      </c>
      <c r="H1609" s="273" t="n">
        <v>382.2</v>
      </c>
      <c r="I1609" s="743" t="n">
        <v>399.3</v>
      </c>
      <c r="J1609" s="259" t="n">
        <f aca="false">G1609</f>
        <v>365.7</v>
      </c>
      <c r="K1609" s="247"/>
      <c r="L1609" s="247"/>
      <c r="M1609" s="248"/>
      <c r="N1609" s="260" t="n">
        <f aca="false">H1609</f>
        <v>382.2</v>
      </c>
      <c r="O1609" s="247"/>
      <c r="P1609" s="247"/>
      <c r="Q1609" s="250"/>
      <c r="R1609" s="259" t="n">
        <f aca="false">I1609</f>
        <v>399.3</v>
      </c>
      <c r="S1609" s="254"/>
      <c r="T1609" s="254"/>
      <c r="U1609" s="255"/>
    </row>
    <row r="1610" customFormat="false" ht="12.75" hidden="false" customHeight="false" outlineLevel="0" collapsed="false">
      <c r="A1610" s="42"/>
      <c r="B1610" s="61"/>
      <c r="C1610" s="43"/>
      <c r="D1610" s="43"/>
      <c r="E1610" s="61"/>
      <c r="F1610" s="48"/>
      <c r="G1610" s="74"/>
      <c r="H1610" s="74"/>
      <c r="I1610" s="74"/>
      <c r="J1610" s="253"/>
      <c r="K1610" s="247"/>
      <c r="L1610" s="247"/>
      <c r="M1610" s="248"/>
      <c r="N1610" s="249"/>
      <c r="O1610" s="247"/>
      <c r="P1610" s="247"/>
      <c r="Q1610" s="250"/>
      <c r="R1610" s="246"/>
      <c r="S1610" s="247"/>
      <c r="T1610" s="247"/>
      <c r="U1610" s="248"/>
    </row>
    <row r="1611" s="56" customFormat="true" ht="25.5" hidden="false" customHeight="false" outlineLevel="0" collapsed="false">
      <c r="A1611" s="54" t="s">
        <v>1085</v>
      </c>
      <c r="B1611" s="40" t="s">
        <v>1793</v>
      </c>
      <c r="C1611" s="40" t="s">
        <v>190</v>
      </c>
      <c r="D1611" s="40" t="s">
        <v>24</v>
      </c>
      <c r="E1611" s="52" t="s">
        <v>1086</v>
      </c>
      <c r="F1611" s="72"/>
      <c r="G1611" s="73" t="n">
        <f aca="false">G1612+G1627+G1632+G1637+G1617+G1622</f>
        <v>32482.63909</v>
      </c>
      <c r="H1611" s="73" t="n">
        <f aca="false">H1612+H1627+H1632+H1637+H1617+H1622</f>
        <v>30025.73009</v>
      </c>
      <c r="I1611" s="73" t="n">
        <f aca="false">I1612+I1627+I1632+I1637+I1617+I1622</f>
        <v>29165.48709</v>
      </c>
      <c r="J1611" s="253"/>
      <c r="K1611" s="247"/>
      <c r="L1611" s="247"/>
      <c r="M1611" s="248"/>
      <c r="N1611" s="249"/>
      <c r="O1611" s="247"/>
      <c r="P1611" s="247"/>
      <c r="Q1611" s="250"/>
      <c r="R1611" s="246"/>
      <c r="S1611" s="247"/>
      <c r="T1611" s="247"/>
      <c r="U1611" s="248"/>
    </row>
    <row r="1612" customFormat="false" ht="12.75" hidden="false" customHeight="false" outlineLevel="0" collapsed="false">
      <c r="A1612" s="39" t="s">
        <v>1087</v>
      </c>
      <c r="B1612" s="40" t="s">
        <v>1793</v>
      </c>
      <c r="C1612" s="40" t="s">
        <v>190</v>
      </c>
      <c r="D1612" s="40" t="s">
        <v>24</v>
      </c>
      <c r="E1612" s="52" t="s">
        <v>1088</v>
      </c>
      <c r="F1612" s="40"/>
      <c r="G1612" s="41" t="n">
        <f aca="false">G1613</f>
        <v>18184.2</v>
      </c>
      <c r="H1612" s="41" t="n">
        <f aca="false">H1613</f>
        <v>15083.3</v>
      </c>
      <c r="I1612" s="41" t="n">
        <f aca="false">I1613</f>
        <v>13552</v>
      </c>
      <c r="J1612" s="263"/>
      <c r="K1612" s="254"/>
      <c r="L1612" s="254"/>
      <c r="M1612" s="255"/>
      <c r="N1612" s="256"/>
      <c r="O1612" s="254"/>
      <c r="P1612" s="254"/>
      <c r="Q1612" s="257"/>
      <c r="R1612" s="253"/>
      <c r="S1612" s="254"/>
      <c r="T1612" s="254"/>
      <c r="U1612" s="255"/>
    </row>
    <row r="1613" customFormat="false" ht="25.5" hidden="false" customHeight="false" outlineLevel="0" collapsed="false">
      <c r="A1613" s="42" t="s">
        <v>706</v>
      </c>
      <c r="B1613" s="61" t="s">
        <v>1793</v>
      </c>
      <c r="C1613" s="43" t="s">
        <v>190</v>
      </c>
      <c r="D1613" s="43" t="s">
        <v>24</v>
      </c>
      <c r="E1613" s="61" t="s">
        <v>1088</v>
      </c>
      <c r="F1613" s="48" t="s">
        <v>124</v>
      </c>
      <c r="G1613" s="74" t="n">
        <f aca="false">G1614</f>
        <v>18184.2</v>
      </c>
      <c r="H1613" s="74" t="n">
        <f aca="false">H1614</f>
        <v>15083.3</v>
      </c>
      <c r="I1613" s="74" t="n">
        <f aca="false">I1614</f>
        <v>13552</v>
      </c>
      <c r="J1613" s="263"/>
      <c r="K1613" s="270"/>
      <c r="L1613" s="247"/>
      <c r="M1613" s="248"/>
      <c r="N1613" s="249"/>
      <c r="O1613" s="270"/>
      <c r="P1613" s="247"/>
      <c r="Q1613" s="250"/>
      <c r="R1613" s="246"/>
      <c r="S1613" s="270"/>
      <c r="T1613" s="247"/>
      <c r="U1613" s="248"/>
    </row>
    <row r="1614" customFormat="false" ht="12.75" hidden="false" customHeight="false" outlineLevel="0" collapsed="false">
      <c r="A1614" s="42" t="s">
        <v>125</v>
      </c>
      <c r="B1614" s="61" t="s">
        <v>1793</v>
      </c>
      <c r="C1614" s="43" t="s">
        <v>190</v>
      </c>
      <c r="D1614" s="43" t="s">
        <v>24</v>
      </c>
      <c r="E1614" s="61" t="s">
        <v>1088</v>
      </c>
      <c r="F1614" s="48" t="s">
        <v>126</v>
      </c>
      <c r="G1614" s="74" t="n">
        <f aca="false">G1615</f>
        <v>18184.2</v>
      </c>
      <c r="H1614" s="74" t="n">
        <f aca="false">H1615</f>
        <v>15083.3</v>
      </c>
      <c r="I1614" s="74" t="n">
        <f aca="false">I1615</f>
        <v>13552</v>
      </c>
      <c r="J1614" s="263"/>
      <c r="K1614" s="270"/>
      <c r="L1614" s="247"/>
      <c r="M1614" s="248"/>
      <c r="N1614" s="249"/>
      <c r="O1614" s="270"/>
      <c r="P1614" s="247"/>
      <c r="Q1614" s="250"/>
      <c r="R1614" s="246"/>
      <c r="S1614" s="270"/>
      <c r="T1614" s="247"/>
      <c r="U1614" s="248"/>
    </row>
    <row r="1615" customFormat="false" ht="38.25" hidden="false" customHeight="false" outlineLevel="0" collapsed="false">
      <c r="A1615" s="42" t="s">
        <v>359</v>
      </c>
      <c r="B1615" s="61" t="s">
        <v>1793</v>
      </c>
      <c r="C1615" s="43" t="s">
        <v>190</v>
      </c>
      <c r="D1615" s="43" t="s">
        <v>24</v>
      </c>
      <c r="E1615" s="61" t="s">
        <v>1088</v>
      </c>
      <c r="F1615" s="48" t="s">
        <v>180</v>
      </c>
      <c r="G1615" s="273" t="n">
        <v>18184.2</v>
      </c>
      <c r="H1615" s="273" t="n">
        <f aca="false">15083.3</f>
        <v>15083.3</v>
      </c>
      <c r="I1615" s="273" t="n">
        <v>13552</v>
      </c>
      <c r="J1615" s="259" t="n">
        <f aca="false">G1615</f>
        <v>18184.2</v>
      </c>
      <c r="K1615" s="247"/>
      <c r="L1615" s="247"/>
      <c r="M1615" s="248"/>
      <c r="N1615" s="260" t="n">
        <f aca="false">H1615</f>
        <v>15083.3</v>
      </c>
      <c r="O1615" s="247"/>
      <c r="P1615" s="247"/>
      <c r="Q1615" s="250"/>
      <c r="R1615" s="259" t="n">
        <f aca="false">I1615</f>
        <v>13552</v>
      </c>
      <c r="S1615" s="270"/>
      <c r="T1615" s="247"/>
      <c r="U1615" s="248"/>
    </row>
    <row r="1616" customFormat="false" ht="12.75" hidden="false" customHeight="false" outlineLevel="0" collapsed="false">
      <c r="A1616" s="42"/>
      <c r="B1616" s="61"/>
      <c r="C1616" s="43"/>
      <c r="D1616" s="43"/>
      <c r="E1616" s="61"/>
      <c r="F1616" s="48"/>
      <c r="G1616" s="74"/>
      <c r="H1616" s="74"/>
      <c r="I1616" s="74"/>
      <c r="J1616" s="263"/>
      <c r="K1616" s="247"/>
      <c r="L1616" s="247"/>
      <c r="M1616" s="248"/>
      <c r="N1616" s="249"/>
      <c r="O1616" s="247"/>
      <c r="P1616" s="247"/>
      <c r="Q1616" s="250"/>
      <c r="R1616" s="246"/>
      <c r="S1616" s="247"/>
      <c r="T1616" s="247"/>
      <c r="U1616" s="248"/>
    </row>
    <row r="1617" customFormat="false" ht="38.25" hidden="false" customHeight="false" outlineLevel="0" collapsed="false">
      <c r="A1617" s="54" t="s">
        <v>1089</v>
      </c>
      <c r="B1617" s="40" t="s">
        <v>1793</v>
      </c>
      <c r="C1617" s="40" t="s">
        <v>190</v>
      </c>
      <c r="D1617" s="40" t="s">
        <v>24</v>
      </c>
      <c r="E1617" s="52" t="s">
        <v>1090</v>
      </c>
      <c r="F1617" s="40"/>
      <c r="G1617" s="41" t="n">
        <f aca="false">G1618</f>
        <v>5.82809</v>
      </c>
      <c r="H1617" s="41" t="n">
        <f aca="false">H1618</f>
        <v>5.82809</v>
      </c>
      <c r="I1617" s="41" t="n">
        <f aca="false">I1618</f>
        <v>5.82809</v>
      </c>
      <c r="J1617" s="263"/>
      <c r="K1617" s="247"/>
      <c r="L1617" s="247"/>
      <c r="M1617" s="248"/>
      <c r="N1617" s="249"/>
      <c r="O1617" s="247"/>
      <c r="P1617" s="247"/>
      <c r="Q1617" s="250"/>
      <c r="R1617" s="246"/>
      <c r="S1617" s="247"/>
      <c r="T1617" s="247"/>
      <c r="U1617" s="248"/>
    </row>
    <row r="1618" customFormat="false" ht="25.5" hidden="false" customHeight="false" outlineLevel="0" collapsed="false">
      <c r="A1618" s="42" t="s">
        <v>706</v>
      </c>
      <c r="B1618" s="61" t="s">
        <v>1793</v>
      </c>
      <c r="C1618" s="43" t="s">
        <v>190</v>
      </c>
      <c r="D1618" s="43" t="s">
        <v>24</v>
      </c>
      <c r="E1618" s="61" t="s">
        <v>1090</v>
      </c>
      <c r="F1618" s="48" t="s">
        <v>124</v>
      </c>
      <c r="G1618" s="74" t="n">
        <f aca="false">G1619</f>
        <v>5.82809</v>
      </c>
      <c r="H1618" s="74" t="n">
        <f aca="false">H1619</f>
        <v>5.82809</v>
      </c>
      <c r="I1618" s="74" t="n">
        <f aca="false">I1619</f>
        <v>5.82809</v>
      </c>
      <c r="J1618" s="263"/>
      <c r="K1618" s="270"/>
      <c r="L1618" s="247"/>
      <c r="M1618" s="248"/>
      <c r="N1618" s="249"/>
      <c r="O1618" s="270"/>
      <c r="P1618" s="247"/>
      <c r="Q1618" s="250"/>
      <c r="R1618" s="246"/>
      <c r="S1618" s="270"/>
      <c r="T1618" s="247"/>
      <c r="U1618" s="248"/>
    </row>
    <row r="1619" customFormat="false" ht="12.75" hidden="false" customHeight="false" outlineLevel="0" collapsed="false">
      <c r="A1619" s="42" t="s">
        <v>125</v>
      </c>
      <c r="B1619" s="61" t="s">
        <v>1793</v>
      </c>
      <c r="C1619" s="43" t="s">
        <v>190</v>
      </c>
      <c r="D1619" s="43" t="s">
        <v>24</v>
      </c>
      <c r="E1619" s="61" t="s">
        <v>1090</v>
      </c>
      <c r="F1619" s="48" t="s">
        <v>126</v>
      </c>
      <c r="G1619" s="74" t="n">
        <f aca="false">G1620</f>
        <v>5.82809</v>
      </c>
      <c r="H1619" s="74" t="n">
        <f aca="false">H1620</f>
        <v>5.82809</v>
      </c>
      <c r="I1619" s="74" t="n">
        <f aca="false">I1620</f>
        <v>5.82809</v>
      </c>
      <c r="J1619" s="263"/>
      <c r="K1619" s="270"/>
      <c r="L1619" s="247"/>
      <c r="M1619" s="248"/>
      <c r="N1619" s="249"/>
      <c r="O1619" s="270"/>
      <c r="P1619" s="247"/>
      <c r="Q1619" s="250"/>
      <c r="R1619" s="246"/>
      <c r="S1619" s="270"/>
      <c r="T1619" s="247"/>
      <c r="U1619" s="248"/>
    </row>
    <row r="1620" customFormat="false" ht="12.75" hidden="false" customHeight="false" outlineLevel="0" collapsed="false">
      <c r="A1620" s="42" t="s">
        <v>127</v>
      </c>
      <c r="B1620" s="61" t="s">
        <v>1793</v>
      </c>
      <c r="C1620" s="43" t="s">
        <v>190</v>
      </c>
      <c r="D1620" s="43" t="s">
        <v>24</v>
      </c>
      <c r="E1620" s="61" t="s">
        <v>1090</v>
      </c>
      <c r="F1620" s="48" t="s">
        <v>128</v>
      </c>
      <c r="G1620" s="273" t="n">
        <v>5.82809</v>
      </c>
      <c r="H1620" s="273" t="n">
        <v>5.82809</v>
      </c>
      <c r="I1620" s="273" t="n">
        <v>5.82809</v>
      </c>
      <c r="J1620" s="253"/>
      <c r="K1620" s="416" t="n">
        <f aca="false">G1620</f>
        <v>5.82809</v>
      </c>
      <c r="L1620" s="264"/>
      <c r="M1620" s="265"/>
      <c r="N1620" s="266"/>
      <c r="O1620" s="416" t="n">
        <f aca="false">H1620</f>
        <v>5.82809</v>
      </c>
      <c r="P1620" s="264"/>
      <c r="Q1620" s="267"/>
      <c r="R1620" s="263"/>
      <c r="S1620" s="416" t="n">
        <f aca="false">I1620</f>
        <v>5.82809</v>
      </c>
      <c r="T1620" s="247"/>
      <c r="U1620" s="248"/>
    </row>
    <row r="1621" customFormat="false" ht="12.75" hidden="false" customHeight="false" outlineLevel="0" collapsed="false">
      <c r="A1621" s="42"/>
      <c r="B1621" s="61"/>
      <c r="C1621" s="43"/>
      <c r="D1621" s="43"/>
      <c r="E1621" s="61"/>
      <c r="F1621" s="48"/>
      <c r="G1621" s="74"/>
      <c r="H1621" s="74"/>
      <c r="I1621" s="74"/>
      <c r="J1621" s="246"/>
      <c r="K1621" s="247"/>
      <c r="L1621" s="247"/>
      <c r="M1621" s="248"/>
      <c r="N1621" s="249"/>
      <c r="O1621" s="247"/>
      <c r="P1621" s="247"/>
      <c r="Q1621" s="250"/>
      <c r="R1621" s="246"/>
      <c r="S1621" s="247"/>
      <c r="T1621" s="247"/>
      <c r="U1621" s="248"/>
    </row>
    <row r="1622" customFormat="false" ht="51" hidden="false" customHeight="false" outlineLevel="0" collapsed="false">
      <c r="A1622" s="54" t="s">
        <v>1091</v>
      </c>
      <c r="B1622" s="40" t="s">
        <v>1793</v>
      </c>
      <c r="C1622" s="40" t="s">
        <v>190</v>
      </c>
      <c r="D1622" s="40" t="s">
        <v>24</v>
      </c>
      <c r="E1622" s="52" t="s">
        <v>1092</v>
      </c>
      <c r="F1622" s="40"/>
      <c r="G1622" s="41" t="n">
        <f aca="false">G1623</f>
        <v>0.306</v>
      </c>
      <c r="H1622" s="41" t="n">
        <f aca="false">H1623</f>
        <v>0.306</v>
      </c>
      <c r="I1622" s="41" t="n">
        <f aca="false">I1623</f>
        <v>0.306</v>
      </c>
      <c r="J1622" s="246"/>
      <c r="K1622" s="247"/>
      <c r="L1622" s="247"/>
      <c r="M1622" s="248"/>
      <c r="N1622" s="249"/>
      <c r="O1622" s="247"/>
      <c r="P1622" s="247"/>
      <c r="Q1622" s="250"/>
      <c r="R1622" s="246"/>
      <c r="S1622" s="247"/>
      <c r="T1622" s="247"/>
      <c r="U1622" s="248"/>
    </row>
    <row r="1623" customFormat="false" ht="25.5" hidden="false" customHeight="false" outlineLevel="0" collapsed="false">
      <c r="A1623" s="42" t="s">
        <v>706</v>
      </c>
      <c r="B1623" s="61" t="s">
        <v>1793</v>
      </c>
      <c r="C1623" s="43" t="s">
        <v>190</v>
      </c>
      <c r="D1623" s="43" t="s">
        <v>24</v>
      </c>
      <c r="E1623" s="61" t="s">
        <v>1092</v>
      </c>
      <c r="F1623" s="48" t="s">
        <v>124</v>
      </c>
      <c r="G1623" s="74" t="n">
        <f aca="false">G1624</f>
        <v>0.306</v>
      </c>
      <c r="H1623" s="74" t="n">
        <f aca="false">H1624</f>
        <v>0.306</v>
      </c>
      <c r="I1623" s="74" t="n">
        <f aca="false">I1624</f>
        <v>0.306</v>
      </c>
      <c r="J1623" s="253"/>
      <c r="K1623" s="247"/>
      <c r="L1623" s="247"/>
      <c r="M1623" s="248"/>
      <c r="N1623" s="249"/>
      <c r="O1623" s="247"/>
      <c r="P1623" s="247"/>
      <c r="Q1623" s="250"/>
      <c r="R1623" s="246"/>
      <c r="S1623" s="247"/>
      <c r="T1623" s="247"/>
      <c r="U1623" s="248"/>
    </row>
    <row r="1624" customFormat="false" ht="12.75" hidden="false" customHeight="false" outlineLevel="0" collapsed="false">
      <c r="A1624" s="42" t="s">
        <v>125</v>
      </c>
      <c r="B1624" s="61" t="s">
        <v>1793</v>
      </c>
      <c r="C1624" s="43" t="s">
        <v>190</v>
      </c>
      <c r="D1624" s="43" t="s">
        <v>24</v>
      </c>
      <c r="E1624" s="61" t="s">
        <v>1092</v>
      </c>
      <c r="F1624" s="48" t="s">
        <v>126</v>
      </c>
      <c r="G1624" s="74" t="n">
        <f aca="false">G1625</f>
        <v>0.306</v>
      </c>
      <c r="H1624" s="74" t="n">
        <f aca="false">H1625</f>
        <v>0.306</v>
      </c>
      <c r="I1624" s="74" t="n">
        <f aca="false">I1625</f>
        <v>0.306</v>
      </c>
      <c r="J1624" s="263"/>
      <c r="K1624" s="247"/>
      <c r="L1624" s="247"/>
      <c r="M1624" s="248"/>
      <c r="N1624" s="249"/>
      <c r="O1624" s="247"/>
      <c r="P1624" s="247"/>
      <c r="Q1624" s="250"/>
      <c r="R1624" s="246"/>
      <c r="S1624" s="247"/>
      <c r="T1624" s="247"/>
      <c r="U1624" s="248"/>
    </row>
    <row r="1625" customFormat="false" ht="12.75" hidden="false" customHeight="false" outlineLevel="0" collapsed="false">
      <c r="A1625" s="42" t="s">
        <v>127</v>
      </c>
      <c r="B1625" s="61" t="s">
        <v>1793</v>
      </c>
      <c r="C1625" s="43" t="s">
        <v>190</v>
      </c>
      <c r="D1625" s="43" t="s">
        <v>24</v>
      </c>
      <c r="E1625" s="61" t="s">
        <v>1092</v>
      </c>
      <c r="F1625" s="48" t="s">
        <v>128</v>
      </c>
      <c r="G1625" s="273" t="n">
        <v>0.306</v>
      </c>
      <c r="H1625" s="273" t="n">
        <v>0.306</v>
      </c>
      <c r="I1625" s="273" t="n">
        <v>0.306</v>
      </c>
      <c r="J1625" s="259" t="n">
        <f aca="false">G1625</f>
        <v>0.306</v>
      </c>
      <c r="K1625" s="247"/>
      <c r="L1625" s="247"/>
      <c r="M1625" s="248"/>
      <c r="N1625" s="260" t="n">
        <f aca="false">H1625</f>
        <v>0.306</v>
      </c>
      <c r="O1625" s="247"/>
      <c r="P1625" s="247"/>
      <c r="Q1625" s="250"/>
      <c r="R1625" s="259" t="n">
        <f aca="false">I1625</f>
        <v>0.306</v>
      </c>
      <c r="S1625" s="247"/>
      <c r="T1625" s="247"/>
      <c r="U1625" s="248"/>
    </row>
    <row r="1626" customFormat="false" ht="12.75" hidden="false" customHeight="false" outlineLevel="0" collapsed="false">
      <c r="A1626" s="42"/>
      <c r="B1626" s="61"/>
      <c r="C1626" s="43"/>
      <c r="D1626" s="43"/>
      <c r="E1626" s="61"/>
      <c r="F1626" s="48"/>
      <c r="G1626" s="74"/>
      <c r="H1626" s="74"/>
      <c r="I1626" s="74"/>
      <c r="J1626" s="253"/>
      <c r="K1626" s="254"/>
      <c r="L1626" s="254"/>
      <c r="M1626" s="255"/>
      <c r="N1626" s="256"/>
      <c r="O1626" s="254"/>
      <c r="P1626" s="254"/>
      <c r="Q1626" s="257"/>
      <c r="R1626" s="253"/>
      <c r="S1626" s="254"/>
      <c r="T1626" s="254"/>
      <c r="U1626" s="255"/>
    </row>
    <row r="1627" customFormat="false" ht="25.5" hidden="false" customHeight="false" outlineLevel="0" collapsed="false">
      <c r="A1627" s="39" t="s">
        <v>1093</v>
      </c>
      <c r="B1627" s="40" t="s">
        <v>1793</v>
      </c>
      <c r="C1627" s="40" t="s">
        <v>190</v>
      </c>
      <c r="D1627" s="40" t="s">
        <v>24</v>
      </c>
      <c r="E1627" s="52" t="s">
        <v>1094</v>
      </c>
      <c r="F1627" s="40"/>
      <c r="G1627" s="41" t="n">
        <f aca="false">G1628</f>
        <v>125.74</v>
      </c>
      <c r="H1627" s="41" t="n">
        <f aca="false">H1628</f>
        <v>131.52</v>
      </c>
      <c r="I1627" s="41" t="n">
        <f aca="false">I1628</f>
        <v>137.31</v>
      </c>
      <c r="J1627" s="263"/>
      <c r="K1627" s="247"/>
      <c r="L1627" s="247"/>
      <c r="M1627" s="248"/>
      <c r="N1627" s="249"/>
      <c r="O1627" s="247"/>
      <c r="P1627" s="247"/>
      <c r="Q1627" s="250"/>
      <c r="R1627" s="246"/>
      <c r="S1627" s="247"/>
      <c r="T1627" s="247"/>
      <c r="U1627" s="248"/>
    </row>
    <row r="1628" customFormat="false" ht="25.5" hidden="false" customHeight="false" outlineLevel="0" collapsed="false">
      <c r="A1628" s="42" t="s">
        <v>706</v>
      </c>
      <c r="B1628" s="61" t="s">
        <v>1793</v>
      </c>
      <c r="C1628" s="43" t="s">
        <v>190</v>
      </c>
      <c r="D1628" s="43" t="s">
        <v>24</v>
      </c>
      <c r="E1628" s="61" t="s">
        <v>1094</v>
      </c>
      <c r="F1628" s="48" t="s">
        <v>124</v>
      </c>
      <c r="G1628" s="74" t="n">
        <f aca="false">G1629</f>
        <v>125.74</v>
      </c>
      <c r="H1628" s="74" t="n">
        <f aca="false">H1629</f>
        <v>131.52</v>
      </c>
      <c r="I1628" s="74" t="n">
        <f aca="false">I1629</f>
        <v>137.31</v>
      </c>
      <c r="J1628" s="263"/>
      <c r="K1628" s="247"/>
      <c r="L1628" s="247"/>
      <c r="M1628" s="248"/>
      <c r="N1628" s="249"/>
      <c r="O1628" s="247"/>
      <c r="P1628" s="247"/>
      <c r="Q1628" s="250"/>
      <c r="R1628" s="246"/>
      <c r="S1628" s="247"/>
      <c r="T1628" s="247"/>
      <c r="U1628" s="248"/>
    </row>
    <row r="1629" customFormat="false" ht="12.75" hidden="false" customHeight="false" outlineLevel="0" collapsed="false">
      <c r="A1629" s="42" t="s">
        <v>125</v>
      </c>
      <c r="B1629" s="61" t="s">
        <v>1793</v>
      </c>
      <c r="C1629" s="43" t="s">
        <v>190</v>
      </c>
      <c r="D1629" s="43" t="s">
        <v>24</v>
      </c>
      <c r="E1629" s="61" t="s">
        <v>1094</v>
      </c>
      <c r="F1629" s="48" t="s">
        <v>126</v>
      </c>
      <c r="G1629" s="74" t="n">
        <f aca="false">G1630</f>
        <v>125.74</v>
      </c>
      <c r="H1629" s="74" t="n">
        <f aca="false">H1630</f>
        <v>131.52</v>
      </c>
      <c r="I1629" s="74" t="n">
        <f aca="false">I1630</f>
        <v>137.31</v>
      </c>
      <c r="J1629" s="263"/>
      <c r="K1629" s="247"/>
      <c r="L1629" s="247"/>
      <c r="M1629" s="248"/>
      <c r="N1629" s="249"/>
      <c r="O1629" s="247"/>
      <c r="P1629" s="247"/>
      <c r="Q1629" s="250"/>
      <c r="R1629" s="246"/>
      <c r="S1629" s="247"/>
      <c r="T1629" s="247"/>
      <c r="U1629" s="248"/>
    </row>
    <row r="1630" customFormat="false" ht="38.25" hidden="false" customHeight="false" outlineLevel="0" collapsed="false">
      <c r="A1630" s="42" t="s">
        <v>359</v>
      </c>
      <c r="B1630" s="61" t="s">
        <v>1793</v>
      </c>
      <c r="C1630" s="43" t="s">
        <v>190</v>
      </c>
      <c r="D1630" s="43" t="s">
        <v>24</v>
      </c>
      <c r="E1630" s="61" t="s">
        <v>1094</v>
      </c>
      <c r="F1630" s="48" t="s">
        <v>180</v>
      </c>
      <c r="G1630" s="273" t="n">
        <f aca="false">125.74</f>
        <v>125.74</v>
      </c>
      <c r="H1630" s="273" t="n">
        <f aca="false">131.52</f>
        <v>131.52</v>
      </c>
      <c r="I1630" s="273" t="n">
        <f aca="false">137.31</f>
        <v>137.31</v>
      </c>
      <c r="J1630" s="259" t="n">
        <f aca="false">G1630</f>
        <v>125.74</v>
      </c>
      <c r="K1630" s="247"/>
      <c r="L1630" s="247"/>
      <c r="M1630" s="248"/>
      <c r="N1630" s="260" t="n">
        <f aca="false">H1630</f>
        <v>131.52</v>
      </c>
      <c r="O1630" s="247"/>
      <c r="P1630" s="247"/>
      <c r="Q1630" s="250"/>
      <c r="R1630" s="259" t="n">
        <f aca="false">I1630</f>
        <v>137.31</v>
      </c>
      <c r="S1630" s="247"/>
      <c r="T1630" s="247"/>
      <c r="U1630" s="248"/>
    </row>
    <row r="1631" customFormat="false" ht="12.75" hidden="false" customHeight="false" outlineLevel="0" collapsed="false">
      <c r="A1631" s="42"/>
      <c r="B1631" s="61"/>
      <c r="C1631" s="43"/>
      <c r="D1631" s="43"/>
      <c r="E1631" s="61"/>
      <c r="F1631" s="48"/>
      <c r="G1631" s="74"/>
      <c r="H1631" s="74"/>
      <c r="I1631" s="74"/>
      <c r="J1631" s="259"/>
      <c r="K1631" s="247"/>
      <c r="L1631" s="247"/>
      <c r="M1631" s="248"/>
      <c r="N1631" s="260"/>
      <c r="O1631" s="247"/>
      <c r="P1631" s="247"/>
      <c r="Q1631" s="250"/>
      <c r="R1631" s="259"/>
      <c r="S1631" s="247"/>
      <c r="T1631" s="247"/>
      <c r="U1631" s="248"/>
    </row>
    <row r="1632" customFormat="false" ht="38.25" hidden="false" customHeight="false" outlineLevel="0" collapsed="false">
      <c r="A1632" s="307" t="s">
        <v>976</v>
      </c>
      <c r="B1632" s="40" t="s">
        <v>1793</v>
      </c>
      <c r="C1632" s="72" t="s">
        <v>190</v>
      </c>
      <c r="D1632" s="72" t="s">
        <v>24</v>
      </c>
      <c r="E1632" s="72" t="s">
        <v>1095</v>
      </c>
      <c r="F1632" s="72"/>
      <c r="G1632" s="73" t="n">
        <f aca="false">G1633</f>
        <v>13458.265</v>
      </c>
      <c r="H1632" s="73" t="n">
        <f aca="false">H1633</f>
        <v>14064.576</v>
      </c>
      <c r="I1632" s="73" t="n">
        <f aca="false">I1633</f>
        <v>14696.543</v>
      </c>
      <c r="J1632" s="263"/>
      <c r="K1632" s="247"/>
      <c r="L1632" s="247"/>
      <c r="M1632" s="248"/>
      <c r="N1632" s="249"/>
      <c r="O1632" s="247"/>
      <c r="P1632" s="247"/>
      <c r="Q1632" s="250"/>
      <c r="R1632" s="246"/>
      <c r="S1632" s="247"/>
      <c r="T1632" s="247"/>
      <c r="U1632" s="248"/>
    </row>
    <row r="1633" customFormat="false" ht="25.5" hidden="false" customHeight="false" outlineLevel="0" collapsed="false">
      <c r="A1633" s="42" t="s">
        <v>706</v>
      </c>
      <c r="B1633" s="61" t="s">
        <v>1793</v>
      </c>
      <c r="C1633" s="49" t="s">
        <v>190</v>
      </c>
      <c r="D1633" s="49" t="s">
        <v>24</v>
      </c>
      <c r="E1633" s="49" t="s">
        <v>1095</v>
      </c>
      <c r="F1633" s="48" t="s">
        <v>124</v>
      </c>
      <c r="G1633" s="74" t="n">
        <f aca="false">G1634</f>
        <v>13458.265</v>
      </c>
      <c r="H1633" s="74" t="n">
        <f aca="false">H1634</f>
        <v>14064.576</v>
      </c>
      <c r="I1633" s="74" t="n">
        <f aca="false">I1634</f>
        <v>14696.543</v>
      </c>
      <c r="J1633" s="263"/>
      <c r="K1633" s="247"/>
      <c r="L1633" s="247"/>
      <c r="M1633" s="248"/>
      <c r="N1633" s="249"/>
      <c r="O1633" s="247"/>
      <c r="P1633" s="247"/>
      <c r="Q1633" s="250"/>
      <c r="R1633" s="246"/>
      <c r="S1633" s="247"/>
      <c r="T1633" s="247"/>
      <c r="U1633" s="248"/>
    </row>
    <row r="1634" customFormat="false" ht="12.75" hidden="false" customHeight="false" outlineLevel="0" collapsed="false">
      <c r="A1634" s="42" t="s">
        <v>125</v>
      </c>
      <c r="B1634" s="61" t="s">
        <v>1793</v>
      </c>
      <c r="C1634" s="49" t="s">
        <v>190</v>
      </c>
      <c r="D1634" s="49" t="s">
        <v>24</v>
      </c>
      <c r="E1634" s="49" t="s">
        <v>1095</v>
      </c>
      <c r="F1634" s="48" t="s">
        <v>126</v>
      </c>
      <c r="G1634" s="74" t="n">
        <f aca="false">G1635</f>
        <v>13458.265</v>
      </c>
      <c r="H1634" s="74" t="n">
        <f aca="false">H1635</f>
        <v>14064.576</v>
      </c>
      <c r="I1634" s="74" t="n">
        <f aca="false">I1635</f>
        <v>14696.543</v>
      </c>
      <c r="J1634" s="263"/>
      <c r="K1634" s="247"/>
      <c r="L1634" s="247"/>
      <c r="M1634" s="248"/>
      <c r="N1634" s="249"/>
      <c r="O1634" s="247"/>
      <c r="P1634" s="247"/>
      <c r="Q1634" s="250"/>
      <c r="R1634" s="246"/>
      <c r="S1634" s="247"/>
      <c r="T1634" s="247"/>
      <c r="U1634" s="248"/>
    </row>
    <row r="1635" customFormat="false" ht="38.25" hidden="false" customHeight="false" outlineLevel="0" collapsed="false">
      <c r="A1635" s="42" t="s">
        <v>359</v>
      </c>
      <c r="B1635" s="61" t="s">
        <v>1793</v>
      </c>
      <c r="C1635" s="49" t="s">
        <v>190</v>
      </c>
      <c r="D1635" s="49" t="s">
        <v>24</v>
      </c>
      <c r="E1635" s="49" t="s">
        <v>1095</v>
      </c>
      <c r="F1635" s="48" t="s">
        <v>180</v>
      </c>
      <c r="G1635" s="273" t="n">
        <v>13458.265</v>
      </c>
      <c r="H1635" s="273" t="n">
        <v>14064.576</v>
      </c>
      <c r="I1635" s="743" t="n">
        <v>14696.543</v>
      </c>
      <c r="J1635" s="253"/>
      <c r="K1635" s="416" t="n">
        <f aca="false">G1635</f>
        <v>13458.265</v>
      </c>
      <c r="L1635" s="264"/>
      <c r="M1635" s="265"/>
      <c r="N1635" s="266"/>
      <c r="O1635" s="416" t="n">
        <f aca="false">H1635</f>
        <v>14064.576</v>
      </c>
      <c r="P1635" s="264"/>
      <c r="Q1635" s="267"/>
      <c r="R1635" s="263"/>
      <c r="S1635" s="416" t="n">
        <f aca="false">I1635</f>
        <v>14696.543</v>
      </c>
      <c r="T1635" s="247"/>
      <c r="U1635" s="248"/>
    </row>
    <row r="1636" customFormat="false" ht="12.75" hidden="false" customHeight="false" outlineLevel="0" collapsed="false">
      <c r="A1636" s="42"/>
      <c r="B1636" s="61"/>
      <c r="C1636" s="49"/>
      <c r="D1636" s="49"/>
      <c r="E1636" s="49"/>
      <c r="F1636" s="48"/>
      <c r="G1636" s="74"/>
      <c r="H1636" s="74"/>
      <c r="I1636" s="74"/>
      <c r="J1636" s="263"/>
      <c r="K1636" s="247"/>
      <c r="L1636" s="247"/>
      <c r="M1636" s="248"/>
      <c r="N1636" s="249"/>
      <c r="O1636" s="247"/>
      <c r="P1636" s="247"/>
      <c r="Q1636" s="250"/>
      <c r="R1636" s="246"/>
      <c r="S1636" s="247"/>
      <c r="T1636" s="247"/>
      <c r="U1636" s="248"/>
    </row>
    <row r="1637" customFormat="false" ht="38.25" hidden="false" customHeight="false" outlineLevel="0" collapsed="false">
      <c r="A1637" s="307" t="s">
        <v>978</v>
      </c>
      <c r="B1637" s="40" t="s">
        <v>1793</v>
      </c>
      <c r="C1637" s="72" t="s">
        <v>190</v>
      </c>
      <c r="D1637" s="72" t="s">
        <v>24</v>
      </c>
      <c r="E1637" s="72" t="s">
        <v>1096</v>
      </c>
      <c r="F1637" s="72"/>
      <c r="G1637" s="73" t="n">
        <f aca="false">G1638</f>
        <v>708.3</v>
      </c>
      <c r="H1637" s="73" t="n">
        <f aca="false">H1638</f>
        <v>740.2</v>
      </c>
      <c r="I1637" s="73" t="n">
        <f aca="false">I1638</f>
        <v>773.5</v>
      </c>
      <c r="J1637" s="259"/>
      <c r="K1637" s="247"/>
      <c r="L1637" s="247"/>
      <c r="M1637" s="248"/>
      <c r="N1637" s="260"/>
      <c r="O1637" s="247"/>
      <c r="P1637" s="247"/>
      <c r="Q1637" s="250"/>
      <c r="R1637" s="259"/>
      <c r="S1637" s="247"/>
      <c r="T1637" s="247"/>
      <c r="U1637" s="248"/>
    </row>
    <row r="1638" customFormat="false" ht="25.5" hidden="false" customHeight="false" outlineLevel="0" collapsed="false">
      <c r="A1638" s="42" t="s">
        <v>706</v>
      </c>
      <c r="B1638" s="61" t="s">
        <v>1793</v>
      </c>
      <c r="C1638" s="49" t="s">
        <v>190</v>
      </c>
      <c r="D1638" s="49" t="s">
        <v>24</v>
      </c>
      <c r="E1638" s="49" t="s">
        <v>1096</v>
      </c>
      <c r="F1638" s="48" t="s">
        <v>124</v>
      </c>
      <c r="G1638" s="74" t="n">
        <f aca="false">G1639</f>
        <v>708.3</v>
      </c>
      <c r="H1638" s="74" t="n">
        <f aca="false">H1639</f>
        <v>740.2</v>
      </c>
      <c r="I1638" s="74" t="n">
        <f aca="false">I1639</f>
        <v>773.5</v>
      </c>
      <c r="J1638" s="263"/>
      <c r="K1638" s="247"/>
      <c r="L1638" s="247"/>
      <c r="M1638" s="248"/>
      <c r="N1638" s="249"/>
      <c r="O1638" s="247"/>
      <c r="P1638" s="247"/>
      <c r="Q1638" s="250"/>
      <c r="R1638" s="246"/>
      <c r="S1638" s="247"/>
      <c r="T1638" s="247"/>
      <c r="U1638" s="248"/>
    </row>
    <row r="1639" customFormat="false" ht="12.75" hidden="false" customHeight="false" outlineLevel="0" collapsed="false">
      <c r="A1639" s="42" t="s">
        <v>125</v>
      </c>
      <c r="B1639" s="61" t="s">
        <v>1793</v>
      </c>
      <c r="C1639" s="49" t="s">
        <v>190</v>
      </c>
      <c r="D1639" s="49" t="s">
        <v>24</v>
      </c>
      <c r="E1639" s="49" t="s">
        <v>1096</v>
      </c>
      <c r="F1639" s="48" t="s">
        <v>126</v>
      </c>
      <c r="G1639" s="74" t="n">
        <f aca="false">G1640</f>
        <v>708.3</v>
      </c>
      <c r="H1639" s="74" t="n">
        <f aca="false">H1640</f>
        <v>740.2</v>
      </c>
      <c r="I1639" s="74" t="n">
        <f aca="false">I1640</f>
        <v>773.5</v>
      </c>
      <c r="J1639" s="259"/>
      <c r="K1639" s="247"/>
      <c r="L1639" s="247"/>
      <c r="M1639" s="248"/>
      <c r="N1639" s="260"/>
      <c r="O1639" s="247"/>
      <c r="P1639" s="247"/>
      <c r="Q1639" s="250"/>
      <c r="R1639" s="259"/>
      <c r="S1639" s="247"/>
      <c r="T1639" s="247"/>
      <c r="U1639" s="248"/>
    </row>
    <row r="1640" customFormat="false" ht="38.25" hidden="false" customHeight="false" outlineLevel="0" collapsed="false">
      <c r="A1640" s="42" t="s">
        <v>359</v>
      </c>
      <c r="B1640" s="61" t="s">
        <v>1793</v>
      </c>
      <c r="C1640" s="49" t="s">
        <v>190</v>
      </c>
      <c r="D1640" s="49" t="s">
        <v>24</v>
      </c>
      <c r="E1640" s="49" t="s">
        <v>1096</v>
      </c>
      <c r="F1640" s="48" t="s">
        <v>180</v>
      </c>
      <c r="G1640" s="273" t="n">
        <v>708.3</v>
      </c>
      <c r="H1640" s="273" t="n">
        <v>740.2</v>
      </c>
      <c r="I1640" s="743" t="n">
        <v>773.5</v>
      </c>
      <c r="J1640" s="259" t="n">
        <f aca="false">G1640</f>
        <v>708.3</v>
      </c>
      <c r="K1640" s="247"/>
      <c r="L1640" s="247"/>
      <c r="M1640" s="248"/>
      <c r="N1640" s="260" t="n">
        <f aca="false">H1640</f>
        <v>740.2</v>
      </c>
      <c r="O1640" s="247"/>
      <c r="P1640" s="247"/>
      <c r="Q1640" s="250"/>
      <c r="R1640" s="259" t="n">
        <f aca="false">I1640</f>
        <v>773.5</v>
      </c>
      <c r="S1640" s="247"/>
      <c r="T1640" s="247"/>
      <c r="U1640" s="248"/>
    </row>
    <row r="1641" customFormat="false" ht="12.75" hidden="false" customHeight="false" outlineLevel="0" collapsed="false">
      <c r="A1641" s="42"/>
      <c r="B1641" s="61"/>
      <c r="C1641" s="43"/>
      <c r="D1641" s="43"/>
      <c r="E1641" s="61"/>
      <c r="F1641" s="48"/>
      <c r="G1641" s="74"/>
      <c r="H1641" s="74"/>
      <c r="I1641" s="74"/>
      <c r="J1641" s="263"/>
      <c r="K1641" s="247"/>
      <c r="L1641" s="247"/>
      <c r="M1641" s="248"/>
      <c r="N1641" s="249"/>
      <c r="O1641" s="247"/>
      <c r="P1641" s="247"/>
      <c r="Q1641" s="250"/>
      <c r="R1641" s="246"/>
      <c r="S1641" s="247"/>
      <c r="T1641" s="247"/>
      <c r="U1641" s="248"/>
    </row>
    <row r="1642" customFormat="false" ht="41.25" hidden="false" customHeight="true" outlineLevel="0" collapsed="false">
      <c r="A1642" s="54" t="s">
        <v>1097</v>
      </c>
      <c r="B1642" s="52" t="s">
        <v>1793</v>
      </c>
      <c r="C1642" s="52" t="s">
        <v>190</v>
      </c>
      <c r="D1642" s="52" t="s">
        <v>24</v>
      </c>
      <c r="E1642" s="52" t="s">
        <v>1098</v>
      </c>
      <c r="F1642" s="72"/>
      <c r="G1642" s="73" t="n">
        <f aca="false">G1643</f>
        <v>250</v>
      </c>
      <c r="H1642" s="73" t="n">
        <f aca="false">H1643</f>
        <v>250</v>
      </c>
      <c r="I1642" s="73" t="n">
        <f aca="false">I1643</f>
        <v>250</v>
      </c>
      <c r="J1642" s="259"/>
      <c r="K1642" s="247"/>
      <c r="L1642" s="247"/>
      <c r="M1642" s="248"/>
      <c r="N1642" s="260"/>
      <c r="O1642" s="247"/>
      <c r="P1642" s="247"/>
      <c r="Q1642" s="250"/>
      <c r="R1642" s="259"/>
      <c r="S1642" s="247"/>
      <c r="T1642" s="247"/>
      <c r="U1642" s="248"/>
    </row>
    <row r="1643" customFormat="false" ht="43.5" hidden="false" customHeight="true" outlineLevel="0" collapsed="false">
      <c r="A1643" s="54" t="s">
        <v>544</v>
      </c>
      <c r="B1643" s="52" t="s">
        <v>1793</v>
      </c>
      <c r="C1643" s="52" t="s">
        <v>190</v>
      </c>
      <c r="D1643" s="52" t="s">
        <v>24</v>
      </c>
      <c r="E1643" s="52" t="s">
        <v>1099</v>
      </c>
      <c r="F1643" s="72"/>
      <c r="G1643" s="73" t="n">
        <f aca="false">G1644</f>
        <v>250</v>
      </c>
      <c r="H1643" s="73" t="n">
        <f aca="false">H1644</f>
        <v>250</v>
      </c>
      <c r="I1643" s="73" t="n">
        <f aca="false">I1644</f>
        <v>250</v>
      </c>
      <c r="J1643" s="263"/>
      <c r="K1643" s="247"/>
      <c r="L1643" s="247"/>
      <c r="M1643" s="248"/>
      <c r="N1643" s="249"/>
      <c r="O1643" s="247"/>
      <c r="P1643" s="247"/>
      <c r="Q1643" s="250"/>
      <c r="R1643" s="246"/>
      <c r="S1643" s="247"/>
      <c r="T1643" s="247"/>
      <c r="U1643" s="248"/>
    </row>
    <row r="1644" customFormat="false" ht="25.5" hidden="false" customHeight="false" outlineLevel="0" collapsed="false">
      <c r="A1644" s="42" t="s">
        <v>706</v>
      </c>
      <c r="B1644" s="61" t="s">
        <v>1793</v>
      </c>
      <c r="C1644" s="61" t="s">
        <v>190</v>
      </c>
      <c r="D1644" s="61" t="s">
        <v>24</v>
      </c>
      <c r="E1644" s="61" t="s">
        <v>1099</v>
      </c>
      <c r="F1644" s="48" t="s">
        <v>124</v>
      </c>
      <c r="G1644" s="74" t="n">
        <f aca="false">G1645</f>
        <v>250</v>
      </c>
      <c r="H1644" s="74" t="n">
        <f aca="false">H1645</f>
        <v>250</v>
      </c>
      <c r="I1644" s="74" t="n">
        <f aca="false">I1645</f>
        <v>250</v>
      </c>
      <c r="J1644" s="263"/>
      <c r="K1644" s="247"/>
      <c r="L1644" s="247"/>
      <c r="M1644" s="248"/>
      <c r="N1644" s="249"/>
      <c r="O1644" s="247"/>
      <c r="P1644" s="247"/>
      <c r="Q1644" s="250"/>
      <c r="R1644" s="246"/>
      <c r="S1644" s="247"/>
      <c r="T1644" s="247"/>
      <c r="U1644" s="248"/>
    </row>
    <row r="1645" customFormat="false" ht="12.75" hidden="false" customHeight="false" outlineLevel="0" collapsed="false">
      <c r="A1645" s="42" t="s">
        <v>125</v>
      </c>
      <c r="B1645" s="61" t="s">
        <v>1793</v>
      </c>
      <c r="C1645" s="61" t="s">
        <v>190</v>
      </c>
      <c r="D1645" s="61" t="s">
        <v>24</v>
      </c>
      <c r="E1645" s="61" t="s">
        <v>1099</v>
      </c>
      <c r="F1645" s="48" t="s">
        <v>126</v>
      </c>
      <c r="G1645" s="74" t="n">
        <f aca="false">G1646</f>
        <v>250</v>
      </c>
      <c r="H1645" s="74" t="n">
        <f aca="false">H1646</f>
        <v>250</v>
      </c>
      <c r="I1645" s="74" t="n">
        <f aca="false">I1646</f>
        <v>250</v>
      </c>
      <c r="J1645" s="263"/>
      <c r="K1645" s="247"/>
      <c r="L1645" s="247"/>
      <c r="M1645" s="248"/>
      <c r="N1645" s="249"/>
      <c r="O1645" s="247"/>
      <c r="P1645" s="247"/>
      <c r="Q1645" s="250"/>
      <c r="R1645" s="246"/>
      <c r="S1645" s="247"/>
      <c r="T1645" s="247"/>
      <c r="U1645" s="248"/>
    </row>
    <row r="1646" customFormat="false" ht="12.75" hidden="false" customHeight="false" outlineLevel="0" collapsed="false">
      <c r="A1646" s="42" t="s">
        <v>127</v>
      </c>
      <c r="B1646" s="61" t="s">
        <v>1793</v>
      </c>
      <c r="C1646" s="61" t="s">
        <v>190</v>
      </c>
      <c r="D1646" s="61" t="s">
        <v>24</v>
      </c>
      <c r="E1646" s="61" t="s">
        <v>1099</v>
      </c>
      <c r="F1646" s="48" t="s">
        <v>128</v>
      </c>
      <c r="G1646" s="273" t="n">
        <v>250</v>
      </c>
      <c r="H1646" s="273" t="n">
        <v>250</v>
      </c>
      <c r="I1646" s="273" t="n">
        <v>250</v>
      </c>
      <c r="J1646" s="259" t="n">
        <f aca="false">G1646</f>
        <v>250</v>
      </c>
      <c r="K1646" s="247"/>
      <c r="L1646" s="247"/>
      <c r="M1646" s="248"/>
      <c r="N1646" s="260" t="n">
        <f aca="false">H1646</f>
        <v>250</v>
      </c>
      <c r="O1646" s="247"/>
      <c r="P1646" s="247"/>
      <c r="Q1646" s="250"/>
      <c r="R1646" s="259" t="n">
        <f aca="false">I1646</f>
        <v>250</v>
      </c>
      <c r="S1646" s="247"/>
      <c r="T1646" s="247"/>
      <c r="U1646" s="248"/>
    </row>
    <row r="1647" customFormat="false" ht="12.75" hidden="false" customHeight="false" outlineLevel="0" collapsed="false">
      <c r="A1647" s="42"/>
      <c r="B1647" s="61"/>
      <c r="C1647" s="43"/>
      <c r="D1647" s="43"/>
      <c r="E1647" s="61"/>
      <c r="F1647" s="48"/>
      <c r="G1647" s="74"/>
      <c r="H1647" s="74"/>
      <c r="I1647" s="74"/>
      <c r="J1647" s="263"/>
      <c r="K1647" s="247"/>
      <c r="L1647" s="247"/>
      <c r="M1647" s="248"/>
      <c r="N1647" s="249"/>
      <c r="O1647" s="247"/>
      <c r="P1647" s="247"/>
      <c r="Q1647" s="250"/>
      <c r="R1647" s="246"/>
      <c r="S1647" s="247"/>
      <c r="T1647" s="247"/>
      <c r="U1647" s="248"/>
    </row>
    <row r="1648" customFormat="false" ht="38.25" hidden="false" customHeight="false" outlineLevel="0" collapsed="false">
      <c r="A1648" s="54" t="s">
        <v>1100</v>
      </c>
      <c r="B1648" s="52" t="s">
        <v>1793</v>
      </c>
      <c r="C1648" s="52" t="s">
        <v>190</v>
      </c>
      <c r="D1648" s="52" t="s">
        <v>24</v>
      </c>
      <c r="E1648" s="52" t="s">
        <v>1101</v>
      </c>
      <c r="F1648" s="72"/>
      <c r="G1648" s="73" t="n">
        <f aca="false">G1649</f>
        <v>300</v>
      </c>
      <c r="H1648" s="73" t="n">
        <f aca="false">H1649</f>
        <v>300</v>
      </c>
      <c r="I1648" s="73" t="n">
        <f aca="false">I1649</f>
        <v>300</v>
      </c>
      <c r="J1648" s="259"/>
      <c r="K1648" s="247"/>
      <c r="L1648" s="247"/>
      <c r="M1648" s="248"/>
      <c r="N1648" s="260"/>
      <c r="O1648" s="247"/>
      <c r="P1648" s="247"/>
      <c r="Q1648" s="250"/>
      <c r="R1648" s="259"/>
      <c r="S1648" s="247"/>
      <c r="T1648" s="247"/>
      <c r="U1648" s="248"/>
    </row>
    <row r="1649" customFormat="false" ht="38.25" hidden="false" customHeight="false" outlineLevel="0" collapsed="false">
      <c r="A1649" s="54" t="s">
        <v>544</v>
      </c>
      <c r="B1649" s="52" t="s">
        <v>1793</v>
      </c>
      <c r="C1649" s="52" t="s">
        <v>190</v>
      </c>
      <c r="D1649" s="52" t="s">
        <v>24</v>
      </c>
      <c r="E1649" s="52" t="s">
        <v>1102</v>
      </c>
      <c r="F1649" s="72"/>
      <c r="G1649" s="73" t="n">
        <f aca="false">G1650</f>
        <v>300</v>
      </c>
      <c r="H1649" s="73" t="n">
        <f aca="false">H1650</f>
        <v>300</v>
      </c>
      <c r="I1649" s="73" t="n">
        <f aca="false">I1650</f>
        <v>300</v>
      </c>
      <c r="J1649" s="263"/>
      <c r="K1649" s="247"/>
      <c r="L1649" s="247"/>
      <c r="M1649" s="248"/>
      <c r="N1649" s="249"/>
      <c r="O1649" s="247"/>
      <c r="P1649" s="247"/>
      <c r="Q1649" s="250"/>
      <c r="R1649" s="246"/>
      <c r="S1649" s="247"/>
      <c r="T1649" s="247"/>
      <c r="U1649" s="248"/>
    </row>
    <row r="1650" customFormat="false" ht="25.5" hidden="false" customHeight="false" outlineLevel="0" collapsed="false">
      <c r="A1650" s="42" t="s">
        <v>706</v>
      </c>
      <c r="B1650" s="61" t="s">
        <v>1793</v>
      </c>
      <c r="C1650" s="61" t="s">
        <v>190</v>
      </c>
      <c r="D1650" s="61" t="s">
        <v>24</v>
      </c>
      <c r="E1650" s="61" t="s">
        <v>1102</v>
      </c>
      <c r="F1650" s="48" t="s">
        <v>124</v>
      </c>
      <c r="G1650" s="74" t="n">
        <f aca="false">G1651</f>
        <v>300</v>
      </c>
      <c r="H1650" s="74" t="n">
        <f aca="false">H1651</f>
        <v>300</v>
      </c>
      <c r="I1650" s="74" t="n">
        <f aca="false">I1651</f>
        <v>300</v>
      </c>
      <c r="J1650" s="263"/>
      <c r="K1650" s="247"/>
      <c r="L1650" s="247"/>
      <c r="M1650" s="248"/>
      <c r="N1650" s="249"/>
      <c r="O1650" s="247"/>
      <c r="P1650" s="247"/>
      <c r="Q1650" s="250"/>
      <c r="R1650" s="246"/>
      <c r="S1650" s="247"/>
      <c r="T1650" s="247"/>
      <c r="U1650" s="248"/>
    </row>
    <row r="1651" customFormat="false" ht="12.75" hidden="false" customHeight="false" outlineLevel="0" collapsed="false">
      <c r="A1651" s="42" t="s">
        <v>125</v>
      </c>
      <c r="B1651" s="61" t="s">
        <v>1793</v>
      </c>
      <c r="C1651" s="61" t="s">
        <v>190</v>
      </c>
      <c r="D1651" s="61" t="s">
        <v>24</v>
      </c>
      <c r="E1651" s="61" t="s">
        <v>1102</v>
      </c>
      <c r="F1651" s="48" t="s">
        <v>126</v>
      </c>
      <c r="G1651" s="74" t="n">
        <f aca="false">G1652</f>
        <v>300</v>
      </c>
      <c r="H1651" s="74" t="n">
        <f aca="false">H1652</f>
        <v>300</v>
      </c>
      <c r="I1651" s="74" t="n">
        <f aca="false">I1652</f>
        <v>300</v>
      </c>
      <c r="J1651" s="263"/>
      <c r="K1651" s="247"/>
      <c r="L1651" s="247"/>
      <c r="M1651" s="248"/>
      <c r="N1651" s="249"/>
      <c r="O1651" s="247"/>
      <c r="P1651" s="247"/>
      <c r="Q1651" s="250"/>
      <c r="R1651" s="246"/>
      <c r="S1651" s="247"/>
      <c r="T1651" s="247"/>
      <c r="U1651" s="248"/>
    </row>
    <row r="1652" customFormat="false" ht="12.75" hidden="false" customHeight="false" outlineLevel="0" collapsed="false">
      <c r="A1652" s="42" t="s">
        <v>127</v>
      </c>
      <c r="B1652" s="61" t="s">
        <v>1793</v>
      </c>
      <c r="C1652" s="61" t="s">
        <v>190</v>
      </c>
      <c r="D1652" s="61" t="s">
        <v>24</v>
      </c>
      <c r="E1652" s="61" t="s">
        <v>1102</v>
      </c>
      <c r="F1652" s="48" t="s">
        <v>128</v>
      </c>
      <c r="G1652" s="273" t="n">
        <v>300</v>
      </c>
      <c r="H1652" s="273" t="n">
        <v>300</v>
      </c>
      <c r="I1652" s="273" t="n">
        <v>300</v>
      </c>
      <c r="J1652" s="259" t="n">
        <f aca="false">G1652</f>
        <v>300</v>
      </c>
      <c r="K1652" s="247"/>
      <c r="L1652" s="247"/>
      <c r="M1652" s="248"/>
      <c r="N1652" s="260" t="n">
        <f aca="false">H1652</f>
        <v>300</v>
      </c>
      <c r="O1652" s="247"/>
      <c r="P1652" s="247"/>
      <c r="Q1652" s="250"/>
      <c r="R1652" s="259" t="n">
        <f aca="false">I1652</f>
        <v>300</v>
      </c>
      <c r="S1652" s="247"/>
      <c r="T1652" s="247"/>
      <c r="U1652" s="248"/>
    </row>
    <row r="1653" customFormat="false" ht="12.75" hidden="false" customHeight="false" outlineLevel="0" collapsed="false">
      <c r="A1653" s="42"/>
      <c r="B1653" s="61"/>
      <c r="C1653" s="43"/>
      <c r="D1653" s="43"/>
      <c r="E1653" s="61"/>
      <c r="F1653" s="48"/>
      <c r="G1653" s="74"/>
      <c r="H1653" s="74"/>
      <c r="I1653" s="74"/>
      <c r="J1653" s="263"/>
      <c r="K1653" s="247"/>
      <c r="L1653" s="247"/>
      <c r="M1653" s="248"/>
      <c r="N1653" s="249"/>
      <c r="O1653" s="247"/>
      <c r="P1653" s="247"/>
      <c r="Q1653" s="250"/>
      <c r="R1653" s="246"/>
      <c r="S1653" s="247"/>
      <c r="T1653" s="247"/>
      <c r="U1653" s="248"/>
    </row>
    <row r="1654" customFormat="false" ht="12.75" hidden="false" customHeight="false" outlineLevel="0" collapsed="false">
      <c r="A1654" s="54" t="s">
        <v>1004</v>
      </c>
      <c r="B1654" s="40" t="s">
        <v>1793</v>
      </c>
      <c r="C1654" s="40" t="s">
        <v>190</v>
      </c>
      <c r="D1654" s="40" t="s">
        <v>24</v>
      </c>
      <c r="E1654" s="52" t="s">
        <v>1005</v>
      </c>
      <c r="F1654" s="72"/>
      <c r="G1654" s="73" t="n">
        <f aca="false">G1655+G1666</f>
        <v>800</v>
      </c>
      <c r="H1654" s="73" t="n">
        <f aca="false">H1655+H1666</f>
        <v>0</v>
      </c>
      <c r="I1654" s="73" t="n">
        <f aca="false">I1655+I1666</f>
        <v>0</v>
      </c>
      <c r="J1654" s="263"/>
      <c r="K1654" s="247"/>
      <c r="L1654" s="247"/>
      <c r="M1654" s="248"/>
      <c r="N1654" s="249"/>
      <c r="O1654" s="247"/>
      <c r="P1654" s="247"/>
      <c r="Q1654" s="250"/>
      <c r="R1654" s="246"/>
      <c r="S1654" s="247"/>
      <c r="T1654" s="247"/>
      <c r="U1654" s="248"/>
    </row>
    <row r="1655" customFormat="false" ht="38.25" hidden="false" customHeight="false" outlineLevel="0" collapsed="false">
      <c r="A1655" s="54" t="s">
        <v>1103</v>
      </c>
      <c r="B1655" s="52" t="s">
        <v>1793</v>
      </c>
      <c r="C1655" s="40" t="s">
        <v>190</v>
      </c>
      <c r="D1655" s="40" t="s">
        <v>24</v>
      </c>
      <c r="E1655" s="52" t="s">
        <v>1104</v>
      </c>
      <c r="F1655" s="72"/>
      <c r="G1655" s="73" t="n">
        <f aca="false">G1657+G1661</f>
        <v>0</v>
      </c>
      <c r="H1655" s="73" t="n">
        <f aca="false">H1657+H1661</f>
        <v>0</v>
      </c>
      <c r="I1655" s="73" t="n">
        <f aca="false">I1657+I1661</f>
        <v>0</v>
      </c>
      <c r="J1655" s="263"/>
      <c r="K1655" s="247"/>
      <c r="L1655" s="247"/>
      <c r="M1655" s="248"/>
      <c r="N1655" s="249"/>
      <c r="O1655" s="247"/>
      <c r="P1655" s="247"/>
      <c r="Q1655" s="250"/>
      <c r="R1655" s="246"/>
      <c r="S1655" s="247"/>
      <c r="T1655" s="247"/>
      <c r="U1655" s="248"/>
    </row>
    <row r="1656" customFormat="false" ht="25.5" hidden="false" customHeight="false" outlineLevel="0" collapsed="false">
      <c r="A1656" s="39" t="s">
        <v>1105</v>
      </c>
      <c r="B1656" s="52" t="s">
        <v>1793</v>
      </c>
      <c r="C1656" s="40" t="s">
        <v>190</v>
      </c>
      <c r="D1656" s="40" t="s">
        <v>24</v>
      </c>
      <c r="E1656" s="52" t="s">
        <v>1106</v>
      </c>
      <c r="F1656" s="72"/>
      <c r="G1656" s="755" t="n">
        <f aca="false">G1657</f>
        <v>0</v>
      </c>
      <c r="H1656" s="165" t="n">
        <f aca="false">H1657</f>
        <v>0</v>
      </c>
      <c r="I1656" s="755" t="n">
        <f aca="false">I1657</f>
        <v>0</v>
      </c>
      <c r="J1656" s="263"/>
      <c r="K1656" s="247"/>
      <c r="L1656" s="247"/>
      <c r="M1656" s="248"/>
      <c r="N1656" s="249"/>
      <c r="O1656" s="247"/>
      <c r="P1656" s="247"/>
      <c r="Q1656" s="250"/>
      <c r="R1656" s="246"/>
      <c r="S1656" s="247"/>
      <c r="T1656" s="247"/>
      <c r="U1656" s="248"/>
    </row>
    <row r="1657" customFormat="false" ht="25.5" hidden="false" customHeight="false" outlineLevel="0" collapsed="false">
      <c r="A1657" s="42" t="s">
        <v>706</v>
      </c>
      <c r="B1657" s="61" t="s">
        <v>1793</v>
      </c>
      <c r="C1657" s="61" t="s">
        <v>190</v>
      </c>
      <c r="D1657" s="61" t="s">
        <v>24</v>
      </c>
      <c r="E1657" s="61" t="s">
        <v>1106</v>
      </c>
      <c r="F1657" s="48" t="s">
        <v>124</v>
      </c>
      <c r="G1657" s="74" t="n">
        <f aca="false">G1658</f>
        <v>0</v>
      </c>
      <c r="H1657" s="74" t="n">
        <f aca="false">H1658</f>
        <v>0</v>
      </c>
      <c r="I1657" s="74" t="n">
        <f aca="false">I1658</f>
        <v>0</v>
      </c>
      <c r="J1657" s="259"/>
      <c r="K1657" s="247"/>
      <c r="L1657" s="247"/>
      <c r="M1657" s="248"/>
      <c r="N1657" s="260"/>
      <c r="O1657" s="247"/>
      <c r="P1657" s="247"/>
      <c r="Q1657" s="250"/>
      <c r="R1657" s="259"/>
      <c r="S1657" s="247"/>
      <c r="T1657" s="247"/>
      <c r="U1657" s="248"/>
    </row>
    <row r="1658" customFormat="false" ht="12.75" hidden="false" customHeight="false" outlineLevel="0" collapsed="false">
      <c r="A1658" s="42" t="s">
        <v>125</v>
      </c>
      <c r="B1658" s="61" t="s">
        <v>1793</v>
      </c>
      <c r="C1658" s="61" t="s">
        <v>190</v>
      </c>
      <c r="D1658" s="61" t="s">
        <v>24</v>
      </c>
      <c r="E1658" s="61" t="s">
        <v>1106</v>
      </c>
      <c r="F1658" s="48" t="s">
        <v>126</v>
      </c>
      <c r="G1658" s="74" t="n">
        <f aca="false">G1659</f>
        <v>0</v>
      </c>
      <c r="H1658" s="74" t="n">
        <f aca="false">H1659</f>
        <v>0</v>
      </c>
      <c r="I1658" s="74" t="n">
        <f aca="false">I1659</f>
        <v>0</v>
      </c>
      <c r="J1658" s="263"/>
      <c r="K1658" s="247"/>
      <c r="L1658" s="247"/>
      <c r="M1658" s="248"/>
      <c r="N1658" s="249"/>
      <c r="O1658" s="247"/>
      <c r="P1658" s="247"/>
      <c r="Q1658" s="250"/>
      <c r="R1658" s="246"/>
      <c r="S1658" s="247"/>
      <c r="T1658" s="247"/>
      <c r="U1658" s="248"/>
    </row>
    <row r="1659" customFormat="false" ht="12.75" hidden="false" customHeight="false" outlineLevel="0" collapsed="false">
      <c r="A1659" s="42" t="s">
        <v>127</v>
      </c>
      <c r="B1659" s="61" t="s">
        <v>1793</v>
      </c>
      <c r="C1659" s="61" t="s">
        <v>190</v>
      </c>
      <c r="D1659" s="61" t="s">
        <v>24</v>
      </c>
      <c r="E1659" s="61" t="s">
        <v>1106</v>
      </c>
      <c r="F1659" s="48" t="s">
        <v>128</v>
      </c>
      <c r="G1659" s="273"/>
      <c r="H1659" s="273"/>
      <c r="I1659" s="273"/>
      <c r="J1659" s="253"/>
      <c r="K1659" s="416" t="n">
        <f aca="false">G1659</f>
        <v>0</v>
      </c>
      <c r="L1659" s="264"/>
      <c r="M1659" s="265"/>
      <c r="N1659" s="266"/>
      <c r="O1659" s="416" t="n">
        <f aca="false">H1659</f>
        <v>0</v>
      </c>
      <c r="P1659" s="264"/>
      <c r="Q1659" s="267"/>
      <c r="R1659" s="263"/>
      <c r="S1659" s="416" t="n">
        <f aca="false">I1659</f>
        <v>0</v>
      </c>
      <c r="T1659" s="247"/>
      <c r="U1659" s="248"/>
    </row>
    <row r="1660" customFormat="false" ht="12.75" hidden="false" customHeight="false" outlineLevel="0" collapsed="false">
      <c r="A1660" s="54"/>
      <c r="B1660" s="40"/>
      <c r="C1660" s="40"/>
      <c r="D1660" s="40"/>
      <c r="E1660" s="52"/>
      <c r="F1660" s="72"/>
      <c r="G1660" s="73"/>
      <c r="H1660" s="73"/>
      <c r="I1660" s="73"/>
      <c r="J1660" s="263"/>
      <c r="K1660" s="247"/>
      <c r="L1660" s="247"/>
      <c r="M1660" s="248"/>
      <c r="N1660" s="249"/>
      <c r="O1660" s="247"/>
      <c r="P1660" s="247"/>
      <c r="Q1660" s="250"/>
      <c r="R1660" s="246"/>
      <c r="S1660" s="247"/>
      <c r="T1660" s="247"/>
      <c r="U1660" s="248"/>
    </row>
    <row r="1661" customFormat="false" ht="25.5" hidden="false" customHeight="false" outlineLevel="0" collapsed="false">
      <c r="A1661" s="39" t="s">
        <v>1107</v>
      </c>
      <c r="B1661" s="52" t="s">
        <v>1793</v>
      </c>
      <c r="C1661" s="40" t="s">
        <v>190</v>
      </c>
      <c r="D1661" s="40" t="s">
        <v>24</v>
      </c>
      <c r="E1661" s="52" t="s">
        <v>1108</v>
      </c>
      <c r="F1661" s="72"/>
      <c r="G1661" s="73" t="n">
        <f aca="false">G1662</f>
        <v>0</v>
      </c>
      <c r="H1661" s="73" t="n">
        <f aca="false">H1662</f>
        <v>0</v>
      </c>
      <c r="I1661" s="73" t="n">
        <f aca="false">I1662</f>
        <v>0</v>
      </c>
      <c r="J1661" s="263"/>
      <c r="K1661" s="247"/>
      <c r="L1661" s="247"/>
      <c r="M1661" s="248"/>
      <c r="N1661" s="249"/>
      <c r="O1661" s="247"/>
      <c r="P1661" s="247"/>
      <c r="Q1661" s="250"/>
      <c r="R1661" s="246"/>
      <c r="S1661" s="247"/>
      <c r="T1661" s="247"/>
      <c r="U1661" s="248"/>
    </row>
    <row r="1662" customFormat="false" ht="25.5" hidden="false" customHeight="false" outlineLevel="0" collapsed="false">
      <c r="A1662" s="42" t="s">
        <v>706</v>
      </c>
      <c r="B1662" s="61" t="s">
        <v>1793</v>
      </c>
      <c r="C1662" s="61" t="s">
        <v>190</v>
      </c>
      <c r="D1662" s="61" t="s">
        <v>24</v>
      </c>
      <c r="E1662" s="61" t="s">
        <v>1108</v>
      </c>
      <c r="F1662" s="48" t="s">
        <v>124</v>
      </c>
      <c r="G1662" s="74" t="n">
        <f aca="false">G1663</f>
        <v>0</v>
      </c>
      <c r="H1662" s="74" t="n">
        <f aca="false">H1663</f>
        <v>0</v>
      </c>
      <c r="I1662" s="74" t="n">
        <f aca="false">I1663</f>
        <v>0</v>
      </c>
      <c r="J1662" s="263"/>
      <c r="K1662" s="247"/>
      <c r="L1662" s="247"/>
      <c r="M1662" s="248"/>
      <c r="N1662" s="249"/>
      <c r="O1662" s="247"/>
      <c r="P1662" s="247"/>
      <c r="Q1662" s="250"/>
      <c r="R1662" s="246"/>
      <c r="S1662" s="247"/>
      <c r="T1662" s="247"/>
      <c r="U1662" s="248"/>
    </row>
    <row r="1663" customFormat="false" ht="12.75" hidden="false" customHeight="false" outlineLevel="0" collapsed="false">
      <c r="A1663" s="42" t="s">
        <v>125</v>
      </c>
      <c r="B1663" s="61" t="s">
        <v>1793</v>
      </c>
      <c r="C1663" s="61" t="s">
        <v>190</v>
      </c>
      <c r="D1663" s="61" t="s">
        <v>24</v>
      </c>
      <c r="E1663" s="61" t="s">
        <v>1108</v>
      </c>
      <c r="F1663" s="48" t="s">
        <v>126</v>
      </c>
      <c r="G1663" s="74" t="n">
        <f aca="false">G1664</f>
        <v>0</v>
      </c>
      <c r="H1663" s="74" t="n">
        <f aca="false">H1664</f>
        <v>0</v>
      </c>
      <c r="I1663" s="74" t="n">
        <f aca="false">I1664</f>
        <v>0</v>
      </c>
      <c r="J1663" s="263"/>
      <c r="K1663" s="247"/>
      <c r="L1663" s="247"/>
      <c r="M1663" s="248"/>
      <c r="N1663" s="249"/>
      <c r="O1663" s="247"/>
      <c r="P1663" s="247"/>
      <c r="Q1663" s="250"/>
      <c r="R1663" s="246"/>
      <c r="S1663" s="247"/>
      <c r="T1663" s="247"/>
      <c r="U1663" s="248"/>
    </row>
    <row r="1664" customFormat="false" ht="12.75" hidden="false" customHeight="false" outlineLevel="0" collapsed="false">
      <c r="A1664" s="42" t="s">
        <v>127</v>
      </c>
      <c r="B1664" s="61" t="s">
        <v>1793</v>
      </c>
      <c r="C1664" s="61" t="s">
        <v>190</v>
      </c>
      <c r="D1664" s="61" t="s">
        <v>24</v>
      </c>
      <c r="E1664" s="61" t="s">
        <v>1108</v>
      </c>
      <c r="F1664" s="48" t="s">
        <v>128</v>
      </c>
      <c r="G1664" s="273"/>
      <c r="H1664" s="273"/>
      <c r="I1664" s="273"/>
      <c r="J1664" s="259" t="n">
        <f aca="false">G1664</f>
        <v>0</v>
      </c>
      <c r="K1664" s="247"/>
      <c r="L1664" s="247"/>
      <c r="M1664" s="248"/>
      <c r="N1664" s="260" t="n">
        <f aca="false">H1664</f>
        <v>0</v>
      </c>
      <c r="O1664" s="247"/>
      <c r="P1664" s="247"/>
      <c r="Q1664" s="250"/>
      <c r="R1664" s="259" t="n">
        <f aca="false">I1664</f>
        <v>0</v>
      </c>
      <c r="S1664" s="247"/>
      <c r="T1664" s="247"/>
      <c r="U1664" s="248"/>
    </row>
    <row r="1665" customFormat="false" ht="12.75" hidden="false" customHeight="false" outlineLevel="0" collapsed="false">
      <c r="A1665" s="54"/>
      <c r="B1665" s="40"/>
      <c r="C1665" s="40"/>
      <c r="D1665" s="40"/>
      <c r="E1665" s="52"/>
      <c r="F1665" s="72"/>
      <c r="G1665" s="73"/>
      <c r="H1665" s="73"/>
      <c r="I1665" s="73"/>
      <c r="J1665" s="263"/>
      <c r="K1665" s="247"/>
      <c r="L1665" s="247"/>
      <c r="M1665" s="248"/>
      <c r="N1665" s="249"/>
      <c r="O1665" s="247"/>
      <c r="P1665" s="247"/>
      <c r="Q1665" s="250"/>
      <c r="R1665" s="246"/>
      <c r="S1665" s="247"/>
      <c r="T1665" s="247"/>
      <c r="U1665" s="248"/>
    </row>
    <row r="1666" customFormat="false" ht="25.5" hidden="false" customHeight="false" outlineLevel="0" collapsed="false">
      <c r="A1666" s="54" t="s">
        <v>1109</v>
      </c>
      <c r="B1666" s="40" t="s">
        <v>1793</v>
      </c>
      <c r="C1666" s="40" t="s">
        <v>190</v>
      </c>
      <c r="D1666" s="40" t="s">
        <v>24</v>
      </c>
      <c r="E1666" s="52" t="s">
        <v>1110</v>
      </c>
      <c r="F1666" s="72"/>
      <c r="G1666" s="73" t="n">
        <f aca="false">G1667+G1672+G1677</f>
        <v>800</v>
      </c>
      <c r="H1666" s="73" t="n">
        <f aca="false">H1672+H1677</f>
        <v>0</v>
      </c>
      <c r="I1666" s="73" t="n">
        <f aca="false">I1672+I1677</f>
        <v>0</v>
      </c>
      <c r="J1666" s="263"/>
      <c r="K1666" s="270"/>
      <c r="L1666" s="247"/>
      <c r="M1666" s="248"/>
      <c r="N1666" s="249"/>
      <c r="O1666" s="270"/>
      <c r="P1666" s="247"/>
      <c r="Q1666" s="250"/>
      <c r="R1666" s="246"/>
      <c r="S1666" s="270"/>
      <c r="T1666" s="247"/>
      <c r="U1666" s="248"/>
    </row>
    <row r="1667" customFormat="false" ht="12.75" hidden="false" customHeight="false" outlineLevel="0" collapsed="false">
      <c r="A1667" s="54" t="s">
        <v>1111</v>
      </c>
      <c r="B1667" s="40" t="s">
        <v>1793</v>
      </c>
      <c r="C1667" s="40" t="s">
        <v>190</v>
      </c>
      <c r="D1667" s="40" t="s">
        <v>24</v>
      </c>
      <c r="E1667" s="52" t="s">
        <v>1112</v>
      </c>
      <c r="F1667" s="72"/>
      <c r="G1667" s="73" t="n">
        <f aca="false">G1668</f>
        <v>800</v>
      </c>
      <c r="H1667" s="73" t="n">
        <f aca="false">H1668</f>
        <v>0</v>
      </c>
      <c r="I1667" s="73" t="n">
        <f aca="false">I1668</f>
        <v>0</v>
      </c>
      <c r="J1667" s="263"/>
      <c r="K1667" s="270"/>
      <c r="L1667" s="247"/>
      <c r="M1667" s="248"/>
      <c r="N1667" s="249"/>
      <c r="O1667" s="270"/>
      <c r="P1667" s="247"/>
      <c r="Q1667" s="250"/>
      <c r="R1667" s="246"/>
      <c r="S1667" s="270"/>
      <c r="T1667" s="247"/>
      <c r="U1667" s="248"/>
    </row>
    <row r="1668" customFormat="false" ht="25.5" hidden="false" customHeight="false" outlineLevel="0" collapsed="false">
      <c r="A1668" s="42" t="s">
        <v>706</v>
      </c>
      <c r="B1668" s="61" t="s">
        <v>1793</v>
      </c>
      <c r="C1668" s="43" t="s">
        <v>190</v>
      </c>
      <c r="D1668" s="43" t="s">
        <v>24</v>
      </c>
      <c r="E1668" s="61" t="s">
        <v>1112</v>
      </c>
      <c r="F1668" s="48" t="s">
        <v>124</v>
      </c>
      <c r="G1668" s="74" t="n">
        <f aca="false">G1669</f>
        <v>800</v>
      </c>
      <c r="H1668" s="74" t="n">
        <f aca="false">H1669</f>
        <v>0</v>
      </c>
      <c r="I1668" s="74" t="n">
        <f aca="false">I1669</f>
        <v>0</v>
      </c>
      <c r="J1668" s="246"/>
      <c r="K1668" s="247"/>
      <c r="L1668" s="247"/>
      <c r="M1668" s="248"/>
      <c r="N1668" s="249"/>
      <c r="O1668" s="247"/>
      <c r="P1668" s="247"/>
      <c r="Q1668" s="250"/>
      <c r="R1668" s="246"/>
      <c r="S1668" s="247"/>
      <c r="T1668" s="247"/>
      <c r="U1668" s="248"/>
    </row>
    <row r="1669" customFormat="false" ht="12.75" hidden="false" customHeight="false" outlineLevel="0" collapsed="false">
      <c r="A1669" s="42" t="s">
        <v>125</v>
      </c>
      <c r="B1669" s="61" t="s">
        <v>1793</v>
      </c>
      <c r="C1669" s="43" t="s">
        <v>190</v>
      </c>
      <c r="D1669" s="43" t="s">
        <v>24</v>
      </c>
      <c r="E1669" s="61" t="s">
        <v>1112</v>
      </c>
      <c r="F1669" s="48" t="s">
        <v>126</v>
      </c>
      <c r="G1669" s="74" t="n">
        <f aca="false">G1670</f>
        <v>800</v>
      </c>
      <c r="H1669" s="74" t="n">
        <f aca="false">H1670</f>
        <v>0</v>
      </c>
      <c r="I1669" s="74" t="n">
        <f aca="false">I1670</f>
        <v>0</v>
      </c>
      <c r="J1669" s="246"/>
      <c r="K1669" s="247"/>
      <c r="L1669" s="247"/>
      <c r="M1669" s="248"/>
      <c r="N1669" s="249"/>
      <c r="O1669" s="247"/>
      <c r="P1669" s="247"/>
      <c r="Q1669" s="250"/>
      <c r="R1669" s="246"/>
      <c r="S1669" s="247"/>
      <c r="T1669" s="247"/>
      <c r="U1669" s="248"/>
    </row>
    <row r="1670" customFormat="false" ht="12.75" hidden="false" customHeight="false" outlineLevel="0" collapsed="false">
      <c r="A1670" s="42" t="s">
        <v>127</v>
      </c>
      <c r="B1670" s="61" t="s">
        <v>1793</v>
      </c>
      <c r="C1670" s="43" t="s">
        <v>190</v>
      </c>
      <c r="D1670" s="43" t="s">
        <v>24</v>
      </c>
      <c r="E1670" s="61" t="s">
        <v>1112</v>
      </c>
      <c r="F1670" s="48" t="s">
        <v>128</v>
      </c>
      <c r="G1670" s="273" t="n">
        <v>800</v>
      </c>
      <c r="H1670" s="273"/>
      <c r="I1670" s="273"/>
      <c r="J1670" s="259" t="n">
        <f aca="false">G1670</f>
        <v>800</v>
      </c>
      <c r="K1670" s="247"/>
      <c r="L1670" s="247"/>
      <c r="M1670" s="248"/>
      <c r="N1670" s="260" t="n">
        <f aca="false">H1670</f>
        <v>0</v>
      </c>
      <c r="O1670" s="247"/>
      <c r="P1670" s="247"/>
      <c r="Q1670" s="250"/>
      <c r="R1670" s="259" t="n">
        <f aca="false">I1670</f>
        <v>0</v>
      </c>
      <c r="S1670" s="247"/>
      <c r="T1670" s="247"/>
      <c r="U1670" s="248"/>
    </row>
    <row r="1671" customFormat="false" ht="12.75" hidden="false" customHeight="false" outlineLevel="0" collapsed="false">
      <c r="A1671" s="54"/>
      <c r="B1671" s="40"/>
      <c r="C1671" s="40"/>
      <c r="D1671" s="40"/>
      <c r="E1671" s="52"/>
      <c r="F1671" s="72"/>
      <c r="G1671" s="73"/>
      <c r="H1671" s="73"/>
      <c r="I1671" s="73"/>
      <c r="J1671" s="263"/>
      <c r="K1671" s="270"/>
      <c r="L1671" s="247"/>
      <c r="M1671" s="248"/>
      <c r="N1671" s="249"/>
      <c r="O1671" s="270"/>
      <c r="P1671" s="247"/>
      <c r="Q1671" s="250"/>
      <c r="R1671" s="246"/>
      <c r="S1671" s="270"/>
      <c r="T1671" s="247"/>
      <c r="U1671" s="248"/>
    </row>
    <row r="1672" customFormat="false" ht="38.25" hidden="false" customHeight="false" outlineLevel="0" collapsed="false">
      <c r="A1672" s="39" t="s">
        <v>1113</v>
      </c>
      <c r="B1672" s="40" t="s">
        <v>1793</v>
      </c>
      <c r="C1672" s="40" t="s">
        <v>190</v>
      </c>
      <c r="D1672" s="40" t="s">
        <v>24</v>
      </c>
      <c r="E1672" s="40" t="s">
        <v>1114</v>
      </c>
      <c r="F1672" s="40"/>
      <c r="G1672" s="41" t="n">
        <f aca="false">G1673</f>
        <v>0</v>
      </c>
      <c r="H1672" s="41" t="n">
        <f aca="false">H1673</f>
        <v>0</v>
      </c>
      <c r="I1672" s="41" t="n">
        <f aca="false">I1673</f>
        <v>0</v>
      </c>
      <c r="J1672" s="246"/>
      <c r="K1672" s="247"/>
      <c r="L1672" s="247"/>
      <c r="M1672" s="248"/>
      <c r="N1672" s="249"/>
      <c r="O1672" s="247"/>
      <c r="P1672" s="247"/>
      <c r="Q1672" s="250"/>
      <c r="R1672" s="246"/>
      <c r="S1672" s="247"/>
      <c r="T1672" s="247"/>
      <c r="U1672" s="248"/>
    </row>
    <row r="1673" customFormat="false" ht="25.5" hidden="false" customHeight="false" outlineLevel="0" collapsed="false">
      <c r="A1673" s="42" t="s">
        <v>706</v>
      </c>
      <c r="B1673" s="61" t="s">
        <v>1793</v>
      </c>
      <c r="C1673" s="43" t="s">
        <v>190</v>
      </c>
      <c r="D1673" s="43" t="s">
        <v>24</v>
      </c>
      <c r="E1673" s="61" t="s">
        <v>1114</v>
      </c>
      <c r="F1673" s="48" t="s">
        <v>124</v>
      </c>
      <c r="G1673" s="74" t="n">
        <f aca="false">G1674</f>
        <v>0</v>
      </c>
      <c r="H1673" s="74" t="n">
        <f aca="false">H1674</f>
        <v>0</v>
      </c>
      <c r="I1673" s="74" t="n">
        <f aca="false">I1674</f>
        <v>0</v>
      </c>
      <c r="J1673" s="246"/>
      <c r="K1673" s="247"/>
      <c r="L1673" s="247"/>
      <c r="M1673" s="248"/>
      <c r="N1673" s="249"/>
      <c r="O1673" s="247"/>
      <c r="P1673" s="247"/>
      <c r="Q1673" s="250"/>
      <c r="R1673" s="246"/>
      <c r="S1673" s="247"/>
      <c r="T1673" s="247"/>
      <c r="U1673" s="248"/>
    </row>
    <row r="1674" customFormat="false" ht="12.75" hidden="false" customHeight="false" outlineLevel="0" collapsed="false">
      <c r="A1674" s="42" t="s">
        <v>125</v>
      </c>
      <c r="B1674" s="61" t="s">
        <v>1793</v>
      </c>
      <c r="C1674" s="43" t="s">
        <v>190</v>
      </c>
      <c r="D1674" s="43" t="s">
        <v>24</v>
      </c>
      <c r="E1674" s="61" t="s">
        <v>1114</v>
      </c>
      <c r="F1674" s="48" t="s">
        <v>126</v>
      </c>
      <c r="G1674" s="74" t="n">
        <f aca="false">G1675</f>
        <v>0</v>
      </c>
      <c r="H1674" s="74" t="n">
        <f aca="false">H1675</f>
        <v>0</v>
      </c>
      <c r="I1674" s="74" t="n">
        <f aca="false">I1675</f>
        <v>0</v>
      </c>
      <c r="J1674" s="246"/>
      <c r="K1674" s="247"/>
      <c r="L1674" s="247"/>
      <c r="M1674" s="248"/>
      <c r="N1674" s="249"/>
      <c r="O1674" s="247"/>
      <c r="P1674" s="247"/>
      <c r="Q1674" s="250"/>
      <c r="R1674" s="246"/>
      <c r="S1674" s="247"/>
      <c r="T1674" s="247"/>
      <c r="U1674" s="248"/>
    </row>
    <row r="1675" customFormat="false" ht="12.75" hidden="false" customHeight="false" outlineLevel="0" collapsed="false">
      <c r="A1675" s="42" t="s">
        <v>127</v>
      </c>
      <c r="B1675" s="61" t="s">
        <v>1793</v>
      </c>
      <c r="C1675" s="43" t="s">
        <v>190</v>
      </c>
      <c r="D1675" s="43" t="s">
        <v>24</v>
      </c>
      <c r="E1675" s="61" t="s">
        <v>1114</v>
      </c>
      <c r="F1675" s="48" t="s">
        <v>128</v>
      </c>
      <c r="G1675" s="273"/>
      <c r="H1675" s="273"/>
      <c r="I1675" s="273"/>
      <c r="J1675" s="253"/>
      <c r="K1675" s="416" t="n">
        <f aca="false">G1675</f>
        <v>0</v>
      </c>
      <c r="L1675" s="264"/>
      <c r="M1675" s="265"/>
      <c r="N1675" s="266"/>
      <c r="O1675" s="416" t="n">
        <f aca="false">H1675</f>
        <v>0</v>
      </c>
      <c r="P1675" s="264"/>
      <c r="Q1675" s="267"/>
      <c r="R1675" s="263"/>
      <c r="S1675" s="416" t="n">
        <f aca="false">I1675</f>
        <v>0</v>
      </c>
      <c r="T1675" s="247"/>
      <c r="U1675" s="248"/>
    </row>
    <row r="1676" customFormat="false" ht="12.75" hidden="false" customHeight="false" outlineLevel="0" collapsed="false">
      <c r="A1676" s="42"/>
      <c r="B1676" s="61"/>
      <c r="C1676" s="43"/>
      <c r="D1676" s="43"/>
      <c r="E1676" s="61"/>
      <c r="F1676" s="48"/>
      <c r="G1676" s="74"/>
      <c r="H1676" s="74"/>
      <c r="I1676" s="74"/>
      <c r="J1676" s="253"/>
      <c r="K1676" s="254"/>
      <c r="L1676" s="254"/>
      <c r="M1676" s="255"/>
      <c r="N1676" s="256"/>
      <c r="O1676" s="254"/>
      <c r="P1676" s="254"/>
      <c r="Q1676" s="257"/>
      <c r="R1676" s="253"/>
      <c r="S1676" s="254"/>
      <c r="T1676" s="254"/>
      <c r="U1676" s="255"/>
    </row>
    <row r="1677" customFormat="false" ht="38.25" hidden="false" customHeight="false" outlineLevel="0" collapsed="false">
      <c r="A1677" s="39" t="s">
        <v>1115</v>
      </c>
      <c r="B1677" s="40" t="s">
        <v>1793</v>
      </c>
      <c r="C1677" s="40" t="s">
        <v>190</v>
      </c>
      <c r="D1677" s="40" t="s">
        <v>24</v>
      </c>
      <c r="E1677" s="40" t="s">
        <v>1116</v>
      </c>
      <c r="F1677" s="40"/>
      <c r="G1677" s="41" t="n">
        <f aca="false">G1678</f>
        <v>0</v>
      </c>
      <c r="H1677" s="41" t="n">
        <f aca="false">H1678</f>
        <v>0</v>
      </c>
      <c r="I1677" s="41" t="n">
        <f aca="false">I1678</f>
        <v>0</v>
      </c>
      <c r="J1677" s="253"/>
      <c r="K1677" s="254"/>
      <c r="L1677" s="254"/>
      <c r="M1677" s="255"/>
      <c r="N1677" s="256"/>
      <c r="O1677" s="254"/>
      <c r="P1677" s="254"/>
      <c r="Q1677" s="257"/>
      <c r="R1677" s="253"/>
      <c r="S1677" s="254"/>
      <c r="T1677" s="254"/>
      <c r="U1677" s="255"/>
    </row>
    <row r="1678" customFormat="false" ht="28.5" hidden="false" customHeight="true" outlineLevel="0" collapsed="false">
      <c r="A1678" s="42" t="s">
        <v>706</v>
      </c>
      <c r="B1678" s="61" t="s">
        <v>1793</v>
      </c>
      <c r="C1678" s="43" t="s">
        <v>190</v>
      </c>
      <c r="D1678" s="43" t="s">
        <v>24</v>
      </c>
      <c r="E1678" s="61" t="s">
        <v>1116</v>
      </c>
      <c r="F1678" s="48" t="s">
        <v>124</v>
      </c>
      <c r="G1678" s="74" t="n">
        <f aca="false">G1679</f>
        <v>0</v>
      </c>
      <c r="H1678" s="74" t="n">
        <f aca="false">H1679</f>
        <v>0</v>
      </c>
      <c r="I1678" s="74" t="n">
        <f aca="false">I1679</f>
        <v>0</v>
      </c>
      <c r="J1678" s="246"/>
      <c r="K1678" s="247"/>
      <c r="L1678" s="247"/>
      <c r="M1678" s="248"/>
      <c r="N1678" s="249"/>
      <c r="O1678" s="247"/>
      <c r="P1678" s="247"/>
      <c r="Q1678" s="250"/>
      <c r="R1678" s="246"/>
      <c r="S1678" s="247"/>
      <c r="T1678" s="247"/>
      <c r="U1678" s="248"/>
    </row>
    <row r="1679" customFormat="false" ht="12.75" hidden="false" customHeight="false" outlineLevel="0" collapsed="false">
      <c r="A1679" s="42" t="s">
        <v>125</v>
      </c>
      <c r="B1679" s="61" t="s">
        <v>1793</v>
      </c>
      <c r="C1679" s="43" t="s">
        <v>190</v>
      </c>
      <c r="D1679" s="43" t="s">
        <v>24</v>
      </c>
      <c r="E1679" s="61" t="s">
        <v>1116</v>
      </c>
      <c r="F1679" s="48" t="s">
        <v>126</v>
      </c>
      <c r="G1679" s="74" t="n">
        <f aca="false">G1680</f>
        <v>0</v>
      </c>
      <c r="H1679" s="74" t="n">
        <f aca="false">H1680</f>
        <v>0</v>
      </c>
      <c r="I1679" s="74" t="n">
        <f aca="false">I1680</f>
        <v>0</v>
      </c>
      <c r="J1679" s="246"/>
      <c r="K1679" s="247"/>
      <c r="L1679" s="247"/>
      <c r="M1679" s="248"/>
      <c r="N1679" s="249"/>
      <c r="O1679" s="247"/>
      <c r="P1679" s="247"/>
      <c r="Q1679" s="250"/>
      <c r="R1679" s="246"/>
      <c r="S1679" s="247"/>
      <c r="T1679" s="247"/>
      <c r="U1679" s="248"/>
    </row>
    <row r="1680" customFormat="false" ht="12.75" hidden="false" customHeight="false" outlineLevel="0" collapsed="false">
      <c r="A1680" s="42" t="s">
        <v>127</v>
      </c>
      <c r="B1680" s="61" t="s">
        <v>1793</v>
      </c>
      <c r="C1680" s="43" t="s">
        <v>190</v>
      </c>
      <c r="D1680" s="43" t="s">
        <v>24</v>
      </c>
      <c r="E1680" s="61" t="s">
        <v>1116</v>
      </c>
      <c r="F1680" s="48" t="s">
        <v>128</v>
      </c>
      <c r="G1680" s="273"/>
      <c r="H1680" s="273"/>
      <c r="I1680" s="273"/>
      <c r="J1680" s="259" t="n">
        <f aca="false">G1680</f>
        <v>0</v>
      </c>
      <c r="K1680" s="247"/>
      <c r="L1680" s="247"/>
      <c r="M1680" s="248"/>
      <c r="N1680" s="260" t="n">
        <f aca="false">H1680</f>
        <v>0</v>
      </c>
      <c r="O1680" s="247"/>
      <c r="P1680" s="247"/>
      <c r="Q1680" s="250"/>
      <c r="R1680" s="259" t="n">
        <f aca="false">I1680</f>
        <v>0</v>
      </c>
      <c r="S1680" s="247"/>
      <c r="T1680" s="247"/>
      <c r="U1680" s="248"/>
    </row>
    <row r="1681" customFormat="false" ht="12.75" hidden="false" customHeight="false" outlineLevel="0" collapsed="false">
      <c r="A1681" s="42"/>
      <c r="B1681" s="61"/>
      <c r="C1681" s="43"/>
      <c r="D1681" s="43"/>
      <c r="E1681" s="61"/>
      <c r="F1681" s="48"/>
      <c r="G1681" s="74"/>
      <c r="H1681" s="74"/>
      <c r="I1681" s="74"/>
      <c r="J1681" s="246"/>
      <c r="K1681" s="247"/>
      <c r="L1681" s="247"/>
      <c r="M1681" s="248"/>
      <c r="N1681" s="249"/>
      <c r="O1681" s="247"/>
      <c r="P1681" s="247"/>
      <c r="Q1681" s="250"/>
      <c r="R1681" s="246"/>
      <c r="S1681" s="247"/>
      <c r="T1681" s="247"/>
      <c r="U1681" s="248"/>
    </row>
    <row r="1682" customFormat="false" ht="12.75" hidden="false" customHeight="false" outlineLevel="0" collapsed="false">
      <c r="A1682" s="54" t="s">
        <v>389</v>
      </c>
      <c r="B1682" s="40" t="s">
        <v>1793</v>
      </c>
      <c r="C1682" s="52" t="s">
        <v>190</v>
      </c>
      <c r="D1682" s="52" t="s">
        <v>64</v>
      </c>
      <c r="E1682" s="52"/>
      <c r="F1682" s="52"/>
      <c r="G1682" s="60" t="n">
        <f aca="false">G1683+G1752</f>
        <v>7239.3</v>
      </c>
      <c r="H1682" s="60" t="n">
        <f aca="false">H1683+H1752</f>
        <v>7203.2</v>
      </c>
      <c r="I1682" s="60" t="n">
        <f aca="false">I1683+I1752</f>
        <v>6718.3</v>
      </c>
      <c r="J1682" s="246"/>
      <c r="K1682" s="247"/>
      <c r="L1682" s="247"/>
      <c r="M1682" s="248"/>
      <c r="N1682" s="249"/>
      <c r="O1682" s="247"/>
      <c r="P1682" s="247"/>
      <c r="Q1682" s="250"/>
      <c r="R1682" s="246"/>
      <c r="S1682" s="247"/>
      <c r="T1682" s="247"/>
      <c r="U1682" s="248"/>
    </row>
    <row r="1683" customFormat="false" ht="30.75" hidden="false" customHeight="true" outlineLevel="0" collapsed="false">
      <c r="A1683" s="54" t="s">
        <v>988</v>
      </c>
      <c r="B1683" s="40" t="s">
        <v>1793</v>
      </c>
      <c r="C1683" s="40" t="s">
        <v>190</v>
      </c>
      <c r="D1683" s="40" t="s">
        <v>64</v>
      </c>
      <c r="E1683" s="52" t="s">
        <v>989</v>
      </c>
      <c r="F1683" s="52"/>
      <c r="G1683" s="60" t="n">
        <f aca="false">G1684+G1721+G1710</f>
        <v>6991.3</v>
      </c>
      <c r="H1683" s="60" t="n">
        <f aca="false">H1684+H1721+H1710</f>
        <v>6955.2</v>
      </c>
      <c r="I1683" s="60" t="n">
        <f aca="false">I1684+I1721+I1710</f>
        <v>6470.3</v>
      </c>
      <c r="J1683" s="246"/>
      <c r="K1683" s="247"/>
      <c r="L1683" s="247"/>
      <c r="M1683" s="248"/>
      <c r="N1683" s="249"/>
      <c r="O1683" s="247"/>
      <c r="P1683" s="247"/>
      <c r="Q1683" s="250"/>
      <c r="R1683" s="246"/>
      <c r="S1683" s="247"/>
      <c r="T1683" s="247"/>
      <c r="U1683" s="248"/>
    </row>
    <row r="1684" customFormat="false" ht="12.75" hidden="false" customHeight="false" outlineLevel="0" collapsed="false">
      <c r="A1684" s="320" t="s">
        <v>1120</v>
      </c>
      <c r="B1684" s="40" t="s">
        <v>1793</v>
      </c>
      <c r="C1684" s="40" t="s">
        <v>190</v>
      </c>
      <c r="D1684" s="40" t="s">
        <v>64</v>
      </c>
      <c r="E1684" s="34" t="s">
        <v>1065</v>
      </c>
      <c r="F1684" s="52"/>
      <c r="G1684" s="60" t="n">
        <f aca="false">G1686+G1694+G1702</f>
        <v>882</v>
      </c>
      <c r="H1684" s="60" t="n">
        <f aca="false">H1686+H1694+H1702</f>
        <v>875</v>
      </c>
      <c r="I1684" s="60" t="n">
        <f aca="false">I1686+I1694+I1702</f>
        <v>0</v>
      </c>
      <c r="J1684" s="246"/>
      <c r="K1684" s="247"/>
      <c r="L1684" s="247"/>
      <c r="M1684" s="248"/>
      <c r="N1684" s="249"/>
      <c r="O1684" s="247"/>
      <c r="P1684" s="247"/>
      <c r="Q1684" s="250"/>
      <c r="R1684" s="246"/>
      <c r="S1684" s="247"/>
      <c r="T1684" s="247"/>
      <c r="U1684" s="248"/>
    </row>
    <row r="1685" customFormat="false" ht="30" hidden="false" customHeight="true" outlineLevel="0" collapsed="false">
      <c r="A1685" s="320" t="s">
        <v>1066</v>
      </c>
      <c r="B1685" s="40" t="s">
        <v>1793</v>
      </c>
      <c r="C1685" s="40" t="s">
        <v>190</v>
      </c>
      <c r="D1685" s="40" t="s">
        <v>64</v>
      </c>
      <c r="E1685" s="34" t="s">
        <v>1067</v>
      </c>
      <c r="F1685" s="52"/>
      <c r="G1685" s="60" t="n">
        <f aca="false">G1686+G1694+G1702</f>
        <v>882</v>
      </c>
      <c r="H1685" s="60" t="n">
        <f aca="false">H1686+H1694+H1702</f>
        <v>875</v>
      </c>
      <c r="I1685" s="60" t="n">
        <f aca="false">I1686+I1694+I1702</f>
        <v>0</v>
      </c>
      <c r="J1685" s="246"/>
      <c r="K1685" s="247"/>
      <c r="L1685" s="247"/>
      <c r="M1685" s="248"/>
      <c r="N1685" s="249"/>
      <c r="O1685" s="247"/>
      <c r="P1685" s="247"/>
      <c r="Q1685" s="250"/>
      <c r="R1685" s="246"/>
      <c r="S1685" s="247"/>
      <c r="T1685" s="247"/>
      <c r="U1685" s="248"/>
    </row>
    <row r="1686" customFormat="false" ht="42.75" hidden="false" customHeight="true" outlineLevel="0" collapsed="false">
      <c r="A1686" s="54" t="s">
        <v>1121</v>
      </c>
      <c r="B1686" s="52" t="s">
        <v>1793</v>
      </c>
      <c r="C1686" s="52" t="s">
        <v>190</v>
      </c>
      <c r="D1686" s="52" t="s">
        <v>64</v>
      </c>
      <c r="E1686" s="52" t="s">
        <v>1122</v>
      </c>
      <c r="F1686" s="52"/>
      <c r="G1686" s="60" t="n">
        <f aca="false">G1687+G1690</f>
        <v>506</v>
      </c>
      <c r="H1686" s="60" t="n">
        <f aca="false">H1687+H1690</f>
        <v>506</v>
      </c>
      <c r="I1686" s="60" t="n">
        <f aca="false">I1687+I1690</f>
        <v>0</v>
      </c>
      <c r="J1686" s="246"/>
      <c r="K1686" s="247"/>
      <c r="L1686" s="247"/>
      <c r="M1686" s="248"/>
      <c r="N1686" s="249"/>
      <c r="O1686" s="247"/>
      <c r="P1686" s="247"/>
      <c r="Q1686" s="250"/>
      <c r="R1686" s="246"/>
      <c r="S1686" s="247"/>
      <c r="T1686" s="247"/>
      <c r="U1686" s="248"/>
    </row>
    <row r="1687" s="56" customFormat="true" ht="12.75" hidden="false" customHeight="false" outlineLevel="0" collapsed="false">
      <c r="A1687" s="42" t="s">
        <v>558</v>
      </c>
      <c r="B1687" s="61" t="s">
        <v>1793</v>
      </c>
      <c r="C1687" s="61" t="s">
        <v>190</v>
      </c>
      <c r="D1687" s="61" t="s">
        <v>64</v>
      </c>
      <c r="E1687" s="61" t="s">
        <v>1122</v>
      </c>
      <c r="F1687" s="48" t="s">
        <v>49</v>
      </c>
      <c r="G1687" s="62" t="n">
        <f aca="false">G1688</f>
        <v>490</v>
      </c>
      <c r="H1687" s="62" t="n">
        <f aca="false">H1688</f>
        <v>490</v>
      </c>
      <c r="I1687" s="62" t="n">
        <f aca="false">I1688</f>
        <v>0</v>
      </c>
      <c r="J1687" s="246"/>
      <c r="K1687" s="247"/>
      <c r="L1687" s="247"/>
      <c r="M1687" s="248"/>
      <c r="N1687" s="249"/>
      <c r="O1687" s="247"/>
      <c r="P1687" s="247"/>
      <c r="Q1687" s="250"/>
      <c r="R1687" s="246"/>
      <c r="S1687" s="247"/>
      <c r="T1687" s="247"/>
      <c r="U1687" s="248"/>
    </row>
    <row r="1688" customFormat="false" ht="12.75" hidden="false" customHeight="false" outlineLevel="0" collapsed="false">
      <c r="A1688" s="42" t="s">
        <v>559</v>
      </c>
      <c r="B1688" s="61" t="s">
        <v>1793</v>
      </c>
      <c r="C1688" s="61" t="s">
        <v>190</v>
      </c>
      <c r="D1688" s="61" t="s">
        <v>64</v>
      </c>
      <c r="E1688" s="61" t="s">
        <v>1122</v>
      </c>
      <c r="F1688" s="48" t="s">
        <v>51</v>
      </c>
      <c r="G1688" s="62" t="n">
        <f aca="false">G1689</f>
        <v>490</v>
      </c>
      <c r="H1688" s="62" t="n">
        <f aca="false">H1689</f>
        <v>490</v>
      </c>
      <c r="I1688" s="62" t="n">
        <f aca="false">I1689</f>
        <v>0</v>
      </c>
      <c r="J1688" s="246"/>
      <c r="K1688" s="247"/>
      <c r="L1688" s="247"/>
      <c r="M1688" s="248"/>
      <c r="N1688" s="249"/>
      <c r="O1688" s="247"/>
      <c r="P1688" s="247"/>
      <c r="Q1688" s="250"/>
      <c r="R1688" s="246"/>
      <c r="S1688" s="247"/>
      <c r="T1688" s="247"/>
      <c r="U1688" s="248"/>
    </row>
    <row r="1689" customFormat="false" ht="12.75" hidden="false" customHeight="false" outlineLevel="0" collapsed="false">
      <c r="A1689" s="42" t="s">
        <v>560</v>
      </c>
      <c r="B1689" s="61" t="s">
        <v>1793</v>
      </c>
      <c r="C1689" s="61" t="s">
        <v>190</v>
      </c>
      <c r="D1689" s="61" t="s">
        <v>64</v>
      </c>
      <c r="E1689" s="61" t="s">
        <v>1122</v>
      </c>
      <c r="F1689" s="61" t="s">
        <v>55</v>
      </c>
      <c r="G1689" s="269" t="n">
        <f aca="false">490</f>
        <v>490</v>
      </c>
      <c r="H1689" s="269" t="n">
        <f aca="false">490</f>
        <v>490</v>
      </c>
      <c r="I1689" s="269"/>
      <c r="J1689" s="259" t="n">
        <f aca="false">G1689</f>
        <v>490</v>
      </c>
      <c r="K1689" s="247"/>
      <c r="L1689" s="247"/>
      <c r="M1689" s="248"/>
      <c r="N1689" s="260" t="n">
        <f aca="false">H1689</f>
        <v>490</v>
      </c>
      <c r="O1689" s="247"/>
      <c r="P1689" s="247"/>
      <c r="Q1689" s="250"/>
      <c r="R1689" s="259" t="n">
        <f aca="false">I1689</f>
        <v>0</v>
      </c>
      <c r="S1689" s="247"/>
      <c r="T1689" s="247"/>
      <c r="U1689" s="248"/>
    </row>
    <row r="1690" customFormat="false" ht="25.5" hidden="false" customHeight="false" outlineLevel="0" collapsed="false">
      <c r="A1690" s="42" t="s">
        <v>706</v>
      </c>
      <c r="B1690" s="61" t="s">
        <v>1793</v>
      </c>
      <c r="C1690" s="61" t="s">
        <v>190</v>
      </c>
      <c r="D1690" s="61" t="s">
        <v>64</v>
      </c>
      <c r="E1690" s="61" t="s">
        <v>1122</v>
      </c>
      <c r="F1690" s="61" t="s">
        <v>124</v>
      </c>
      <c r="G1690" s="62" t="n">
        <f aca="false">G1691</f>
        <v>16</v>
      </c>
      <c r="H1690" s="62" t="n">
        <f aca="false">H1691</f>
        <v>16</v>
      </c>
      <c r="I1690" s="62" t="n">
        <f aca="false">I1691</f>
        <v>0</v>
      </c>
      <c r="J1690" s="246"/>
      <c r="K1690" s="247"/>
      <c r="L1690" s="247"/>
      <c r="M1690" s="248"/>
      <c r="N1690" s="249"/>
      <c r="O1690" s="247"/>
      <c r="P1690" s="247"/>
      <c r="Q1690" s="250"/>
      <c r="R1690" s="246"/>
      <c r="S1690" s="247"/>
      <c r="T1690" s="247"/>
      <c r="U1690" s="248"/>
    </row>
    <row r="1691" customFormat="false" ht="12.75" hidden="false" customHeight="false" outlineLevel="0" collapsed="false">
      <c r="A1691" s="65" t="s">
        <v>125</v>
      </c>
      <c r="B1691" s="61" t="s">
        <v>1793</v>
      </c>
      <c r="C1691" s="61" t="s">
        <v>190</v>
      </c>
      <c r="D1691" s="61" t="s">
        <v>64</v>
      </c>
      <c r="E1691" s="61" t="s">
        <v>1122</v>
      </c>
      <c r="F1691" s="61" t="s">
        <v>126</v>
      </c>
      <c r="G1691" s="62" t="n">
        <f aca="false">G1692</f>
        <v>16</v>
      </c>
      <c r="H1691" s="62" t="n">
        <f aca="false">H1692</f>
        <v>16</v>
      </c>
      <c r="I1691" s="62" t="n">
        <f aca="false">I1692</f>
        <v>0</v>
      </c>
      <c r="J1691" s="253"/>
      <c r="K1691" s="254"/>
      <c r="L1691" s="254"/>
      <c r="M1691" s="255"/>
      <c r="N1691" s="256"/>
      <c r="O1691" s="254"/>
      <c r="P1691" s="254"/>
      <c r="Q1691" s="257"/>
      <c r="R1691" s="253"/>
      <c r="S1691" s="254"/>
      <c r="T1691" s="254"/>
      <c r="U1691" s="255"/>
    </row>
    <row r="1692" customFormat="false" ht="12.75" hidden="false" customHeight="false" outlineLevel="0" collapsed="false">
      <c r="A1692" s="65" t="s">
        <v>127</v>
      </c>
      <c r="B1692" s="61" t="s">
        <v>1793</v>
      </c>
      <c r="C1692" s="61" t="s">
        <v>190</v>
      </c>
      <c r="D1692" s="61" t="s">
        <v>64</v>
      </c>
      <c r="E1692" s="61" t="s">
        <v>1122</v>
      </c>
      <c r="F1692" s="61" t="s">
        <v>128</v>
      </c>
      <c r="G1692" s="269" t="n">
        <f aca="false">16</f>
        <v>16</v>
      </c>
      <c r="H1692" s="269" t="n">
        <f aca="false">16</f>
        <v>16</v>
      </c>
      <c r="I1692" s="269"/>
      <c r="J1692" s="259" t="n">
        <f aca="false">G1692</f>
        <v>16</v>
      </c>
      <c r="K1692" s="247"/>
      <c r="L1692" s="247"/>
      <c r="M1692" s="248"/>
      <c r="N1692" s="260" t="n">
        <f aca="false">H1692</f>
        <v>16</v>
      </c>
      <c r="O1692" s="247"/>
      <c r="P1692" s="247"/>
      <c r="Q1692" s="250"/>
      <c r="R1692" s="259" t="n">
        <f aca="false">I1692</f>
        <v>0</v>
      </c>
      <c r="S1692" s="254"/>
      <c r="T1692" s="254"/>
      <c r="U1692" s="255"/>
    </row>
    <row r="1693" customFormat="false" ht="12.75" hidden="false" customHeight="false" outlineLevel="0" collapsed="false">
      <c r="A1693" s="54"/>
      <c r="B1693" s="40"/>
      <c r="C1693" s="52"/>
      <c r="D1693" s="52"/>
      <c r="E1693" s="52"/>
      <c r="F1693" s="52"/>
      <c r="G1693" s="60"/>
      <c r="H1693" s="60"/>
      <c r="I1693" s="60"/>
      <c r="J1693" s="253"/>
      <c r="K1693" s="254"/>
      <c r="L1693" s="254"/>
      <c r="M1693" s="255"/>
      <c r="N1693" s="256"/>
      <c r="O1693" s="254"/>
      <c r="P1693" s="254"/>
      <c r="Q1693" s="257"/>
      <c r="R1693" s="253"/>
      <c r="S1693" s="254"/>
      <c r="T1693" s="254"/>
      <c r="U1693" s="255"/>
    </row>
    <row r="1694" customFormat="false" ht="25.5" hidden="false" customHeight="false" outlineLevel="0" collapsed="false">
      <c r="A1694" s="54" t="s">
        <v>1123</v>
      </c>
      <c r="B1694" s="40" t="s">
        <v>1793</v>
      </c>
      <c r="C1694" s="52" t="s">
        <v>190</v>
      </c>
      <c r="D1694" s="52" t="s">
        <v>64</v>
      </c>
      <c r="E1694" s="52" t="s">
        <v>1124</v>
      </c>
      <c r="F1694" s="52"/>
      <c r="G1694" s="60" t="n">
        <f aca="false">G1695+G1698</f>
        <v>306</v>
      </c>
      <c r="H1694" s="60" t="n">
        <f aca="false">H1695+H1698</f>
        <v>306</v>
      </c>
      <c r="I1694" s="60" t="n">
        <f aca="false">I1695+I1698</f>
        <v>0</v>
      </c>
      <c r="J1694" s="253"/>
      <c r="K1694" s="254"/>
      <c r="L1694" s="254"/>
      <c r="M1694" s="255"/>
      <c r="N1694" s="256"/>
      <c r="O1694" s="254"/>
      <c r="P1694" s="254"/>
      <c r="Q1694" s="257"/>
      <c r="R1694" s="253"/>
      <c r="S1694" s="254"/>
      <c r="T1694" s="254"/>
      <c r="U1694" s="255"/>
    </row>
    <row r="1695" customFormat="false" ht="12.75" hidden="false" customHeight="false" outlineLevel="0" collapsed="false">
      <c r="A1695" s="42" t="s">
        <v>558</v>
      </c>
      <c r="B1695" s="61" t="s">
        <v>1793</v>
      </c>
      <c r="C1695" s="61" t="s">
        <v>190</v>
      </c>
      <c r="D1695" s="61" t="s">
        <v>64</v>
      </c>
      <c r="E1695" s="61" t="s">
        <v>1124</v>
      </c>
      <c r="F1695" s="48" t="s">
        <v>49</v>
      </c>
      <c r="G1695" s="62" t="n">
        <f aca="false">G1696</f>
        <v>25</v>
      </c>
      <c r="H1695" s="62" t="n">
        <f aca="false">H1696</f>
        <v>25</v>
      </c>
      <c r="I1695" s="62" t="n">
        <f aca="false">I1696</f>
        <v>0</v>
      </c>
      <c r="J1695" s="253"/>
      <c r="K1695" s="254"/>
      <c r="L1695" s="254"/>
      <c r="M1695" s="255"/>
      <c r="N1695" s="256"/>
      <c r="O1695" s="254"/>
      <c r="P1695" s="254"/>
      <c r="Q1695" s="257"/>
      <c r="R1695" s="253"/>
      <c r="S1695" s="254"/>
      <c r="T1695" s="254"/>
      <c r="U1695" s="255"/>
    </row>
    <row r="1696" customFormat="false" ht="12.75" hidden="false" customHeight="false" outlineLevel="0" collapsed="false">
      <c r="A1696" s="42" t="s">
        <v>559</v>
      </c>
      <c r="B1696" s="61" t="s">
        <v>1793</v>
      </c>
      <c r="C1696" s="61" t="s">
        <v>190</v>
      </c>
      <c r="D1696" s="61" t="s">
        <v>64</v>
      </c>
      <c r="E1696" s="61" t="s">
        <v>1124</v>
      </c>
      <c r="F1696" s="48" t="s">
        <v>51</v>
      </c>
      <c r="G1696" s="62" t="n">
        <f aca="false">G1697</f>
        <v>25</v>
      </c>
      <c r="H1696" s="62" t="n">
        <f aca="false">H1697</f>
        <v>25</v>
      </c>
      <c r="I1696" s="62" t="n">
        <f aca="false">I1697</f>
        <v>0</v>
      </c>
      <c r="J1696" s="259"/>
      <c r="K1696" s="247"/>
      <c r="L1696" s="247"/>
      <c r="M1696" s="248"/>
      <c r="N1696" s="260"/>
      <c r="O1696" s="247"/>
      <c r="P1696" s="247"/>
      <c r="Q1696" s="250"/>
      <c r="R1696" s="259"/>
      <c r="S1696" s="247"/>
      <c r="T1696" s="247"/>
      <c r="U1696" s="248"/>
    </row>
    <row r="1697" customFormat="false" ht="12.75" hidden="false" customHeight="false" outlineLevel="0" collapsed="false">
      <c r="A1697" s="42" t="s">
        <v>560</v>
      </c>
      <c r="B1697" s="61" t="s">
        <v>1793</v>
      </c>
      <c r="C1697" s="61" t="s">
        <v>190</v>
      </c>
      <c r="D1697" s="61" t="s">
        <v>64</v>
      </c>
      <c r="E1697" s="61" t="s">
        <v>1124</v>
      </c>
      <c r="F1697" s="61" t="s">
        <v>55</v>
      </c>
      <c r="G1697" s="269" t="n">
        <f aca="false">25</f>
        <v>25</v>
      </c>
      <c r="H1697" s="269" t="n">
        <f aca="false">25</f>
        <v>25</v>
      </c>
      <c r="I1697" s="269"/>
      <c r="J1697" s="259" t="n">
        <f aca="false">G1697</f>
        <v>25</v>
      </c>
      <c r="K1697" s="247"/>
      <c r="L1697" s="247"/>
      <c r="M1697" s="248"/>
      <c r="N1697" s="260" t="n">
        <f aca="false">H1697</f>
        <v>25</v>
      </c>
      <c r="O1697" s="247"/>
      <c r="P1697" s="247"/>
      <c r="Q1697" s="250"/>
      <c r="R1697" s="259" t="n">
        <f aca="false">I1697</f>
        <v>0</v>
      </c>
      <c r="S1697" s="247"/>
      <c r="T1697" s="247"/>
      <c r="U1697" s="248"/>
    </row>
    <row r="1698" customFormat="false" ht="25.5" hidden="false" customHeight="false" outlineLevel="0" collapsed="false">
      <c r="A1698" s="42" t="s">
        <v>706</v>
      </c>
      <c r="B1698" s="61" t="s">
        <v>1793</v>
      </c>
      <c r="C1698" s="61" t="s">
        <v>190</v>
      </c>
      <c r="D1698" s="61" t="s">
        <v>64</v>
      </c>
      <c r="E1698" s="61" t="s">
        <v>1124</v>
      </c>
      <c r="F1698" s="61" t="s">
        <v>124</v>
      </c>
      <c r="G1698" s="62" t="n">
        <f aca="false">G1699</f>
        <v>281</v>
      </c>
      <c r="H1698" s="62" t="n">
        <f aca="false">H1699</f>
        <v>281</v>
      </c>
      <c r="I1698" s="62" t="n">
        <f aca="false">I1699</f>
        <v>0</v>
      </c>
      <c r="J1698" s="246"/>
      <c r="K1698" s="247"/>
      <c r="L1698" s="247"/>
      <c r="M1698" s="248"/>
      <c r="N1698" s="249"/>
      <c r="O1698" s="247"/>
      <c r="P1698" s="247"/>
      <c r="Q1698" s="250"/>
      <c r="R1698" s="246"/>
      <c r="S1698" s="247"/>
      <c r="T1698" s="247"/>
      <c r="U1698" s="248"/>
    </row>
    <row r="1699" customFormat="false" ht="12.75" hidden="false" customHeight="false" outlineLevel="0" collapsed="false">
      <c r="A1699" s="65" t="s">
        <v>125</v>
      </c>
      <c r="B1699" s="61" t="s">
        <v>1793</v>
      </c>
      <c r="C1699" s="61" t="s">
        <v>190</v>
      </c>
      <c r="D1699" s="61" t="s">
        <v>64</v>
      </c>
      <c r="E1699" s="61" t="s">
        <v>1124</v>
      </c>
      <c r="F1699" s="61" t="s">
        <v>126</v>
      </c>
      <c r="G1699" s="62" t="n">
        <f aca="false">G1700</f>
        <v>281</v>
      </c>
      <c r="H1699" s="62" t="n">
        <f aca="false">H1700</f>
        <v>281</v>
      </c>
      <c r="I1699" s="62" t="n">
        <f aca="false">I1700</f>
        <v>0</v>
      </c>
      <c r="J1699" s="246"/>
      <c r="K1699" s="247"/>
      <c r="L1699" s="247"/>
      <c r="M1699" s="248"/>
      <c r="N1699" s="249"/>
      <c r="O1699" s="247"/>
      <c r="P1699" s="247"/>
      <c r="Q1699" s="250"/>
      <c r="R1699" s="246"/>
      <c r="S1699" s="247"/>
      <c r="T1699" s="247"/>
      <c r="U1699" s="248"/>
    </row>
    <row r="1700" customFormat="false" ht="12.75" hidden="false" customHeight="false" outlineLevel="0" collapsed="false">
      <c r="A1700" s="65" t="s">
        <v>127</v>
      </c>
      <c r="B1700" s="61" t="s">
        <v>1793</v>
      </c>
      <c r="C1700" s="61" t="s">
        <v>190</v>
      </c>
      <c r="D1700" s="61" t="s">
        <v>64</v>
      </c>
      <c r="E1700" s="61" t="s">
        <v>1124</v>
      </c>
      <c r="F1700" s="61" t="s">
        <v>128</v>
      </c>
      <c r="G1700" s="269" t="n">
        <f aca="false">281</f>
        <v>281</v>
      </c>
      <c r="H1700" s="269" t="n">
        <f aca="false">281</f>
        <v>281</v>
      </c>
      <c r="I1700" s="269"/>
      <c r="J1700" s="259" t="n">
        <f aca="false">G1700</f>
        <v>281</v>
      </c>
      <c r="K1700" s="247"/>
      <c r="L1700" s="247"/>
      <c r="M1700" s="248"/>
      <c r="N1700" s="260" t="n">
        <f aca="false">H1700</f>
        <v>281</v>
      </c>
      <c r="O1700" s="247"/>
      <c r="P1700" s="247"/>
      <c r="Q1700" s="250"/>
      <c r="R1700" s="259" t="n">
        <f aca="false">I1700</f>
        <v>0</v>
      </c>
      <c r="S1700" s="254"/>
      <c r="T1700" s="254"/>
      <c r="U1700" s="255"/>
    </row>
    <row r="1701" customFormat="false" ht="12.75" hidden="false" customHeight="false" outlineLevel="0" collapsed="false">
      <c r="A1701" s="54"/>
      <c r="B1701" s="40"/>
      <c r="C1701" s="52"/>
      <c r="D1701" s="52"/>
      <c r="E1701" s="52"/>
      <c r="F1701" s="52"/>
      <c r="G1701" s="60"/>
      <c r="H1701" s="60"/>
      <c r="I1701" s="60"/>
      <c r="J1701" s="253"/>
      <c r="K1701" s="254"/>
      <c r="L1701" s="254"/>
      <c r="M1701" s="255"/>
      <c r="N1701" s="256"/>
      <c r="O1701" s="254"/>
      <c r="P1701" s="254"/>
      <c r="Q1701" s="257"/>
      <c r="R1701" s="253"/>
      <c r="S1701" s="254"/>
      <c r="T1701" s="254"/>
      <c r="U1701" s="255"/>
    </row>
    <row r="1702" customFormat="false" ht="25.5" hidden="false" customHeight="false" outlineLevel="0" collapsed="false">
      <c r="A1702" s="54" t="s">
        <v>1068</v>
      </c>
      <c r="B1702" s="40" t="s">
        <v>1793</v>
      </c>
      <c r="C1702" s="52" t="s">
        <v>190</v>
      </c>
      <c r="D1702" s="52" t="s">
        <v>64</v>
      </c>
      <c r="E1702" s="52" t="s">
        <v>1069</v>
      </c>
      <c r="F1702" s="52"/>
      <c r="G1702" s="60" t="n">
        <f aca="false">G1703+G1706</f>
        <v>70</v>
      </c>
      <c r="H1702" s="60" t="n">
        <f aca="false">H1703+H1706</f>
        <v>63</v>
      </c>
      <c r="I1702" s="60" t="n">
        <f aca="false">I1703+I1706</f>
        <v>0</v>
      </c>
      <c r="J1702" s="253"/>
      <c r="K1702" s="254"/>
      <c r="L1702" s="254"/>
      <c r="M1702" s="255"/>
      <c r="N1702" s="256"/>
      <c r="O1702" s="254"/>
      <c r="P1702" s="254"/>
      <c r="Q1702" s="257"/>
      <c r="R1702" s="253"/>
      <c r="S1702" s="254"/>
      <c r="T1702" s="254"/>
      <c r="U1702" s="255"/>
    </row>
    <row r="1703" customFormat="false" ht="12.75" hidden="false" customHeight="false" outlineLevel="0" collapsed="false">
      <c r="A1703" s="42" t="s">
        <v>558</v>
      </c>
      <c r="B1703" s="61" t="s">
        <v>1793</v>
      </c>
      <c r="C1703" s="61" t="s">
        <v>190</v>
      </c>
      <c r="D1703" s="61" t="s">
        <v>64</v>
      </c>
      <c r="E1703" s="61" t="s">
        <v>1069</v>
      </c>
      <c r="F1703" s="48" t="s">
        <v>49</v>
      </c>
      <c r="G1703" s="62" t="n">
        <f aca="false">G1704</f>
        <v>7</v>
      </c>
      <c r="H1703" s="62" t="n">
        <f aca="false">H1704</f>
        <v>0</v>
      </c>
      <c r="I1703" s="62" t="n">
        <f aca="false">I1704</f>
        <v>0</v>
      </c>
      <c r="J1703" s="253"/>
      <c r="K1703" s="254"/>
      <c r="L1703" s="254"/>
      <c r="M1703" s="255"/>
      <c r="N1703" s="256"/>
      <c r="O1703" s="254"/>
      <c r="P1703" s="254"/>
      <c r="Q1703" s="257"/>
      <c r="R1703" s="253"/>
      <c r="S1703" s="254"/>
      <c r="T1703" s="254"/>
      <c r="U1703" s="255"/>
    </row>
    <row r="1704" customFormat="false" ht="12.75" hidden="false" customHeight="false" outlineLevel="0" collapsed="false">
      <c r="A1704" s="42" t="s">
        <v>559</v>
      </c>
      <c r="B1704" s="61" t="s">
        <v>1793</v>
      </c>
      <c r="C1704" s="61" t="s">
        <v>190</v>
      </c>
      <c r="D1704" s="61" t="s">
        <v>64</v>
      </c>
      <c r="E1704" s="61" t="s">
        <v>1069</v>
      </c>
      <c r="F1704" s="48" t="s">
        <v>51</v>
      </c>
      <c r="G1704" s="62" t="n">
        <f aca="false">G1705</f>
        <v>7</v>
      </c>
      <c r="H1704" s="62" t="n">
        <f aca="false">H1705</f>
        <v>0</v>
      </c>
      <c r="I1704" s="62" t="n">
        <f aca="false">I1705</f>
        <v>0</v>
      </c>
      <c r="J1704" s="246"/>
      <c r="K1704" s="247"/>
      <c r="L1704" s="247"/>
      <c r="M1704" s="248"/>
      <c r="N1704" s="249"/>
      <c r="O1704" s="247"/>
      <c r="P1704" s="247"/>
      <c r="Q1704" s="250"/>
      <c r="R1704" s="246"/>
      <c r="S1704" s="247"/>
      <c r="T1704" s="247"/>
      <c r="U1704" s="248"/>
    </row>
    <row r="1705" customFormat="false" ht="12.75" hidden="false" customHeight="false" outlineLevel="0" collapsed="false">
      <c r="A1705" s="42" t="s">
        <v>560</v>
      </c>
      <c r="B1705" s="61" t="s">
        <v>1793</v>
      </c>
      <c r="C1705" s="61" t="s">
        <v>190</v>
      </c>
      <c r="D1705" s="61" t="s">
        <v>64</v>
      </c>
      <c r="E1705" s="61" t="s">
        <v>1069</v>
      </c>
      <c r="F1705" s="61" t="s">
        <v>55</v>
      </c>
      <c r="G1705" s="269" t="n">
        <f aca="false">7</f>
        <v>7</v>
      </c>
      <c r="H1705" s="269" t="n">
        <v>0</v>
      </c>
      <c r="I1705" s="269" t="n">
        <v>0</v>
      </c>
      <c r="J1705" s="259" t="n">
        <f aca="false">G1705</f>
        <v>7</v>
      </c>
      <c r="K1705" s="247"/>
      <c r="L1705" s="247"/>
      <c r="M1705" s="248"/>
      <c r="N1705" s="260" t="n">
        <f aca="false">H1705</f>
        <v>0</v>
      </c>
      <c r="O1705" s="247"/>
      <c r="P1705" s="247"/>
      <c r="Q1705" s="250"/>
      <c r="R1705" s="259" t="n">
        <f aca="false">I1705</f>
        <v>0</v>
      </c>
      <c r="S1705" s="254"/>
      <c r="T1705" s="254"/>
      <c r="U1705" s="255"/>
    </row>
    <row r="1706" customFormat="false" ht="25.5" hidden="false" customHeight="false" outlineLevel="0" collapsed="false">
      <c r="A1706" s="42" t="s">
        <v>706</v>
      </c>
      <c r="B1706" s="61" t="s">
        <v>1793</v>
      </c>
      <c r="C1706" s="61" t="s">
        <v>190</v>
      </c>
      <c r="D1706" s="61" t="s">
        <v>64</v>
      </c>
      <c r="E1706" s="61" t="s">
        <v>1069</v>
      </c>
      <c r="F1706" s="61" t="s">
        <v>124</v>
      </c>
      <c r="G1706" s="62" t="n">
        <f aca="false">G1707</f>
        <v>63</v>
      </c>
      <c r="H1706" s="62" t="n">
        <f aca="false">H1707</f>
        <v>63</v>
      </c>
      <c r="I1706" s="62" t="n">
        <f aca="false">I1707</f>
        <v>0</v>
      </c>
      <c r="J1706" s="246"/>
      <c r="K1706" s="247"/>
      <c r="L1706" s="247"/>
      <c r="M1706" s="248"/>
      <c r="N1706" s="249"/>
      <c r="O1706" s="247"/>
      <c r="P1706" s="247"/>
      <c r="Q1706" s="250"/>
      <c r="R1706" s="246"/>
      <c r="S1706" s="247"/>
      <c r="T1706" s="247"/>
      <c r="U1706" s="248"/>
    </row>
    <row r="1707" customFormat="false" ht="12.75" hidden="false" customHeight="false" outlineLevel="0" collapsed="false">
      <c r="A1707" s="65" t="s">
        <v>125</v>
      </c>
      <c r="B1707" s="61" t="s">
        <v>1793</v>
      </c>
      <c r="C1707" s="61" t="s">
        <v>190</v>
      </c>
      <c r="D1707" s="61" t="s">
        <v>64</v>
      </c>
      <c r="E1707" s="61" t="s">
        <v>1069</v>
      </c>
      <c r="F1707" s="61" t="s">
        <v>126</v>
      </c>
      <c r="G1707" s="62" t="n">
        <f aca="false">G1708</f>
        <v>63</v>
      </c>
      <c r="H1707" s="62" t="n">
        <f aca="false">H1708</f>
        <v>63</v>
      </c>
      <c r="I1707" s="62" t="n">
        <f aca="false">I1708</f>
        <v>0</v>
      </c>
      <c r="J1707" s="246"/>
      <c r="K1707" s="247"/>
      <c r="L1707" s="247"/>
      <c r="M1707" s="248"/>
      <c r="N1707" s="249"/>
      <c r="O1707" s="247"/>
      <c r="P1707" s="247"/>
      <c r="Q1707" s="250"/>
      <c r="R1707" s="246"/>
      <c r="S1707" s="247"/>
      <c r="T1707" s="247"/>
      <c r="U1707" s="248"/>
    </row>
    <row r="1708" customFormat="false" ht="12.75" hidden="false" customHeight="false" outlineLevel="0" collapsed="false">
      <c r="A1708" s="65" t="s">
        <v>127</v>
      </c>
      <c r="B1708" s="61" t="s">
        <v>1793</v>
      </c>
      <c r="C1708" s="61" t="s">
        <v>190</v>
      </c>
      <c r="D1708" s="61" t="s">
        <v>64</v>
      </c>
      <c r="E1708" s="61" t="s">
        <v>1069</v>
      </c>
      <c r="F1708" s="61" t="s">
        <v>128</v>
      </c>
      <c r="G1708" s="269" t="n">
        <f aca="false">63</f>
        <v>63</v>
      </c>
      <c r="H1708" s="269" t="n">
        <v>63</v>
      </c>
      <c r="I1708" s="269"/>
      <c r="J1708" s="259" t="n">
        <f aca="false">G1708</f>
        <v>63</v>
      </c>
      <c r="K1708" s="247"/>
      <c r="L1708" s="247"/>
      <c r="M1708" s="248"/>
      <c r="N1708" s="260" t="n">
        <f aca="false">H1708</f>
        <v>63</v>
      </c>
      <c r="O1708" s="247"/>
      <c r="P1708" s="247"/>
      <c r="Q1708" s="250"/>
      <c r="R1708" s="259" t="n">
        <f aca="false">I1708</f>
        <v>0</v>
      </c>
      <c r="S1708" s="247"/>
      <c r="T1708" s="247"/>
      <c r="U1708" s="248"/>
    </row>
    <row r="1709" customFormat="false" ht="12.75" hidden="false" customHeight="false" outlineLevel="0" collapsed="false">
      <c r="A1709" s="54"/>
      <c r="B1709" s="40"/>
      <c r="C1709" s="52"/>
      <c r="D1709" s="52"/>
      <c r="E1709" s="52"/>
      <c r="F1709" s="52"/>
      <c r="G1709" s="60"/>
      <c r="H1709" s="60"/>
      <c r="I1709" s="60"/>
      <c r="J1709" s="253"/>
      <c r="K1709" s="254"/>
      <c r="L1709" s="254"/>
      <c r="M1709" s="255"/>
      <c r="N1709" s="256"/>
      <c r="O1709" s="254"/>
      <c r="P1709" s="254"/>
      <c r="Q1709" s="257"/>
      <c r="R1709" s="253"/>
      <c r="S1709" s="254"/>
      <c r="T1709" s="254"/>
      <c r="U1709" s="255"/>
    </row>
    <row r="1710" customFormat="false" ht="12.75" hidden="false" customHeight="false" outlineLevel="0" collapsed="false">
      <c r="A1710" s="54" t="s">
        <v>1125</v>
      </c>
      <c r="B1710" s="40" t="s">
        <v>1793</v>
      </c>
      <c r="C1710" s="52" t="s">
        <v>190</v>
      </c>
      <c r="D1710" s="52" t="s">
        <v>64</v>
      </c>
      <c r="E1710" s="52" t="s">
        <v>1126</v>
      </c>
      <c r="F1710" s="52"/>
      <c r="G1710" s="60" t="n">
        <f aca="false">G1711</f>
        <v>40</v>
      </c>
      <c r="H1710" s="60" t="n">
        <f aca="false">H1711</f>
        <v>40</v>
      </c>
      <c r="I1710" s="60" t="n">
        <f aca="false">I1711</f>
        <v>0</v>
      </c>
      <c r="J1710" s="253"/>
      <c r="K1710" s="254"/>
      <c r="L1710" s="254"/>
      <c r="M1710" s="255"/>
      <c r="N1710" s="256"/>
      <c r="O1710" s="254"/>
      <c r="P1710" s="254"/>
      <c r="Q1710" s="257"/>
      <c r="R1710" s="253"/>
      <c r="S1710" s="254"/>
      <c r="T1710" s="254"/>
      <c r="U1710" s="255"/>
    </row>
    <row r="1711" customFormat="false" ht="51" hidden="false" customHeight="false" outlineLevel="0" collapsed="false">
      <c r="A1711" s="54" t="s">
        <v>1127</v>
      </c>
      <c r="B1711" s="40" t="s">
        <v>1793</v>
      </c>
      <c r="C1711" s="52" t="s">
        <v>190</v>
      </c>
      <c r="D1711" s="52" t="s">
        <v>64</v>
      </c>
      <c r="E1711" s="52" t="s">
        <v>1128</v>
      </c>
      <c r="F1711" s="52"/>
      <c r="G1711" s="60" t="n">
        <f aca="false">G1712</f>
        <v>40</v>
      </c>
      <c r="H1711" s="60" t="n">
        <f aca="false">H1712</f>
        <v>40</v>
      </c>
      <c r="I1711" s="60" t="n">
        <f aca="false">I1712</f>
        <v>0</v>
      </c>
      <c r="J1711" s="253"/>
      <c r="K1711" s="254"/>
      <c r="L1711" s="254"/>
      <c r="M1711" s="255"/>
      <c r="N1711" s="256"/>
      <c r="O1711" s="254"/>
      <c r="P1711" s="254"/>
      <c r="Q1711" s="257"/>
      <c r="R1711" s="253"/>
      <c r="S1711" s="254"/>
      <c r="T1711" s="254"/>
      <c r="U1711" s="255"/>
    </row>
    <row r="1712" customFormat="false" ht="25.5" hidden="false" customHeight="false" outlineLevel="0" collapsed="false">
      <c r="A1712" s="54" t="s">
        <v>1129</v>
      </c>
      <c r="B1712" s="52" t="s">
        <v>1793</v>
      </c>
      <c r="C1712" s="52" t="s">
        <v>190</v>
      </c>
      <c r="D1712" s="52" t="s">
        <v>64</v>
      </c>
      <c r="E1712" s="52" t="s">
        <v>1130</v>
      </c>
      <c r="F1712" s="52"/>
      <c r="G1712" s="60" t="n">
        <f aca="false">G1713+G1717</f>
        <v>40</v>
      </c>
      <c r="H1712" s="60" t="n">
        <f aca="false">H1713+H1717</f>
        <v>40</v>
      </c>
      <c r="I1712" s="60" t="n">
        <f aca="false">I1713+I1717</f>
        <v>0</v>
      </c>
      <c r="J1712" s="246"/>
      <c r="K1712" s="247"/>
      <c r="L1712" s="247"/>
      <c r="M1712" s="248"/>
      <c r="N1712" s="249"/>
      <c r="O1712" s="247"/>
      <c r="P1712" s="247"/>
      <c r="Q1712" s="250"/>
      <c r="R1712" s="246"/>
      <c r="S1712" s="247"/>
      <c r="T1712" s="247"/>
      <c r="U1712" s="248"/>
    </row>
    <row r="1713" customFormat="false" ht="12.75" hidden="false" customHeight="false" outlineLevel="0" collapsed="false">
      <c r="A1713" s="42" t="s">
        <v>558</v>
      </c>
      <c r="B1713" s="61" t="s">
        <v>1793</v>
      </c>
      <c r="C1713" s="61" t="s">
        <v>190</v>
      </c>
      <c r="D1713" s="61" t="s">
        <v>64</v>
      </c>
      <c r="E1713" s="61" t="s">
        <v>1130</v>
      </c>
      <c r="F1713" s="48" t="s">
        <v>49</v>
      </c>
      <c r="G1713" s="44" t="n">
        <f aca="false">G1714</f>
        <v>30</v>
      </c>
      <c r="H1713" s="44" t="n">
        <f aca="false">H1714</f>
        <v>30</v>
      </c>
      <c r="I1713" s="44" t="n">
        <f aca="false">I1714</f>
        <v>0</v>
      </c>
      <c r="J1713" s="253"/>
      <c r="K1713" s="254"/>
      <c r="L1713" s="254"/>
      <c r="M1713" s="255"/>
      <c r="N1713" s="256"/>
      <c r="O1713" s="254"/>
      <c r="P1713" s="254"/>
      <c r="Q1713" s="257"/>
      <c r="R1713" s="253"/>
      <c r="S1713" s="254"/>
      <c r="T1713" s="254"/>
      <c r="U1713" s="255"/>
    </row>
    <row r="1714" customFormat="false" ht="12.75" hidden="false" customHeight="false" outlineLevel="0" collapsed="false">
      <c r="A1714" s="42" t="s">
        <v>559</v>
      </c>
      <c r="B1714" s="61" t="s">
        <v>1793</v>
      </c>
      <c r="C1714" s="61" t="s">
        <v>190</v>
      </c>
      <c r="D1714" s="61" t="s">
        <v>64</v>
      </c>
      <c r="E1714" s="61" t="s">
        <v>1130</v>
      </c>
      <c r="F1714" s="48" t="s">
        <v>51</v>
      </c>
      <c r="G1714" s="44" t="n">
        <f aca="false">G1715</f>
        <v>30</v>
      </c>
      <c r="H1714" s="44" t="n">
        <f aca="false">H1715</f>
        <v>30</v>
      </c>
      <c r="I1714" s="44" t="n">
        <f aca="false">I1715</f>
        <v>0</v>
      </c>
      <c r="J1714" s="246"/>
      <c r="K1714" s="247"/>
      <c r="L1714" s="247"/>
      <c r="M1714" s="248"/>
      <c r="N1714" s="249"/>
      <c r="O1714" s="247"/>
      <c r="P1714" s="247"/>
      <c r="Q1714" s="250"/>
      <c r="R1714" s="246"/>
      <c r="S1714" s="247"/>
      <c r="T1714" s="247"/>
      <c r="U1714" s="248"/>
    </row>
    <row r="1715" customFormat="false" ht="12.75" hidden="false" customHeight="false" outlineLevel="0" collapsed="false">
      <c r="A1715" s="42" t="s">
        <v>560</v>
      </c>
      <c r="B1715" s="61" t="s">
        <v>1793</v>
      </c>
      <c r="C1715" s="61" t="s">
        <v>190</v>
      </c>
      <c r="D1715" s="61" t="s">
        <v>64</v>
      </c>
      <c r="E1715" s="61" t="s">
        <v>1130</v>
      </c>
      <c r="F1715" s="61" t="s">
        <v>55</v>
      </c>
      <c r="G1715" s="258" t="n">
        <v>30</v>
      </c>
      <c r="H1715" s="258" t="n">
        <v>30</v>
      </c>
      <c r="I1715" s="258"/>
      <c r="J1715" s="259" t="n">
        <f aca="false">G1715</f>
        <v>30</v>
      </c>
      <c r="K1715" s="247"/>
      <c r="L1715" s="247"/>
      <c r="M1715" s="248"/>
      <c r="N1715" s="260" t="n">
        <f aca="false">H1715</f>
        <v>30</v>
      </c>
      <c r="O1715" s="247"/>
      <c r="P1715" s="247"/>
      <c r="Q1715" s="250"/>
      <c r="R1715" s="259" t="n">
        <f aca="false">I1715</f>
        <v>0</v>
      </c>
      <c r="S1715" s="247"/>
      <c r="T1715" s="247"/>
      <c r="U1715" s="248"/>
    </row>
    <row r="1716" customFormat="false" ht="12.75" hidden="false" customHeight="false" outlineLevel="0" collapsed="false">
      <c r="A1716" s="54"/>
      <c r="B1716" s="40"/>
      <c r="C1716" s="52"/>
      <c r="D1716" s="52"/>
      <c r="E1716" s="52"/>
      <c r="F1716" s="52"/>
      <c r="G1716" s="60"/>
      <c r="H1716" s="60"/>
      <c r="I1716" s="60"/>
      <c r="J1716" s="246"/>
      <c r="K1716" s="247"/>
      <c r="L1716" s="247"/>
      <c r="M1716" s="248"/>
      <c r="N1716" s="249"/>
      <c r="O1716" s="247"/>
      <c r="P1716" s="247"/>
      <c r="Q1716" s="250"/>
      <c r="R1716" s="246"/>
      <c r="S1716" s="247"/>
      <c r="T1716" s="247"/>
      <c r="U1716" s="248"/>
    </row>
    <row r="1717" customFormat="false" ht="25.5" hidden="false" customHeight="false" outlineLevel="0" collapsed="false">
      <c r="A1717" s="42" t="s">
        <v>706</v>
      </c>
      <c r="B1717" s="61" t="s">
        <v>1793</v>
      </c>
      <c r="C1717" s="61" t="s">
        <v>190</v>
      </c>
      <c r="D1717" s="61" t="s">
        <v>64</v>
      </c>
      <c r="E1717" s="61" t="s">
        <v>1130</v>
      </c>
      <c r="F1717" s="61" t="s">
        <v>124</v>
      </c>
      <c r="G1717" s="62" t="n">
        <f aca="false">G1718</f>
        <v>10</v>
      </c>
      <c r="H1717" s="62" t="n">
        <f aca="false">H1718</f>
        <v>10</v>
      </c>
      <c r="I1717" s="62" t="n">
        <f aca="false">I1718</f>
        <v>0</v>
      </c>
      <c r="J1717" s="246"/>
      <c r="K1717" s="247"/>
      <c r="L1717" s="247"/>
      <c r="M1717" s="248"/>
      <c r="N1717" s="249"/>
      <c r="O1717" s="247"/>
      <c r="P1717" s="247"/>
      <c r="Q1717" s="250"/>
      <c r="R1717" s="246"/>
      <c r="S1717" s="247"/>
      <c r="T1717" s="247"/>
      <c r="U1717" s="248"/>
    </row>
    <row r="1718" customFormat="false" ht="12.75" hidden="false" customHeight="false" outlineLevel="0" collapsed="false">
      <c r="A1718" s="65" t="s">
        <v>125</v>
      </c>
      <c r="B1718" s="61" t="s">
        <v>1793</v>
      </c>
      <c r="C1718" s="61" t="s">
        <v>190</v>
      </c>
      <c r="D1718" s="61" t="s">
        <v>64</v>
      </c>
      <c r="E1718" s="61" t="s">
        <v>1130</v>
      </c>
      <c r="F1718" s="61" t="s">
        <v>126</v>
      </c>
      <c r="G1718" s="62" t="n">
        <f aca="false">G1719</f>
        <v>10</v>
      </c>
      <c r="H1718" s="62" t="n">
        <f aca="false">H1719</f>
        <v>10</v>
      </c>
      <c r="I1718" s="62" t="n">
        <f aca="false">I1719</f>
        <v>0</v>
      </c>
      <c r="J1718" s="246"/>
      <c r="K1718" s="247"/>
      <c r="L1718" s="247"/>
      <c r="M1718" s="248"/>
      <c r="N1718" s="249"/>
      <c r="O1718" s="247"/>
      <c r="P1718" s="247"/>
      <c r="Q1718" s="250"/>
      <c r="R1718" s="246"/>
      <c r="S1718" s="247"/>
      <c r="T1718" s="247"/>
      <c r="U1718" s="248"/>
    </row>
    <row r="1719" customFormat="false" ht="12.75" hidden="false" customHeight="false" outlineLevel="0" collapsed="false">
      <c r="A1719" s="65" t="s">
        <v>127</v>
      </c>
      <c r="B1719" s="61" t="s">
        <v>1793</v>
      </c>
      <c r="C1719" s="61" t="s">
        <v>190</v>
      </c>
      <c r="D1719" s="61" t="s">
        <v>64</v>
      </c>
      <c r="E1719" s="61" t="s">
        <v>1130</v>
      </c>
      <c r="F1719" s="61" t="s">
        <v>128</v>
      </c>
      <c r="G1719" s="269" t="n">
        <v>10</v>
      </c>
      <c r="H1719" s="269" t="n">
        <v>10</v>
      </c>
      <c r="I1719" s="269"/>
      <c r="J1719" s="259" t="n">
        <f aca="false">G1719</f>
        <v>10</v>
      </c>
      <c r="K1719" s="247"/>
      <c r="L1719" s="247"/>
      <c r="M1719" s="248"/>
      <c r="N1719" s="260" t="n">
        <f aca="false">H1719</f>
        <v>10</v>
      </c>
      <c r="O1719" s="247"/>
      <c r="P1719" s="247"/>
      <c r="Q1719" s="250"/>
      <c r="R1719" s="259" t="n">
        <f aca="false">I1719</f>
        <v>0</v>
      </c>
      <c r="S1719" s="247"/>
      <c r="T1719" s="247"/>
      <c r="U1719" s="248"/>
    </row>
    <row r="1720" customFormat="false" ht="12.75" hidden="false" customHeight="false" outlineLevel="0" collapsed="false">
      <c r="A1720" s="54"/>
      <c r="B1720" s="40"/>
      <c r="C1720" s="52"/>
      <c r="D1720" s="52"/>
      <c r="E1720" s="52"/>
      <c r="F1720" s="52"/>
      <c r="G1720" s="60"/>
      <c r="H1720" s="60"/>
      <c r="I1720" s="60"/>
      <c r="J1720" s="263"/>
      <c r="K1720" s="270"/>
      <c r="L1720" s="247"/>
      <c r="M1720" s="248"/>
      <c r="N1720" s="249"/>
      <c r="O1720" s="270"/>
      <c r="P1720" s="247"/>
      <c r="Q1720" s="250"/>
      <c r="R1720" s="246"/>
      <c r="S1720" s="270"/>
      <c r="T1720" s="247"/>
      <c r="U1720" s="248"/>
    </row>
    <row r="1721" customFormat="false" ht="25.5" hidden="false" customHeight="false" outlineLevel="0" collapsed="false">
      <c r="A1721" s="54" t="s">
        <v>1131</v>
      </c>
      <c r="B1721" s="40" t="s">
        <v>1793</v>
      </c>
      <c r="C1721" s="52" t="s">
        <v>190</v>
      </c>
      <c r="D1721" s="52" t="s">
        <v>64</v>
      </c>
      <c r="E1721" s="52" t="s">
        <v>1132</v>
      </c>
      <c r="F1721" s="52"/>
      <c r="G1721" s="60" t="n">
        <f aca="false">G1722</f>
        <v>6069.3</v>
      </c>
      <c r="H1721" s="60" t="n">
        <f aca="false">H1722</f>
        <v>6040.2</v>
      </c>
      <c r="I1721" s="60" t="n">
        <f aca="false">I1722</f>
        <v>6470.3</v>
      </c>
      <c r="J1721" s="246"/>
      <c r="K1721" s="247"/>
      <c r="L1721" s="247"/>
      <c r="M1721" s="248"/>
      <c r="N1721" s="249"/>
      <c r="O1721" s="247"/>
      <c r="P1721" s="247"/>
      <c r="Q1721" s="250"/>
      <c r="R1721" s="246"/>
      <c r="S1721" s="247"/>
      <c r="T1721" s="247"/>
      <c r="U1721" s="248"/>
    </row>
    <row r="1722" customFormat="false" ht="25.5" hidden="false" customHeight="false" outlineLevel="0" collapsed="false">
      <c r="A1722" s="54" t="s">
        <v>1133</v>
      </c>
      <c r="B1722" s="40" t="s">
        <v>1793</v>
      </c>
      <c r="C1722" s="52" t="s">
        <v>190</v>
      </c>
      <c r="D1722" s="52" t="s">
        <v>64</v>
      </c>
      <c r="E1722" s="52" t="s">
        <v>1134</v>
      </c>
      <c r="F1722" s="52"/>
      <c r="G1722" s="60" t="n">
        <f aca="false">G1723+G1728+G1744</f>
        <v>6069.3</v>
      </c>
      <c r="H1722" s="60" t="n">
        <f aca="false">H1723+H1728+H1744</f>
        <v>6040.2</v>
      </c>
      <c r="I1722" s="60" t="n">
        <f aca="false">I1723+I1728+I1744</f>
        <v>6470.3</v>
      </c>
      <c r="J1722" s="246"/>
      <c r="K1722" s="247"/>
      <c r="L1722" s="247"/>
      <c r="M1722" s="248"/>
      <c r="N1722" s="249"/>
      <c r="O1722" s="247"/>
      <c r="P1722" s="247"/>
      <c r="Q1722" s="250"/>
      <c r="R1722" s="246"/>
      <c r="S1722" s="247"/>
      <c r="T1722" s="247"/>
      <c r="U1722" s="248"/>
    </row>
    <row r="1723" customFormat="false" ht="38.25" hidden="false" customHeight="false" outlineLevel="0" collapsed="false">
      <c r="A1723" s="54" t="s">
        <v>544</v>
      </c>
      <c r="B1723" s="52" t="s">
        <v>1793</v>
      </c>
      <c r="C1723" s="52" t="s">
        <v>190</v>
      </c>
      <c r="D1723" s="52" t="s">
        <v>64</v>
      </c>
      <c r="E1723" s="52" t="s">
        <v>1135</v>
      </c>
      <c r="F1723" s="52"/>
      <c r="G1723" s="60" t="n">
        <f aca="false">G1724</f>
        <v>194.4</v>
      </c>
      <c r="H1723" s="60" t="n">
        <f aca="false">H1724</f>
        <v>110</v>
      </c>
      <c r="I1723" s="60" t="n">
        <f aca="false">I1724</f>
        <v>140</v>
      </c>
      <c r="J1723" s="246"/>
      <c r="K1723" s="247"/>
      <c r="L1723" s="247"/>
      <c r="M1723" s="248"/>
      <c r="N1723" s="249"/>
      <c r="O1723" s="247"/>
      <c r="P1723" s="247"/>
      <c r="Q1723" s="250"/>
      <c r="R1723" s="246"/>
      <c r="S1723" s="247"/>
      <c r="T1723" s="247"/>
      <c r="U1723" s="248"/>
    </row>
    <row r="1724" s="56" customFormat="true" ht="38.25" hidden="false" customHeight="false" outlineLevel="0" collapsed="false">
      <c r="A1724" s="42" t="s">
        <v>537</v>
      </c>
      <c r="B1724" s="61" t="s">
        <v>1793</v>
      </c>
      <c r="C1724" s="61" t="s">
        <v>190</v>
      </c>
      <c r="D1724" s="61" t="s">
        <v>64</v>
      </c>
      <c r="E1724" s="61" t="s">
        <v>1135</v>
      </c>
      <c r="F1724" s="43" t="s">
        <v>34</v>
      </c>
      <c r="G1724" s="44" t="n">
        <f aca="false">G1725</f>
        <v>194.4</v>
      </c>
      <c r="H1724" s="44" t="n">
        <f aca="false">H1725</f>
        <v>110</v>
      </c>
      <c r="I1724" s="44" t="n">
        <f aca="false">I1725</f>
        <v>140</v>
      </c>
      <c r="J1724" s="246"/>
      <c r="K1724" s="247"/>
      <c r="L1724" s="247"/>
      <c r="M1724" s="248"/>
      <c r="N1724" s="249"/>
      <c r="O1724" s="247"/>
      <c r="P1724" s="247"/>
      <c r="Q1724" s="250"/>
      <c r="R1724" s="246"/>
      <c r="S1724" s="247"/>
      <c r="T1724" s="247"/>
      <c r="U1724" s="248"/>
    </row>
    <row r="1725" customFormat="false" ht="12.75" hidden="false" customHeight="false" outlineLevel="0" collapsed="false">
      <c r="A1725" s="42" t="s">
        <v>354</v>
      </c>
      <c r="B1725" s="61" t="s">
        <v>1793</v>
      </c>
      <c r="C1725" s="61" t="s">
        <v>190</v>
      </c>
      <c r="D1725" s="61" t="s">
        <v>64</v>
      </c>
      <c r="E1725" s="61" t="s">
        <v>1135</v>
      </c>
      <c r="F1725" s="43" t="s">
        <v>355</v>
      </c>
      <c r="G1725" s="44" t="n">
        <f aca="false">G1726</f>
        <v>194.4</v>
      </c>
      <c r="H1725" s="44" t="n">
        <f aca="false">H1726</f>
        <v>110</v>
      </c>
      <c r="I1725" s="44" t="n">
        <f aca="false">I1726</f>
        <v>140</v>
      </c>
      <c r="J1725" s="259"/>
      <c r="K1725" s="247"/>
      <c r="L1725" s="247"/>
      <c r="M1725" s="248"/>
      <c r="N1725" s="260"/>
      <c r="O1725" s="247"/>
      <c r="P1725" s="247"/>
      <c r="Q1725" s="250"/>
      <c r="R1725" s="259"/>
      <c r="S1725" s="247"/>
      <c r="T1725" s="247"/>
      <c r="U1725" s="248"/>
    </row>
    <row r="1726" customFormat="false" ht="12.75" hidden="false" customHeight="false" outlineLevel="0" collapsed="false">
      <c r="A1726" s="42" t="s">
        <v>649</v>
      </c>
      <c r="B1726" s="61" t="s">
        <v>1793</v>
      </c>
      <c r="C1726" s="61" t="s">
        <v>190</v>
      </c>
      <c r="D1726" s="61" t="s">
        <v>64</v>
      </c>
      <c r="E1726" s="61" t="s">
        <v>1135</v>
      </c>
      <c r="F1726" s="43" t="s">
        <v>357</v>
      </c>
      <c r="G1726" s="258" t="n">
        <v>194.4</v>
      </c>
      <c r="H1726" s="258" t="n">
        <v>110</v>
      </c>
      <c r="I1726" s="258" t="n">
        <v>140</v>
      </c>
      <c r="J1726" s="259" t="n">
        <f aca="false">G1726</f>
        <v>194.4</v>
      </c>
      <c r="K1726" s="247"/>
      <c r="L1726" s="247"/>
      <c r="M1726" s="248"/>
      <c r="N1726" s="260" t="n">
        <f aca="false">H1726</f>
        <v>110</v>
      </c>
      <c r="O1726" s="247"/>
      <c r="P1726" s="247"/>
      <c r="Q1726" s="250"/>
      <c r="R1726" s="259" t="n">
        <f aca="false">I1726</f>
        <v>140</v>
      </c>
      <c r="S1726" s="247"/>
      <c r="T1726" s="247"/>
      <c r="U1726" s="248"/>
    </row>
    <row r="1727" customFormat="false" ht="12.75" hidden="false" customHeight="false" outlineLevel="0" collapsed="false">
      <c r="A1727" s="54"/>
      <c r="B1727" s="40"/>
      <c r="C1727" s="52"/>
      <c r="D1727" s="52"/>
      <c r="E1727" s="52"/>
      <c r="F1727" s="52"/>
      <c r="G1727" s="60"/>
      <c r="H1727" s="60"/>
      <c r="I1727" s="60"/>
      <c r="J1727" s="246"/>
      <c r="K1727" s="247"/>
      <c r="L1727" s="247"/>
      <c r="M1727" s="248"/>
      <c r="N1727" s="249"/>
      <c r="O1727" s="247"/>
      <c r="P1727" s="247"/>
      <c r="Q1727" s="250"/>
      <c r="R1727" s="246"/>
      <c r="S1727" s="247"/>
      <c r="T1727" s="247"/>
      <c r="U1727" s="248"/>
    </row>
    <row r="1728" customFormat="false" ht="12.75" hidden="false" customHeight="false" outlineLevel="0" collapsed="false">
      <c r="A1728" s="54" t="s">
        <v>1058</v>
      </c>
      <c r="B1728" s="40" t="s">
        <v>1793</v>
      </c>
      <c r="C1728" s="52" t="s">
        <v>190</v>
      </c>
      <c r="D1728" s="52" t="s">
        <v>64</v>
      </c>
      <c r="E1728" s="52" t="s">
        <v>1136</v>
      </c>
      <c r="F1728" s="52"/>
      <c r="G1728" s="60" t="n">
        <f aca="false">G1729+G1734+G1738</f>
        <v>5724.9</v>
      </c>
      <c r="H1728" s="60" t="n">
        <f aca="false">H1729+H1734+H1738</f>
        <v>5930.2</v>
      </c>
      <c r="I1728" s="60" t="n">
        <f aca="false">I1729+I1734+I1738</f>
        <v>6330.3</v>
      </c>
      <c r="J1728" s="246"/>
      <c r="K1728" s="247"/>
      <c r="L1728" s="247"/>
      <c r="M1728" s="248"/>
      <c r="N1728" s="249"/>
      <c r="O1728" s="247"/>
      <c r="P1728" s="247"/>
      <c r="Q1728" s="250"/>
      <c r="R1728" s="246"/>
      <c r="S1728" s="247"/>
      <c r="T1728" s="247"/>
      <c r="U1728" s="248"/>
    </row>
    <row r="1729" customFormat="false" ht="38.25" hidden="false" customHeight="false" outlineLevel="0" collapsed="false">
      <c r="A1729" s="42" t="s">
        <v>537</v>
      </c>
      <c r="B1729" s="61" t="s">
        <v>1793</v>
      </c>
      <c r="C1729" s="61" t="s">
        <v>190</v>
      </c>
      <c r="D1729" s="61" t="s">
        <v>64</v>
      </c>
      <c r="E1729" s="61" t="s">
        <v>1136</v>
      </c>
      <c r="F1729" s="43" t="s">
        <v>34</v>
      </c>
      <c r="G1729" s="44" t="n">
        <f aca="false">G1730</f>
        <v>4768.7</v>
      </c>
      <c r="H1729" s="44" t="n">
        <f aca="false">H1730</f>
        <v>4958.7</v>
      </c>
      <c r="I1729" s="44" t="n">
        <f aca="false">I1730</f>
        <v>5156.3</v>
      </c>
      <c r="J1729" s="246"/>
      <c r="K1729" s="247"/>
      <c r="L1729" s="247"/>
      <c r="M1729" s="248"/>
      <c r="N1729" s="249"/>
      <c r="O1729" s="247"/>
      <c r="P1729" s="247"/>
      <c r="Q1729" s="250"/>
      <c r="R1729" s="246"/>
      <c r="S1729" s="247"/>
      <c r="T1729" s="247"/>
      <c r="U1729" s="248"/>
    </row>
    <row r="1730" customFormat="false" ht="12.75" hidden="false" customHeight="false" outlineLevel="0" collapsed="false">
      <c r="A1730" s="42" t="s">
        <v>354</v>
      </c>
      <c r="B1730" s="61" t="s">
        <v>1793</v>
      </c>
      <c r="C1730" s="61" t="s">
        <v>190</v>
      </c>
      <c r="D1730" s="61" t="s">
        <v>64</v>
      </c>
      <c r="E1730" s="61" t="s">
        <v>1136</v>
      </c>
      <c r="F1730" s="43" t="s">
        <v>355</v>
      </c>
      <c r="G1730" s="44" t="n">
        <f aca="false">G1731+G1732+G1733</f>
        <v>4768.7</v>
      </c>
      <c r="H1730" s="44" t="n">
        <f aca="false">H1731+H1732+H1733</f>
        <v>4958.7</v>
      </c>
      <c r="I1730" s="44" t="n">
        <f aca="false">I1731+I1732+I1733</f>
        <v>5156.3</v>
      </c>
      <c r="J1730" s="263"/>
      <c r="K1730" s="270"/>
      <c r="L1730" s="247"/>
      <c r="M1730" s="248"/>
      <c r="N1730" s="249"/>
      <c r="O1730" s="270"/>
      <c r="P1730" s="247"/>
      <c r="Q1730" s="250"/>
      <c r="R1730" s="246"/>
      <c r="S1730" s="270"/>
      <c r="T1730" s="247"/>
      <c r="U1730" s="248"/>
    </row>
    <row r="1731" customFormat="false" ht="12.75" hidden="false" customHeight="false" outlineLevel="0" collapsed="false">
      <c r="A1731" s="42" t="s">
        <v>652</v>
      </c>
      <c r="B1731" s="61" t="s">
        <v>1793</v>
      </c>
      <c r="C1731" s="61" t="s">
        <v>190</v>
      </c>
      <c r="D1731" s="61" t="s">
        <v>64</v>
      </c>
      <c r="E1731" s="61" t="s">
        <v>1136</v>
      </c>
      <c r="F1731" s="43" t="s">
        <v>356</v>
      </c>
      <c r="G1731" s="258" t="n">
        <v>3659.3</v>
      </c>
      <c r="H1731" s="258" t="n">
        <v>3805.7</v>
      </c>
      <c r="I1731" s="258" t="n">
        <v>3957.9</v>
      </c>
      <c r="J1731" s="259" t="n">
        <f aca="false">G1731</f>
        <v>3659.3</v>
      </c>
      <c r="K1731" s="247"/>
      <c r="L1731" s="247"/>
      <c r="M1731" s="248"/>
      <c r="N1731" s="260" t="n">
        <f aca="false">H1731</f>
        <v>3805.7</v>
      </c>
      <c r="O1731" s="247"/>
      <c r="P1731" s="247"/>
      <c r="Q1731" s="250"/>
      <c r="R1731" s="259" t="n">
        <f aca="false">I1731</f>
        <v>3957.9</v>
      </c>
      <c r="S1731" s="247"/>
      <c r="T1731" s="247"/>
      <c r="U1731" s="248"/>
    </row>
    <row r="1732" customFormat="false" ht="12.75" hidden="false" customHeight="false" outlineLevel="0" collapsed="false">
      <c r="A1732" s="42" t="s">
        <v>649</v>
      </c>
      <c r="B1732" s="61" t="s">
        <v>1793</v>
      </c>
      <c r="C1732" s="61" t="s">
        <v>190</v>
      </c>
      <c r="D1732" s="61" t="s">
        <v>64</v>
      </c>
      <c r="E1732" s="61" t="s">
        <v>1136</v>
      </c>
      <c r="F1732" s="43" t="s">
        <v>357</v>
      </c>
      <c r="G1732" s="258" t="n">
        <v>11.6</v>
      </c>
      <c r="H1732" s="258" t="n">
        <v>11.3</v>
      </c>
      <c r="I1732" s="258" t="n">
        <v>11</v>
      </c>
      <c r="J1732" s="259" t="n">
        <f aca="false">G1732</f>
        <v>11.6</v>
      </c>
      <c r="K1732" s="247"/>
      <c r="L1732" s="247"/>
      <c r="M1732" s="248"/>
      <c r="N1732" s="260" t="n">
        <f aca="false">H1732</f>
        <v>11.3</v>
      </c>
      <c r="O1732" s="247"/>
      <c r="P1732" s="247"/>
      <c r="Q1732" s="250"/>
      <c r="R1732" s="259" t="n">
        <f aca="false">I1732</f>
        <v>11</v>
      </c>
      <c r="S1732" s="247"/>
      <c r="T1732" s="247"/>
      <c r="U1732" s="248"/>
    </row>
    <row r="1733" customFormat="false" ht="25.5" hidden="false" customHeight="false" outlineLevel="0" collapsed="false">
      <c r="A1733" s="42" t="s">
        <v>653</v>
      </c>
      <c r="B1733" s="61" t="s">
        <v>1793</v>
      </c>
      <c r="C1733" s="61" t="s">
        <v>190</v>
      </c>
      <c r="D1733" s="61" t="s">
        <v>64</v>
      </c>
      <c r="E1733" s="61" t="s">
        <v>1136</v>
      </c>
      <c r="F1733" s="43" t="s">
        <v>654</v>
      </c>
      <c r="G1733" s="258" t="n">
        <v>1097.8</v>
      </c>
      <c r="H1733" s="258" t="n">
        <v>1141.7</v>
      </c>
      <c r="I1733" s="258" t="n">
        <v>1187.4</v>
      </c>
      <c r="J1733" s="259" t="n">
        <f aca="false">G1733</f>
        <v>1097.8</v>
      </c>
      <c r="K1733" s="247"/>
      <c r="L1733" s="247"/>
      <c r="M1733" s="248"/>
      <c r="N1733" s="260" t="n">
        <f aca="false">H1733</f>
        <v>1141.7</v>
      </c>
      <c r="O1733" s="247"/>
      <c r="P1733" s="247"/>
      <c r="Q1733" s="250"/>
      <c r="R1733" s="259" t="n">
        <f aca="false">I1733</f>
        <v>1187.4</v>
      </c>
      <c r="S1733" s="254"/>
      <c r="T1733" s="254"/>
      <c r="U1733" s="255"/>
    </row>
    <row r="1734" customFormat="false" ht="12.75" hidden="false" customHeight="false" outlineLevel="0" collapsed="false">
      <c r="A1734" s="42" t="s">
        <v>558</v>
      </c>
      <c r="B1734" s="61" t="s">
        <v>1793</v>
      </c>
      <c r="C1734" s="61" t="s">
        <v>190</v>
      </c>
      <c r="D1734" s="61" t="s">
        <v>64</v>
      </c>
      <c r="E1734" s="61" t="s">
        <v>1136</v>
      </c>
      <c r="F1734" s="48" t="s">
        <v>49</v>
      </c>
      <c r="G1734" s="66" t="n">
        <f aca="false">G1735</f>
        <v>923.8</v>
      </c>
      <c r="H1734" s="66" t="n">
        <f aca="false">H1735</f>
        <v>944.5</v>
      </c>
      <c r="I1734" s="66" t="n">
        <f aca="false">I1735</f>
        <v>1152.4</v>
      </c>
      <c r="J1734" s="253"/>
      <c r="K1734" s="254"/>
      <c r="L1734" s="254"/>
      <c r="M1734" s="255"/>
      <c r="N1734" s="256"/>
      <c r="O1734" s="254"/>
      <c r="P1734" s="254"/>
      <c r="Q1734" s="257"/>
      <c r="R1734" s="253"/>
      <c r="S1734" s="254"/>
      <c r="T1734" s="254"/>
      <c r="U1734" s="255"/>
    </row>
    <row r="1735" customFormat="false" ht="12.75" hidden="false" customHeight="false" outlineLevel="0" collapsed="false">
      <c r="A1735" s="42" t="s">
        <v>559</v>
      </c>
      <c r="B1735" s="61" t="s">
        <v>1793</v>
      </c>
      <c r="C1735" s="61" t="s">
        <v>190</v>
      </c>
      <c r="D1735" s="61" t="s">
        <v>64</v>
      </c>
      <c r="E1735" s="61" t="s">
        <v>1136</v>
      </c>
      <c r="F1735" s="48" t="s">
        <v>51</v>
      </c>
      <c r="G1735" s="66" t="n">
        <f aca="false">G1736+G1737</f>
        <v>923.8</v>
      </c>
      <c r="H1735" s="66" t="n">
        <f aca="false">H1736+H1737</f>
        <v>944.5</v>
      </c>
      <c r="I1735" s="66" t="n">
        <f aca="false">I1736+I1737</f>
        <v>1152.4</v>
      </c>
      <c r="J1735" s="253"/>
      <c r="K1735" s="254"/>
      <c r="L1735" s="254"/>
      <c r="M1735" s="255"/>
      <c r="N1735" s="256"/>
      <c r="O1735" s="254"/>
      <c r="P1735" s="254"/>
      <c r="Q1735" s="257"/>
      <c r="R1735" s="253"/>
      <c r="S1735" s="254"/>
      <c r="T1735" s="254"/>
      <c r="U1735" s="255"/>
    </row>
    <row r="1736" customFormat="false" ht="12.75" hidden="false" customHeight="false" outlineLevel="0" collapsed="false">
      <c r="A1736" s="42" t="s">
        <v>52</v>
      </c>
      <c r="B1736" s="61" t="s">
        <v>1793</v>
      </c>
      <c r="C1736" s="61" t="s">
        <v>190</v>
      </c>
      <c r="D1736" s="61" t="s">
        <v>64</v>
      </c>
      <c r="E1736" s="61" t="s">
        <v>1136</v>
      </c>
      <c r="F1736" s="48" t="s">
        <v>53</v>
      </c>
      <c r="G1736" s="268" t="n">
        <v>374.6</v>
      </c>
      <c r="H1736" s="268" t="n">
        <v>374.6</v>
      </c>
      <c r="I1736" s="268" t="n">
        <v>567.6</v>
      </c>
      <c r="J1736" s="259" t="n">
        <f aca="false">G1736</f>
        <v>374.6</v>
      </c>
      <c r="K1736" s="247"/>
      <c r="L1736" s="247"/>
      <c r="M1736" s="248"/>
      <c r="N1736" s="260" t="n">
        <f aca="false">H1736</f>
        <v>374.6</v>
      </c>
      <c r="O1736" s="247"/>
      <c r="P1736" s="247"/>
      <c r="Q1736" s="250"/>
      <c r="R1736" s="259" t="n">
        <f aca="false">I1736</f>
        <v>567.6</v>
      </c>
      <c r="S1736" s="254"/>
      <c r="T1736" s="254"/>
      <c r="U1736" s="255"/>
    </row>
    <row r="1737" customFormat="false" ht="12.75" hidden="false" customHeight="false" outlineLevel="0" collapsed="false">
      <c r="A1737" s="42" t="s">
        <v>560</v>
      </c>
      <c r="B1737" s="61" t="s">
        <v>1793</v>
      </c>
      <c r="C1737" s="61" t="s">
        <v>190</v>
      </c>
      <c r="D1737" s="61" t="s">
        <v>64</v>
      </c>
      <c r="E1737" s="61" t="s">
        <v>1136</v>
      </c>
      <c r="F1737" s="48" t="s">
        <v>55</v>
      </c>
      <c r="G1737" s="268" t="n">
        <v>549.2</v>
      </c>
      <c r="H1737" s="268" t="n">
        <v>569.9</v>
      </c>
      <c r="I1737" s="268" t="n">
        <v>584.8</v>
      </c>
      <c r="J1737" s="259" t="n">
        <f aca="false">G1737</f>
        <v>549.2</v>
      </c>
      <c r="K1737" s="247"/>
      <c r="L1737" s="247"/>
      <c r="M1737" s="248"/>
      <c r="N1737" s="260" t="n">
        <f aca="false">H1737</f>
        <v>569.9</v>
      </c>
      <c r="O1737" s="247"/>
      <c r="P1737" s="247"/>
      <c r="Q1737" s="250"/>
      <c r="R1737" s="259" t="n">
        <f aca="false">I1737</f>
        <v>584.8</v>
      </c>
      <c r="S1737" s="247"/>
      <c r="T1737" s="247"/>
      <c r="U1737" s="248"/>
    </row>
    <row r="1738" customFormat="false" ht="12.75" hidden="false" customHeight="false" outlineLevel="0" collapsed="false">
      <c r="A1738" s="42" t="s">
        <v>66</v>
      </c>
      <c r="B1738" s="61" t="s">
        <v>1793</v>
      </c>
      <c r="C1738" s="61" t="s">
        <v>190</v>
      </c>
      <c r="D1738" s="61" t="s">
        <v>64</v>
      </c>
      <c r="E1738" s="61" t="s">
        <v>1136</v>
      </c>
      <c r="F1738" s="48" t="s">
        <v>67</v>
      </c>
      <c r="G1738" s="74" t="n">
        <f aca="false">G1739</f>
        <v>32.4</v>
      </c>
      <c r="H1738" s="74" t="n">
        <f aca="false">H1739</f>
        <v>27</v>
      </c>
      <c r="I1738" s="74" t="n">
        <f aca="false">I1739</f>
        <v>21.6</v>
      </c>
      <c r="J1738" s="263"/>
      <c r="K1738" s="247"/>
      <c r="L1738" s="247"/>
      <c r="M1738" s="248"/>
      <c r="N1738" s="249"/>
      <c r="O1738" s="247"/>
      <c r="P1738" s="247"/>
      <c r="Q1738" s="250"/>
      <c r="R1738" s="246"/>
      <c r="S1738" s="247"/>
      <c r="T1738" s="247"/>
      <c r="U1738" s="248"/>
    </row>
    <row r="1739" customFormat="false" ht="12.75" hidden="false" customHeight="false" outlineLevel="0" collapsed="false">
      <c r="A1739" s="42" t="s">
        <v>573</v>
      </c>
      <c r="B1739" s="61" t="s">
        <v>1793</v>
      </c>
      <c r="C1739" s="61" t="s">
        <v>190</v>
      </c>
      <c r="D1739" s="61" t="s">
        <v>64</v>
      </c>
      <c r="E1739" s="61" t="s">
        <v>1136</v>
      </c>
      <c r="F1739" s="48" t="s">
        <v>69</v>
      </c>
      <c r="G1739" s="66" t="n">
        <f aca="false">G1740+G1741+G1742</f>
        <v>32.4</v>
      </c>
      <c r="H1739" s="66" t="n">
        <f aca="false">H1740+H1741+H1742</f>
        <v>27</v>
      </c>
      <c r="I1739" s="66" t="n">
        <f aca="false">I1740+I1741+I1742</f>
        <v>21.6</v>
      </c>
      <c r="J1739" s="263"/>
      <c r="K1739" s="270"/>
      <c r="L1739" s="247"/>
      <c r="M1739" s="248"/>
      <c r="N1739" s="249"/>
      <c r="O1739" s="270"/>
      <c r="P1739" s="247"/>
      <c r="Q1739" s="250"/>
      <c r="R1739" s="246"/>
      <c r="S1739" s="270"/>
      <c r="T1739" s="247"/>
      <c r="U1739" s="248"/>
    </row>
    <row r="1740" customFormat="false" ht="12.75" hidden="false" customHeight="false" outlineLevel="0" collapsed="false">
      <c r="A1740" s="42" t="s">
        <v>70</v>
      </c>
      <c r="B1740" s="61" t="s">
        <v>1793</v>
      </c>
      <c r="C1740" s="61" t="s">
        <v>190</v>
      </c>
      <c r="D1740" s="61" t="s">
        <v>64</v>
      </c>
      <c r="E1740" s="61" t="s">
        <v>1136</v>
      </c>
      <c r="F1740" s="48" t="s">
        <v>71</v>
      </c>
      <c r="G1740" s="268" t="n">
        <v>20.4</v>
      </c>
      <c r="H1740" s="268" t="n">
        <v>15</v>
      </c>
      <c r="I1740" s="268" t="n">
        <v>9.6</v>
      </c>
      <c r="J1740" s="259" t="n">
        <f aca="false">G1740</f>
        <v>20.4</v>
      </c>
      <c r="K1740" s="247"/>
      <c r="L1740" s="247"/>
      <c r="M1740" s="248"/>
      <c r="N1740" s="260" t="n">
        <f aca="false">H1740</f>
        <v>15</v>
      </c>
      <c r="O1740" s="247"/>
      <c r="P1740" s="247"/>
      <c r="Q1740" s="250"/>
      <c r="R1740" s="259" t="n">
        <f aca="false">I1740</f>
        <v>9.6</v>
      </c>
      <c r="S1740" s="247"/>
      <c r="T1740" s="247"/>
      <c r="U1740" s="248"/>
    </row>
    <row r="1741" customFormat="false" ht="12.75" hidden="false" customHeight="false" outlineLevel="0" collapsed="false">
      <c r="A1741" s="42" t="s">
        <v>585</v>
      </c>
      <c r="B1741" s="61" t="s">
        <v>1793</v>
      </c>
      <c r="C1741" s="61" t="s">
        <v>190</v>
      </c>
      <c r="D1741" s="61" t="s">
        <v>64</v>
      </c>
      <c r="E1741" s="61" t="s">
        <v>1136</v>
      </c>
      <c r="F1741" s="48" t="s">
        <v>73</v>
      </c>
      <c r="G1741" s="268" t="n">
        <v>12</v>
      </c>
      <c r="H1741" s="268" t="n">
        <v>12</v>
      </c>
      <c r="I1741" s="268" t="n">
        <v>12</v>
      </c>
      <c r="J1741" s="259" t="n">
        <f aca="false">G1741</f>
        <v>12</v>
      </c>
      <c r="K1741" s="247"/>
      <c r="L1741" s="247"/>
      <c r="M1741" s="248"/>
      <c r="N1741" s="260" t="n">
        <f aca="false">H1741</f>
        <v>12</v>
      </c>
      <c r="O1741" s="247"/>
      <c r="P1741" s="247"/>
      <c r="Q1741" s="250"/>
      <c r="R1741" s="259" t="n">
        <f aca="false">I1741</f>
        <v>12</v>
      </c>
      <c r="S1741" s="254"/>
      <c r="T1741" s="254"/>
      <c r="U1741" s="255"/>
    </row>
    <row r="1742" customFormat="false" ht="12.75" hidden="false" customHeight="false" outlineLevel="0" collapsed="false">
      <c r="A1742" s="42" t="s">
        <v>586</v>
      </c>
      <c r="B1742" s="61" t="s">
        <v>1793</v>
      </c>
      <c r="C1742" s="61" t="s">
        <v>190</v>
      </c>
      <c r="D1742" s="61" t="s">
        <v>64</v>
      </c>
      <c r="E1742" s="61" t="s">
        <v>1136</v>
      </c>
      <c r="F1742" s="48" t="s">
        <v>587</v>
      </c>
      <c r="G1742" s="268" t="n">
        <v>0</v>
      </c>
      <c r="H1742" s="268" t="n">
        <v>0</v>
      </c>
      <c r="I1742" s="268" t="n">
        <v>0</v>
      </c>
      <c r="J1742" s="259" t="n">
        <f aca="false">G1742</f>
        <v>0</v>
      </c>
      <c r="K1742" s="247"/>
      <c r="L1742" s="247"/>
      <c r="M1742" s="248"/>
      <c r="N1742" s="260" t="n">
        <f aca="false">H1742</f>
        <v>0</v>
      </c>
      <c r="O1742" s="247"/>
      <c r="P1742" s="247"/>
      <c r="Q1742" s="250"/>
      <c r="R1742" s="259" t="n">
        <f aca="false">I1742</f>
        <v>0</v>
      </c>
      <c r="S1742" s="254"/>
      <c r="T1742" s="254"/>
      <c r="U1742" s="255"/>
    </row>
    <row r="1743" customFormat="false" ht="12.75" hidden="false" customHeight="false" outlineLevel="0" collapsed="false">
      <c r="A1743" s="42"/>
      <c r="B1743" s="61"/>
      <c r="C1743" s="61"/>
      <c r="D1743" s="61"/>
      <c r="E1743" s="61"/>
      <c r="F1743" s="48"/>
      <c r="G1743" s="66"/>
      <c r="H1743" s="66"/>
      <c r="I1743" s="66"/>
      <c r="J1743" s="259"/>
      <c r="K1743" s="247"/>
      <c r="L1743" s="247"/>
      <c r="M1743" s="248"/>
      <c r="N1743" s="260"/>
      <c r="O1743" s="247"/>
      <c r="P1743" s="247"/>
      <c r="Q1743" s="250"/>
      <c r="R1743" s="259"/>
      <c r="S1743" s="254"/>
      <c r="T1743" s="254"/>
      <c r="U1743" s="255"/>
    </row>
    <row r="1744" customFormat="false" ht="25.5" hidden="false" customHeight="false" outlineLevel="0" collapsed="false">
      <c r="A1744" s="54" t="s">
        <v>1137</v>
      </c>
      <c r="B1744" s="52" t="s">
        <v>1793</v>
      </c>
      <c r="C1744" s="52" t="s">
        <v>190</v>
      </c>
      <c r="D1744" s="52" t="s">
        <v>64</v>
      </c>
      <c r="E1744" s="52" t="s">
        <v>1138</v>
      </c>
      <c r="F1744" s="72"/>
      <c r="G1744" s="73" t="n">
        <f aca="false">G1745</f>
        <v>150</v>
      </c>
      <c r="H1744" s="73" t="n">
        <f aca="false">H1745</f>
        <v>0</v>
      </c>
      <c r="I1744" s="73" t="n">
        <f aca="false">I1745</f>
        <v>0</v>
      </c>
      <c r="J1744" s="321"/>
      <c r="K1744" s="254"/>
      <c r="L1744" s="254"/>
      <c r="M1744" s="255"/>
      <c r="N1744" s="322"/>
      <c r="O1744" s="254"/>
      <c r="P1744" s="254"/>
      <c r="Q1744" s="257"/>
      <c r="R1744" s="321"/>
      <c r="S1744" s="254"/>
      <c r="T1744" s="254"/>
      <c r="U1744" s="255"/>
    </row>
    <row r="1745" customFormat="false" ht="12.75" hidden="false" customHeight="false" outlineLevel="0" collapsed="false">
      <c r="A1745" s="42" t="s">
        <v>558</v>
      </c>
      <c r="B1745" s="61" t="s">
        <v>1793</v>
      </c>
      <c r="C1745" s="61" t="s">
        <v>190</v>
      </c>
      <c r="D1745" s="61" t="s">
        <v>64</v>
      </c>
      <c r="E1745" s="61" t="s">
        <v>1136</v>
      </c>
      <c r="F1745" s="48" t="s">
        <v>49</v>
      </c>
      <c r="G1745" s="66" t="n">
        <f aca="false">G1746</f>
        <v>150</v>
      </c>
      <c r="H1745" s="66" t="n">
        <f aca="false">H1746</f>
        <v>0</v>
      </c>
      <c r="I1745" s="66" t="n">
        <f aca="false">I1746</f>
        <v>0</v>
      </c>
      <c r="J1745" s="263"/>
      <c r="K1745" s="247"/>
      <c r="L1745" s="247"/>
      <c r="M1745" s="248"/>
      <c r="N1745" s="249"/>
      <c r="O1745" s="247"/>
      <c r="P1745" s="247"/>
      <c r="Q1745" s="250"/>
      <c r="R1745" s="246"/>
      <c r="S1745" s="247"/>
      <c r="T1745" s="247"/>
      <c r="U1745" s="248"/>
    </row>
    <row r="1746" customFormat="false" ht="12.75" hidden="false" customHeight="false" outlineLevel="0" collapsed="false">
      <c r="A1746" s="42" t="s">
        <v>559</v>
      </c>
      <c r="B1746" s="61" t="s">
        <v>1793</v>
      </c>
      <c r="C1746" s="61" t="s">
        <v>190</v>
      </c>
      <c r="D1746" s="61" t="s">
        <v>64</v>
      </c>
      <c r="E1746" s="61" t="s">
        <v>1136</v>
      </c>
      <c r="F1746" s="48" t="s">
        <v>51</v>
      </c>
      <c r="G1746" s="66" t="n">
        <f aca="false">G1747+G1748</f>
        <v>150</v>
      </c>
      <c r="H1746" s="66" t="n">
        <f aca="false">H1747+H1748</f>
        <v>0</v>
      </c>
      <c r="I1746" s="66" t="n">
        <f aca="false">I1747+I1748</f>
        <v>0</v>
      </c>
      <c r="J1746" s="263"/>
      <c r="K1746" s="247"/>
      <c r="L1746" s="247"/>
      <c r="M1746" s="248"/>
      <c r="N1746" s="249"/>
      <c r="O1746" s="247"/>
      <c r="P1746" s="247"/>
      <c r="Q1746" s="250"/>
      <c r="R1746" s="246"/>
      <c r="S1746" s="247"/>
      <c r="T1746" s="247"/>
      <c r="U1746" s="248"/>
    </row>
    <row r="1747" customFormat="false" ht="12.75" hidden="false" customHeight="false" outlineLevel="0" collapsed="false">
      <c r="A1747" s="42" t="s">
        <v>52</v>
      </c>
      <c r="B1747" s="61" t="s">
        <v>1793</v>
      </c>
      <c r="C1747" s="61" t="s">
        <v>190</v>
      </c>
      <c r="D1747" s="61" t="s">
        <v>64</v>
      </c>
      <c r="E1747" s="61" t="s">
        <v>1136</v>
      </c>
      <c r="F1747" s="48" t="s">
        <v>53</v>
      </c>
      <c r="G1747" s="268"/>
      <c r="H1747" s="268"/>
      <c r="I1747" s="268"/>
      <c r="J1747" s="259" t="n">
        <f aca="false">G1747</f>
        <v>0</v>
      </c>
      <c r="K1747" s="247"/>
      <c r="L1747" s="247"/>
      <c r="M1747" s="248"/>
      <c r="N1747" s="260" t="n">
        <f aca="false">H1747</f>
        <v>0</v>
      </c>
      <c r="O1747" s="247"/>
      <c r="P1747" s="247"/>
      <c r="Q1747" s="250"/>
      <c r="R1747" s="259" t="n">
        <f aca="false">I1747</f>
        <v>0</v>
      </c>
      <c r="S1747" s="247"/>
      <c r="T1747" s="247"/>
      <c r="U1747" s="248"/>
    </row>
    <row r="1748" customFormat="false" ht="12.75" hidden="false" customHeight="false" outlineLevel="0" collapsed="false">
      <c r="A1748" s="42" t="s">
        <v>560</v>
      </c>
      <c r="B1748" s="52" t="s">
        <v>1793</v>
      </c>
      <c r="C1748" s="61" t="s">
        <v>190</v>
      </c>
      <c r="D1748" s="61" t="s">
        <v>64</v>
      </c>
      <c r="E1748" s="61" t="s">
        <v>1136</v>
      </c>
      <c r="F1748" s="48" t="s">
        <v>55</v>
      </c>
      <c r="G1748" s="268" t="n">
        <v>150</v>
      </c>
      <c r="H1748" s="268"/>
      <c r="I1748" s="268"/>
      <c r="J1748" s="259" t="n">
        <f aca="false">G1748</f>
        <v>150</v>
      </c>
      <c r="K1748" s="247"/>
      <c r="L1748" s="247"/>
      <c r="M1748" s="248"/>
      <c r="N1748" s="260" t="n">
        <f aca="false">H1748</f>
        <v>0</v>
      </c>
      <c r="O1748" s="247"/>
      <c r="P1748" s="247"/>
      <c r="Q1748" s="250"/>
      <c r="R1748" s="259" t="n">
        <f aca="false">I1748</f>
        <v>0</v>
      </c>
      <c r="S1748" s="247"/>
      <c r="T1748" s="247"/>
      <c r="U1748" s="248"/>
    </row>
    <row r="1749" customFormat="false" ht="12.75" hidden="true" customHeight="false" outlineLevel="0" collapsed="false">
      <c r="A1749" s="42"/>
      <c r="B1749" s="61"/>
      <c r="C1749" s="61"/>
      <c r="D1749" s="61"/>
      <c r="E1749" s="61"/>
      <c r="F1749" s="48"/>
      <c r="G1749" s="66"/>
      <c r="H1749" s="66"/>
      <c r="I1749" s="66"/>
      <c r="J1749" s="259"/>
      <c r="K1749" s="247"/>
      <c r="L1749" s="247"/>
      <c r="M1749" s="248"/>
      <c r="N1749" s="260"/>
      <c r="O1749" s="247"/>
      <c r="P1749" s="247"/>
      <c r="Q1749" s="250"/>
      <c r="R1749" s="259"/>
      <c r="S1749" s="254"/>
      <c r="T1749" s="254"/>
      <c r="U1749" s="255"/>
    </row>
    <row r="1750" customFormat="false" ht="12.75" hidden="true" customHeight="false" outlineLevel="0" collapsed="false">
      <c r="A1750" s="42"/>
      <c r="B1750" s="61"/>
      <c r="C1750" s="61"/>
      <c r="D1750" s="61"/>
      <c r="E1750" s="61"/>
      <c r="F1750" s="48"/>
      <c r="G1750" s="66"/>
      <c r="H1750" s="66"/>
      <c r="I1750" s="66"/>
      <c r="J1750" s="259"/>
      <c r="K1750" s="247"/>
      <c r="L1750" s="247"/>
      <c r="M1750" s="248"/>
      <c r="N1750" s="260"/>
      <c r="O1750" s="247"/>
      <c r="P1750" s="247"/>
      <c r="Q1750" s="250"/>
      <c r="R1750" s="259"/>
      <c r="S1750" s="254"/>
      <c r="T1750" s="254"/>
      <c r="U1750" s="255"/>
    </row>
    <row r="1751" customFormat="false" ht="12.75" hidden="false" customHeight="false" outlineLevel="0" collapsed="false">
      <c r="A1751" s="42"/>
      <c r="B1751" s="40"/>
      <c r="C1751" s="61"/>
      <c r="D1751" s="61"/>
      <c r="E1751" s="61"/>
      <c r="F1751" s="48"/>
      <c r="G1751" s="66"/>
      <c r="H1751" s="66"/>
      <c r="I1751" s="66"/>
      <c r="J1751" s="253"/>
      <c r="K1751" s="254"/>
      <c r="L1751" s="254"/>
      <c r="M1751" s="255"/>
      <c r="N1751" s="256"/>
      <c r="O1751" s="254"/>
      <c r="P1751" s="254"/>
      <c r="Q1751" s="257"/>
      <c r="R1751" s="253"/>
      <c r="S1751" s="254"/>
      <c r="T1751" s="254"/>
      <c r="U1751" s="255"/>
    </row>
    <row r="1752" customFormat="false" ht="12.75" hidden="false" customHeight="false" outlineLevel="0" collapsed="false">
      <c r="A1752" s="54" t="s">
        <v>599</v>
      </c>
      <c r="B1752" s="52" t="s">
        <v>1793</v>
      </c>
      <c r="C1752" s="52" t="s">
        <v>190</v>
      </c>
      <c r="D1752" s="52" t="s">
        <v>64</v>
      </c>
      <c r="E1752" s="52" t="s">
        <v>563</v>
      </c>
      <c r="F1752" s="72"/>
      <c r="G1752" s="73" t="n">
        <f aca="false">G1753</f>
        <v>248</v>
      </c>
      <c r="H1752" s="73" t="n">
        <f aca="false">H1753</f>
        <v>248</v>
      </c>
      <c r="I1752" s="73" t="n">
        <f aca="false">I1753</f>
        <v>248</v>
      </c>
      <c r="J1752" s="253"/>
      <c r="K1752" s="254"/>
      <c r="L1752" s="254"/>
      <c r="M1752" s="255"/>
      <c r="N1752" s="256"/>
      <c r="O1752" s="254"/>
      <c r="P1752" s="254"/>
      <c r="Q1752" s="257"/>
      <c r="R1752" s="253"/>
      <c r="S1752" s="254"/>
      <c r="T1752" s="254"/>
      <c r="U1752" s="255"/>
    </row>
    <row r="1753" s="56" customFormat="true" ht="25.5" hidden="false" customHeight="false" outlineLevel="0" collapsed="false">
      <c r="A1753" s="54" t="s">
        <v>600</v>
      </c>
      <c r="B1753" s="52" t="s">
        <v>1793</v>
      </c>
      <c r="C1753" s="52" t="s">
        <v>190</v>
      </c>
      <c r="D1753" s="52" t="s">
        <v>64</v>
      </c>
      <c r="E1753" s="52" t="s">
        <v>601</v>
      </c>
      <c r="F1753" s="72"/>
      <c r="G1753" s="73" t="n">
        <f aca="false">G1754</f>
        <v>248</v>
      </c>
      <c r="H1753" s="73" t="n">
        <f aca="false">H1754</f>
        <v>248</v>
      </c>
      <c r="I1753" s="73" t="n">
        <f aca="false">I1754</f>
        <v>248</v>
      </c>
      <c r="J1753" s="253"/>
      <c r="K1753" s="254"/>
      <c r="L1753" s="254"/>
      <c r="M1753" s="255"/>
      <c r="N1753" s="256"/>
      <c r="O1753" s="254"/>
      <c r="P1753" s="254"/>
      <c r="Q1753" s="257"/>
      <c r="R1753" s="253"/>
      <c r="S1753" s="254"/>
      <c r="T1753" s="254"/>
      <c r="U1753" s="255"/>
    </row>
    <row r="1754" s="56" customFormat="true" ht="38.25" hidden="false" customHeight="false" outlineLevel="0" collapsed="false">
      <c r="A1754" s="54" t="s">
        <v>609</v>
      </c>
      <c r="B1754" s="52" t="s">
        <v>1793</v>
      </c>
      <c r="C1754" s="52" t="s">
        <v>190</v>
      </c>
      <c r="D1754" s="52" t="s">
        <v>64</v>
      </c>
      <c r="E1754" s="52" t="s">
        <v>610</v>
      </c>
      <c r="F1754" s="72"/>
      <c r="G1754" s="73" t="n">
        <f aca="false">G1755</f>
        <v>248</v>
      </c>
      <c r="H1754" s="73" t="n">
        <f aca="false">H1755</f>
        <v>248</v>
      </c>
      <c r="I1754" s="73" t="n">
        <f aca="false">I1755</f>
        <v>248</v>
      </c>
      <c r="J1754" s="253"/>
      <c r="K1754" s="247"/>
      <c r="L1754" s="247"/>
      <c r="M1754" s="248"/>
      <c r="N1754" s="249"/>
      <c r="O1754" s="247"/>
      <c r="P1754" s="247"/>
      <c r="Q1754" s="250"/>
      <c r="R1754" s="246"/>
      <c r="S1754" s="247"/>
      <c r="T1754" s="247"/>
      <c r="U1754" s="248"/>
    </row>
    <row r="1755" s="56" customFormat="true" ht="12.75" hidden="false" customHeight="false" outlineLevel="0" collapsed="false">
      <c r="A1755" s="54" t="s">
        <v>1077</v>
      </c>
      <c r="B1755" s="52" t="s">
        <v>1793</v>
      </c>
      <c r="C1755" s="52" t="s">
        <v>190</v>
      </c>
      <c r="D1755" s="52" t="s">
        <v>64</v>
      </c>
      <c r="E1755" s="52" t="s">
        <v>1078</v>
      </c>
      <c r="F1755" s="72"/>
      <c r="G1755" s="73" t="n">
        <f aca="false">G1756+G1759</f>
        <v>248</v>
      </c>
      <c r="H1755" s="73" t="n">
        <f aca="false">H1756+H1759</f>
        <v>248</v>
      </c>
      <c r="I1755" s="73" t="n">
        <f aca="false">I1756+I1759</f>
        <v>248</v>
      </c>
      <c r="J1755" s="263"/>
      <c r="K1755" s="247"/>
      <c r="L1755" s="247"/>
      <c r="M1755" s="248"/>
      <c r="N1755" s="249"/>
      <c r="O1755" s="247"/>
      <c r="P1755" s="247"/>
      <c r="Q1755" s="250"/>
      <c r="R1755" s="246"/>
      <c r="S1755" s="247"/>
      <c r="T1755" s="247"/>
      <c r="U1755" s="248"/>
    </row>
    <row r="1756" s="56" customFormat="true" ht="12.75" hidden="false" customHeight="false" outlineLevel="0" collapsed="false">
      <c r="A1756" s="42" t="s">
        <v>558</v>
      </c>
      <c r="B1756" s="61" t="s">
        <v>1793</v>
      </c>
      <c r="C1756" s="49" t="s">
        <v>190</v>
      </c>
      <c r="D1756" s="49" t="s">
        <v>64</v>
      </c>
      <c r="E1756" s="61" t="s">
        <v>1078</v>
      </c>
      <c r="F1756" s="49" t="s">
        <v>49</v>
      </c>
      <c r="G1756" s="74" t="n">
        <f aca="false">G1757</f>
        <v>176</v>
      </c>
      <c r="H1756" s="74" t="n">
        <f aca="false">H1757</f>
        <v>176</v>
      </c>
      <c r="I1756" s="74" t="n">
        <f aca="false">I1757</f>
        <v>176</v>
      </c>
      <c r="J1756" s="263"/>
      <c r="K1756" s="270"/>
      <c r="L1756" s="247"/>
      <c r="M1756" s="248"/>
      <c r="N1756" s="249"/>
      <c r="O1756" s="270"/>
      <c r="P1756" s="247"/>
      <c r="Q1756" s="250"/>
      <c r="R1756" s="246"/>
      <c r="S1756" s="270"/>
      <c r="T1756" s="247"/>
      <c r="U1756" s="248"/>
    </row>
    <row r="1757" customFormat="false" ht="12.75" hidden="false" customHeight="false" outlineLevel="0" collapsed="false">
      <c r="A1757" s="42" t="s">
        <v>559</v>
      </c>
      <c r="B1757" s="61" t="s">
        <v>1793</v>
      </c>
      <c r="C1757" s="49" t="s">
        <v>190</v>
      </c>
      <c r="D1757" s="49" t="s">
        <v>64</v>
      </c>
      <c r="E1757" s="61" t="s">
        <v>1078</v>
      </c>
      <c r="F1757" s="48" t="s">
        <v>51</v>
      </c>
      <c r="G1757" s="74" t="n">
        <f aca="false">G1758</f>
        <v>176</v>
      </c>
      <c r="H1757" s="74" t="n">
        <f aca="false">H1758</f>
        <v>176</v>
      </c>
      <c r="I1757" s="74" t="n">
        <f aca="false">I1758</f>
        <v>176</v>
      </c>
      <c r="J1757" s="263"/>
      <c r="K1757" s="270"/>
      <c r="L1757" s="247"/>
      <c r="M1757" s="248"/>
      <c r="N1757" s="249"/>
      <c r="O1757" s="270"/>
      <c r="P1757" s="247"/>
      <c r="Q1757" s="250"/>
      <c r="R1757" s="246"/>
      <c r="S1757" s="270"/>
      <c r="T1757" s="247"/>
      <c r="U1757" s="248"/>
    </row>
    <row r="1758" customFormat="false" ht="12.75" hidden="false" customHeight="false" outlineLevel="0" collapsed="false">
      <c r="A1758" s="42" t="s">
        <v>52</v>
      </c>
      <c r="B1758" s="61" t="s">
        <v>1793</v>
      </c>
      <c r="C1758" s="49" t="s">
        <v>190</v>
      </c>
      <c r="D1758" s="49" t="s">
        <v>64</v>
      </c>
      <c r="E1758" s="61" t="s">
        <v>1078</v>
      </c>
      <c r="F1758" s="48" t="s">
        <v>53</v>
      </c>
      <c r="G1758" s="273" t="n">
        <f aca="false">50+126</f>
        <v>176</v>
      </c>
      <c r="H1758" s="273" t="n">
        <f aca="false">50+126</f>
        <v>176</v>
      </c>
      <c r="I1758" s="273" t="n">
        <f aca="false">50+126</f>
        <v>176</v>
      </c>
      <c r="J1758" s="259" t="n">
        <f aca="false">G1758</f>
        <v>176</v>
      </c>
      <c r="K1758" s="247"/>
      <c r="L1758" s="247"/>
      <c r="M1758" s="248"/>
      <c r="N1758" s="260" t="n">
        <f aca="false">H1758</f>
        <v>176</v>
      </c>
      <c r="O1758" s="247"/>
      <c r="P1758" s="247"/>
      <c r="Q1758" s="250"/>
      <c r="R1758" s="259" t="n">
        <f aca="false">I1758</f>
        <v>176</v>
      </c>
      <c r="S1758" s="270"/>
      <c r="T1758" s="247"/>
      <c r="U1758" s="248"/>
    </row>
    <row r="1759" customFormat="false" ht="25.5" hidden="false" customHeight="false" outlineLevel="0" collapsed="false">
      <c r="A1759" s="42" t="s">
        <v>706</v>
      </c>
      <c r="B1759" s="61" t="s">
        <v>1793</v>
      </c>
      <c r="C1759" s="61" t="s">
        <v>190</v>
      </c>
      <c r="D1759" s="61" t="s">
        <v>64</v>
      </c>
      <c r="E1759" s="61" t="s">
        <v>1078</v>
      </c>
      <c r="F1759" s="48" t="s">
        <v>124</v>
      </c>
      <c r="G1759" s="74" t="n">
        <f aca="false">G1760</f>
        <v>72</v>
      </c>
      <c r="H1759" s="74" t="n">
        <f aca="false">H1760</f>
        <v>72</v>
      </c>
      <c r="I1759" s="74" t="n">
        <f aca="false">I1760</f>
        <v>72</v>
      </c>
      <c r="J1759" s="263"/>
      <c r="K1759" s="270"/>
      <c r="L1759" s="247"/>
      <c r="M1759" s="248"/>
      <c r="N1759" s="249"/>
      <c r="O1759" s="270"/>
      <c r="P1759" s="247"/>
      <c r="Q1759" s="250"/>
      <c r="R1759" s="246"/>
      <c r="S1759" s="270"/>
      <c r="T1759" s="247"/>
      <c r="U1759" s="248"/>
    </row>
    <row r="1760" customFormat="false" ht="12.75" hidden="false" customHeight="false" outlineLevel="0" collapsed="false">
      <c r="A1760" s="42" t="s">
        <v>125</v>
      </c>
      <c r="B1760" s="61" t="s">
        <v>1793</v>
      </c>
      <c r="C1760" s="61" t="s">
        <v>190</v>
      </c>
      <c r="D1760" s="61" t="s">
        <v>64</v>
      </c>
      <c r="E1760" s="61" t="s">
        <v>1078</v>
      </c>
      <c r="F1760" s="48" t="s">
        <v>126</v>
      </c>
      <c r="G1760" s="74" t="n">
        <f aca="false">G1761</f>
        <v>72</v>
      </c>
      <c r="H1760" s="74" t="n">
        <f aca="false">H1761</f>
        <v>72</v>
      </c>
      <c r="I1760" s="74" t="n">
        <f aca="false">I1761</f>
        <v>72</v>
      </c>
      <c r="J1760" s="263"/>
      <c r="K1760" s="270"/>
      <c r="L1760" s="247"/>
      <c r="M1760" s="248"/>
      <c r="N1760" s="249"/>
      <c r="O1760" s="270"/>
      <c r="P1760" s="247"/>
      <c r="Q1760" s="250"/>
      <c r="R1760" s="246"/>
      <c r="S1760" s="270"/>
      <c r="T1760" s="247"/>
      <c r="U1760" s="248"/>
    </row>
    <row r="1761" customFormat="false" ht="12.75" hidden="false" customHeight="false" outlineLevel="0" collapsed="false">
      <c r="A1761" s="42" t="s">
        <v>127</v>
      </c>
      <c r="B1761" s="61" t="s">
        <v>1793</v>
      </c>
      <c r="C1761" s="61" t="s">
        <v>190</v>
      </c>
      <c r="D1761" s="61" t="s">
        <v>64</v>
      </c>
      <c r="E1761" s="61" t="s">
        <v>1078</v>
      </c>
      <c r="F1761" s="48" t="s">
        <v>128</v>
      </c>
      <c r="G1761" s="273" t="n">
        <f aca="false">72</f>
        <v>72</v>
      </c>
      <c r="H1761" s="273" t="n">
        <f aca="false">72</f>
        <v>72</v>
      </c>
      <c r="I1761" s="273" t="n">
        <f aca="false">72</f>
        <v>72</v>
      </c>
      <c r="J1761" s="259" t="n">
        <f aca="false">G1761</f>
        <v>72</v>
      </c>
      <c r="K1761" s="247"/>
      <c r="L1761" s="247"/>
      <c r="M1761" s="248"/>
      <c r="N1761" s="260" t="n">
        <f aca="false">H1761</f>
        <v>72</v>
      </c>
      <c r="O1761" s="247"/>
      <c r="P1761" s="247"/>
      <c r="Q1761" s="250"/>
      <c r="R1761" s="259" t="n">
        <f aca="false">I1761</f>
        <v>72</v>
      </c>
      <c r="S1761" s="270"/>
      <c r="T1761" s="247"/>
      <c r="U1761" s="248"/>
    </row>
    <row r="1762" customFormat="false" ht="12.75" hidden="false" customHeight="false" outlineLevel="0" collapsed="false">
      <c r="A1762" s="42"/>
      <c r="B1762" s="61"/>
      <c r="C1762" s="61"/>
      <c r="D1762" s="61"/>
      <c r="E1762" s="61"/>
      <c r="F1762" s="48"/>
      <c r="G1762" s="74"/>
      <c r="H1762" s="74"/>
      <c r="I1762" s="74"/>
      <c r="J1762" s="263"/>
      <c r="K1762" s="270"/>
      <c r="L1762" s="247"/>
      <c r="M1762" s="248"/>
      <c r="N1762" s="249"/>
      <c r="O1762" s="270"/>
      <c r="P1762" s="247"/>
      <c r="Q1762" s="250"/>
      <c r="R1762" s="246"/>
      <c r="S1762" s="270"/>
      <c r="T1762" s="247"/>
      <c r="U1762" s="248"/>
    </row>
    <row r="1763" customFormat="false" ht="12.75" hidden="false" customHeight="false" outlineLevel="0" collapsed="false">
      <c r="A1763" s="39" t="s">
        <v>404</v>
      </c>
      <c r="B1763" s="40" t="s">
        <v>1793</v>
      </c>
      <c r="C1763" s="40" t="s">
        <v>211</v>
      </c>
      <c r="D1763" s="40"/>
      <c r="E1763" s="40"/>
      <c r="F1763" s="40"/>
      <c r="G1763" s="41" t="n">
        <f aca="false">G1764</f>
        <v>4627.6</v>
      </c>
      <c r="H1763" s="41" t="n">
        <f aca="false">H1764</f>
        <v>4771.3</v>
      </c>
      <c r="I1763" s="41" t="n">
        <f aca="false">I1764</f>
        <v>4919.5</v>
      </c>
      <c r="J1763" s="263"/>
      <c r="K1763" s="270"/>
      <c r="L1763" s="247"/>
      <c r="M1763" s="248"/>
      <c r="N1763" s="249"/>
      <c r="O1763" s="270"/>
      <c r="P1763" s="247"/>
      <c r="Q1763" s="250"/>
      <c r="R1763" s="246"/>
      <c r="S1763" s="270"/>
      <c r="T1763" s="247"/>
      <c r="U1763" s="248"/>
    </row>
    <row r="1764" customFormat="false" ht="12.75" hidden="false" customHeight="false" outlineLevel="0" collapsed="false">
      <c r="A1764" s="39" t="s">
        <v>414</v>
      </c>
      <c r="B1764" s="52" t="s">
        <v>1793</v>
      </c>
      <c r="C1764" s="40" t="s">
        <v>211</v>
      </c>
      <c r="D1764" s="40" t="s">
        <v>43</v>
      </c>
      <c r="E1764" s="40"/>
      <c r="F1764" s="40"/>
      <c r="G1764" s="60" t="n">
        <f aca="false">G1765</f>
        <v>4627.6</v>
      </c>
      <c r="H1764" s="60" t="n">
        <f aca="false">H1765</f>
        <v>4771.3</v>
      </c>
      <c r="I1764" s="60" t="n">
        <f aca="false">I1765</f>
        <v>4919.5</v>
      </c>
      <c r="J1764" s="263"/>
      <c r="K1764" s="270"/>
      <c r="L1764" s="247"/>
      <c r="M1764" s="248"/>
      <c r="N1764" s="249"/>
      <c r="O1764" s="270"/>
      <c r="P1764" s="247"/>
      <c r="Q1764" s="250"/>
      <c r="R1764" s="246"/>
      <c r="S1764" s="270"/>
      <c r="T1764" s="247"/>
      <c r="U1764" s="248"/>
    </row>
    <row r="1765" customFormat="false" ht="12.75" hidden="false" customHeight="false" outlineLevel="0" collapsed="false">
      <c r="A1765" s="287" t="s">
        <v>1766</v>
      </c>
      <c r="B1765" s="52" t="s">
        <v>1793</v>
      </c>
      <c r="C1765" s="40" t="s">
        <v>211</v>
      </c>
      <c r="D1765" s="40" t="s">
        <v>43</v>
      </c>
      <c r="E1765" s="52" t="s">
        <v>1140</v>
      </c>
      <c r="F1765" s="40"/>
      <c r="G1765" s="41" t="n">
        <f aca="false">G1766</f>
        <v>4627.6</v>
      </c>
      <c r="H1765" s="41" t="n">
        <f aca="false">H1766</f>
        <v>4771.3</v>
      </c>
      <c r="I1765" s="41" t="n">
        <f aca="false">I1766</f>
        <v>4919.5</v>
      </c>
      <c r="J1765" s="263"/>
      <c r="K1765" s="270"/>
      <c r="L1765" s="247"/>
      <c r="M1765" s="248"/>
      <c r="N1765" s="249"/>
      <c r="O1765" s="270"/>
      <c r="P1765" s="247"/>
      <c r="Q1765" s="250"/>
      <c r="R1765" s="246"/>
      <c r="S1765" s="270"/>
      <c r="T1765" s="247"/>
      <c r="U1765" s="248"/>
    </row>
    <row r="1766" customFormat="false" ht="25.5" hidden="false" customHeight="false" outlineLevel="0" collapsed="false">
      <c r="A1766" s="54" t="s">
        <v>1141</v>
      </c>
      <c r="B1766" s="52" t="s">
        <v>1793</v>
      </c>
      <c r="C1766" s="52" t="s">
        <v>211</v>
      </c>
      <c r="D1766" s="52" t="s">
        <v>43</v>
      </c>
      <c r="E1766" s="52" t="s">
        <v>1142</v>
      </c>
      <c r="F1766" s="52"/>
      <c r="G1766" s="60" t="n">
        <f aca="false">G1768+G1780</f>
        <v>4627.6</v>
      </c>
      <c r="H1766" s="60" t="n">
        <f aca="false">H1768+H1780</f>
        <v>4771.3</v>
      </c>
      <c r="I1766" s="60" t="n">
        <f aca="false">I1768+I1780</f>
        <v>4919.5</v>
      </c>
      <c r="J1766" s="263"/>
      <c r="K1766" s="270"/>
      <c r="L1766" s="247"/>
      <c r="M1766" s="248"/>
      <c r="N1766" s="249"/>
      <c r="O1766" s="270"/>
      <c r="P1766" s="247"/>
      <c r="Q1766" s="250"/>
      <c r="R1766" s="246"/>
      <c r="S1766" s="270"/>
      <c r="T1766" s="247"/>
      <c r="U1766" s="248"/>
    </row>
    <row r="1767" s="56" customFormat="true" ht="38.25" hidden="false" customHeight="false" outlineLevel="0" collapsed="false">
      <c r="A1767" s="54" t="s">
        <v>1155</v>
      </c>
      <c r="B1767" s="52" t="s">
        <v>1793</v>
      </c>
      <c r="C1767" s="52" t="s">
        <v>211</v>
      </c>
      <c r="D1767" s="52" t="s">
        <v>43</v>
      </c>
      <c r="E1767" s="52" t="s">
        <v>1156</v>
      </c>
      <c r="F1767" s="52"/>
      <c r="G1767" s="60" t="n">
        <f aca="false">G1768+G1780</f>
        <v>4627.6</v>
      </c>
      <c r="H1767" s="60" t="n">
        <f aca="false">H1768+H1780</f>
        <v>4771.3</v>
      </c>
      <c r="I1767" s="60" t="n">
        <f aca="false">I1768+I1780</f>
        <v>4919.5</v>
      </c>
      <c r="J1767" s="263"/>
      <c r="K1767" s="270"/>
      <c r="L1767" s="247"/>
      <c r="M1767" s="248"/>
      <c r="N1767" s="249"/>
      <c r="O1767" s="270"/>
      <c r="P1767" s="247"/>
      <c r="Q1767" s="250"/>
      <c r="R1767" s="246"/>
      <c r="S1767" s="270"/>
      <c r="T1767" s="247"/>
      <c r="U1767" s="248"/>
    </row>
    <row r="1768" s="56" customFormat="true" ht="38.25" hidden="false" customHeight="false" outlineLevel="0" collapsed="false">
      <c r="A1768" s="251" t="s">
        <v>1157</v>
      </c>
      <c r="B1768" s="52" t="s">
        <v>1793</v>
      </c>
      <c r="C1768" s="52" t="s">
        <v>211</v>
      </c>
      <c r="D1768" s="52" t="s">
        <v>43</v>
      </c>
      <c r="E1768" s="52" t="s">
        <v>1158</v>
      </c>
      <c r="F1768" s="52"/>
      <c r="G1768" s="60" t="n">
        <f aca="false">G1769+G1773+G1776</f>
        <v>26.1</v>
      </c>
      <c r="H1768" s="60" t="n">
        <f aca="false">H1769+H1773+H1776</f>
        <v>27.2</v>
      </c>
      <c r="I1768" s="60" t="n">
        <f aca="false">I1769+I1773+I1776</f>
        <v>28.3</v>
      </c>
      <c r="J1768" s="263"/>
      <c r="K1768" s="270"/>
      <c r="L1768" s="247"/>
      <c r="M1768" s="248"/>
      <c r="N1768" s="249"/>
      <c r="O1768" s="270"/>
      <c r="P1768" s="247"/>
      <c r="Q1768" s="250"/>
      <c r="R1768" s="246"/>
      <c r="S1768" s="270"/>
      <c r="T1768" s="247"/>
      <c r="U1768" s="248"/>
    </row>
    <row r="1769" customFormat="false" ht="38.25" hidden="false" customHeight="false" outlineLevel="0" collapsed="false">
      <c r="A1769" s="42" t="s">
        <v>537</v>
      </c>
      <c r="B1769" s="61" t="s">
        <v>1793</v>
      </c>
      <c r="C1769" s="61" t="s">
        <v>211</v>
      </c>
      <c r="D1769" s="61" t="s">
        <v>43</v>
      </c>
      <c r="E1769" s="61" t="s">
        <v>1158</v>
      </c>
      <c r="F1769" s="43" t="s">
        <v>34</v>
      </c>
      <c r="G1769" s="62" t="n">
        <f aca="false">G1770</f>
        <v>13.9</v>
      </c>
      <c r="H1769" s="62" t="n">
        <f aca="false">H1770</f>
        <v>14.5</v>
      </c>
      <c r="I1769" s="62" t="n">
        <f aca="false">I1770</f>
        <v>15.1</v>
      </c>
      <c r="J1769" s="263"/>
      <c r="K1769" s="270"/>
      <c r="L1769" s="247"/>
      <c r="M1769" s="248"/>
      <c r="N1769" s="249"/>
      <c r="O1769" s="270"/>
      <c r="P1769" s="247"/>
      <c r="Q1769" s="250"/>
      <c r="R1769" s="246"/>
      <c r="S1769" s="270"/>
      <c r="T1769" s="247"/>
      <c r="U1769" s="248"/>
    </row>
    <row r="1770" customFormat="false" ht="12.75" hidden="false" customHeight="false" outlineLevel="0" collapsed="false">
      <c r="A1770" s="42" t="s">
        <v>354</v>
      </c>
      <c r="B1770" s="61" t="s">
        <v>1793</v>
      </c>
      <c r="C1770" s="61" t="s">
        <v>211</v>
      </c>
      <c r="D1770" s="61" t="s">
        <v>43</v>
      </c>
      <c r="E1770" s="61" t="s">
        <v>1158</v>
      </c>
      <c r="F1770" s="43" t="s">
        <v>355</v>
      </c>
      <c r="G1770" s="62" t="n">
        <f aca="false">G1771+G1772</f>
        <v>13.9</v>
      </c>
      <c r="H1770" s="62" t="n">
        <f aca="false">H1771+H1772</f>
        <v>14.5</v>
      </c>
      <c r="I1770" s="62" t="n">
        <f aca="false">I1771+I1772</f>
        <v>15.1</v>
      </c>
      <c r="J1770" s="263"/>
      <c r="K1770" s="270"/>
      <c r="L1770" s="247"/>
      <c r="M1770" s="248"/>
      <c r="N1770" s="249"/>
      <c r="O1770" s="270"/>
      <c r="P1770" s="247"/>
      <c r="Q1770" s="250"/>
      <c r="R1770" s="246"/>
      <c r="S1770" s="270"/>
      <c r="T1770" s="247"/>
      <c r="U1770" s="248"/>
    </row>
    <row r="1771" customFormat="false" ht="12.75" hidden="false" customHeight="false" outlineLevel="0" collapsed="false">
      <c r="A1771" s="42" t="s">
        <v>652</v>
      </c>
      <c r="B1771" s="61" t="s">
        <v>1793</v>
      </c>
      <c r="C1771" s="61" t="s">
        <v>211</v>
      </c>
      <c r="D1771" s="61" t="s">
        <v>43</v>
      </c>
      <c r="E1771" s="61" t="s">
        <v>1158</v>
      </c>
      <c r="F1771" s="43" t="s">
        <v>356</v>
      </c>
      <c r="G1771" s="269" t="n">
        <v>10.7</v>
      </c>
      <c r="H1771" s="269" t="n">
        <v>11.1</v>
      </c>
      <c r="I1771" s="269" t="n">
        <v>11.6</v>
      </c>
      <c r="J1771" s="253"/>
      <c r="K1771" s="416" t="n">
        <f aca="false">G1771</f>
        <v>10.7</v>
      </c>
      <c r="L1771" s="264"/>
      <c r="M1771" s="265"/>
      <c r="N1771" s="266"/>
      <c r="O1771" s="416" t="n">
        <f aca="false">H1771</f>
        <v>11.1</v>
      </c>
      <c r="P1771" s="264"/>
      <c r="Q1771" s="267"/>
      <c r="R1771" s="263"/>
      <c r="S1771" s="416" t="n">
        <f aca="false">I1771</f>
        <v>11.6</v>
      </c>
      <c r="T1771" s="247"/>
      <c r="U1771" s="248"/>
    </row>
    <row r="1772" customFormat="false" ht="25.5" hidden="false" customHeight="false" outlineLevel="0" collapsed="false">
      <c r="A1772" s="42" t="s">
        <v>653</v>
      </c>
      <c r="B1772" s="61" t="s">
        <v>1793</v>
      </c>
      <c r="C1772" s="61" t="s">
        <v>211</v>
      </c>
      <c r="D1772" s="61" t="s">
        <v>43</v>
      </c>
      <c r="E1772" s="61" t="s">
        <v>1158</v>
      </c>
      <c r="F1772" s="43" t="s">
        <v>654</v>
      </c>
      <c r="G1772" s="269" t="n">
        <v>3.2</v>
      </c>
      <c r="H1772" s="269" t="n">
        <v>3.4</v>
      </c>
      <c r="I1772" s="269" t="n">
        <v>3.5</v>
      </c>
      <c r="J1772" s="253"/>
      <c r="K1772" s="416" t="n">
        <f aca="false">G1772</f>
        <v>3.2</v>
      </c>
      <c r="L1772" s="264"/>
      <c r="M1772" s="265"/>
      <c r="N1772" s="266"/>
      <c r="O1772" s="416" t="n">
        <f aca="false">H1772</f>
        <v>3.4</v>
      </c>
      <c r="P1772" s="264"/>
      <c r="Q1772" s="267"/>
      <c r="R1772" s="263"/>
      <c r="S1772" s="416" t="n">
        <f aca="false">I1772</f>
        <v>3.5</v>
      </c>
      <c r="T1772" s="247"/>
      <c r="U1772" s="248"/>
    </row>
    <row r="1773" customFormat="false" ht="12.75" hidden="false" customHeight="false" outlineLevel="0" collapsed="false">
      <c r="A1773" s="42" t="s">
        <v>558</v>
      </c>
      <c r="B1773" s="61" t="s">
        <v>1793</v>
      </c>
      <c r="C1773" s="61" t="s">
        <v>211</v>
      </c>
      <c r="D1773" s="61" t="s">
        <v>43</v>
      </c>
      <c r="E1773" s="61" t="s">
        <v>1158</v>
      </c>
      <c r="F1773" s="61" t="s">
        <v>49</v>
      </c>
      <c r="G1773" s="74" t="n">
        <f aca="false">G1774</f>
        <v>0</v>
      </c>
      <c r="H1773" s="74" t="n">
        <f aca="false">H1774</f>
        <v>0</v>
      </c>
      <c r="I1773" s="74" t="n">
        <f aca="false">I1774</f>
        <v>0</v>
      </c>
      <c r="J1773" s="263"/>
      <c r="K1773" s="270"/>
      <c r="L1773" s="247"/>
      <c r="M1773" s="248"/>
      <c r="N1773" s="249"/>
      <c r="O1773" s="270"/>
      <c r="P1773" s="247"/>
      <c r="Q1773" s="250"/>
      <c r="R1773" s="246"/>
      <c r="S1773" s="270"/>
      <c r="T1773" s="247"/>
      <c r="U1773" s="248"/>
    </row>
    <row r="1774" customFormat="false" ht="12.75" hidden="true" customHeight="false" outlineLevel="0" collapsed="false">
      <c r="A1774" s="42" t="s">
        <v>559</v>
      </c>
      <c r="B1774" s="61" t="s">
        <v>1793</v>
      </c>
      <c r="C1774" s="61" t="s">
        <v>211</v>
      </c>
      <c r="D1774" s="61" t="s">
        <v>43</v>
      </c>
      <c r="E1774" s="61" t="s">
        <v>1158</v>
      </c>
      <c r="F1774" s="61" t="s">
        <v>51</v>
      </c>
      <c r="G1774" s="74" t="n">
        <f aca="false">G1775</f>
        <v>0</v>
      </c>
      <c r="H1774" s="74" t="n">
        <f aca="false">H1775</f>
        <v>0</v>
      </c>
      <c r="I1774" s="74" t="n">
        <f aca="false">I1775</f>
        <v>0</v>
      </c>
      <c r="J1774" s="263"/>
      <c r="K1774" s="270"/>
      <c r="L1774" s="247"/>
      <c r="M1774" s="248"/>
      <c r="N1774" s="249"/>
      <c r="O1774" s="270"/>
      <c r="P1774" s="247"/>
      <c r="Q1774" s="250"/>
      <c r="R1774" s="246"/>
      <c r="S1774" s="270"/>
      <c r="T1774" s="247"/>
      <c r="U1774" s="248"/>
    </row>
    <row r="1775" customFormat="false" ht="12.75" hidden="true" customHeight="false" outlineLevel="0" collapsed="false">
      <c r="A1775" s="42" t="s">
        <v>560</v>
      </c>
      <c r="B1775" s="61" t="s">
        <v>1793</v>
      </c>
      <c r="C1775" s="61" t="s">
        <v>211</v>
      </c>
      <c r="D1775" s="61" t="s">
        <v>43</v>
      </c>
      <c r="E1775" s="61" t="s">
        <v>1158</v>
      </c>
      <c r="F1775" s="61" t="s">
        <v>55</v>
      </c>
      <c r="G1775" s="62" t="n">
        <f aca="false">16-16</f>
        <v>0</v>
      </c>
      <c r="H1775" s="62" t="n">
        <f aca="false">16-16</f>
        <v>0</v>
      </c>
      <c r="I1775" s="62" t="n">
        <f aca="false">16-16</f>
        <v>0</v>
      </c>
      <c r="J1775" s="263"/>
      <c r="K1775" s="270"/>
      <c r="L1775" s="247"/>
      <c r="M1775" s="248"/>
      <c r="N1775" s="249"/>
      <c r="O1775" s="270"/>
      <c r="P1775" s="247"/>
      <c r="Q1775" s="250"/>
      <c r="R1775" s="246"/>
      <c r="S1775" s="270"/>
      <c r="T1775" s="247"/>
      <c r="U1775" s="248"/>
    </row>
    <row r="1776" customFormat="false" ht="25.5" hidden="true" customHeight="false" outlineLevel="0" collapsed="false">
      <c r="A1776" s="42" t="s">
        <v>706</v>
      </c>
      <c r="B1776" s="61" t="s">
        <v>1793</v>
      </c>
      <c r="C1776" s="43" t="s">
        <v>211</v>
      </c>
      <c r="D1776" s="43" t="s">
        <v>43</v>
      </c>
      <c r="E1776" s="61" t="s">
        <v>1158</v>
      </c>
      <c r="F1776" s="48" t="s">
        <v>124</v>
      </c>
      <c r="G1776" s="74" t="n">
        <f aca="false">G1777</f>
        <v>12.2</v>
      </c>
      <c r="H1776" s="74" t="n">
        <f aca="false">H1777</f>
        <v>12.7</v>
      </c>
      <c r="I1776" s="74" t="n">
        <f aca="false">I1777</f>
        <v>13.2</v>
      </c>
      <c r="J1776" s="263"/>
      <c r="K1776" s="270"/>
      <c r="L1776" s="247"/>
      <c r="M1776" s="248"/>
      <c r="N1776" s="249"/>
      <c r="O1776" s="270"/>
      <c r="P1776" s="247"/>
      <c r="Q1776" s="250"/>
      <c r="R1776" s="246"/>
      <c r="S1776" s="270"/>
      <c r="T1776" s="247"/>
      <c r="U1776" s="248"/>
    </row>
    <row r="1777" customFormat="false" ht="12.75" hidden="false" customHeight="false" outlineLevel="0" collapsed="false">
      <c r="A1777" s="42" t="s">
        <v>125</v>
      </c>
      <c r="B1777" s="61" t="s">
        <v>1793</v>
      </c>
      <c r="C1777" s="43" t="s">
        <v>211</v>
      </c>
      <c r="D1777" s="43" t="s">
        <v>43</v>
      </c>
      <c r="E1777" s="61" t="s">
        <v>1158</v>
      </c>
      <c r="F1777" s="48" t="s">
        <v>126</v>
      </c>
      <c r="G1777" s="74" t="n">
        <f aca="false">G1778</f>
        <v>12.2</v>
      </c>
      <c r="H1777" s="74" t="n">
        <f aca="false">H1778</f>
        <v>12.7</v>
      </c>
      <c r="I1777" s="74" t="n">
        <f aca="false">I1778</f>
        <v>13.2</v>
      </c>
      <c r="J1777" s="263"/>
      <c r="K1777" s="270"/>
      <c r="L1777" s="247"/>
      <c r="M1777" s="248"/>
      <c r="N1777" s="249"/>
      <c r="O1777" s="270"/>
      <c r="P1777" s="247"/>
      <c r="Q1777" s="250"/>
      <c r="R1777" s="246"/>
      <c r="S1777" s="270"/>
      <c r="T1777" s="247"/>
      <c r="U1777" s="248"/>
    </row>
    <row r="1778" customFormat="false" ht="12.75" hidden="false" customHeight="false" outlineLevel="0" collapsed="false">
      <c r="A1778" s="42" t="s">
        <v>127</v>
      </c>
      <c r="B1778" s="61" t="s">
        <v>1793</v>
      </c>
      <c r="C1778" s="43" t="s">
        <v>211</v>
      </c>
      <c r="D1778" s="43" t="s">
        <v>43</v>
      </c>
      <c r="E1778" s="61" t="s">
        <v>1158</v>
      </c>
      <c r="F1778" s="48" t="s">
        <v>128</v>
      </c>
      <c r="G1778" s="273" t="n">
        <v>12.2</v>
      </c>
      <c r="H1778" s="273" t="n">
        <v>12.7</v>
      </c>
      <c r="I1778" s="273" t="n">
        <v>13.2</v>
      </c>
      <c r="J1778" s="253"/>
      <c r="K1778" s="416" t="n">
        <f aca="false">G1778</f>
        <v>12.2</v>
      </c>
      <c r="L1778" s="264"/>
      <c r="M1778" s="265"/>
      <c r="N1778" s="266"/>
      <c r="O1778" s="416" t="n">
        <f aca="false">H1778</f>
        <v>12.7</v>
      </c>
      <c r="P1778" s="264"/>
      <c r="Q1778" s="267"/>
      <c r="R1778" s="263"/>
      <c r="S1778" s="416" t="n">
        <f aca="false">I1778</f>
        <v>13.2</v>
      </c>
      <c r="T1778" s="247"/>
      <c r="U1778" s="248"/>
    </row>
    <row r="1779" customFormat="false" ht="12.75" hidden="false" customHeight="false" outlineLevel="0" collapsed="false">
      <c r="A1779" s="42"/>
      <c r="B1779" s="61"/>
      <c r="C1779" s="49"/>
      <c r="D1779" s="49"/>
      <c r="E1779" s="49"/>
      <c r="F1779" s="49"/>
      <c r="G1779" s="74"/>
      <c r="H1779" s="74"/>
      <c r="I1779" s="74"/>
      <c r="J1779" s="263"/>
      <c r="K1779" s="270"/>
      <c r="L1779" s="247"/>
      <c r="M1779" s="248"/>
      <c r="N1779" s="249"/>
      <c r="O1779" s="270"/>
      <c r="P1779" s="247"/>
      <c r="Q1779" s="250"/>
      <c r="R1779" s="246"/>
      <c r="S1779" s="270"/>
      <c r="T1779" s="247"/>
      <c r="U1779" s="248"/>
    </row>
    <row r="1780" customFormat="false" ht="38.25" hidden="false" customHeight="false" outlineLevel="0" collapsed="false">
      <c r="A1780" s="252" t="s">
        <v>1159</v>
      </c>
      <c r="B1780" s="52" t="s">
        <v>1793</v>
      </c>
      <c r="C1780" s="52" t="s">
        <v>211</v>
      </c>
      <c r="D1780" s="52" t="s">
        <v>43</v>
      </c>
      <c r="E1780" s="52" t="s">
        <v>1160</v>
      </c>
      <c r="F1780" s="52"/>
      <c r="G1780" s="60" t="n">
        <f aca="false">G1781+G1784</f>
        <v>4601.5</v>
      </c>
      <c r="H1780" s="60" t="n">
        <f aca="false">H1781+H1784</f>
        <v>4744.1</v>
      </c>
      <c r="I1780" s="60" t="n">
        <f aca="false">I1781+I1784</f>
        <v>4891.2</v>
      </c>
      <c r="J1780" s="263"/>
      <c r="K1780" s="270"/>
      <c r="L1780" s="247"/>
      <c r="M1780" s="248"/>
      <c r="N1780" s="249"/>
      <c r="O1780" s="270"/>
      <c r="P1780" s="247"/>
      <c r="Q1780" s="250"/>
      <c r="R1780" s="246"/>
      <c r="S1780" s="270"/>
      <c r="T1780" s="247"/>
      <c r="U1780" s="248"/>
    </row>
    <row r="1781" customFormat="false" ht="12.75" hidden="true" customHeight="false" outlineLevel="0" collapsed="false">
      <c r="A1781" s="42" t="s">
        <v>196</v>
      </c>
      <c r="B1781" s="61" t="s">
        <v>1793</v>
      </c>
      <c r="C1781" s="43" t="s">
        <v>211</v>
      </c>
      <c r="D1781" s="43" t="s">
        <v>43</v>
      </c>
      <c r="E1781" s="61" t="s">
        <v>1160</v>
      </c>
      <c r="F1781" s="43" t="s">
        <v>197</v>
      </c>
      <c r="G1781" s="44" t="n">
        <f aca="false">G1782</f>
        <v>0</v>
      </c>
      <c r="H1781" s="44" t="n">
        <f aca="false">H1782</f>
        <v>0</v>
      </c>
      <c r="I1781" s="44" t="n">
        <f aca="false">I1782</f>
        <v>0</v>
      </c>
      <c r="J1781" s="263"/>
      <c r="K1781" s="270"/>
      <c r="L1781" s="247"/>
      <c r="M1781" s="248"/>
      <c r="N1781" s="249"/>
      <c r="O1781" s="270"/>
      <c r="P1781" s="247"/>
      <c r="Q1781" s="250"/>
      <c r="R1781" s="246"/>
      <c r="S1781" s="270"/>
      <c r="T1781" s="247"/>
      <c r="U1781" s="248"/>
    </row>
    <row r="1782" customFormat="false" ht="12.75" hidden="true" customHeight="false" outlineLevel="0" collapsed="false">
      <c r="A1782" s="42" t="s">
        <v>198</v>
      </c>
      <c r="B1782" s="61" t="s">
        <v>1793</v>
      </c>
      <c r="C1782" s="43" t="s">
        <v>211</v>
      </c>
      <c r="D1782" s="43" t="s">
        <v>43</v>
      </c>
      <c r="E1782" s="61" t="s">
        <v>1878</v>
      </c>
      <c r="F1782" s="43" t="s">
        <v>199</v>
      </c>
      <c r="G1782" s="44" t="n">
        <f aca="false">G1783</f>
        <v>0</v>
      </c>
      <c r="H1782" s="44" t="n">
        <f aca="false">H1783</f>
        <v>0</v>
      </c>
      <c r="I1782" s="44" t="n">
        <f aca="false">I1783</f>
        <v>0</v>
      </c>
      <c r="J1782" s="263"/>
      <c r="K1782" s="270"/>
      <c r="L1782" s="247"/>
      <c r="M1782" s="248"/>
      <c r="N1782" s="249"/>
      <c r="O1782" s="270"/>
      <c r="P1782" s="247"/>
      <c r="Q1782" s="250"/>
      <c r="R1782" s="246"/>
      <c r="S1782" s="270"/>
      <c r="T1782" s="247"/>
      <c r="U1782" s="248"/>
    </row>
    <row r="1783" customFormat="false" ht="25.5" hidden="true" customHeight="false" outlineLevel="0" collapsed="false">
      <c r="A1783" s="42" t="s">
        <v>1146</v>
      </c>
      <c r="B1783" s="61" t="s">
        <v>1793</v>
      </c>
      <c r="C1783" s="43" t="s">
        <v>211</v>
      </c>
      <c r="D1783" s="43" t="s">
        <v>43</v>
      </c>
      <c r="E1783" s="61" t="s">
        <v>1878</v>
      </c>
      <c r="F1783" s="43" t="s">
        <v>401</v>
      </c>
      <c r="G1783" s="44"/>
      <c r="H1783" s="44"/>
      <c r="I1783" s="44"/>
      <c r="J1783" s="263"/>
      <c r="K1783" s="270"/>
      <c r="L1783" s="247"/>
      <c r="M1783" s="248"/>
      <c r="N1783" s="249"/>
      <c r="O1783" s="270"/>
      <c r="P1783" s="247"/>
      <c r="Q1783" s="250"/>
      <c r="R1783" s="246"/>
      <c r="S1783" s="270"/>
      <c r="T1783" s="247"/>
      <c r="U1783" s="248"/>
    </row>
    <row r="1784" customFormat="false" ht="25.5" hidden="true" customHeight="false" outlineLevel="0" collapsed="false">
      <c r="A1784" s="42" t="s">
        <v>706</v>
      </c>
      <c r="B1784" s="61" t="s">
        <v>1793</v>
      </c>
      <c r="C1784" s="49" t="s">
        <v>211</v>
      </c>
      <c r="D1784" s="49" t="s">
        <v>43</v>
      </c>
      <c r="E1784" s="61" t="s">
        <v>1160</v>
      </c>
      <c r="F1784" s="48" t="s">
        <v>124</v>
      </c>
      <c r="G1784" s="74" t="n">
        <f aca="false">G1785</f>
        <v>4601.5</v>
      </c>
      <c r="H1784" s="74" t="n">
        <f aca="false">H1785</f>
        <v>4744.1</v>
      </c>
      <c r="I1784" s="74" t="n">
        <f aca="false">I1785</f>
        <v>4891.2</v>
      </c>
      <c r="J1784" s="263"/>
      <c r="K1784" s="270"/>
      <c r="L1784" s="247"/>
      <c r="M1784" s="248"/>
      <c r="N1784" s="249"/>
      <c r="O1784" s="270"/>
      <c r="P1784" s="247"/>
      <c r="Q1784" s="250"/>
      <c r="R1784" s="246"/>
      <c r="S1784" s="270"/>
      <c r="T1784" s="247"/>
      <c r="U1784" s="248"/>
    </row>
    <row r="1785" customFormat="false" ht="12.75" hidden="false" customHeight="false" outlineLevel="0" collapsed="false">
      <c r="A1785" s="42" t="s">
        <v>125</v>
      </c>
      <c r="B1785" s="61" t="s">
        <v>1793</v>
      </c>
      <c r="C1785" s="49" t="s">
        <v>211</v>
      </c>
      <c r="D1785" s="49" t="s">
        <v>43</v>
      </c>
      <c r="E1785" s="61" t="s">
        <v>1160</v>
      </c>
      <c r="F1785" s="48" t="s">
        <v>126</v>
      </c>
      <c r="G1785" s="74" t="n">
        <f aca="false">G1786</f>
        <v>4601.5</v>
      </c>
      <c r="H1785" s="74" t="n">
        <f aca="false">H1786</f>
        <v>4744.1</v>
      </c>
      <c r="I1785" s="74" t="n">
        <f aca="false">I1786</f>
        <v>4891.2</v>
      </c>
      <c r="J1785" s="263"/>
      <c r="K1785" s="270"/>
      <c r="L1785" s="247"/>
      <c r="M1785" s="248"/>
      <c r="N1785" s="249"/>
      <c r="O1785" s="270"/>
      <c r="P1785" s="247"/>
      <c r="Q1785" s="250"/>
      <c r="R1785" s="246"/>
      <c r="S1785" s="270"/>
      <c r="T1785" s="247"/>
      <c r="U1785" s="248"/>
    </row>
    <row r="1786" customFormat="false" ht="12.75" hidden="false" customHeight="false" outlineLevel="0" collapsed="false">
      <c r="A1786" s="42" t="s">
        <v>127</v>
      </c>
      <c r="B1786" s="61" t="s">
        <v>1793</v>
      </c>
      <c r="C1786" s="49" t="s">
        <v>211</v>
      </c>
      <c r="D1786" s="49" t="s">
        <v>43</v>
      </c>
      <c r="E1786" s="61" t="s">
        <v>1160</v>
      </c>
      <c r="F1786" s="48" t="s">
        <v>128</v>
      </c>
      <c r="G1786" s="273" t="n">
        <f aca="false">4601.5</f>
        <v>4601.5</v>
      </c>
      <c r="H1786" s="273" t="n">
        <f aca="false">4744.1</f>
        <v>4744.1</v>
      </c>
      <c r="I1786" s="273" t="n">
        <f aca="false">4891.2</f>
        <v>4891.2</v>
      </c>
      <c r="J1786" s="253"/>
      <c r="K1786" s="416" t="n">
        <f aca="false">G1786</f>
        <v>4601.5</v>
      </c>
      <c r="L1786" s="264"/>
      <c r="M1786" s="265"/>
      <c r="N1786" s="266"/>
      <c r="O1786" s="416" t="n">
        <f aca="false">H1786</f>
        <v>4744.1</v>
      </c>
      <c r="P1786" s="264"/>
      <c r="Q1786" s="267"/>
      <c r="R1786" s="263"/>
      <c r="S1786" s="416" t="n">
        <f aca="false">I1786</f>
        <v>4891.2</v>
      </c>
      <c r="T1786" s="247"/>
      <c r="U1786" s="248"/>
    </row>
    <row r="1787" customFormat="false" ht="12.75" hidden="false" customHeight="false" outlineLevel="0" collapsed="false">
      <c r="A1787" s="42"/>
      <c r="B1787" s="52"/>
      <c r="C1787" s="52"/>
      <c r="D1787" s="61"/>
      <c r="E1787" s="61"/>
      <c r="F1787" s="61"/>
      <c r="G1787" s="60"/>
      <c r="H1787" s="60"/>
      <c r="I1787" s="60"/>
      <c r="J1787" s="263"/>
      <c r="K1787" s="270"/>
      <c r="L1787" s="247"/>
      <c r="M1787" s="248"/>
      <c r="N1787" s="249"/>
      <c r="O1787" s="270"/>
      <c r="P1787" s="247"/>
      <c r="Q1787" s="250"/>
      <c r="R1787" s="246"/>
      <c r="S1787" s="270"/>
      <c r="T1787" s="247"/>
      <c r="U1787" s="248"/>
    </row>
    <row r="1788" customFormat="false" ht="12.75" hidden="false" customHeight="false" outlineLevel="0" collapsed="false">
      <c r="A1788" s="54" t="s">
        <v>1203</v>
      </c>
      <c r="B1788" s="52" t="s">
        <v>1793</v>
      </c>
      <c r="C1788" s="52" t="s">
        <v>91</v>
      </c>
      <c r="D1788" s="52"/>
      <c r="E1788" s="52"/>
      <c r="F1788" s="52"/>
      <c r="G1788" s="60" t="n">
        <f aca="false">G1789</f>
        <v>304</v>
      </c>
      <c r="H1788" s="60" t="n">
        <f aca="false">H1789</f>
        <v>304</v>
      </c>
      <c r="I1788" s="60" t="n">
        <f aca="false">I1789</f>
        <v>304</v>
      </c>
      <c r="J1788" s="263"/>
      <c r="K1788" s="270"/>
      <c r="L1788" s="247"/>
      <c r="M1788" s="248"/>
      <c r="N1788" s="249"/>
      <c r="O1788" s="270"/>
      <c r="P1788" s="247"/>
      <c r="Q1788" s="250"/>
      <c r="R1788" s="246"/>
      <c r="S1788" s="270"/>
      <c r="T1788" s="247"/>
      <c r="U1788" s="248"/>
    </row>
    <row r="1789" customFormat="false" ht="12.75" hidden="false" customHeight="false" outlineLevel="0" collapsed="false">
      <c r="A1789" s="261" t="s">
        <v>473</v>
      </c>
      <c r="B1789" s="40" t="s">
        <v>1793</v>
      </c>
      <c r="C1789" s="52" t="s">
        <v>91</v>
      </c>
      <c r="D1789" s="52" t="s">
        <v>24</v>
      </c>
      <c r="E1789" s="52"/>
      <c r="F1789" s="52"/>
      <c r="G1789" s="60" t="n">
        <f aca="false">G1790</f>
        <v>304</v>
      </c>
      <c r="H1789" s="60" t="n">
        <f aca="false">H1790</f>
        <v>304</v>
      </c>
      <c r="I1789" s="60" t="n">
        <f aca="false">I1790</f>
        <v>304</v>
      </c>
      <c r="J1789" s="263"/>
      <c r="K1789" s="270"/>
      <c r="L1789" s="247"/>
      <c r="M1789" s="248"/>
      <c r="N1789" s="249"/>
      <c r="O1789" s="270"/>
      <c r="P1789" s="247"/>
      <c r="Q1789" s="250"/>
      <c r="R1789" s="246"/>
      <c r="S1789" s="270"/>
      <c r="T1789" s="247"/>
      <c r="U1789" s="248"/>
    </row>
    <row r="1790" s="56" customFormat="true" ht="25.5" hidden="false" customHeight="false" outlineLevel="0" collapsed="false">
      <c r="A1790" s="282" t="s">
        <v>1070</v>
      </c>
      <c r="B1790" s="52" t="s">
        <v>1793</v>
      </c>
      <c r="C1790" s="40" t="s">
        <v>91</v>
      </c>
      <c r="D1790" s="40" t="s">
        <v>24</v>
      </c>
      <c r="E1790" s="52" t="s">
        <v>1071</v>
      </c>
      <c r="F1790" s="72"/>
      <c r="G1790" s="84" t="n">
        <f aca="false">G1791+G1800+G1811+G1820</f>
        <v>304</v>
      </c>
      <c r="H1790" s="84" t="n">
        <f aca="false">H1791+H1800+H1811+H1820</f>
        <v>304</v>
      </c>
      <c r="I1790" s="84" t="n">
        <f aca="false">I1791+I1800+I1811+I1820</f>
        <v>304</v>
      </c>
      <c r="J1790" s="263"/>
      <c r="K1790" s="270"/>
      <c r="L1790" s="247"/>
      <c r="M1790" s="248"/>
      <c r="N1790" s="249"/>
      <c r="O1790" s="270"/>
      <c r="P1790" s="247"/>
      <c r="Q1790" s="250"/>
      <c r="R1790" s="246"/>
      <c r="S1790" s="270"/>
      <c r="T1790" s="247"/>
      <c r="U1790" s="248"/>
    </row>
    <row r="1791" customFormat="false" ht="27" hidden="false" customHeight="true" outlineLevel="0" collapsed="false">
      <c r="A1791" s="282" t="s">
        <v>1204</v>
      </c>
      <c r="B1791" s="52" t="s">
        <v>1793</v>
      </c>
      <c r="C1791" s="40" t="s">
        <v>91</v>
      </c>
      <c r="D1791" s="40" t="s">
        <v>24</v>
      </c>
      <c r="E1791" s="52" t="s">
        <v>1205</v>
      </c>
      <c r="F1791" s="72"/>
      <c r="G1791" s="84" t="n">
        <f aca="false">G1792</f>
        <v>15</v>
      </c>
      <c r="H1791" s="84" t="n">
        <f aca="false">H1792</f>
        <v>15</v>
      </c>
      <c r="I1791" s="84" t="n">
        <f aca="false">I1792</f>
        <v>15</v>
      </c>
      <c r="J1791" s="263"/>
      <c r="K1791" s="270"/>
      <c r="L1791" s="247"/>
      <c r="M1791" s="248"/>
      <c r="N1791" s="249"/>
      <c r="O1791" s="270"/>
      <c r="P1791" s="247"/>
      <c r="Q1791" s="250"/>
      <c r="R1791" s="246"/>
      <c r="S1791" s="270"/>
      <c r="T1791" s="247"/>
      <c r="U1791" s="248"/>
    </row>
    <row r="1792" s="56" customFormat="true" ht="12.75" hidden="false" customHeight="false" outlineLevel="0" collapsed="false">
      <c r="A1792" s="295" t="s">
        <v>1074</v>
      </c>
      <c r="B1792" s="52" t="s">
        <v>1793</v>
      </c>
      <c r="C1792" s="40" t="s">
        <v>91</v>
      </c>
      <c r="D1792" s="40" t="s">
        <v>24</v>
      </c>
      <c r="E1792" s="315" t="s">
        <v>1206</v>
      </c>
      <c r="F1792" s="316"/>
      <c r="G1792" s="84" t="n">
        <f aca="false">G1793+G1796</f>
        <v>15</v>
      </c>
      <c r="H1792" s="84" t="n">
        <f aca="false">H1793+H1796</f>
        <v>15</v>
      </c>
      <c r="I1792" s="84" t="n">
        <f aca="false">I1793+I1796</f>
        <v>15</v>
      </c>
      <c r="J1792" s="263"/>
      <c r="K1792" s="270"/>
      <c r="L1792" s="247"/>
      <c r="M1792" s="248"/>
      <c r="N1792" s="249"/>
      <c r="O1792" s="270"/>
      <c r="P1792" s="247"/>
      <c r="Q1792" s="250"/>
      <c r="R1792" s="246"/>
      <c r="S1792" s="270"/>
      <c r="T1792" s="247"/>
      <c r="U1792" s="248"/>
    </row>
    <row r="1793" s="56" customFormat="true" ht="12.75" hidden="true" customHeight="false" outlineLevel="0" collapsed="false">
      <c r="A1793" s="42" t="s">
        <v>558</v>
      </c>
      <c r="B1793" s="61" t="s">
        <v>1793</v>
      </c>
      <c r="C1793" s="61" t="s">
        <v>91</v>
      </c>
      <c r="D1793" s="61" t="s">
        <v>24</v>
      </c>
      <c r="E1793" s="317" t="s">
        <v>1206</v>
      </c>
      <c r="F1793" s="48" t="s">
        <v>49</v>
      </c>
      <c r="G1793" s="74" t="n">
        <f aca="false">G1794</f>
        <v>0</v>
      </c>
      <c r="H1793" s="74" t="n">
        <f aca="false">H1794</f>
        <v>0</v>
      </c>
      <c r="I1793" s="74" t="n">
        <f aca="false">I1794</f>
        <v>0</v>
      </c>
      <c r="J1793" s="263"/>
      <c r="K1793" s="270"/>
      <c r="L1793" s="247"/>
      <c r="M1793" s="248"/>
      <c r="N1793" s="249"/>
      <c r="O1793" s="270"/>
      <c r="P1793" s="247"/>
      <c r="Q1793" s="250"/>
      <c r="R1793" s="246"/>
      <c r="S1793" s="270"/>
      <c r="T1793" s="247"/>
      <c r="U1793" s="248"/>
    </row>
    <row r="1794" customFormat="false" ht="12.75" hidden="true" customHeight="false" outlineLevel="0" collapsed="false">
      <c r="A1794" s="42" t="s">
        <v>559</v>
      </c>
      <c r="B1794" s="61" t="s">
        <v>1793</v>
      </c>
      <c r="C1794" s="61" t="s">
        <v>91</v>
      </c>
      <c r="D1794" s="61" t="s">
        <v>24</v>
      </c>
      <c r="E1794" s="317" t="s">
        <v>1206</v>
      </c>
      <c r="F1794" s="48" t="s">
        <v>51</v>
      </c>
      <c r="G1794" s="74" t="n">
        <f aca="false">G1795</f>
        <v>0</v>
      </c>
      <c r="H1794" s="74" t="n">
        <f aca="false">H1795</f>
        <v>0</v>
      </c>
      <c r="I1794" s="74" t="n">
        <f aca="false">I1795</f>
        <v>0</v>
      </c>
      <c r="J1794" s="263"/>
      <c r="K1794" s="270"/>
      <c r="L1794" s="247"/>
      <c r="M1794" s="248"/>
      <c r="N1794" s="249"/>
      <c r="O1794" s="270"/>
      <c r="P1794" s="247"/>
      <c r="Q1794" s="250"/>
      <c r="R1794" s="246"/>
      <c r="S1794" s="270"/>
      <c r="T1794" s="247"/>
      <c r="U1794" s="248"/>
    </row>
    <row r="1795" customFormat="false" ht="12.75" hidden="true" customHeight="false" outlineLevel="0" collapsed="false">
      <c r="A1795" s="42" t="s">
        <v>560</v>
      </c>
      <c r="B1795" s="61" t="s">
        <v>1793</v>
      </c>
      <c r="C1795" s="61" t="s">
        <v>91</v>
      </c>
      <c r="D1795" s="61" t="s">
        <v>24</v>
      </c>
      <c r="E1795" s="317" t="s">
        <v>1206</v>
      </c>
      <c r="F1795" s="48" t="s">
        <v>55</v>
      </c>
      <c r="G1795" s="273"/>
      <c r="H1795" s="273"/>
      <c r="I1795" s="273"/>
      <c r="J1795" s="263"/>
      <c r="K1795" s="270"/>
      <c r="L1795" s="247"/>
      <c r="M1795" s="248"/>
      <c r="N1795" s="249"/>
      <c r="O1795" s="270"/>
      <c r="P1795" s="247"/>
      <c r="Q1795" s="250"/>
      <c r="R1795" s="246"/>
      <c r="S1795" s="270"/>
      <c r="T1795" s="247"/>
      <c r="U1795" s="248"/>
    </row>
    <row r="1796" customFormat="false" ht="25.5" hidden="false" customHeight="false" outlineLevel="0" collapsed="false">
      <c r="A1796" s="42" t="s">
        <v>706</v>
      </c>
      <c r="B1796" s="61" t="s">
        <v>1793</v>
      </c>
      <c r="C1796" s="61" t="s">
        <v>91</v>
      </c>
      <c r="D1796" s="61" t="s">
        <v>24</v>
      </c>
      <c r="E1796" s="317" t="s">
        <v>1206</v>
      </c>
      <c r="F1796" s="48" t="s">
        <v>124</v>
      </c>
      <c r="G1796" s="66" t="n">
        <f aca="false">G1797</f>
        <v>15</v>
      </c>
      <c r="H1796" s="66" t="n">
        <f aca="false">H1797</f>
        <v>15</v>
      </c>
      <c r="I1796" s="66" t="n">
        <f aca="false">I1797</f>
        <v>15</v>
      </c>
      <c r="J1796" s="263"/>
      <c r="K1796" s="270"/>
      <c r="L1796" s="247"/>
      <c r="M1796" s="248"/>
      <c r="N1796" s="249"/>
      <c r="O1796" s="270"/>
      <c r="P1796" s="247"/>
      <c r="Q1796" s="250"/>
      <c r="R1796" s="246"/>
      <c r="S1796" s="270"/>
      <c r="T1796" s="247"/>
      <c r="U1796" s="248"/>
    </row>
    <row r="1797" customFormat="false" ht="12.75" hidden="false" customHeight="false" outlineLevel="0" collapsed="false">
      <c r="A1797" s="42" t="s">
        <v>125</v>
      </c>
      <c r="B1797" s="61" t="s">
        <v>1793</v>
      </c>
      <c r="C1797" s="61" t="s">
        <v>91</v>
      </c>
      <c r="D1797" s="61" t="s">
        <v>24</v>
      </c>
      <c r="E1797" s="317" t="s">
        <v>1206</v>
      </c>
      <c r="F1797" s="48" t="s">
        <v>126</v>
      </c>
      <c r="G1797" s="66" t="n">
        <f aca="false">G1798</f>
        <v>15</v>
      </c>
      <c r="H1797" s="66" t="n">
        <f aca="false">H1798</f>
        <v>15</v>
      </c>
      <c r="I1797" s="66" t="n">
        <f aca="false">I1798</f>
        <v>15</v>
      </c>
      <c r="J1797" s="263"/>
      <c r="K1797" s="270"/>
      <c r="L1797" s="247"/>
      <c r="M1797" s="248"/>
      <c r="N1797" s="249"/>
      <c r="O1797" s="270"/>
      <c r="P1797" s="247"/>
      <c r="Q1797" s="250"/>
      <c r="R1797" s="246"/>
      <c r="S1797" s="270"/>
      <c r="T1797" s="247"/>
      <c r="U1797" s="248"/>
    </row>
    <row r="1798" customFormat="false" ht="12.75" hidden="false" customHeight="false" outlineLevel="0" collapsed="false">
      <c r="A1798" s="42" t="s">
        <v>127</v>
      </c>
      <c r="B1798" s="61" t="s">
        <v>1793</v>
      </c>
      <c r="C1798" s="61" t="s">
        <v>91</v>
      </c>
      <c r="D1798" s="61" t="s">
        <v>24</v>
      </c>
      <c r="E1798" s="317" t="s">
        <v>1206</v>
      </c>
      <c r="F1798" s="48" t="s">
        <v>128</v>
      </c>
      <c r="G1798" s="268" t="n">
        <f aca="false">15</f>
        <v>15</v>
      </c>
      <c r="H1798" s="268" t="n">
        <f aca="false">15</f>
        <v>15</v>
      </c>
      <c r="I1798" s="268" t="n">
        <f aca="false">15</f>
        <v>15</v>
      </c>
      <c r="J1798" s="259" t="n">
        <f aca="false">G1798</f>
        <v>15</v>
      </c>
      <c r="K1798" s="247"/>
      <c r="L1798" s="247"/>
      <c r="M1798" s="248"/>
      <c r="N1798" s="260" t="n">
        <f aca="false">H1798</f>
        <v>15</v>
      </c>
      <c r="O1798" s="247"/>
      <c r="P1798" s="247"/>
      <c r="Q1798" s="250"/>
      <c r="R1798" s="259" t="n">
        <f aca="false">I1798</f>
        <v>15</v>
      </c>
      <c r="S1798" s="270"/>
      <c r="T1798" s="247"/>
      <c r="U1798" s="248"/>
    </row>
    <row r="1799" customFormat="false" ht="12.75" hidden="false" customHeight="false" outlineLevel="0" collapsed="false">
      <c r="A1799" s="42"/>
      <c r="B1799" s="61"/>
      <c r="C1799" s="61"/>
      <c r="D1799" s="61"/>
      <c r="E1799" s="317"/>
      <c r="F1799" s="48"/>
      <c r="G1799" s="66"/>
      <c r="H1799" s="66"/>
      <c r="I1799" s="66"/>
      <c r="J1799" s="263"/>
      <c r="K1799" s="270"/>
      <c r="L1799" s="247"/>
      <c r="M1799" s="248"/>
      <c r="N1799" s="249"/>
      <c r="O1799" s="270"/>
      <c r="P1799" s="247"/>
      <c r="Q1799" s="250"/>
      <c r="R1799" s="246"/>
      <c r="S1799" s="270"/>
      <c r="T1799" s="247"/>
      <c r="U1799" s="248"/>
    </row>
    <row r="1800" customFormat="false" ht="38.25" hidden="false" customHeight="false" outlineLevel="0" collapsed="false">
      <c r="A1800" s="54" t="s">
        <v>1207</v>
      </c>
      <c r="B1800" s="52" t="s">
        <v>1793</v>
      </c>
      <c r="C1800" s="40" t="s">
        <v>91</v>
      </c>
      <c r="D1800" s="40" t="s">
        <v>24</v>
      </c>
      <c r="E1800" s="315" t="s">
        <v>1208</v>
      </c>
      <c r="F1800" s="72"/>
      <c r="G1800" s="73" t="n">
        <f aca="false">G1801</f>
        <v>91</v>
      </c>
      <c r="H1800" s="73" t="n">
        <f aca="false">H1801</f>
        <v>91</v>
      </c>
      <c r="I1800" s="73" t="n">
        <f aca="false">I1801</f>
        <v>91</v>
      </c>
      <c r="J1800" s="263"/>
      <c r="K1800" s="270"/>
      <c r="L1800" s="247"/>
      <c r="M1800" s="248"/>
      <c r="N1800" s="249"/>
      <c r="O1800" s="270"/>
      <c r="P1800" s="247"/>
      <c r="Q1800" s="250"/>
      <c r="R1800" s="246"/>
      <c r="S1800" s="270"/>
      <c r="T1800" s="247"/>
      <c r="U1800" s="248"/>
    </row>
    <row r="1801" customFormat="false" ht="12.75" hidden="false" customHeight="false" outlineLevel="0" collapsed="false">
      <c r="A1801" s="295" t="s">
        <v>1074</v>
      </c>
      <c r="B1801" s="52" t="s">
        <v>1793</v>
      </c>
      <c r="C1801" s="40" t="s">
        <v>91</v>
      </c>
      <c r="D1801" s="40" t="s">
        <v>24</v>
      </c>
      <c r="E1801" s="315" t="s">
        <v>1209</v>
      </c>
      <c r="F1801" s="316"/>
      <c r="G1801" s="84" t="n">
        <f aca="false">G1802+G1805+G1807</f>
        <v>91</v>
      </c>
      <c r="H1801" s="84" t="n">
        <f aca="false">H1802+H1805+H1807</f>
        <v>91</v>
      </c>
      <c r="I1801" s="84" t="n">
        <f aca="false">I1802+I1805+I1807</f>
        <v>91</v>
      </c>
      <c r="J1801" s="263"/>
      <c r="K1801" s="270"/>
      <c r="L1801" s="247"/>
      <c r="M1801" s="248"/>
      <c r="N1801" s="249"/>
      <c r="O1801" s="270"/>
      <c r="P1801" s="247"/>
      <c r="Q1801" s="250"/>
      <c r="R1801" s="246"/>
      <c r="S1801" s="270"/>
      <c r="T1801" s="247"/>
      <c r="U1801" s="248"/>
    </row>
    <row r="1802" customFormat="false" ht="12.75" hidden="false" customHeight="false" outlineLevel="0" collapsed="false">
      <c r="A1802" s="42" t="s">
        <v>558</v>
      </c>
      <c r="B1802" s="61" t="s">
        <v>1793</v>
      </c>
      <c r="C1802" s="61" t="s">
        <v>91</v>
      </c>
      <c r="D1802" s="61" t="s">
        <v>24</v>
      </c>
      <c r="E1802" s="317" t="s">
        <v>1209</v>
      </c>
      <c r="F1802" s="48" t="s">
        <v>49</v>
      </c>
      <c r="G1802" s="74" t="n">
        <f aca="false">G1803</f>
        <v>51</v>
      </c>
      <c r="H1802" s="74" t="n">
        <f aca="false">H1803</f>
        <v>51</v>
      </c>
      <c r="I1802" s="74" t="n">
        <f aca="false">I1803</f>
        <v>51</v>
      </c>
      <c r="J1802" s="263"/>
      <c r="K1802" s="270"/>
      <c r="L1802" s="247"/>
      <c r="M1802" s="248"/>
      <c r="N1802" s="249"/>
      <c r="O1802" s="270"/>
      <c r="P1802" s="247"/>
      <c r="Q1802" s="250"/>
      <c r="R1802" s="246"/>
      <c r="S1802" s="270"/>
      <c r="T1802" s="247"/>
      <c r="U1802" s="248"/>
    </row>
    <row r="1803" customFormat="false" ht="12.75" hidden="false" customHeight="false" outlineLevel="0" collapsed="false">
      <c r="A1803" s="42" t="s">
        <v>559</v>
      </c>
      <c r="B1803" s="61" t="s">
        <v>1793</v>
      </c>
      <c r="C1803" s="61" t="s">
        <v>91</v>
      </c>
      <c r="D1803" s="61" t="s">
        <v>24</v>
      </c>
      <c r="E1803" s="317" t="s">
        <v>1209</v>
      </c>
      <c r="F1803" s="48" t="s">
        <v>51</v>
      </c>
      <c r="G1803" s="74" t="n">
        <f aca="false">G1804</f>
        <v>51</v>
      </c>
      <c r="H1803" s="74" t="n">
        <f aca="false">H1804</f>
        <v>51</v>
      </c>
      <c r="I1803" s="74" t="n">
        <f aca="false">I1804</f>
        <v>51</v>
      </c>
      <c r="J1803" s="263"/>
      <c r="K1803" s="270"/>
      <c r="L1803" s="247"/>
      <c r="M1803" s="248"/>
      <c r="N1803" s="249"/>
      <c r="O1803" s="270"/>
      <c r="P1803" s="247"/>
      <c r="Q1803" s="250"/>
      <c r="R1803" s="246"/>
      <c r="S1803" s="270"/>
      <c r="T1803" s="247"/>
      <c r="U1803" s="248"/>
    </row>
    <row r="1804" customFormat="false" ht="12.75" hidden="false" customHeight="false" outlineLevel="0" collapsed="false">
      <c r="A1804" s="42" t="s">
        <v>560</v>
      </c>
      <c r="B1804" s="61" t="s">
        <v>1793</v>
      </c>
      <c r="C1804" s="61" t="s">
        <v>91</v>
      </c>
      <c r="D1804" s="61" t="s">
        <v>24</v>
      </c>
      <c r="E1804" s="317" t="s">
        <v>1209</v>
      </c>
      <c r="F1804" s="48" t="s">
        <v>55</v>
      </c>
      <c r="G1804" s="273" t="n">
        <f aca="false">51</f>
        <v>51</v>
      </c>
      <c r="H1804" s="273" t="n">
        <f aca="false">51</f>
        <v>51</v>
      </c>
      <c r="I1804" s="273" t="n">
        <f aca="false">51</f>
        <v>51</v>
      </c>
      <c r="J1804" s="259" t="n">
        <f aca="false">G1804</f>
        <v>51</v>
      </c>
      <c r="K1804" s="247"/>
      <c r="L1804" s="247"/>
      <c r="M1804" s="248"/>
      <c r="N1804" s="260" t="n">
        <f aca="false">H1804</f>
        <v>51</v>
      </c>
      <c r="O1804" s="247"/>
      <c r="P1804" s="247"/>
      <c r="Q1804" s="250"/>
      <c r="R1804" s="259" t="n">
        <f aca="false">I1804</f>
        <v>51</v>
      </c>
      <c r="S1804" s="270"/>
      <c r="T1804" s="247"/>
      <c r="U1804" s="248"/>
    </row>
    <row r="1805" customFormat="false" ht="12.75" hidden="false" customHeight="false" outlineLevel="0" collapsed="false">
      <c r="A1805" s="81" t="s">
        <v>196</v>
      </c>
      <c r="B1805" s="61" t="s">
        <v>1793</v>
      </c>
      <c r="C1805" s="61" t="s">
        <v>91</v>
      </c>
      <c r="D1805" s="61" t="s">
        <v>24</v>
      </c>
      <c r="E1805" s="317" t="s">
        <v>1209</v>
      </c>
      <c r="F1805" s="48" t="s">
        <v>197</v>
      </c>
      <c r="G1805" s="74" t="n">
        <f aca="false">G1806</f>
        <v>0</v>
      </c>
      <c r="H1805" s="74" t="n">
        <f aca="false">H1806</f>
        <v>0</v>
      </c>
      <c r="I1805" s="74" t="n">
        <f aca="false">I1806</f>
        <v>0</v>
      </c>
      <c r="J1805" s="263"/>
      <c r="K1805" s="270"/>
      <c r="L1805" s="247"/>
      <c r="M1805" s="248"/>
      <c r="N1805" s="249"/>
      <c r="O1805" s="270"/>
      <c r="P1805" s="247"/>
      <c r="Q1805" s="250"/>
      <c r="R1805" s="246"/>
      <c r="S1805" s="270"/>
      <c r="T1805" s="247"/>
      <c r="U1805" s="248"/>
    </row>
    <row r="1806" customFormat="false" ht="12.75" hidden="false" customHeight="false" outlineLevel="0" collapsed="false">
      <c r="A1806" s="81" t="s">
        <v>1050</v>
      </c>
      <c r="B1806" s="61" t="s">
        <v>1793</v>
      </c>
      <c r="C1806" s="61" t="s">
        <v>91</v>
      </c>
      <c r="D1806" s="61" t="s">
        <v>24</v>
      </c>
      <c r="E1806" s="317" t="s">
        <v>1209</v>
      </c>
      <c r="F1806" s="48" t="s">
        <v>1051</v>
      </c>
      <c r="G1806" s="273"/>
      <c r="H1806" s="273"/>
      <c r="I1806" s="273"/>
      <c r="J1806" s="259" t="n">
        <f aca="false">G1806</f>
        <v>0</v>
      </c>
      <c r="K1806" s="247"/>
      <c r="L1806" s="247"/>
      <c r="M1806" s="248"/>
      <c r="N1806" s="260" t="n">
        <f aca="false">H1806</f>
        <v>0</v>
      </c>
      <c r="O1806" s="247"/>
      <c r="P1806" s="247"/>
      <c r="Q1806" s="250"/>
      <c r="R1806" s="259" t="n">
        <f aca="false">I1806</f>
        <v>0</v>
      </c>
      <c r="S1806" s="270"/>
      <c r="T1806" s="247"/>
      <c r="U1806" s="248"/>
    </row>
    <row r="1807" customFormat="false" ht="25.5" hidden="false" customHeight="false" outlineLevel="0" collapsed="false">
      <c r="A1807" s="42" t="s">
        <v>706</v>
      </c>
      <c r="B1807" s="61" t="s">
        <v>1793</v>
      </c>
      <c r="C1807" s="61" t="s">
        <v>91</v>
      </c>
      <c r="D1807" s="61" t="s">
        <v>24</v>
      </c>
      <c r="E1807" s="317" t="s">
        <v>1209</v>
      </c>
      <c r="F1807" s="48" t="s">
        <v>124</v>
      </c>
      <c r="G1807" s="66" t="n">
        <f aca="false">G1808</f>
        <v>40</v>
      </c>
      <c r="H1807" s="66" t="n">
        <f aca="false">H1808</f>
        <v>40</v>
      </c>
      <c r="I1807" s="66" t="n">
        <f aca="false">I1808</f>
        <v>40</v>
      </c>
      <c r="J1807" s="263"/>
      <c r="K1807" s="270"/>
      <c r="L1807" s="247"/>
      <c r="M1807" s="248"/>
      <c r="N1807" s="249"/>
      <c r="O1807" s="270"/>
      <c r="P1807" s="247"/>
      <c r="Q1807" s="250"/>
      <c r="R1807" s="246"/>
      <c r="S1807" s="270"/>
      <c r="T1807" s="247"/>
      <c r="U1807" s="248"/>
    </row>
    <row r="1808" customFormat="false" ht="12.75" hidden="false" customHeight="false" outlineLevel="0" collapsed="false">
      <c r="A1808" s="42" t="s">
        <v>125</v>
      </c>
      <c r="B1808" s="61" t="s">
        <v>1793</v>
      </c>
      <c r="C1808" s="61" t="s">
        <v>91</v>
      </c>
      <c r="D1808" s="61" t="s">
        <v>24</v>
      </c>
      <c r="E1808" s="317" t="s">
        <v>1209</v>
      </c>
      <c r="F1808" s="48" t="s">
        <v>126</v>
      </c>
      <c r="G1808" s="66" t="n">
        <f aca="false">G1809</f>
        <v>40</v>
      </c>
      <c r="H1808" s="66" t="n">
        <f aca="false">H1809</f>
        <v>40</v>
      </c>
      <c r="I1808" s="66" t="n">
        <f aca="false">I1809</f>
        <v>40</v>
      </c>
      <c r="J1808" s="263"/>
      <c r="K1808" s="270"/>
      <c r="L1808" s="247"/>
      <c r="M1808" s="248"/>
      <c r="N1808" s="249"/>
      <c r="O1808" s="270"/>
      <c r="P1808" s="247"/>
      <c r="Q1808" s="250"/>
      <c r="R1808" s="246"/>
      <c r="S1808" s="270"/>
      <c r="T1808" s="247"/>
      <c r="U1808" s="248"/>
    </row>
    <row r="1809" customFormat="false" ht="12.75" hidden="false" customHeight="false" outlineLevel="0" collapsed="false">
      <c r="A1809" s="42" t="s">
        <v>127</v>
      </c>
      <c r="B1809" s="61" t="s">
        <v>1793</v>
      </c>
      <c r="C1809" s="61" t="s">
        <v>91</v>
      </c>
      <c r="D1809" s="61" t="s">
        <v>24</v>
      </c>
      <c r="E1809" s="317" t="s">
        <v>1209</v>
      </c>
      <c r="F1809" s="48" t="s">
        <v>128</v>
      </c>
      <c r="G1809" s="268" t="n">
        <f aca="false">40</f>
        <v>40</v>
      </c>
      <c r="H1809" s="268" t="n">
        <f aca="false">40</f>
        <v>40</v>
      </c>
      <c r="I1809" s="268" t="n">
        <f aca="false">40</f>
        <v>40</v>
      </c>
      <c r="J1809" s="259" t="n">
        <f aca="false">G1809</f>
        <v>40</v>
      </c>
      <c r="K1809" s="247"/>
      <c r="L1809" s="247"/>
      <c r="M1809" s="248"/>
      <c r="N1809" s="260" t="n">
        <f aca="false">H1809</f>
        <v>40</v>
      </c>
      <c r="O1809" s="247"/>
      <c r="P1809" s="247"/>
      <c r="Q1809" s="250"/>
      <c r="R1809" s="259" t="n">
        <f aca="false">I1809</f>
        <v>40</v>
      </c>
      <c r="S1809" s="270"/>
      <c r="T1809" s="247"/>
      <c r="U1809" s="248"/>
    </row>
    <row r="1810" customFormat="false" ht="12.75" hidden="false" customHeight="false" outlineLevel="0" collapsed="false">
      <c r="A1810" s="42"/>
      <c r="B1810" s="61"/>
      <c r="C1810" s="61"/>
      <c r="D1810" s="61"/>
      <c r="E1810" s="317"/>
      <c r="F1810" s="48"/>
      <c r="G1810" s="66"/>
      <c r="H1810" s="66"/>
      <c r="I1810" s="66"/>
      <c r="J1810" s="263"/>
      <c r="K1810" s="270"/>
      <c r="L1810" s="247"/>
      <c r="M1810" s="248"/>
      <c r="N1810" s="249"/>
      <c r="O1810" s="270"/>
      <c r="P1810" s="247"/>
      <c r="Q1810" s="250"/>
      <c r="R1810" s="246"/>
      <c r="S1810" s="270"/>
      <c r="T1810" s="247"/>
      <c r="U1810" s="248"/>
    </row>
    <row r="1811" customFormat="false" ht="25.5" hidden="false" customHeight="false" outlineLevel="0" collapsed="false">
      <c r="A1811" s="54" t="s">
        <v>1210</v>
      </c>
      <c r="B1811" s="52" t="s">
        <v>1793</v>
      </c>
      <c r="C1811" s="40" t="s">
        <v>91</v>
      </c>
      <c r="D1811" s="40" t="s">
        <v>24</v>
      </c>
      <c r="E1811" s="315" t="s">
        <v>1073</v>
      </c>
      <c r="F1811" s="72"/>
      <c r="G1811" s="73" t="n">
        <f aca="false">G1812</f>
        <v>18</v>
      </c>
      <c r="H1811" s="73" t="n">
        <f aca="false">H1812</f>
        <v>18</v>
      </c>
      <c r="I1811" s="73" t="n">
        <f aca="false">I1812</f>
        <v>18</v>
      </c>
      <c r="J1811" s="263"/>
      <c r="K1811" s="270"/>
      <c r="L1811" s="247"/>
      <c r="M1811" s="248"/>
      <c r="N1811" s="249"/>
      <c r="O1811" s="270"/>
      <c r="P1811" s="247"/>
      <c r="Q1811" s="250"/>
      <c r="R1811" s="246"/>
      <c r="S1811" s="270"/>
      <c r="T1811" s="247"/>
      <c r="U1811" s="248"/>
    </row>
    <row r="1812" customFormat="false" ht="12.75" hidden="false" customHeight="false" outlineLevel="0" collapsed="false">
      <c r="A1812" s="295" t="s">
        <v>1074</v>
      </c>
      <c r="B1812" s="52" t="s">
        <v>1793</v>
      </c>
      <c r="C1812" s="40" t="s">
        <v>91</v>
      </c>
      <c r="D1812" s="40" t="s">
        <v>24</v>
      </c>
      <c r="E1812" s="315" t="s">
        <v>1075</v>
      </c>
      <c r="F1812" s="316"/>
      <c r="G1812" s="84" t="n">
        <f aca="false">G1813+G1816</f>
        <v>18</v>
      </c>
      <c r="H1812" s="84" t="n">
        <f aca="false">H1813+H1816</f>
        <v>18</v>
      </c>
      <c r="I1812" s="84" t="n">
        <f aca="false">I1813+I1816</f>
        <v>18</v>
      </c>
      <c r="J1812" s="263"/>
      <c r="K1812" s="270"/>
      <c r="L1812" s="247"/>
      <c r="M1812" s="248"/>
      <c r="N1812" s="249"/>
      <c r="O1812" s="270"/>
      <c r="P1812" s="247"/>
      <c r="Q1812" s="250"/>
      <c r="R1812" s="246"/>
      <c r="S1812" s="270"/>
      <c r="T1812" s="247"/>
      <c r="U1812" s="248"/>
    </row>
    <row r="1813" customFormat="false" ht="12.75" hidden="false" customHeight="false" outlineLevel="0" collapsed="false">
      <c r="A1813" s="42" t="s">
        <v>558</v>
      </c>
      <c r="B1813" s="61" t="s">
        <v>1793</v>
      </c>
      <c r="C1813" s="61" t="s">
        <v>91</v>
      </c>
      <c r="D1813" s="61" t="s">
        <v>24</v>
      </c>
      <c r="E1813" s="317" t="s">
        <v>1075</v>
      </c>
      <c r="F1813" s="48" t="s">
        <v>49</v>
      </c>
      <c r="G1813" s="74" t="n">
        <f aca="false">G1814</f>
        <v>18</v>
      </c>
      <c r="H1813" s="74" t="n">
        <f aca="false">H1814</f>
        <v>18</v>
      </c>
      <c r="I1813" s="74" t="n">
        <f aca="false">I1814</f>
        <v>18</v>
      </c>
      <c r="J1813" s="263"/>
      <c r="K1813" s="270"/>
      <c r="L1813" s="247"/>
      <c r="M1813" s="248"/>
      <c r="N1813" s="249"/>
      <c r="O1813" s="270"/>
      <c r="P1813" s="247"/>
      <c r="Q1813" s="250"/>
      <c r="R1813" s="246"/>
      <c r="S1813" s="270"/>
      <c r="T1813" s="247"/>
      <c r="U1813" s="248"/>
    </row>
    <row r="1814" customFormat="false" ht="12.75" hidden="false" customHeight="false" outlineLevel="0" collapsed="false">
      <c r="A1814" s="42" t="s">
        <v>559</v>
      </c>
      <c r="B1814" s="61" t="s">
        <v>1793</v>
      </c>
      <c r="C1814" s="61" t="s">
        <v>91</v>
      </c>
      <c r="D1814" s="61" t="s">
        <v>24</v>
      </c>
      <c r="E1814" s="317" t="s">
        <v>1075</v>
      </c>
      <c r="F1814" s="48" t="s">
        <v>51</v>
      </c>
      <c r="G1814" s="74" t="n">
        <f aca="false">G1815</f>
        <v>18</v>
      </c>
      <c r="H1814" s="74" t="n">
        <f aca="false">H1815</f>
        <v>18</v>
      </c>
      <c r="I1814" s="74" t="n">
        <f aca="false">I1815</f>
        <v>18</v>
      </c>
      <c r="J1814" s="263"/>
      <c r="K1814" s="270"/>
      <c r="L1814" s="247"/>
      <c r="M1814" s="248"/>
      <c r="N1814" s="249"/>
      <c r="O1814" s="270"/>
      <c r="P1814" s="247"/>
      <c r="Q1814" s="250"/>
      <c r="R1814" s="246"/>
      <c r="S1814" s="270"/>
      <c r="T1814" s="247"/>
      <c r="U1814" s="248"/>
    </row>
    <row r="1815" customFormat="false" ht="12.75" hidden="false" customHeight="false" outlineLevel="0" collapsed="false">
      <c r="A1815" s="42" t="s">
        <v>560</v>
      </c>
      <c r="B1815" s="61" t="s">
        <v>1793</v>
      </c>
      <c r="C1815" s="61" t="s">
        <v>91</v>
      </c>
      <c r="D1815" s="61" t="s">
        <v>24</v>
      </c>
      <c r="E1815" s="317" t="s">
        <v>1075</v>
      </c>
      <c r="F1815" s="48" t="s">
        <v>55</v>
      </c>
      <c r="G1815" s="273" t="n">
        <f aca="false">18</f>
        <v>18</v>
      </c>
      <c r="H1815" s="273" t="n">
        <f aca="false">18</f>
        <v>18</v>
      </c>
      <c r="I1815" s="273" t="n">
        <f aca="false">18</f>
        <v>18</v>
      </c>
      <c r="J1815" s="259" t="n">
        <f aca="false">G1815</f>
        <v>18</v>
      </c>
      <c r="K1815" s="247"/>
      <c r="L1815" s="247"/>
      <c r="M1815" s="248"/>
      <c r="N1815" s="260" t="n">
        <f aca="false">H1815</f>
        <v>18</v>
      </c>
      <c r="O1815" s="247"/>
      <c r="P1815" s="247"/>
      <c r="Q1815" s="250"/>
      <c r="R1815" s="259" t="n">
        <f aca="false">I1815</f>
        <v>18</v>
      </c>
      <c r="S1815" s="270"/>
      <c r="T1815" s="247"/>
      <c r="U1815" s="248"/>
    </row>
    <row r="1816" customFormat="false" ht="25.5" hidden="true" customHeight="false" outlineLevel="0" collapsed="false">
      <c r="A1816" s="42" t="s">
        <v>706</v>
      </c>
      <c r="B1816" s="61" t="s">
        <v>1793</v>
      </c>
      <c r="C1816" s="61" t="s">
        <v>91</v>
      </c>
      <c r="D1816" s="61" t="s">
        <v>24</v>
      </c>
      <c r="E1816" s="317" t="s">
        <v>1075</v>
      </c>
      <c r="F1816" s="48" t="s">
        <v>124</v>
      </c>
      <c r="G1816" s="66" t="n">
        <f aca="false">G1817</f>
        <v>0</v>
      </c>
      <c r="H1816" s="66" t="n">
        <f aca="false">H1817</f>
        <v>0</v>
      </c>
      <c r="I1816" s="66" t="n">
        <f aca="false">I1817</f>
        <v>0</v>
      </c>
      <c r="J1816" s="263"/>
      <c r="K1816" s="270"/>
      <c r="L1816" s="247"/>
      <c r="M1816" s="248"/>
      <c r="N1816" s="249"/>
      <c r="O1816" s="270"/>
      <c r="P1816" s="247"/>
      <c r="Q1816" s="250"/>
      <c r="R1816" s="246"/>
      <c r="S1816" s="270"/>
      <c r="T1816" s="247"/>
      <c r="U1816" s="248"/>
    </row>
    <row r="1817" customFormat="false" ht="12.75" hidden="true" customHeight="false" outlineLevel="0" collapsed="false">
      <c r="A1817" s="42" t="s">
        <v>125</v>
      </c>
      <c r="B1817" s="61" t="s">
        <v>1793</v>
      </c>
      <c r="C1817" s="61" t="s">
        <v>91</v>
      </c>
      <c r="D1817" s="61" t="s">
        <v>24</v>
      </c>
      <c r="E1817" s="317" t="s">
        <v>1075</v>
      </c>
      <c r="F1817" s="48" t="s">
        <v>126</v>
      </c>
      <c r="G1817" s="66" t="n">
        <f aca="false">G1818</f>
        <v>0</v>
      </c>
      <c r="H1817" s="66" t="n">
        <f aca="false">H1818</f>
        <v>0</v>
      </c>
      <c r="I1817" s="66" t="n">
        <f aca="false">I1818</f>
        <v>0</v>
      </c>
      <c r="J1817" s="263"/>
      <c r="K1817" s="270"/>
      <c r="L1817" s="247"/>
      <c r="M1817" s="248"/>
      <c r="N1817" s="249"/>
      <c r="O1817" s="270"/>
      <c r="P1817" s="247"/>
      <c r="Q1817" s="250"/>
      <c r="R1817" s="246"/>
      <c r="S1817" s="270"/>
      <c r="T1817" s="247"/>
      <c r="U1817" s="248"/>
    </row>
    <row r="1818" customFormat="false" ht="12.75" hidden="true" customHeight="false" outlineLevel="0" collapsed="false">
      <c r="A1818" s="42" t="s">
        <v>127</v>
      </c>
      <c r="B1818" s="61" t="s">
        <v>1793</v>
      </c>
      <c r="C1818" s="61" t="s">
        <v>91</v>
      </c>
      <c r="D1818" s="61" t="s">
        <v>24</v>
      </c>
      <c r="E1818" s="317" t="s">
        <v>1075</v>
      </c>
      <c r="F1818" s="48" t="s">
        <v>128</v>
      </c>
      <c r="G1818" s="268" t="n">
        <v>0</v>
      </c>
      <c r="H1818" s="268" t="n">
        <v>0</v>
      </c>
      <c r="I1818" s="268" t="n">
        <v>0</v>
      </c>
      <c r="J1818" s="263"/>
      <c r="K1818" s="270"/>
      <c r="L1818" s="247"/>
      <c r="M1818" s="248"/>
      <c r="N1818" s="249"/>
      <c r="O1818" s="270"/>
      <c r="P1818" s="247"/>
      <c r="Q1818" s="250"/>
      <c r="R1818" s="246"/>
      <c r="S1818" s="270"/>
      <c r="T1818" s="247"/>
      <c r="U1818" s="248"/>
    </row>
    <row r="1819" customFormat="false" ht="12.75" hidden="false" customHeight="false" outlineLevel="0" collapsed="false">
      <c r="A1819" s="42"/>
      <c r="B1819" s="61"/>
      <c r="C1819" s="61"/>
      <c r="D1819" s="61"/>
      <c r="E1819" s="317"/>
      <c r="F1819" s="48"/>
      <c r="G1819" s="66"/>
      <c r="H1819" s="66"/>
      <c r="I1819" s="66"/>
      <c r="J1819" s="263"/>
      <c r="K1819" s="270"/>
      <c r="L1819" s="247"/>
      <c r="M1819" s="248"/>
      <c r="N1819" s="249"/>
      <c r="O1819" s="270"/>
      <c r="P1819" s="247"/>
      <c r="Q1819" s="250"/>
      <c r="R1819" s="246"/>
      <c r="S1819" s="270"/>
      <c r="T1819" s="247"/>
      <c r="U1819" s="248"/>
    </row>
    <row r="1820" customFormat="false" ht="12.75" hidden="false" customHeight="false" outlineLevel="0" collapsed="false">
      <c r="A1820" s="54" t="s">
        <v>1211</v>
      </c>
      <c r="B1820" s="52" t="s">
        <v>1793</v>
      </c>
      <c r="C1820" s="40" t="s">
        <v>91</v>
      </c>
      <c r="D1820" s="40" t="s">
        <v>24</v>
      </c>
      <c r="E1820" s="315" t="s">
        <v>1212</v>
      </c>
      <c r="F1820" s="72"/>
      <c r="G1820" s="73" t="n">
        <f aca="false">G1821</f>
        <v>180</v>
      </c>
      <c r="H1820" s="73" t="n">
        <f aca="false">H1821</f>
        <v>180</v>
      </c>
      <c r="I1820" s="73" t="n">
        <f aca="false">I1821</f>
        <v>180</v>
      </c>
      <c r="J1820" s="263"/>
      <c r="K1820" s="270"/>
      <c r="L1820" s="247"/>
      <c r="M1820" s="248"/>
      <c r="N1820" s="249"/>
      <c r="O1820" s="270"/>
      <c r="P1820" s="247"/>
      <c r="Q1820" s="250"/>
      <c r="R1820" s="246"/>
      <c r="S1820" s="270"/>
      <c r="T1820" s="247"/>
      <c r="U1820" s="248"/>
    </row>
    <row r="1821" customFormat="false" ht="12.75" hidden="false" customHeight="false" outlineLevel="0" collapsed="false">
      <c r="A1821" s="295" t="s">
        <v>1074</v>
      </c>
      <c r="B1821" s="52" t="s">
        <v>1793</v>
      </c>
      <c r="C1821" s="40" t="s">
        <v>91</v>
      </c>
      <c r="D1821" s="40" t="s">
        <v>24</v>
      </c>
      <c r="E1821" s="315" t="s">
        <v>1213</v>
      </c>
      <c r="F1821" s="316"/>
      <c r="G1821" s="84" t="n">
        <f aca="false">G1822</f>
        <v>180</v>
      </c>
      <c r="H1821" s="84" t="n">
        <f aca="false">H1822</f>
        <v>180</v>
      </c>
      <c r="I1821" s="84" t="n">
        <f aca="false">I1822</f>
        <v>180</v>
      </c>
      <c r="J1821" s="263"/>
      <c r="K1821" s="270"/>
      <c r="L1821" s="247"/>
      <c r="M1821" s="248"/>
      <c r="N1821" s="249"/>
      <c r="O1821" s="270"/>
      <c r="P1821" s="247"/>
      <c r="Q1821" s="250"/>
      <c r="R1821" s="246"/>
      <c r="S1821" s="270"/>
      <c r="T1821" s="247"/>
      <c r="U1821" s="248"/>
    </row>
    <row r="1822" customFormat="false" ht="12.75" hidden="false" customHeight="false" outlineLevel="0" collapsed="false">
      <c r="A1822" s="42" t="s">
        <v>558</v>
      </c>
      <c r="B1822" s="61" t="s">
        <v>1793</v>
      </c>
      <c r="C1822" s="61" t="s">
        <v>91</v>
      </c>
      <c r="D1822" s="61" t="s">
        <v>24</v>
      </c>
      <c r="E1822" s="317" t="s">
        <v>1213</v>
      </c>
      <c r="F1822" s="48" t="s">
        <v>49</v>
      </c>
      <c r="G1822" s="74" t="n">
        <f aca="false">G1823</f>
        <v>180</v>
      </c>
      <c r="H1822" s="74" t="n">
        <f aca="false">H1823</f>
        <v>180</v>
      </c>
      <c r="I1822" s="74" t="n">
        <f aca="false">I1823</f>
        <v>180</v>
      </c>
      <c r="J1822" s="263"/>
      <c r="K1822" s="270"/>
      <c r="L1822" s="247"/>
      <c r="M1822" s="248"/>
      <c r="N1822" s="249"/>
      <c r="O1822" s="270"/>
      <c r="P1822" s="247"/>
      <c r="Q1822" s="250"/>
      <c r="R1822" s="246"/>
      <c r="S1822" s="270"/>
      <c r="T1822" s="247"/>
      <c r="U1822" s="248"/>
    </row>
    <row r="1823" customFormat="false" ht="12.75" hidden="false" customHeight="false" outlineLevel="0" collapsed="false">
      <c r="A1823" s="42" t="s">
        <v>559</v>
      </c>
      <c r="B1823" s="61" t="s">
        <v>1793</v>
      </c>
      <c r="C1823" s="61" t="s">
        <v>91</v>
      </c>
      <c r="D1823" s="61" t="s">
        <v>24</v>
      </c>
      <c r="E1823" s="317" t="s">
        <v>1213</v>
      </c>
      <c r="F1823" s="48" t="s">
        <v>51</v>
      </c>
      <c r="G1823" s="74" t="n">
        <f aca="false">G1824</f>
        <v>180</v>
      </c>
      <c r="H1823" s="74" t="n">
        <f aca="false">H1824</f>
        <v>180</v>
      </c>
      <c r="I1823" s="74" t="n">
        <f aca="false">I1824</f>
        <v>180</v>
      </c>
      <c r="J1823" s="263"/>
      <c r="K1823" s="270"/>
      <c r="L1823" s="247"/>
      <c r="M1823" s="248"/>
      <c r="N1823" s="249"/>
      <c r="O1823" s="270"/>
      <c r="P1823" s="247"/>
      <c r="Q1823" s="250"/>
      <c r="R1823" s="246"/>
      <c r="S1823" s="270"/>
      <c r="T1823" s="247"/>
      <c r="U1823" s="248"/>
    </row>
    <row r="1824" customFormat="false" ht="12.75" hidden="false" customHeight="false" outlineLevel="0" collapsed="false">
      <c r="A1824" s="42" t="s">
        <v>560</v>
      </c>
      <c r="B1824" s="61" t="s">
        <v>1793</v>
      </c>
      <c r="C1824" s="61" t="s">
        <v>91</v>
      </c>
      <c r="D1824" s="61" t="s">
        <v>24</v>
      </c>
      <c r="E1824" s="317" t="s">
        <v>1213</v>
      </c>
      <c r="F1824" s="48" t="s">
        <v>55</v>
      </c>
      <c r="G1824" s="273" t="n">
        <v>180</v>
      </c>
      <c r="H1824" s="273" t="n">
        <v>180</v>
      </c>
      <c r="I1824" s="273" t="n">
        <v>180</v>
      </c>
      <c r="J1824" s="259" t="n">
        <f aca="false">G1824</f>
        <v>180</v>
      </c>
      <c r="K1824" s="247"/>
      <c r="L1824" s="247"/>
      <c r="M1824" s="248"/>
      <c r="N1824" s="260" t="n">
        <f aca="false">H1824</f>
        <v>180</v>
      </c>
      <c r="O1824" s="247"/>
      <c r="P1824" s="247"/>
      <c r="Q1824" s="250"/>
      <c r="R1824" s="259" t="n">
        <f aca="false">I1824</f>
        <v>180</v>
      </c>
      <c r="S1824" s="270"/>
      <c r="T1824" s="247"/>
      <c r="U1824" s="248"/>
    </row>
    <row r="1825" customFormat="false" ht="12.75" hidden="false" customHeight="false" outlineLevel="0" collapsed="false">
      <c r="A1825" s="42"/>
      <c r="B1825" s="61"/>
      <c r="C1825" s="61"/>
      <c r="D1825" s="61"/>
      <c r="E1825" s="317"/>
      <c r="F1825" s="48"/>
      <c r="G1825" s="66"/>
      <c r="H1825" s="66"/>
      <c r="I1825" s="66"/>
      <c r="J1825" s="263"/>
      <c r="K1825" s="270"/>
      <c r="L1825" s="247"/>
      <c r="M1825" s="248"/>
      <c r="N1825" s="249"/>
      <c r="O1825" s="270"/>
      <c r="P1825" s="247"/>
      <c r="Q1825" s="250"/>
      <c r="R1825" s="246"/>
      <c r="S1825" s="270"/>
      <c r="T1825" s="247"/>
      <c r="U1825" s="248"/>
    </row>
    <row r="1826" customFormat="false" ht="12.75" hidden="false" customHeight="false" outlineLevel="0" collapsed="false">
      <c r="A1826" s="54" t="s">
        <v>1798</v>
      </c>
      <c r="B1826" s="52" t="s">
        <v>1799</v>
      </c>
      <c r="C1826" s="52"/>
      <c r="D1826" s="52"/>
      <c r="E1826" s="52"/>
      <c r="F1826" s="52"/>
      <c r="G1826" s="60" t="n">
        <f aca="false">G1827</f>
        <v>70</v>
      </c>
      <c r="H1826" s="60" t="n">
        <f aca="false">H1827</f>
        <v>70</v>
      </c>
      <c r="I1826" s="60" t="n">
        <f aca="false">I1827</f>
        <v>70</v>
      </c>
      <c r="J1826" s="263"/>
      <c r="K1826" s="270"/>
      <c r="L1826" s="247"/>
      <c r="M1826" s="248"/>
      <c r="N1826" s="249"/>
      <c r="O1826" s="270"/>
      <c r="P1826" s="247"/>
      <c r="Q1826" s="250"/>
      <c r="R1826" s="246"/>
      <c r="S1826" s="270"/>
      <c r="T1826" s="247"/>
      <c r="U1826" s="248"/>
    </row>
    <row r="1827" s="56" customFormat="true" ht="12.75" hidden="false" customHeight="false" outlineLevel="0" collapsed="false">
      <c r="A1827" s="39" t="s">
        <v>23</v>
      </c>
      <c r="B1827" s="52" t="s">
        <v>1799</v>
      </c>
      <c r="C1827" s="52" t="s">
        <v>24</v>
      </c>
      <c r="D1827" s="52"/>
      <c r="E1827" s="52"/>
      <c r="F1827" s="52"/>
      <c r="G1827" s="60" t="n">
        <f aca="false">G1828</f>
        <v>70</v>
      </c>
      <c r="H1827" s="60" t="n">
        <f aca="false">H1828</f>
        <v>70</v>
      </c>
      <c r="I1827" s="60" t="n">
        <f aca="false">I1828</f>
        <v>70</v>
      </c>
      <c r="J1827" s="263"/>
      <c r="K1827" s="270"/>
      <c r="L1827" s="247"/>
      <c r="M1827" s="248"/>
      <c r="N1827" s="249"/>
      <c r="O1827" s="270"/>
      <c r="P1827" s="247"/>
      <c r="Q1827" s="250"/>
      <c r="R1827" s="246"/>
      <c r="S1827" s="270"/>
      <c r="T1827" s="247"/>
      <c r="U1827" s="248"/>
    </row>
    <row r="1828" customFormat="false" ht="25.5" hidden="false" customHeight="false" outlineLevel="0" collapsed="false">
      <c r="A1828" s="39" t="s">
        <v>42</v>
      </c>
      <c r="B1828" s="52" t="s">
        <v>1799</v>
      </c>
      <c r="C1828" s="52" t="s">
        <v>24</v>
      </c>
      <c r="D1828" s="52" t="s">
        <v>43</v>
      </c>
      <c r="E1828" s="52"/>
      <c r="F1828" s="52"/>
      <c r="G1828" s="60" t="n">
        <f aca="false">G1829</f>
        <v>70</v>
      </c>
      <c r="H1828" s="60" t="n">
        <f aca="false">H1829</f>
        <v>70</v>
      </c>
      <c r="I1828" s="60" t="n">
        <f aca="false">I1829</f>
        <v>70</v>
      </c>
      <c r="J1828" s="263"/>
      <c r="K1828" s="270"/>
      <c r="L1828" s="247"/>
      <c r="M1828" s="248"/>
      <c r="N1828" s="249"/>
      <c r="O1828" s="270"/>
      <c r="P1828" s="247"/>
      <c r="Q1828" s="250"/>
      <c r="R1828" s="246"/>
      <c r="S1828" s="270"/>
      <c r="T1828" s="247"/>
      <c r="U1828" s="248"/>
    </row>
    <row r="1829" customFormat="false" ht="12.75" hidden="false" customHeight="false" outlineLevel="0" collapsed="false">
      <c r="A1829" s="251" t="s">
        <v>547</v>
      </c>
      <c r="B1829" s="52" t="s">
        <v>1799</v>
      </c>
      <c r="C1829" s="52" t="s">
        <v>24</v>
      </c>
      <c r="D1829" s="52" t="s">
        <v>43</v>
      </c>
      <c r="E1829" s="52" t="s">
        <v>548</v>
      </c>
      <c r="F1829" s="52"/>
      <c r="G1829" s="60" t="n">
        <f aca="false">G1830</f>
        <v>70</v>
      </c>
      <c r="H1829" s="60" t="n">
        <f aca="false">H1830</f>
        <v>70</v>
      </c>
      <c r="I1829" s="60" t="n">
        <f aca="false">I1830</f>
        <v>70</v>
      </c>
      <c r="J1829" s="263"/>
      <c r="K1829" s="270"/>
      <c r="L1829" s="247"/>
      <c r="M1829" s="248"/>
      <c r="N1829" s="249"/>
      <c r="O1829" s="270"/>
      <c r="P1829" s="247"/>
      <c r="Q1829" s="250"/>
      <c r="R1829" s="246"/>
      <c r="S1829" s="270"/>
      <c r="T1829" s="247"/>
      <c r="U1829" s="248"/>
    </row>
    <row r="1830" s="56" customFormat="true" ht="12.75" hidden="false" customHeight="false" outlineLevel="0" collapsed="false">
      <c r="A1830" s="252" t="s">
        <v>549</v>
      </c>
      <c r="B1830" s="52" t="s">
        <v>1799</v>
      </c>
      <c r="C1830" s="52" t="s">
        <v>24</v>
      </c>
      <c r="D1830" s="52" t="s">
        <v>43</v>
      </c>
      <c r="E1830" s="52" t="s">
        <v>550</v>
      </c>
      <c r="F1830" s="52"/>
      <c r="G1830" s="60" t="n">
        <f aca="false">G1831+G1846+G1855+G1838</f>
        <v>70</v>
      </c>
      <c r="H1830" s="60" t="n">
        <f aca="false">H1831+H1846+H1855+H1838</f>
        <v>70</v>
      </c>
      <c r="I1830" s="60" t="n">
        <f aca="false">I1831+I1846+I1855+I1838</f>
        <v>70</v>
      </c>
      <c r="J1830" s="263"/>
      <c r="K1830" s="270"/>
      <c r="L1830" s="247"/>
      <c r="M1830" s="248"/>
      <c r="N1830" s="249"/>
      <c r="O1830" s="270"/>
      <c r="P1830" s="247"/>
      <c r="Q1830" s="250"/>
      <c r="R1830" s="246"/>
      <c r="S1830" s="270"/>
      <c r="T1830" s="247"/>
      <c r="U1830" s="248"/>
    </row>
    <row r="1831" s="56" customFormat="true" ht="25.5" hidden="false" customHeight="false" outlineLevel="0" collapsed="false">
      <c r="A1831" s="252" t="s">
        <v>551</v>
      </c>
      <c r="B1831" s="52" t="s">
        <v>1799</v>
      </c>
      <c r="C1831" s="52" t="s">
        <v>24</v>
      </c>
      <c r="D1831" s="52" t="s">
        <v>43</v>
      </c>
      <c r="E1831" s="52" t="s">
        <v>552</v>
      </c>
      <c r="F1831" s="52"/>
      <c r="G1831" s="60" t="n">
        <f aca="false">G1832</f>
        <v>70</v>
      </c>
      <c r="H1831" s="60" t="n">
        <f aca="false">H1832</f>
        <v>70</v>
      </c>
      <c r="I1831" s="60" t="n">
        <f aca="false">I1832</f>
        <v>70</v>
      </c>
      <c r="J1831" s="263"/>
      <c r="K1831" s="270"/>
      <c r="L1831" s="247"/>
      <c r="M1831" s="248"/>
      <c r="N1831" s="249"/>
      <c r="O1831" s="270"/>
      <c r="P1831" s="247"/>
      <c r="Q1831" s="250"/>
      <c r="R1831" s="246"/>
      <c r="S1831" s="270"/>
      <c r="T1831" s="247"/>
      <c r="U1831" s="248"/>
    </row>
    <row r="1832" s="56" customFormat="true" ht="38.25" hidden="false" customHeight="false" outlineLevel="0" collapsed="false">
      <c r="A1832" s="42" t="s">
        <v>537</v>
      </c>
      <c r="B1832" s="61" t="s">
        <v>1799</v>
      </c>
      <c r="C1832" s="43" t="s">
        <v>24</v>
      </c>
      <c r="D1832" s="43" t="s">
        <v>43</v>
      </c>
      <c r="E1832" s="61" t="s">
        <v>552</v>
      </c>
      <c r="F1832" s="43" t="s">
        <v>34</v>
      </c>
      <c r="G1832" s="44" t="n">
        <f aca="false">G1833</f>
        <v>70</v>
      </c>
      <c r="H1832" s="44" t="n">
        <f aca="false">H1833</f>
        <v>70</v>
      </c>
      <c r="I1832" s="44" t="n">
        <f aca="false">I1833</f>
        <v>70</v>
      </c>
      <c r="J1832" s="263"/>
      <c r="K1832" s="270"/>
      <c r="L1832" s="247"/>
      <c r="M1832" s="248"/>
      <c r="N1832" s="249"/>
      <c r="O1832" s="270"/>
      <c r="P1832" s="247"/>
      <c r="Q1832" s="250"/>
      <c r="R1832" s="246"/>
      <c r="S1832" s="270"/>
      <c r="T1832" s="247"/>
      <c r="U1832" s="248"/>
    </row>
    <row r="1833" customFormat="false" ht="12.75" hidden="false" customHeight="false" outlineLevel="0" collapsed="false">
      <c r="A1833" s="42" t="s">
        <v>576</v>
      </c>
      <c r="B1833" s="61" t="s">
        <v>1799</v>
      </c>
      <c r="C1833" s="43" t="s">
        <v>24</v>
      </c>
      <c r="D1833" s="43" t="s">
        <v>43</v>
      </c>
      <c r="E1833" s="61" t="s">
        <v>552</v>
      </c>
      <c r="F1833" s="43" t="s">
        <v>36</v>
      </c>
      <c r="G1833" s="44" t="n">
        <f aca="false">G1834+G1836+G1835</f>
        <v>70</v>
      </c>
      <c r="H1833" s="44" t="n">
        <f aca="false">H1834+H1836+H1835</f>
        <v>70</v>
      </c>
      <c r="I1833" s="44" t="n">
        <f aca="false">I1834+I1836+I1835</f>
        <v>70</v>
      </c>
      <c r="J1833" s="263"/>
      <c r="K1833" s="270"/>
      <c r="L1833" s="247"/>
      <c r="M1833" s="248"/>
      <c r="N1833" s="249"/>
      <c r="O1833" s="270"/>
      <c r="P1833" s="247"/>
      <c r="Q1833" s="250"/>
      <c r="R1833" s="246"/>
      <c r="S1833" s="270"/>
      <c r="T1833" s="247"/>
      <c r="U1833" s="248"/>
    </row>
    <row r="1834" customFormat="false" ht="12.75" hidden="false" customHeight="false" outlineLevel="0" collapsed="false">
      <c r="A1834" s="42" t="s">
        <v>539</v>
      </c>
      <c r="B1834" s="61" t="s">
        <v>1799</v>
      </c>
      <c r="C1834" s="43" t="s">
        <v>24</v>
      </c>
      <c r="D1834" s="43" t="s">
        <v>43</v>
      </c>
      <c r="E1834" s="61" t="s">
        <v>552</v>
      </c>
      <c r="F1834" s="43" t="s">
        <v>38</v>
      </c>
      <c r="G1834" s="258"/>
      <c r="H1834" s="258"/>
      <c r="I1834" s="258"/>
      <c r="J1834" s="259" t="n">
        <f aca="false">G1834</f>
        <v>0</v>
      </c>
      <c r="K1834" s="247"/>
      <c r="L1834" s="247"/>
      <c r="M1834" s="248"/>
      <c r="N1834" s="260" t="n">
        <f aca="false">H1834</f>
        <v>0</v>
      </c>
      <c r="O1834" s="247"/>
      <c r="P1834" s="247"/>
      <c r="Q1834" s="250"/>
      <c r="R1834" s="259" t="n">
        <f aca="false">I1834</f>
        <v>0</v>
      </c>
      <c r="S1834" s="270"/>
      <c r="T1834" s="247"/>
      <c r="U1834" s="248"/>
    </row>
    <row r="1835" customFormat="false" ht="25.5" hidden="false" customHeight="false" outlineLevel="0" collapsed="false">
      <c r="A1835" s="42" t="s">
        <v>546</v>
      </c>
      <c r="B1835" s="61" t="s">
        <v>1799</v>
      </c>
      <c r="C1835" s="43" t="s">
        <v>24</v>
      </c>
      <c r="D1835" s="43" t="s">
        <v>43</v>
      </c>
      <c r="E1835" s="61" t="s">
        <v>552</v>
      </c>
      <c r="F1835" s="43" t="s">
        <v>40</v>
      </c>
      <c r="G1835" s="258" t="n">
        <v>70</v>
      </c>
      <c r="H1835" s="258" t="n">
        <v>70</v>
      </c>
      <c r="I1835" s="258" t="n">
        <v>70</v>
      </c>
      <c r="J1835" s="259" t="n">
        <f aca="false">G1835</f>
        <v>70</v>
      </c>
      <c r="K1835" s="247"/>
      <c r="L1835" s="247"/>
      <c r="M1835" s="248"/>
      <c r="N1835" s="260" t="n">
        <f aca="false">H1835</f>
        <v>70</v>
      </c>
      <c r="O1835" s="247"/>
      <c r="P1835" s="247"/>
      <c r="Q1835" s="250"/>
      <c r="R1835" s="259" t="n">
        <f aca="false">I1835</f>
        <v>70</v>
      </c>
      <c r="S1835" s="270"/>
      <c r="T1835" s="247"/>
      <c r="U1835" s="248"/>
    </row>
    <row r="1836" customFormat="false" ht="25.5" hidden="false" customHeight="false" outlineLevel="0" collapsed="false">
      <c r="A1836" s="42" t="s">
        <v>540</v>
      </c>
      <c r="B1836" s="61" t="s">
        <v>1799</v>
      </c>
      <c r="C1836" s="43" t="s">
        <v>24</v>
      </c>
      <c r="D1836" s="43" t="s">
        <v>43</v>
      </c>
      <c r="E1836" s="61" t="s">
        <v>552</v>
      </c>
      <c r="F1836" s="43" t="s">
        <v>541</v>
      </c>
      <c r="G1836" s="258"/>
      <c r="H1836" s="258"/>
      <c r="I1836" s="258"/>
      <c r="J1836" s="259" t="n">
        <f aca="false">G1836</f>
        <v>0</v>
      </c>
      <c r="K1836" s="247"/>
      <c r="L1836" s="247"/>
      <c r="M1836" s="248"/>
      <c r="N1836" s="260" t="n">
        <f aca="false">H1836</f>
        <v>0</v>
      </c>
      <c r="O1836" s="247"/>
      <c r="P1836" s="247"/>
      <c r="Q1836" s="250"/>
      <c r="R1836" s="259" t="n">
        <f aca="false">I1836</f>
        <v>0</v>
      </c>
      <c r="S1836" s="270"/>
      <c r="T1836" s="247"/>
      <c r="U1836" s="248"/>
    </row>
    <row r="1837" customFormat="false" ht="12.75" hidden="false" customHeight="false" outlineLevel="0" collapsed="false">
      <c r="A1837" s="42"/>
      <c r="B1837" s="61"/>
      <c r="C1837" s="43"/>
      <c r="D1837" s="43"/>
      <c r="E1837" s="61"/>
      <c r="F1837" s="43"/>
      <c r="G1837" s="44"/>
      <c r="H1837" s="44"/>
      <c r="I1837" s="44"/>
      <c r="J1837" s="263"/>
      <c r="K1837" s="270"/>
      <c r="L1837" s="247"/>
      <c r="M1837" s="248"/>
      <c r="N1837" s="249"/>
      <c r="O1837" s="270"/>
      <c r="P1837" s="247"/>
      <c r="Q1837" s="250"/>
      <c r="R1837" s="246"/>
      <c r="S1837" s="270"/>
      <c r="T1837" s="247"/>
      <c r="U1837" s="248"/>
    </row>
    <row r="1838" customFormat="false" ht="38.25" hidden="false" customHeight="false" outlineLevel="0" collapsed="false">
      <c r="A1838" s="251" t="s">
        <v>554</v>
      </c>
      <c r="B1838" s="52" t="s">
        <v>1799</v>
      </c>
      <c r="C1838" s="52" t="s">
        <v>24</v>
      </c>
      <c r="D1838" s="52" t="s">
        <v>43</v>
      </c>
      <c r="E1838" s="52" t="s">
        <v>555</v>
      </c>
      <c r="F1838" s="52"/>
      <c r="G1838" s="60" t="n">
        <f aca="false">G1839</f>
        <v>0</v>
      </c>
      <c r="H1838" s="60" t="n">
        <f aca="false">H1839</f>
        <v>0</v>
      </c>
      <c r="I1838" s="60" t="n">
        <f aca="false">I1839</f>
        <v>0</v>
      </c>
      <c r="J1838" s="263"/>
      <c r="K1838" s="270"/>
      <c r="L1838" s="247"/>
      <c r="M1838" s="248"/>
      <c r="N1838" s="249"/>
      <c r="O1838" s="270"/>
      <c r="P1838" s="247"/>
      <c r="Q1838" s="250"/>
      <c r="R1838" s="246"/>
      <c r="S1838" s="270"/>
      <c r="T1838" s="247"/>
      <c r="U1838" s="248"/>
    </row>
    <row r="1839" customFormat="false" ht="38.25" hidden="false" customHeight="false" outlineLevel="0" collapsed="false">
      <c r="A1839" s="42" t="s">
        <v>537</v>
      </c>
      <c r="B1839" s="61" t="s">
        <v>1799</v>
      </c>
      <c r="C1839" s="43" t="s">
        <v>24</v>
      </c>
      <c r="D1839" s="43" t="s">
        <v>43</v>
      </c>
      <c r="E1839" s="61" t="s">
        <v>555</v>
      </c>
      <c r="F1839" s="43" t="s">
        <v>34</v>
      </c>
      <c r="G1839" s="44" t="n">
        <f aca="false">G1840</f>
        <v>0</v>
      </c>
      <c r="H1839" s="44" t="n">
        <f aca="false">H1840</f>
        <v>0</v>
      </c>
      <c r="I1839" s="44" t="n">
        <f aca="false">I1840</f>
        <v>0</v>
      </c>
      <c r="J1839" s="263"/>
      <c r="K1839" s="270"/>
      <c r="L1839" s="247"/>
      <c r="M1839" s="248"/>
      <c r="N1839" s="249"/>
      <c r="O1839" s="270"/>
      <c r="P1839" s="247"/>
      <c r="Q1839" s="250"/>
      <c r="R1839" s="246"/>
      <c r="S1839" s="270"/>
      <c r="T1839" s="247"/>
      <c r="U1839" s="248"/>
    </row>
    <row r="1840" customFormat="false" ht="12.75" hidden="false" customHeight="false" outlineLevel="0" collapsed="false">
      <c r="A1840" s="42" t="s">
        <v>576</v>
      </c>
      <c r="B1840" s="61" t="s">
        <v>1799</v>
      </c>
      <c r="C1840" s="43" t="s">
        <v>24</v>
      </c>
      <c r="D1840" s="43" t="s">
        <v>43</v>
      </c>
      <c r="E1840" s="61" t="s">
        <v>555</v>
      </c>
      <c r="F1840" s="43" t="s">
        <v>36</v>
      </c>
      <c r="G1840" s="44" t="n">
        <f aca="false">G1841+G1843+G1842</f>
        <v>0</v>
      </c>
      <c r="H1840" s="44" t="n">
        <f aca="false">H1841+H1843+H1842</f>
        <v>0</v>
      </c>
      <c r="I1840" s="44" t="n">
        <f aca="false">I1841+I1843+I1842</f>
        <v>0</v>
      </c>
      <c r="J1840" s="263"/>
      <c r="K1840" s="270"/>
      <c r="L1840" s="247"/>
      <c r="M1840" s="248"/>
      <c r="N1840" s="249"/>
      <c r="O1840" s="270"/>
      <c r="P1840" s="247"/>
      <c r="Q1840" s="250"/>
      <c r="R1840" s="246"/>
      <c r="S1840" s="270"/>
      <c r="T1840" s="247"/>
      <c r="U1840" s="248"/>
    </row>
    <row r="1841" customFormat="false" ht="12.75" hidden="false" customHeight="false" outlineLevel="0" collapsed="false">
      <c r="A1841" s="42" t="s">
        <v>539</v>
      </c>
      <c r="B1841" s="61" t="s">
        <v>1799</v>
      </c>
      <c r="C1841" s="43" t="s">
        <v>24</v>
      </c>
      <c r="D1841" s="43" t="s">
        <v>43</v>
      </c>
      <c r="E1841" s="61" t="s">
        <v>555</v>
      </c>
      <c r="F1841" s="43" t="s">
        <v>38</v>
      </c>
      <c r="G1841" s="258"/>
      <c r="H1841" s="258"/>
      <c r="I1841" s="258"/>
      <c r="J1841" s="259" t="n">
        <f aca="false">G1841</f>
        <v>0</v>
      </c>
      <c r="K1841" s="247"/>
      <c r="L1841" s="247"/>
      <c r="M1841" s="248"/>
      <c r="N1841" s="260" t="n">
        <f aca="false">H1841</f>
        <v>0</v>
      </c>
      <c r="O1841" s="247"/>
      <c r="P1841" s="247"/>
      <c r="Q1841" s="250"/>
      <c r="R1841" s="259" t="n">
        <f aca="false">I1841</f>
        <v>0</v>
      </c>
      <c r="S1841" s="270"/>
      <c r="T1841" s="247"/>
      <c r="U1841" s="248"/>
    </row>
    <row r="1842" customFormat="false" ht="25.5" hidden="true" customHeight="false" outlineLevel="0" collapsed="false">
      <c r="A1842" s="42" t="s">
        <v>546</v>
      </c>
      <c r="B1842" s="61" t="s">
        <v>1799</v>
      </c>
      <c r="C1842" s="43" t="s">
        <v>24</v>
      </c>
      <c r="D1842" s="43" t="s">
        <v>43</v>
      </c>
      <c r="E1842" s="61" t="s">
        <v>555</v>
      </c>
      <c r="F1842" s="43" t="s">
        <v>40</v>
      </c>
      <c r="G1842" s="258"/>
      <c r="H1842" s="258"/>
      <c r="I1842" s="258"/>
      <c r="J1842" s="259" t="n">
        <f aca="false">G1842</f>
        <v>0</v>
      </c>
      <c r="K1842" s="247"/>
      <c r="L1842" s="247"/>
      <c r="M1842" s="248"/>
      <c r="N1842" s="260" t="n">
        <f aca="false">H1842</f>
        <v>0</v>
      </c>
      <c r="O1842" s="247"/>
      <c r="P1842" s="247"/>
      <c r="Q1842" s="250"/>
      <c r="R1842" s="259" t="n">
        <f aca="false">I1842</f>
        <v>0</v>
      </c>
      <c r="S1842" s="270"/>
      <c r="T1842" s="247"/>
      <c r="U1842" s="248"/>
    </row>
    <row r="1843" customFormat="false" ht="25.5" hidden="false" customHeight="false" outlineLevel="0" collapsed="false">
      <c r="A1843" s="42" t="s">
        <v>540</v>
      </c>
      <c r="B1843" s="61" t="s">
        <v>1799</v>
      </c>
      <c r="C1843" s="43" t="s">
        <v>24</v>
      </c>
      <c r="D1843" s="43" t="s">
        <v>43</v>
      </c>
      <c r="E1843" s="61" t="s">
        <v>555</v>
      </c>
      <c r="F1843" s="43" t="s">
        <v>541</v>
      </c>
      <c r="G1843" s="258"/>
      <c r="H1843" s="258"/>
      <c r="I1843" s="258"/>
      <c r="J1843" s="259" t="n">
        <f aca="false">G1843</f>
        <v>0</v>
      </c>
      <c r="K1843" s="247"/>
      <c r="L1843" s="247"/>
      <c r="M1843" s="248"/>
      <c r="N1843" s="260" t="n">
        <f aca="false">H1843</f>
        <v>0</v>
      </c>
      <c r="O1843" s="247"/>
      <c r="P1843" s="247"/>
      <c r="Q1843" s="250"/>
      <c r="R1843" s="259" t="n">
        <f aca="false">I1843</f>
        <v>0</v>
      </c>
      <c r="S1843" s="270"/>
      <c r="T1843" s="247"/>
      <c r="U1843" s="248"/>
    </row>
    <row r="1844" customFormat="false" ht="12.75" hidden="true" customHeight="false" outlineLevel="0" collapsed="false">
      <c r="A1844" s="42"/>
      <c r="B1844" s="61"/>
      <c r="C1844" s="43"/>
      <c r="D1844" s="43"/>
      <c r="E1844" s="61"/>
      <c r="F1844" s="43"/>
      <c r="G1844" s="44"/>
      <c r="H1844" s="44"/>
      <c r="I1844" s="44"/>
      <c r="J1844" s="263"/>
      <c r="K1844" s="270"/>
      <c r="L1844" s="247"/>
      <c r="M1844" s="248"/>
      <c r="N1844" s="249"/>
      <c r="O1844" s="270"/>
      <c r="P1844" s="247"/>
      <c r="Q1844" s="250"/>
      <c r="R1844" s="246"/>
      <c r="S1844" s="270"/>
      <c r="T1844" s="247"/>
      <c r="U1844" s="248"/>
    </row>
    <row r="1845" customFormat="false" ht="12.75" hidden="false" customHeight="false" outlineLevel="0" collapsed="false">
      <c r="A1845" s="42"/>
      <c r="B1845" s="61"/>
      <c r="C1845" s="43"/>
      <c r="D1845" s="43"/>
      <c r="E1845" s="61"/>
      <c r="F1845" s="43"/>
      <c r="G1845" s="44"/>
      <c r="H1845" s="44"/>
      <c r="I1845" s="44"/>
      <c r="J1845" s="263"/>
      <c r="K1845" s="270"/>
      <c r="L1845" s="247"/>
      <c r="M1845" s="248"/>
      <c r="N1845" s="249"/>
      <c r="O1845" s="270"/>
      <c r="P1845" s="247"/>
      <c r="Q1845" s="250"/>
      <c r="R1845" s="246"/>
      <c r="S1845" s="270"/>
      <c r="T1845" s="247"/>
      <c r="U1845" s="248"/>
    </row>
    <row r="1846" customFormat="false" ht="25.5" hidden="true" customHeight="false" outlineLevel="0" collapsed="false">
      <c r="A1846" s="54" t="s">
        <v>556</v>
      </c>
      <c r="B1846" s="52" t="s">
        <v>1799</v>
      </c>
      <c r="C1846" s="52" t="s">
        <v>24</v>
      </c>
      <c r="D1846" s="52" t="s">
        <v>43</v>
      </c>
      <c r="E1846" s="52" t="s">
        <v>557</v>
      </c>
      <c r="F1846" s="52"/>
      <c r="G1846" s="60" t="n">
        <f aca="false">G1847+G1850</f>
        <v>0</v>
      </c>
      <c r="H1846" s="60" t="n">
        <f aca="false">H1847+H1850</f>
        <v>0</v>
      </c>
      <c r="I1846" s="60" t="n">
        <f aca="false">I1847+I1850</f>
        <v>0</v>
      </c>
      <c r="J1846" s="263"/>
      <c r="K1846" s="270"/>
      <c r="L1846" s="247"/>
      <c r="M1846" s="248"/>
      <c r="N1846" s="249"/>
      <c r="O1846" s="270"/>
      <c r="P1846" s="247"/>
      <c r="Q1846" s="250"/>
      <c r="R1846" s="246"/>
      <c r="S1846" s="270"/>
      <c r="T1846" s="247"/>
      <c r="U1846" s="248"/>
    </row>
    <row r="1847" s="56" customFormat="true" ht="38.25" hidden="true" customHeight="false" outlineLevel="0" collapsed="false">
      <c r="A1847" s="42" t="s">
        <v>537</v>
      </c>
      <c r="B1847" s="61" t="s">
        <v>1799</v>
      </c>
      <c r="C1847" s="43" t="s">
        <v>24</v>
      </c>
      <c r="D1847" s="43" t="s">
        <v>43</v>
      </c>
      <c r="E1847" s="43" t="s">
        <v>557</v>
      </c>
      <c r="F1847" s="43" t="s">
        <v>34</v>
      </c>
      <c r="G1847" s="44" t="n">
        <f aca="false">G1848</f>
        <v>0</v>
      </c>
      <c r="H1847" s="44" t="n">
        <f aca="false">H1848</f>
        <v>0</v>
      </c>
      <c r="I1847" s="44" t="n">
        <f aca="false">I1848</f>
        <v>0</v>
      </c>
      <c r="J1847" s="263"/>
      <c r="K1847" s="270"/>
      <c r="L1847" s="247"/>
      <c r="M1847" s="248"/>
      <c r="N1847" s="249"/>
      <c r="O1847" s="270"/>
      <c r="P1847" s="247"/>
      <c r="Q1847" s="250"/>
      <c r="R1847" s="246"/>
      <c r="S1847" s="270"/>
      <c r="T1847" s="247"/>
      <c r="U1847" s="248"/>
    </row>
    <row r="1848" customFormat="false" ht="12.75" hidden="true" customHeight="false" outlineLevel="0" collapsed="false">
      <c r="A1848" s="42" t="s">
        <v>553</v>
      </c>
      <c r="B1848" s="61" t="s">
        <v>1799</v>
      </c>
      <c r="C1848" s="43" t="s">
        <v>24</v>
      </c>
      <c r="D1848" s="43" t="s">
        <v>43</v>
      </c>
      <c r="E1848" s="43" t="s">
        <v>557</v>
      </c>
      <c r="F1848" s="43" t="s">
        <v>36</v>
      </c>
      <c r="G1848" s="44" t="n">
        <f aca="false">G1849</f>
        <v>0</v>
      </c>
      <c r="H1848" s="44" t="n">
        <f aca="false">H1849</f>
        <v>0</v>
      </c>
      <c r="I1848" s="44" t="n">
        <f aca="false">I1849</f>
        <v>0</v>
      </c>
      <c r="J1848" s="263"/>
      <c r="K1848" s="270"/>
      <c r="L1848" s="247"/>
      <c r="M1848" s="248"/>
      <c r="N1848" s="249"/>
      <c r="O1848" s="270"/>
      <c r="P1848" s="247"/>
      <c r="Q1848" s="250"/>
      <c r="R1848" s="246"/>
      <c r="S1848" s="270"/>
      <c r="T1848" s="247"/>
      <c r="U1848" s="248"/>
    </row>
    <row r="1849" customFormat="false" ht="25.5" hidden="true" customHeight="false" outlineLevel="0" collapsed="false">
      <c r="A1849" s="42" t="s">
        <v>546</v>
      </c>
      <c r="B1849" s="61" t="s">
        <v>1799</v>
      </c>
      <c r="C1849" s="43" t="s">
        <v>24</v>
      </c>
      <c r="D1849" s="43" t="s">
        <v>43</v>
      </c>
      <c r="E1849" s="43" t="s">
        <v>557</v>
      </c>
      <c r="F1849" s="43" t="s">
        <v>40</v>
      </c>
      <c r="G1849" s="258" t="n">
        <v>0</v>
      </c>
      <c r="H1849" s="258" t="n">
        <v>0</v>
      </c>
      <c r="I1849" s="258" t="n">
        <v>0</v>
      </c>
      <c r="J1849" s="263"/>
      <c r="K1849" s="270"/>
      <c r="L1849" s="247"/>
      <c r="M1849" s="248"/>
      <c r="N1849" s="249"/>
      <c r="O1849" s="270"/>
      <c r="P1849" s="247"/>
      <c r="Q1849" s="250"/>
      <c r="R1849" s="246"/>
      <c r="S1849" s="270"/>
      <c r="T1849" s="247"/>
      <c r="U1849" s="248"/>
    </row>
    <row r="1850" customFormat="false" ht="12.75" hidden="true" customHeight="false" outlineLevel="0" collapsed="false">
      <c r="A1850" s="42" t="s">
        <v>558</v>
      </c>
      <c r="B1850" s="61" t="s">
        <v>1799</v>
      </c>
      <c r="C1850" s="43" t="s">
        <v>24</v>
      </c>
      <c r="D1850" s="43" t="s">
        <v>43</v>
      </c>
      <c r="E1850" s="61" t="s">
        <v>557</v>
      </c>
      <c r="F1850" s="48" t="s">
        <v>49</v>
      </c>
      <c r="G1850" s="66" t="n">
        <f aca="false">G1851</f>
        <v>0</v>
      </c>
      <c r="H1850" s="66" t="n">
        <f aca="false">H1851</f>
        <v>0</v>
      </c>
      <c r="I1850" s="66" t="n">
        <f aca="false">I1851</f>
        <v>0</v>
      </c>
      <c r="J1850" s="263"/>
      <c r="K1850" s="270"/>
      <c r="L1850" s="247"/>
      <c r="M1850" s="248"/>
      <c r="N1850" s="249"/>
      <c r="O1850" s="270"/>
      <c r="P1850" s="247"/>
      <c r="Q1850" s="250"/>
      <c r="R1850" s="246"/>
      <c r="S1850" s="270"/>
      <c r="T1850" s="247"/>
      <c r="U1850" s="248"/>
    </row>
    <row r="1851" customFormat="false" ht="12.75" hidden="true" customHeight="false" outlineLevel="0" collapsed="false">
      <c r="A1851" s="42" t="s">
        <v>559</v>
      </c>
      <c r="B1851" s="61" t="s">
        <v>1799</v>
      </c>
      <c r="C1851" s="43" t="s">
        <v>24</v>
      </c>
      <c r="D1851" s="43" t="s">
        <v>43</v>
      </c>
      <c r="E1851" s="61" t="s">
        <v>557</v>
      </c>
      <c r="F1851" s="48" t="s">
        <v>51</v>
      </c>
      <c r="G1851" s="66" t="n">
        <f aca="false">G1852+G1853</f>
        <v>0</v>
      </c>
      <c r="H1851" s="66" t="n">
        <f aca="false">H1852+H1853</f>
        <v>0</v>
      </c>
      <c r="I1851" s="66" t="n">
        <f aca="false">I1852+I1853</f>
        <v>0</v>
      </c>
      <c r="J1851" s="263"/>
      <c r="K1851" s="270"/>
      <c r="L1851" s="247"/>
      <c r="M1851" s="248"/>
      <c r="N1851" s="249"/>
      <c r="O1851" s="270"/>
      <c r="P1851" s="247"/>
      <c r="Q1851" s="250"/>
      <c r="R1851" s="246"/>
      <c r="S1851" s="270"/>
      <c r="T1851" s="247"/>
      <c r="U1851" s="248"/>
    </row>
    <row r="1852" customFormat="false" ht="12.75" hidden="true" customHeight="false" outlineLevel="0" collapsed="false">
      <c r="A1852" s="42" t="s">
        <v>52</v>
      </c>
      <c r="B1852" s="61" t="s">
        <v>1799</v>
      </c>
      <c r="C1852" s="43" t="s">
        <v>24</v>
      </c>
      <c r="D1852" s="43" t="s">
        <v>43</v>
      </c>
      <c r="E1852" s="61" t="s">
        <v>557</v>
      </c>
      <c r="F1852" s="48" t="s">
        <v>53</v>
      </c>
      <c r="G1852" s="268" t="n">
        <v>0</v>
      </c>
      <c r="H1852" s="268" t="n">
        <v>0</v>
      </c>
      <c r="I1852" s="268" t="n">
        <v>0</v>
      </c>
      <c r="J1852" s="263"/>
      <c r="K1852" s="270"/>
      <c r="L1852" s="247"/>
      <c r="M1852" s="248"/>
      <c r="N1852" s="249"/>
      <c r="O1852" s="270"/>
      <c r="P1852" s="247"/>
      <c r="Q1852" s="250"/>
      <c r="R1852" s="246"/>
      <c r="S1852" s="270"/>
      <c r="T1852" s="247"/>
      <c r="U1852" s="248"/>
    </row>
    <row r="1853" customFormat="false" ht="12.75" hidden="true" customHeight="false" outlineLevel="0" collapsed="false">
      <c r="A1853" s="42" t="s">
        <v>560</v>
      </c>
      <c r="B1853" s="61" t="s">
        <v>1799</v>
      </c>
      <c r="C1853" s="43" t="s">
        <v>24</v>
      </c>
      <c r="D1853" s="43" t="s">
        <v>43</v>
      </c>
      <c r="E1853" s="61" t="s">
        <v>557</v>
      </c>
      <c r="F1853" s="43" t="s">
        <v>55</v>
      </c>
      <c r="G1853" s="258" t="n">
        <v>0</v>
      </c>
      <c r="H1853" s="258" t="n">
        <v>0</v>
      </c>
      <c r="I1853" s="258" t="n">
        <v>0</v>
      </c>
      <c r="J1853" s="263"/>
      <c r="K1853" s="270"/>
      <c r="L1853" s="247"/>
      <c r="M1853" s="248"/>
      <c r="N1853" s="249"/>
      <c r="O1853" s="270"/>
      <c r="P1853" s="247"/>
      <c r="Q1853" s="250"/>
      <c r="R1853" s="246"/>
      <c r="S1853" s="270"/>
      <c r="T1853" s="247"/>
      <c r="U1853" s="248"/>
    </row>
    <row r="1854" customFormat="false" ht="12.75" hidden="true" customHeight="false" outlineLevel="0" collapsed="false">
      <c r="A1854" s="42"/>
      <c r="B1854" s="61"/>
      <c r="C1854" s="43"/>
      <c r="D1854" s="43"/>
      <c r="E1854" s="43"/>
      <c r="F1854" s="43"/>
      <c r="G1854" s="44"/>
      <c r="H1854" s="44"/>
      <c r="I1854" s="44"/>
      <c r="J1854" s="263"/>
      <c r="K1854" s="270"/>
      <c r="L1854" s="247"/>
      <c r="M1854" s="248"/>
      <c r="N1854" s="249"/>
      <c r="O1854" s="270"/>
      <c r="P1854" s="247"/>
      <c r="Q1854" s="250"/>
      <c r="R1854" s="246"/>
      <c r="S1854" s="270"/>
      <c r="T1854" s="247"/>
      <c r="U1854" s="248"/>
    </row>
    <row r="1855" customFormat="false" ht="38.25" hidden="true" customHeight="false" outlineLevel="0" collapsed="false">
      <c r="A1855" s="54" t="s">
        <v>544</v>
      </c>
      <c r="B1855" s="52" t="s">
        <v>1799</v>
      </c>
      <c r="C1855" s="52" t="s">
        <v>24</v>
      </c>
      <c r="D1855" s="52" t="s">
        <v>43</v>
      </c>
      <c r="E1855" s="52" t="s">
        <v>561</v>
      </c>
      <c r="F1855" s="52"/>
      <c r="G1855" s="60" t="n">
        <f aca="false">G1856</f>
        <v>0</v>
      </c>
      <c r="H1855" s="60" t="n">
        <f aca="false">H1856</f>
        <v>0</v>
      </c>
      <c r="I1855" s="60" t="n">
        <f aca="false">I1856</f>
        <v>0</v>
      </c>
      <c r="J1855" s="263"/>
      <c r="K1855" s="270"/>
      <c r="L1855" s="247"/>
      <c r="M1855" s="248"/>
      <c r="N1855" s="249"/>
      <c r="O1855" s="270"/>
      <c r="P1855" s="247"/>
      <c r="Q1855" s="250"/>
      <c r="R1855" s="246"/>
      <c r="S1855" s="270"/>
      <c r="T1855" s="247"/>
      <c r="U1855" s="248"/>
    </row>
    <row r="1856" s="56" customFormat="true" ht="39.75" hidden="true" customHeight="true" outlineLevel="0" collapsed="false">
      <c r="A1856" s="42" t="s">
        <v>537</v>
      </c>
      <c r="B1856" s="43" t="s">
        <v>1799</v>
      </c>
      <c r="C1856" s="43" t="s">
        <v>24</v>
      </c>
      <c r="D1856" s="43" t="s">
        <v>43</v>
      </c>
      <c r="E1856" s="61" t="s">
        <v>561</v>
      </c>
      <c r="F1856" s="43" t="s">
        <v>34</v>
      </c>
      <c r="G1856" s="44" t="n">
        <f aca="false">G1857</f>
        <v>0</v>
      </c>
      <c r="H1856" s="44" t="n">
        <f aca="false">H1857</f>
        <v>0</v>
      </c>
      <c r="I1856" s="44" t="n">
        <f aca="false">I1857</f>
        <v>0</v>
      </c>
      <c r="J1856" s="263"/>
      <c r="K1856" s="270"/>
      <c r="L1856" s="247"/>
      <c r="M1856" s="248"/>
      <c r="N1856" s="249"/>
      <c r="O1856" s="270"/>
      <c r="P1856" s="247"/>
      <c r="Q1856" s="250"/>
      <c r="R1856" s="246"/>
      <c r="S1856" s="270"/>
      <c r="T1856" s="247"/>
      <c r="U1856" s="248"/>
    </row>
    <row r="1857" customFormat="false" ht="12.75" hidden="true" customHeight="false" outlineLevel="0" collapsed="false">
      <c r="A1857" s="42" t="s">
        <v>538</v>
      </c>
      <c r="B1857" s="43" t="s">
        <v>1799</v>
      </c>
      <c r="C1857" s="43" t="s">
        <v>24</v>
      </c>
      <c r="D1857" s="43" t="s">
        <v>43</v>
      </c>
      <c r="E1857" s="61" t="s">
        <v>561</v>
      </c>
      <c r="F1857" s="43" t="s">
        <v>36</v>
      </c>
      <c r="G1857" s="44" t="n">
        <f aca="false">G1858</f>
        <v>0</v>
      </c>
      <c r="H1857" s="44" t="n">
        <f aca="false">H1858</f>
        <v>0</v>
      </c>
      <c r="I1857" s="44" t="n">
        <f aca="false">I1858</f>
        <v>0</v>
      </c>
      <c r="J1857" s="263"/>
      <c r="K1857" s="270"/>
      <c r="L1857" s="247"/>
      <c r="M1857" s="248"/>
      <c r="N1857" s="249"/>
      <c r="O1857" s="270"/>
      <c r="P1857" s="247"/>
      <c r="Q1857" s="250"/>
      <c r="R1857" s="246"/>
      <c r="S1857" s="270"/>
      <c r="T1857" s="247"/>
      <c r="U1857" s="248"/>
    </row>
    <row r="1858" customFormat="false" ht="25.5" hidden="true" customHeight="false" outlineLevel="0" collapsed="false">
      <c r="A1858" s="42" t="s">
        <v>546</v>
      </c>
      <c r="B1858" s="43" t="s">
        <v>1799</v>
      </c>
      <c r="C1858" s="43" t="s">
        <v>24</v>
      </c>
      <c r="D1858" s="43" t="s">
        <v>43</v>
      </c>
      <c r="E1858" s="61" t="s">
        <v>561</v>
      </c>
      <c r="F1858" s="43" t="s">
        <v>40</v>
      </c>
      <c r="G1858" s="258" t="n">
        <v>0</v>
      </c>
      <c r="H1858" s="258" t="n">
        <v>0</v>
      </c>
      <c r="I1858" s="258" t="n">
        <v>0</v>
      </c>
      <c r="J1858" s="263"/>
      <c r="K1858" s="270"/>
      <c r="L1858" s="247"/>
      <c r="M1858" s="248"/>
      <c r="N1858" s="249"/>
      <c r="O1858" s="270"/>
      <c r="P1858" s="247"/>
      <c r="Q1858" s="250"/>
      <c r="R1858" s="246"/>
      <c r="S1858" s="270"/>
      <c r="T1858" s="247"/>
      <c r="U1858" s="248"/>
    </row>
    <row r="1859" customFormat="false" ht="12.75" hidden="true" customHeight="false" outlineLevel="0" collapsed="false">
      <c r="A1859" s="42"/>
      <c r="B1859" s="43"/>
      <c r="C1859" s="43"/>
      <c r="D1859" s="43"/>
      <c r="E1859" s="61"/>
      <c r="F1859" s="43"/>
      <c r="G1859" s="44"/>
      <c r="H1859" s="44"/>
      <c r="I1859" s="44"/>
      <c r="J1859" s="263"/>
      <c r="K1859" s="270"/>
      <c r="L1859" s="247"/>
      <c r="M1859" s="248"/>
      <c r="N1859" s="249"/>
      <c r="O1859" s="270"/>
      <c r="P1859" s="247"/>
      <c r="Q1859" s="250"/>
      <c r="R1859" s="246"/>
      <c r="S1859" s="270"/>
      <c r="T1859" s="247"/>
      <c r="U1859" s="248"/>
    </row>
    <row r="1860" customFormat="false" ht="25.5" hidden="false" customHeight="false" outlineLevel="0" collapsed="false">
      <c r="A1860" s="54" t="s">
        <v>2083</v>
      </c>
      <c r="B1860" s="40" t="s">
        <v>343</v>
      </c>
      <c r="C1860" s="40"/>
      <c r="D1860" s="40"/>
      <c r="E1860" s="52"/>
      <c r="F1860" s="52"/>
      <c r="G1860" s="60" t="n">
        <f aca="false">G1861</f>
        <v>6766.87</v>
      </c>
      <c r="H1860" s="60" t="n">
        <f aca="false">H1861</f>
        <v>6573.31</v>
      </c>
      <c r="I1860" s="60" t="n">
        <f aca="false">I1861</f>
        <v>6759.29</v>
      </c>
      <c r="J1860" s="263"/>
      <c r="K1860" s="270"/>
      <c r="L1860" s="247"/>
      <c r="M1860" s="248"/>
      <c r="N1860" s="249"/>
      <c r="O1860" s="270"/>
      <c r="P1860" s="247"/>
      <c r="Q1860" s="250"/>
      <c r="R1860" s="246"/>
      <c r="S1860" s="270"/>
      <c r="T1860" s="247"/>
      <c r="U1860" s="248"/>
    </row>
    <row r="1861" s="56" customFormat="true" ht="12.75" hidden="false" customHeight="false" outlineLevel="0" collapsed="false">
      <c r="A1861" s="39" t="s">
        <v>23</v>
      </c>
      <c r="B1861" s="52" t="s">
        <v>343</v>
      </c>
      <c r="C1861" s="52" t="s">
        <v>24</v>
      </c>
      <c r="D1861" s="52"/>
      <c r="E1861" s="52"/>
      <c r="F1861" s="52"/>
      <c r="G1861" s="60" t="n">
        <f aca="false">G1862</f>
        <v>6766.87</v>
      </c>
      <c r="H1861" s="60" t="n">
        <f aca="false">H1862</f>
        <v>6573.31</v>
      </c>
      <c r="I1861" s="60" t="n">
        <f aca="false">I1862</f>
        <v>6759.29</v>
      </c>
      <c r="J1861" s="263"/>
      <c r="K1861" s="270"/>
      <c r="L1861" s="247"/>
      <c r="M1861" s="248"/>
      <c r="N1861" s="249"/>
      <c r="O1861" s="270"/>
      <c r="P1861" s="247"/>
      <c r="Q1861" s="250"/>
      <c r="R1861" s="246"/>
      <c r="S1861" s="270"/>
      <c r="T1861" s="247"/>
      <c r="U1861" s="248"/>
    </row>
    <row r="1862" s="56" customFormat="true" ht="63.75" hidden="false" customHeight="false" outlineLevel="0" collapsed="false">
      <c r="A1862" s="271" t="s">
        <v>643</v>
      </c>
      <c r="B1862" s="52" t="s">
        <v>343</v>
      </c>
      <c r="C1862" s="52" t="s">
        <v>24</v>
      </c>
      <c r="D1862" s="52" t="s">
        <v>101</v>
      </c>
      <c r="E1862" s="52" t="s">
        <v>644</v>
      </c>
      <c r="F1862" s="72"/>
      <c r="G1862" s="60" t="n">
        <f aca="false">G1863</f>
        <v>6766.87</v>
      </c>
      <c r="H1862" s="60" t="n">
        <f aca="false">H1863</f>
        <v>6573.31</v>
      </c>
      <c r="I1862" s="60" t="n">
        <f aca="false">I1863</f>
        <v>6759.29</v>
      </c>
      <c r="J1862" s="263"/>
      <c r="K1862" s="270"/>
      <c r="L1862" s="247"/>
      <c r="M1862" s="248"/>
      <c r="N1862" s="249"/>
      <c r="O1862" s="270"/>
      <c r="P1862" s="247"/>
      <c r="Q1862" s="250"/>
      <c r="R1862" s="246"/>
      <c r="S1862" s="270"/>
      <c r="T1862" s="247"/>
      <c r="U1862" s="248"/>
    </row>
    <row r="1863" customFormat="false" ht="31.5" hidden="false" customHeight="true" outlineLevel="0" collapsed="false">
      <c r="A1863" s="271" t="s">
        <v>645</v>
      </c>
      <c r="B1863" s="52" t="s">
        <v>343</v>
      </c>
      <c r="C1863" s="52" t="s">
        <v>24</v>
      </c>
      <c r="D1863" s="52" t="s">
        <v>101</v>
      </c>
      <c r="E1863" s="52" t="s">
        <v>646</v>
      </c>
      <c r="F1863" s="72"/>
      <c r="G1863" s="60" t="n">
        <f aca="false">G1864+G1869+G1887+G1893</f>
        <v>6766.87</v>
      </c>
      <c r="H1863" s="60" t="n">
        <f aca="false">H1864+H1869+H1887+H1893</f>
        <v>6573.31</v>
      </c>
      <c r="I1863" s="60" t="n">
        <f aca="false">I1864+I1869+I1887+I1893</f>
        <v>6759.29</v>
      </c>
      <c r="J1863" s="263"/>
      <c r="K1863" s="270"/>
      <c r="L1863" s="247"/>
      <c r="M1863" s="248"/>
      <c r="N1863" s="249"/>
      <c r="O1863" s="270"/>
      <c r="P1863" s="247"/>
      <c r="Q1863" s="250"/>
      <c r="R1863" s="246"/>
      <c r="S1863" s="270"/>
      <c r="T1863" s="247"/>
      <c r="U1863" s="248"/>
    </row>
    <row r="1864" customFormat="false" ht="42" hidden="false" customHeight="true" outlineLevel="0" collapsed="false">
      <c r="A1864" s="54" t="s">
        <v>544</v>
      </c>
      <c r="B1864" s="52" t="s">
        <v>343</v>
      </c>
      <c r="C1864" s="52" t="s">
        <v>24</v>
      </c>
      <c r="D1864" s="52" t="s">
        <v>101</v>
      </c>
      <c r="E1864" s="52" t="s">
        <v>647</v>
      </c>
      <c r="F1864" s="72"/>
      <c r="G1864" s="60" t="n">
        <f aca="false">G1865</f>
        <v>96</v>
      </c>
      <c r="H1864" s="60" t="n">
        <f aca="false">H1865</f>
        <v>134.2</v>
      </c>
      <c r="I1864" s="60" t="n">
        <f aca="false">I1865</f>
        <v>100.2</v>
      </c>
      <c r="J1864" s="263"/>
      <c r="K1864" s="270"/>
      <c r="L1864" s="247"/>
      <c r="M1864" s="248"/>
      <c r="N1864" s="249"/>
      <c r="O1864" s="270"/>
      <c r="P1864" s="247"/>
      <c r="Q1864" s="250"/>
      <c r="R1864" s="246"/>
      <c r="S1864" s="270"/>
      <c r="T1864" s="247"/>
      <c r="U1864" s="248"/>
    </row>
    <row r="1865" customFormat="false" ht="38.25" hidden="false" customHeight="false" outlineLevel="0" collapsed="false">
      <c r="A1865" s="42" t="s">
        <v>537</v>
      </c>
      <c r="B1865" s="61" t="s">
        <v>343</v>
      </c>
      <c r="C1865" s="61" t="s">
        <v>24</v>
      </c>
      <c r="D1865" s="61" t="s">
        <v>101</v>
      </c>
      <c r="E1865" s="61" t="s">
        <v>647</v>
      </c>
      <c r="F1865" s="43" t="s">
        <v>34</v>
      </c>
      <c r="G1865" s="44" t="n">
        <f aca="false">G1866</f>
        <v>96</v>
      </c>
      <c r="H1865" s="44" t="n">
        <f aca="false">H1866</f>
        <v>134.2</v>
      </c>
      <c r="I1865" s="44" t="n">
        <f aca="false">I1866</f>
        <v>100.2</v>
      </c>
      <c r="J1865" s="263"/>
      <c r="K1865" s="270"/>
      <c r="L1865" s="247"/>
      <c r="M1865" s="248"/>
      <c r="N1865" s="249"/>
      <c r="O1865" s="270"/>
      <c r="P1865" s="247"/>
      <c r="Q1865" s="250"/>
      <c r="R1865" s="246"/>
      <c r="S1865" s="270"/>
      <c r="T1865" s="247"/>
      <c r="U1865" s="248"/>
    </row>
    <row r="1866" customFormat="false" ht="12.75" hidden="false" customHeight="false" outlineLevel="0" collapsed="false">
      <c r="A1866" s="42" t="s">
        <v>354</v>
      </c>
      <c r="B1866" s="61" t="s">
        <v>343</v>
      </c>
      <c r="C1866" s="61" t="s">
        <v>24</v>
      </c>
      <c r="D1866" s="61" t="s">
        <v>101</v>
      </c>
      <c r="E1866" s="61" t="s">
        <v>647</v>
      </c>
      <c r="F1866" s="43" t="s">
        <v>355</v>
      </c>
      <c r="G1866" s="44" t="n">
        <f aca="false">G1867</f>
        <v>96</v>
      </c>
      <c r="H1866" s="44" t="n">
        <f aca="false">H1867</f>
        <v>134.2</v>
      </c>
      <c r="I1866" s="44" t="n">
        <f aca="false">I1867</f>
        <v>100.2</v>
      </c>
      <c r="J1866" s="263"/>
      <c r="K1866" s="270"/>
      <c r="L1866" s="247"/>
      <c r="M1866" s="248"/>
      <c r="N1866" s="249"/>
      <c r="O1866" s="270"/>
      <c r="P1866" s="247"/>
      <c r="Q1866" s="250"/>
      <c r="R1866" s="246"/>
      <c r="S1866" s="270"/>
      <c r="T1866" s="247"/>
      <c r="U1866" s="248"/>
    </row>
    <row r="1867" customFormat="false" ht="12.75" hidden="false" customHeight="false" outlineLevel="0" collapsed="false">
      <c r="A1867" s="42" t="s">
        <v>649</v>
      </c>
      <c r="B1867" s="61" t="s">
        <v>343</v>
      </c>
      <c r="C1867" s="61" t="s">
        <v>24</v>
      </c>
      <c r="D1867" s="61" t="s">
        <v>101</v>
      </c>
      <c r="E1867" s="61" t="s">
        <v>647</v>
      </c>
      <c r="F1867" s="43" t="s">
        <v>357</v>
      </c>
      <c r="G1867" s="258" t="n">
        <v>96</v>
      </c>
      <c r="H1867" s="258" t="n">
        <v>134.2</v>
      </c>
      <c r="I1867" s="258" t="n">
        <v>100.2</v>
      </c>
      <c r="J1867" s="259" t="n">
        <f aca="false">G1867</f>
        <v>96</v>
      </c>
      <c r="K1867" s="247"/>
      <c r="L1867" s="247"/>
      <c r="M1867" s="248"/>
      <c r="N1867" s="260" t="n">
        <f aca="false">H1867</f>
        <v>134.2</v>
      </c>
      <c r="O1867" s="247"/>
      <c r="P1867" s="247"/>
      <c r="Q1867" s="250"/>
      <c r="R1867" s="259" t="n">
        <f aca="false">I1867</f>
        <v>100.2</v>
      </c>
      <c r="S1867" s="270"/>
      <c r="T1867" s="247"/>
      <c r="U1867" s="248"/>
    </row>
    <row r="1868" customFormat="false" ht="12.75" hidden="false" customHeight="false" outlineLevel="0" collapsed="false">
      <c r="A1868" s="42"/>
      <c r="B1868" s="61"/>
      <c r="C1868" s="61"/>
      <c r="D1868" s="61"/>
      <c r="E1868" s="61"/>
      <c r="F1868" s="43"/>
      <c r="G1868" s="44"/>
      <c r="H1868" s="44"/>
      <c r="I1868" s="44"/>
      <c r="J1868" s="263"/>
      <c r="K1868" s="270"/>
      <c r="L1868" s="247"/>
      <c r="M1868" s="248"/>
      <c r="N1868" s="249"/>
      <c r="O1868" s="270"/>
      <c r="P1868" s="247"/>
      <c r="Q1868" s="250"/>
      <c r="R1868" s="246"/>
      <c r="S1868" s="270"/>
      <c r="T1868" s="247"/>
      <c r="U1868" s="248"/>
    </row>
    <row r="1869" customFormat="false" ht="25.5" hidden="false" customHeight="false" outlineLevel="0" collapsed="false">
      <c r="A1869" s="54" t="s">
        <v>650</v>
      </c>
      <c r="B1869" s="52" t="s">
        <v>343</v>
      </c>
      <c r="C1869" s="52" t="s">
        <v>24</v>
      </c>
      <c r="D1869" s="52" t="s">
        <v>101</v>
      </c>
      <c r="E1869" s="52" t="s">
        <v>651</v>
      </c>
      <c r="F1869" s="52"/>
      <c r="G1869" s="60" t="n">
        <f aca="false">G1870+G1875+G1879</f>
        <v>6297.77</v>
      </c>
      <c r="H1869" s="60" t="n">
        <f aca="false">H1870+H1875+H1879</f>
        <v>6439.11</v>
      </c>
      <c r="I1869" s="60" t="n">
        <f aca="false">I1870+I1875+I1879</f>
        <v>6659.09</v>
      </c>
      <c r="J1869" s="263"/>
      <c r="K1869" s="270"/>
      <c r="L1869" s="247"/>
      <c r="M1869" s="248"/>
      <c r="N1869" s="249"/>
      <c r="O1869" s="270"/>
      <c r="P1869" s="247"/>
      <c r="Q1869" s="250"/>
      <c r="R1869" s="246"/>
      <c r="S1869" s="270"/>
      <c r="T1869" s="247"/>
      <c r="U1869" s="248"/>
    </row>
    <row r="1870" customFormat="false" ht="45" hidden="false" customHeight="true" outlineLevel="0" collapsed="false">
      <c r="A1870" s="42" t="s">
        <v>537</v>
      </c>
      <c r="B1870" s="61" t="s">
        <v>343</v>
      </c>
      <c r="C1870" s="61" t="s">
        <v>24</v>
      </c>
      <c r="D1870" s="61" t="s">
        <v>101</v>
      </c>
      <c r="E1870" s="61" t="s">
        <v>651</v>
      </c>
      <c r="F1870" s="43" t="s">
        <v>34</v>
      </c>
      <c r="G1870" s="44" t="n">
        <f aca="false">G1871</f>
        <v>4597.5</v>
      </c>
      <c r="H1870" s="44" t="n">
        <f aca="false">H1871</f>
        <v>4780.5</v>
      </c>
      <c r="I1870" s="44" t="n">
        <f aca="false">I1871</f>
        <v>4972.5</v>
      </c>
      <c r="J1870" s="263"/>
      <c r="K1870" s="270"/>
      <c r="L1870" s="247"/>
      <c r="M1870" s="248"/>
      <c r="N1870" s="249"/>
      <c r="O1870" s="270"/>
      <c r="P1870" s="247"/>
      <c r="Q1870" s="250"/>
      <c r="R1870" s="246"/>
      <c r="S1870" s="270"/>
      <c r="T1870" s="247"/>
      <c r="U1870" s="248"/>
    </row>
    <row r="1871" customFormat="false" ht="12.75" hidden="false" customHeight="false" outlineLevel="0" collapsed="false">
      <c r="A1871" s="42" t="s">
        <v>354</v>
      </c>
      <c r="B1871" s="61" t="s">
        <v>343</v>
      </c>
      <c r="C1871" s="61" t="s">
        <v>24</v>
      </c>
      <c r="D1871" s="61" t="s">
        <v>101</v>
      </c>
      <c r="E1871" s="61" t="s">
        <v>651</v>
      </c>
      <c r="F1871" s="43" t="s">
        <v>355</v>
      </c>
      <c r="G1871" s="44" t="n">
        <f aca="false">G1872+G1873+G1874</f>
        <v>4597.5</v>
      </c>
      <c r="H1871" s="44" t="n">
        <f aca="false">H1872+H1873+H1874</f>
        <v>4780.5</v>
      </c>
      <c r="I1871" s="44" t="n">
        <f aca="false">I1872+I1873+I1874</f>
        <v>4972.5</v>
      </c>
      <c r="J1871" s="263"/>
      <c r="K1871" s="270"/>
      <c r="L1871" s="247"/>
      <c r="M1871" s="248"/>
      <c r="N1871" s="249"/>
      <c r="O1871" s="270"/>
      <c r="P1871" s="247"/>
      <c r="Q1871" s="250"/>
      <c r="R1871" s="246"/>
      <c r="S1871" s="270"/>
      <c r="T1871" s="247"/>
      <c r="U1871" s="248"/>
    </row>
    <row r="1872" customFormat="false" ht="12.75" hidden="false" customHeight="false" outlineLevel="0" collapsed="false">
      <c r="A1872" s="42" t="s">
        <v>652</v>
      </c>
      <c r="B1872" s="61" t="s">
        <v>343</v>
      </c>
      <c r="C1872" s="61" t="s">
        <v>24</v>
      </c>
      <c r="D1872" s="61" t="s">
        <v>101</v>
      </c>
      <c r="E1872" s="61" t="s">
        <v>651</v>
      </c>
      <c r="F1872" s="43" t="s">
        <v>356</v>
      </c>
      <c r="G1872" s="258" t="n">
        <v>3526</v>
      </c>
      <c r="H1872" s="258" t="n">
        <v>3667</v>
      </c>
      <c r="I1872" s="258" t="n">
        <v>3814</v>
      </c>
      <c r="J1872" s="259" t="n">
        <f aca="false">G1872</f>
        <v>3526</v>
      </c>
      <c r="K1872" s="247"/>
      <c r="L1872" s="247"/>
      <c r="M1872" s="248"/>
      <c r="N1872" s="260" t="n">
        <f aca="false">H1872</f>
        <v>3667</v>
      </c>
      <c r="O1872" s="247"/>
      <c r="P1872" s="247"/>
      <c r="Q1872" s="250"/>
      <c r="R1872" s="259" t="n">
        <f aca="false">I1872</f>
        <v>3814</v>
      </c>
      <c r="S1872" s="270"/>
      <c r="T1872" s="247"/>
      <c r="U1872" s="248"/>
    </row>
    <row r="1873" customFormat="false" ht="12.75" hidden="false" customHeight="false" outlineLevel="0" collapsed="false">
      <c r="A1873" s="42" t="s">
        <v>649</v>
      </c>
      <c r="B1873" s="61" t="s">
        <v>343</v>
      </c>
      <c r="C1873" s="61" t="s">
        <v>24</v>
      </c>
      <c r="D1873" s="61" t="s">
        <v>101</v>
      </c>
      <c r="E1873" s="61" t="s">
        <v>651</v>
      </c>
      <c r="F1873" s="43" t="s">
        <v>357</v>
      </c>
      <c r="G1873" s="258" t="n">
        <v>6.5</v>
      </c>
      <c r="H1873" s="258" t="n">
        <v>6.5</v>
      </c>
      <c r="I1873" s="258" t="n">
        <v>6.5</v>
      </c>
      <c r="J1873" s="259" t="n">
        <f aca="false">G1873</f>
        <v>6.5</v>
      </c>
      <c r="K1873" s="247"/>
      <c r="L1873" s="247"/>
      <c r="M1873" s="248"/>
      <c r="N1873" s="260" t="n">
        <f aca="false">H1873</f>
        <v>6.5</v>
      </c>
      <c r="O1873" s="247"/>
      <c r="P1873" s="247"/>
      <c r="Q1873" s="250"/>
      <c r="R1873" s="259" t="n">
        <f aca="false">I1873</f>
        <v>6.5</v>
      </c>
      <c r="S1873" s="270"/>
      <c r="T1873" s="247"/>
      <c r="U1873" s="248"/>
    </row>
    <row r="1874" customFormat="false" ht="25.5" hidden="false" customHeight="false" outlineLevel="0" collapsed="false">
      <c r="A1874" s="42" t="s">
        <v>653</v>
      </c>
      <c r="B1874" s="61" t="s">
        <v>343</v>
      </c>
      <c r="C1874" s="61" t="s">
        <v>24</v>
      </c>
      <c r="D1874" s="61" t="s">
        <v>101</v>
      </c>
      <c r="E1874" s="61" t="s">
        <v>651</v>
      </c>
      <c r="F1874" s="43" t="s">
        <v>654</v>
      </c>
      <c r="G1874" s="258" t="n">
        <v>1065</v>
      </c>
      <c r="H1874" s="258" t="n">
        <v>1107</v>
      </c>
      <c r="I1874" s="258" t="n">
        <v>1152</v>
      </c>
      <c r="J1874" s="259" t="n">
        <f aca="false">G1874</f>
        <v>1065</v>
      </c>
      <c r="K1874" s="247"/>
      <c r="L1874" s="247"/>
      <c r="M1874" s="248"/>
      <c r="N1874" s="260" t="n">
        <f aca="false">H1874</f>
        <v>1107</v>
      </c>
      <c r="O1874" s="247"/>
      <c r="P1874" s="247"/>
      <c r="Q1874" s="250"/>
      <c r="R1874" s="259" t="n">
        <f aca="false">I1874</f>
        <v>1152</v>
      </c>
      <c r="S1874" s="270"/>
      <c r="T1874" s="247"/>
      <c r="U1874" s="248"/>
    </row>
    <row r="1875" customFormat="false" ht="12.75" hidden="false" customHeight="false" outlineLevel="0" collapsed="false">
      <c r="A1875" s="42" t="s">
        <v>558</v>
      </c>
      <c r="B1875" s="61" t="s">
        <v>343</v>
      </c>
      <c r="C1875" s="61" t="s">
        <v>24</v>
      </c>
      <c r="D1875" s="61" t="s">
        <v>101</v>
      </c>
      <c r="E1875" s="61" t="s">
        <v>651</v>
      </c>
      <c r="F1875" s="48" t="s">
        <v>49</v>
      </c>
      <c r="G1875" s="66" t="n">
        <f aca="false">G1876</f>
        <v>1693.07</v>
      </c>
      <c r="H1875" s="66" t="n">
        <f aca="false">H1876</f>
        <v>1652.41</v>
      </c>
      <c r="I1875" s="66" t="n">
        <f aca="false">I1876</f>
        <v>1681.44</v>
      </c>
      <c r="J1875" s="263"/>
      <c r="K1875" s="270"/>
      <c r="L1875" s="247"/>
      <c r="M1875" s="248"/>
      <c r="N1875" s="249"/>
      <c r="O1875" s="270"/>
      <c r="P1875" s="247"/>
      <c r="Q1875" s="250"/>
      <c r="R1875" s="246"/>
      <c r="S1875" s="270"/>
      <c r="T1875" s="247"/>
      <c r="U1875" s="248"/>
    </row>
    <row r="1876" customFormat="false" ht="12.75" hidden="false" customHeight="false" outlineLevel="0" collapsed="false">
      <c r="A1876" s="42" t="s">
        <v>559</v>
      </c>
      <c r="B1876" s="61" t="s">
        <v>343</v>
      </c>
      <c r="C1876" s="61" t="s">
        <v>24</v>
      </c>
      <c r="D1876" s="61" t="s">
        <v>101</v>
      </c>
      <c r="E1876" s="61" t="s">
        <v>651</v>
      </c>
      <c r="F1876" s="48" t="s">
        <v>51</v>
      </c>
      <c r="G1876" s="66" t="n">
        <f aca="false">G1877+G1878</f>
        <v>1693.07</v>
      </c>
      <c r="H1876" s="66" t="n">
        <f aca="false">H1877+H1878</f>
        <v>1652.41</v>
      </c>
      <c r="I1876" s="66" t="n">
        <f aca="false">I1877+I1878</f>
        <v>1681.44</v>
      </c>
      <c r="J1876" s="263"/>
      <c r="K1876" s="270"/>
      <c r="L1876" s="247"/>
      <c r="M1876" s="248"/>
      <c r="N1876" s="249"/>
      <c r="O1876" s="270"/>
      <c r="P1876" s="247"/>
      <c r="Q1876" s="250"/>
      <c r="R1876" s="246"/>
      <c r="S1876" s="270"/>
      <c r="T1876" s="247"/>
      <c r="U1876" s="248"/>
    </row>
    <row r="1877" customFormat="false" ht="12.75" hidden="false" customHeight="false" outlineLevel="0" collapsed="false">
      <c r="A1877" s="42" t="s">
        <v>52</v>
      </c>
      <c r="B1877" s="61" t="s">
        <v>343</v>
      </c>
      <c r="C1877" s="61" t="s">
        <v>24</v>
      </c>
      <c r="D1877" s="61" t="s">
        <v>101</v>
      </c>
      <c r="E1877" s="61" t="s">
        <v>651</v>
      </c>
      <c r="F1877" s="48" t="s">
        <v>53</v>
      </c>
      <c r="G1877" s="268" t="n">
        <v>763.32</v>
      </c>
      <c r="H1877" s="268" t="n">
        <v>711.82</v>
      </c>
      <c r="I1877" s="268" t="n">
        <v>715.02</v>
      </c>
      <c r="J1877" s="259" t="n">
        <f aca="false">G1877</f>
        <v>763.32</v>
      </c>
      <c r="K1877" s="247"/>
      <c r="L1877" s="247"/>
      <c r="M1877" s="248"/>
      <c r="N1877" s="260" t="n">
        <f aca="false">H1877</f>
        <v>711.82</v>
      </c>
      <c r="O1877" s="247"/>
      <c r="P1877" s="247"/>
      <c r="Q1877" s="250"/>
      <c r="R1877" s="259" t="n">
        <f aca="false">I1877</f>
        <v>715.02</v>
      </c>
      <c r="S1877" s="270"/>
      <c r="T1877" s="247"/>
      <c r="U1877" s="248"/>
    </row>
    <row r="1878" customFormat="false" ht="13.5" hidden="false" customHeight="true" outlineLevel="0" collapsed="false">
      <c r="A1878" s="42" t="s">
        <v>560</v>
      </c>
      <c r="B1878" s="61" t="s">
        <v>343</v>
      </c>
      <c r="C1878" s="61" t="s">
        <v>24</v>
      </c>
      <c r="D1878" s="61" t="s">
        <v>101</v>
      </c>
      <c r="E1878" s="61" t="s">
        <v>651</v>
      </c>
      <c r="F1878" s="48" t="s">
        <v>55</v>
      </c>
      <c r="G1878" s="268" t="n">
        <v>929.75</v>
      </c>
      <c r="H1878" s="268" t="n">
        <v>940.59</v>
      </c>
      <c r="I1878" s="268" t="n">
        <v>966.42</v>
      </c>
      <c r="J1878" s="259" t="n">
        <f aca="false">G1878</f>
        <v>929.75</v>
      </c>
      <c r="K1878" s="247"/>
      <c r="L1878" s="247"/>
      <c r="M1878" s="248"/>
      <c r="N1878" s="260" t="n">
        <f aca="false">H1878</f>
        <v>940.59</v>
      </c>
      <c r="O1878" s="247"/>
      <c r="P1878" s="247"/>
      <c r="Q1878" s="250"/>
      <c r="R1878" s="259" t="n">
        <f aca="false">I1878</f>
        <v>966.42</v>
      </c>
      <c r="S1878" s="270"/>
      <c r="T1878" s="247"/>
      <c r="U1878" s="248"/>
    </row>
    <row r="1879" customFormat="false" ht="12.75" hidden="false" customHeight="false" outlineLevel="0" collapsed="false">
      <c r="A1879" s="42" t="s">
        <v>66</v>
      </c>
      <c r="B1879" s="61" t="s">
        <v>343</v>
      </c>
      <c r="C1879" s="61" t="s">
        <v>24</v>
      </c>
      <c r="D1879" s="61" t="s">
        <v>101</v>
      </c>
      <c r="E1879" s="61" t="s">
        <v>651</v>
      </c>
      <c r="F1879" s="48" t="s">
        <v>67</v>
      </c>
      <c r="G1879" s="74" t="n">
        <f aca="false">G1882+G1880</f>
        <v>7.2</v>
      </c>
      <c r="H1879" s="74" t="n">
        <f aca="false">H1882+H1880</f>
        <v>6.2</v>
      </c>
      <c r="I1879" s="74" t="n">
        <f aca="false">I1882+I1880</f>
        <v>5.15</v>
      </c>
      <c r="J1879" s="263"/>
      <c r="K1879" s="270"/>
      <c r="L1879" s="247"/>
      <c r="M1879" s="248"/>
      <c r="N1879" s="249"/>
      <c r="O1879" s="270"/>
      <c r="P1879" s="247"/>
      <c r="Q1879" s="250"/>
      <c r="R1879" s="246"/>
      <c r="S1879" s="270"/>
      <c r="T1879" s="247"/>
      <c r="U1879" s="248"/>
    </row>
    <row r="1880" customFormat="false" ht="12.75" hidden="false" customHeight="false" outlineLevel="0" collapsed="false">
      <c r="A1880" s="42" t="s">
        <v>119</v>
      </c>
      <c r="B1880" s="61" t="s">
        <v>343</v>
      </c>
      <c r="C1880" s="61" t="s">
        <v>24</v>
      </c>
      <c r="D1880" s="61" t="s">
        <v>101</v>
      </c>
      <c r="E1880" s="61" t="s">
        <v>651</v>
      </c>
      <c r="F1880" s="48" t="s">
        <v>120</v>
      </c>
      <c r="G1880" s="74" t="n">
        <f aca="false">G1881</f>
        <v>0</v>
      </c>
      <c r="H1880" s="74" t="n">
        <f aca="false">H1881</f>
        <v>0</v>
      </c>
      <c r="I1880" s="74" t="n">
        <f aca="false">I1881</f>
        <v>0</v>
      </c>
      <c r="J1880" s="263"/>
      <c r="K1880" s="270"/>
      <c r="L1880" s="247"/>
      <c r="M1880" s="248"/>
      <c r="N1880" s="249"/>
      <c r="O1880" s="270"/>
      <c r="P1880" s="247"/>
      <c r="Q1880" s="250"/>
      <c r="R1880" s="246"/>
      <c r="S1880" s="270"/>
      <c r="T1880" s="247"/>
      <c r="U1880" s="248"/>
    </row>
    <row r="1881" customFormat="false" ht="51" hidden="false" customHeight="false" outlineLevel="0" collapsed="false">
      <c r="A1881" s="42" t="s">
        <v>655</v>
      </c>
      <c r="B1881" s="61" t="s">
        <v>343</v>
      </c>
      <c r="C1881" s="61" t="s">
        <v>24</v>
      </c>
      <c r="D1881" s="61" t="s">
        <v>101</v>
      </c>
      <c r="E1881" s="61" t="s">
        <v>651</v>
      </c>
      <c r="F1881" s="48" t="s">
        <v>656</v>
      </c>
      <c r="G1881" s="273"/>
      <c r="H1881" s="273"/>
      <c r="I1881" s="273"/>
      <c r="J1881" s="259" t="n">
        <f aca="false">G1881</f>
        <v>0</v>
      </c>
      <c r="K1881" s="247"/>
      <c r="L1881" s="247"/>
      <c r="M1881" s="248"/>
      <c r="N1881" s="260" t="n">
        <f aca="false">H1881</f>
        <v>0</v>
      </c>
      <c r="O1881" s="247"/>
      <c r="P1881" s="247"/>
      <c r="Q1881" s="250"/>
      <c r="R1881" s="259" t="n">
        <f aca="false">I1881</f>
        <v>0</v>
      </c>
      <c r="S1881" s="270"/>
      <c r="T1881" s="247"/>
      <c r="U1881" s="248"/>
    </row>
    <row r="1882" customFormat="false" ht="12.75" hidden="false" customHeight="false" outlineLevel="0" collapsed="false">
      <c r="A1882" s="42" t="s">
        <v>573</v>
      </c>
      <c r="B1882" s="61" t="s">
        <v>343</v>
      </c>
      <c r="C1882" s="61" t="s">
        <v>24</v>
      </c>
      <c r="D1882" s="61" t="s">
        <v>101</v>
      </c>
      <c r="E1882" s="61" t="s">
        <v>651</v>
      </c>
      <c r="F1882" s="48" t="s">
        <v>69</v>
      </c>
      <c r="G1882" s="66" t="n">
        <f aca="false">G1883+G1884+G1885</f>
        <v>7.2</v>
      </c>
      <c r="H1882" s="66" t="n">
        <f aca="false">H1883+H1884+H1885</f>
        <v>6.2</v>
      </c>
      <c r="I1882" s="66" t="n">
        <f aca="false">I1883+I1884+I1885</f>
        <v>5.15</v>
      </c>
      <c r="J1882" s="263"/>
      <c r="K1882" s="270"/>
      <c r="L1882" s="247"/>
      <c r="M1882" s="248"/>
      <c r="N1882" s="249"/>
      <c r="O1882" s="270"/>
      <c r="P1882" s="247"/>
      <c r="Q1882" s="250"/>
      <c r="R1882" s="246"/>
      <c r="S1882" s="270"/>
      <c r="T1882" s="247"/>
      <c r="U1882" s="248"/>
    </row>
    <row r="1883" customFormat="false" ht="12.75" hidden="false" customHeight="false" outlineLevel="0" collapsed="false">
      <c r="A1883" s="42" t="s">
        <v>70</v>
      </c>
      <c r="B1883" s="61" t="s">
        <v>343</v>
      </c>
      <c r="C1883" s="61" t="s">
        <v>24</v>
      </c>
      <c r="D1883" s="61" t="s">
        <v>101</v>
      </c>
      <c r="E1883" s="61" t="s">
        <v>651</v>
      </c>
      <c r="F1883" s="48" t="s">
        <v>71</v>
      </c>
      <c r="G1883" s="268" t="n">
        <v>7.2</v>
      </c>
      <c r="H1883" s="268" t="n">
        <v>6.2</v>
      </c>
      <c r="I1883" s="268" t="n">
        <v>5.15</v>
      </c>
      <c r="J1883" s="259" t="n">
        <f aca="false">G1883</f>
        <v>7.2</v>
      </c>
      <c r="K1883" s="247"/>
      <c r="L1883" s="247"/>
      <c r="M1883" s="248"/>
      <c r="N1883" s="260" t="n">
        <f aca="false">H1883</f>
        <v>6.2</v>
      </c>
      <c r="O1883" s="247"/>
      <c r="P1883" s="247"/>
      <c r="Q1883" s="250"/>
      <c r="R1883" s="259" t="n">
        <f aca="false">I1883</f>
        <v>5.15</v>
      </c>
      <c r="S1883" s="270"/>
      <c r="T1883" s="247"/>
      <c r="U1883" s="248"/>
    </row>
    <row r="1884" customFormat="false" ht="12.75" hidden="false" customHeight="false" outlineLevel="0" collapsed="false">
      <c r="A1884" s="42" t="s">
        <v>585</v>
      </c>
      <c r="B1884" s="61" t="s">
        <v>343</v>
      </c>
      <c r="C1884" s="61" t="s">
        <v>24</v>
      </c>
      <c r="D1884" s="61" t="s">
        <v>101</v>
      </c>
      <c r="E1884" s="61" t="s">
        <v>651</v>
      </c>
      <c r="F1884" s="48" t="s">
        <v>73</v>
      </c>
      <c r="G1884" s="268"/>
      <c r="H1884" s="268"/>
      <c r="I1884" s="268"/>
      <c r="J1884" s="259" t="n">
        <f aca="false">G1884</f>
        <v>0</v>
      </c>
      <c r="K1884" s="247"/>
      <c r="L1884" s="247"/>
      <c r="M1884" s="248"/>
      <c r="N1884" s="260" t="n">
        <f aca="false">H1884</f>
        <v>0</v>
      </c>
      <c r="O1884" s="247"/>
      <c r="P1884" s="247"/>
      <c r="Q1884" s="250"/>
      <c r="R1884" s="259" t="n">
        <f aca="false">I1884</f>
        <v>0</v>
      </c>
      <c r="S1884" s="270"/>
      <c r="T1884" s="247"/>
      <c r="U1884" s="248"/>
    </row>
    <row r="1885" customFormat="false" ht="12.75" hidden="false" customHeight="false" outlineLevel="0" collapsed="false">
      <c r="A1885" s="42" t="s">
        <v>586</v>
      </c>
      <c r="B1885" s="61" t="s">
        <v>343</v>
      </c>
      <c r="C1885" s="61" t="s">
        <v>24</v>
      </c>
      <c r="D1885" s="61" t="s">
        <v>101</v>
      </c>
      <c r="E1885" s="61" t="s">
        <v>651</v>
      </c>
      <c r="F1885" s="48" t="s">
        <v>587</v>
      </c>
      <c r="G1885" s="268"/>
      <c r="H1885" s="268"/>
      <c r="I1885" s="268"/>
      <c r="J1885" s="259" t="n">
        <f aca="false">G1885</f>
        <v>0</v>
      </c>
      <c r="K1885" s="247"/>
      <c r="L1885" s="247"/>
      <c r="M1885" s="248"/>
      <c r="N1885" s="260" t="n">
        <f aca="false">H1885</f>
        <v>0</v>
      </c>
      <c r="O1885" s="247"/>
      <c r="P1885" s="247"/>
      <c r="Q1885" s="250"/>
      <c r="R1885" s="259" t="n">
        <f aca="false">I1885</f>
        <v>0</v>
      </c>
      <c r="S1885" s="270"/>
      <c r="T1885" s="247"/>
      <c r="U1885" s="248"/>
    </row>
    <row r="1886" customFormat="false" ht="12.75" hidden="false" customHeight="false" outlineLevel="0" collapsed="false">
      <c r="A1886" s="42"/>
      <c r="B1886" s="61"/>
      <c r="C1886" s="61"/>
      <c r="D1886" s="61"/>
      <c r="E1886" s="61"/>
      <c r="F1886" s="48"/>
      <c r="G1886" s="62"/>
      <c r="H1886" s="62"/>
      <c r="I1886" s="62"/>
      <c r="J1886" s="263"/>
      <c r="K1886" s="270"/>
      <c r="L1886" s="247"/>
      <c r="M1886" s="248"/>
      <c r="N1886" s="249"/>
      <c r="O1886" s="270"/>
      <c r="P1886" s="247"/>
      <c r="Q1886" s="250"/>
      <c r="R1886" s="246"/>
      <c r="S1886" s="270"/>
      <c r="T1886" s="247"/>
      <c r="U1886" s="248"/>
    </row>
    <row r="1887" customFormat="false" ht="25.5" hidden="false" customHeight="false" outlineLevel="0" collapsed="false">
      <c r="A1887" s="274" t="s">
        <v>657</v>
      </c>
      <c r="B1887" s="52" t="s">
        <v>343</v>
      </c>
      <c r="C1887" s="52" t="s">
        <v>24</v>
      </c>
      <c r="D1887" s="52" t="s">
        <v>101</v>
      </c>
      <c r="E1887" s="52" t="s">
        <v>658</v>
      </c>
      <c r="F1887" s="72"/>
      <c r="G1887" s="60" t="n">
        <f aca="false">G1888</f>
        <v>250</v>
      </c>
      <c r="H1887" s="60" t="n">
        <f aca="false">H1888</f>
        <v>0</v>
      </c>
      <c r="I1887" s="60" t="n">
        <f aca="false">I1888</f>
        <v>0</v>
      </c>
      <c r="J1887" s="263"/>
      <c r="K1887" s="270"/>
      <c r="L1887" s="247"/>
      <c r="M1887" s="248"/>
      <c r="N1887" s="249"/>
      <c r="O1887" s="270"/>
      <c r="P1887" s="247"/>
      <c r="Q1887" s="250"/>
      <c r="R1887" s="246"/>
      <c r="S1887" s="270"/>
      <c r="T1887" s="247"/>
      <c r="U1887" s="248"/>
    </row>
    <row r="1888" customFormat="false" ht="12.75" hidden="false" customHeight="false" outlineLevel="0" collapsed="false">
      <c r="A1888" s="42" t="s">
        <v>558</v>
      </c>
      <c r="B1888" s="61" t="s">
        <v>343</v>
      </c>
      <c r="C1888" s="61" t="s">
        <v>24</v>
      </c>
      <c r="D1888" s="61" t="s">
        <v>101</v>
      </c>
      <c r="E1888" s="61" t="s">
        <v>658</v>
      </c>
      <c r="F1888" s="48" t="s">
        <v>49</v>
      </c>
      <c r="G1888" s="66" t="n">
        <f aca="false">G1889</f>
        <v>250</v>
      </c>
      <c r="H1888" s="66" t="n">
        <f aca="false">H1889</f>
        <v>0</v>
      </c>
      <c r="I1888" s="66" t="n">
        <f aca="false">I1889</f>
        <v>0</v>
      </c>
      <c r="J1888" s="263"/>
      <c r="K1888" s="270"/>
      <c r="L1888" s="247"/>
      <c r="M1888" s="248"/>
      <c r="N1888" s="249"/>
      <c r="O1888" s="270"/>
      <c r="P1888" s="247"/>
      <c r="Q1888" s="250"/>
      <c r="R1888" s="246"/>
      <c r="S1888" s="270"/>
      <c r="T1888" s="247"/>
      <c r="U1888" s="248"/>
    </row>
    <row r="1889" customFormat="false" ht="15.75" hidden="false" customHeight="true" outlineLevel="0" collapsed="false">
      <c r="A1889" s="42" t="s">
        <v>559</v>
      </c>
      <c r="B1889" s="61" t="s">
        <v>343</v>
      </c>
      <c r="C1889" s="61" t="s">
        <v>24</v>
      </c>
      <c r="D1889" s="61" t="s">
        <v>101</v>
      </c>
      <c r="E1889" s="61" t="s">
        <v>658</v>
      </c>
      <c r="F1889" s="48" t="s">
        <v>51</v>
      </c>
      <c r="G1889" s="66" t="n">
        <f aca="false">G1890+G1891</f>
        <v>250</v>
      </c>
      <c r="H1889" s="66" t="n">
        <f aca="false">H1890+H1891</f>
        <v>0</v>
      </c>
      <c r="I1889" s="66" t="n">
        <f aca="false">I1890+I1891</f>
        <v>0</v>
      </c>
      <c r="J1889" s="263"/>
      <c r="K1889" s="270"/>
      <c r="L1889" s="247"/>
      <c r="M1889" s="248"/>
      <c r="N1889" s="249"/>
      <c r="O1889" s="270"/>
      <c r="P1889" s="247"/>
      <c r="Q1889" s="250"/>
      <c r="R1889" s="246"/>
      <c r="S1889" s="270"/>
      <c r="T1889" s="247"/>
      <c r="U1889" s="248"/>
    </row>
    <row r="1890" customFormat="false" ht="12.75" hidden="true" customHeight="false" outlineLevel="0" collapsed="false">
      <c r="A1890" s="42" t="s">
        <v>52</v>
      </c>
      <c r="B1890" s="61" t="s">
        <v>343</v>
      </c>
      <c r="C1890" s="61" t="s">
        <v>24</v>
      </c>
      <c r="D1890" s="61" t="s">
        <v>101</v>
      </c>
      <c r="E1890" s="61" t="s">
        <v>658</v>
      </c>
      <c r="F1890" s="48" t="s">
        <v>53</v>
      </c>
      <c r="G1890" s="268" t="n">
        <v>0</v>
      </c>
      <c r="H1890" s="268" t="n">
        <v>0</v>
      </c>
      <c r="I1890" s="268" t="n">
        <v>0</v>
      </c>
      <c r="J1890" s="263"/>
      <c r="K1890" s="270"/>
      <c r="L1890" s="247"/>
      <c r="M1890" s="248"/>
      <c r="N1890" s="249"/>
      <c r="O1890" s="270"/>
      <c r="P1890" s="247"/>
      <c r="Q1890" s="250"/>
      <c r="R1890" s="246"/>
      <c r="S1890" s="270"/>
      <c r="T1890" s="247"/>
      <c r="U1890" s="248"/>
    </row>
    <row r="1891" customFormat="false" ht="12.75" hidden="false" customHeight="false" outlineLevel="0" collapsed="false">
      <c r="A1891" s="42" t="s">
        <v>560</v>
      </c>
      <c r="B1891" s="61" t="s">
        <v>343</v>
      </c>
      <c r="C1891" s="61" t="s">
        <v>24</v>
      </c>
      <c r="D1891" s="61" t="s">
        <v>101</v>
      </c>
      <c r="E1891" s="61" t="s">
        <v>658</v>
      </c>
      <c r="F1891" s="48" t="s">
        <v>55</v>
      </c>
      <c r="G1891" s="268" t="n">
        <v>250</v>
      </c>
      <c r="H1891" s="268"/>
      <c r="I1891" s="268"/>
      <c r="J1891" s="259" t="n">
        <f aca="false">G1891</f>
        <v>250</v>
      </c>
      <c r="K1891" s="247"/>
      <c r="L1891" s="247"/>
      <c r="M1891" s="248"/>
      <c r="N1891" s="260" t="n">
        <f aca="false">H1891</f>
        <v>0</v>
      </c>
      <c r="O1891" s="247"/>
      <c r="P1891" s="247"/>
      <c r="Q1891" s="250"/>
      <c r="R1891" s="259" t="n">
        <f aca="false">I1891</f>
        <v>0</v>
      </c>
      <c r="S1891" s="270"/>
      <c r="T1891" s="247"/>
      <c r="U1891" s="248"/>
    </row>
    <row r="1892" customFormat="false" ht="12.75" hidden="false" customHeight="false" outlineLevel="0" collapsed="false">
      <c r="A1892" s="42"/>
      <c r="B1892" s="61"/>
      <c r="C1892" s="61"/>
      <c r="D1892" s="61"/>
      <c r="E1892" s="61"/>
      <c r="F1892" s="48"/>
      <c r="G1892" s="62"/>
      <c r="H1892" s="62"/>
      <c r="I1892" s="62"/>
      <c r="J1892" s="263"/>
      <c r="K1892" s="270"/>
      <c r="L1892" s="247"/>
      <c r="M1892" s="248"/>
      <c r="N1892" s="249"/>
      <c r="O1892" s="270"/>
      <c r="P1892" s="247"/>
      <c r="Q1892" s="250"/>
      <c r="R1892" s="246"/>
      <c r="S1892" s="270"/>
      <c r="T1892" s="247"/>
      <c r="U1892" s="248"/>
    </row>
    <row r="1893" customFormat="false" ht="25.5" hidden="false" customHeight="false" outlineLevel="0" collapsed="false">
      <c r="A1893" s="275" t="s">
        <v>659</v>
      </c>
      <c r="B1893" s="52" t="s">
        <v>343</v>
      </c>
      <c r="C1893" s="52" t="s">
        <v>24</v>
      </c>
      <c r="D1893" s="52" t="s">
        <v>101</v>
      </c>
      <c r="E1893" s="52" t="s">
        <v>660</v>
      </c>
      <c r="F1893" s="72"/>
      <c r="G1893" s="60" t="n">
        <f aca="false">G1894</f>
        <v>123.1</v>
      </c>
      <c r="H1893" s="60" t="n">
        <f aca="false">H1894</f>
        <v>0</v>
      </c>
      <c r="I1893" s="60" t="n">
        <f aca="false">I1894</f>
        <v>0</v>
      </c>
      <c r="J1893" s="263"/>
      <c r="K1893" s="270"/>
      <c r="L1893" s="247"/>
      <c r="M1893" s="248"/>
      <c r="N1893" s="249"/>
      <c r="O1893" s="270"/>
      <c r="P1893" s="247"/>
      <c r="Q1893" s="250"/>
      <c r="R1893" s="246"/>
      <c r="S1893" s="270"/>
      <c r="T1893" s="247"/>
      <c r="U1893" s="248"/>
    </row>
    <row r="1894" customFormat="false" ht="12.75" hidden="false" customHeight="false" outlineLevel="0" collapsed="false">
      <c r="A1894" s="42" t="s">
        <v>558</v>
      </c>
      <c r="B1894" s="61" t="s">
        <v>343</v>
      </c>
      <c r="C1894" s="61" t="s">
        <v>24</v>
      </c>
      <c r="D1894" s="61" t="s">
        <v>101</v>
      </c>
      <c r="E1894" s="61" t="s">
        <v>660</v>
      </c>
      <c r="F1894" s="48" t="s">
        <v>49</v>
      </c>
      <c r="G1894" s="66" t="n">
        <f aca="false">G1895</f>
        <v>123.1</v>
      </c>
      <c r="H1894" s="66" t="n">
        <f aca="false">H1895</f>
        <v>0</v>
      </c>
      <c r="I1894" s="66" t="n">
        <f aca="false">I1895</f>
        <v>0</v>
      </c>
      <c r="J1894" s="263"/>
      <c r="K1894" s="270"/>
      <c r="L1894" s="247"/>
      <c r="M1894" s="248"/>
      <c r="N1894" s="249"/>
      <c r="O1894" s="270"/>
      <c r="P1894" s="247"/>
      <c r="Q1894" s="250"/>
      <c r="R1894" s="246"/>
      <c r="S1894" s="270"/>
      <c r="T1894" s="247"/>
      <c r="U1894" s="248"/>
    </row>
    <row r="1895" customFormat="false" ht="12.75" hidden="false" customHeight="false" outlineLevel="0" collapsed="false">
      <c r="A1895" s="42" t="s">
        <v>559</v>
      </c>
      <c r="B1895" s="61" t="s">
        <v>343</v>
      </c>
      <c r="C1895" s="61" t="s">
        <v>24</v>
      </c>
      <c r="D1895" s="61" t="s">
        <v>101</v>
      </c>
      <c r="E1895" s="61" t="s">
        <v>660</v>
      </c>
      <c r="F1895" s="48" t="s">
        <v>51</v>
      </c>
      <c r="G1895" s="66" t="n">
        <f aca="false">G1896+G1897</f>
        <v>123.1</v>
      </c>
      <c r="H1895" s="66" t="n">
        <f aca="false">H1896+H1897</f>
        <v>0</v>
      </c>
      <c r="I1895" s="66" t="n">
        <f aca="false">I1896+I1897</f>
        <v>0</v>
      </c>
      <c r="J1895" s="263"/>
      <c r="K1895" s="270"/>
      <c r="L1895" s="247"/>
      <c r="M1895" s="248"/>
      <c r="N1895" s="249"/>
      <c r="O1895" s="270"/>
      <c r="P1895" s="247"/>
      <c r="Q1895" s="250"/>
      <c r="R1895" s="246"/>
      <c r="S1895" s="270"/>
      <c r="T1895" s="247"/>
      <c r="U1895" s="248"/>
    </row>
    <row r="1896" customFormat="false" ht="12.75" hidden="false" customHeight="false" outlineLevel="0" collapsed="false">
      <c r="A1896" s="42" t="s">
        <v>52</v>
      </c>
      <c r="B1896" s="61" t="s">
        <v>343</v>
      </c>
      <c r="C1896" s="61" t="s">
        <v>24</v>
      </c>
      <c r="D1896" s="61" t="s">
        <v>101</v>
      </c>
      <c r="E1896" s="61" t="s">
        <v>660</v>
      </c>
      <c r="F1896" s="48" t="s">
        <v>53</v>
      </c>
      <c r="G1896" s="268" t="n">
        <v>106.1</v>
      </c>
      <c r="H1896" s="268"/>
      <c r="I1896" s="268"/>
      <c r="J1896" s="259" t="n">
        <f aca="false">G1896</f>
        <v>106.1</v>
      </c>
      <c r="K1896" s="247"/>
      <c r="L1896" s="247"/>
      <c r="M1896" s="248"/>
      <c r="N1896" s="260" t="n">
        <f aca="false">H1896</f>
        <v>0</v>
      </c>
      <c r="O1896" s="247"/>
      <c r="P1896" s="247"/>
      <c r="Q1896" s="250"/>
      <c r="R1896" s="259" t="n">
        <f aca="false">I1896</f>
        <v>0</v>
      </c>
      <c r="S1896" s="270"/>
      <c r="T1896" s="247"/>
      <c r="U1896" s="248"/>
    </row>
    <row r="1897" customFormat="false" ht="12.75" hidden="false" customHeight="false" outlineLevel="0" collapsed="false">
      <c r="A1897" s="42" t="s">
        <v>560</v>
      </c>
      <c r="B1897" s="61" t="s">
        <v>343</v>
      </c>
      <c r="C1897" s="61" t="s">
        <v>24</v>
      </c>
      <c r="D1897" s="61" t="s">
        <v>101</v>
      </c>
      <c r="E1897" s="61" t="s">
        <v>660</v>
      </c>
      <c r="F1897" s="48" t="s">
        <v>55</v>
      </c>
      <c r="G1897" s="268" t="n">
        <v>17</v>
      </c>
      <c r="H1897" s="268"/>
      <c r="I1897" s="268"/>
      <c r="J1897" s="259" t="n">
        <f aca="false">G1897</f>
        <v>17</v>
      </c>
      <c r="K1897" s="247"/>
      <c r="L1897" s="247"/>
      <c r="M1897" s="248"/>
      <c r="N1897" s="260" t="n">
        <f aca="false">H1897</f>
        <v>0</v>
      </c>
      <c r="O1897" s="247"/>
      <c r="P1897" s="247"/>
      <c r="Q1897" s="250"/>
      <c r="R1897" s="259" t="n">
        <f aca="false">I1897</f>
        <v>0</v>
      </c>
      <c r="S1897" s="270"/>
      <c r="T1897" s="247"/>
      <c r="U1897" s="248"/>
    </row>
    <row r="1898" customFormat="false" ht="12.75" hidden="false" customHeight="false" outlineLevel="0" collapsed="false">
      <c r="A1898" s="42"/>
      <c r="B1898" s="43"/>
      <c r="C1898" s="43"/>
      <c r="D1898" s="43"/>
      <c r="E1898" s="61"/>
      <c r="F1898" s="43"/>
      <c r="G1898" s="44"/>
      <c r="H1898" s="44"/>
      <c r="I1898" s="44"/>
      <c r="J1898" s="263"/>
      <c r="K1898" s="270"/>
      <c r="L1898" s="247"/>
      <c r="M1898" s="248"/>
      <c r="N1898" s="249"/>
      <c r="O1898" s="270"/>
      <c r="P1898" s="247"/>
      <c r="Q1898" s="250"/>
      <c r="R1898" s="246"/>
      <c r="S1898" s="270"/>
      <c r="T1898" s="247"/>
      <c r="U1898" s="248"/>
    </row>
    <row r="1899" customFormat="false" ht="13.5" hidden="false" customHeight="false" outlineLevel="0" collapsed="false">
      <c r="A1899" s="42"/>
      <c r="B1899" s="61"/>
      <c r="C1899" s="43"/>
      <c r="D1899" s="43"/>
      <c r="E1899" s="43"/>
      <c r="F1899" s="43"/>
      <c r="G1899" s="44"/>
      <c r="H1899" s="44"/>
      <c r="I1899" s="44"/>
      <c r="J1899" s="330"/>
      <c r="K1899" s="499"/>
      <c r="L1899" s="331"/>
      <c r="M1899" s="332"/>
      <c r="N1899" s="333"/>
      <c r="O1899" s="499"/>
      <c r="P1899" s="331"/>
      <c r="Q1899" s="334"/>
      <c r="R1899" s="335"/>
      <c r="S1899" s="499"/>
      <c r="T1899" s="331"/>
      <c r="U1899" s="332"/>
    </row>
    <row r="1900" customFormat="false" ht="13.5" hidden="false" customHeight="false" outlineLevel="0" collapsed="false">
      <c r="A1900" s="756" t="s">
        <v>519</v>
      </c>
      <c r="B1900" s="620"/>
      <c r="C1900" s="206"/>
      <c r="D1900" s="206"/>
      <c r="E1900" s="206"/>
      <c r="F1900" s="206"/>
      <c r="G1900" s="336" t="n">
        <f aca="false">G11+G695+G976+G1488+G1826+G1860</f>
        <v>735494.91059</v>
      </c>
      <c r="H1900" s="336" t="n">
        <f aca="false">H11+H695+H976+H1488+H1826+H1860</f>
        <v>711288.80143</v>
      </c>
      <c r="I1900" s="336" t="n">
        <f aca="false">I11+I695+I976+I1488+I1826+I1860</f>
        <v>715996.48737</v>
      </c>
      <c r="J1900" s="337" t="n">
        <f aca="false">SUM(J11:J1899)</f>
        <v>299041.86297</v>
      </c>
      <c r="K1900" s="337" t="n">
        <f aca="false">SUM(K11:K1899)</f>
        <v>421609.45762</v>
      </c>
      <c r="L1900" s="337" t="n">
        <f aca="false">SUM(L11:L1899)</f>
        <v>2229.59</v>
      </c>
      <c r="M1900" s="337" t="n">
        <f aca="false">SUM(M11:M1899)</f>
        <v>12614</v>
      </c>
      <c r="N1900" s="337" t="n">
        <f aca="false">SUM(N11:N1899)</f>
        <v>281791.58995</v>
      </c>
      <c r="O1900" s="337" t="n">
        <f aca="false">SUM(O11:O1899)</f>
        <v>415588.15448</v>
      </c>
      <c r="P1900" s="337" t="n">
        <f aca="false">SUM(P11:P1899)</f>
        <v>2295.057</v>
      </c>
      <c r="Q1900" s="337" t="n">
        <f aca="false">SUM(Q11:Q1899)</f>
        <v>11614</v>
      </c>
      <c r="R1900" s="337" t="n">
        <f aca="false">SUM(R11:R1899)</f>
        <v>278269.65895</v>
      </c>
      <c r="S1900" s="337" t="n">
        <f aca="false">SUM(S11:S1899)</f>
        <v>424242.27442</v>
      </c>
      <c r="T1900" s="337" t="n">
        <f aca="false">SUM(T11:T1899)</f>
        <v>1870.554</v>
      </c>
      <c r="U1900" s="337" t="n">
        <f aca="false">SUM(U11:U1899)</f>
        <v>11614</v>
      </c>
    </row>
    <row r="1901" customFormat="false" ht="12.75" hidden="false" customHeight="false" outlineLevel="0" collapsed="false">
      <c r="B1901" s="694"/>
      <c r="C1901" s="210"/>
      <c r="D1901" s="210"/>
      <c r="E1901" s="210"/>
      <c r="F1901" s="210"/>
      <c r="G1901" s="213"/>
      <c r="H1901" s="213"/>
      <c r="I1901" s="213"/>
    </row>
    <row r="1902" customFormat="false" ht="12.75" hidden="true" customHeight="false" outlineLevel="0" collapsed="false">
      <c r="A1902" s="695"/>
      <c r="B1902" s="694"/>
      <c r="C1902" s="210"/>
      <c r="D1902" s="210"/>
      <c r="E1902" s="210"/>
      <c r="F1902" s="210"/>
      <c r="G1902" s="213" t="n">
        <v>653773.9833</v>
      </c>
      <c r="H1902" s="213" t="n">
        <f aca="false">592601.61458-8105.8</f>
        <v>584495.81458</v>
      </c>
      <c r="I1902" s="213" t="n">
        <f aca="false">575226.64884-6948</f>
        <v>568278.64884</v>
      </c>
    </row>
    <row r="1903" customFormat="false" ht="12.75" hidden="true" customHeight="false" outlineLevel="0" collapsed="false">
      <c r="A1903" s="695"/>
      <c r="B1903" s="694"/>
      <c r="C1903" s="210"/>
      <c r="D1903" s="210"/>
      <c r="E1903" s="210"/>
      <c r="F1903" s="210" t="s">
        <v>1251</v>
      </c>
      <c r="G1903" s="215" t="e">
        <f aca="false">#REF!+#REF!-G1900</f>
        <v>#REF!</v>
      </c>
      <c r="H1903" s="215" t="e">
        <f aca="false">#REF!+#REF!-H1900</f>
        <v>#REF!</v>
      </c>
      <c r="I1903" s="215" t="e">
        <f aca="false">#REF!+#REF!-I1900</f>
        <v>#REF!</v>
      </c>
    </row>
    <row r="1904" customFormat="false" ht="12.75" hidden="true" customHeight="false" outlineLevel="0" collapsed="false">
      <c r="A1904" s="695"/>
      <c r="B1904" s="694"/>
      <c r="C1904" s="210"/>
      <c r="D1904" s="210"/>
      <c r="E1904" s="210"/>
      <c r="F1904" s="210"/>
      <c r="G1904" s="213"/>
      <c r="H1904" s="213"/>
      <c r="I1904" s="213"/>
    </row>
    <row r="1905" customFormat="false" ht="14.25" hidden="true" customHeight="false" outlineLevel="0" collapsed="false">
      <c r="A1905" s="696"/>
      <c r="B1905" s="520"/>
      <c r="C1905" s="217"/>
      <c r="D1905" s="216"/>
      <c r="E1905" s="218"/>
      <c r="F1905" s="697"/>
      <c r="G1905" s="215"/>
      <c r="H1905" s="215"/>
      <c r="I1905" s="215"/>
    </row>
    <row r="1906" customFormat="false" ht="14.25" hidden="true" customHeight="false" outlineLevel="0" collapsed="false">
      <c r="A1906" s="696"/>
      <c r="B1906" s="217"/>
      <c r="C1906" s="217"/>
      <c r="D1906" s="216"/>
      <c r="E1906" s="220"/>
      <c r="F1906" s="218"/>
      <c r="G1906" s="340" t="n">
        <f aca="false">G1902-G1900</f>
        <v>-81720.9272899999</v>
      </c>
      <c r="H1906" s="340" t="n">
        <f aca="false">H1902-H1900</f>
        <v>-126792.98685</v>
      </c>
      <c r="I1906" s="340" t="n">
        <f aca="false">I1902-I1900</f>
        <v>-147717.83853</v>
      </c>
    </row>
    <row r="1907" customFormat="false" ht="14.25" hidden="true" customHeight="false" outlineLevel="0" collapsed="false">
      <c r="A1907" s="696"/>
      <c r="B1907" s="91"/>
      <c r="E1907" s="91" t="s">
        <v>1252</v>
      </c>
      <c r="G1907" s="340" t="n">
        <f aca="false">G1900-G1908</f>
        <v>735354.91059</v>
      </c>
      <c r="H1907" s="340" t="n">
        <f aca="false">H1900-H1908</f>
        <v>711148.80143</v>
      </c>
      <c r="I1907" s="340" t="n">
        <f aca="false">I1900-I1908</f>
        <v>715856.48737</v>
      </c>
    </row>
    <row r="1908" customFormat="false" ht="12.75" hidden="true" customHeight="false" outlineLevel="0" collapsed="false">
      <c r="B1908" s="698"/>
      <c r="C1908" s="220"/>
      <c r="D1908" s="220"/>
      <c r="E1908" s="91" t="s">
        <v>1253</v>
      </c>
      <c r="F1908" s="91" t="s">
        <v>1254</v>
      </c>
      <c r="G1908" s="340" t="n">
        <f aca="false">G624+G767+G1829</f>
        <v>140</v>
      </c>
      <c r="H1908" s="340" t="n">
        <f aca="false">H624+H767+H1829</f>
        <v>140</v>
      </c>
      <c r="I1908" s="340" t="n">
        <f aca="false">I624+I767+I1829</f>
        <v>140</v>
      </c>
    </row>
    <row r="1909" customFormat="false" ht="12.75" hidden="true" customHeight="false" outlineLevel="0" collapsed="false">
      <c r="G1909" s="340"/>
      <c r="H1909" s="340"/>
      <c r="I1909" s="340"/>
    </row>
    <row r="1910" customFormat="false" ht="12.75" hidden="true" customHeight="false" outlineLevel="0" collapsed="false">
      <c r="E1910" s="91" t="s">
        <v>1255</v>
      </c>
      <c r="G1910" s="340" t="n">
        <f aca="false">G1907/G1900*100</f>
        <v>99.9809651979933</v>
      </c>
      <c r="H1910" s="340" t="n">
        <f aca="false">H1907/H1900*100</f>
        <v>99.9803174182247</v>
      </c>
      <c r="I1910" s="340"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10" t="s">
        <v>1250</v>
      </c>
      <c r="F1914" s="210"/>
      <c r="G1914" s="338" t="n">
        <v>735494.91059</v>
      </c>
      <c r="H1914" s="338" t="n">
        <v>711288.80143</v>
      </c>
      <c r="I1914" s="338" t="n">
        <v>715996.48737</v>
      </c>
      <c r="J1914" s="339" t="n">
        <v>299041.86297</v>
      </c>
      <c r="K1914" s="339" t="n">
        <v>421609.45762</v>
      </c>
      <c r="L1914" s="339" t="n">
        <v>2229.59</v>
      </c>
      <c r="M1914" s="339" t="n">
        <v>12614</v>
      </c>
      <c r="N1914" s="339" t="n">
        <v>281791.58995</v>
      </c>
      <c r="O1914" s="339" t="n">
        <v>415588.15448</v>
      </c>
      <c r="P1914" s="339" t="n">
        <v>2295.057</v>
      </c>
      <c r="Q1914" s="339" t="n">
        <v>11614</v>
      </c>
      <c r="R1914" s="339" t="n">
        <v>278269.65895</v>
      </c>
      <c r="S1914" s="339" t="n">
        <v>424242.27442</v>
      </c>
      <c r="T1914" s="339" t="n">
        <v>1870.554</v>
      </c>
      <c r="U1914" s="339" t="n">
        <v>11614</v>
      </c>
    </row>
    <row r="1915" customFormat="false" ht="12.75" hidden="true" customHeight="false" outlineLevel="0" collapsed="false">
      <c r="E1915" s="210" t="s">
        <v>1251</v>
      </c>
      <c r="F1915" s="210"/>
      <c r="G1915" s="215" t="n">
        <f aca="false">G1900-G1914</f>
        <v>0</v>
      </c>
      <c r="H1915" s="215" t="n">
        <f aca="false">H1900-H1914</f>
        <v>0</v>
      </c>
      <c r="I1915" s="215" t="n">
        <f aca="false">I1900-I1914</f>
        <v>0</v>
      </c>
    </row>
    <row r="1916" customFormat="false" ht="12.75" hidden="true" customHeight="false" outlineLevel="0" collapsed="false">
      <c r="E1916" s="210"/>
      <c r="F1916" s="210"/>
      <c r="G1916" s="211"/>
      <c r="H1916" s="211"/>
      <c r="I1916" s="211"/>
    </row>
    <row r="1917" customFormat="false" ht="12.75" hidden="true" customHeight="false" outlineLevel="0" collapsed="false">
      <c r="E1917" s="91" t="s">
        <v>1252</v>
      </c>
      <c r="G1917" s="340" t="n">
        <f aca="false">G1900-G1918</f>
        <v>735354.91059</v>
      </c>
      <c r="H1917" s="340" t="n">
        <f aca="false">H1900-H1918</f>
        <v>711148.80143</v>
      </c>
      <c r="I1917" s="340" t="n">
        <f aca="false">I1900-I1918</f>
        <v>715856.48737</v>
      </c>
    </row>
    <row r="1918" customFormat="false" ht="12.75" hidden="true" customHeight="false" outlineLevel="0" collapsed="false">
      <c r="E1918" s="91" t="s">
        <v>1253</v>
      </c>
      <c r="F1918" s="91" t="s">
        <v>1254</v>
      </c>
      <c r="G1918" s="340" t="n">
        <f aca="false">G624+G767+G1829</f>
        <v>140</v>
      </c>
      <c r="H1918" s="340" t="n">
        <f aca="false">H624+H767+H1829</f>
        <v>140</v>
      </c>
      <c r="I1918" s="340" t="n">
        <f aca="false">I624+I767+I1829</f>
        <v>140</v>
      </c>
    </row>
    <row r="1919" customFormat="false" ht="12.75" hidden="true" customHeight="false" outlineLevel="0" collapsed="false">
      <c r="G1919" s="340"/>
      <c r="H1919" s="340"/>
      <c r="I1919" s="340"/>
    </row>
    <row r="1920" customFormat="false" ht="12.75" hidden="true" customHeight="false" outlineLevel="0" collapsed="false">
      <c r="E1920" s="91" t="s">
        <v>1255</v>
      </c>
      <c r="G1920" s="340" t="n">
        <f aca="false">G1917/G1900*100</f>
        <v>99.9809651979933</v>
      </c>
      <c r="H1920" s="340" t="n">
        <f aca="false">H1917/H1900*100</f>
        <v>99.9803174182247</v>
      </c>
      <c r="I1920" s="340" t="n">
        <f aca="false">I1917/I1900*100</f>
        <v>99.9804468314483</v>
      </c>
    </row>
    <row r="1921" customFormat="false" ht="12.75" hidden="true" customHeight="false" outlineLevel="0" collapsed="false">
      <c r="E1921" s="1"/>
      <c r="F1921" s="1"/>
      <c r="G1921" s="1"/>
      <c r="H1921" s="1"/>
      <c r="I1921" s="1"/>
    </row>
    <row r="1922" customFormat="false" ht="12.75" hidden="true" customHeight="false" outlineLevel="0" collapsed="false">
      <c r="E1922" s="1"/>
      <c r="F1922" s="1"/>
      <c r="G1922" s="1"/>
      <c r="H1922" s="1"/>
      <c r="I1922" s="1"/>
    </row>
    <row r="1923" customFormat="false" ht="12.75" hidden="true" customHeight="false" outlineLevel="0" collapsed="false">
      <c r="E1923" s="1"/>
      <c r="F1923" s="1"/>
      <c r="G1923" s="2"/>
      <c r="H1923" s="2"/>
      <c r="I1923" s="2"/>
    </row>
    <row r="1924" customFormat="false" ht="12.75" hidden="true" customHeight="false" outlineLevel="0" collapsed="false">
      <c r="E1924" s="1" t="s">
        <v>1256</v>
      </c>
      <c r="F1924" s="1"/>
      <c r="G1924" s="2"/>
      <c r="H1924" s="2"/>
      <c r="I1924" s="2"/>
      <c r="J1924" s="189" t="n">
        <f aca="false">G1900-J1900-K1900-L1900-M1900</f>
        <v>0</v>
      </c>
      <c r="N1924" s="189" t="n">
        <f aca="false">H1900-N1900-O1900-P1900-Q1900</f>
        <v>0</v>
      </c>
      <c r="R1924" s="189" t="n">
        <f aca="false">I1900-R1900-S1900-T1900-U1900</f>
        <v>6.18456397205591E-011</v>
      </c>
    </row>
    <row r="1925" customFormat="false" ht="12.75" hidden="true" customHeight="false" outlineLevel="0" collapsed="false">
      <c r="E1925" s="91" t="s">
        <v>2084</v>
      </c>
      <c r="J1925" s="189" t="n">
        <f aca="false">J1914-J1900</f>
        <v>0</v>
      </c>
      <c r="K1925" s="189" t="n">
        <f aca="false">K1914-K1900</f>
        <v>0</v>
      </c>
      <c r="L1925" s="189" t="n">
        <f aca="false">L1914-L1900</f>
        <v>0</v>
      </c>
      <c r="M1925" s="189" t="n">
        <f aca="false">M1914-M1900</f>
        <v>0</v>
      </c>
      <c r="N1925" s="189" t="n">
        <f aca="false">N1914-N1900</f>
        <v>0</v>
      </c>
      <c r="O1925" s="189" t="n">
        <f aca="false">O1914-O1900</f>
        <v>0</v>
      </c>
      <c r="P1925" s="189" t="n">
        <f aca="false">P1914-P1900</f>
        <v>0</v>
      </c>
      <c r="Q1925" s="189" t="n">
        <f aca="false">Q1914-Q1900</f>
        <v>0</v>
      </c>
      <c r="R1925" s="189" t="n">
        <f aca="false">R1914-R1900</f>
        <v>0</v>
      </c>
      <c r="S1925" s="189" t="n">
        <f aca="false">S1914-S1900</f>
        <v>0</v>
      </c>
      <c r="T1925" s="189" t="n">
        <f aca="false">T1914-T1900</f>
        <v>0</v>
      </c>
      <c r="U1925" s="189"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SEKRETAR</cp:lastModifiedBy>
  <cp:lastPrinted>2024-06-26T07:09:35Z</cp:lastPrinted>
  <dcterms:modified xsi:type="dcterms:W3CDTF">2024-06-26T07:15:36Z</dcterms:modified>
  <cp:revision>0</cp:revision>
  <dc:subject/>
  <dc:title/>
</cp:coreProperties>
</file>